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I</definedName>
    <definedName function="false" hidden="false" localSheetId="0" name="_xlnm.Print_Area" vbProcedure="false">'OTCHET-agregirani pokazateli'!$B$1:$H$146</definedName>
    <definedName function="false" hidden="false" name="Date" vbProcedure="false">list!$B$692:$B$703</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89</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J$1:$J$611</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8</xdr:row>
                <xdr:rowOff>8</xdr:rowOff>
              </xdr:from>
              <xdr:to>
                <xdr:col>6</xdr:col>
                <xdr:colOff>114</xdr:colOff>
                <xdr:row>121</xdr:row>
                <xdr:rowOff>11</xdr:rowOff>
              </xdr:to>
            </anchor>
          </commentPr>
        </mc:Choice>
        <mc:Fallback/>
      </mc:AlternateContent>
    </comment>
    <comment ref="D213"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09</xdr:row>
                <xdr:rowOff>24</xdr:rowOff>
              </xdr:from>
              <xdr:to>
                <xdr:col>6</xdr:col>
                <xdr:colOff>45</xdr:colOff>
                <xdr:row>211</xdr:row>
                <xdr:rowOff>39</xdr:rowOff>
              </xdr:to>
            </anchor>
          </commentPr>
        </mc:Choice>
        <mc:Fallback/>
      </mc:AlternateContent>
    </comment>
    <comment ref="D28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9</xdr:row>
                <xdr:rowOff>16</xdr:rowOff>
              </xdr:from>
              <xdr:to>
                <xdr:col>11</xdr:col>
                <xdr:colOff>127</xdr:colOff>
                <xdr:row>252</xdr:row>
                <xdr:rowOff>26</xdr:rowOff>
              </xdr:to>
            </anchor>
          </commentPr>
        </mc:Choice>
        <mc:Fallback/>
      </mc:AlternateContent>
    </comment>
    <comment ref="D519"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5</xdr:row>
                <xdr:rowOff>5</xdr:rowOff>
              </xdr:from>
              <xdr:to>
                <xdr:col>5</xdr:col>
                <xdr:colOff>48</xdr:colOff>
                <xdr:row>546</xdr:row>
                <xdr:rowOff>-27</xdr:rowOff>
              </xdr:to>
            </anchor>
          </commentPr>
        </mc:Choice>
        <mc:Fallback/>
      </mc:AlternateContent>
    </comment>
    <comment ref="D549"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2</xdr:row>
                <xdr:rowOff>12</xdr:rowOff>
              </xdr:from>
              <xdr:to>
                <xdr:col>5</xdr:col>
                <xdr:colOff>61</xdr:colOff>
                <xdr:row>573</xdr:row>
                <xdr:rowOff>29</xdr:rowOff>
              </xdr:to>
            </anchor>
          </commentPr>
        </mc:Choice>
        <mc:Fallback/>
      </mc:AlternateContent>
    </comment>
    <comment ref="D73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8</xdr:row>
                <xdr:rowOff>22</xdr:rowOff>
              </xdr:from>
              <xdr:to>
                <xdr:col>7</xdr:col>
                <xdr:colOff>35</xdr:colOff>
                <xdr:row>733</xdr:row>
                <xdr:rowOff>15</xdr:rowOff>
              </xdr:to>
            </anchor>
          </commentPr>
        </mc:Choice>
        <mc:Fallback/>
      </mc:AlternateContent>
    </comment>
    <comment ref="D86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61</xdr:row>
                <xdr:rowOff>22</xdr:rowOff>
              </xdr:from>
              <xdr:to>
                <xdr:col>7</xdr:col>
                <xdr:colOff>35</xdr:colOff>
                <xdr:row>866</xdr:row>
                <xdr:rowOff>15</xdr:rowOff>
              </xdr:to>
            </anchor>
          </commentPr>
        </mc:Choice>
        <mc:Fallback/>
      </mc:AlternateContent>
    </comment>
    <comment ref="D100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94</xdr:row>
                <xdr:rowOff>22</xdr:rowOff>
              </xdr:from>
              <xdr:to>
                <xdr:col>7</xdr:col>
                <xdr:colOff>35</xdr:colOff>
                <xdr:row>999</xdr:row>
                <xdr:rowOff>15</xdr:rowOff>
              </xdr:to>
            </anchor>
          </commentPr>
        </mc:Choice>
        <mc:Fallback/>
      </mc:AlternateContent>
    </comment>
    <comment ref="D113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27</xdr:row>
                <xdr:rowOff>22</xdr:rowOff>
              </xdr:from>
              <xdr:to>
                <xdr:col>7</xdr:col>
                <xdr:colOff>35</xdr:colOff>
                <xdr:row>1132</xdr:row>
                <xdr:rowOff>15</xdr:rowOff>
              </xdr:to>
            </anchor>
          </commentPr>
        </mc:Choice>
        <mc:Fallback/>
      </mc:AlternateContent>
    </comment>
    <comment ref="D126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60</xdr:row>
                <xdr:rowOff>22</xdr:rowOff>
              </xdr:from>
              <xdr:to>
                <xdr:col>7</xdr:col>
                <xdr:colOff>35</xdr:colOff>
                <xdr:row>1265</xdr:row>
                <xdr:rowOff>15</xdr:rowOff>
              </xdr:to>
            </anchor>
          </commentPr>
        </mc:Choice>
        <mc:Fallback/>
      </mc:AlternateContent>
    </comment>
    <comment ref="D140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93</xdr:row>
                <xdr:rowOff>5</xdr:rowOff>
              </xdr:from>
              <xdr:to>
                <xdr:col>7</xdr:col>
                <xdr:colOff>35</xdr:colOff>
                <xdr:row>1397</xdr:row>
                <xdr:rowOff>24</xdr:rowOff>
              </xdr:to>
            </anchor>
          </commentPr>
        </mc:Choice>
        <mc:Fallback/>
      </mc:AlternateContent>
    </comment>
    <comment ref="D153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26</xdr:row>
                <xdr:rowOff>22</xdr:rowOff>
              </xdr:from>
              <xdr:to>
                <xdr:col>7</xdr:col>
                <xdr:colOff>35</xdr:colOff>
                <xdr:row>1531</xdr:row>
                <xdr:rowOff>15</xdr:rowOff>
              </xdr:to>
            </anchor>
          </commentPr>
        </mc:Choice>
        <mc:Fallback/>
      </mc:AlternateContent>
    </comment>
    <comment ref="D166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59</xdr:row>
                <xdr:rowOff>22</xdr:rowOff>
              </xdr:from>
              <xdr:to>
                <xdr:col>7</xdr:col>
                <xdr:colOff>35</xdr:colOff>
                <xdr:row>1664</xdr:row>
                <xdr:rowOff>15</xdr:rowOff>
              </xdr:to>
            </anchor>
          </commentPr>
        </mc:Choice>
        <mc:Fallback/>
      </mc:AlternateContent>
    </comment>
    <comment ref="D179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92</xdr:row>
                <xdr:rowOff>22</xdr:rowOff>
              </xdr:from>
              <xdr:to>
                <xdr:col>7</xdr:col>
                <xdr:colOff>35</xdr:colOff>
                <xdr:row>1797</xdr:row>
                <xdr:rowOff>15</xdr:rowOff>
              </xdr:to>
            </anchor>
          </commentPr>
        </mc:Choice>
        <mc:Fallback/>
      </mc:AlternateContent>
    </comment>
    <comment ref="D193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25</xdr:row>
                <xdr:rowOff>22</xdr:rowOff>
              </xdr:from>
              <xdr:to>
                <xdr:col>7</xdr:col>
                <xdr:colOff>35</xdr:colOff>
                <xdr:row>1930</xdr:row>
                <xdr:rowOff>15</xdr:rowOff>
              </xdr:to>
            </anchor>
          </commentPr>
        </mc:Choice>
        <mc:Fallback/>
      </mc:AlternateContent>
    </comment>
    <comment ref="D206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58</xdr:row>
                <xdr:rowOff>22</xdr:rowOff>
              </xdr:from>
              <xdr:to>
                <xdr:col>7</xdr:col>
                <xdr:colOff>35</xdr:colOff>
                <xdr:row>2063</xdr:row>
                <xdr:rowOff>15</xdr:rowOff>
              </xdr:to>
            </anchor>
          </commentPr>
        </mc:Choice>
        <mc:Fallback/>
      </mc:AlternateContent>
    </comment>
    <comment ref="D219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91</xdr:row>
                <xdr:rowOff>5</xdr:rowOff>
              </xdr:from>
              <xdr:to>
                <xdr:col>7</xdr:col>
                <xdr:colOff>35</xdr:colOff>
                <xdr:row>2195</xdr:row>
                <xdr:rowOff>24</xdr:rowOff>
              </xdr:to>
            </anchor>
          </commentPr>
        </mc:Choice>
        <mc:Fallback/>
      </mc:AlternateContent>
    </comment>
    <comment ref="D233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24</xdr:row>
                <xdr:rowOff>22</xdr:rowOff>
              </xdr:from>
              <xdr:to>
                <xdr:col>7</xdr:col>
                <xdr:colOff>35</xdr:colOff>
                <xdr:row>2329</xdr:row>
                <xdr:rowOff>15</xdr:rowOff>
              </xdr:to>
            </anchor>
          </commentPr>
        </mc:Choice>
        <mc:Fallback/>
      </mc:AlternateContent>
    </comment>
    <comment ref="D246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57</xdr:row>
                <xdr:rowOff>22</xdr:rowOff>
              </xdr:from>
              <xdr:to>
                <xdr:col>7</xdr:col>
                <xdr:colOff>35</xdr:colOff>
                <xdr:row>2462</xdr:row>
                <xdr:rowOff>15</xdr:rowOff>
              </xdr:to>
            </anchor>
          </commentPr>
        </mc:Choice>
        <mc:Fallback/>
      </mc:AlternateContent>
    </comment>
    <comment ref="D259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90</xdr:row>
                <xdr:rowOff>22</xdr:rowOff>
              </xdr:from>
              <xdr:to>
                <xdr:col>7</xdr:col>
                <xdr:colOff>35</xdr:colOff>
                <xdr:row>2595</xdr:row>
                <xdr:rowOff>15</xdr:rowOff>
              </xdr:to>
            </anchor>
          </commentPr>
        </mc:Choice>
        <mc:Fallback/>
      </mc:AlternateContent>
    </comment>
    <comment ref="D273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23</xdr:row>
                <xdr:rowOff>22</xdr:rowOff>
              </xdr:from>
              <xdr:to>
                <xdr:col>7</xdr:col>
                <xdr:colOff>35</xdr:colOff>
                <xdr:row>2728</xdr:row>
                <xdr:rowOff>15</xdr:rowOff>
              </xdr:to>
            </anchor>
          </commentPr>
        </mc:Choice>
        <mc:Fallback/>
      </mc:AlternateContent>
    </comment>
    <comment ref="D286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56</xdr:row>
                <xdr:rowOff>22</xdr:rowOff>
              </xdr:from>
              <xdr:to>
                <xdr:col>7</xdr:col>
                <xdr:colOff>35</xdr:colOff>
                <xdr:row>2861</xdr:row>
                <xdr:rowOff>15</xdr:rowOff>
              </xdr:to>
            </anchor>
          </commentPr>
        </mc:Choice>
        <mc:Fallback/>
      </mc:AlternateContent>
    </comment>
    <comment ref="D299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89</xdr:row>
                <xdr:rowOff>22</xdr:rowOff>
              </xdr:from>
              <xdr:to>
                <xdr:col>7</xdr:col>
                <xdr:colOff>35</xdr:colOff>
                <xdr:row>2994</xdr:row>
                <xdr:rowOff>15</xdr:rowOff>
              </xdr:to>
            </anchor>
          </commentPr>
        </mc:Choice>
        <mc:Fallback/>
      </mc:AlternateContent>
    </comment>
    <comment ref="D312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22</xdr:row>
                <xdr:rowOff>22</xdr:rowOff>
              </xdr:from>
              <xdr:to>
                <xdr:col>7</xdr:col>
                <xdr:colOff>35</xdr:colOff>
                <xdr:row>3127</xdr:row>
                <xdr:rowOff>15</xdr:rowOff>
              </xdr:to>
            </anchor>
          </commentPr>
        </mc:Choice>
        <mc:Fallback/>
      </mc:AlternateContent>
    </comment>
    <comment ref="D326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55</xdr:row>
                <xdr:rowOff>22</xdr:rowOff>
              </xdr:from>
              <xdr:to>
                <xdr:col>7</xdr:col>
                <xdr:colOff>35</xdr:colOff>
                <xdr:row>3260</xdr:row>
                <xdr:rowOff>15</xdr:rowOff>
              </xdr:to>
            </anchor>
          </commentPr>
        </mc:Choice>
        <mc:Fallback/>
      </mc:AlternateContent>
    </comment>
    <comment ref="D339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88</xdr:row>
                <xdr:rowOff>22</xdr:rowOff>
              </xdr:from>
              <xdr:to>
                <xdr:col>7</xdr:col>
                <xdr:colOff>35</xdr:colOff>
                <xdr:row>3393</xdr:row>
                <xdr:rowOff>15</xdr:rowOff>
              </xdr:to>
            </anchor>
          </commentPr>
        </mc:Choice>
        <mc:Fallback/>
      </mc:AlternateContent>
    </comment>
    <comment ref="D352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21</xdr:row>
                <xdr:rowOff>22</xdr:rowOff>
              </xdr:from>
              <xdr:to>
                <xdr:col>7</xdr:col>
                <xdr:colOff>35</xdr:colOff>
                <xdr:row>3526</xdr:row>
                <xdr:rowOff>15</xdr:rowOff>
              </xdr:to>
            </anchor>
          </commentPr>
        </mc:Choice>
        <mc:Fallback/>
      </mc:AlternateContent>
    </comment>
    <comment ref="D366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54</xdr:row>
                <xdr:rowOff>22</xdr:rowOff>
              </xdr:from>
              <xdr:to>
                <xdr:col>7</xdr:col>
                <xdr:colOff>35</xdr:colOff>
                <xdr:row>3659</xdr:row>
                <xdr:rowOff>15</xdr:rowOff>
              </xdr:to>
            </anchor>
          </commentPr>
        </mc:Choice>
        <mc:Fallback/>
      </mc:AlternateContent>
    </comment>
    <comment ref="D379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87</xdr:row>
                <xdr:rowOff>22</xdr:rowOff>
              </xdr:from>
              <xdr:to>
                <xdr:col>7</xdr:col>
                <xdr:colOff>35</xdr:colOff>
                <xdr:row>3792</xdr:row>
                <xdr:rowOff>15</xdr:rowOff>
              </xdr:to>
            </anchor>
          </commentPr>
        </mc:Choice>
        <mc:Fallback/>
      </mc:AlternateContent>
    </comment>
    <comment ref="D392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20</xdr:row>
                <xdr:rowOff>22</xdr:rowOff>
              </xdr:from>
              <xdr:to>
                <xdr:col>7</xdr:col>
                <xdr:colOff>35</xdr:colOff>
                <xdr:row>3925</xdr:row>
                <xdr:rowOff>15</xdr:rowOff>
              </xdr:to>
            </anchor>
          </commentPr>
        </mc:Choice>
        <mc:Fallback/>
      </mc:AlternateContent>
    </comment>
    <comment ref="D406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53</xdr:row>
                <xdr:rowOff>22</xdr:rowOff>
              </xdr:from>
              <xdr:to>
                <xdr:col>7</xdr:col>
                <xdr:colOff>35</xdr:colOff>
                <xdr:row>4058</xdr:row>
                <xdr:rowOff>15</xdr:rowOff>
              </xdr:to>
            </anchor>
          </commentPr>
        </mc:Choice>
        <mc:Fallback/>
      </mc:AlternateContent>
    </comment>
    <comment ref="D419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86</xdr:row>
                <xdr:rowOff>22</xdr:rowOff>
              </xdr:from>
              <xdr:to>
                <xdr:col>7</xdr:col>
                <xdr:colOff>35</xdr:colOff>
                <xdr:row>4191</xdr:row>
                <xdr:rowOff>15</xdr:rowOff>
              </xdr:to>
            </anchor>
          </commentPr>
        </mc:Choice>
        <mc:Fallback/>
      </mc:AlternateContent>
    </comment>
    <comment ref="D432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19</xdr:row>
                <xdr:rowOff>22</xdr:rowOff>
              </xdr:from>
              <xdr:to>
                <xdr:col>7</xdr:col>
                <xdr:colOff>35</xdr:colOff>
                <xdr:row>4324</xdr:row>
                <xdr:rowOff>15</xdr:rowOff>
              </xdr:to>
            </anchor>
          </commentPr>
        </mc:Choice>
        <mc:Fallback/>
      </mc:AlternateContent>
    </comment>
    <comment ref="D445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52</xdr:row>
                <xdr:rowOff>22</xdr:rowOff>
              </xdr:from>
              <xdr:to>
                <xdr:col>7</xdr:col>
                <xdr:colOff>35</xdr:colOff>
                <xdr:row>4457</xdr:row>
                <xdr:rowOff>15</xdr:rowOff>
              </xdr:to>
            </anchor>
          </commentPr>
        </mc:Choice>
        <mc:Fallback/>
      </mc:AlternateContent>
    </comment>
    <comment ref="D459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85</xdr:row>
                <xdr:rowOff>22</xdr:rowOff>
              </xdr:from>
              <xdr:to>
                <xdr:col>7</xdr:col>
                <xdr:colOff>35</xdr:colOff>
                <xdr:row>4590</xdr:row>
                <xdr:rowOff>15</xdr:rowOff>
              </xdr:to>
            </anchor>
          </commentPr>
        </mc:Choice>
        <mc:Fallback/>
      </mc:AlternateContent>
    </comment>
    <comment ref="D472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18</xdr:row>
                <xdr:rowOff>5</xdr:rowOff>
              </xdr:from>
              <xdr:to>
                <xdr:col>7</xdr:col>
                <xdr:colOff>35</xdr:colOff>
                <xdr:row>4722</xdr:row>
                <xdr:rowOff>24</xdr:rowOff>
              </xdr:to>
            </anchor>
          </commentPr>
        </mc:Choice>
        <mc:Fallback/>
      </mc:AlternateContent>
    </comment>
    <comment ref="D485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51</xdr:row>
                <xdr:rowOff>22</xdr:rowOff>
              </xdr:from>
              <xdr:to>
                <xdr:col>7</xdr:col>
                <xdr:colOff>35</xdr:colOff>
                <xdr:row>4856</xdr:row>
                <xdr:rowOff>15</xdr:rowOff>
              </xdr:to>
            </anchor>
          </commentPr>
        </mc:Choice>
        <mc:Fallback/>
      </mc:AlternateContent>
    </comment>
    <comment ref="D499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84</xdr:row>
                <xdr:rowOff>22</xdr:rowOff>
              </xdr:from>
              <xdr:to>
                <xdr:col>7</xdr:col>
                <xdr:colOff>35</xdr:colOff>
                <xdr:row>4989</xdr:row>
                <xdr:rowOff>15</xdr:rowOff>
              </xdr:to>
            </anchor>
          </commentPr>
        </mc:Choice>
        <mc:Fallback/>
      </mc:AlternateContent>
    </comment>
    <comment ref="D512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17</xdr:row>
                <xdr:rowOff>22</xdr:rowOff>
              </xdr:from>
              <xdr:to>
                <xdr:col>7</xdr:col>
                <xdr:colOff>35</xdr:colOff>
                <xdr:row>5122</xdr:row>
                <xdr:rowOff>15</xdr:rowOff>
              </xdr:to>
            </anchor>
          </commentPr>
        </mc:Choice>
        <mc:Fallback/>
      </mc:AlternateContent>
    </comment>
    <comment ref="D525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50</xdr:row>
                <xdr:rowOff>22</xdr:rowOff>
              </xdr:from>
              <xdr:to>
                <xdr:col>7</xdr:col>
                <xdr:colOff>35</xdr:colOff>
                <xdr:row>5255</xdr:row>
                <xdr:rowOff>15</xdr:rowOff>
              </xdr:to>
            </anchor>
          </commentPr>
        </mc:Choice>
        <mc:Fallback/>
      </mc:AlternateContent>
    </comment>
    <comment ref="D539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83</xdr:row>
                <xdr:rowOff>5</xdr:rowOff>
              </xdr:from>
              <xdr:to>
                <xdr:col>7</xdr:col>
                <xdr:colOff>35</xdr:colOff>
                <xdr:row>5387</xdr:row>
                <xdr:rowOff>24</xdr:rowOff>
              </xdr:to>
            </anchor>
          </commentPr>
        </mc:Choice>
        <mc:Fallback/>
      </mc:AlternateContent>
    </comment>
    <comment ref="D552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16</xdr:row>
                <xdr:rowOff>22</xdr:rowOff>
              </xdr:from>
              <xdr:to>
                <xdr:col>7</xdr:col>
                <xdr:colOff>35</xdr:colOff>
                <xdr:row>5521</xdr:row>
                <xdr:rowOff>15</xdr:rowOff>
              </xdr:to>
            </anchor>
          </commentPr>
        </mc:Choice>
        <mc:Fallback/>
      </mc:AlternateContent>
    </comment>
    <comment ref="D565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49</xdr:row>
                <xdr:rowOff>22</xdr:rowOff>
              </xdr:from>
              <xdr:to>
                <xdr:col>7</xdr:col>
                <xdr:colOff>35</xdr:colOff>
                <xdr:row>5654</xdr:row>
                <xdr:rowOff>15</xdr:rowOff>
              </xdr:to>
            </anchor>
          </commentPr>
        </mc:Choice>
        <mc:Fallback/>
      </mc:AlternateContent>
    </comment>
    <comment ref="D578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82</xdr:row>
                <xdr:rowOff>22</xdr:rowOff>
              </xdr:from>
              <xdr:to>
                <xdr:col>7</xdr:col>
                <xdr:colOff>35</xdr:colOff>
                <xdr:row>5787</xdr:row>
                <xdr:rowOff>15</xdr:rowOff>
              </xdr:to>
            </anchor>
          </commentPr>
        </mc:Choice>
        <mc:Fallback/>
      </mc:AlternateContent>
    </comment>
    <comment ref="D592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15</xdr:row>
                <xdr:rowOff>22</xdr:rowOff>
              </xdr:from>
              <xdr:to>
                <xdr:col>7</xdr:col>
                <xdr:colOff>35</xdr:colOff>
                <xdr:row>5920</xdr:row>
                <xdr:rowOff>15</xdr:rowOff>
              </xdr:to>
            </anchor>
          </commentPr>
        </mc:Choice>
        <mc:Fallback/>
      </mc:AlternateContent>
    </comment>
    <comment ref="D605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048</xdr:row>
                <xdr:rowOff>22</xdr:rowOff>
              </xdr:from>
              <xdr:to>
                <xdr:col>7</xdr:col>
                <xdr:colOff>35</xdr:colOff>
                <xdr:row>6053</xdr:row>
                <xdr:rowOff>15</xdr:rowOff>
              </xdr:to>
            </anchor>
          </commentPr>
        </mc:Choice>
        <mc:Fallback/>
      </mc:AlternateContent>
    </comment>
    <comment ref="D61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81</xdr:row>
                <xdr:rowOff>22</xdr:rowOff>
              </xdr:from>
              <xdr:to>
                <xdr:col>7</xdr:col>
                <xdr:colOff>35</xdr:colOff>
                <xdr:row>6186</xdr:row>
                <xdr:rowOff>15</xdr:rowOff>
              </xdr:to>
            </anchor>
          </commentPr>
        </mc:Choice>
        <mc:Fallback/>
      </mc:AlternateContent>
    </comment>
    <comment ref="D632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14</xdr:row>
                <xdr:rowOff>22</xdr:rowOff>
              </xdr:from>
              <xdr:to>
                <xdr:col>7</xdr:col>
                <xdr:colOff>35</xdr:colOff>
                <xdr:row>6319</xdr:row>
                <xdr:rowOff>15</xdr:rowOff>
              </xdr:to>
            </anchor>
          </commentPr>
        </mc:Choice>
        <mc:Fallback/>
      </mc:AlternateContent>
    </comment>
    <comment ref="D645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447</xdr:row>
                <xdr:rowOff>22</xdr:rowOff>
              </xdr:from>
              <xdr:to>
                <xdr:col>7</xdr:col>
                <xdr:colOff>35</xdr:colOff>
                <xdr:row>6452</xdr:row>
                <xdr:rowOff>15</xdr:rowOff>
              </xdr:to>
            </anchor>
          </commentPr>
        </mc:Choice>
        <mc:Fallback/>
      </mc:AlternateContent>
    </comment>
    <comment ref="D658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80</xdr:row>
                <xdr:rowOff>22</xdr:rowOff>
              </xdr:from>
              <xdr:to>
                <xdr:col>7</xdr:col>
                <xdr:colOff>35</xdr:colOff>
                <xdr:row>6585</xdr:row>
                <xdr:rowOff>15</xdr:rowOff>
              </xdr:to>
            </anchor>
          </commentPr>
        </mc:Choice>
        <mc:Fallback/>
      </mc:AlternateContent>
    </comment>
    <comment ref="D672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713</xdr:row>
                <xdr:rowOff>22</xdr:rowOff>
              </xdr:from>
              <xdr:to>
                <xdr:col>7</xdr:col>
                <xdr:colOff>35</xdr:colOff>
                <xdr:row>6718</xdr:row>
                <xdr:rowOff>15</xdr:rowOff>
              </xdr:to>
            </anchor>
          </commentPr>
        </mc:Choice>
        <mc:Fallback/>
      </mc:AlternateContent>
    </comment>
    <comment ref="D685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846</xdr:row>
                <xdr:rowOff>5</xdr:rowOff>
              </xdr:from>
              <xdr:to>
                <xdr:col>7</xdr:col>
                <xdr:colOff>35</xdr:colOff>
                <xdr:row>6850</xdr:row>
                <xdr:rowOff>24</xdr:rowOff>
              </xdr:to>
            </anchor>
          </commentPr>
        </mc:Choice>
        <mc:Fallback/>
      </mc:AlternateContent>
    </comment>
    <comment ref="D698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979</xdr:row>
                <xdr:rowOff>22</xdr:rowOff>
              </xdr:from>
              <xdr:to>
                <xdr:col>7</xdr:col>
                <xdr:colOff>35</xdr:colOff>
                <xdr:row>6984</xdr:row>
                <xdr:rowOff>15</xdr:rowOff>
              </xdr:to>
            </anchor>
          </commentPr>
        </mc:Choice>
        <mc:Fallback/>
      </mc:AlternateContent>
    </comment>
    <comment ref="D711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2</xdr:row>
                <xdr:rowOff>22</xdr:rowOff>
              </xdr:from>
              <xdr:to>
                <xdr:col>7</xdr:col>
                <xdr:colOff>35</xdr:colOff>
                <xdr:row>7117</xdr:row>
                <xdr:rowOff>15</xdr:rowOff>
              </xdr:to>
            </anchor>
          </commentPr>
        </mc:Choice>
        <mc:Fallback/>
      </mc:AlternateContent>
    </comment>
    <comment ref="D725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45</xdr:row>
                <xdr:rowOff>22</xdr:rowOff>
              </xdr:from>
              <xdr:to>
                <xdr:col>7</xdr:col>
                <xdr:colOff>35</xdr:colOff>
                <xdr:row>7250</xdr:row>
                <xdr:rowOff>15</xdr:rowOff>
              </xdr:to>
            </anchor>
          </commentPr>
        </mc:Choice>
        <mc:Fallback/>
      </mc:AlternateContent>
    </comment>
    <comment ref="D738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78</xdr:row>
                <xdr:rowOff>22</xdr:rowOff>
              </xdr:from>
              <xdr:to>
                <xdr:col>7</xdr:col>
                <xdr:colOff>35</xdr:colOff>
                <xdr:row>7383</xdr:row>
                <xdr:rowOff>15</xdr:rowOff>
              </xdr:to>
            </anchor>
          </commentPr>
        </mc:Choice>
        <mc:Fallback/>
      </mc:AlternateContent>
    </comment>
    <comment ref="D75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511</xdr:row>
                <xdr:rowOff>22</xdr:rowOff>
              </xdr:from>
              <xdr:to>
                <xdr:col>7</xdr:col>
                <xdr:colOff>35</xdr:colOff>
                <xdr:row>7516</xdr:row>
                <xdr:rowOff>15</xdr:rowOff>
              </xdr:to>
            </anchor>
          </commentPr>
        </mc:Choice>
        <mc:Fallback/>
      </mc:AlternateContent>
    </comment>
    <comment ref="D76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644</xdr:row>
                <xdr:rowOff>22</xdr:rowOff>
              </xdr:from>
              <xdr:to>
                <xdr:col>7</xdr:col>
                <xdr:colOff>35</xdr:colOff>
                <xdr:row>7649</xdr:row>
                <xdr:rowOff>15</xdr:rowOff>
              </xdr:to>
            </anchor>
          </commentPr>
        </mc:Choice>
        <mc:Fallback/>
      </mc:AlternateContent>
    </comment>
    <comment ref="D77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777</xdr:row>
                <xdr:rowOff>22</xdr:rowOff>
              </xdr:from>
              <xdr:to>
                <xdr:col>7</xdr:col>
                <xdr:colOff>35</xdr:colOff>
                <xdr:row>7782</xdr:row>
                <xdr:rowOff>15</xdr:rowOff>
              </xdr:to>
            </anchor>
          </commentPr>
        </mc:Choice>
        <mc:Fallback/>
      </mc:AlternateContent>
    </comment>
    <comment ref="D79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910</xdr:row>
                <xdr:rowOff>22</xdr:rowOff>
              </xdr:from>
              <xdr:to>
                <xdr:col>7</xdr:col>
                <xdr:colOff>35</xdr:colOff>
                <xdr:row>7915</xdr:row>
                <xdr:rowOff>15</xdr:rowOff>
              </xdr:to>
            </anchor>
          </commentPr>
        </mc:Choice>
        <mc:Fallback/>
      </mc:AlternateContent>
    </comment>
    <comment ref="D80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043</xdr:row>
                <xdr:rowOff>22</xdr:rowOff>
              </xdr:from>
              <xdr:to>
                <xdr:col>7</xdr:col>
                <xdr:colOff>35</xdr:colOff>
                <xdr:row>8048</xdr:row>
                <xdr:rowOff>15</xdr:rowOff>
              </xdr:to>
            </anchor>
          </commentPr>
        </mc:Choice>
        <mc:Fallback/>
      </mc:AlternateContent>
    </comment>
    <comment ref="D81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176</xdr:row>
                <xdr:rowOff>22</xdr:rowOff>
              </xdr:from>
              <xdr:to>
                <xdr:col>7</xdr:col>
                <xdr:colOff>35</xdr:colOff>
                <xdr:row>8181</xdr:row>
                <xdr:rowOff>15</xdr:rowOff>
              </xdr:to>
            </anchor>
          </commentPr>
        </mc:Choice>
        <mc:Fallback/>
      </mc:AlternateContent>
    </comment>
    <comment ref="D83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309</xdr:row>
                <xdr:rowOff>22</xdr:rowOff>
              </xdr:from>
              <xdr:to>
                <xdr:col>7</xdr:col>
                <xdr:colOff>35</xdr:colOff>
                <xdr:row>8314</xdr:row>
                <xdr:rowOff>15</xdr:rowOff>
              </xdr:to>
            </anchor>
          </commentPr>
        </mc:Choice>
        <mc:Fallback/>
      </mc:AlternateContent>
    </comment>
    <comment ref="D84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2</xdr:row>
                <xdr:rowOff>22</xdr:rowOff>
              </xdr:from>
              <xdr:to>
                <xdr:col>7</xdr:col>
                <xdr:colOff>35</xdr:colOff>
                <xdr:row>8447</xdr:row>
                <xdr:rowOff>15</xdr:rowOff>
              </xdr:to>
            </anchor>
          </commentPr>
        </mc:Choice>
        <mc:Fallback/>
      </mc:AlternateContent>
    </comment>
    <comment ref="D85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75</xdr:row>
                <xdr:rowOff>22</xdr:rowOff>
              </xdr:from>
              <xdr:to>
                <xdr:col>7</xdr:col>
                <xdr:colOff>35</xdr:colOff>
                <xdr:row>8580</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1</xdr:col>
                <xdr:colOff>2</xdr:colOff>
                <xdr:row>130</xdr:row>
                <xdr:rowOff>20</xdr:rowOff>
              </xdr:from>
              <xdr:to>
                <xdr:col>57</xdr:col>
                <xdr:colOff>16</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2</xdr:row>
                <xdr:rowOff>10</xdr:rowOff>
              </xdr:from>
              <xdr:to>
                <xdr:col>8</xdr:col>
                <xdr:colOff>20</xdr:colOff>
                <xdr:row>543</xdr:row>
                <xdr:rowOff>18</xdr:rowOff>
              </xdr:to>
            </anchor>
          </commentPr>
        </mc:Choice>
        <mc:Fallback/>
      </mc:AlternateContent>
    </comment>
    <comment ref="A56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59</xdr:row>
                <xdr:rowOff>24</xdr:rowOff>
              </xdr:from>
              <xdr:to>
                <xdr:col>8</xdr:col>
                <xdr:colOff>20</xdr:colOff>
                <xdr:row>561</xdr:row>
                <xdr:rowOff>18</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2</xdr:row>
                <xdr:rowOff>24</xdr:rowOff>
              </xdr:from>
              <xdr:to>
                <xdr:col>25</xdr:col>
                <xdr:colOff>30</xdr:colOff>
                <xdr:row>544</xdr:row>
                <xdr:rowOff>6</xdr:rowOff>
              </xdr:to>
            </anchor>
          </commentPr>
        </mc:Choice>
        <mc:Fallback/>
      </mc:AlternateContent>
    </comment>
    <comment ref="D56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0</xdr:row>
                <xdr:rowOff>0</xdr:rowOff>
              </xdr:from>
              <xdr:to>
                <xdr:col>25</xdr:col>
                <xdr:colOff>30</xdr:colOff>
                <xdr:row>561</xdr:row>
                <xdr:rowOff>19</xdr:rowOff>
              </xdr:to>
            </anchor>
          </commentPr>
        </mc:Choice>
        <mc:Fallback/>
      </mc:AlternateContent>
    </comment>
  </commentList>
</comments>
</file>

<file path=xl/sharedStrings.xml><?xml version="1.0" encoding="utf-8"?>
<sst xmlns="http://schemas.openxmlformats.org/spreadsheetml/2006/main" count="12891" uniqueCount="1843">
  <si>
    <t xml:space="preserve"> наименование на разпоредителя с бюджет</t>
  </si>
  <si>
    <t xml:space="preserve">                                                                                Т Р И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ТРИМЕСЕЧЕН ОТЧЕТ  ЗА  КАСОВОТО  ИЗПЪЛНЕНИЕ  НА  БЮДЖЕТА
ПО ПЪЛНА ЕДИННА БЮДЖЕТНА КЛАСИФИКАЦИЯ</t>
  </si>
  <si>
    <t xml:space="preserve">за периода от </t>
  </si>
  <si>
    <t xml:space="preserve">(наименование на разпоредителя с бюджет)</t>
  </si>
  <si>
    <t xml:space="preserve">Община ....</t>
  </si>
  <si>
    <t xml:space="preserve">код :</t>
  </si>
  <si>
    <t xml:space="preserve">7611</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t>
  </si>
  <si>
    <t xml:space="preserve">Отчет</t>
  </si>
  <si>
    <t xml:space="preserve">под-§§</t>
  </si>
  <si>
    <t xml:space="preserve">Н А И М Е Н О В А Н И Е    Н А    П Р И Х О Д И Т Е</t>
  </si>
  <si>
    <t xml:space="preserve">Общо</t>
  </si>
  <si>
    <t xml:space="preserve"> 0 1 ¦</t>
  </si>
  <si>
    <t xml:space="preserve">(1)</t>
  </si>
  <si>
    <t xml:space="preserve">(2)</t>
  </si>
  <si>
    <t xml:space="preserve">(3)</t>
  </si>
  <si>
    <t xml:space="preserve">(4)</t>
  </si>
  <si>
    <t xml:space="preserve">(5)</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неданъчн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1"/>
        <charset val="204"/>
      </rPr>
      <t xml:space="preserve">Налични към </t>
    </r>
    <r>
      <rPr>
        <b val="true"/>
        <sz val="12"/>
        <color rgb="FFFF0000"/>
        <rFont val="Times New Roman Cyr"/>
        <family val="0"/>
        <charset val="204"/>
      </rPr>
      <t xml:space="preserve">31.12.2013 г.</t>
    </r>
    <r>
      <rPr>
        <b val="true"/>
        <sz val="12"/>
        <rFont val="Times New Roman Cyr"/>
        <family val="1"/>
        <charset val="204"/>
      </rPr>
      <t xml:space="preserve"> задължения</t>
    </r>
  </si>
  <si>
    <r>
      <rPr>
        <b val="true"/>
        <sz val="12"/>
        <rFont val="Times New Roman Cyr"/>
        <family val="1"/>
        <charset val="204"/>
      </rPr>
      <t xml:space="preserve">Възникнали </t>
    </r>
    <r>
      <rPr>
        <b val="true"/>
        <sz val="12"/>
        <color rgb="FF0080C0"/>
        <rFont val="Times New Roman Cyr"/>
        <family val="0"/>
        <charset val="204"/>
      </rPr>
      <t xml:space="preserve">през 2014 г.</t>
    </r>
    <r>
      <rPr>
        <b val="true"/>
        <sz val="12"/>
        <rFont val="Times New Roman Cyr"/>
        <family val="1"/>
        <charset val="204"/>
      </rPr>
      <t xml:space="preserve"> задължения</t>
    </r>
  </si>
  <si>
    <r>
      <rPr>
        <b val="true"/>
        <sz val="12"/>
        <rFont val="Times New Roman Cyr"/>
        <family val="1"/>
        <charset val="204"/>
      </rPr>
      <t xml:space="preserve">Платени </t>
    </r>
    <r>
      <rPr>
        <b val="true"/>
        <sz val="12"/>
        <color rgb="FF0080C0"/>
        <rFont val="Times New Roman Cyr"/>
        <family val="0"/>
        <charset val="204"/>
      </rPr>
      <t xml:space="preserve">през 2014 г.</t>
    </r>
    <r>
      <rPr>
        <b val="true"/>
        <sz val="12"/>
        <rFont val="Times New Roman Cyr"/>
        <family val="1"/>
        <charset val="204"/>
      </rPr>
      <t xml:space="preserve"> задължения</t>
    </r>
  </si>
  <si>
    <t xml:space="preserve">Неплатени задължения към края на периода</t>
  </si>
  <si>
    <r>
      <rPr>
        <b val="true"/>
        <sz val="12"/>
        <rFont val="Times New Roman Cyr"/>
        <family val="1"/>
        <charset val="204"/>
      </rPr>
      <t xml:space="preserve">Налични
ангажименти
към </t>
    </r>
    <r>
      <rPr>
        <b val="true"/>
        <sz val="12"/>
        <color rgb="FFFF0000"/>
        <rFont val="Times New Roman Cyr"/>
        <family val="0"/>
        <charset val="204"/>
      </rPr>
      <t xml:space="preserve">31.12.2013</t>
    </r>
    <r>
      <rPr>
        <b val="true"/>
        <sz val="12"/>
        <rFont val="Times New Roman Cyr"/>
        <family val="1"/>
        <charset val="204"/>
      </rPr>
      <t xml:space="preserve"> г.</t>
    </r>
  </si>
  <si>
    <r>
      <rPr>
        <b val="true"/>
        <sz val="12"/>
        <rFont val="Times New Roman Cyr"/>
        <family val="1"/>
        <charset val="204"/>
      </rPr>
      <t xml:space="preserve">Поети
ангажименти
</t>
    </r>
    <r>
      <rPr>
        <b val="true"/>
        <sz val="12"/>
        <color rgb="FF0080C0"/>
        <rFont val="Times New Roman Cyr"/>
        <family val="0"/>
        <charset val="204"/>
      </rPr>
      <t xml:space="preserve">през 2014</t>
    </r>
    <r>
      <rPr>
        <b val="true"/>
        <sz val="12"/>
        <rFont val="Times New Roman Cyr"/>
        <family val="1"/>
        <charset val="204"/>
      </rPr>
      <t xml:space="preserve"> г.</t>
    </r>
  </si>
  <si>
    <r>
      <rPr>
        <b val="true"/>
        <sz val="12"/>
        <rFont val="Times New Roman Cyr"/>
        <family val="1"/>
        <charset val="204"/>
      </rPr>
      <t xml:space="preserve">Реализирани/из-пълнени </t>
    </r>
    <r>
      <rPr>
        <b val="true"/>
        <sz val="12"/>
        <color rgb="FF0080C0"/>
        <rFont val="Times New Roman Cyr"/>
        <family val="0"/>
        <charset val="204"/>
      </rPr>
      <t xml:space="preserve">през 2014 г.</t>
    </r>
    <r>
      <rPr>
        <b val="true"/>
        <sz val="12"/>
        <rFont val="Times New Roman Cyr"/>
        <family val="1"/>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6</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срочни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срочни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рочни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срочни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срочни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срочни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МАКСИМАЛЕН РАЗМЕР НА АНГАЖИМЕНТИТЕ И ЗАДЪЛЖЕНИЯТА ПРЕЗ ТЕКУЩАТА ГОДИНА</t>
  </si>
  <si>
    <t xml:space="preserve">VII.МАКСИМАЛЕН РАЗМЕР НА АНГАЖИМЕНТИТЕ ЗА РАЗХОДИ, КОИТО МОГАТ ДА БЪДАТ ПОЕТИ ПРЕЗ 2014 Г.</t>
  </si>
  <si>
    <t xml:space="preserve">VIII.МАКСИМАЛЕН РАЗМЕР НА НОВИТЕ ЗАДЪЛЖЕНИЯ ЗА РАЗХОДИ, КОИТО МОГАТ ДА БЪДАТ НАТРУПАНИ ПРЕЗ 2014 Г.</t>
  </si>
  <si>
    <t xml:space="preserve">ИЗГОТВИЛ :</t>
  </si>
  <si>
    <t xml:space="preserve">ГЛ. СЧЕТОВОДИТЕЛ :</t>
  </si>
  <si>
    <t xml:space="preserve">ИЛОНКА ДИМИТРОВА</t>
  </si>
  <si>
    <t xml:space="preserve">ЖИВКА ДИМИТРОВА</t>
  </si>
  <si>
    <t xml:space="preserve"> / име, фамилия /</t>
  </si>
  <si>
    <t xml:space="preserve">служебен телефон : </t>
  </si>
  <si>
    <t xml:space="preserve">РЪКОВОДИТЕЛ :</t>
  </si>
  <si>
    <t xml:space="preserve">038/603352</t>
  </si>
  <si>
    <t xml:space="preserve">ИНЖ. ГЕОРГИ ИВАНОВ</t>
  </si>
  <si>
    <t xml:space="preserve">II.1. РАЗХОДИ ПО ДЕЙНОСТИ</t>
  </si>
  <si>
    <r>
      <rPr>
        <b val="true"/>
        <sz val="12"/>
        <rFont val="Times New Roman Cyr"/>
        <family val="1"/>
        <charset val="204"/>
      </rPr>
      <t xml:space="preserve">Налични към </t>
    </r>
    <r>
      <rPr>
        <b val="true"/>
        <i val="true"/>
        <sz val="12"/>
        <color rgb="FFFF0000"/>
        <rFont val="Times New Roman CYR"/>
        <family val="0"/>
      </rPr>
      <t xml:space="preserve">31.12.2013 г. </t>
    </r>
    <r>
      <rPr>
        <b val="true"/>
        <sz val="12"/>
        <rFont val="Times New Roman Cyr"/>
        <family val="1"/>
        <charset val="204"/>
      </rPr>
      <t xml:space="preserve">задължения</t>
    </r>
  </si>
  <si>
    <r>
      <rPr>
        <b val="true"/>
        <sz val="12"/>
        <rFont val="Times New Roman Cyr"/>
        <family val="1"/>
        <charset val="204"/>
      </rPr>
      <t xml:space="preserve">Възникнали </t>
    </r>
    <r>
      <rPr>
        <b val="true"/>
        <i val="true"/>
        <sz val="12"/>
        <color rgb="FF000080"/>
        <rFont val="Times New Roman CYR"/>
        <family val="0"/>
      </rPr>
      <t xml:space="preserve">през 2014 г. </t>
    </r>
    <r>
      <rPr>
        <b val="true"/>
        <sz val="12"/>
        <rFont val="Times New Roman Cyr"/>
        <family val="1"/>
        <charset val="204"/>
      </rPr>
      <t xml:space="preserve">задължения</t>
    </r>
  </si>
  <si>
    <r>
      <rPr>
        <b val="true"/>
        <sz val="12"/>
        <rFont val="Times New Roman Cyr"/>
        <family val="1"/>
        <charset val="204"/>
      </rPr>
      <t xml:space="preserve">Платени през </t>
    </r>
    <r>
      <rPr>
        <b val="true"/>
        <i val="true"/>
        <sz val="12"/>
        <color rgb="FF000080"/>
        <rFont val="Times New Roman CYR"/>
        <family val="0"/>
      </rPr>
      <t xml:space="preserve">2014 г. </t>
    </r>
    <r>
      <rPr>
        <b val="true"/>
        <sz val="12"/>
        <rFont val="Times New Roman Cyr"/>
        <family val="1"/>
        <charset val="204"/>
      </rPr>
      <t xml:space="preserve">задължения</t>
    </r>
  </si>
  <si>
    <r>
      <rPr>
        <b val="true"/>
        <sz val="12"/>
        <rFont val="Times New Roman Cyr"/>
        <family val="1"/>
        <charset val="204"/>
      </rPr>
      <t xml:space="preserve">Налични
ангажименти
</t>
    </r>
    <r>
      <rPr>
        <b val="true"/>
        <i val="true"/>
        <sz val="14"/>
        <color rgb="FFFF0000"/>
        <rFont val="Times New Roman CYR"/>
        <family val="0"/>
      </rPr>
      <t xml:space="preserve">към 31.12.2013 г.</t>
    </r>
  </si>
  <si>
    <r>
      <rPr>
        <b val="true"/>
        <sz val="12"/>
        <rFont val="Times New Roman Cyr"/>
        <family val="1"/>
        <charset val="204"/>
      </rPr>
      <t xml:space="preserve">Поети
ангажименти
</t>
    </r>
    <r>
      <rPr>
        <b val="true"/>
        <i val="true"/>
        <sz val="14"/>
        <color rgb="FF000080"/>
        <rFont val="Times New Roman Cyr"/>
        <family val="0"/>
      </rPr>
      <t xml:space="preserve">през 2014 г.</t>
    </r>
  </si>
  <si>
    <r>
      <rPr>
        <b val="true"/>
        <sz val="12"/>
        <rFont val="Times New Roman Cyr"/>
        <family val="1"/>
        <charset val="204"/>
      </rPr>
      <t xml:space="preserve">Реализирани/из-пълнени </t>
    </r>
    <r>
      <rPr>
        <b val="true"/>
        <i val="true"/>
        <sz val="14"/>
        <color rgb="FF000080"/>
        <rFont val="Times New Roman Cyr"/>
        <family val="0"/>
      </rPr>
      <t xml:space="preserve">през 2014 г.</t>
    </r>
    <r>
      <rPr>
        <b val="true"/>
        <sz val="14"/>
        <rFont val="Times New Roman Cyr"/>
        <family val="1"/>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4 Спортни училища</t>
  </si>
  <si>
    <t xml:space="preserve">326 Професионални училища и професионални паралелки към средно общообразователно училище</t>
  </si>
  <si>
    <t xml:space="preserve">332 Общежития</t>
  </si>
  <si>
    <t xml:space="preserve">337 Извънучилищни дейности</t>
  </si>
  <si>
    <t xml:space="preserve">388 Международни програми и споразумения, дарения и помощи от чужбина</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2 Програми за временна заетост</t>
  </si>
  <si>
    <t xml:space="preserve">540 Домове за стари хора</t>
  </si>
  <si>
    <t xml:space="preserve">541 Домове за възрастни хора с увреждания</t>
  </si>
  <si>
    <t xml:space="preserve">546 Домове за деца</t>
  </si>
  <si>
    <t xml:space="preserve">548 Дневни центрове за стари хора</t>
  </si>
  <si>
    <t xml:space="preserve">551 Дневни центрове за лица с увреждания</t>
  </si>
  <si>
    <t xml:space="preserve">554 Защитени жилища</t>
  </si>
  <si>
    <t xml:space="preserve">562 Личен асистент</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46 Зоопаркове</t>
  </si>
  <si>
    <t xml:space="preserve">751 Библиотеки с национален и регионален характер</t>
  </si>
  <si>
    <t xml:space="preserve">758 Международни програми и споразумения, дарения и помощи от чужбин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step</t>
  </si>
  <si>
    <t xml:space="preserve">gotocell</t>
  </si>
  <si>
    <t xml:space="preserve">c8777</t>
  </si>
  <si>
    <t xml:space="preserve">nextcell</t>
  </si>
  <si>
    <t xml:space="preserve">b8591</t>
  </si>
  <si>
    <t xml:space="preserve">INF copyrf</t>
  </si>
  <si>
    <t xml:space="preserve">i12:ae144</t>
  </si>
  <si>
    <t xml:space="preserve">dejKN</t>
  </si>
  <si>
    <t xml:space="preserve">d8474</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5 Училища в чужбина</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5 Социален учебно-професионален център</t>
  </si>
  <si>
    <t xml:space="preserve">547 Център за временно настаняване</t>
  </si>
  <si>
    <t xml:space="preserve">550 Центрове за социална рехабилитация и интеграц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7 Държавен архив и териториални архиви</t>
  </si>
  <si>
    <t xml:space="preserve">748 Подпомагане развитието на културата</t>
  </si>
  <si>
    <t xml:space="preserve">752 Градски библиотеки</t>
  </si>
  <si>
    <t xml:space="preserve">755 Приложни и научни изследвания  в областта на опазване на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8 Резерв </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30">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b val="true"/>
      <sz val="12"/>
      <name val="Times New Roman CYR"/>
      <family val="0"/>
      <charset val="204"/>
    </font>
    <font>
      <b val="true"/>
      <sz val="14"/>
      <name val="Times New Roman CYR"/>
      <family val="0"/>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sz val="12"/>
      <name val="Times New Roman CYR"/>
      <family val="0"/>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b val="true"/>
      <sz val="12"/>
      <name val="Times New Roman"/>
      <family val="1"/>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font>
    <font>
      <b val="true"/>
      <i val="true"/>
      <sz val="12"/>
      <color rgb="FF000080"/>
      <name val="Times New Roman CYR"/>
      <family val="0"/>
    </font>
    <font>
      <b val="true"/>
      <i val="true"/>
      <sz val="14"/>
      <color rgb="FFFF0000"/>
      <name val="Times New Roman CYR"/>
      <family val="0"/>
    </font>
    <font>
      <b val="true"/>
      <i val="true"/>
      <sz val="14"/>
      <color rgb="FF000080"/>
      <name val="Times New Roman Cyr"/>
      <family val="0"/>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FFFF00"/>
        <bgColor rgb="FFFFFF00"/>
      </patternFill>
    </fill>
    <fill>
      <patternFill patternType="solid">
        <fgColor rgb="FF339933"/>
        <bgColor rgb="FF008000"/>
      </patternFill>
    </fill>
    <fill>
      <patternFill patternType="solid">
        <fgColor rgb="FF69FFFF"/>
        <bgColor rgb="FFA0E0E0"/>
      </patternFill>
    </fill>
    <fill>
      <patternFill patternType="solid">
        <fgColor rgb="FFC0C0C0"/>
        <bgColor rgb="FFA6CAF0"/>
      </patternFill>
    </fill>
    <fill>
      <patternFill patternType="solid">
        <fgColor rgb="FF993366"/>
        <bgColor rgb="FF993300"/>
      </patternFill>
    </fill>
  </fills>
  <borders count="8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6"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15" fillId="0" borderId="0" applyFont="true" applyBorder="false" applyAlignment="false" applyProtection="false"/>
  </cellStyleXfs>
  <cellXfs count="88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5" fontId="27" fillId="18" borderId="0" xfId="56"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6" fontId="25"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10" xfId="0" applyFont="true" applyBorder="true" applyAlignment="true" applyProtection="true">
      <alignment horizontal="left" vertical="bottom" textRotation="0" wrapText="false" indent="0" shrinkToFit="false"/>
      <protection locked="fals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25" fillId="0" borderId="11"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24" fillId="0" borderId="11"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6" fontId="27" fillId="18" borderId="12" xfId="0" applyFont="true" applyBorder="true" applyAlignment="true" applyProtection="true">
      <alignment horizontal="center" vertical="center" textRotation="0" wrapText="false" indent="0" shrinkToFit="false"/>
      <protection locked="false" hidden="false"/>
    </xf>
    <xf numFmtId="166" fontId="32" fillId="10" borderId="12" xfId="0" applyFont="true" applyBorder="true" applyAlignment="true" applyProtection="true">
      <alignment horizontal="center" vertical="center" textRotation="0" wrapText="false" indent="0" shrinkToFit="false"/>
      <protection locked="fals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general" vertical="bottom" textRotation="0" wrapText="false" indent="0" shrinkToFit="false"/>
      <protection locked="false" hidden="false"/>
    </xf>
    <xf numFmtId="164" fontId="24" fillId="0" borderId="16" xfId="0" applyFont="true" applyBorder="true" applyAlignment="true" applyProtection="true">
      <alignment horizontal="general" vertical="bottom" textRotation="0" wrapText="false" indent="0" shrinkToFit="false"/>
      <protection locked="false" hidden="false"/>
    </xf>
    <xf numFmtId="164" fontId="24" fillId="0" borderId="17"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5" fillId="5" borderId="18"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true">
      <alignment horizontal="center" vertical="bottom" textRotation="0" wrapText="false" indent="0" shrinkToFit="false"/>
      <protection locked="false" hidden="false"/>
    </xf>
    <xf numFmtId="164" fontId="25" fillId="5" borderId="2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4" fontId="24" fillId="5" borderId="26" xfId="0" applyFont="true" applyBorder="true" applyAlignment="true" applyProtection="true">
      <alignment horizontal="center" vertical="bottom" textRotation="0" wrapText="false" indent="0" shrinkToFit="false"/>
      <protection locked="false" hidden="false"/>
    </xf>
    <xf numFmtId="164" fontId="24" fillId="0" borderId="27" xfId="0" applyFont="true" applyBorder="true" applyAlignment="true" applyProtection="true">
      <alignment horizontal="center" vertical="bottom" textRotation="0" wrapText="false" indent="0" shrinkToFit="false"/>
      <protection locked="false" hidden="false"/>
    </xf>
    <xf numFmtId="164" fontId="24" fillId="19" borderId="27" xfId="0" applyFont="true" applyBorder="true" applyAlignment="true" applyProtection="true">
      <alignment horizontal="center" vertical="bottom" textRotation="0" wrapText="false" indent="0" shrinkToFit="false"/>
      <protection locked="false" hidden="false"/>
    </xf>
    <xf numFmtId="164" fontId="24" fillId="19" borderId="26" xfId="0" applyFont="true" applyBorder="true" applyAlignment="true" applyProtection="true">
      <alignment horizontal="center" vertical="bottom" textRotation="0" wrapText="false" indent="0" shrinkToFit="false"/>
      <protection locked="false" hidden="false"/>
    </xf>
    <xf numFmtId="164" fontId="30" fillId="0" borderId="18" xfId="0" applyFont="true" applyBorder="true" applyAlignment="false" applyProtection="true">
      <alignment horizontal="general" vertical="bottom" textRotation="0" wrapText="false" indent="0" shrinkToFit="false"/>
      <protection locked="false" hidden="false"/>
    </xf>
    <xf numFmtId="164" fontId="25" fillId="5" borderId="18" xfId="0" applyFont="true" applyBorder="true" applyAlignment="tru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4" fontId="33"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false" hidden="false"/>
    </xf>
    <xf numFmtId="169" fontId="25" fillId="5" borderId="26" xfId="0" applyFont="true" applyBorder="true" applyAlignment="true" applyProtection="true">
      <alignment horizontal="general" vertical="bottom" textRotation="0" wrapText="false" indent="0" shrinkToFit="false"/>
      <protection locked="true" hidden="false"/>
    </xf>
    <xf numFmtId="169" fontId="25" fillId="0" borderId="26" xfId="0" applyFont="true" applyBorder="true" applyAlignment="true" applyProtection="true">
      <alignment horizontal="general" vertical="bottom" textRotation="0" wrapText="false" indent="0" shrinkToFit="false"/>
      <protection locked="true" hidden="false"/>
    </xf>
    <xf numFmtId="168" fontId="30" fillId="0" borderId="21"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false" hidden="false"/>
    </xf>
    <xf numFmtId="169" fontId="25" fillId="5" borderId="14" xfId="0" applyFont="true" applyBorder="true" applyAlignment="true" applyProtection="true">
      <alignment horizontal="general" vertical="bottom" textRotation="0" wrapText="false" indent="0" shrinkToFit="false"/>
      <protection locked="true" hidden="false"/>
    </xf>
    <xf numFmtId="169" fontId="25" fillId="0" borderId="14"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0" fillId="0" borderId="29" xfId="0" applyFont="true" applyBorder="true" applyAlignment="true" applyProtection="true">
      <alignment horizontal="left" vertical="bottom" textRotation="0" wrapText="false" indent="0" shrinkToFit="false"/>
      <protection locked="false" hidden="false"/>
    </xf>
    <xf numFmtId="169" fontId="25" fillId="5" borderId="29" xfId="0" applyFont="true" applyBorder="true" applyAlignment="true" applyProtection="true">
      <alignment horizontal="general" vertical="bottom" textRotation="0" wrapText="false" indent="0" shrinkToFit="false"/>
      <protection locked="true" hidden="false"/>
    </xf>
    <xf numFmtId="169" fontId="25" fillId="0" borderId="20" xfId="0" applyFont="true" applyBorder="true" applyAlignment="true" applyProtection="true">
      <alignment horizontal="general" vertical="bottom" textRotation="0" wrapText="false" indent="0" shrinkToFit="false"/>
      <protection locked="true" hidden="false"/>
    </xf>
    <xf numFmtId="169" fontId="25" fillId="0" borderId="29" xfId="0"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false" hidden="false"/>
    </xf>
    <xf numFmtId="164" fontId="30" fillId="0" borderId="29"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true" hidden="false"/>
    </xf>
    <xf numFmtId="170" fontId="25" fillId="0" borderId="28" xfId="0"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false" hidden="false"/>
    </xf>
    <xf numFmtId="169" fontId="25" fillId="5" borderId="20" xfId="0" applyFont="true" applyBorder="true" applyAlignment="true" applyProtection="true">
      <alignment horizontal="general" vertical="bottom" textRotation="0" wrapText="false" indent="0" shrinkToFit="false"/>
      <protection locked="true" hidden="false"/>
    </xf>
    <xf numFmtId="169" fontId="25" fillId="0" borderId="28" xfId="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fals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false" hidden="false"/>
    </xf>
    <xf numFmtId="169" fontId="25" fillId="5" borderId="24" xfId="0" applyFont="true" applyBorder="true" applyAlignment="true" applyProtection="true">
      <alignment horizontal="general" vertical="bottom" textRotation="0" wrapText="false" indent="0" shrinkToFit="false"/>
      <protection locked="true" hidden="false"/>
    </xf>
    <xf numFmtId="169" fontId="25" fillId="0" borderId="24" xfId="0" applyFont="true" applyBorder="true" applyAlignment="true" applyProtection="true">
      <alignment horizontal="general" vertical="bottom" textRotation="0" wrapText="false" indent="0" shrinkToFit="false"/>
      <protection locked="true" hidden="false"/>
    </xf>
    <xf numFmtId="164" fontId="34" fillId="0" borderId="23" xfId="0" applyFont="true" applyBorder="true" applyAlignment="true" applyProtection="true">
      <alignment horizontal="left" vertical="bottom" textRotation="0" wrapText="false" indent="0" shrinkToFit="false"/>
      <protection locked="true" hidden="false"/>
    </xf>
    <xf numFmtId="169" fontId="25" fillId="0" borderId="31"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false" hidden="false"/>
    </xf>
    <xf numFmtId="169" fontId="25" fillId="5" borderId="11" xfId="0" applyFont="true" applyBorder="true" applyAlignment="true" applyProtection="true">
      <alignment horizontal="general" vertical="bottom" textRotation="0" wrapText="false" indent="0" shrinkToFit="false"/>
      <protection locked="true" hidden="false"/>
    </xf>
    <xf numFmtId="169" fontId="25" fillId="0" borderId="11" xfId="0" applyFont="true" applyBorder="true" applyAlignment="true" applyProtection="true">
      <alignment horizontal="general"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false" hidden="false"/>
    </xf>
    <xf numFmtId="169" fontId="30" fillId="5" borderId="11" xfId="0" applyFont="true" applyBorder="true" applyAlignment="tru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general" vertical="bottom" textRotation="0" wrapText="false" indent="0" shrinkToFit="false"/>
      <protection locked="true" hidden="false"/>
    </xf>
    <xf numFmtId="164" fontId="30" fillId="0" borderId="3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5"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true" hidden="false"/>
    </xf>
    <xf numFmtId="169" fontId="25" fillId="5" borderId="31"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true" hidden="false"/>
    </xf>
    <xf numFmtId="169" fontId="30" fillId="5" borderId="26" xfId="0" applyFont="true" applyBorder="true" applyAlignment="true" applyProtection="true">
      <alignment horizontal="general" vertical="bottom" textRotation="0" wrapText="false" indent="0" shrinkToFit="false"/>
      <protection locked="true" hidden="false"/>
    </xf>
    <xf numFmtId="169" fontId="30" fillId="0" borderId="26"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9" fontId="30" fillId="5" borderId="28" xfId="0" applyFont="true" applyBorder="true" applyAlignment="true" applyProtection="true">
      <alignment horizontal="general" vertical="bottom" textRotation="0" wrapText="false" indent="0" shrinkToFit="false"/>
      <protection locked="true" hidden="false"/>
    </xf>
    <xf numFmtId="169" fontId="30" fillId="0" borderId="28" xfId="0" applyFont="true" applyBorder="true" applyAlignment="true" applyProtection="true">
      <alignment horizontal="general" vertical="bottom" textRotation="0" wrapText="false" indent="0" shrinkToFit="false"/>
      <protection locked="true" hidden="false"/>
    </xf>
    <xf numFmtId="171" fontId="30" fillId="0" borderId="20" xfId="15" applyFont="true" applyBorder="true" applyAlignment="true" applyProtection="true">
      <alignment horizontal="left"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true" hidden="false"/>
    </xf>
    <xf numFmtId="169" fontId="30" fillId="5" borderId="18" xfId="0" applyFont="true" applyBorder="true" applyAlignment="true" applyProtection="true">
      <alignment horizontal="general" vertical="bottom" textRotation="0" wrapText="false" indent="0" shrinkToFit="false"/>
      <protection locked="true" hidden="false"/>
    </xf>
    <xf numFmtId="169" fontId="30" fillId="0" borderId="18" xfId="0" applyFont="true" applyBorder="true" applyAlignment="true" applyProtection="true">
      <alignment horizontal="general" vertical="bottom" textRotation="0" wrapText="false" indent="0" shrinkToFit="false"/>
      <protection locked="true" hidden="false"/>
    </xf>
    <xf numFmtId="169" fontId="37" fillId="0" borderId="28" xfId="0" applyFont="true" applyBorder="true" applyAlignment="true" applyProtection="true">
      <alignment horizontal="general"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false" hidden="false"/>
    </xf>
    <xf numFmtId="169" fontId="34" fillId="5" borderId="28" xfId="0" applyFont="true" applyBorder="true" applyAlignment="true" applyProtection="true">
      <alignment horizontal="general" vertical="bottom" textRotation="0" wrapText="false" indent="0" shrinkToFit="false"/>
      <protection locked="true" hidden="false"/>
    </xf>
    <xf numFmtId="169" fontId="34" fillId="0" borderId="28" xfId="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right" vertical="bottom" textRotation="0" wrapText="false" indent="0" shrinkToFit="false"/>
      <protection locked="true" hidden="false"/>
    </xf>
    <xf numFmtId="169" fontId="25" fillId="0" borderId="26" xfId="0"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false" hidden="false"/>
    </xf>
    <xf numFmtId="169" fontId="25" fillId="5" borderId="18" xfId="0" applyFont="true" applyBorder="true" applyAlignment="true" applyProtection="true">
      <alignment horizontal="right" vertical="bottom" textRotation="0" wrapText="false" indent="0" shrinkToFit="false"/>
      <protection locked="true" hidden="false"/>
    </xf>
    <xf numFmtId="169" fontId="25" fillId="0" borderId="18" xfId="0" applyFont="true" applyBorder="true" applyAlignment="true" applyProtection="true">
      <alignment horizontal="general" vertical="bottom" textRotation="0" wrapText="false" indent="0" shrinkToFit="false"/>
      <protection locked="true" hidden="false"/>
    </xf>
    <xf numFmtId="169" fontId="25" fillId="0" borderId="18" xfId="0" applyFont="true" applyBorder="true" applyAlignment="true" applyProtection="true">
      <alignment horizontal="right"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false" hidden="false"/>
    </xf>
    <xf numFmtId="164" fontId="25" fillId="0" borderId="28" xfId="0" applyFont="true" applyBorder="true" applyAlignment="true" applyProtection="true">
      <alignment horizontal="left" vertical="bottom" textRotation="0" wrapText="false" indent="0" shrinkToFit="false"/>
      <protection locked="false" hidden="false"/>
    </xf>
    <xf numFmtId="164" fontId="25" fillId="0" borderId="24" xfId="0" applyFont="true" applyBorder="true" applyAlignment="true" applyProtection="true">
      <alignment horizontal="left" vertical="bottom" textRotation="0" wrapText="false" indent="0" shrinkToFit="false"/>
      <protection locked="false" hidden="false"/>
    </xf>
    <xf numFmtId="169" fontId="30" fillId="5" borderId="24" xfId="0" applyFont="true" applyBorder="true" applyAlignment="true" applyProtection="true">
      <alignment horizontal="general" vertical="bottom" textRotation="0" wrapText="false" indent="0" shrinkToFit="false"/>
      <protection locked="true" hidden="false"/>
    </xf>
    <xf numFmtId="169" fontId="30" fillId="0" borderId="24" xfId="0" applyFont="true" applyBorder="true" applyAlignment="true" applyProtection="true">
      <alignment horizontal="general" vertical="bottom" textRotation="0" wrapText="false" indent="0" shrinkToFit="false"/>
      <protection locked="true" hidden="false"/>
    </xf>
    <xf numFmtId="169" fontId="30" fillId="5" borderId="14"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tru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false" hidden="false"/>
    </xf>
    <xf numFmtId="168" fontId="30" fillId="0" borderId="26" xfId="0" applyFont="true" applyBorder="true" applyAlignment="false" applyProtection="true">
      <alignment horizontal="general" vertical="bottom" textRotation="0" wrapText="false" indent="0" shrinkToFit="false"/>
      <protection locked="false" hidden="false"/>
    </xf>
    <xf numFmtId="168" fontId="30" fillId="0" borderId="27"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false" hidden="false"/>
    </xf>
    <xf numFmtId="170" fontId="30" fillId="0" borderId="0" xfId="0" applyFont="true" applyBorder="true" applyAlignment="true" applyProtection="true">
      <alignment horizontal="right"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left" vertical="bottom" textRotation="0" wrapText="false" indent="0" shrinkToFit="false"/>
      <protection locked="false" hidden="false"/>
    </xf>
    <xf numFmtId="164" fontId="30" fillId="0" borderId="27" xfId="0" applyFont="true" applyBorder="true" applyAlignment="true" applyProtection="true">
      <alignment horizontal="lef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righ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true" hidden="false"/>
    </xf>
    <xf numFmtId="170" fontId="25" fillId="0" borderId="33" xfId="0" applyFont="true" applyBorder="true" applyAlignment="false" applyProtection="true">
      <alignment horizontal="general" vertical="bottom" textRotation="0" wrapText="false" indent="0" shrinkToFit="false"/>
      <protection locked="false" hidden="false"/>
    </xf>
    <xf numFmtId="169"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true" indent="0" shrinkToFit="false"/>
      <protection locked="true" hidden="false"/>
    </xf>
    <xf numFmtId="164" fontId="31" fillId="14" borderId="0" xfId="56" applyFont="true" applyBorder="false" applyAlignment="true" applyProtection="false">
      <alignment horizontal="general" vertical="center" textRotation="0" wrapText="false" indent="0" shrinkToFit="false"/>
      <protection locked="true" hidden="false"/>
    </xf>
    <xf numFmtId="164" fontId="31" fillId="2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70" fontId="39" fillId="14" borderId="0" xfId="56" applyFont="true" applyBorder="false" applyAlignment="true" applyProtection="false">
      <alignment horizontal="general" vertical="center" textRotation="0" wrapText="false" indent="0" shrinkToFit="false"/>
      <protection locked="true" hidden="false"/>
    </xf>
    <xf numFmtId="170" fontId="39" fillId="20" borderId="0" xfId="56" applyFont="true" applyBorder="false" applyAlignment="true" applyProtection="false">
      <alignment horizontal="general" vertical="center" textRotation="0" wrapText="false" indent="0" shrinkToFit="false"/>
      <protection locked="true" hidden="false"/>
    </xf>
    <xf numFmtId="170" fontId="39" fillId="0" borderId="0" xfId="56" applyFont="true" applyBorder="false" applyAlignment="true" applyProtection="false">
      <alignment horizontal="general" vertical="center" textRotation="0" wrapText="false" indent="0" shrinkToFit="false"/>
      <protection locked="true" hidden="false"/>
    </xf>
    <xf numFmtId="164" fontId="31" fillId="13" borderId="0" xfId="56" applyFont="true" applyBorder="false" applyAlignment="true" applyProtection="false">
      <alignment horizontal="general"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fals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center"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true" indent="0" shrinkToFit="false"/>
      <protection locked="false" hidden="false"/>
    </xf>
    <xf numFmtId="173" fontId="31" fillId="18" borderId="0" xfId="56" applyFont="true" applyBorder="false" applyAlignment="true" applyProtection="true">
      <alignment horizontal="center" vertical="center" textRotation="0" wrapText="false" indent="0" shrinkToFit="false"/>
      <protection locked="true" hidden="false"/>
    </xf>
    <xf numFmtId="173" fontId="31" fillId="18" borderId="0" xfId="56" applyFont="true" applyBorder="false" applyAlignment="true" applyProtection="true">
      <alignment horizontal="center" vertical="center" textRotation="0" wrapText="false" indent="0" shrinkToFit="false"/>
      <protection locked="false" hidden="false"/>
    </xf>
    <xf numFmtId="166" fontId="27" fillId="18" borderId="12" xfId="56" applyFont="true" applyBorder="true" applyAlignment="true" applyProtection="true">
      <alignment horizontal="center" vertical="center" textRotation="0" wrapText="false" indent="0" shrinkToFit="false"/>
      <protection locked="false" hidden="false"/>
    </xf>
    <xf numFmtId="17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center" vertical="center" textRotation="0" wrapText="false" indent="0" shrinkToFit="false"/>
      <protection locked="true" hidden="false"/>
    </xf>
    <xf numFmtId="17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4" fontId="41" fillId="0" borderId="32" xfId="60" applyFont="true" applyBorder="true" applyAlignment="true" applyProtection="false">
      <alignment horizontal="left" vertical="center" textRotation="0" wrapText="true" indent="0" shrinkToFit="false"/>
      <protection locked="true" hidden="false"/>
    </xf>
    <xf numFmtId="164" fontId="42" fillId="0" borderId="11" xfId="60" applyFont="true" applyBorder="true" applyAlignment="true" applyProtection="false">
      <alignment horizontal="center" vertical="center" textRotation="0" wrapText="true" indent="0" shrinkToFit="false"/>
      <protection locked="true" hidden="false"/>
    </xf>
    <xf numFmtId="164" fontId="31" fillId="0" borderId="16"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true">
      <alignment horizontal="center" vertical="center" textRotation="0" wrapText="false" indent="0" shrinkToFit="false"/>
      <protection locked="true" hidden="false"/>
    </xf>
    <xf numFmtId="164" fontId="31" fillId="0" borderId="14" xfId="56" applyFont="true" applyBorder="true" applyAlignment="true" applyProtection="true">
      <alignment horizontal="center" vertical="center" textRotation="0" wrapText="false" indent="0" shrinkToFit="false"/>
      <protection locked="true" hidden="false"/>
    </xf>
    <xf numFmtId="164" fontId="31" fillId="20" borderId="0" xfId="56" applyFont="true" applyBorder="true" applyAlignment="true" applyProtection="false">
      <alignment horizontal="general"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false" indent="0" shrinkToFit="false"/>
      <protection locked="true" hidden="false"/>
    </xf>
    <xf numFmtId="164" fontId="31" fillId="0" borderId="18" xfId="56" applyFont="true" applyBorder="true" applyAlignment="true" applyProtection="false">
      <alignment horizontal="center" vertical="center" textRotation="0" wrapText="fals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43" fillId="0" borderId="18" xfId="56" applyFont="true" applyBorder="true" applyAlignment="true" applyProtection="true">
      <alignment horizontal="center" vertical="center" textRotation="0" wrapText="false" indent="0" shrinkToFit="false"/>
      <protection locked="true" hidden="false"/>
    </xf>
    <xf numFmtId="164" fontId="25" fillId="19" borderId="32" xfId="0" applyFont="true" applyBorder="true" applyAlignment="true" applyProtection="true">
      <alignment horizontal="center" vertical="center" textRotation="0" wrapText="true" indent="0" shrinkToFit="false"/>
      <protection locked="true" hidden="false"/>
    </xf>
    <xf numFmtId="164" fontId="31" fillId="0" borderId="32" xfId="56" applyFont="true" applyBorder="true" applyAlignment="true" applyProtection="false">
      <alignment horizontal="general"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false" indent="0" shrinkToFit="false"/>
      <protection locked="true" hidden="false"/>
    </xf>
    <xf numFmtId="164" fontId="31" fillId="0" borderId="13" xfId="56" applyFont="true" applyBorder="true" applyAlignment="true" applyProtection="false">
      <alignment horizontal="left" vertical="center" textRotation="0" wrapText="tru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true">
      <alignment horizontal="center" vertical="center" textRotation="0" wrapText="false" indent="0" shrinkToFit="false"/>
      <protection locked="true" hidden="false"/>
    </xf>
    <xf numFmtId="164" fontId="43" fillId="0" borderId="0" xfId="56" applyFont="true" applyBorder="false" applyAlignment="true" applyProtection="false">
      <alignment horizontal="general" vertical="center" textRotation="0" wrapText="false" indent="0" shrinkToFit="false"/>
      <protection locked="true" hidden="false"/>
    </xf>
    <xf numFmtId="175" fontId="45" fillId="0" borderId="15" xfId="60" applyFont="true" applyBorder="true" applyAlignment="true" applyProtection="false">
      <alignment horizontal="right" vertical="center" textRotation="0" wrapText="false" indent="0" shrinkToFit="false"/>
      <protection locked="true" hidden="false"/>
    </xf>
    <xf numFmtId="164" fontId="45" fillId="0" borderId="35" xfId="60" applyFont="true" applyBorder="true" applyAlignment="true" applyProtection="false">
      <alignment horizontal="left" vertical="center" textRotation="0" wrapText="false" indent="0" shrinkToFit="false"/>
      <protection locked="true" hidden="false"/>
    </xf>
    <xf numFmtId="169" fontId="46" fillId="0" borderId="29" xfId="56" applyFont="true" applyBorder="true" applyAlignment="true" applyProtection="true">
      <alignment horizontal="right" vertical="center" textRotation="0" wrapText="false" indent="0" shrinkToFit="false"/>
      <protection locked="false" hidden="false"/>
    </xf>
    <xf numFmtId="169" fontId="46" fillId="0" borderId="29" xfId="56" applyFont="true" applyBorder="true" applyAlignment="true" applyProtection="true">
      <alignment horizontal="right" vertical="center" textRotation="0" wrapText="false" indent="0" shrinkToFit="false"/>
      <protection locked="true" hidden="false"/>
    </xf>
    <xf numFmtId="169" fontId="46" fillId="0" borderId="29" xfId="56" applyFont="true" applyBorder="true" applyAlignment="true" applyProtection="false">
      <alignment horizontal="right" vertical="center" textRotation="0" wrapText="false" indent="0" shrinkToFit="false"/>
      <protection locked="true" hidden="false"/>
    </xf>
    <xf numFmtId="169" fontId="46" fillId="5" borderId="29" xfId="56" applyFont="true" applyBorder="true" applyAlignment="true" applyProtection="true">
      <alignment horizontal="right" vertical="center" textRotation="0" wrapText="false" indent="0" shrinkToFit="false"/>
      <protection locked="true" hidden="false"/>
    </xf>
    <xf numFmtId="169" fontId="46" fillId="0" borderId="36" xfId="56" applyFont="true" applyBorder="true" applyAlignment="true" applyProtection="true">
      <alignment horizontal="right" vertical="center" textRotation="0" wrapText="false" indent="0" shrinkToFit="false"/>
      <protection locked="true" hidden="false"/>
    </xf>
    <xf numFmtId="164" fontId="43" fillId="20" borderId="0" xfId="56" applyFont="true" applyBorder="false" applyAlignment="true" applyProtection="false">
      <alignment horizontal="general" vertical="center" textRotation="0" wrapText="false" indent="0" shrinkToFit="false"/>
      <protection locked="true" hidden="false"/>
    </xf>
    <xf numFmtId="164" fontId="27" fillId="0" borderId="19" xfId="60" applyFont="true" applyBorder="true" applyAlignment="true" applyProtection="false">
      <alignment horizontal="right" vertical="center" textRotation="0" wrapText="false" indent="0" shrinkToFit="false"/>
      <protection locked="true" hidden="false"/>
    </xf>
    <xf numFmtId="175" fontId="47" fillId="0" borderId="37" xfId="60" applyFont="true" applyBorder="true" applyAlignment="true" applyProtection="false">
      <alignment horizontal="right" vertical="center" textRotation="0" wrapText="false" indent="0" shrinkToFit="false"/>
      <protection locked="true" hidden="false"/>
    </xf>
    <xf numFmtId="164" fontId="31" fillId="0" borderId="38"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true" hidden="false"/>
    </xf>
    <xf numFmtId="169" fontId="31" fillId="5" borderId="28"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4" fontId="31" fillId="0" borderId="0"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4" fontId="31" fillId="0" borderId="40" xfId="60" applyFont="true" applyBorder="true" applyAlignment="true" applyProtection="false">
      <alignment horizontal="left" vertical="center" textRotation="0" wrapText="true" indent="0" shrinkToFit="false"/>
      <protection locked="true" hidden="false"/>
    </xf>
    <xf numFmtId="164" fontId="31" fillId="21" borderId="0" xfId="56" applyFont="true" applyBorder="false" applyAlignment="true" applyProtection="false">
      <alignment horizontal="general" vertical="center" textRotation="0" wrapText="false" indent="0" shrinkToFit="false"/>
      <protection locked="true" hidden="false"/>
    </xf>
    <xf numFmtId="164" fontId="31" fillId="0" borderId="41" xfId="60" applyFont="true" applyBorder="true" applyAlignment="true" applyProtection="false">
      <alignment horizontal="left" vertical="center" textRotation="0" wrapText="true" indent="0" shrinkToFit="false"/>
      <protection locked="true" hidden="false"/>
    </xf>
    <xf numFmtId="164" fontId="48" fillId="0" borderId="0" xfId="56" applyFont="true" applyBorder="false" applyAlignment="true" applyProtection="false">
      <alignment horizontal="general" vertical="center" textRotation="0" wrapText="false" indent="0" shrinkToFit="false"/>
      <protection locked="true" hidden="false"/>
    </xf>
    <xf numFmtId="175" fontId="41" fillId="0" borderId="19" xfId="60" applyFont="true" applyBorder="true" applyAlignment="true" applyProtection="false">
      <alignment horizontal="right" vertical="center" textRotation="0" wrapText="false" indent="0" shrinkToFit="false"/>
      <protection locked="true" hidden="false"/>
    </xf>
    <xf numFmtId="164" fontId="41" fillId="0" borderId="42" xfId="60" applyFont="true" applyBorder="true" applyAlignment="true" applyProtection="false">
      <alignment horizontal="left" vertical="center" textRotation="0" wrapText="false" indent="0" shrinkToFit="false"/>
      <protection locked="true" hidden="false"/>
    </xf>
    <xf numFmtId="169" fontId="48" fillId="0" borderId="20" xfId="56" applyFont="true" applyBorder="true" applyAlignment="true" applyProtection="true">
      <alignment horizontal="right" vertical="center" textRotation="0" wrapText="false" indent="0" shrinkToFit="false"/>
      <protection locked="false" hidden="false"/>
    </xf>
    <xf numFmtId="169" fontId="48" fillId="0" borderId="20" xfId="56" applyFont="true" applyBorder="true" applyAlignment="true" applyProtection="true">
      <alignment horizontal="right" vertical="center" textRotation="0" wrapText="false" indent="0" shrinkToFit="false"/>
      <protection locked="true" hidden="false"/>
    </xf>
    <xf numFmtId="169" fontId="48" fillId="5" borderId="20" xfId="56" applyFont="true" applyBorder="true" applyAlignment="true" applyProtection="true">
      <alignment horizontal="right" vertical="center" textRotation="0" wrapText="false" indent="0" shrinkToFit="false"/>
      <protection locked="true" hidden="false"/>
    </xf>
    <xf numFmtId="169" fontId="48" fillId="0" borderId="36" xfId="56" applyFont="true" applyBorder="true" applyAlignment="true" applyProtection="true">
      <alignment horizontal="right" vertical="center" textRotation="0" wrapText="false" indent="0" shrinkToFit="false"/>
      <protection locked="true" hidden="false"/>
    </xf>
    <xf numFmtId="164" fontId="31" fillId="0" borderId="19" xfId="60" applyFont="true" applyBorder="true" applyAlignment="true" applyProtection="false">
      <alignment horizontal="right" vertical="center" textRotation="0" wrapText="false" indent="0" shrinkToFit="false"/>
      <protection locked="true" hidden="false"/>
    </xf>
    <xf numFmtId="164" fontId="31" fillId="0" borderId="21" xfId="60" applyFont="true" applyBorder="true" applyAlignment="true" applyProtection="false">
      <alignment horizontal="left" vertical="center" textRotation="0" wrapText="true" indent="0" shrinkToFit="false"/>
      <protection locked="true" hidden="false"/>
    </xf>
    <xf numFmtId="164" fontId="41" fillId="0" borderId="42" xfId="60" applyFont="true" applyBorder="true" applyAlignment="true" applyProtection="false">
      <alignment horizontal="left" vertical="center" textRotation="0" wrapText="true" indent="0" shrinkToFit="false"/>
      <protection locked="true" hidden="false"/>
    </xf>
    <xf numFmtId="164" fontId="31" fillId="16" borderId="43" xfId="60" applyFont="true" applyBorder="true" applyAlignment="true" applyProtection="false">
      <alignment horizontal="left" vertical="bottom" textRotation="0" wrapText="true" indent="0" shrinkToFit="false"/>
      <protection locked="true" hidden="false"/>
    </xf>
    <xf numFmtId="164" fontId="31" fillId="16" borderId="44" xfId="60" applyFont="true" applyBorder="true" applyAlignment="true" applyProtection="false">
      <alignment horizontal="left" vertical="bottom" textRotation="0" wrapText="true" indent="0" shrinkToFit="false"/>
      <protection locked="true" hidden="false"/>
    </xf>
    <xf numFmtId="164" fontId="31" fillId="16" borderId="45" xfId="60" applyFont="true" applyBorder="true" applyAlignment="true" applyProtection="false">
      <alignment horizontal="left" vertical="bottom" textRotation="0" wrapText="true" indent="0" shrinkToFit="false"/>
      <protection locked="true" hidden="false"/>
    </xf>
    <xf numFmtId="175" fontId="47" fillId="0" borderId="46" xfId="60" applyFont="true" applyBorder="true" applyAlignment="true" applyProtection="false">
      <alignment horizontal="right" vertical="center" textRotation="0" wrapText="false" indent="0" shrinkToFit="false"/>
      <protection locked="true" hidden="false"/>
    </xf>
    <xf numFmtId="164" fontId="31" fillId="0" borderId="41" xfId="60" applyFont="true" applyBorder="true" applyAlignment="true" applyProtection="false">
      <alignment horizontal="left" vertical="bottom" textRotation="0" wrapText="true" indent="0" shrinkToFit="false"/>
      <protection locked="true" hidden="false"/>
    </xf>
    <xf numFmtId="164" fontId="48" fillId="16" borderId="0" xfId="56" applyFont="true" applyBorder="false" applyAlignment="true" applyProtection="false">
      <alignment horizontal="general" vertical="center" textRotation="0" wrapText="false" indent="0" shrinkToFit="false"/>
      <protection locked="true" hidden="false"/>
    </xf>
    <xf numFmtId="164" fontId="41" fillId="0" borderId="21" xfId="60" applyFont="true" applyBorder="true" applyAlignment="true" applyProtection="false">
      <alignment horizontal="left" vertical="center" textRotation="0" wrapText="false" indent="0" shrinkToFit="false"/>
      <protection locked="true" hidden="false"/>
    </xf>
    <xf numFmtId="169" fontId="48" fillId="0" borderId="28" xfId="56" applyFont="true" applyBorder="true" applyAlignment="true" applyProtection="true">
      <alignment horizontal="right" vertical="center" textRotation="0" wrapText="false" indent="0" shrinkToFit="false"/>
      <protection locked="false" hidden="false"/>
    </xf>
    <xf numFmtId="169" fontId="48" fillId="0" borderId="47" xfId="56" applyFont="true" applyBorder="true" applyAlignment="true" applyProtection="true">
      <alignment horizontal="right" vertical="center" textRotation="0" wrapText="false" indent="0" shrinkToFit="false"/>
      <protection locked="true" hidden="false"/>
    </xf>
    <xf numFmtId="169" fontId="48" fillId="0" borderId="39" xfId="56" applyFont="true" applyBorder="true" applyAlignment="true" applyProtection="true">
      <alignment horizontal="right" vertical="center" textRotation="0" wrapText="false" indent="0" shrinkToFit="false"/>
      <protection locked="true" hidden="false"/>
    </xf>
    <xf numFmtId="169" fontId="48" fillId="5" borderId="39" xfId="56" applyFont="true" applyBorder="true" applyAlignment="true" applyProtection="true">
      <alignment horizontal="right" vertical="center" textRotation="0" wrapText="false" indent="0" shrinkToFit="false"/>
      <protection locked="true" hidden="false"/>
    </xf>
    <xf numFmtId="175" fontId="27" fillId="0" borderId="19" xfId="60" applyFont="true" applyBorder="true" applyAlignment="true" applyProtection="false">
      <alignment horizontal="right" vertical="center"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5" borderId="39" xfId="56" applyFont="true" applyBorder="true" applyAlignment="true" applyProtection="true">
      <alignment horizontal="right" vertical="center" textRotation="0" wrapText="false" indent="0" shrinkToFit="false"/>
      <protection locked="true" hidden="false"/>
    </xf>
    <xf numFmtId="175" fontId="47" fillId="0" borderId="48" xfId="60" applyFont="true" applyBorder="true" applyAlignment="true" applyProtection="fals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9" fontId="48" fillId="0" borderId="28" xfId="56" applyFont="true" applyBorder="true" applyAlignment="true" applyProtection="true">
      <alignment horizontal="right" vertical="center" textRotation="0" wrapText="false" indent="0" shrinkToFit="false"/>
      <protection locked="true" hidden="false"/>
    </xf>
    <xf numFmtId="164" fontId="42" fillId="0" borderId="38"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general" vertical="center" textRotation="0" wrapText="true" indent="0" shrinkToFit="false"/>
      <protection locked="true" hidden="false"/>
    </xf>
    <xf numFmtId="164" fontId="41" fillId="0" borderId="49" xfId="60" applyFont="true" applyBorder="true" applyAlignment="true" applyProtection="false">
      <alignment horizontal="left" vertical="center" textRotation="0" wrapText="false" indent="0" shrinkToFit="false"/>
      <protection locked="true" hidden="false"/>
    </xf>
    <xf numFmtId="169" fontId="48" fillId="0" borderId="28" xfId="56" applyFont="true" applyBorder="true" applyAlignment="true" applyProtection="true">
      <alignment horizontal="right" vertical="center" textRotation="0" wrapText="false" indent="0" shrinkToFit="false"/>
      <protection locked="true" hidden="false"/>
    </xf>
    <xf numFmtId="169" fontId="48" fillId="0" borderId="47" xfId="56" applyFont="true" applyBorder="true" applyAlignment="true" applyProtection="true">
      <alignment horizontal="right" vertical="center" textRotation="0" wrapText="false" indent="0" shrinkToFit="false"/>
      <protection locked="true" hidden="false"/>
    </xf>
    <xf numFmtId="169" fontId="48" fillId="0" borderId="39" xfId="56" applyFont="true" applyBorder="true" applyAlignment="true" applyProtection="true">
      <alignment horizontal="right" vertical="center" textRotation="0" wrapText="false" indent="0" shrinkToFit="false"/>
      <protection locked="true" hidden="false"/>
    </xf>
    <xf numFmtId="164" fontId="48" fillId="21" borderId="0" xfId="56" applyFont="true" applyBorder="false" applyAlignment="true" applyProtection="false">
      <alignment horizontal="general" vertical="center" textRotation="0" wrapText="false" indent="0" shrinkToFit="false"/>
      <protection locked="true" hidden="false"/>
    </xf>
    <xf numFmtId="164" fontId="41" fillId="0" borderId="0" xfId="60" applyFont="true" applyBorder="true" applyAlignment="true" applyProtection="false">
      <alignment horizontal="left" vertical="center" textRotation="0" wrapText="false" indent="0" shrinkToFit="false"/>
      <protection locked="true" hidden="false"/>
    </xf>
    <xf numFmtId="169" fontId="48" fillId="0" borderId="39"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31" fillId="0" borderId="37" xfId="60" applyFont="true" applyBorder="true" applyAlignment="true" applyProtection="false">
      <alignment horizontal="right" vertical="bottom" textRotation="0" wrapText="false" indent="0" shrinkToFit="false"/>
      <protection locked="true" hidden="false"/>
    </xf>
    <xf numFmtId="164" fontId="31" fillId="0" borderId="50" xfId="60" applyFont="true" applyBorder="true" applyAlignment="true" applyProtection="false">
      <alignment horizontal="right" vertical="bottom" textRotation="0" wrapText="false" indent="0" shrinkToFit="false"/>
      <protection locked="true" hidden="false"/>
    </xf>
    <xf numFmtId="164" fontId="27" fillId="0" borderId="0" xfId="60" applyFont="true" applyBorder="true" applyAlignment="true" applyProtection="false">
      <alignment horizontal="right" vertical="center" textRotation="0" wrapText="false" indent="0" shrinkToFit="false"/>
      <protection locked="true" hidden="false"/>
    </xf>
    <xf numFmtId="164" fontId="42" fillId="0" borderId="0" xfId="60" applyFont="true" applyBorder="true" applyAlignment="true" applyProtection="false">
      <alignment horizontal="general" vertical="center" textRotation="0" wrapText="true" indent="0" shrinkToFit="false"/>
      <protection locked="true" hidden="false"/>
    </xf>
    <xf numFmtId="164" fontId="48" fillId="0" borderId="50" xfId="60" applyFont="true" applyBorder="true" applyAlignment="true" applyProtection="false">
      <alignment horizontal="right" vertical="bottom" textRotation="0" wrapText="false" indent="0" shrinkToFit="false"/>
      <protection locked="true" hidden="false"/>
    </xf>
    <xf numFmtId="175" fontId="41" fillId="0" borderId="0" xfId="60" applyFont="true" applyBorder="true" applyAlignment="true" applyProtection="false">
      <alignment horizontal="right" vertical="center" textRotation="0" wrapText="false" indent="0" shrinkToFit="false"/>
      <protection locked="true" hidden="false"/>
    </xf>
    <xf numFmtId="164" fontId="41" fillId="0" borderId="38" xfId="60" applyFont="true" applyBorder="true" applyAlignment="true" applyProtection="false">
      <alignment horizontal="left" vertical="center" textRotation="0" wrapText="false" indent="0" shrinkToFit="false"/>
      <protection locked="true" hidden="false"/>
    </xf>
    <xf numFmtId="164" fontId="31" fillId="0" borderId="38" xfId="60" applyFont="true" applyBorder="true" applyAlignment="true" applyProtection="false">
      <alignment horizontal="left" vertical="bottom" textRotation="0" wrapText="false" indent="0" shrinkToFit="false"/>
      <protection locked="true" hidden="false"/>
    </xf>
    <xf numFmtId="164" fontId="31" fillId="0" borderId="21" xfId="60" applyFont="true" applyBorder="true" applyAlignment="true" applyProtection="false">
      <alignment horizontal="left" vertical="bottom" textRotation="0" wrapText="false" indent="0" shrinkToFit="false"/>
      <protection locked="true" hidden="false"/>
    </xf>
    <xf numFmtId="164" fontId="48" fillId="0" borderId="0" xfId="56" applyFont="true" applyBorder="false" applyAlignment="true" applyProtection="false">
      <alignment horizontal="right" vertical="bottom" textRotation="0" wrapText="fals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4" fontId="31" fillId="21" borderId="0" xfId="56" applyFont="true" applyBorder="false" applyAlignment="true" applyProtection="false">
      <alignment horizontal="right" vertical="bottom" textRotation="0" wrapText="false" indent="0" shrinkToFit="false"/>
      <protection locked="true" hidden="false"/>
    </xf>
    <xf numFmtId="164" fontId="49" fillId="0" borderId="0"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left" vertical="center" textRotation="0" wrapText="true" indent="0" shrinkToFit="false"/>
      <protection locked="true" hidden="false"/>
    </xf>
    <xf numFmtId="164" fontId="42" fillId="0" borderId="22" xfId="60" applyFont="true" applyBorder="true" applyAlignment="true" applyProtection="false">
      <alignment horizontal="general" vertical="center" textRotation="0" wrapText="tru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48" fillId="0" borderId="0" xfId="60" applyFont="true" applyBorder="false" applyAlignment="true" applyProtection="false">
      <alignment horizontal="right" vertical="bottom" textRotation="0" wrapText="false" indent="0" shrinkToFit="false"/>
      <protection locked="true" hidden="false"/>
    </xf>
    <xf numFmtId="164" fontId="41" fillId="0" borderId="21" xfId="60" applyFont="true" applyBorder="true" applyAlignment="true" applyProtection="false">
      <alignment horizontal="left" vertical="bottom" textRotation="0" wrapText="false" indent="0" shrinkToFit="false"/>
      <protection locked="true" hidden="false"/>
    </xf>
    <xf numFmtId="169" fontId="48" fillId="0" borderId="22" xfId="56" applyFont="true" applyBorder="true" applyAlignment="true" applyProtection="true">
      <alignment horizontal="right" vertical="center" textRotation="0" wrapText="false" indent="0" shrinkToFit="false"/>
      <protection locked="true" hidden="false"/>
    </xf>
    <xf numFmtId="169" fontId="48" fillId="5" borderId="36" xfId="56" applyFont="true" applyBorder="true" applyAlignment="true" applyProtection="true">
      <alignment horizontal="right" vertical="center" textRotation="0" wrapText="false" indent="0" shrinkToFit="false"/>
      <protection locked="true" hidden="false"/>
    </xf>
    <xf numFmtId="168" fontId="41" fillId="0" borderId="0" xfId="60" applyFont="true" applyBorder="true" applyAlignment="false" applyProtection="false">
      <alignment horizontal="general" vertical="bottom" textRotation="0" wrapText="false" indent="0" shrinkToFit="false"/>
      <protection locked="true" hidden="false"/>
    </xf>
    <xf numFmtId="164" fontId="48" fillId="0" borderId="0" xfId="60" applyFont="true" applyBorder="tru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true" applyAlignment="false" applyProtection="false">
      <alignment horizontal="general" vertical="bottom" textRotation="0" wrapText="false" indent="0" shrinkToFit="false"/>
      <protection locked="true" hidden="false"/>
    </xf>
    <xf numFmtId="168" fontId="31" fillId="0" borderId="0" xfId="60" applyFont="true" applyBorder="false" applyAlignment="false" applyProtection="true">
      <alignment horizontal="general" vertical="bottom" textRotation="0" wrapText="false" indent="0" shrinkToFit="false"/>
      <protection locked="false" hidden="false"/>
    </xf>
    <xf numFmtId="168" fontId="31" fillId="0" borderId="0" xfId="60" applyFont="true" applyBorder="false" applyAlignment="false" applyProtection="false">
      <alignment horizontal="general" vertical="bottom" textRotation="0" wrapText="false" indent="0" shrinkToFit="false"/>
      <protection locked="true" hidden="false"/>
    </xf>
    <xf numFmtId="168"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21" xfId="60" applyFont="true" applyBorder="true" applyAlignment="false" applyProtection="false">
      <alignment horizontal="general" vertical="bottom" textRotation="0" wrapText="false" indent="0" shrinkToFit="false"/>
      <protection locked="true" hidden="false"/>
    </xf>
    <xf numFmtId="164" fontId="50" fillId="0" borderId="38" xfId="60" applyFont="true" applyBorder="true" applyAlignment="true" applyProtection="false">
      <alignment horizontal="left" vertical="center" textRotation="0" wrapText="true" indent="0" shrinkToFit="false"/>
      <protection locked="true" hidden="false"/>
    </xf>
    <xf numFmtId="164" fontId="50" fillId="0" borderId="51" xfId="60" applyFont="true" applyBorder="true" applyAlignment="true" applyProtection="false">
      <alignment horizontal="left" vertical="center" textRotation="0" wrapText="true" indent="0" shrinkToFit="false"/>
      <protection locked="true" hidden="false"/>
    </xf>
    <xf numFmtId="164" fontId="50" fillId="0" borderId="0" xfId="60" applyFont="true" applyBorder="true" applyAlignment="true" applyProtection="false">
      <alignment horizontal="left" vertical="center" textRotation="0" wrapText="true" indent="0" shrinkToFit="false"/>
      <protection locked="true" hidden="false"/>
    </xf>
    <xf numFmtId="164" fontId="50" fillId="0" borderId="21" xfId="60" applyFont="true" applyBorder="true" applyAlignment="true" applyProtection="false">
      <alignment horizontal="general" vertical="center" textRotation="0" wrapText="true" indent="0" shrinkToFit="false"/>
      <protection locked="true" hidden="false"/>
    </xf>
    <xf numFmtId="169" fontId="31" fillId="0" borderId="31" xfId="56" applyFont="true" applyBorder="true" applyAlignment="true" applyProtection="true">
      <alignment horizontal="right" vertical="center" textRotation="0" wrapText="false" indent="0" shrinkToFit="false"/>
      <protection locked="false" hidden="false"/>
    </xf>
    <xf numFmtId="169" fontId="31" fillId="0" borderId="49" xfId="56" applyFont="true" applyBorder="true" applyAlignment="true" applyProtection="true">
      <alignment horizontal="right" vertical="center" textRotation="0" wrapText="false" indent="0" shrinkToFit="false"/>
      <protection locked="false" hidden="false"/>
    </xf>
    <xf numFmtId="169" fontId="31" fillId="0" borderId="52" xfId="56" applyFont="true" applyBorder="true" applyAlignment="true" applyProtection="true">
      <alignment horizontal="right" vertical="center" textRotation="0" wrapText="false" indent="0" shrinkToFit="false"/>
      <protection locked="false" hidden="false"/>
    </xf>
    <xf numFmtId="169" fontId="31" fillId="5" borderId="52"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27" fillId="0" borderId="11" xfId="60" applyFont="true" applyBorder="true" applyAlignment="true" applyProtection="false">
      <alignment horizontal="right" vertical="center" textRotation="0" wrapText="false" indent="0" shrinkToFit="false"/>
      <protection locked="true" hidden="false"/>
    </xf>
    <xf numFmtId="164" fontId="47" fillId="0" borderId="11" xfId="60" applyFont="true" applyBorder="true" applyAlignment="true" applyProtection="false">
      <alignment horizontal="right" vertical="center" textRotation="0" wrapText="false" indent="0" shrinkToFit="false"/>
      <protection locked="true" hidden="false"/>
    </xf>
    <xf numFmtId="164" fontId="31" fillId="0" borderId="32" xfId="56"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9" fontId="31" fillId="5" borderId="11" xfId="56" applyFont="true" applyBorder="true" applyAlignment="true" applyProtection="true">
      <alignment horizontal="right" vertical="center" textRotation="0" wrapText="false" indent="0" shrinkToFit="false"/>
      <protection locked="true" hidden="false"/>
    </xf>
    <xf numFmtId="175" fontId="47" fillId="0" borderId="0" xfId="60" applyFont="true" applyBorder="true" applyAlignment="true" applyProtection="false">
      <alignment horizontal="center"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false" hidden="false"/>
    </xf>
    <xf numFmtId="169" fontId="31" fillId="0" borderId="0" xfId="56" applyFont="true" applyBorder="false" applyAlignment="true" applyProtection="false">
      <alignment horizontal="right" vertical="center" textRotation="0" wrapText="false" indent="0" shrinkToFit="false"/>
      <protection locked="true" hidden="false"/>
    </xf>
    <xf numFmtId="165" fontId="31" fillId="0" borderId="0" xfId="56" applyFont="true" applyBorder="true" applyAlignment="true" applyProtection="false">
      <alignment horizontal="left" vertical="center" textRotation="0" wrapText="true" indent="0" shrinkToFit="false"/>
      <protection locked="true" hidden="false"/>
    </xf>
    <xf numFmtId="169" fontId="31" fillId="0" borderId="0" xfId="56" applyFont="true" applyBorder="false" applyAlignment="true" applyProtection="false">
      <alignment horizontal="center" vertical="center" textRotation="0" wrapText="fals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7" fontId="31" fillId="0" borderId="0" xfId="56" applyFont="true" applyBorder="false" applyAlignment="true" applyProtection="true">
      <alignment horizontal="center" vertical="center" textRotation="0" wrapText="false" indent="0" shrinkToFit="false"/>
      <protection locked="true" hidden="false"/>
    </xf>
    <xf numFmtId="166" fontId="31" fillId="0" borderId="0" xfId="56" applyFont="true" applyBorder="false" applyAlignment="true" applyProtection="true">
      <alignment horizontal="center"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76" fontId="27" fillId="18" borderId="12" xfId="56" applyFont="true" applyBorder="true" applyAlignment="true" applyProtection="false">
      <alignment horizontal="center"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right" vertical="center" textRotation="0" wrapText="false" indent="0" shrinkToFit="false"/>
      <protection locked="true" hidden="false"/>
    </xf>
    <xf numFmtId="164" fontId="31" fillId="0" borderId="14" xfId="56" applyFont="true" applyBorder="true" applyAlignment="true" applyProtection="false">
      <alignment horizontal="general" vertical="center" textRotation="0" wrapText="false" indent="0" shrinkToFit="false"/>
      <protection locked="true" hidden="false"/>
    </xf>
    <xf numFmtId="164" fontId="31" fillId="0" borderId="17" xfId="56" applyFont="true" applyBorder="true" applyAlignment="true" applyProtection="false">
      <alignment horizontal="center" vertical="center" textRotation="0" wrapText="false" indent="0" shrinkToFit="false"/>
      <protection locked="true" hidden="false"/>
    </xf>
    <xf numFmtId="164" fontId="31" fillId="0" borderId="15" xfId="56" applyFont="true" applyBorder="true" applyAlignment="true" applyProtection="false">
      <alignment horizontal="center" vertical="center" textRotation="0" wrapText="true" indent="0" shrinkToFit="false"/>
      <protection locked="true" hidden="false"/>
    </xf>
    <xf numFmtId="164" fontId="27" fillId="0" borderId="11" xfId="56" applyFont="true" applyBorder="true" applyAlignment="true" applyProtection="fals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general" vertical="center" textRotation="0" wrapText="false" indent="0" shrinkToFit="false"/>
      <protection locked="true" hidden="false"/>
    </xf>
    <xf numFmtId="164" fontId="54" fillId="0" borderId="11" xfId="56" applyFont="true" applyBorder="true" applyAlignment="true" applyProtection="false">
      <alignment horizontal="general" vertical="center" textRotation="0" wrapText="false" indent="0" shrinkToFit="false"/>
      <protection locked="true" hidden="false"/>
    </xf>
    <xf numFmtId="164" fontId="55" fillId="19" borderId="11" xfId="56" applyFont="true" applyBorder="true" applyAlignment="true" applyProtection="false">
      <alignment horizontal="center" vertical="center" textRotation="0" wrapText="false" indent="0" shrinkToFit="false"/>
      <protection locked="true" hidden="false"/>
    </xf>
    <xf numFmtId="175" fontId="27" fillId="0" borderId="11" xfId="60" applyFont="true" applyBorder="true" applyAlignment="true" applyProtection="false">
      <alignment horizontal="center" vertical="center" textRotation="0" wrapText="false" indent="0" shrinkToFit="false"/>
      <protection locked="true" hidden="false"/>
    </xf>
    <xf numFmtId="175" fontId="42" fillId="0" borderId="34" xfId="60" applyFont="true" applyBorder="true" applyAlignment="true" applyProtection="false">
      <alignment horizontal="center" vertical="center" textRotation="0" wrapText="false" indent="0" shrinkToFit="false"/>
      <protection locked="true" hidden="false"/>
    </xf>
    <xf numFmtId="164" fontId="43" fillId="0" borderId="11" xfId="56" applyFont="true" applyBorder="true" applyAlignment="true" applyProtection="false">
      <alignment horizontal="center" vertical="center" textRotation="0" wrapText="true" indent="0" shrinkToFit="false"/>
      <protection locked="true" hidden="false"/>
    </xf>
    <xf numFmtId="165" fontId="27" fillId="0" borderId="11" xfId="56" applyFont="true" applyBorder="true" applyAlignment="true" applyProtection="true">
      <alignment horizontal="center" vertical="center" textRotation="0" wrapText="false" indent="0" shrinkToFit="false"/>
      <protection locked="true" hidden="false"/>
    </xf>
    <xf numFmtId="165" fontId="25" fillId="0" borderId="32" xfId="0"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left"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left" vertical="center" textRotation="0" wrapText="true" indent="0" shrinkToFit="false"/>
      <protection locked="true" hidden="false"/>
    </xf>
    <xf numFmtId="169" fontId="44" fillId="0" borderId="26" xfId="56" applyFont="true" applyBorder="true" applyAlignment="true" applyProtection="false">
      <alignment horizontal="center" vertical="center" textRotation="0" wrapText="false" indent="0" shrinkToFit="false"/>
      <protection locked="true" hidden="false"/>
    </xf>
    <xf numFmtId="164" fontId="55" fillId="19" borderId="26" xfId="56" applyFont="true" applyBorder="true" applyAlignment="true" applyProtection="false">
      <alignment horizontal="center"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true" indent="0" shrinkToFit="false"/>
      <protection locked="true" hidden="false"/>
    </xf>
    <xf numFmtId="164" fontId="31" fillId="0" borderId="50" xfId="56" applyFont="true" applyBorder="true" applyAlignment="true" applyProtection="false">
      <alignment horizontal="center" vertical="center" textRotation="0" wrapText="tru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9" fontId="56" fillId="0" borderId="14" xfId="56" applyFont="true" applyBorder="true" applyAlignment="true" applyProtection="true">
      <alignment horizontal="center" vertical="center" textRotation="0" wrapText="true" indent="0" shrinkToFit="false"/>
      <protection locked="true" hidden="false"/>
    </xf>
    <xf numFmtId="164" fontId="57" fillId="20" borderId="0" xfId="56" applyFont="true" applyBorder="false" applyAlignment="true" applyProtection="false">
      <alignment horizontal="general" vertical="center" textRotation="0" wrapText="false" indent="0" shrinkToFit="false"/>
      <protection locked="true" hidden="false"/>
    </xf>
    <xf numFmtId="164" fontId="58" fillId="14" borderId="14" xfId="56" applyFont="true" applyBorder="true" applyAlignment="true" applyProtection="false">
      <alignment horizontal="general" vertical="center" textRotation="0" wrapText="true" indent="0" shrinkToFit="false"/>
      <protection locked="true" hidden="false"/>
    </xf>
    <xf numFmtId="175" fontId="41" fillId="0" borderId="15" xfId="60"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general" vertical="center" textRotation="0" wrapText="true" indent="0" shrinkToFit="false"/>
      <protection locked="true" hidden="false"/>
    </xf>
    <xf numFmtId="169" fontId="45" fillId="0" borderId="29" xfId="56" applyFont="true" applyBorder="true" applyAlignment="true" applyProtection="true">
      <alignment horizontal="right" vertical="center" textRotation="0" wrapText="false" indent="0" shrinkToFit="false"/>
      <protection locked="true" hidden="false"/>
    </xf>
    <xf numFmtId="169" fontId="45" fillId="0" borderId="53" xfId="56" applyFont="true" applyBorder="true" applyAlignment="true" applyProtection="true">
      <alignment horizontal="right" vertical="center" textRotation="0" wrapText="false" indent="0" shrinkToFit="false"/>
      <protection locked="true" hidden="false"/>
    </xf>
    <xf numFmtId="169" fontId="45" fillId="0" borderId="54" xfId="56" applyFont="true" applyBorder="true" applyAlignment="true" applyProtection="true">
      <alignment horizontal="general" vertical="center" textRotation="0" wrapText="false" indent="0" shrinkToFit="false"/>
      <protection locked="true" hidden="false"/>
    </xf>
    <xf numFmtId="169" fontId="45" fillId="0" borderId="55" xfId="56" applyFont="true" applyBorder="true" applyAlignment="true" applyProtection="true">
      <alignment horizontal="general" vertical="center" textRotation="0" wrapText="false" indent="0" shrinkToFit="false"/>
      <protection locked="true" hidden="false"/>
    </xf>
    <xf numFmtId="169" fontId="45" fillId="22" borderId="54" xfId="56" applyFont="true" applyBorder="true" applyAlignment="true" applyProtection="true">
      <alignment horizontal="general" vertical="center" textRotation="0" wrapText="false" indent="0" shrinkToFit="false"/>
      <protection locked="true" hidden="false"/>
    </xf>
    <xf numFmtId="169" fontId="59" fillId="14" borderId="11" xfId="56" applyFont="true" applyBorder="true" applyAlignment="true" applyProtection="fals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true" hidden="false"/>
    </xf>
    <xf numFmtId="169" fontId="31" fillId="0" borderId="57" xfId="56" applyFont="true" applyBorder="true" applyAlignment="true" applyProtection="true">
      <alignment horizontal="right" vertical="center" textRotation="0" wrapText="false" indent="0" shrinkToFit="false"/>
      <protection locked="true" hidden="false"/>
    </xf>
    <xf numFmtId="169" fontId="31" fillId="22" borderId="56" xfId="56" applyFont="true" applyBorder="true" applyAlignment="true" applyProtection="true">
      <alignment horizontal="right" vertical="center" textRotation="0" wrapText="false" indent="0" shrinkToFit="false"/>
      <protection locked="true" hidden="false"/>
    </xf>
    <xf numFmtId="169" fontId="60" fillId="14" borderId="26" xfId="56" applyFont="true" applyBorder="true" applyAlignment="true" applyProtection="false">
      <alignment horizontal="general" vertical="center" textRotation="0" wrapText="false" indent="0" shrinkToFit="false"/>
      <protection locked="true" hidden="false"/>
    </xf>
    <xf numFmtId="169" fontId="45" fillId="0" borderId="28" xfId="56" applyFont="true" applyBorder="true" applyAlignment="true" applyProtection="true">
      <alignment horizontal="right" vertical="center" textRotation="0" wrapText="false" indent="0" shrinkToFit="false"/>
      <protection locked="true" hidden="false"/>
    </xf>
    <xf numFmtId="169" fontId="45" fillId="0" borderId="47" xfId="56" applyFont="true" applyBorder="true" applyAlignment="true" applyProtection="true">
      <alignment horizontal="right" vertical="center" textRotation="0" wrapText="false" indent="0" shrinkToFit="false"/>
      <protection locked="true" hidden="false"/>
    </xf>
    <xf numFmtId="169" fontId="45" fillId="0" borderId="56" xfId="56" applyFont="true" applyBorder="true" applyAlignment="true" applyProtection="true">
      <alignment horizontal="right" vertical="center" textRotation="0" wrapText="false" indent="0" shrinkToFit="false"/>
      <protection locked="true" hidden="false"/>
    </xf>
    <xf numFmtId="169" fontId="45" fillId="0" borderId="57" xfId="56" applyFont="true" applyBorder="true" applyAlignment="true" applyProtection="true">
      <alignment horizontal="right" vertical="center" textRotation="0" wrapText="false" indent="0" shrinkToFit="false"/>
      <protection locked="true" hidden="false"/>
    </xf>
    <xf numFmtId="169" fontId="45" fillId="22" borderId="56" xfId="56" applyFont="true" applyBorder="true" applyAlignment="true" applyProtection="true">
      <alignment horizontal="right" vertical="center" textRotation="0" wrapText="false" indent="0" shrinkToFit="false"/>
      <protection locked="true" hidden="false"/>
    </xf>
    <xf numFmtId="169" fontId="59" fillId="14" borderId="26" xfId="56" applyFont="true" applyBorder="true" applyAlignment="true" applyProtection="false">
      <alignment horizontal="general" vertical="center" textRotation="0" wrapText="false" indent="0" shrinkToFit="false"/>
      <protection locked="true" hidden="false"/>
    </xf>
    <xf numFmtId="164" fontId="42" fillId="0" borderId="0" xfId="60" applyFont="true" applyBorder="true" applyAlignment="true" applyProtection="false">
      <alignment horizontal="left" vertical="center" textRotation="0" wrapText="true" indent="0" shrinkToFit="false"/>
      <protection locked="true" hidden="false"/>
    </xf>
    <xf numFmtId="175" fontId="61" fillId="0" borderId="48" xfId="60" applyFont="true" applyBorder="true" applyAlignment="true" applyProtection="false">
      <alignment horizontal="right" vertical="bottom" textRotation="0" wrapText="false" indent="0" shrinkToFit="false"/>
      <protection locked="true" hidden="false"/>
    </xf>
    <xf numFmtId="164" fontId="62" fillId="0" borderId="38" xfId="60" applyFont="true" applyBorder="true" applyAlignment="true" applyProtection="false">
      <alignment horizontal="general" vertical="bottom" textRotation="0" wrapText="true" indent="0" shrinkToFit="false"/>
      <protection locked="true" hidden="false"/>
    </xf>
    <xf numFmtId="175" fontId="61" fillId="0" borderId="37" xfId="60" applyFont="true" applyBorder="true" applyAlignment="true" applyProtection="false">
      <alignment horizontal="right" vertical="bottom" textRotation="0" wrapText="false" indent="0" shrinkToFit="false"/>
      <protection locked="true" hidden="false"/>
    </xf>
    <xf numFmtId="164" fontId="62" fillId="0" borderId="0" xfId="60" applyFont="true" applyBorder="true" applyAlignment="true" applyProtection="false">
      <alignment horizontal="general" vertical="bottom" textRotation="0" wrapText="true" indent="0" shrinkToFit="false"/>
      <protection locked="true" hidden="false"/>
    </xf>
    <xf numFmtId="164" fontId="63" fillId="0" borderId="0" xfId="60" applyFont="true" applyBorder="true" applyAlignment="true" applyProtection="false">
      <alignment horizontal="general" vertical="bottom" textRotation="0" wrapText="true" indent="0" shrinkToFit="false"/>
      <protection locked="true" hidden="false"/>
    </xf>
    <xf numFmtId="175" fontId="61" fillId="0" borderId="46" xfId="60" applyFont="true" applyBorder="true" applyAlignment="true" applyProtection="false">
      <alignment horizontal="right" vertical="bottom" textRotation="0" wrapText="false" indent="0" shrinkToFit="false"/>
      <protection locked="true" hidden="false"/>
    </xf>
    <xf numFmtId="164" fontId="62" fillId="0" borderId="21" xfId="60" applyFont="true" applyBorder="true" applyAlignment="true" applyProtection="false">
      <alignment horizontal="general" vertical="bottom" textRotation="0" wrapText="true" indent="0" shrinkToFit="false"/>
      <protection locked="true" hidden="false"/>
    </xf>
    <xf numFmtId="164" fontId="41" fillId="0" borderId="0" xfId="60" applyFont="true" applyBorder="true" applyAlignment="true" applyProtection="false">
      <alignment horizontal="left" vertical="center" textRotation="0" wrapText="true" indent="0" shrinkToFit="false"/>
      <protection locked="true" hidden="false"/>
    </xf>
    <xf numFmtId="169" fontId="48" fillId="0" borderId="56" xfId="56" applyFont="true" applyBorder="true" applyAlignment="true" applyProtection="true">
      <alignment horizontal="right" vertical="center" textRotation="0" wrapText="false" indent="0" shrinkToFit="false"/>
      <protection locked="true" hidden="false"/>
    </xf>
    <xf numFmtId="169" fontId="48" fillId="0" borderId="57" xfId="56" applyFont="true" applyBorder="true" applyAlignment="true" applyProtection="true">
      <alignment horizontal="right" vertical="center" textRotation="0" wrapText="false" indent="0" shrinkToFit="false"/>
      <protection locked="true" hidden="false"/>
    </xf>
    <xf numFmtId="169" fontId="48" fillId="22" borderId="56" xfId="56" applyFont="true" applyBorder="true" applyAlignment="true" applyProtection="true">
      <alignment horizontal="right" vertical="center" textRotation="0" wrapText="false" indent="0" shrinkToFit="false"/>
      <protection locked="true" hidden="false"/>
    </xf>
    <xf numFmtId="164" fontId="31" fillId="0" borderId="38" xfId="60" applyFont="true" applyBorder="true" applyAlignment="true" applyProtection="false">
      <alignment horizontal="general" vertical="center" textRotation="0" wrapText="true" indent="0" shrinkToFit="false"/>
      <protection locked="true" hidden="false"/>
    </xf>
    <xf numFmtId="175" fontId="47" fillId="0" borderId="58" xfId="60" applyFont="true" applyBorder="true" applyAlignment="true" applyProtection="false">
      <alignment horizontal="right" vertical="center" textRotation="0" wrapText="false" indent="0" shrinkToFit="false"/>
      <protection locked="true" hidden="false"/>
    </xf>
    <xf numFmtId="164" fontId="31" fillId="0" borderId="59" xfId="60" applyFont="true" applyBorder="true" applyAlignment="true" applyProtection="false">
      <alignment horizontal="left" vertical="center" textRotation="0" wrapText="true" indent="0" shrinkToFit="false"/>
      <protection locked="true" hidden="false"/>
    </xf>
    <xf numFmtId="164" fontId="31" fillId="0" borderId="59" xfId="60" applyFont="true" applyBorder="true" applyAlignment="true" applyProtection="false">
      <alignment horizontal="general" vertical="center" textRotation="0" wrapText="true" indent="0" shrinkToFit="false"/>
      <protection locked="true" hidden="false"/>
    </xf>
    <xf numFmtId="175" fontId="47" fillId="0" borderId="60" xfId="60" applyFont="true" applyBorder="true" applyAlignment="true" applyProtection="false">
      <alignment horizontal="right" vertical="center" textRotation="0" wrapText="false" indent="0" shrinkToFit="false"/>
      <protection locked="true" hidden="false"/>
    </xf>
    <xf numFmtId="164" fontId="31" fillId="0" borderId="61" xfId="60" applyFont="true" applyBorder="true" applyAlignment="true" applyProtection="false">
      <alignment horizontal="general" vertical="center" textRotation="0" wrapText="true" indent="0" shrinkToFit="false"/>
      <protection locked="true" hidden="false"/>
    </xf>
    <xf numFmtId="164" fontId="42" fillId="0" borderId="61" xfId="60" applyFont="true" applyBorder="true" applyAlignment="true" applyProtection="false">
      <alignment horizontal="left" vertical="center" textRotation="0" wrapText="true" indent="0" shrinkToFit="false"/>
      <protection locked="true" hidden="false"/>
    </xf>
    <xf numFmtId="164" fontId="41" fillId="0" borderId="42" xfId="56" applyFont="true" applyBorder="true" applyAlignment="true" applyProtection="false">
      <alignment horizontal="left" vertical="center" textRotation="0" wrapText="false" indent="0" shrinkToFit="false"/>
      <protection locked="true" hidden="false"/>
    </xf>
    <xf numFmtId="164" fontId="27" fillId="0" borderId="19" xfId="60" applyFont="true" applyBorder="true" applyAlignment="true" applyProtection="false">
      <alignment horizontal="center" vertical="center" textRotation="0" wrapText="false" indent="0" shrinkToFit="false"/>
      <protection locked="true" hidden="false"/>
    </xf>
    <xf numFmtId="169" fontId="31" fillId="22" borderId="57" xfId="56" applyFont="true" applyBorder="true" applyAlignment="true" applyProtection="true">
      <alignment horizontal="right" vertical="center" textRotation="0" wrapText="false" indent="0" shrinkToFit="false"/>
      <protection locked="true" hidden="false"/>
    </xf>
    <xf numFmtId="164" fontId="41" fillId="0" borderId="49" xfId="56" applyFont="true" applyBorder="true" applyAlignment="true" applyProtection="false">
      <alignment horizontal="left" vertical="center" textRotation="0" wrapText="false" indent="0" shrinkToFit="false"/>
      <protection locked="true" hidden="false"/>
    </xf>
    <xf numFmtId="164" fontId="41" fillId="0" borderId="0" xfId="56" applyFont="true" applyBorder="true" applyAlignment="true" applyProtection="false">
      <alignment horizontal="general" vertical="center" textRotation="0" wrapText="true" indent="0" shrinkToFit="false"/>
      <protection locked="true" hidden="false"/>
    </xf>
    <xf numFmtId="164" fontId="48" fillId="0" borderId="0" xfId="56" applyFont="true" applyBorder="true" applyAlignment="true" applyProtection="false">
      <alignment horizontal="right" vertical="bottom" textRotation="0" wrapText="false" indent="0" shrinkToFit="false"/>
      <protection locked="true" hidden="false"/>
    </xf>
    <xf numFmtId="164" fontId="41" fillId="0" borderId="21" xfId="56" applyFont="true" applyBorder="true" applyAlignment="true" applyProtection="false">
      <alignment horizontal="left" vertical="center" textRotation="0" wrapText="false" indent="0" shrinkToFit="false"/>
      <protection locked="true" hidden="false"/>
    </xf>
    <xf numFmtId="164" fontId="42" fillId="0" borderId="38" xfId="56" applyFont="true" applyBorder="true" applyAlignment="true" applyProtection="false">
      <alignment horizontal="general" vertical="center" textRotation="0" wrapText="true" indent="0" shrinkToFit="false"/>
      <protection locked="true" hidden="false"/>
    </xf>
    <xf numFmtId="164" fontId="42" fillId="0" borderId="61" xfId="56" applyFont="true" applyBorder="true" applyAlignment="true" applyProtection="false">
      <alignment horizontal="general" vertical="center" textRotation="0" wrapText="true" indent="0" shrinkToFit="false"/>
      <protection locked="true" hidden="false"/>
    </xf>
    <xf numFmtId="175" fontId="47" fillId="0" borderId="62" xfId="60" applyFont="true" applyBorder="true" applyAlignment="true" applyProtection="false">
      <alignment horizontal="right" vertical="center" textRotation="0" wrapText="false" indent="0" shrinkToFit="false"/>
      <protection locked="true" hidden="false"/>
    </xf>
    <xf numFmtId="164" fontId="42" fillId="0" borderId="63" xfId="56" applyFont="true" applyBorder="true" applyAlignment="true" applyProtection="false">
      <alignment horizontal="general" vertical="center" textRotation="0" wrapText="true" indent="0" shrinkToFit="false"/>
      <protection locked="true" hidden="false"/>
    </xf>
    <xf numFmtId="164" fontId="42" fillId="0" borderId="0" xfId="56" applyFont="true" applyBorder="true" applyAlignment="true" applyProtection="false">
      <alignment horizontal="general" vertical="center" textRotation="0" wrapText="true" indent="0" shrinkToFit="false"/>
      <protection locked="true" hidden="false"/>
    </xf>
    <xf numFmtId="164" fontId="42" fillId="0" borderId="22" xfId="60" applyFont="true" applyBorder="true" applyAlignment="true" applyProtection="false">
      <alignment horizontal="left" vertical="center" textRotation="0" wrapText="true" indent="0" shrinkToFit="false"/>
      <protection locked="true" hidden="false"/>
    </xf>
    <xf numFmtId="164" fontId="41" fillId="0" borderId="0" xfId="56" applyFont="true" applyBorder="true" applyAlignment="true" applyProtection="false">
      <alignment horizontal="general" vertical="center" textRotation="0" wrapText="false" indent="0" shrinkToFit="false"/>
      <protection locked="true" hidden="false"/>
    </xf>
    <xf numFmtId="169" fontId="48" fillId="22" borderId="57" xfId="56" applyFont="true" applyBorder="true" applyAlignment="true" applyProtection="true">
      <alignment horizontal="right" vertical="center" textRotation="0" wrapText="false" indent="0" shrinkToFit="false"/>
      <protection locked="true" hidden="false"/>
    </xf>
    <xf numFmtId="164" fontId="49" fillId="0" borderId="38" xfId="56" applyFont="true" applyBorder="true" applyAlignment="true" applyProtection="false">
      <alignment horizontal="general" vertical="center" textRotation="0" wrapText="true" indent="0" shrinkToFit="false"/>
      <protection locked="true" hidden="false"/>
    </xf>
    <xf numFmtId="164" fontId="49" fillId="0" borderId="61" xfId="56" applyFont="true" applyBorder="true" applyAlignment="true" applyProtection="false">
      <alignment horizontal="general" vertical="center" textRotation="0" wrapText="true" indent="0" shrinkToFit="false"/>
      <protection locked="true" hidden="false"/>
    </xf>
    <xf numFmtId="164" fontId="49" fillId="0" borderId="63" xfId="56" applyFont="true" applyBorder="true" applyAlignment="true" applyProtection="false">
      <alignment horizontal="general" vertical="center" textRotation="0" wrapText="true" indent="0" shrinkToFit="false"/>
      <protection locked="true" hidden="false"/>
    </xf>
    <xf numFmtId="164" fontId="49" fillId="0" borderId="21" xfId="56" applyFont="true" applyBorder="true" applyAlignment="true" applyProtection="false">
      <alignment horizontal="general" vertical="center" textRotation="0" wrapText="true" indent="0" shrinkToFit="false"/>
      <protection locked="true" hidden="false"/>
    </xf>
    <xf numFmtId="164" fontId="48" fillId="21" borderId="0" xfId="56" applyFont="true" applyBorder="false" applyAlignment="true" applyProtection="false">
      <alignment horizontal="right" vertical="bottom" textRotation="0" wrapText="false" indent="0" shrinkToFit="fals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8" fontId="31" fillId="0" borderId="19" xfId="60" applyFont="true" applyBorder="true" applyAlignment="true" applyProtection="false">
      <alignment horizontal="right" vertical="center" textRotation="0" wrapText="false" indent="0" shrinkToFit="false"/>
      <protection locked="true" hidden="false"/>
    </xf>
    <xf numFmtId="164" fontId="41" fillId="0" borderId="38" xfId="56" applyFont="true" applyBorder="true" applyAlignment="true" applyProtection="false">
      <alignment horizontal="left" vertical="center" textRotation="0" wrapText="false" indent="0" shrinkToFit="false"/>
      <protection locked="true" hidden="false"/>
    </xf>
    <xf numFmtId="164" fontId="42" fillId="0" borderId="38" xfId="60" applyFont="true" applyBorder="true" applyAlignment="true" applyProtection="false">
      <alignment horizontal="general" vertical="center" textRotation="0" wrapText="true" indent="0" shrinkToFit="false"/>
      <protection locked="true" hidden="false"/>
    </xf>
    <xf numFmtId="175" fontId="41" fillId="0" borderId="19" xfId="60" applyFont="true" applyBorder="true" applyAlignment="true" applyProtection="false">
      <alignment horizontal="right" vertical="bottom" textRotation="0" wrapText="false" indent="0" shrinkToFit="false"/>
      <protection locked="true" hidden="false"/>
    </xf>
    <xf numFmtId="164" fontId="41" fillId="0" borderId="38" xfId="56" applyFont="true" applyBorder="true" applyAlignment="true" applyProtection="false">
      <alignment horizontal="left" vertical="bottom" textRotation="0" wrapText="false" indent="0" shrinkToFit="false"/>
      <protection locked="true" hidden="false"/>
    </xf>
    <xf numFmtId="169" fontId="48" fillId="0" borderId="56" xfId="56" applyFont="true" applyBorder="true" applyAlignment="true" applyProtection="true">
      <alignment horizontal="right" vertical="bottom" textRotation="0" wrapText="false" indent="0" shrinkToFit="false"/>
      <protection locked="true" hidden="false"/>
    </xf>
    <xf numFmtId="169" fontId="48" fillId="0" borderId="57" xfId="56" applyFont="true" applyBorder="true" applyAlignment="true" applyProtection="true">
      <alignment horizontal="right"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false">
      <alignment horizontal="left" vertical="bottom" textRotation="0" wrapText="false" indent="0" shrinkToFit="false"/>
      <protection locked="true" hidden="false"/>
    </xf>
    <xf numFmtId="168" fontId="31" fillId="0" borderId="19" xfId="60" applyFont="true" applyBorder="true" applyAlignment="true" applyProtection="false">
      <alignment horizontal="right" vertical="bottom" textRotation="0" wrapText="false" indent="0" shrinkToFit="false"/>
      <protection locked="true" hidden="false"/>
    </xf>
    <xf numFmtId="175" fontId="47" fillId="0" borderId="48" xfId="60" applyFont="true" applyBorder="true" applyAlignment="true" applyProtection="false">
      <alignment horizontal="right" vertical="top" textRotation="0" wrapText="false" indent="0" shrinkToFit="false"/>
      <protection locked="true" hidden="false"/>
    </xf>
    <xf numFmtId="164" fontId="31" fillId="0" borderId="38" xfId="60" applyFont="true" applyBorder="true" applyAlignment="true" applyProtection="false">
      <alignment horizontal="general" vertical="top" textRotation="0" wrapText="true" indent="0" shrinkToFit="false"/>
      <protection locked="true" hidden="false"/>
    </xf>
    <xf numFmtId="169" fontId="31" fillId="0" borderId="56" xfId="56" applyFont="true" applyBorder="true" applyAlignment="true" applyProtection="true">
      <alignment horizontal="right" vertical="bottom" textRotation="0" wrapText="false" indent="0" shrinkToFit="false"/>
      <protection locked="true" hidden="false"/>
    </xf>
    <xf numFmtId="169" fontId="31" fillId="0" borderId="57" xfId="56" applyFont="true" applyBorder="true" applyAlignment="true" applyProtection="tru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75" fontId="47" fillId="0" borderId="37" xfId="60" applyFont="true" applyBorder="true" applyAlignment="true" applyProtection="false">
      <alignment horizontal="right" vertical="top" textRotation="0" wrapText="false" indent="0" shrinkToFit="false"/>
      <protection locked="true" hidden="false"/>
    </xf>
    <xf numFmtId="164" fontId="31" fillId="0" borderId="0" xfId="60" applyFont="true" applyBorder="true" applyAlignment="true" applyProtection="false">
      <alignment horizontal="general" vertical="top" textRotation="0" wrapText="true" indent="0" shrinkToFit="false"/>
      <protection locked="true" hidden="false"/>
    </xf>
    <xf numFmtId="175" fontId="47" fillId="0" borderId="46" xfId="60" applyFont="true" applyBorder="true" applyAlignment="true" applyProtection="false">
      <alignment horizontal="right" vertical="top" textRotation="0" wrapText="false" indent="0" shrinkToFit="false"/>
      <protection locked="true" hidden="false"/>
    </xf>
    <xf numFmtId="164" fontId="31" fillId="0" borderId="21" xfId="60" applyFont="true" applyBorder="true" applyAlignment="true" applyProtection="false">
      <alignment horizontal="general" vertical="top" textRotation="0" wrapText="true" indent="0" shrinkToFit="false"/>
      <protection locked="true" hidden="false"/>
    </xf>
    <xf numFmtId="164" fontId="41" fillId="0" borderId="42" xfId="56" applyFont="true" applyBorder="true" applyAlignment="true" applyProtection="false">
      <alignment horizontal="left" vertical="bottom" textRotation="0" wrapText="false" indent="0" shrinkToFit="false"/>
      <protection locked="true" hidden="false"/>
    </xf>
    <xf numFmtId="164" fontId="41" fillId="0" borderId="42" xfId="56" applyFont="true" applyBorder="true" applyAlignment="true" applyProtection="false">
      <alignment horizontal="general" vertical="bottom" textRotation="0" wrapText="true" indent="0" shrinkToFit="false"/>
      <protection locked="true" hidden="false"/>
    </xf>
    <xf numFmtId="175" fontId="47" fillId="0" borderId="57" xfId="60" applyFont="true" applyBorder="true" applyAlignment="true" applyProtection="false">
      <alignment horizontal="right" vertical="center" textRotation="0" wrapText="false" indent="0" shrinkToFit="false"/>
      <protection locked="true" hidden="false"/>
    </xf>
    <xf numFmtId="164" fontId="51" fillId="0" borderId="42" xfId="60" applyFont="true" applyBorder="true" applyAlignment="false" applyProtection="false">
      <alignment horizontal="general" vertical="bottom" textRotation="0" wrapText="false" indent="0" shrinkToFit="false"/>
      <protection locked="true" hidden="false"/>
    </xf>
    <xf numFmtId="169" fontId="31" fillId="22" borderId="64" xfId="56" applyFont="true" applyBorder="true" applyAlignment="true" applyProtection="true">
      <alignment horizontal="right" vertical="center" textRotation="0" wrapText="false" indent="0" shrinkToFit="false"/>
      <protection locked="true" hidden="false"/>
    </xf>
    <xf numFmtId="169" fontId="31" fillId="22" borderId="48" xfId="56" applyFont="true" applyBorder="true" applyAlignment="true" applyProtection="true">
      <alignment horizontal="right" vertical="center" textRotation="0" wrapText="false" indent="0" shrinkToFit="false"/>
      <protection locked="true" hidden="false"/>
    </xf>
    <xf numFmtId="177" fontId="41" fillId="0" borderId="19" xfId="60" applyFont="true" applyBorder="true" applyAlignment="true" applyProtection="false">
      <alignment horizontal="right" vertical="bottom" textRotation="0" wrapText="false" indent="0" shrinkToFit="false"/>
      <protection locked="true" hidden="false"/>
    </xf>
    <xf numFmtId="164" fontId="41" fillId="0" borderId="65" xfId="56" applyFont="true" applyBorder="true" applyAlignment="true" applyProtection="false">
      <alignment horizontal="left" vertical="center" textRotation="0" wrapText="false" indent="0" shrinkToFit="false"/>
      <protection locked="true" hidden="false"/>
    </xf>
    <xf numFmtId="177" fontId="27" fillId="0" borderId="19" xfId="60" applyFont="true" applyBorder="true" applyAlignment="true" applyProtection="false">
      <alignment horizontal="right" vertical="center" textRotation="0" wrapText="false" indent="0" shrinkToFit="false"/>
      <protection locked="true" hidden="false"/>
    </xf>
    <xf numFmtId="164" fontId="27" fillId="0" borderId="66" xfId="56" applyFont="true" applyBorder="true" applyAlignment="true" applyProtection="false">
      <alignment horizontal="general" vertical="center" textRotation="0" wrapText="false" indent="0" shrinkToFit="false"/>
      <protection locked="true" hidden="false"/>
    </xf>
    <xf numFmtId="164" fontId="27" fillId="0" borderId="38" xfId="56" applyFont="true" applyBorder="true" applyAlignment="true" applyProtection="false">
      <alignment horizontal="general" vertical="center" textRotation="0" wrapText="tru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9" fontId="31" fillId="0" borderId="23" xfId="56" applyFont="true" applyBorder="true" applyAlignment="true" applyProtection="true">
      <alignment horizontal="right" vertical="center" textRotation="0" wrapText="fals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4" fontId="31" fillId="0" borderId="4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69" fontId="31" fillId="0" borderId="19" xfId="56" applyFont="true" applyBorder="true" applyAlignment="true" applyProtection="true">
      <alignment horizontal="right"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77" fontId="27" fillId="0" borderId="27" xfId="60" applyFont="true" applyBorder="true" applyAlignment="true" applyProtection="false">
      <alignment horizontal="right" vertical="center" textRotation="0" wrapText="false" indent="0" shrinkToFit="false"/>
      <protection locked="true" hidden="false"/>
    </xf>
    <xf numFmtId="164" fontId="31" fillId="0" borderId="41" xfId="56" applyFont="true" applyBorder="true" applyAlignment="true" applyProtection="false">
      <alignment horizontal="general" vertical="center" textRotation="0" wrapText="false" indent="0" shrinkToFit="false"/>
      <protection locked="true" hidden="false"/>
    </xf>
    <xf numFmtId="164" fontId="27" fillId="0" borderId="21" xfId="56" applyFont="true" applyBorder="true" applyAlignment="true" applyProtection="false">
      <alignment horizontal="general" vertical="center" textRotation="0" wrapText="tru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69" fontId="31" fillId="0" borderId="27" xfId="56" applyFont="true" applyBorder="true" applyAlignment="true" applyProtection="true">
      <alignment horizontal="right" vertical="center" textRotation="0" wrapText="fals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77" fontId="27" fillId="0" borderId="11" xfId="6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center" vertical="center" textRotation="0" wrapText="true" indent="0" shrinkToFit="false"/>
      <protection locked="true" hidden="false"/>
    </xf>
    <xf numFmtId="169" fontId="31" fillId="0" borderId="68" xfId="56" applyFont="true" applyBorder="true" applyAlignment="true" applyProtection="true">
      <alignment horizontal="right" vertical="center" textRotation="0" wrapText="fals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4" fontId="27" fillId="0" borderId="0" xfId="60"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true" indent="0" shrinkToFit="false"/>
      <protection locked="true" hidden="false"/>
    </xf>
    <xf numFmtId="169" fontId="31" fillId="22" borderId="0" xfId="56" applyFont="true" applyBorder="true" applyAlignment="true" applyProtection="false">
      <alignment horizontal="right" vertical="center" textRotation="0" wrapText="false" indent="0" shrinkToFit="false"/>
      <protection locked="true" hidden="false"/>
    </xf>
    <xf numFmtId="164" fontId="31" fillId="22" borderId="0" xfId="56" applyFont="true" applyBorder="true" applyAlignment="true" applyProtection="false">
      <alignment horizontal="left" vertical="center" textRotation="0" wrapText="true" indent="0" shrinkToFit="false"/>
      <protection locked="true" hidden="false"/>
    </xf>
    <xf numFmtId="169" fontId="31" fillId="22" borderId="0" xfId="56" applyFont="true" applyBorder="true" applyAlignment="true" applyProtection="false">
      <alignment horizontal="center" vertical="center" textRotation="0" wrapText="false" indent="0" shrinkToFit="false"/>
      <protection locked="true" hidden="false"/>
    </xf>
    <xf numFmtId="164" fontId="27" fillId="22" borderId="0" xfId="56" applyFont="true" applyBorder="true" applyAlignment="true" applyProtection="false">
      <alignment horizontal="general" vertical="center" textRotation="0" wrapText="true" indent="0" shrinkToFit="false"/>
      <protection locked="true" hidden="false"/>
    </xf>
    <xf numFmtId="167" fontId="31" fillId="22" borderId="0" xfId="56" applyFont="true" applyBorder="true" applyAlignment="true" applyProtection="true">
      <alignment horizontal="center" vertical="center" textRotation="0" wrapText="false" indent="0" shrinkToFit="false"/>
      <protection locked="true" hidden="false"/>
    </xf>
    <xf numFmtId="166" fontId="31" fillId="22" borderId="0" xfId="56" applyFont="true" applyBorder="true" applyAlignment="true" applyProtection="true">
      <alignment horizontal="center" vertical="center" textRotation="0" wrapText="false" indent="0" shrinkToFit="false"/>
      <protection locked="true" hidden="false"/>
    </xf>
    <xf numFmtId="176" fontId="27" fillId="22" borderId="0" xfId="56" applyFont="true" applyBorder="true" applyAlignment="true" applyProtection="false">
      <alignment horizontal="center" vertical="center" textRotation="0" wrapText="false" indent="0" shrinkToFit="false"/>
      <protection locked="true" hidden="false"/>
    </xf>
    <xf numFmtId="164" fontId="54" fillId="22" borderId="0" xfId="0" applyFont="true" applyBorder="true" applyAlignment="true" applyProtection="false">
      <alignment horizontal="right" vertical="bottom" textRotation="0" wrapText="tru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false" hidden="false"/>
    </xf>
    <xf numFmtId="164" fontId="31" fillId="22" borderId="0" xfId="56"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center" vertical="center" textRotation="0" wrapText="true" indent="0" shrinkToFit="false"/>
      <protection locked="true" hidden="false"/>
    </xf>
    <xf numFmtId="164" fontId="31" fillId="22" borderId="0" xfId="56" applyFont="true" applyBorder="true" applyAlignment="true" applyProtection="false">
      <alignment horizontal="center" vertical="bottom" textRotation="0" wrapText="false" indent="0" shrinkToFit="false"/>
      <protection locked="true" hidden="false"/>
    </xf>
    <xf numFmtId="164" fontId="31" fillId="22" borderId="0" xfId="56" applyFont="true" applyBorder="true" applyAlignment="true" applyProtection="false">
      <alignment horizontal="center" vertical="top" textRotation="0" wrapText="false" indent="0" shrinkToFit="false"/>
      <protection locked="true" hidden="false"/>
    </xf>
    <xf numFmtId="164" fontId="31" fillId="22" borderId="0" xfId="56" applyFont="true" applyBorder="true" applyAlignment="true" applyProtection="false">
      <alignment horizontal="general" vertical="top" textRotation="0" wrapText="true" indent="0" shrinkToFit="false"/>
      <protection locked="true" hidden="false"/>
    </xf>
    <xf numFmtId="169" fontId="31" fillId="22" borderId="0" xfId="56" applyFont="true" applyBorder="true" applyAlignment="true" applyProtection="false">
      <alignment horizontal="center" vertical="bottom" textRotation="0" wrapText="fals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true" hidden="false"/>
    </xf>
    <xf numFmtId="169" fontId="31" fillId="22" borderId="0" xfId="0"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65" fillId="22" borderId="0" xfId="56" applyFont="true" applyBorder="true" applyAlignment="false" applyProtection="false">
      <alignment horizontal="general" vertical="bottom" textRotation="0" wrapText="false" indent="0" shrinkToFit="false"/>
      <protection locked="true" hidden="false"/>
    </xf>
    <xf numFmtId="164" fontId="31" fillId="22" borderId="0" xfId="56" applyFont="true" applyBorder="true" applyAlignment="true" applyProtection="false">
      <alignment horizontal="general" vertical="top" textRotation="0" wrapText="false" indent="0" shrinkToFit="false"/>
      <protection locked="true" hidden="false"/>
    </xf>
    <xf numFmtId="169" fontId="31" fillId="22" borderId="0" xfId="56" applyFont="true" applyBorder="true" applyAlignment="true" applyProtection="false">
      <alignment horizontal="right" vertical="bottom" textRotation="0" wrapText="false" indent="0" shrinkToFit="false"/>
      <protection locked="true" hidden="false"/>
    </xf>
    <xf numFmtId="168" fontId="31" fillId="22" borderId="0" xfId="56" applyFont="true" applyBorder="true" applyAlignment="true" applyProtection="false">
      <alignment horizontal="left" vertical="bottom" textRotation="0" wrapText="true" indent="0" shrinkToFit="false"/>
      <protection locked="true" hidden="false"/>
    </xf>
    <xf numFmtId="169" fontId="31" fillId="0" borderId="0" xfId="56" applyFont="true" applyBorder="true" applyAlignment="true" applyProtection="false">
      <alignment horizontal="right" vertical="bottom" textRotation="0" wrapText="false" indent="0" shrinkToFit="false"/>
      <protection locked="true" hidden="false"/>
    </xf>
    <xf numFmtId="169" fontId="31" fillId="0" borderId="0" xfId="56" applyFont="true" applyBorder="true" applyAlignment="true" applyProtection="true">
      <alignment horizontal="right" vertical="bottom" textRotation="0" wrapText="false" indent="0" shrinkToFit="false"/>
      <protection locked="true" hidden="false"/>
    </xf>
    <xf numFmtId="164" fontId="31" fillId="0" borderId="14" xfId="56" applyFont="true" applyBorder="true" applyAlignment="true" applyProtection="false">
      <alignment horizontal="center" vertical="center" textRotation="0" wrapText="true" indent="0" shrinkToFit="false"/>
      <protection locked="true" hidden="false"/>
    </xf>
    <xf numFmtId="164" fontId="31" fillId="0" borderId="14"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general" vertical="center" textRotation="0" wrapText="true" indent="0" shrinkToFit="false"/>
      <protection locked="true" hidden="false"/>
    </xf>
    <xf numFmtId="170" fontId="31" fillId="0" borderId="11" xfId="56" applyFont="true" applyBorder="true" applyAlignment="true" applyProtection="false">
      <alignment horizontal="left" vertical="center" textRotation="0" wrapText="true" indent="0" shrinkToFit="false"/>
      <protection locked="true" hidden="false"/>
    </xf>
    <xf numFmtId="169" fontId="44" fillId="5" borderId="11" xfId="56" applyFont="true" applyBorder="true" applyAlignment="true" applyProtection="tru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true" indent="0" shrinkToFit="false"/>
      <protection locked="true" hidden="false"/>
    </xf>
    <xf numFmtId="170" fontId="31" fillId="0" borderId="26" xfId="56" applyFont="true" applyBorder="true" applyAlignment="true" applyProtection="false">
      <alignment horizontal="center" vertical="center" textRotation="0" wrapText="false" indent="0" shrinkToFit="false"/>
      <protection locked="true" hidden="false"/>
    </xf>
    <xf numFmtId="164" fontId="42" fillId="0" borderId="11" xfId="60"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right" vertical="center" textRotation="0" wrapText="false" indent="0" shrinkToFit="false"/>
      <protection locked="true" hidden="false"/>
    </xf>
    <xf numFmtId="169" fontId="31" fillId="0" borderId="33" xfId="56" applyFont="true" applyBorder="true" applyAlignment="true" applyProtection="false">
      <alignment horizontal="right" vertical="center" textRotation="0" wrapText="false" indent="0" shrinkToFit="false"/>
      <protection locked="true" hidden="false"/>
    </xf>
    <xf numFmtId="169" fontId="31" fillId="5" borderId="33" xfId="56" applyFont="true" applyBorder="true" applyAlignment="true" applyProtection="false">
      <alignment horizontal="right" vertical="center" textRotation="0" wrapText="false" indent="0" shrinkToFit="false"/>
      <protection locked="true" hidden="false"/>
    </xf>
    <xf numFmtId="169" fontId="31" fillId="0" borderId="34" xfId="56"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left" vertical="center" textRotation="0" wrapText="true" indent="0" shrinkToFit="false"/>
      <protection locked="true" hidden="false"/>
    </xf>
    <xf numFmtId="169" fontId="48" fillId="0" borderId="20" xfId="56" applyFont="true" applyBorder="true" applyAlignment="true" applyProtection="true">
      <alignment horizontal="general" vertical="center" textRotation="0" wrapText="false" indent="0" shrinkToFit="false"/>
      <protection locked="false" hidden="false"/>
    </xf>
    <xf numFmtId="169" fontId="48" fillId="0" borderId="22" xfId="56" applyFont="true" applyBorder="true" applyAlignment="true" applyProtection="false">
      <alignment horizontal="general" vertical="center" textRotation="0" wrapText="false" indent="0" shrinkToFit="false"/>
      <protection locked="true" hidden="false"/>
    </xf>
    <xf numFmtId="169" fontId="48" fillId="0" borderId="36" xfId="56" applyFont="true" applyBorder="true" applyAlignment="true" applyProtection="false">
      <alignment horizontal="general" vertical="center" textRotation="0" wrapText="false" indent="0" shrinkToFit="false"/>
      <protection locked="true" hidden="false"/>
    </xf>
    <xf numFmtId="169" fontId="48" fillId="5" borderId="36" xfId="56" applyFont="true" applyBorder="true" applyAlignment="true" applyProtection="true">
      <alignment horizontal="general" vertical="center" textRotation="0" wrapText="false" indent="0" shrinkToFit="false"/>
      <protection locked="true" hidden="false"/>
    </xf>
    <xf numFmtId="169" fontId="48" fillId="0" borderId="36" xfId="56" applyFont="true" applyBorder="true" applyAlignment="true" applyProtection="true">
      <alignment horizontal="general" vertical="center" textRotation="0" wrapText="false" indent="0" shrinkToFit="false"/>
      <protection locked="true" hidden="false"/>
    </xf>
    <xf numFmtId="164" fontId="31" fillId="21" borderId="0" xfId="56" applyFont="true" applyBorder="true" applyAlignment="true" applyProtection="false">
      <alignment horizontal="right" vertical="bottom" textRotation="0" wrapText="false" indent="0" shrinkToFit="false"/>
      <protection locked="true" hidden="false"/>
    </xf>
    <xf numFmtId="164" fontId="31" fillId="0" borderId="69" xfId="60" applyFont="true" applyBorder="true" applyAlignment="true" applyProtection="false">
      <alignment horizontal="left" vertical="center" textRotation="0" wrapText="true" indent="0" shrinkToFit="false"/>
      <protection locked="true" hidden="false"/>
    </xf>
    <xf numFmtId="169" fontId="48" fillId="0" borderId="28" xfId="56" applyFont="true" applyBorder="true" applyAlignment="true" applyProtection="true">
      <alignment horizontal="general" vertical="center" textRotation="0" wrapText="false" indent="0" shrinkToFit="false"/>
      <protection locked="false" hidden="false"/>
    </xf>
    <xf numFmtId="169" fontId="48" fillId="0" borderId="47" xfId="56" applyFont="true" applyBorder="true" applyAlignment="true" applyProtection="true">
      <alignment horizontal="general" vertical="center" textRotation="0" wrapText="false" indent="0" shrinkToFit="false"/>
      <protection locked="true" hidden="false"/>
    </xf>
    <xf numFmtId="169" fontId="48" fillId="0" borderId="39" xfId="56" applyFont="true" applyBorder="true" applyAlignment="true" applyProtection="true">
      <alignment horizontal="general" vertical="center" textRotation="0" wrapText="false" indent="0" shrinkToFit="false"/>
      <protection locked="true" hidden="false"/>
    </xf>
    <xf numFmtId="169" fontId="48" fillId="5" borderId="39" xfId="56" applyFont="true" applyBorder="true" applyAlignment="true" applyProtection="true">
      <alignment horizontal="general" vertical="center" textRotation="0" wrapText="false" indent="0" shrinkToFit="false"/>
      <protection locked="true" hidden="false"/>
    </xf>
    <xf numFmtId="164" fontId="31" fillId="16" borderId="0" xfId="56" applyFont="true" applyBorder="true" applyAlignment="true" applyProtection="false">
      <alignment horizontal="right" vertical="bottom" textRotation="0" wrapText="false" indent="0" shrinkToFit="false"/>
      <protection locked="true" hidden="false"/>
    </xf>
    <xf numFmtId="175" fontId="31" fillId="0" borderId="19" xfId="60" applyFont="true" applyBorder="true" applyAlignment="true" applyProtection="false">
      <alignment horizontal="right" vertical="center" textRotation="0" wrapText="false" indent="0" shrinkToFit="false"/>
      <protection locked="true" hidden="false"/>
    </xf>
    <xf numFmtId="164" fontId="42" fillId="0" borderId="59" xfId="60" applyFont="true" applyBorder="true" applyAlignment="true" applyProtection="false">
      <alignment horizontal="left" vertical="center" textRotation="0" wrapText="true" indent="0" shrinkToFit="false"/>
      <protection locked="true" hidden="false"/>
    </xf>
    <xf numFmtId="164" fontId="51" fillId="0" borderId="0" xfId="60" applyFont="true" applyBorder="true" applyAlignment="true" applyProtection="false">
      <alignment horizontal="left"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false" hidden="false"/>
    </xf>
    <xf numFmtId="169" fontId="31" fillId="0" borderId="39" xfId="56" applyFont="true" applyBorder="true" applyAlignment="true" applyProtection="true">
      <alignment horizontal="general" vertical="center" textRotation="0" wrapText="false" indent="0" shrinkToFit="false"/>
      <protection locked="false" hidden="false"/>
    </xf>
    <xf numFmtId="169" fontId="31" fillId="5" borderId="39" xfId="56" applyFont="true" applyBorder="true" applyAlignment="true" applyProtection="true">
      <alignment horizontal="general" vertical="center" textRotation="0" wrapText="false" indent="0" shrinkToFit="false"/>
      <protection locked="true" hidden="false"/>
    </xf>
    <xf numFmtId="169" fontId="31" fillId="0" borderId="28" xfId="56" applyFont="true" applyBorder="true" applyAlignment="true" applyProtection="true">
      <alignment horizontal="general" vertical="center" textRotation="0" wrapText="false" indent="0" shrinkToFit="false"/>
      <protection locked="false" hidden="false"/>
    </xf>
    <xf numFmtId="169" fontId="31" fillId="0" borderId="24" xfId="56" applyFont="true" applyBorder="true" applyAlignment="true" applyProtection="true">
      <alignment horizontal="right" vertical="center" textRotation="0" wrapText="false" indent="0" shrinkToFit="false"/>
      <protection locked="true" hidden="false"/>
    </xf>
    <xf numFmtId="169" fontId="31" fillId="0" borderId="52" xfId="56" applyFont="true" applyBorder="true" applyAlignment="true" applyProtection="true">
      <alignment horizontal="right" vertical="center" textRotation="0" wrapText="false" indent="0" shrinkToFit="false"/>
      <protection locked="true" hidden="false"/>
    </xf>
    <xf numFmtId="164" fontId="41" fillId="0" borderId="42" xfId="60" applyFont="true" applyBorder="true" applyAlignment="true" applyProtection="false">
      <alignment horizontal="general" vertical="center" textRotation="0" wrapText="true" indent="0" shrinkToFit="false"/>
      <protection locked="true" hidden="false"/>
    </xf>
    <xf numFmtId="169" fontId="48" fillId="0" borderId="28" xfId="56" applyFont="true" applyBorder="true" applyAlignment="true" applyProtection="true">
      <alignment horizontal="general" vertical="center" textRotation="0" wrapText="false" indent="0" shrinkToFit="false"/>
      <protection locked="true" hidden="false"/>
    </xf>
    <xf numFmtId="169" fontId="48" fillId="5" borderId="28" xfId="56" applyFont="true" applyBorder="true" applyAlignment="true" applyProtection="true">
      <alignment horizontal="general" vertical="center" textRotation="0" wrapText="false" indent="0" shrinkToFit="false"/>
      <protection locked="true" hidden="false"/>
    </xf>
    <xf numFmtId="164" fontId="31" fillId="0" borderId="19" xfId="60" applyFont="true" applyBorder="true" applyAlignment="true" applyProtection="false">
      <alignment horizontal="general" vertical="center" textRotation="0" wrapText="false" indent="0" shrinkToFit="false"/>
      <protection locked="true" hidden="false"/>
    </xf>
    <xf numFmtId="164" fontId="41" fillId="0" borderId="42" xfId="60" applyFont="true" applyBorder="true" applyAlignment="true" applyProtection="false">
      <alignment horizontal="left" vertical="bottom" textRotation="0" wrapText="true" indent="0" shrinkToFit="false"/>
      <protection locked="true" hidden="false"/>
    </xf>
    <xf numFmtId="164" fontId="48" fillId="0" borderId="0" xfId="60" applyFont="true" applyBorder="false" applyAlignment="false" applyProtection="false">
      <alignment horizontal="general" vertical="bottom" textRotation="0" wrapText="false" indent="0" shrinkToFit="false"/>
      <protection locked="true" hidden="false"/>
    </xf>
    <xf numFmtId="175" fontId="47" fillId="0" borderId="48" xfId="60" applyFont="true" applyBorder="true" applyAlignment="true" applyProtection="false">
      <alignment horizontal="right" vertical="bottom" textRotation="0" wrapText="false" indent="0" shrinkToFit="false"/>
      <protection locked="true" hidden="false"/>
    </xf>
    <xf numFmtId="175" fontId="47" fillId="0" borderId="46" xfId="60" applyFont="true" applyBorder="true" applyAlignment="true" applyProtection="false">
      <alignment horizontal="right" vertical="bottom" textRotation="0" wrapText="false" indent="0" shrinkToFit="false"/>
      <protection locked="true" hidden="false"/>
    </xf>
    <xf numFmtId="164" fontId="41" fillId="21" borderId="0" xfId="60" applyFont="true" applyBorder="true" applyAlignment="true" applyProtection="false">
      <alignment horizontal="right" vertical="bottom" textRotation="0" wrapText="false" indent="0" shrinkToFit="false"/>
      <protection locked="true" hidden="false"/>
    </xf>
    <xf numFmtId="164" fontId="41" fillId="0" borderId="0" xfId="60" applyFont="true" applyBorder="true" applyAlignment="false" applyProtection="false">
      <alignment horizontal="general"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9" fontId="48" fillId="0" borderId="47" xfId="56" applyFont="true" applyBorder="true" applyAlignment="true" applyProtection="true">
      <alignment horizontal="right" vertical="center" textRotation="0" wrapText="false" indent="0" shrinkToFit="false"/>
      <protection locked="false" hidden="false"/>
    </xf>
    <xf numFmtId="164" fontId="41" fillId="0" borderId="21" xfId="60" applyFont="true" applyBorder="true" applyAlignment="true" applyProtection="false">
      <alignment horizontal="general" vertical="center" textRotation="0" wrapText="true" indent="0" shrinkToFit="false"/>
      <protection locked="true" hidden="false"/>
    </xf>
    <xf numFmtId="169" fontId="31" fillId="0" borderId="28" xfId="56" applyFont="true" applyBorder="true" applyAlignment="true" applyProtection="true">
      <alignment horizontal="general" vertical="center" textRotation="0" wrapText="fals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true" hidden="false"/>
    </xf>
    <xf numFmtId="169" fontId="31" fillId="0" borderId="39" xfId="56" applyFont="true" applyBorder="true" applyAlignment="true" applyProtection="true">
      <alignment horizontal="general" vertical="center" textRotation="0" wrapText="false" indent="0" shrinkToFit="false"/>
      <protection locked="true" hidden="false"/>
    </xf>
    <xf numFmtId="169" fontId="31" fillId="0" borderId="31" xfId="56" applyFont="true" applyBorder="true" applyAlignment="true" applyProtection="true">
      <alignment horizontal="right" vertical="center" textRotation="0" wrapText="fals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false">
      <alignment horizontal="general" vertical="center" textRotation="0" wrapText="false" indent="0" shrinkToFit="false"/>
      <protection locked="true" hidden="false"/>
    </xf>
    <xf numFmtId="169" fontId="31" fillId="5" borderId="11" xfId="56" applyFont="true" applyBorder="true" applyAlignment="true" applyProtection="true">
      <alignment horizontal="general" vertical="center" textRotation="0" wrapText="false" indent="0" shrinkToFit="false"/>
      <protection locked="true" hidden="false"/>
    </xf>
    <xf numFmtId="175" fontId="42" fillId="0" borderId="11" xfId="60" applyFont="true" applyBorder="true" applyAlignment="true" applyProtection="false">
      <alignment horizontal="center" vertical="center" textRotation="0" wrapText="false" indent="0" shrinkToFit="false"/>
      <protection locked="true" hidden="false"/>
    </xf>
    <xf numFmtId="170" fontId="31" fillId="0" borderId="27" xfId="56"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general" vertical="center" textRotation="0" wrapText="false" indent="0" shrinkToFit="false"/>
      <protection locked="true" hidden="false"/>
    </xf>
    <xf numFmtId="169" fontId="31" fillId="0" borderId="33" xfId="56" applyFont="true" applyBorder="true" applyAlignment="true" applyProtection="false">
      <alignment horizontal="general" vertical="center" textRotation="0" wrapText="false" indent="0" shrinkToFit="false"/>
      <protection locked="true" hidden="false"/>
    </xf>
    <xf numFmtId="169" fontId="31" fillId="5" borderId="33" xfId="56" applyFont="true" applyBorder="true" applyAlignment="true" applyProtection="true">
      <alignment horizontal="general" vertical="center" textRotation="0" wrapText="false" indent="0" shrinkToFit="false"/>
      <protection locked="true" hidden="false"/>
    </xf>
    <xf numFmtId="169" fontId="31" fillId="0" borderId="34" xfId="56" applyFont="true" applyBorder="true" applyAlignment="true" applyProtection="true">
      <alignment horizontal="general" vertical="center" textRotation="0" wrapText="false" indent="0" shrinkToFit="false"/>
      <protection locked="true" hidden="false"/>
    </xf>
    <xf numFmtId="175" fontId="27" fillId="0" borderId="32" xfId="60" applyFont="true" applyBorder="true" applyAlignment="true" applyProtection="false">
      <alignment horizontal="right" vertical="center" textRotation="0" wrapText="false" indent="0" shrinkToFit="false"/>
      <protection locked="true" hidden="false"/>
    </xf>
    <xf numFmtId="164" fontId="42" fillId="0" borderId="32" xfId="60" applyFont="true" applyBorder="true" applyAlignment="true" applyProtection="false">
      <alignment horizontal="left" vertical="center" textRotation="0" wrapText="true" indent="0" shrinkToFit="false"/>
      <protection locked="true" hidden="false"/>
    </xf>
    <xf numFmtId="164" fontId="41" fillId="0" borderId="16" xfId="60" applyFont="true" applyBorder="true" applyAlignment="true" applyProtection="false">
      <alignment horizontal="left" vertical="center" textRotation="0" wrapText="true" indent="0" shrinkToFit="false"/>
      <protection locked="true" hidden="false"/>
    </xf>
    <xf numFmtId="169" fontId="48" fillId="0" borderId="29" xfId="56" applyFont="true" applyBorder="true" applyAlignment="true" applyProtection="true">
      <alignment horizontal="general" vertical="center" textRotation="0" wrapText="false" indent="0" shrinkToFit="false"/>
      <protection locked="false" hidden="false"/>
    </xf>
    <xf numFmtId="169" fontId="48" fillId="0" borderId="53" xfId="56" applyFont="true" applyBorder="true" applyAlignment="true" applyProtection="true">
      <alignment horizontal="general" vertical="center" textRotation="0" wrapText="false" indent="0" shrinkToFit="false"/>
      <protection locked="false" hidden="false"/>
    </xf>
    <xf numFmtId="169" fontId="48" fillId="0" borderId="70" xfId="56" applyFont="true" applyBorder="true" applyAlignment="true" applyProtection="true">
      <alignment horizontal="general" vertical="center" textRotation="0" wrapText="false" indent="0" shrinkToFit="false"/>
      <protection locked="false" hidden="false"/>
    </xf>
    <xf numFmtId="169" fontId="48" fillId="5" borderId="70" xfId="56" applyFont="true" applyBorder="true" applyAlignment="true" applyProtection="true">
      <alignment horizontal="general" vertical="center" textRotation="0" wrapText="false" indent="0" shrinkToFit="false"/>
      <protection locked="true" hidden="false"/>
    </xf>
    <xf numFmtId="169" fontId="48" fillId="0" borderId="47" xfId="56" applyFont="true" applyBorder="true" applyAlignment="true" applyProtection="true">
      <alignment horizontal="general" vertical="center" textRotation="0" wrapText="false" indent="0" shrinkToFit="false"/>
      <protection locked="false" hidden="false"/>
    </xf>
    <xf numFmtId="169" fontId="48" fillId="0" borderId="39" xfId="56" applyFont="true" applyBorder="true" applyAlignment="true" applyProtection="true">
      <alignment horizontal="general" vertical="center" textRotation="0" wrapText="false" indent="0" shrinkToFit="false"/>
      <protection locked="false" hidden="false"/>
    </xf>
    <xf numFmtId="164" fontId="41" fillId="0" borderId="21" xfId="60" applyFont="true" applyBorder="true" applyAlignment="true" applyProtection="false">
      <alignment horizontal="left" vertical="bottom" textRotation="0" wrapText="true" indent="0" shrinkToFit="false"/>
      <protection locked="true" hidden="false"/>
    </xf>
    <xf numFmtId="169" fontId="31" fillId="0" borderId="20" xfId="56" applyFont="true" applyBorder="true" applyAlignment="true" applyProtection="true">
      <alignment horizontal="right" vertical="center" textRotation="0" wrapText="false" indent="0" shrinkToFit="false"/>
      <protection locked="false" hidden="false"/>
    </xf>
    <xf numFmtId="169" fontId="31" fillId="0" borderId="22" xfId="56" applyFont="true" applyBorder="true" applyAlignment="true" applyProtection="true">
      <alignment horizontal="right" vertical="center" textRotation="0" wrapText="false" indent="0" shrinkToFit="false"/>
      <protection locked="false" hidden="false"/>
    </xf>
    <xf numFmtId="169" fontId="31" fillId="0" borderId="36" xfId="56" applyFont="true" applyBorder="true" applyAlignment="true" applyProtection="true">
      <alignment horizontal="right" vertical="center" textRotation="0" wrapText="false" indent="0" shrinkToFit="false"/>
      <protection locked="false" hidden="false"/>
    </xf>
    <xf numFmtId="169" fontId="31" fillId="5" borderId="36" xfId="56" applyFont="true" applyBorder="true" applyAlignment="true" applyProtection="true">
      <alignment horizontal="right" vertical="center" textRotation="0" wrapText="false" indent="0" shrinkToFit="false"/>
      <protection locked="true" hidden="false"/>
    </xf>
    <xf numFmtId="169" fontId="31" fillId="0" borderId="36" xfId="56" applyFont="true" applyBorder="true" applyAlignment="true" applyProtection="true">
      <alignment horizontal="right" vertical="center" textRotation="0" wrapText="false" indent="0" shrinkToFit="false"/>
      <protection locked="true" hidden="false"/>
    </xf>
    <xf numFmtId="175" fontId="47" fillId="0" borderId="11" xfId="60" applyFont="true" applyBorder="true" applyAlignment="true" applyProtection="false">
      <alignment horizontal="right" vertical="center"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general"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true" indent="0" shrinkToFit="false"/>
      <protection locked="true" hidden="false"/>
    </xf>
    <xf numFmtId="165" fontId="69" fillId="0" borderId="11" xfId="56" applyFont="true" applyBorder="true" applyAlignment="true" applyProtection="false">
      <alignment horizontal="center" vertical="center" textRotation="0" wrapText="false" indent="0" shrinkToFit="false"/>
      <protection locked="true" hidden="false"/>
    </xf>
    <xf numFmtId="165" fontId="25" fillId="0" borderId="32" xfId="0" applyFont="true" applyBorder="true" applyAlignment="true" applyProtection="true">
      <alignment horizontal="center" vertical="center" textRotation="0" wrapText="true" indent="0" shrinkToFit="false"/>
      <protection locked="false" hidden="false"/>
    </xf>
    <xf numFmtId="164" fontId="31" fillId="0" borderId="32" xfId="56" applyFont="true" applyBorder="true" applyAlignment="true" applyProtection="false">
      <alignment horizontal="left" vertical="center" textRotation="0" wrapText="false" indent="0" shrinkToFit="false"/>
      <protection locked="true" hidden="false"/>
    </xf>
    <xf numFmtId="164" fontId="31" fillId="0" borderId="34"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false" indent="0" shrinkToFit="false"/>
      <protection locked="true" hidden="false"/>
    </xf>
    <xf numFmtId="168" fontId="31" fillId="0" borderId="67" xfId="56" applyFont="true" applyBorder="true" applyAlignment="true" applyProtection="false">
      <alignment horizontal="center" vertical="center" textRotation="0" wrapText="false" indent="0" shrinkToFit="false"/>
      <protection locked="true" hidden="false"/>
    </xf>
    <xf numFmtId="168" fontId="31" fillId="0" borderId="26" xfId="56" applyFont="true" applyBorder="true" applyAlignment="true" applyProtection="false">
      <alignment horizontal="center" vertical="center" textRotation="0" wrapText="true" indent="0" shrinkToFit="false"/>
      <protection locked="true" hidden="false"/>
    </xf>
    <xf numFmtId="169" fontId="31" fillId="0" borderId="26" xfId="56" applyFont="true" applyBorder="true" applyAlignment="true" applyProtection="false">
      <alignment horizontal="right"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false">
      <alignment horizontal="right"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false" indent="0" shrinkToFit="false"/>
      <protection locked="true" hidden="false"/>
    </xf>
    <xf numFmtId="169" fontId="44" fillId="5" borderId="11" xfId="56" applyFont="true" applyBorder="true" applyAlignment="true" applyProtection="false">
      <alignment horizontal="center" vertical="center" textRotation="0" wrapText="false" indent="0" shrinkToFit="false"/>
      <protection locked="true" hidden="false"/>
    </xf>
    <xf numFmtId="164" fontId="41" fillId="0" borderId="35" xfId="56" applyFont="true" applyBorder="true" applyAlignment="true" applyProtection="false">
      <alignment horizontal="general" vertical="center" textRotation="0" wrapText="true" indent="0" shrinkToFit="false"/>
      <protection locked="true" hidden="false"/>
    </xf>
    <xf numFmtId="169" fontId="48" fillId="0" borderId="53" xfId="56" applyFont="true" applyBorder="true" applyAlignment="true" applyProtection="false">
      <alignment horizontal="general" vertical="center" textRotation="0" wrapText="false" indent="0" shrinkToFit="false"/>
      <protection locked="true" hidden="false"/>
    </xf>
    <xf numFmtId="169" fontId="48" fillId="0" borderId="70" xfId="56" applyFont="true" applyBorder="true" applyAlignment="true" applyProtection="false">
      <alignment horizontal="general" vertical="center" textRotation="0" wrapText="false" indent="0" shrinkToFit="false"/>
      <protection locked="true" hidden="false"/>
    </xf>
    <xf numFmtId="169" fontId="48" fillId="0" borderId="70" xfId="56" applyFont="true" applyBorder="true" applyAlignment="true" applyProtection="true">
      <alignment horizontal="general" vertical="center" textRotation="0" wrapText="false" indent="0" shrinkToFit="false"/>
      <protection locked="true" hidden="false"/>
    </xf>
    <xf numFmtId="164" fontId="48" fillId="0" borderId="0" xfId="56" applyFont="true" applyBorder="false" applyAlignment="true" applyProtection="false">
      <alignment horizontal="general" vertical="center" textRotation="0" wrapText="false" indent="0" shrinkToFit="false"/>
      <protection locked="true" hidden="false"/>
    </xf>
    <xf numFmtId="164" fontId="41" fillId="0" borderId="42" xfId="56" applyFont="true" applyBorder="true" applyAlignment="true" applyProtection="false">
      <alignment horizontal="general" vertical="center" textRotation="0" wrapText="true" indent="0" shrinkToFit="false"/>
      <protection locked="true" hidden="false"/>
    </xf>
    <xf numFmtId="164" fontId="41" fillId="0" borderId="47" xfId="56" applyFont="true" applyBorder="true" applyAlignment="true" applyProtection="false">
      <alignment horizontal="left" vertical="center" textRotation="0" wrapText="true" indent="0" shrinkToFit="false"/>
      <protection locked="true" hidden="false"/>
    </xf>
    <xf numFmtId="168" fontId="48" fillId="0" borderId="0" xfId="60" applyFont="true" applyBorder="true" applyAlignment="false" applyProtection="false">
      <alignment horizontal="general" vertical="bottom" textRotation="0" wrapText="false" indent="0" shrinkToFit="false"/>
      <protection locked="true" hidden="false"/>
    </xf>
    <xf numFmtId="168" fontId="48" fillId="0" borderId="0" xfId="60" applyFont="true" applyBorder="true" applyAlignment="false" applyProtection="true">
      <alignment horizontal="general" vertical="bottom" textRotation="0" wrapText="false" indent="0" shrinkToFit="false"/>
      <protection locked="false" hidden="false"/>
    </xf>
    <xf numFmtId="168" fontId="48" fillId="0" borderId="0" xfId="60" applyFont="true" applyBorder="false" applyAlignment="false" applyProtection="false">
      <alignment horizontal="general" vertical="bottom" textRotation="0" wrapText="false" indent="0" shrinkToFit="false"/>
      <protection locked="true" hidden="false"/>
    </xf>
    <xf numFmtId="168" fontId="48" fillId="0" borderId="0" xfId="60" applyFont="true" applyBorder="false" applyAlignment="false" applyProtection="true">
      <alignment horizontal="general" vertical="bottom" textRotation="0" wrapText="false" indent="0" shrinkToFit="false"/>
      <protection locked="false" hidden="false"/>
    </xf>
    <xf numFmtId="168" fontId="4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right" vertical="bottom" textRotation="0" wrapText="false" indent="0" shrinkToFit="false"/>
      <protection locked="true" hidden="false"/>
    </xf>
    <xf numFmtId="175" fontId="70" fillId="0" borderId="48" xfId="60" applyFont="true" applyBorder="true" applyAlignment="true" applyProtection="false">
      <alignment horizontal="right" vertical="bottom" textRotation="0" wrapText="false" indent="0" shrinkToFit="false"/>
      <protection locked="true" hidden="false"/>
    </xf>
    <xf numFmtId="164" fontId="71" fillId="0" borderId="38" xfId="60" applyFont="true" applyBorder="true" applyAlignment="false" applyProtection="false">
      <alignment horizontal="general" vertical="bottom" textRotation="0" wrapText="false" indent="0" shrinkToFit="false"/>
      <protection locked="true" hidden="false"/>
    </xf>
    <xf numFmtId="168" fontId="72" fillId="0" borderId="0" xfId="60" applyFont="true" applyBorder="true" applyAlignment="false" applyProtection="false">
      <alignment horizontal="general" vertical="bottom" textRotation="0" wrapText="false" indent="0" shrinkToFit="false"/>
      <protection locked="true" hidden="false"/>
    </xf>
    <xf numFmtId="168" fontId="72" fillId="0" borderId="0" xfId="60" applyFont="true" applyBorder="true" applyAlignment="false" applyProtection="true">
      <alignment horizontal="general" vertical="bottom" textRotation="0" wrapText="false" indent="0" shrinkToFit="false"/>
      <protection locked="false" hidden="false"/>
    </xf>
    <xf numFmtId="168" fontId="73" fillId="0" borderId="0" xfId="60" applyFont="true" applyBorder="true" applyAlignment="false" applyProtection="false">
      <alignment horizontal="general" vertical="bottom" textRotation="0" wrapText="false" indent="0" shrinkToFit="false"/>
      <protection locked="true" hidden="false"/>
    </xf>
    <xf numFmtId="164" fontId="72" fillId="0" borderId="0" xfId="60" applyFont="true" applyBorder="true" applyAlignment="false" applyProtection="false">
      <alignment horizontal="general" vertical="bottom" textRotation="0" wrapText="false" indent="0" shrinkToFit="false"/>
      <protection locked="true" hidden="false"/>
    </xf>
    <xf numFmtId="164" fontId="72" fillId="0" borderId="0" xfId="60" applyFont="true" applyBorder="false" applyAlignment="false" applyProtection="false">
      <alignment horizontal="general" vertical="bottom" textRotation="0" wrapText="false" indent="0" shrinkToFit="false"/>
      <protection locked="true" hidden="false"/>
    </xf>
    <xf numFmtId="175" fontId="70" fillId="0" borderId="46" xfId="60" applyFont="true" applyBorder="true" applyAlignment="true" applyProtection="false">
      <alignment horizontal="right" vertical="bottom" textRotation="0" wrapText="false" indent="0" shrinkToFit="false"/>
      <protection locked="true" hidden="false"/>
    </xf>
    <xf numFmtId="164" fontId="71" fillId="0" borderId="21" xfId="60" applyFont="true" applyBorder="true" applyAlignment="false" applyProtection="false">
      <alignment horizontal="general" vertical="bottom" textRotation="0" wrapText="false" indent="0" shrinkToFit="false"/>
      <protection locked="true" hidden="false"/>
    </xf>
    <xf numFmtId="164" fontId="31" fillId="0" borderId="61" xfId="60" applyFont="true" applyBorder="true" applyAlignment="true" applyProtection="false">
      <alignment horizontal="left" vertical="center" textRotation="0" wrapText="true" indent="0" shrinkToFit="false"/>
      <protection locked="true" hidden="false"/>
    </xf>
    <xf numFmtId="164" fontId="31" fillId="0" borderId="63" xfId="60" applyFont="true" applyBorder="true" applyAlignment="true" applyProtection="false">
      <alignment horizontal="left" vertical="center" textRotation="0" wrapText="true" indent="0" shrinkToFit="false"/>
      <protection locked="true" hidden="false"/>
    </xf>
    <xf numFmtId="164" fontId="41" fillId="0" borderId="38" xfId="60" applyFont="true" applyBorder="true" applyAlignment="true" applyProtection="false">
      <alignment horizontal="left" vertical="center" textRotation="0" wrapText="true" indent="0" shrinkToFit="false"/>
      <protection locked="true" hidden="false"/>
    </xf>
    <xf numFmtId="175" fontId="47" fillId="0" borderId="71" xfId="60" applyFont="true" applyBorder="true" applyAlignment="true" applyProtection="false">
      <alignment horizontal="right" vertical="center" textRotation="0" wrapText="false" indent="0" shrinkToFit="false"/>
      <protection locked="true" hidden="false"/>
    </xf>
    <xf numFmtId="164" fontId="31" fillId="0" borderId="72" xfId="60" applyFont="true" applyBorder="true" applyAlignment="true" applyProtection="false">
      <alignment horizontal="left" vertical="center" textRotation="0" wrapText="true" indent="0" shrinkToFit="false"/>
      <protection locked="true" hidden="false"/>
    </xf>
    <xf numFmtId="164" fontId="31" fillId="0" borderId="50" xfId="60" applyFont="true" applyBorder="true" applyAlignment="true" applyProtection="false">
      <alignment horizontal="left" vertical="center" textRotation="0" wrapText="true" indent="0" shrinkToFit="false"/>
      <protection locked="true" hidden="false"/>
    </xf>
    <xf numFmtId="169" fontId="31" fillId="0" borderId="47" xfId="62" applyFont="true" applyBorder="true" applyAlignment="true" applyProtection="true">
      <alignment horizontal="general" vertical="center" textRotation="0" wrapText="false" indent="0" shrinkToFit="false"/>
      <protection locked="false" hidden="false"/>
    </xf>
    <xf numFmtId="169" fontId="31" fillId="0" borderId="39" xfId="62" applyFont="true" applyBorder="true" applyAlignment="true" applyProtection="true">
      <alignment horizontal="general" vertical="center" textRotation="0" wrapText="false" indent="0" shrinkToFit="false"/>
      <protection locked="false" hidden="false"/>
    </xf>
    <xf numFmtId="169" fontId="31" fillId="5" borderId="39" xfId="62" applyFont="true" applyBorder="true" applyAlignment="true" applyProtection="true">
      <alignment horizontal="general" vertical="center" textRotation="0" wrapText="false" indent="0" shrinkToFit="false"/>
      <protection locked="true" hidden="false"/>
    </xf>
    <xf numFmtId="164" fontId="42" fillId="0" borderId="50" xfId="60" applyFont="true" applyBorder="true" applyAlignment="true" applyProtection="false">
      <alignment horizontal="left" vertical="center" textRotation="0" wrapText="true" indent="0" shrinkToFit="false"/>
      <protection locked="true" hidden="false"/>
    </xf>
    <xf numFmtId="175" fontId="47" fillId="0" borderId="37" xfId="60" applyFont="true" applyBorder="tru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left" vertical="bottom" textRotation="0" wrapText="true" indent="0" shrinkToFit="false"/>
      <protection locked="true" hidden="false"/>
    </xf>
    <xf numFmtId="175" fontId="47" fillId="0" borderId="73" xfId="60" applyFont="true" applyBorder="true" applyAlignment="true" applyProtection="false">
      <alignment horizontal="right" vertical="center" textRotation="0" wrapText="false" indent="0" shrinkToFit="false"/>
      <protection locked="true" hidden="false"/>
    </xf>
    <xf numFmtId="164" fontId="31" fillId="0" borderId="74" xfId="60" applyFont="true" applyBorder="true" applyAlignment="true" applyProtection="false">
      <alignment horizontal="left" vertical="center" textRotation="0" wrapText="true" indent="0" shrinkToFit="false"/>
      <protection locked="true" hidden="false"/>
    </xf>
    <xf numFmtId="164" fontId="42" fillId="0" borderId="38" xfId="60" applyFont="true" applyBorder="true" applyAlignment="true" applyProtection="false">
      <alignment horizontal="left" vertical="bottom" textRotation="0" wrapText="true" indent="0" shrinkToFit="false"/>
      <protection locked="true" hidden="false"/>
    </xf>
    <xf numFmtId="175" fontId="47" fillId="0" borderId="73" xfId="60" applyFont="true" applyBorder="true" applyAlignment="true" applyProtection="false">
      <alignment horizontal="right" vertical="bottom" textRotation="0" wrapText="false" indent="0" shrinkToFit="false"/>
      <protection locked="true" hidden="false"/>
    </xf>
    <xf numFmtId="164" fontId="42" fillId="0" borderId="74" xfId="60" applyFont="true" applyBorder="true" applyAlignment="true" applyProtection="false">
      <alignment horizontal="left" vertical="bottom" textRotation="0" wrapText="true" indent="0" shrinkToFit="false"/>
      <protection locked="true" hidden="false"/>
    </xf>
    <xf numFmtId="164" fontId="42" fillId="0" borderId="0" xfId="60" applyFont="true" applyBorder="true" applyAlignment="true" applyProtection="false">
      <alignment horizontal="left" vertical="bottom" textRotation="0" wrapText="true" indent="0" shrinkToFit="false"/>
      <protection locked="true" hidden="false"/>
    </xf>
    <xf numFmtId="164" fontId="42" fillId="0" borderId="21" xfId="60" applyFont="true" applyBorder="true" applyAlignment="true" applyProtection="false">
      <alignment horizontal="left" vertical="bottom" textRotation="0" wrapText="true" indent="0" shrinkToFit="false"/>
      <protection locked="true" hidden="false"/>
    </xf>
    <xf numFmtId="164" fontId="41" fillId="0" borderId="21" xfId="60" applyFont="true" applyBorder="true" applyAlignment="true" applyProtection="false">
      <alignment horizontal="left" vertical="center" textRotation="0" wrapText="true" indent="0" shrinkToFit="false"/>
      <protection locked="true" hidden="false"/>
    </xf>
    <xf numFmtId="168" fontId="27" fillId="0" borderId="27" xfId="60" applyFont="true" applyBorder="true" applyAlignment="true" applyProtection="false">
      <alignment horizontal="right" vertical="center" textRotation="0" wrapText="false" indent="0" shrinkToFit="false"/>
      <protection locked="true" hidden="false"/>
    </xf>
    <xf numFmtId="169" fontId="31" fillId="0" borderId="31" xfId="56" applyFont="true" applyBorder="true" applyAlignment="true" applyProtection="true">
      <alignment horizontal="general" vertical="center" textRotation="0" wrapText="false" indent="0" shrinkToFit="false"/>
      <protection locked="false" hidden="false"/>
    </xf>
    <xf numFmtId="169" fontId="31" fillId="0" borderId="49" xfId="56" applyFont="true" applyBorder="true" applyAlignment="true" applyProtection="true">
      <alignment horizontal="general" vertical="center" textRotation="0" wrapText="false" indent="0" shrinkToFit="false"/>
      <protection locked="false" hidden="false"/>
    </xf>
    <xf numFmtId="169" fontId="31" fillId="0" borderId="52" xfId="56" applyFont="true" applyBorder="true" applyAlignment="true" applyProtection="true">
      <alignment horizontal="general" vertical="center" textRotation="0" wrapText="false" indent="0" shrinkToFit="false"/>
      <protection locked="false" hidden="false"/>
    </xf>
    <xf numFmtId="169" fontId="31" fillId="5" borderId="52" xfId="56" applyFont="true" applyBorder="true" applyAlignment="true" applyProtection="true">
      <alignment horizontal="general" vertical="center" textRotation="0" wrapText="false" indent="0" shrinkToFit="false"/>
      <protection locked="true" hidden="false"/>
    </xf>
    <xf numFmtId="168" fontId="27" fillId="0" borderId="11" xfId="60" applyFont="true" applyBorder="true" applyAlignment="true" applyProtection="false">
      <alignment horizontal="right" vertical="center"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9" fontId="76" fillId="19" borderId="0" xfId="0"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true" indent="0" shrinkToFit="false"/>
      <protection locked="true" hidden="false"/>
    </xf>
    <xf numFmtId="165" fontId="31" fillId="0" borderId="0" xfId="56" applyFont="true" applyBorder="true" applyAlignment="true" applyProtection="true">
      <alignment horizontal="left" vertical="center" textRotation="0" wrapText="tru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9" fontId="31" fillId="0" borderId="0" xfId="56" applyFont="true" applyBorder="true" applyAlignment="true" applyProtection="true">
      <alignment horizontal="center" vertical="center" textRotation="0" wrapText="false" indent="0" shrinkToFit="false"/>
      <protection locked="true" hidden="false"/>
    </xf>
    <xf numFmtId="165" fontId="27" fillId="0" borderId="0" xfId="56" applyFont="true" applyBorder="true" applyAlignment="true" applyProtection="true">
      <alignment horizontal="general" vertical="center" textRotation="0" wrapText="true" indent="0" shrinkToFit="false"/>
      <protection locked="true" hidden="false"/>
    </xf>
    <xf numFmtId="167" fontId="31" fillId="0" borderId="0" xfId="56" applyFont="true" applyBorder="true" applyAlignment="true" applyProtection="true">
      <alignment horizontal="center" vertical="center" textRotation="0" wrapText="false" indent="0" shrinkToFit="false"/>
      <protection locked="true" hidden="false"/>
    </xf>
    <xf numFmtId="166" fontId="31" fillId="0" borderId="0" xfId="56" applyFont="true" applyBorder="true" applyAlignment="true" applyProtection="true">
      <alignment horizontal="center" vertical="center" textRotation="0" wrapText="false" indent="0" shrinkToFit="false"/>
      <protection locked="true" hidden="false"/>
    </xf>
    <xf numFmtId="176" fontId="27" fillId="18" borderId="12" xfId="56"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right" vertical="bottom" textRotation="0" wrapText="true" indent="0" shrinkToFit="false"/>
      <protection locked="true" hidden="false"/>
    </xf>
    <xf numFmtId="164" fontId="31" fillId="0" borderId="14" xfId="56" applyFont="true" applyBorder="true" applyAlignment="true" applyProtection="true">
      <alignment horizontal="center" vertical="center" textRotation="0" wrapText="false" indent="0" shrinkToFit="false"/>
      <protection locked="true" hidden="false"/>
    </xf>
    <xf numFmtId="164" fontId="31" fillId="0" borderId="14" xfId="56" applyFont="true" applyBorder="true" applyAlignment="true" applyProtection="true">
      <alignment horizontal="general" vertical="center" textRotation="0" wrapText="false" indent="0" shrinkToFit="false"/>
      <protection locked="true" hidden="false"/>
    </xf>
    <xf numFmtId="164" fontId="31" fillId="0" borderId="14" xfId="56" applyFont="true" applyBorder="true" applyAlignment="true" applyProtection="true">
      <alignment horizontal="center" vertical="center" textRotation="0" wrapText="true" indent="0" shrinkToFit="false"/>
      <protection locked="true" hidden="false"/>
    </xf>
    <xf numFmtId="164" fontId="31" fillId="0" borderId="11" xfId="56" applyFont="true" applyBorder="true" applyAlignment="true" applyProtection="true">
      <alignment horizontal="center" vertical="center" textRotation="0" wrapText="false" indent="0" shrinkToFit="false"/>
      <protection locked="true" hidden="false"/>
    </xf>
    <xf numFmtId="164" fontId="31" fillId="0" borderId="26" xfId="56" applyFont="true" applyBorder="true" applyAlignment="true" applyProtection="true">
      <alignment horizontal="center" vertical="center" textRotation="0" wrapText="true" indent="0" shrinkToFit="false"/>
      <protection locked="true" hidden="false"/>
    </xf>
    <xf numFmtId="164" fontId="31" fillId="0" borderId="19" xfId="56" applyFont="true" applyBorder="true" applyAlignment="true" applyProtection="true">
      <alignment horizontal="center" vertical="center" textRotation="0" wrapText="true" indent="0" shrinkToFit="false"/>
      <protection locked="true" hidden="false"/>
    </xf>
    <xf numFmtId="169" fontId="25" fillId="0" borderId="32" xfId="0" applyFont="true" applyBorder="true" applyAlignment="true" applyProtection="true">
      <alignment horizontal="center" vertical="center" textRotation="0" wrapText="true" indent="0" shrinkToFit="false"/>
      <protection locked="true" hidden="false"/>
    </xf>
    <xf numFmtId="165" fontId="25" fillId="5" borderId="32" xfId="0" applyFont="true" applyBorder="true" applyAlignment="true" applyProtection="true">
      <alignment horizontal="center" vertical="center" textRotation="0" wrapText="true" indent="0" shrinkToFit="false"/>
      <protection locked="true" hidden="false"/>
    </xf>
    <xf numFmtId="165" fontId="69" fillId="0" borderId="11" xfId="56" applyFont="true" applyBorder="true" applyAlignment="true" applyProtection="true">
      <alignment horizontal="center" vertical="center" textRotation="0" wrapText="false" indent="0" shrinkToFit="false"/>
      <protection locked="true" hidden="false"/>
    </xf>
    <xf numFmtId="164" fontId="31" fillId="0" borderId="32" xfId="56" applyFont="true" applyBorder="true" applyAlignment="true" applyProtection="true">
      <alignment horizontal="left" vertical="center" textRotation="0" wrapText="false" indent="0" shrinkToFit="false"/>
      <protection locked="true" hidden="false"/>
    </xf>
    <xf numFmtId="164" fontId="31" fillId="0" borderId="34" xfId="56" applyFont="true" applyBorder="true" applyAlignment="true" applyProtection="true">
      <alignment horizontal="center" vertical="center" textRotation="0" wrapText="false" indent="0" shrinkToFit="false"/>
      <protection locked="true" hidden="false"/>
    </xf>
    <xf numFmtId="164" fontId="31" fillId="0" borderId="32" xfId="56" applyFont="true" applyBorder="true" applyAlignment="true" applyProtection="true">
      <alignment horizontal="left" vertical="center" textRotation="0" wrapText="true" indent="0" shrinkToFit="false"/>
      <protection locked="true" hidden="false"/>
    </xf>
    <xf numFmtId="164" fontId="31" fillId="0" borderId="27" xfId="56" applyFont="true" applyBorder="true" applyAlignment="true" applyProtection="true">
      <alignment horizontal="general" vertical="center" textRotation="0" wrapText="false" indent="0" shrinkToFit="false"/>
      <protection locked="true" hidden="false"/>
    </xf>
    <xf numFmtId="168" fontId="31" fillId="0" borderId="67" xfId="56" applyFont="true" applyBorder="true" applyAlignment="true" applyProtection="true">
      <alignment horizontal="center" vertical="center" textRotation="0" wrapText="false" indent="0" shrinkToFit="false"/>
      <protection locked="true" hidden="false"/>
    </xf>
    <xf numFmtId="168" fontId="31" fillId="0" borderId="26" xfId="56" applyFont="true" applyBorder="true" applyAlignment="true" applyProtection="true">
      <alignment horizontal="center" vertical="center" textRotation="0" wrapText="true" indent="0" shrinkToFit="false"/>
      <protection locked="true" hidden="false"/>
    </xf>
    <xf numFmtId="169" fontId="31" fillId="0" borderId="26" xfId="56" applyFont="true" applyBorder="true" applyAlignment="true" applyProtection="true">
      <alignment horizontal="right" vertical="center" textRotation="0" wrapText="false" indent="0" shrinkToFit="false"/>
      <protection locked="false" hidden="false"/>
    </xf>
    <xf numFmtId="169" fontId="31" fillId="0" borderId="26" xfId="56" applyFont="true" applyBorder="true" applyAlignment="true" applyProtection="true">
      <alignment horizontal="right" vertical="center" textRotation="0" wrapText="false" indent="0" shrinkToFit="false"/>
      <protection locked="false" hidden="false"/>
    </xf>
    <xf numFmtId="169" fontId="31" fillId="5" borderId="26" xfId="56" applyFont="true" applyBorder="true" applyAlignment="true" applyProtection="true">
      <alignment horizontal="right" vertical="center" textRotation="0" wrapText="false" indent="0" shrinkToFit="false"/>
      <protection locked="true" hidden="false"/>
    </xf>
    <xf numFmtId="169" fontId="31" fillId="0" borderId="26"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8" fontId="31" fillId="0" borderId="0" xfId="56" applyFont="true" applyBorder="true" applyAlignment="true" applyProtection="true">
      <alignment horizontal="general" vertical="center" textRotation="0" wrapText="false" indent="0" shrinkToFit="false"/>
      <protection locked="true" hidden="false"/>
    </xf>
    <xf numFmtId="164" fontId="31" fillId="20"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true" applyAlignment="true" applyProtection="true">
      <alignment horizontal="general" vertical="center" textRotation="0" wrapText="false" indent="0" shrinkToFit="false"/>
      <protection locked="false" hidden="false"/>
    </xf>
    <xf numFmtId="164" fontId="31" fillId="18" borderId="0" xfId="56" applyFont="true" applyBorder="true" applyAlignment="true" applyProtection="true">
      <alignment horizontal="general" vertical="center" textRotation="0" wrapText="false" indent="0" shrinkToFit="false"/>
      <protection locked="false" hidden="false"/>
    </xf>
    <xf numFmtId="169" fontId="31" fillId="18" borderId="0" xfId="56" applyFont="true" applyBorder="true" applyAlignment="true" applyProtection="true">
      <alignment horizontal="right" vertical="center" textRotation="0" wrapText="false" indent="0" shrinkToFit="false"/>
      <protection locked="false" hidden="false"/>
    </xf>
    <xf numFmtId="168" fontId="31" fillId="0" borderId="0" xfId="56" applyFont="true" applyBorder="tru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true" indent="0" shrinkToFit="false"/>
      <protection locked="false" hidden="false"/>
    </xf>
    <xf numFmtId="169" fontId="31" fillId="0" borderId="0" xfId="56" applyFont="true" applyBorder="fals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right" vertical="bottom" textRotation="0" wrapText="false" indent="0" shrinkToFit="false"/>
      <protection locked="false" hidden="false"/>
    </xf>
    <xf numFmtId="164" fontId="31" fillId="23" borderId="0" xfId="56" applyFont="true" applyBorder="false" applyAlignment="true" applyProtection="false">
      <alignment horizontal="general"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true" indent="0" shrinkToFit="false"/>
      <protection locked="true" hidden="false"/>
    </xf>
    <xf numFmtId="164" fontId="31" fillId="23" borderId="0" xfId="56" applyFont="true" applyBorder="false" applyAlignment="true" applyProtection="true">
      <alignment horizontal="general" vertical="center"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1" xfId="56" applyFont="true" applyBorder="true" applyAlignment="true" applyProtection="false">
      <alignment horizontal="general" vertical="center" textRotation="0" wrapText="false" indent="0" shrinkToFit="false"/>
      <protection locked="true" hidden="false"/>
    </xf>
    <xf numFmtId="164" fontId="27" fillId="0" borderId="14" xfId="56" applyFont="true" applyBorder="true" applyAlignment="true" applyProtection="false">
      <alignment horizontal="center" vertical="center" textRotation="0" wrapText="true" indent="0" shrinkToFit="false"/>
      <protection locked="true" hidden="false"/>
    </xf>
    <xf numFmtId="164" fontId="27" fillId="0" borderId="14" xfId="56" applyFont="true" applyBorder="true" applyAlignment="true" applyProtection="true">
      <alignment horizontal="center" vertical="center" textRotation="0" wrapText="true" indent="0" shrinkToFit="false"/>
      <protection locked="true" hidden="false"/>
    </xf>
    <xf numFmtId="164" fontId="44" fillId="0" borderId="15" xfId="56" applyFont="true" applyBorder="true" applyAlignment="true" applyProtection="false">
      <alignment horizontal="general" vertical="center" textRotation="0" wrapText="false" indent="0" shrinkToFit="false"/>
      <protection locked="true" hidden="false"/>
    </xf>
    <xf numFmtId="164" fontId="44" fillId="0" borderId="16" xfId="56" applyFont="true" applyBorder="true" applyAlignment="true" applyProtection="false">
      <alignment horizontal="general" vertical="center" textRotation="0" wrapText="false" indent="0" shrinkToFit="false"/>
      <protection locked="true" hidden="false"/>
    </xf>
    <xf numFmtId="164" fontId="54" fillId="0" borderId="34" xfId="56" applyFont="true" applyBorder="true" applyAlignment="true" applyProtection="false">
      <alignment horizontal="general" vertical="center" textRotation="0" wrapText="false" indent="0" shrinkToFit="false"/>
      <protection locked="true" hidden="false"/>
    </xf>
    <xf numFmtId="164" fontId="55" fillId="19" borderId="14" xfId="56" applyFont="true" applyBorder="true" applyAlignment="true" applyProtection="false">
      <alignment horizontal="center" vertical="center" textRotation="0" wrapText="false" indent="0" shrinkToFit="false"/>
      <protection locked="true" hidden="false"/>
    </xf>
    <xf numFmtId="164" fontId="43" fillId="0" borderId="18" xfId="56" applyFont="true" applyBorder="true" applyAlignment="true" applyProtection="false">
      <alignment horizontal="center" vertical="center" textRotation="0" wrapText="true" indent="0" shrinkToFit="false"/>
      <protection locked="true" hidden="false"/>
    </xf>
    <xf numFmtId="164" fontId="43" fillId="0" borderId="11" xfId="56" applyFont="true" applyBorder="true" applyAlignment="true" applyProtection="true">
      <alignment horizontal="center" vertical="center" textRotation="0" wrapText="false" indent="0" shrinkToFit="false"/>
      <protection locked="true" hidden="false"/>
    </xf>
    <xf numFmtId="164" fontId="44" fillId="0" borderId="14" xfId="56" applyFont="true" applyBorder="true" applyAlignment="true" applyProtection="false">
      <alignment horizontal="center" vertical="center" textRotation="0" wrapText="false" indent="0" shrinkToFit="false"/>
      <protection locked="true" hidden="false"/>
    </xf>
    <xf numFmtId="164" fontId="55" fillId="19" borderId="18"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44" fillId="0" borderId="14" xfId="56" applyFont="true" applyBorder="true" applyAlignment="true" applyProtection="true">
      <alignment horizontal="center" vertical="center" textRotation="0" wrapText="true" indent="0" shrinkToFit="false"/>
      <protection locked="true" hidden="false"/>
    </xf>
    <xf numFmtId="165" fontId="27" fillId="18" borderId="11" xfId="0" applyFont="true" applyBorder="true" applyAlignment="true" applyProtection="true">
      <alignment horizontal="general" vertical="center" textRotation="0" wrapText="tru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4" fontId="58" fillId="14" borderId="18" xfId="56" applyFont="true" applyBorder="true" applyAlignment="true" applyProtection="false">
      <alignment horizontal="general" vertical="center" textRotation="0" wrapText="true" indent="0" shrinkToFit="false"/>
      <protection locked="true" hidden="false"/>
    </xf>
    <xf numFmtId="164" fontId="27" fillId="0" borderId="19" xfId="56" applyFont="true" applyBorder="true" applyAlignment="true" applyProtection="true">
      <alignment horizontal="general" vertical="center" textRotation="0" wrapText="false" indent="0" shrinkToFit="false"/>
      <protection locked="false" hidden="false"/>
    </xf>
    <xf numFmtId="164" fontId="31" fillId="0" borderId="50" xfId="56" applyFont="true" applyBorder="true" applyAlignment="true" applyProtection="false">
      <alignment horizontal="center" vertical="center" textRotation="0" wrapText="false" indent="0" shrinkToFit="false"/>
      <protection locked="true" hidden="false"/>
    </xf>
    <xf numFmtId="164" fontId="27" fillId="18" borderId="19" xfId="0" applyFont="true" applyBorder="true" applyAlignment="true" applyProtection="true">
      <alignment horizontal="general" vertical="center" textRotation="0" wrapText="true" indent="0" shrinkToFit="false"/>
      <protection locked="false" hidden="false"/>
    </xf>
    <xf numFmtId="169" fontId="31" fillId="20" borderId="18" xfId="56" applyFont="true" applyBorder="true" applyAlignment="true" applyProtection="true">
      <alignment horizontal="right" vertical="center" textRotation="0" wrapText="false" indent="0" shrinkToFit="false"/>
      <protection locked="true" hidden="false"/>
    </xf>
    <xf numFmtId="164" fontId="60" fillId="14" borderId="18" xfId="56" applyFont="true" applyBorder="true" applyAlignment="true" applyProtection="false">
      <alignment horizontal="general" vertical="center" textRotation="0" wrapText="false" indent="0" shrinkToFit="false"/>
      <protection locked="true" hidden="false"/>
    </xf>
    <xf numFmtId="164" fontId="60" fillId="14" borderId="26" xfId="56" applyFont="true" applyBorder="true" applyAlignment="true" applyProtection="false">
      <alignment horizontal="general" vertical="center" textRotation="0" wrapText="false" indent="0" shrinkToFit="false"/>
      <protection locked="true" hidden="false"/>
    </xf>
    <xf numFmtId="169" fontId="48" fillId="0" borderId="53" xfId="56" applyFont="true" applyBorder="true" applyAlignment="true" applyProtection="true">
      <alignment horizontal="general" vertical="center" textRotation="0" wrapText="false" indent="0" shrinkToFit="false"/>
      <protection locked="true" hidden="false"/>
    </xf>
    <xf numFmtId="165" fontId="43" fillId="14" borderId="0" xfId="56" applyFont="true" applyBorder="false" applyAlignment="true" applyProtection="false">
      <alignment horizontal="general" vertical="center" textRotation="0" wrapText="false" indent="0" shrinkToFit="false"/>
      <protection locked="true" hidden="false"/>
    </xf>
    <xf numFmtId="169" fontId="48" fillId="0" borderId="54" xfId="56" applyFont="true" applyBorder="true" applyAlignment="true" applyProtection="true">
      <alignment horizontal="general" vertical="center" textRotation="0" wrapText="false" indent="0" shrinkToFit="false"/>
      <protection locked="true" hidden="false"/>
    </xf>
    <xf numFmtId="169" fontId="48" fillId="0" borderId="55" xfId="56" applyFont="true" applyBorder="true" applyAlignment="true" applyProtection="true">
      <alignment horizontal="general" vertical="center" textRotation="0" wrapText="false" indent="0" shrinkToFit="false"/>
      <protection locked="true" hidden="false"/>
    </xf>
    <xf numFmtId="169" fontId="48" fillId="0" borderId="75" xfId="56" applyFont="true" applyBorder="true" applyAlignment="true" applyProtection="true">
      <alignment horizontal="general" vertical="center" textRotation="0" wrapText="false" indent="0" shrinkToFit="false"/>
      <protection locked="true" hidden="false"/>
    </xf>
    <xf numFmtId="169" fontId="48" fillId="0" borderId="70" xfId="56" applyFont="true" applyBorder="true" applyAlignment="true" applyProtection="true">
      <alignment horizontal="general" vertical="center" textRotation="0" wrapText="false" indent="0" shrinkToFit="false"/>
      <protection locked="true" hidden="false"/>
    </xf>
    <xf numFmtId="169" fontId="48" fillId="22" borderId="54" xfId="56" applyFont="true" applyBorder="true" applyAlignment="true" applyProtection="true">
      <alignment horizontal="general" vertical="center" textRotation="0" wrapText="false" indent="0" shrinkToFit="false"/>
      <protection locked="true" hidden="false"/>
    </xf>
    <xf numFmtId="169" fontId="48" fillId="22" borderId="55" xfId="56" applyFont="true" applyBorder="true" applyAlignment="true" applyProtection="true">
      <alignment horizontal="general" vertical="center" textRotation="0" wrapText="false" indent="0" shrinkToFit="false"/>
      <protection locked="true" hidden="false"/>
    </xf>
    <xf numFmtId="169" fontId="31" fillId="22" borderId="55" xfId="56" applyFont="true" applyBorder="true" applyAlignment="true" applyProtection="true">
      <alignment horizontal="right" vertical="center" textRotation="0" wrapText="false" indent="0" shrinkToFit="false"/>
      <protection locked="true" hidden="false"/>
    </xf>
    <xf numFmtId="169" fontId="48" fillId="22" borderId="70" xfId="56" applyFont="true" applyBorder="true" applyAlignment="true" applyProtection="tru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false" hidden="false"/>
    </xf>
    <xf numFmtId="169" fontId="31" fillId="0" borderId="57" xfId="56" applyFont="true" applyBorder="true" applyAlignment="true" applyProtection="true">
      <alignment horizontal="right" vertical="center" textRotation="0" wrapText="false" indent="0" shrinkToFit="false"/>
      <protection locked="fals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9" fontId="31" fillId="22" borderId="39" xfId="56" applyFont="true" applyBorder="true" applyAlignment="true" applyProtection="true">
      <alignment horizontal="right" vertical="center" textRotation="0" wrapText="false" indent="0" shrinkToFit="false"/>
      <protection locked="true" hidden="false"/>
    </xf>
    <xf numFmtId="169" fontId="48" fillId="0" borderId="65" xfId="56" applyFont="true" applyBorder="true" applyAlignment="true" applyProtection="true">
      <alignment horizontal="right" vertical="center" textRotation="0" wrapText="false" indent="0" shrinkToFit="false"/>
      <protection locked="true" hidden="false"/>
    </xf>
    <xf numFmtId="169" fontId="48" fillId="22" borderId="39" xfId="56" applyFont="true" applyBorder="true" applyAlignment="true" applyProtection="true">
      <alignment horizontal="right" vertical="center" textRotation="0" wrapText="false" indent="0" shrinkToFit="false"/>
      <protection locked="true" hidden="false"/>
    </xf>
    <xf numFmtId="169" fontId="48" fillId="0" borderId="56" xfId="56" applyFont="true" applyBorder="true" applyAlignment="true" applyProtection="true">
      <alignment horizontal="right" vertical="center" textRotation="0" wrapText="false" indent="0" shrinkToFit="false"/>
      <protection locked="false" hidden="false"/>
    </xf>
    <xf numFmtId="169" fontId="48" fillId="0" borderId="57" xfId="56" applyFont="true" applyBorder="true" applyAlignment="true" applyProtection="true">
      <alignment horizontal="right" vertical="center" textRotation="0" wrapText="false" indent="0" shrinkToFit="false"/>
      <protection locked="false" hidden="false"/>
    </xf>
    <xf numFmtId="164" fontId="41" fillId="0" borderId="50" xfId="56" applyFont="true" applyBorder="true" applyAlignment="true" applyProtection="false">
      <alignment horizontal="general" vertical="center" textRotation="0" wrapText="true" indent="0" shrinkToFit="false"/>
      <protection locked="true" hidden="false"/>
    </xf>
    <xf numFmtId="164" fontId="41" fillId="0" borderId="22" xfId="56" applyFont="true" applyBorder="true" applyAlignment="true" applyProtection="false">
      <alignment horizontal="left" vertical="center" textRotation="0" wrapText="false" indent="0" shrinkToFit="false"/>
      <protection locked="true" hidden="false"/>
    </xf>
    <xf numFmtId="169" fontId="48" fillId="0" borderId="28" xfId="56" applyFont="true" applyBorder="true" applyAlignment="true" applyProtection="true">
      <alignment horizontal="right" vertical="bottom" textRotation="0" wrapText="false" indent="0" shrinkToFit="false"/>
      <protection locked="false" hidden="false"/>
    </xf>
    <xf numFmtId="169" fontId="48" fillId="0" borderId="47" xfId="56" applyFont="true" applyBorder="true" applyAlignment="true" applyProtection="true">
      <alignment horizontal="right" vertical="bottom" textRotation="0" wrapText="false" indent="0" shrinkToFit="false"/>
      <protection locked="false" hidden="false"/>
    </xf>
    <xf numFmtId="169" fontId="48" fillId="0" borderId="39" xfId="56" applyFont="true" applyBorder="true" applyAlignment="true" applyProtection="true">
      <alignment horizontal="right" vertical="bottom" textRotation="0" wrapText="false" indent="0" shrinkToFit="false"/>
      <protection locked="false" hidden="false"/>
    </xf>
    <xf numFmtId="169" fontId="48" fillId="0" borderId="56" xfId="56" applyFont="true" applyBorder="true" applyAlignment="true" applyProtection="true">
      <alignment horizontal="right" vertical="bottom" textRotation="0" wrapText="false" indent="0" shrinkToFit="false"/>
      <protection locked="false" hidden="false"/>
    </xf>
    <xf numFmtId="169" fontId="48" fillId="0" borderId="57" xfId="56" applyFont="true" applyBorder="true" applyAlignment="true" applyProtection="true">
      <alignment horizontal="right" vertical="bottom" textRotation="0" wrapText="false" indent="0" shrinkToFit="false"/>
      <protection locked="false" hidden="false"/>
    </xf>
    <xf numFmtId="169" fontId="48" fillId="0" borderId="47" xfId="56" applyFont="true" applyBorder="true" applyAlignment="true" applyProtection="true">
      <alignment horizontal="right" vertical="bottom" textRotation="0" wrapText="false" indent="0" shrinkToFit="false"/>
      <protection locked="true" hidden="false"/>
    </xf>
    <xf numFmtId="169" fontId="48" fillId="0" borderId="39" xfId="56" applyFont="true" applyBorder="true" applyAlignment="true" applyProtection="true">
      <alignment horizontal="right" vertical="bottom" textRotation="0" wrapText="false" indent="0" shrinkToFit="false"/>
      <protection locked="true" hidden="false"/>
    </xf>
    <xf numFmtId="169" fontId="48" fillId="0" borderId="65" xfId="56" applyFont="true" applyBorder="true" applyAlignment="true" applyProtection="true">
      <alignment horizontal="right" vertical="bottom" textRotation="0" wrapText="false" indent="0" shrinkToFit="false"/>
      <protection locked="true" hidden="false"/>
    </xf>
    <xf numFmtId="169" fontId="48" fillId="0" borderId="39" xfId="56" applyFont="true" applyBorder="true" applyAlignment="true" applyProtection="true">
      <alignment horizontal="right" vertical="bottom" textRotation="0" wrapText="false" indent="0" shrinkToFit="false"/>
      <protection locked="true" hidden="false"/>
    </xf>
    <xf numFmtId="169" fontId="31" fillId="0" borderId="28" xfId="56" applyFont="true" applyBorder="true" applyAlignment="true" applyProtection="true">
      <alignment horizontal="right" vertical="bottom" textRotation="0" wrapText="false" indent="0" shrinkToFit="false"/>
      <protection locked="false" hidden="false"/>
    </xf>
    <xf numFmtId="169" fontId="31" fillId="0" borderId="47" xfId="56" applyFont="true" applyBorder="true" applyAlignment="true" applyProtection="true">
      <alignment horizontal="right" vertical="bottom" textRotation="0" wrapText="false" indent="0" shrinkToFit="false"/>
      <protection locked="false" hidden="false"/>
    </xf>
    <xf numFmtId="169" fontId="31" fillId="0" borderId="39" xfId="56" applyFont="true" applyBorder="true" applyAlignment="true" applyProtection="true">
      <alignment horizontal="right" vertical="bottom" textRotation="0" wrapText="false" indent="0" shrinkToFit="false"/>
      <protection locked="false" hidden="false"/>
    </xf>
    <xf numFmtId="169" fontId="31" fillId="0" borderId="56" xfId="56" applyFont="true" applyBorder="true" applyAlignment="true" applyProtection="true">
      <alignment horizontal="right" vertical="bottom" textRotation="0" wrapText="false" indent="0" shrinkToFit="false"/>
      <protection locked="false" hidden="false"/>
    </xf>
    <xf numFmtId="169" fontId="31" fillId="0" borderId="57" xfId="56" applyFont="true" applyBorder="true" applyAlignment="true" applyProtection="true">
      <alignment horizontal="right" vertical="bottom" textRotation="0" wrapText="false" indent="0" shrinkToFit="false"/>
      <protection locked="false" hidden="false"/>
    </xf>
    <xf numFmtId="169" fontId="31" fillId="22" borderId="52" xfId="56" applyFont="true" applyBorder="true" applyAlignment="true" applyProtection="true">
      <alignment horizontal="right" vertical="center" textRotation="0" wrapText="false" indent="0" shrinkToFit="false"/>
      <protection locked="true" hidden="false"/>
    </xf>
    <xf numFmtId="168" fontId="31" fillId="0" borderId="0" xfId="60" applyFont="true" applyBorder="true" applyAlignment="true" applyProtection="false">
      <alignment horizontal="general" vertical="center" textRotation="0" wrapText="false" indent="0" shrinkToFit="false"/>
      <protection locked="true" hidden="false"/>
    </xf>
    <xf numFmtId="169" fontId="31" fillId="0" borderId="42" xfId="56" applyFont="true" applyBorder="true" applyAlignment="true" applyProtection="true">
      <alignment horizontal="right" vertical="center" textRotation="0" wrapText="false" indent="0" shrinkToFit="false"/>
      <protection locked="true" hidden="false"/>
    </xf>
    <xf numFmtId="169" fontId="31" fillId="0" borderId="30"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true" hidden="false"/>
    </xf>
    <xf numFmtId="177" fontId="41" fillId="0" borderId="56" xfId="60" applyFont="true" applyBorder="true" applyAlignment="true" applyProtection="false">
      <alignment horizontal="right" vertical="center" textRotation="0" wrapText="false" indent="0" shrinkToFit="false"/>
      <protection locked="true" hidden="false"/>
    </xf>
    <xf numFmtId="165" fontId="81" fillId="20" borderId="0" xfId="56" applyFont="true" applyBorder="false" applyAlignment="true" applyProtection="false">
      <alignment horizontal="general" vertical="center" textRotation="0" wrapText="false" indent="0" shrinkToFit="false"/>
      <protection locked="true" hidden="false"/>
    </xf>
    <xf numFmtId="164" fontId="82" fillId="0" borderId="0" xfId="60" applyFont="true" applyBorder="true" applyAlignment="true" applyProtection="false">
      <alignment horizontal="right" vertical="center"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true" indent="0" shrinkToFit="false"/>
      <protection locked="true" hidden="false"/>
    </xf>
    <xf numFmtId="169" fontId="87" fillId="0" borderId="0" xfId="56" applyFont="true" applyBorder="false" applyAlignment="true" applyProtection="false">
      <alignment horizontal="general" vertical="bottom" textRotation="0" wrapText="false" indent="0" shrinkToFit="false"/>
      <protection locked="true" hidden="false"/>
    </xf>
    <xf numFmtId="169" fontId="87" fillId="0" borderId="0" xfId="56" applyFont="true" applyBorder="false" applyAlignment="true" applyProtection="tru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true" indent="0" shrinkToFit="false"/>
      <protection locked="true" hidden="false"/>
    </xf>
    <xf numFmtId="164" fontId="87" fillId="19" borderId="0" xfId="56" applyFont="true" applyBorder="false" applyAlignment="false" applyProtection="false">
      <alignment horizontal="general" vertical="bottom" textRotation="0" wrapText="false" indent="0" shrinkToFit="false"/>
      <protection locked="true" hidden="false"/>
    </xf>
    <xf numFmtId="176" fontId="87" fillId="0" borderId="0" xfId="56" applyFont="true" applyBorder="false" applyAlignment="false" applyProtection="false">
      <alignment horizontal="general" vertical="bottom" textRotation="0" wrapText="false" indent="0" shrinkToFit="false"/>
      <protection locked="true" hidden="false"/>
    </xf>
    <xf numFmtId="164" fontId="87" fillId="19" borderId="0" xfId="56" applyFont="true" applyBorder="true" applyAlignment="false" applyProtection="false">
      <alignment horizontal="general" vertical="bottom" textRotation="0" wrapText="false" indent="0" shrinkToFit="false"/>
      <protection locked="true" hidden="false"/>
    </xf>
    <xf numFmtId="169" fontId="54" fillId="19" borderId="0" xfId="56" applyFont="true" applyBorder="true" applyAlignment="true" applyProtection="false">
      <alignment horizontal="right" vertical="bottom" textRotation="0" wrapText="false" indent="0" shrinkToFit="false"/>
      <protection locked="true" hidden="false"/>
    </xf>
    <xf numFmtId="169" fontId="54" fillId="19" borderId="0" xfId="56" applyFont="true" applyBorder="true" applyAlignment="true" applyProtection="true">
      <alignment horizontal="right" vertical="bottom" textRotation="0" wrapText="false" indent="0" shrinkToFit="false"/>
      <protection locked="true" hidden="false"/>
    </xf>
    <xf numFmtId="164" fontId="17" fillId="19" borderId="0" xfId="56" applyFont="false" applyBorder="true" applyAlignment="false" applyProtection="false">
      <alignment horizontal="general" vertical="bottom"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true">
      <alignment horizontal="general" vertical="bottom" textRotation="0" wrapText="false" indent="0" shrinkToFit="false"/>
      <protection locked="true" hidden="false"/>
    </xf>
    <xf numFmtId="165" fontId="54" fillId="0" borderId="0" xfId="56"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false" indent="0" shrinkToFit="false"/>
      <protection locked="true" hidden="false"/>
    </xf>
    <xf numFmtId="164" fontId="18" fillId="19" borderId="0" xfId="58" applyFont="true" applyBorder="false" applyAlignment="false" applyProtection="false">
      <alignment horizontal="general" vertical="bottom" textRotation="0" wrapText="false" indent="0" shrinkToFit="false"/>
      <protection locked="true" hidden="false"/>
    </xf>
    <xf numFmtId="164" fontId="18" fillId="19" borderId="0" xfId="58" applyFont="true" applyBorder="false" applyAlignment="true" applyProtection="false">
      <alignment horizontal="general" vertical="bottom" textRotation="0" wrapText="false" indent="0" shrinkToFit="false"/>
      <protection locked="true" hidden="false"/>
    </xf>
    <xf numFmtId="164" fontId="89" fillId="4" borderId="0" xfId="56" applyFont="true" applyBorder="false" applyAlignment="true" applyProtection="false">
      <alignment horizontal="center" vertical="bottom" textRotation="0" wrapText="false" indent="0" shrinkToFit="false"/>
      <protection locked="true" hidden="false"/>
    </xf>
    <xf numFmtId="164" fontId="18" fillId="4" borderId="0" xfId="58" applyFont="true" applyBorder="false" applyAlignment="true" applyProtection="false">
      <alignment horizontal="general" vertical="top" textRotation="0" wrapText="true" indent="0" shrinkToFit="false"/>
      <protection locked="true" hidden="false"/>
    </xf>
    <xf numFmtId="164" fontId="31" fillId="4" borderId="0" xfId="56" applyFont="true" applyBorder="false" applyAlignment="true" applyProtection="false">
      <alignment horizontal="right" vertical="center" textRotation="0" wrapText="false" indent="0" shrinkToFit="false"/>
      <protection locked="true" hidden="false"/>
    </xf>
    <xf numFmtId="164" fontId="31" fillId="4" borderId="0" xfId="58" applyFont="true" applyBorder="false" applyAlignment="true" applyProtection="false">
      <alignment horizontal="left" vertical="center" textRotation="0" wrapText="true" indent="0" shrinkToFit="false"/>
      <protection locked="true" hidden="false"/>
    </xf>
    <xf numFmtId="164" fontId="31" fillId="0" borderId="0" xfId="58" applyFont="true" applyBorder="false" applyAlignment="true" applyProtection="false">
      <alignment horizontal="left" vertical="center" textRotation="0" wrapText="true" indent="0" shrinkToFit="false"/>
      <protection locked="true" hidden="false"/>
    </xf>
    <xf numFmtId="164" fontId="90" fillId="0" borderId="0" xfId="58" applyFont="true" applyBorder="false" applyAlignment="true" applyProtection="false">
      <alignment horizontal="general" vertical="center" textRotation="0" wrapText="true" indent="0" shrinkToFit="false"/>
      <protection locked="true" hidden="false"/>
    </xf>
    <xf numFmtId="164" fontId="18" fillId="4" borderId="0" xfId="58" applyFont="false" applyBorder="false" applyAlignment="false" applyProtection="false">
      <alignment horizontal="general" vertical="bottom" textRotation="0" wrapText="false" indent="0" shrinkToFit="false"/>
      <protection locked="true" hidden="false"/>
    </xf>
    <xf numFmtId="164" fontId="18" fillId="4" borderId="0" xfId="58" applyFont="true" applyBorder="false" applyAlignment="true" applyProtection="false">
      <alignment horizontal="general" vertical="bottom" textRotation="0" wrapText="false" indent="0" shrinkToFit="false"/>
      <protection locked="true" hidden="false"/>
    </xf>
    <xf numFmtId="178" fontId="91" fillId="4" borderId="0" xfId="63" applyFont="true" applyBorder="true" applyAlignment="true" applyProtection="false">
      <alignment horizontal="right" vertical="bottom" textRotation="0" wrapText="false" indent="0" shrinkToFit="false"/>
      <protection locked="true" hidden="false"/>
    </xf>
    <xf numFmtId="164" fontId="51" fillId="4" borderId="0" xfId="63" applyFont="true" applyBorder="true" applyAlignment="false" applyProtection="false">
      <alignment horizontal="general" vertical="bottom" textRotation="0" wrapText="false" indent="0" shrinkToFit="false"/>
      <protection locked="true" hidden="false"/>
    </xf>
    <xf numFmtId="164" fontId="51" fillId="4" borderId="0" xfId="63" applyFont="true" applyBorder="true" applyAlignment="true" applyProtection="false">
      <alignment horizontal="left" vertical="bottom" textRotation="0" wrapText="false" indent="0" shrinkToFit="false"/>
      <protection locked="true" hidden="false"/>
    </xf>
    <xf numFmtId="164" fontId="47" fillId="4" borderId="0" xfId="63" applyFont="true" applyBorder="true" applyAlignment="true" applyProtection="false">
      <alignment horizontal="left" vertical="bottom" textRotation="0" wrapText="false" indent="0" shrinkToFit="false"/>
      <protection locked="true" hidden="false"/>
    </xf>
    <xf numFmtId="164" fontId="47" fillId="4" borderId="0" xfId="63" applyFont="true" applyBorder="true" applyAlignment="false" applyProtection="false">
      <alignment horizontal="general" vertical="bottom" textRotation="0" wrapText="false" indent="0" shrinkToFit="false"/>
      <protection locked="true" hidden="false"/>
    </xf>
    <xf numFmtId="164" fontId="70" fillId="4" borderId="0" xfId="63" applyFont="true" applyBorder="true" applyAlignment="true" applyProtection="false">
      <alignment horizontal="left" vertical="bottom" textRotation="0" wrapText="false" indent="0" shrinkToFit="false"/>
      <protection locked="true" hidden="false"/>
    </xf>
    <xf numFmtId="164" fontId="61" fillId="4" borderId="0" xfId="63" applyFont="true" applyBorder="true" applyAlignment="false" applyProtection="false">
      <alignment horizontal="general" vertical="bottom" textRotation="0" wrapText="false" indent="0" shrinkToFit="false"/>
      <protection locked="true" hidden="false"/>
    </xf>
    <xf numFmtId="164" fontId="61" fillId="4" borderId="0" xfId="63" applyFont="true" applyBorder="true" applyAlignment="true" applyProtection="false">
      <alignment horizontal="left" vertical="bottom" textRotation="0" wrapText="false" indent="0" shrinkToFit="false"/>
      <protection locked="true" hidden="false"/>
    </xf>
    <xf numFmtId="164" fontId="47" fillId="4" borderId="0" xfId="60" applyFont="true" applyBorder="true" applyAlignment="true" applyProtection="false">
      <alignment horizontal="left" vertical="bottom" textRotation="0" wrapText="false" indent="0" shrinkToFit="false"/>
      <protection locked="true" hidden="false"/>
    </xf>
    <xf numFmtId="164" fontId="70" fillId="4" borderId="0" xfId="60" applyFont="true" applyBorder="true" applyAlignment="true" applyProtection="false">
      <alignment horizontal="left" vertical="bottom" textRotation="0" wrapText="false" indent="0" shrinkToFit="false"/>
      <protection locked="true" hidden="false"/>
    </xf>
    <xf numFmtId="164" fontId="92" fillId="4" borderId="0" xfId="60" applyFont="true" applyBorder="true" applyAlignment="true" applyProtection="false">
      <alignment horizontal="left" vertical="bottom" textRotation="0" wrapText="false" indent="0" shrinkToFit="false"/>
      <protection locked="true" hidden="false"/>
    </xf>
    <xf numFmtId="164" fontId="91" fillId="4" borderId="0" xfId="60" applyFont="true" applyBorder="true" applyAlignment="true" applyProtection="false">
      <alignment horizontal="left" vertical="bottom" textRotation="0" wrapText="false" indent="0" shrinkToFit="false"/>
      <protection locked="true" hidden="false"/>
    </xf>
    <xf numFmtId="178" fontId="93" fillId="4" borderId="0" xfId="63" applyFont="true" applyBorder="true" applyAlignment="true" applyProtection="false">
      <alignment horizontal="right" vertical="bottom" textRotation="0" wrapText="false" indent="0" shrinkToFit="false"/>
      <protection locked="true" hidden="false"/>
    </xf>
    <xf numFmtId="164" fontId="70" fillId="4" borderId="0" xfId="63"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false">
      <alignment horizontal="general" vertical="bottom" textRotation="0" wrapText="false" indent="0" shrinkToFit="false"/>
      <protection locked="true" hidden="false"/>
    </xf>
    <xf numFmtId="164" fontId="87" fillId="4" borderId="0" xfId="56"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true">
      <alignment horizontal="general" vertical="bottom" textRotation="0" wrapText="false" indent="0" shrinkToFit="false"/>
      <protection locked="false" hidden="false"/>
    </xf>
    <xf numFmtId="166" fontId="94" fillId="4" borderId="0" xfId="56" applyFont="true" applyBorder="true" applyAlignment="false" applyProtection="true">
      <alignment horizontal="general" vertical="bottom" textRotation="0" wrapText="false" indent="0" shrinkToFit="false"/>
      <protection locked="false" hidden="false"/>
    </xf>
    <xf numFmtId="170" fontId="98" fillId="4" borderId="76" xfId="56" applyFont="true" applyBorder="true" applyAlignment="true" applyProtection="false">
      <alignment horizontal="center" vertical="bottom" textRotation="0" wrapText="false" indent="0" shrinkToFit="false"/>
      <protection locked="true" hidden="false"/>
    </xf>
    <xf numFmtId="164" fontId="31" fillId="4" borderId="77" xfId="56" applyFont="true" applyBorder="true" applyAlignment="false" applyProtection="false">
      <alignment horizontal="general" vertical="bottom" textRotation="0" wrapText="false" indent="0" shrinkToFit="false"/>
      <protection locked="true" hidden="false"/>
    </xf>
    <xf numFmtId="170" fontId="98" fillId="4" borderId="78" xfId="56" applyFont="true" applyBorder="true" applyAlignment="true" applyProtection="false">
      <alignment horizontal="center" vertical="bottom" textRotation="0" wrapText="false" indent="0" shrinkToFit="false"/>
      <protection locked="true" hidden="false"/>
    </xf>
    <xf numFmtId="164" fontId="31" fillId="4" borderId="79"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true" applyProtection="false">
      <alignment horizontal="left" vertical="bottom" textRotation="0" wrapText="false" indent="0" shrinkToFit="false"/>
      <protection locked="true" hidden="false"/>
    </xf>
    <xf numFmtId="176" fontId="98" fillId="4" borderId="78" xfId="56" applyFont="true" applyBorder="true" applyAlignment="true" applyProtection="false">
      <alignment horizontal="center" vertical="bottom" textRotation="0" wrapText="false" indent="0" shrinkToFit="false"/>
      <protection locked="true" hidden="false"/>
    </xf>
    <xf numFmtId="176" fontId="99" fillId="4" borderId="78" xfId="56" applyFont="true" applyBorder="true" applyAlignment="true" applyProtection="false">
      <alignment horizontal="center" vertical="bottom" textRotation="0" wrapText="false" indent="0" shrinkToFit="false"/>
      <protection locked="true" hidden="false"/>
    </xf>
    <xf numFmtId="164" fontId="100" fillId="4" borderId="78" xfId="56" applyFont="true" applyBorder="tru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76" fontId="101" fillId="4" borderId="78" xfId="56" applyFont="true" applyBorder="true" applyAlignment="true" applyProtection="false">
      <alignment horizontal="center" vertical="center" textRotation="0" wrapText="false" indent="0" shrinkToFit="false"/>
      <protection locked="true" hidden="false"/>
    </xf>
    <xf numFmtId="164" fontId="62" fillId="4" borderId="78" xfId="56" applyFont="true" applyBorder="true" applyAlignment="true" applyProtection="false">
      <alignment horizontal="general" vertical="bottom" textRotation="0" wrapText="true" indent="0" shrinkToFit="false"/>
      <protection locked="true" hidden="false"/>
    </xf>
    <xf numFmtId="176" fontId="101" fillId="4" borderId="78" xfId="56" applyFont="true" applyBorder="true" applyAlignment="true" applyProtection="false">
      <alignment horizontal="center" vertical="bottom" textRotation="0" wrapText="false" indent="0" shrinkToFit="false"/>
      <protection locked="true" hidden="false"/>
    </xf>
    <xf numFmtId="164" fontId="62" fillId="4" borderId="78" xfId="56" applyFont="true" applyBorder="true" applyAlignment="false" applyProtection="false">
      <alignment horizontal="general" vertical="bottom" textRotation="0" wrapText="false" indent="0" shrinkToFit="false"/>
      <protection locked="true" hidden="false"/>
    </xf>
    <xf numFmtId="176" fontId="98" fillId="4" borderId="80" xfId="56" applyFont="true" applyBorder="true" applyAlignment="true" applyProtection="false">
      <alignment horizontal="center" vertical="bottom" textRotation="0" wrapText="false" indent="0" shrinkToFit="false"/>
      <protection locked="true" hidden="false"/>
    </xf>
    <xf numFmtId="164" fontId="31" fillId="4" borderId="80" xfId="56" applyFont="true" applyBorder="true" applyAlignment="false" applyProtection="false">
      <alignment horizontal="general" vertical="bottom" textRotation="0" wrapText="false" indent="0" shrinkToFit="false"/>
      <protection locked="true" hidden="false"/>
    </xf>
    <xf numFmtId="176" fontId="99" fillId="4" borderId="80" xfId="56" applyFont="true" applyBorder="true" applyAlignment="true" applyProtection="false">
      <alignment horizontal="center" vertical="bottom" textRotation="0" wrapText="false" indent="0" shrinkToFit="false"/>
      <protection locked="true" hidden="false"/>
    </xf>
    <xf numFmtId="164" fontId="100" fillId="4" borderId="80" xfId="56" applyFont="true" applyBorder="true" applyAlignment="false" applyProtection="false">
      <alignment horizontal="general" vertical="bottom" textRotation="0" wrapText="false" indent="0" shrinkToFit="false"/>
      <protection locked="true" hidden="false"/>
    </xf>
    <xf numFmtId="176" fontId="98" fillId="4" borderId="81"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false" applyProtection="false">
      <alignment horizontal="general" vertical="bottom" textRotation="0" wrapText="false" indent="0" shrinkToFit="false"/>
      <protection locked="true" hidden="false"/>
    </xf>
    <xf numFmtId="164" fontId="42" fillId="4" borderId="0" xfId="59" applyFont="true" applyBorder="true" applyAlignment="true" applyProtection="false">
      <alignment horizontal="left" vertical="bottom" textRotation="0" wrapText="false" indent="0" shrinkToFit="false"/>
      <protection locked="true" hidden="false"/>
    </xf>
    <xf numFmtId="164" fontId="102" fillId="4" borderId="29" xfId="59" applyFont="true" applyBorder="true" applyAlignment="false" applyProtection="false">
      <alignment horizontal="general" vertical="bottom" textRotation="0" wrapText="false" indent="0" shrinkToFit="false"/>
      <protection locked="true" hidden="false"/>
    </xf>
    <xf numFmtId="164" fontId="42" fillId="16" borderId="0" xfId="59" applyFont="true" applyBorder="true" applyAlignment="true" applyProtection="false">
      <alignment horizontal="left" vertical="bottom" textRotation="0" wrapText="false" indent="0" shrinkToFit="false"/>
      <protection locked="true" hidden="false"/>
    </xf>
    <xf numFmtId="176" fontId="103" fillId="4" borderId="47" xfId="56" applyFont="true" applyBorder="true" applyAlignment="true" applyProtection="false">
      <alignment horizontal="center" vertical="bottom" textRotation="0" wrapText="false" indent="0" shrinkToFit="false"/>
      <protection locked="true" hidden="false"/>
    </xf>
    <xf numFmtId="176" fontId="77" fillId="4" borderId="28" xfId="56" applyFont="true" applyBorder="true" applyAlignment="true" applyProtection="false">
      <alignment horizontal="left" vertical="bottom" textRotation="0" wrapText="false" indent="0" shrinkToFit="false"/>
      <protection locked="true" hidden="false"/>
    </xf>
    <xf numFmtId="176" fontId="106" fillId="4" borderId="28" xfId="56" applyFont="true" applyBorder="true" applyAlignment="true" applyProtection="false">
      <alignment horizontal="left" vertical="bottom" textRotation="0" wrapText="false" indent="0" shrinkToFit="false"/>
      <protection locked="true" hidden="false"/>
    </xf>
    <xf numFmtId="176" fontId="108" fillId="4" borderId="82" xfId="56" applyFont="true" applyBorder="true" applyAlignment="true" applyProtection="false">
      <alignment horizontal="center" vertical="bottom" textRotation="0" wrapText="false" indent="0" shrinkToFit="false"/>
      <protection locked="true" hidden="false"/>
    </xf>
    <xf numFmtId="164" fontId="109" fillId="4" borderId="83" xfId="56" applyFont="true" applyBorder="true" applyAlignment="false" applyProtection="false">
      <alignment horizontal="general" vertical="bottom" textRotation="0" wrapText="false" indent="0" shrinkToFit="false"/>
      <protection locked="true" hidden="false"/>
    </xf>
    <xf numFmtId="176" fontId="108" fillId="4" borderId="78" xfId="56" applyFont="true" applyBorder="true" applyAlignment="true" applyProtection="false">
      <alignment horizontal="center" vertical="bottom" textRotation="0" wrapText="false" indent="0" shrinkToFit="false"/>
      <protection locked="true" hidden="false"/>
    </xf>
    <xf numFmtId="164" fontId="109" fillId="4" borderId="79" xfId="56" applyFont="true" applyBorder="true" applyAlignment="false" applyProtection="false">
      <alignment horizontal="general" vertical="bottom" textRotation="0" wrapText="false" indent="0" shrinkToFit="false"/>
      <protection locked="true" hidden="false"/>
    </xf>
    <xf numFmtId="164" fontId="109" fillId="4" borderId="78" xfId="56" applyFont="true" applyBorder="true" applyAlignment="false" applyProtection="false">
      <alignment horizontal="general" vertical="bottom" textRotation="0" wrapText="false" indent="0" shrinkToFit="false"/>
      <protection locked="true" hidden="false"/>
    </xf>
    <xf numFmtId="164" fontId="107" fillId="4" borderId="78" xfId="56" applyFont="true" applyBorder="true" applyAlignment="false" applyProtection="false">
      <alignment horizontal="general" vertical="bottom" textRotation="0" wrapText="false" indent="0" shrinkToFit="false"/>
      <protection locked="true" hidden="false"/>
    </xf>
    <xf numFmtId="164" fontId="109" fillId="4" borderId="78" xfId="56" applyFont="true" applyBorder="true" applyAlignment="true" applyProtection="false">
      <alignment horizontal="left" vertical="bottom" textRotation="0" wrapText="false" indent="0" shrinkToFit="false"/>
      <protection locked="true" hidden="false"/>
    </xf>
    <xf numFmtId="176" fontId="108" fillId="0" borderId="0" xfId="56" applyFont="true" applyBorder="true" applyAlignment="true" applyProtection="false">
      <alignment horizontal="center" vertical="bottom" textRotation="0" wrapText="false" indent="0" shrinkToFit="false"/>
      <protection locked="true" hidden="false"/>
    </xf>
    <xf numFmtId="176" fontId="18" fillId="0" borderId="0" xfId="58" applyFont="false" applyBorder="true" applyAlignment="false" applyProtection="false">
      <alignment horizontal="general" vertical="bottom" textRotation="0" wrapText="false" indent="0" shrinkToFit="false"/>
      <protection locked="true" hidden="false"/>
    </xf>
    <xf numFmtId="164" fontId="109" fillId="4" borderId="78" xfId="56" applyFont="true" applyBorder="true" applyAlignment="true" applyProtection="false">
      <alignment horizontal="left" vertical="bottom" textRotation="0" wrapText="true" indent="0" shrinkToFit="false"/>
      <protection locked="true" hidden="false"/>
    </xf>
    <xf numFmtId="176" fontId="112" fillId="4" borderId="80" xfId="56" applyFont="true" applyBorder="true" applyAlignment="true" applyProtection="false">
      <alignment horizontal="center" vertical="bottom" textRotation="0" wrapText="false" indent="0" shrinkToFit="false"/>
      <protection locked="true" hidden="false"/>
    </xf>
    <xf numFmtId="164" fontId="113" fillId="4" borderId="80" xfId="56" applyFont="true" applyBorder="true" applyAlignment="false" applyProtection="false">
      <alignment horizontal="general" vertical="bottom" textRotation="0" wrapText="false" indent="0" shrinkToFit="false"/>
      <protection locked="true" hidden="false"/>
    </xf>
    <xf numFmtId="176" fontId="112" fillId="0" borderId="0" xfId="56" applyFont="true" applyBorder="true" applyAlignment="true" applyProtection="false">
      <alignment horizontal="center" vertical="bottom" textRotation="0" wrapText="false" indent="0" shrinkToFit="false"/>
      <protection locked="true" hidden="false"/>
    </xf>
    <xf numFmtId="176" fontId="78" fillId="4" borderId="30" xfId="56" applyFont="true" applyBorder="true" applyAlignment="true" applyProtection="false">
      <alignment horizontal="left" vertical="bottom" textRotation="0" wrapText="false" indent="0" shrinkToFit="false"/>
      <protection locked="true" hidden="false"/>
    </xf>
    <xf numFmtId="176" fontId="103" fillId="4" borderId="0" xfId="56" applyFont="true" applyBorder="true" applyAlignment="true" applyProtection="false">
      <alignment horizontal="center" vertical="bottom" textRotation="0" wrapText="false" indent="0" shrinkToFit="false"/>
      <protection locked="true" hidden="false"/>
    </xf>
    <xf numFmtId="164" fontId="31" fillId="4" borderId="83" xfId="56" applyFont="true" applyBorder="true" applyAlignment="false" applyProtection="false">
      <alignment horizontal="general" vertical="bottom" textRotation="0" wrapText="false" indent="0" shrinkToFit="false"/>
      <protection locked="true" hidden="false"/>
    </xf>
    <xf numFmtId="176" fontId="108" fillId="4" borderId="84" xfId="56" applyFont="true" applyBorder="true" applyAlignment="true" applyProtection="false">
      <alignment horizontal="center" vertical="bottom" textRotation="0" wrapText="false" indent="0" shrinkToFit="false"/>
      <protection locked="true" hidden="false"/>
    </xf>
    <xf numFmtId="164" fontId="62" fillId="4" borderId="84" xfId="56" applyFont="true" applyBorder="true" applyAlignment="false" applyProtection="false">
      <alignment horizontal="general" vertical="bottom" textRotation="0" wrapText="false" indent="0" shrinkToFit="false"/>
      <protection locked="true" hidden="false"/>
    </xf>
    <xf numFmtId="176" fontId="77" fillId="4" borderId="30" xfId="56" applyFont="true" applyBorder="true" applyAlignment="true" applyProtection="false">
      <alignment horizontal="left" vertical="bottom" textRotation="0" wrapText="false" indent="0" shrinkToFit="false"/>
      <protection locked="true" hidden="false"/>
    </xf>
    <xf numFmtId="176" fontId="103" fillId="18" borderId="0" xfId="56" applyFont="true" applyBorder="true" applyAlignment="true" applyProtection="false">
      <alignment horizontal="center" vertical="bottom" textRotation="0" wrapText="false" indent="0" shrinkToFit="false"/>
      <protection locked="true" hidden="false"/>
    </xf>
    <xf numFmtId="176" fontId="98" fillId="0" borderId="0" xfId="56" applyFont="true" applyBorder="true" applyAlignment="true" applyProtection="false">
      <alignment horizontal="center" vertical="bottom" textRotation="0" wrapText="false" indent="0" shrinkToFit="false"/>
      <protection locked="true" hidden="false"/>
    </xf>
    <xf numFmtId="176" fontId="98" fillId="4" borderId="84" xfId="56" applyFont="true" applyBorder="true" applyAlignment="true" applyProtection="false">
      <alignment horizontal="center" vertical="bottom" textRotation="0" wrapText="false" indent="0" shrinkToFit="false"/>
      <protection locked="true" hidden="false"/>
    </xf>
    <xf numFmtId="164" fontId="31" fillId="4" borderId="84" xfId="56" applyFont="true" applyBorder="true" applyAlignment="false" applyProtection="false">
      <alignment horizontal="general" vertical="bottom" textRotation="0" wrapText="false" indent="0" shrinkToFit="false"/>
      <protection locked="true" hidden="false"/>
    </xf>
    <xf numFmtId="176" fontId="108" fillId="4" borderId="81" xfId="56" applyFont="true" applyBorder="true" applyAlignment="true" applyProtection="false">
      <alignment horizontal="center" vertical="bottom" textRotation="0" wrapText="false" indent="0" shrinkToFit="false"/>
      <protection locked="true" hidden="false"/>
    </xf>
    <xf numFmtId="164" fontId="62" fillId="4" borderId="81" xfId="56" applyFont="true" applyBorder="true" applyAlignment="false" applyProtection="false">
      <alignment horizontal="general" vertical="bottom" textRotation="0" wrapText="false" indent="0" shrinkToFit="false"/>
      <protection locked="true" hidden="false"/>
    </xf>
    <xf numFmtId="176" fontId="108" fillId="16" borderId="0" xfId="56" applyFont="true" applyBorder="true" applyAlignment="true" applyProtection="false">
      <alignment horizontal="center" vertical="bottom" textRotation="0" wrapText="false" indent="0" shrinkToFit="false"/>
      <protection locked="true" hidden="false"/>
    </xf>
    <xf numFmtId="176" fontId="98" fillId="4" borderId="82" xfId="56" applyFont="true" applyBorder="true" applyAlignment="true" applyProtection="false">
      <alignment horizontal="center" vertical="bottom" textRotation="0" wrapText="false" indent="0" shrinkToFit="false"/>
      <protection locked="true" hidden="false"/>
    </xf>
    <xf numFmtId="164" fontId="31" fillId="4" borderId="82" xfId="56" applyFont="true" applyBorder="true" applyAlignment="false" applyProtection="false">
      <alignment horizontal="general" vertical="bottom" textRotation="0" wrapText="false" indent="0" shrinkToFit="false"/>
      <protection locked="true" hidden="false"/>
    </xf>
    <xf numFmtId="176" fontId="98" fillId="16" borderId="0" xfId="56" applyFont="true" applyBorder="true" applyAlignment="true" applyProtection="false">
      <alignment horizontal="center" vertical="bottom" textRotation="0" wrapText="false" indent="0" shrinkToFit="false"/>
      <protection locked="true" hidden="false"/>
    </xf>
    <xf numFmtId="176" fontId="108" fillId="4" borderId="80" xfId="56" applyFont="true" applyBorder="true" applyAlignment="true" applyProtection="false">
      <alignment horizontal="center" vertical="bottom" textRotation="0" wrapText="false" indent="0" shrinkToFit="false"/>
      <protection locked="true" hidden="false"/>
    </xf>
    <xf numFmtId="164" fontId="120" fillId="4" borderId="80" xfId="56" applyFont="true" applyBorder="true" applyAlignment="false" applyProtection="false">
      <alignment horizontal="general" vertical="bottom" textRotation="0" wrapText="false" indent="0" shrinkToFit="false"/>
      <protection locked="true" hidden="false"/>
    </xf>
    <xf numFmtId="176" fontId="98" fillId="4" borderId="76" xfId="56" applyFont="true" applyBorder="true" applyAlignment="true" applyProtection="false">
      <alignment horizontal="center" vertical="bottom" textRotation="0" wrapText="false" indent="0" shrinkToFit="false"/>
      <protection locked="true" hidden="false"/>
    </xf>
    <xf numFmtId="164" fontId="31" fillId="4" borderId="76" xfId="56" applyFont="true" applyBorder="true" applyAlignment="false" applyProtection="false">
      <alignment horizontal="general" vertical="bottom" textRotation="0" wrapText="false" indent="0" shrinkToFit="false"/>
      <protection locked="true" hidden="false"/>
    </xf>
    <xf numFmtId="176" fontId="99" fillId="16" borderId="0"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true" applyProtection="false">
      <alignment horizontal="left" vertical="bottom" textRotation="0" wrapText="true" indent="0" shrinkToFit="false"/>
      <protection locked="true" hidden="false"/>
    </xf>
    <xf numFmtId="164" fontId="108" fillId="4" borderId="85" xfId="56" applyFont="true" applyBorder="true" applyAlignment="true" applyProtection="false">
      <alignment horizontal="center" vertical="bottom" textRotation="0" wrapText="false" indent="0" shrinkToFit="false"/>
      <protection locked="true" hidden="false"/>
    </xf>
    <xf numFmtId="164" fontId="54" fillId="4" borderId="85" xfId="56" applyFont="true" applyBorder="true" applyAlignment="true" applyProtection="false">
      <alignment horizontal="left" vertical="bottom" textRotation="0" wrapText="false" indent="0" shrinkToFit="false"/>
      <protection locked="true" hidden="false"/>
    </xf>
    <xf numFmtId="164" fontId="108" fillId="0" borderId="0" xfId="56" applyFont="true" applyBorder="true" applyAlignment="true" applyProtection="false">
      <alignment horizontal="center" vertical="bottom" textRotation="0" wrapText="false" indent="0" shrinkToFit="false"/>
      <protection locked="true" hidden="false"/>
    </xf>
    <xf numFmtId="164" fontId="108" fillId="4" borderId="78" xfId="56" applyFont="true" applyBorder="true" applyAlignment="true" applyProtection="false">
      <alignment horizontal="center" vertical="bottom" textRotation="0" wrapText="false" indent="0" shrinkToFit="false"/>
      <protection locked="true" hidden="false"/>
    </xf>
    <xf numFmtId="164" fontId="54" fillId="4" borderId="78" xfId="56" applyFont="true" applyBorder="true" applyAlignment="true" applyProtection="false">
      <alignment horizontal="left" vertical="bottom" textRotation="0" wrapText="false" indent="0" shrinkToFit="false"/>
      <protection locked="true" hidden="false"/>
    </xf>
    <xf numFmtId="164" fontId="121" fillId="4" borderId="78" xfId="56" applyFont="true" applyBorder="true" applyAlignment="true" applyProtection="false">
      <alignment horizontal="left" vertical="bottom" textRotation="0" wrapText="false" indent="0" shrinkToFit="false"/>
      <protection locked="true" hidden="false"/>
    </xf>
    <xf numFmtId="164" fontId="108" fillId="0" borderId="0" xfId="56" applyFont="true" applyBorder="true" applyAlignment="true" applyProtection="false">
      <alignment horizontal="center" vertical="bottom" textRotation="0" wrapText="false" indent="0" shrinkToFit="false"/>
      <protection locked="true" hidden="false"/>
    </xf>
    <xf numFmtId="164" fontId="108" fillId="4" borderId="81" xfId="56" applyFont="true" applyBorder="true" applyAlignment="true" applyProtection="false">
      <alignment horizontal="center" vertical="bottom" textRotation="0" wrapText="false" indent="0" shrinkToFit="false"/>
      <protection locked="true" hidden="false"/>
    </xf>
    <xf numFmtId="164" fontId="54" fillId="4" borderId="81" xfId="56" applyFont="true" applyBorder="true" applyAlignment="true" applyProtection="false">
      <alignment horizontal="left" vertical="bottom" textRotation="0" wrapText="false" indent="0" shrinkToFit="false"/>
      <protection locked="true" hidden="false"/>
    </xf>
    <xf numFmtId="164" fontId="121" fillId="4" borderId="85" xfId="56" applyFont="true" applyBorder="true" applyAlignment="true" applyProtection="false">
      <alignment horizontal="left" vertical="bottom" textRotation="0" wrapText="false" indent="0" shrinkToFit="false"/>
      <protection locked="true" hidden="false"/>
    </xf>
    <xf numFmtId="164" fontId="108" fillId="4" borderId="82" xfId="56" applyFont="true" applyBorder="true" applyAlignment="true" applyProtection="false">
      <alignment horizontal="center" vertical="bottom" textRotation="0" wrapText="false" indent="0" shrinkToFit="false"/>
      <protection locked="true" hidden="false"/>
    </xf>
    <xf numFmtId="164" fontId="54" fillId="4" borderId="82" xfId="56" applyFont="true" applyBorder="true" applyAlignment="true" applyProtection="false">
      <alignment horizontal="left" vertical="bottom" textRotation="0" wrapText="false" indent="0" shrinkToFit="false"/>
      <protection locked="true" hidden="false"/>
    </xf>
    <xf numFmtId="179" fontId="108" fillId="4" borderId="81" xfId="56" applyFont="true" applyBorder="true" applyAlignment="true" applyProtection="false">
      <alignment horizontal="center" vertical="bottom" textRotation="0" wrapText="false" indent="0" shrinkToFit="false"/>
      <protection locked="true" hidden="false"/>
    </xf>
    <xf numFmtId="179" fontId="108" fillId="0" borderId="0" xfId="56" applyFont="true" applyBorder="true" applyAlignment="true" applyProtection="false">
      <alignment horizontal="center" vertical="bottom" textRotation="0" wrapText="false" indent="0" shrinkToFit="false"/>
      <protection locked="true" hidden="false"/>
    </xf>
    <xf numFmtId="164" fontId="122" fillId="4" borderId="81" xfId="56" applyFont="true" applyBorder="true" applyAlignment="true" applyProtection="false">
      <alignment horizontal="left" vertical="bottom" textRotation="0" wrapText="false" indent="0" shrinkToFit="false"/>
      <protection locked="true" hidden="false"/>
    </xf>
    <xf numFmtId="164" fontId="108" fillId="16" borderId="0" xfId="56" applyFont="true" applyBorder="true" applyAlignment="true" applyProtection="false">
      <alignment horizontal="center" vertical="bottom" textRotation="0" wrapText="false" indent="0" shrinkToFit="false"/>
      <protection locked="true" hidden="false"/>
    </xf>
    <xf numFmtId="164" fontId="121" fillId="4" borderId="81" xfId="56" applyFont="true" applyBorder="true" applyAlignment="true" applyProtection="false">
      <alignment horizontal="left" vertical="bottom" textRotation="0" wrapText="false" indent="0" shrinkToFit="false"/>
      <protection locked="true" hidden="false"/>
    </xf>
    <xf numFmtId="164" fontId="121" fillId="0" borderId="0" xfId="56" applyFont="true" applyBorder="true" applyAlignment="true" applyProtection="false">
      <alignment horizontal="left" vertical="bottom" textRotation="0" wrapText="false" indent="0" shrinkToFit="false"/>
      <protection locked="true" hidden="false"/>
    </xf>
    <xf numFmtId="164" fontId="18" fillId="19" borderId="57" xfId="58" applyFont="true" applyBorder="true" applyAlignment="false" applyProtection="false">
      <alignment horizontal="general" vertical="bottom" textRotation="0" wrapText="false" indent="0" shrinkToFit="false"/>
      <protection locked="true" hidden="false"/>
    </xf>
    <xf numFmtId="164" fontId="18" fillId="19" borderId="57" xfId="58" applyFont="true" applyBorder="true" applyAlignment="true" applyProtection="false">
      <alignment horizontal="general"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18" fillId="0" borderId="57" xfId="58" applyFont="false" applyBorder="true" applyAlignment="false" applyProtection="false">
      <alignment horizontal="general" vertical="bottom" textRotation="0" wrapText="false" indent="0" shrinkToFit="false"/>
      <protection locked="true" hidden="false"/>
    </xf>
    <xf numFmtId="167" fontId="18" fillId="4" borderId="57" xfId="58"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3 2" xfId="58"/>
    <cellStyle name="Normal_EBK-2002-draft" xfId="59"/>
    <cellStyle name="Normal_EBK_PROJECT_2001-last" xfId="60"/>
    <cellStyle name="Normal_MAKET" xfId="61"/>
    <cellStyle name="Normal_Sheet1" xfId="62"/>
    <cellStyle name="Normal_Sheet2" xfId="63"/>
    <cellStyle name="Note 1" xfId="64"/>
    <cellStyle name="Output" xfId="65"/>
    <cellStyle name="Title" xfId="66"/>
    <cellStyle name="Total" xfId="67"/>
    <cellStyle name="Warning Text" xfId="68"/>
  </cellStyles>
  <dxfs count="8">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G63" activeCellId="0" sqref="G63"/>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611</v>
      </c>
      <c r="F11" s="16" t="s">
        <v>8</v>
      </c>
      <c r="G11" s="17" t="n">
        <f aca="false">OTCHET!E9</f>
        <v>41640</v>
      </c>
      <c r="H11" s="17" t="n">
        <f aca="false">OTCHET!F9</f>
        <v>42004</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25751755</v>
      </c>
      <c r="G22" s="61" t="n">
        <f aca="false">+G23+G25+G36+G37</f>
        <v>610664</v>
      </c>
      <c r="H22" s="61" t="n">
        <f aca="false">+H23+H25+H36+H37</f>
        <v>25141091</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8761907</v>
      </c>
      <c r="G23" s="67" t="n">
        <f aca="false">OTCHET!F22+OTCHET!F28+OTCHET!F33+OTCHET!F39+OTCHET!F44+OTCHET!F49+OTCHET!F55+OTCHET!F58+OTCHET!F61+OTCHET!F62+OTCHET!F69+OTCHET!F70+OTCHET!F71</f>
        <v>0</v>
      </c>
      <c r="H23" s="67" t="n">
        <f aca="false">OTCHET!G22+OTCHET!G28+OTCHET!G33+OTCHET!G39+OTCHET!G44+OTCHET!G49+OTCHET!G55+OTCHET!G58+OTCHET!G61+OTCHET!G62+OTCHET!G69+OTCHET!G70+OTCHET!G71</f>
        <v>8761907</v>
      </c>
      <c r="I23" s="67" t="n">
        <f aca="false">OTCHET!H22+OTCHET!H28+OTCHET!H33+OTCHET!H39+OTCHET!H44+OTCHET!H49+OTCHET!H55+OTCHET!H58+OTCHET!H61+OTCHET!H62+OTCHET!H69+OTCHET!H70+OTCHET!H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16584323</v>
      </c>
      <c r="G25" s="61" t="n">
        <f aca="false">+G26+G30+G31+G32+G33</f>
        <v>391271</v>
      </c>
      <c r="H25" s="61" t="n">
        <f aca="false">+H26+H30+H31+H32+H33</f>
        <v>16193052</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4165861</v>
      </c>
      <c r="G26" s="73" t="n">
        <f aca="false">OTCHET!F72</f>
        <v>301369</v>
      </c>
      <c r="H26" s="73" t="n">
        <f aca="false">OTCHET!G72</f>
        <v>3864492</v>
      </c>
      <c r="I26" s="73" t="n">
        <f aca="false">OTCHET!H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F73</f>
        <v>0</v>
      </c>
      <c r="H27" s="72" t="n">
        <f aca="false">OTCHET!G73</f>
        <v>0</v>
      </c>
      <c r="I27" s="72" t="n">
        <f aca="false">OTCHET!H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2011392</v>
      </c>
      <c r="G28" s="81" t="n">
        <f aca="false">OTCHET!F75</f>
        <v>99071</v>
      </c>
      <c r="H28" s="81" t="n">
        <f aca="false">OTCHET!G75</f>
        <v>1912321</v>
      </c>
      <c r="I28" s="81" t="n">
        <f aca="false">OTCHET!H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2152162</v>
      </c>
      <c r="G29" s="81" t="n">
        <f aca="false">+OTCHET!F76+OTCHET!F77</f>
        <v>202298</v>
      </c>
      <c r="H29" s="81" t="n">
        <f aca="false">+OTCHET!G76+OTCHET!G77</f>
        <v>1949864</v>
      </c>
      <c r="I29" s="81" t="n">
        <f aca="false">+OTCHET!H76+OTCHET!H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9817675</v>
      </c>
      <c r="G30" s="81" t="n">
        <f aca="false">OTCHET!F87+OTCHET!F90+OTCHET!F91</f>
        <v>75231</v>
      </c>
      <c r="H30" s="81" t="n">
        <f aca="false">OTCHET!G87+OTCHET!G90+OTCHET!G91</f>
        <v>9742444</v>
      </c>
      <c r="I30" s="81" t="n">
        <f aca="false">OTCHET!H87+OTCHET!H90+OTCHET!H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946758</v>
      </c>
      <c r="G31" s="81" t="n">
        <f aca="false">OTCHET!F105</f>
        <v>0</v>
      </c>
      <c r="H31" s="81" t="n">
        <f aca="false">OTCHET!G105</f>
        <v>946758</v>
      </c>
      <c r="I31" s="81" t="n">
        <f aca="false">OTCHET!H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1042595</v>
      </c>
      <c r="G32" s="89" t="n">
        <f aca="false">OTCHET!F109+OTCHET!F115+OTCHET!F131+OTCHET!F132</f>
        <v>14671</v>
      </c>
      <c r="H32" s="89" t="n">
        <f aca="false">OTCHET!G109+OTCHET!G115+OTCHET!G131+OTCHET!G132</f>
        <v>-1057266</v>
      </c>
      <c r="I32" s="89" t="n">
        <f aca="false">OTCHET!H109+OTCHET!H115+OTCHET!H131+OTCHET!H132</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2696624</v>
      </c>
      <c r="G33" s="89" t="n">
        <f aca="false">OTCHET!F119</f>
        <v>0</v>
      </c>
      <c r="H33" s="89" t="n">
        <f aca="false">OTCHET!G119</f>
        <v>2696624</v>
      </c>
      <c r="I33" s="89" t="n">
        <f aca="false">OTCHET!H119</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188768</v>
      </c>
      <c r="G36" s="98" t="n">
        <f aca="false">+OTCHET!F133</f>
        <v>33551</v>
      </c>
      <c r="H36" s="98" t="n">
        <f aca="false">+OTCHET!G133</f>
        <v>155217</v>
      </c>
      <c r="I36" s="98" t="n">
        <f aca="false">+OTCHET!H133</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216757</v>
      </c>
      <c r="G37" s="98" t="n">
        <f aca="false">OTCHET!F136+OTCHET!F145+OTCHET!F154</f>
        <v>185842</v>
      </c>
      <c r="H37" s="98" t="n">
        <f aca="false">OTCHET!G136+OTCHET!G145+OTCHET!G154</f>
        <v>30915</v>
      </c>
      <c r="I37" s="98" t="n">
        <f aca="false">OTCHET!H136+OTCHET!H145+OTCHET!H154</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54187166</v>
      </c>
      <c r="G38" s="91" t="n">
        <f aca="false">SUM(G39:G53)-G44-G46-G51-G52</f>
        <v>28523942</v>
      </c>
      <c r="H38" s="91" t="n">
        <f aca="false">SUM(H39:H53)-H44-H46-H51-H52</f>
        <v>24897643</v>
      </c>
      <c r="I38" s="91" t="n">
        <f aca="false">SUM(I39:I53)-I44-I46-I51-I52</f>
        <v>765581</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19191978</v>
      </c>
      <c r="G39" s="73" t="n">
        <f aca="false">OTCHET!F181</f>
        <v>15989763</v>
      </c>
      <c r="H39" s="73" t="n">
        <f aca="false">OTCHET!G181</f>
        <v>2717368</v>
      </c>
      <c r="I39" s="73" t="n">
        <f aca="false">OTCHET!H181</f>
        <v>484847</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2448121</v>
      </c>
      <c r="G40" s="81" t="n">
        <f aca="false">OTCHET!F184</f>
        <v>1766285</v>
      </c>
      <c r="H40" s="81" t="n">
        <f aca="false">OTCHET!G184</f>
        <v>566592</v>
      </c>
      <c r="I40" s="81" t="n">
        <f aca="false">OTCHET!H184</f>
        <v>115244</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4174872</v>
      </c>
      <c r="G41" s="81" t="n">
        <f aca="false">+OTCHET!F190+OTCHET!F196</f>
        <v>3530452</v>
      </c>
      <c r="H41" s="81" t="n">
        <f aca="false">+OTCHET!G190+OTCHET!G196</f>
        <v>560581</v>
      </c>
      <c r="I41" s="81" t="n">
        <f aca="false">+OTCHET!H190+OTCHET!H196</f>
        <v>83839</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20587349</v>
      </c>
      <c r="G42" s="81" t="n">
        <f aca="false">+OTCHET!F197+OTCHET!F215+OTCHET!F262</f>
        <v>5694787</v>
      </c>
      <c r="H42" s="81" t="n">
        <f aca="false">+OTCHET!G197+OTCHET!G215+OTCHET!G262</f>
        <v>14843763</v>
      </c>
      <c r="I42" s="81" t="n">
        <f aca="false">+OTCHET!H197+OTCHET!H215+OTCHET!H262</f>
        <v>48799</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731403</v>
      </c>
      <c r="G43" s="81" t="n">
        <f aca="false">+OTCHET!F219+OTCHET!F225+OTCHET!F228+OTCHET!F229+OTCHET!F230+OTCHET!F231+OTCHET!F232</f>
        <v>0</v>
      </c>
      <c r="H43" s="81" t="n">
        <f aca="false">+OTCHET!G219+OTCHET!G225+OTCHET!G228+OTCHET!G229+OTCHET!G230+OTCHET!G231+OTCHET!G232</f>
        <v>731403</v>
      </c>
      <c r="I43" s="81" t="n">
        <f aca="false">+OTCHET!H219+OTCHET!H225+OTCHET!H228+OTCHET!H229+OTCHET!H230+OTCHET!H231+OTCHET!H232</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F228+OTCHET!F229+OTCHET!F230+OTCHET!F231+OTCHET!F234+OTCHET!F235+OTCHET!E238</f>
        <v>0</v>
      </c>
      <c r="H44" s="81" t="n">
        <f aca="false">+OTCHET!G228+OTCHET!G229+OTCHET!G230+OTCHET!G231+OTCHET!G234+OTCHET!G235+OTCHET!F238</f>
        <v>0</v>
      </c>
      <c r="I44" s="81" t="n">
        <f aca="false">+OTCHET!H228+OTCHET!H229+OTCHET!H230+OTCHET!H231+OTCHET!H234+OTCHET!H235+OTCHET!G238</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677330</v>
      </c>
      <c r="G45" s="81" t="n">
        <f aca="false">+OTCHET!F246+OTCHET!F247+OTCHET!F248+OTCHET!F249</f>
        <v>465766</v>
      </c>
      <c r="H45" s="81" t="n">
        <f aca="false">+OTCHET!G246+OTCHET!G247+OTCHET!G248+OTCHET!G249</f>
        <v>211564</v>
      </c>
      <c r="I45" s="81" t="n">
        <f aca="false">+OTCHET!H246+OTCHET!H247+OTCHET!H248+OTCHET!H249</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157892</v>
      </c>
      <c r="G46" s="81" t="n">
        <f aca="false">+OTCHET!F247</f>
        <v>157892</v>
      </c>
      <c r="H46" s="81" t="n">
        <f aca="false">+OTCHET!G247</f>
        <v>0</v>
      </c>
      <c r="I46" s="81" t="n">
        <f aca="false">+OTCHET!H247</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1561445</v>
      </c>
      <c r="G47" s="81" t="n">
        <f aca="false">+OTCHET!F256+OTCHET!F260+OTCHET!F261+OTCHET!F263</f>
        <v>540735</v>
      </c>
      <c r="H47" s="81" t="n">
        <f aca="false">+OTCHET!G256+OTCHET!G260+OTCHET!G261+OTCHET!G263</f>
        <v>1020710</v>
      </c>
      <c r="I47" s="81" t="n">
        <f aca="false">+OTCHET!H256+OTCHET!H260+OTCHET!H261+OTCHET!H263</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4709816</v>
      </c>
      <c r="G48" s="81" t="n">
        <f aca="false">OTCHET!F266+OTCHET!F267+OTCHET!F275+OTCHET!F278</f>
        <v>536154</v>
      </c>
      <c r="H48" s="81" t="n">
        <f aca="false">OTCHET!G266+OTCHET!G267+OTCHET!G275+OTCHET!G278</f>
        <v>4173662</v>
      </c>
      <c r="I48" s="81" t="n">
        <f aca="false">OTCHET!H266+OTCHET!H267+OTCHET!H275+OTCHET!H278</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104852</v>
      </c>
      <c r="G49" s="81" t="n">
        <f aca="false">+OTCHET!F279</f>
        <v>0</v>
      </c>
      <c r="H49" s="81" t="n">
        <f aca="false">+OTCHET!G279</f>
        <v>72000</v>
      </c>
      <c r="I49" s="81" t="n">
        <f aca="false">+OTCHET!H279</f>
        <v>32852</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F284</f>
        <v>0</v>
      </c>
      <c r="H50" s="81" t="n">
        <f aca="false">+OTCHET!G284</f>
        <v>0</v>
      </c>
      <c r="I50" s="81" t="n">
        <f aca="false">+OTCHET!H284</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F285</f>
        <v>0</v>
      </c>
      <c r="H51" s="81" t="n">
        <f aca="false">OTCHET!G285</f>
        <v>0</v>
      </c>
      <c r="I51" s="81" t="n">
        <f aca="false">OTCHET!H285</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F287</f>
        <v>0</v>
      </c>
      <c r="H52" s="81" t="n">
        <f aca="false">OTCHET!G287</f>
        <v>0</v>
      </c>
      <c r="I52" s="81" t="n">
        <f aca="false">OTCHET!H287</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F288</f>
        <v>0</v>
      </c>
      <c r="H53" s="114" t="n">
        <f aca="false">+OTCHET!G288</f>
        <v>0</v>
      </c>
      <c r="I53" s="114" t="n">
        <f aca="false">+OTCHET!H288</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31487783</v>
      </c>
      <c r="G54" s="61" t="n">
        <f aca="false">+G55+G56+G60</f>
        <v>28306679</v>
      </c>
      <c r="H54" s="61" t="n">
        <f aca="false">+H55+H56+H60</f>
        <v>3181104</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32456547</v>
      </c>
      <c r="G55" s="118" t="n">
        <f aca="false">+OTCHET!F348+OTCHET!F362+OTCHET!F375</f>
        <v>27668563</v>
      </c>
      <c r="H55" s="118" t="n">
        <f aca="false">+OTCHET!G348+OTCHET!G362+OTCHET!G375</f>
        <v>4787984</v>
      </c>
      <c r="I55" s="118" t="n">
        <f aca="false">+OTCHET!H348+OTCHET!H362+OTCHET!H375</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968764</v>
      </c>
      <c r="G56" s="118" t="n">
        <f aca="false">+OTCHET!F370+OTCHET!F378+OTCHET!F383+OTCHET!F386+OTCHET!F389+OTCHET!F392+OTCHET!F393+OTCHET!F396+OTCHET!F409+OTCHET!F410+OTCHET!F411+OTCHET!F412+OTCHET!F413</f>
        <v>638116</v>
      </c>
      <c r="H56" s="118" t="n">
        <f aca="false">+OTCHET!G370+OTCHET!G378+OTCHET!G383+OTCHET!G386+OTCHET!G389+OTCHET!G392+OTCHET!G393+OTCHET!G396+OTCHET!G409+OTCHET!G410+OTCHET!G411+OTCHET!G412+OTCHET!G413</f>
        <v>-1606880</v>
      </c>
      <c r="I56" s="118" t="n">
        <f aca="false">+OTCHET!H370+OTCHET!H378+OTCHET!H383+OTCHET!H386+OTCHET!H389+OTCHET!H392+OTCHET!H393+OTCHET!H396+OTCHET!H409+OTCHET!H410+OTCHET!H411+OTCHET!H412+OTCHET!H413</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1610175</v>
      </c>
      <c r="G57" s="118" t="n">
        <f aca="false">+OTCHET!F409+OTCHET!F410+OTCHET!F411+OTCHET!F412+OTCHET!F413</f>
        <v>-58379</v>
      </c>
      <c r="H57" s="118" t="n">
        <f aca="false">+OTCHET!G409+OTCHET!G410+OTCHET!G411+OTCHET!G412+OTCHET!G413</f>
        <v>-1551796</v>
      </c>
      <c r="I57" s="118" t="n">
        <f aca="false">+OTCHET!H409+OTCHET!H410+OTCHET!H411+OTCHET!H412+OTCHET!H413</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F392</f>
        <v>0</v>
      </c>
      <c r="H58" s="118" t="n">
        <f aca="false">OTCHET!G392</f>
        <v>0</v>
      </c>
      <c r="I58" s="118" t="n">
        <f aca="false">OTCHET!H392</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F399</f>
        <v>0</v>
      </c>
      <c r="H60" s="122" t="n">
        <f aca="false">OTCHET!G399</f>
        <v>0</v>
      </c>
      <c r="I60" s="122" t="n">
        <f aca="false">OTCHET!H399</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F239</f>
        <v>0</v>
      </c>
      <c r="H61" s="98" t="n">
        <f aca="false">+OTCHET!G239</f>
        <v>0</v>
      </c>
      <c r="I61" s="98" t="n">
        <f aca="false">+OTCHET!H239</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3052372</v>
      </c>
      <c r="G62" s="123" t="n">
        <f aca="false">+G22-G38+G54+G61</f>
        <v>393401</v>
      </c>
      <c r="H62" s="123" t="n">
        <f aca="false">+H22-H38+H54+H61</f>
        <v>3424552</v>
      </c>
      <c r="I62" s="123" t="n">
        <f aca="false">+I22-I38+I54+I61</f>
        <v>-765581</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n">
        <v>0</v>
      </c>
      <c r="H63" s="126" t="n">
        <v>0</v>
      </c>
      <c r="I63" s="126" t="n">
        <v>0</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3052372</v>
      </c>
      <c r="G64" s="128" t="n">
        <f aca="false">SUM(+G66+G74+G75+G82+G83+G84+G87+G88+G89+G90+G91+G92+G93)</f>
        <v>-393401</v>
      </c>
      <c r="H64" s="128" t="n">
        <f aca="false">SUM(+H66+H74+H75+H82+H83+H84+H87+H88+H89+H90+H91+H92+H93)</f>
        <v>-2658971</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F469+OTCHET!F470+OTCHET!F473+OTCHET!F474+OTCHET!F477+OTCHET!F478+OTCHET!F482</f>
        <v>0</v>
      </c>
      <c r="H67" s="118" t="n">
        <f aca="false">+OTCHET!G469+OTCHET!G470+OTCHET!G473+OTCHET!G474+OTCHET!G477+OTCHET!G478+OTCHET!G482</f>
        <v>0</v>
      </c>
      <c r="I67" s="118" t="n">
        <f aca="false">+OTCHET!H469+OTCHET!H470+OTCHET!H473+OTCHET!H474+OTCHET!H477+OTCHET!H478+OTCHET!H482</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F471+OTCHET!F472+OTCHET!F475+OTCHET!F476+OTCHET!F479+OTCHET!F480+OTCHET!F481+OTCHET!F483</f>
        <v>0</v>
      </c>
      <c r="H68" s="118" t="n">
        <f aca="false">+OTCHET!G471+OTCHET!G472+OTCHET!G475+OTCHET!G476+OTCHET!G479+OTCHET!G480+OTCHET!G481+OTCHET!G483</f>
        <v>0</v>
      </c>
      <c r="I68" s="118" t="n">
        <f aca="false">+OTCHET!H471+OTCHET!H472+OTCHET!H475+OTCHET!H476+OTCHET!H479+OTCHET!H480+OTCHET!H481+OTCHET!H483</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F484</f>
        <v>0</v>
      </c>
      <c r="H69" s="118" t="n">
        <f aca="false">+OTCHET!G484</f>
        <v>0</v>
      </c>
      <c r="I69" s="118" t="n">
        <f aca="false">+OTCHET!H484</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F489</f>
        <v>0</v>
      </c>
      <c r="H70" s="118" t="n">
        <f aca="false">+OTCHET!G489</f>
        <v>0</v>
      </c>
      <c r="I70" s="118" t="n">
        <f aca="false">+OTCHET!H489</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F529</f>
        <v>0</v>
      </c>
      <c r="H71" s="118" t="n">
        <f aca="false">+OTCHET!G529</f>
        <v>0</v>
      </c>
      <c r="I71" s="118" t="n">
        <f aca="false">+OTCHET!H529</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F568+OTCHET!F569</f>
        <v>0</v>
      </c>
      <c r="H72" s="118" t="n">
        <f aca="false">+OTCHET!G568+OTCHET!G569</f>
        <v>0</v>
      </c>
      <c r="I72" s="118" t="n">
        <f aca="false">+OTCHET!H568+OTCHET!H569</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F570+OTCHET!F571+OTCHET!F572</f>
        <v>0</v>
      </c>
      <c r="H73" s="118" t="n">
        <f aca="false">+OTCHET!G570+OTCHET!G571+OTCHET!G572</f>
        <v>0</v>
      </c>
      <c r="I73" s="118" t="n">
        <f aca="false">+OTCHET!H570+OTCHET!H571+OTCHET!H572</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F448</f>
        <v>0</v>
      </c>
      <c r="H74" s="118" t="n">
        <f aca="false">OTCHET!G448</f>
        <v>0</v>
      </c>
      <c r="I74" s="118" t="n">
        <f aca="false">OTCHET!H448</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60800</v>
      </c>
      <c r="G75" s="118" t="n">
        <f aca="false">SUM(G76:G81)</f>
        <v>0</v>
      </c>
      <c r="H75" s="118" t="n">
        <f aca="false">SUM(H76:H81)</f>
        <v>-6080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60800</v>
      </c>
      <c r="G76" s="118" t="n">
        <f aca="false">+OTCHET!F453+OTCHET!F456</f>
        <v>0</v>
      </c>
      <c r="H76" s="118" t="n">
        <f aca="false">+OTCHET!G453+OTCHET!G456</f>
        <v>-60800</v>
      </c>
      <c r="I76" s="118" t="n">
        <f aca="false">+OTCHET!H453+OTCHET!H456</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F454+OTCHET!F457</f>
        <v>0</v>
      </c>
      <c r="H77" s="118" t="n">
        <f aca="false">+OTCHET!G454+OTCHET!G457</f>
        <v>0</v>
      </c>
      <c r="I77" s="118" t="n">
        <f aca="false">+OTCHET!H454+OTCHET!H457</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F458</f>
        <v>0</v>
      </c>
      <c r="H78" s="118" t="n">
        <f aca="false">OTCHET!G458</f>
        <v>0</v>
      </c>
      <c r="I78" s="118" t="n">
        <f aca="false">OTCHET!H458</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F466</f>
        <v>0</v>
      </c>
      <c r="H80" s="118" t="n">
        <f aca="false">+OTCHET!G466</f>
        <v>0</v>
      </c>
      <c r="I80" s="118" t="n">
        <f aca="false">+OTCHET!H466</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F467</f>
        <v>0</v>
      </c>
      <c r="H81" s="118" t="n">
        <f aca="false">+OTCHET!G467</f>
        <v>0</v>
      </c>
      <c r="I81" s="118" t="n">
        <f aca="false">+OTCHET!H467</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F522</f>
        <v>0</v>
      </c>
      <c r="H82" s="118" t="n">
        <f aca="false">OTCHET!G522</f>
        <v>0</v>
      </c>
      <c r="I82" s="118" t="n">
        <f aca="false">OTCHET!H522</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F523</f>
        <v>0</v>
      </c>
      <c r="H83" s="118" t="n">
        <f aca="false">OTCHET!G523</f>
        <v>0</v>
      </c>
      <c r="I83" s="118" t="n">
        <f aca="false">OTCHET!H523</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2452993</v>
      </c>
      <c r="G84" s="118" t="n">
        <f aca="false">+G85+G86</f>
        <v>-77856</v>
      </c>
      <c r="H84" s="118" t="n">
        <f aca="false">+H85+H86</f>
        <v>-2375137</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23116</v>
      </c>
      <c r="G85" s="118" t="n">
        <f aca="false">+OTCHET!F490+OTCHET!F499+OTCHET!F503+OTCHET!F530</f>
        <v>0</v>
      </c>
      <c r="H85" s="118" t="n">
        <f aca="false">+OTCHET!G490+OTCHET!G499+OTCHET!G503+OTCHET!G530</f>
        <v>-23116</v>
      </c>
      <c r="I85" s="118" t="n">
        <f aca="false">+OTCHET!H490+OTCHET!H499+OTCHET!H503+OTCHET!H530</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2429877</v>
      </c>
      <c r="G86" s="118" t="n">
        <f aca="false">+OTCHET!F508+OTCHET!F511+OTCHET!F531</f>
        <v>-77856</v>
      </c>
      <c r="H86" s="118" t="n">
        <f aca="false">+OTCHET!G508+OTCHET!G511+OTCHET!G531</f>
        <v>-2352021</v>
      </c>
      <c r="I86" s="118" t="n">
        <f aca="false">+OTCHET!H508+OTCHET!H511+OTCHET!H531</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F518</f>
        <v>0</v>
      </c>
      <c r="H87" s="139" t="n">
        <f aca="false">OTCHET!G518</f>
        <v>0</v>
      </c>
      <c r="I87" s="139" t="n">
        <f aca="false">OTCHET!H518</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1678148</v>
      </c>
      <c r="G88" s="141" t="n">
        <f aca="false">+OTCHET!F554+OTCHET!F555+OTCHET!F556+OTCHET!F557+OTCHET!F558+OTCHET!F559</f>
        <v>1479138</v>
      </c>
      <c r="H88" s="141" t="n">
        <f aca="false">+OTCHET!G554+OTCHET!G555+OTCHET!G556+OTCHET!G557+OTCHET!G558+OTCHET!G559</f>
        <v>199010</v>
      </c>
      <c r="I88" s="141" t="n">
        <f aca="false">+OTCHET!H554+OTCHET!H555+OTCHET!H556+OTCHET!H557+OTCHET!H558+OTCHET!H559</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2216727</v>
      </c>
      <c r="G89" s="95" t="n">
        <f aca="false">+OTCHET!F560+OTCHET!F561+OTCHET!F562+OTCHET!F563+OTCHET!F564+OTCHET!F565+OTCHET!F566</f>
        <v>-1794683</v>
      </c>
      <c r="H89" s="95" t="n">
        <f aca="false">+OTCHET!G560+OTCHET!G561+OTCHET!G562+OTCHET!G563+OTCHET!G564+OTCHET!G565+OTCHET!G566</f>
        <v>-422044</v>
      </c>
      <c r="I89" s="95" t="n">
        <f aca="false">+OTCHET!H560+OTCHET!H561+OTCHET!H562+OTCHET!H563+OTCHET!H564+OTCHET!H565+OTCHET!H566</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F567</f>
        <v>0</v>
      </c>
      <c r="H90" s="61" t="n">
        <f aca="false">+OTCHET!G567</f>
        <v>0</v>
      </c>
      <c r="I90" s="61" t="n">
        <f aca="false">+OTCHET!H567</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F574+OTCHET!F575</f>
        <v>0</v>
      </c>
      <c r="H91" s="61" t="n">
        <f aca="false">+OTCHET!G574+OTCHET!G575</f>
        <v>0</v>
      </c>
      <c r="I91" s="61" t="n">
        <f aca="false">+OTCHET!H574+OTCHET!H575</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F576+OTCHET!F577</f>
        <v>0</v>
      </c>
      <c r="H92" s="61" t="n">
        <f aca="false">+OTCHET!G576+OTCHET!G577</f>
        <v>0</v>
      </c>
      <c r="I92" s="61" t="n">
        <f aca="false">+OTCHET!H576+OTCHET!H577</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F578</f>
        <v>0</v>
      </c>
      <c r="H93" s="61" t="n">
        <f aca="false">OTCHET!G578</f>
        <v>0</v>
      </c>
      <c r="I93" s="61" t="n">
        <f aca="false">OTCHET!H578</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F581</f>
        <v>0</v>
      </c>
      <c r="H94" s="61" t="n">
        <f aca="false">+OTCHET!G581</f>
        <v>0</v>
      </c>
      <c r="I94" s="61" t="n">
        <f aca="false">+OTCHET!H581</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objects="true" scenarios="true"/>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8629"/>
  <sheetViews>
    <sheetView showFormulas="false" showGridLines="true" showRowColHeaders="true" showZeros="true" rightToLeft="false" tabSelected="true" showOutlineSymbols="true" defaultGridColor="true" view="normal" topLeftCell="B582" colorId="64" zoomScale="75" zoomScaleNormal="75" zoomScalePageLayoutView="100" workbookViewId="0">
      <selection pane="topLeft" activeCell="E609" activeCellId="0" sqref="E609"/>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9" min="9" style="165" width="17.7"/>
    <col collapsed="false" customWidth="true" hidden="true" outlineLevel="0" max="10" min="10" style="167" width="9.85"/>
    <col collapsed="false" customWidth="true" hidden="false" outlineLevel="0" max="11" min="11" style="168" width="1.56"/>
    <col collapsed="false" customWidth="true" hidden="false" outlineLevel="0" max="13" min="12" style="165" width="21.7"/>
    <col collapsed="false" customWidth="true" hidden="false" outlineLevel="0" max="15" min="14" style="169" width="21.7"/>
    <col collapsed="false" customWidth="true" hidden="false" outlineLevel="0" max="16" min="16" style="170" width="1.56"/>
    <col collapsed="false" customWidth="true" hidden="false" outlineLevel="0" max="18" min="17" style="165" width="21.7"/>
    <col collapsed="false" customWidth="true" hidden="false" outlineLevel="0" max="20" min="19" style="169" width="21.7"/>
    <col collapsed="false" customWidth="true" hidden="false" outlineLevel="0" max="21" min="21" style="165" width="21.7"/>
    <col collapsed="false" customWidth="true" hidden="false" outlineLevel="0" max="23" min="22" style="169" width="21.7"/>
    <col collapsed="false" customWidth="true" hidden="false" outlineLevel="0" max="24" min="24" style="165" width="29.99"/>
    <col collapsed="false" customWidth="true" hidden="false" outlineLevel="0" max="25" min="25" style="165" width="11.7"/>
    <col collapsed="false" customWidth="false" hidden="false" outlineLevel="0" max="257" min="26"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71" t="s">
        <v>187</v>
      </c>
      <c r="K1" s="172"/>
      <c r="L1" s="165" t="s">
        <v>188</v>
      </c>
      <c r="M1" s="165" t="s">
        <v>189</v>
      </c>
      <c r="N1" s="169" t="s">
        <v>190</v>
      </c>
      <c r="O1" s="169" t="s">
        <v>191</v>
      </c>
      <c r="P1" s="173"/>
      <c r="Q1" s="165" t="s">
        <v>188</v>
      </c>
      <c r="R1" s="165" t="s">
        <v>189</v>
      </c>
      <c r="S1" s="169" t="s">
        <v>190</v>
      </c>
      <c r="T1" s="169" t="s">
        <v>191</v>
      </c>
      <c r="U1" s="165" t="s">
        <v>189</v>
      </c>
      <c r="V1" s="169" t="s">
        <v>190</v>
      </c>
      <c r="W1" s="169" t="s">
        <v>191</v>
      </c>
      <c r="Y1" s="174"/>
    </row>
    <row r="2" customFormat="false" ht="12.75" hidden="false" customHeight="true" outlineLevel="0" collapsed="false">
      <c r="A2" s="165" t="n">
        <v>1</v>
      </c>
      <c r="J2" s="167" t="n">
        <v>1</v>
      </c>
      <c r="P2" s="175"/>
    </row>
    <row r="3" customFormat="false" ht="15.75" hidden="false" customHeight="false" outlineLevel="0" collapsed="false">
      <c r="E3" s="176"/>
      <c r="J3" s="167" t="n">
        <v>1</v>
      </c>
      <c r="L3" s="176"/>
      <c r="N3" s="177"/>
      <c r="P3" s="175"/>
      <c r="Q3" s="176"/>
      <c r="S3" s="177"/>
      <c r="V3" s="177"/>
    </row>
    <row r="4" customFormat="false" ht="15.75" hidden="false" customHeight="false" outlineLevel="0" collapsed="false">
      <c r="E4" s="178"/>
      <c r="J4" s="167" t="n">
        <v>1</v>
      </c>
      <c r="L4" s="178"/>
      <c r="P4" s="175"/>
      <c r="Q4" s="178"/>
    </row>
    <row r="5" customFormat="false" ht="15.75" hidden="false" customHeight="false" outlineLevel="0" collapsed="false">
      <c r="C5" s="179"/>
      <c r="E5" s="165" t="s">
        <v>192</v>
      </c>
      <c r="F5" s="165" t="s">
        <v>192</v>
      </c>
      <c r="G5" s="165" t="s">
        <v>192</v>
      </c>
      <c r="H5" s="165" t="s">
        <v>192</v>
      </c>
      <c r="I5" s="165" t="s">
        <v>192</v>
      </c>
      <c r="J5" s="167" t="n">
        <v>1</v>
      </c>
      <c r="L5" s="165" t="s">
        <v>192</v>
      </c>
      <c r="M5" s="165" t="s">
        <v>192</v>
      </c>
      <c r="N5" s="169" t="s">
        <v>192</v>
      </c>
      <c r="O5" s="169" t="s">
        <v>192</v>
      </c>
      <c r="P5" s="175"/>
      <c r="Q5" s="165" t="s">
        <v>192</v>
      </c>
      <c r="R5" s="165" t="s">
        <v>192</v>
      </c>
      <c r="S5" s="169" t="s">
        <v>192</v>
      </c>
      <c r="T5" s="169" t="s">
        <v>192</v>
      </c>
      <c r="U5" s="165" t="s">
        <v>192</v>
      </c>
      <c r="V5" s="169" t="s">
        <v>192</v>
      </c>
      <c r="W5" s="169" t="s">
        <v>192</v>
      </c>
    </row>
    <row r="6" customFormat="false" ht="15.75" hidden="false" customHeight="false" outlineLevel="0" collapsed="false">
      <c r="C6" s="180"/>
      <c r="D6" s="181"/>
      <c r="E6" s="178"/>
      <c r="F6" s="165" t="s">
        <v>192</v>
      </c>
      <c r="G6" s="165" t="s">
        <v>192</v>
      </c>
      <c r="H6" s="165" t="s">
        <v>192</v>
      </c>
      <c r="I6" s="165" t="s">
        <v>192</v>
      </c>
      <c r="J6" s="167" t="n">
        <v>1</v>
      </c>
      <c r="L6" s="178"/>
      <c r="M6" s="165" t="s">
        <v>192</v>
      </c>
      <c r="O6" s="169" t="s">
        <v>192</v>
      </c>
      <c r="P6" s="175"/>
      <c r="Q6" s="178"/>
      <c r="R6" s="165" t="s">
        <v>192</v>
      </c>
      <c r="T6" s="169" t="s">
        <v>192</v>
      </c>
      <c r="U6" s="165" t="s">
        <v>192</v>
      </c>
      <c r="W6" s="169" t="s">
        <v>192</v>
      </c>
    </row>
    <row r="7" customFormat="false" ht="49.5" hidden="false" customHeight="true" outlineLevel="0" collapsed="false">
      <c r="B7" s="182" t="s">
        <v>193</v>
      </c>
      <c r="C7" s="182"/>
      <c r="D7" s="182"/>
      <c r="F7" s="183"/>
      <c r="G7" s="183"/>
      <c r="H7" s="183"/>
      <c r="I7" s="183"/>
      <c r="J7" s="167" t="n">
        <v>1</v>
      </c>
      <c r="L7" s="178"/>
      <c r="M7" s="165" t="s">
        <v>192</v>
      </c>
      <c r="O7" s="169" t="s">
        <v>192</v>
      </c>
      <c r="P7" s="175"/>
      <c r="Q7" s="178"/>
      <c r="R7" s="165" t="s">
        <v>192</v>
      </c>
      <c r="T7" s="169" t="s">
        <v>192</v>
      </c>
      <c r="U7" s="165" t="s">
        <v>192</v>
      </c>
      <c r="W7" s="169" t="s">
        <v>192</v>
      </c>
    </row>
    <row r="8" customFormat="false" ht="15.75" hidden="false" customHeight="false" outlineLevel="0" collapsed="false">
      <c r="C8" s="180"/>
      <c r="D8" s="181"/>
      <c r="E8" s="183" t="s">
        <v>194</v>
      </c>
      <c r="F8" s="183" t="s">
        <v>6</v>
      </c>
      <c r="G8" s="183"/>
      <c r="H8" s="183"/>
      <c r="I8" s="183"/>
      <c r="J8" s="167" t="n">
        <v>1</v>
      </c>
      <c r="L8" s="178"/>
      <c r="M8" s="165" t="s">
        <v>192</v>
      </c>
      <c r="O8" s="169" t="s">
        <v>192</v>
      </c>
      <c r="P8" s="175"/>
      <c r="Q8" s="178"/>
      <c r="R8" s="165" t="s">
        <v>192</v>
      </c>
      <c r="T8" s="169" t="s">
        <v>192</v>
      </c>
      <c r="U8" s="165" t="s">
        <v>192</v>
      </c>
      <c r="W8" s="169" t="s">
        <v>192</v>
      </c>
    </row>
    <row r="9" customFormat="false" ht="36.75" hidden="false" customHeight="true" outlineLevel="0" collapsed="false">
      <c r="B9" s="184"/>
      <c r="C9" s="184"/>
      <c r="D9" s="184"/>
      <c r="E9" s="185" t="n">
        <v>41640</v>
      </c>
      <c r="F9" s="186" t="n">
        <v>42004</v>
      </c>
      <c r="G9" s="183"/>
      <c r="H9" s="183"/>
      <c r="I9" s="183"/>
      <c r="J9" s="167" t="n">
        <v>1</v>
      </c>
      <c r="L9" s="178"/>
      <c r="M9" s="165" t="s">
        <v>192</v>
      </c>
      <c r="O9" s="169" t="s">
        <v>192</v>
      </c>
      <c r="P9" s="175"/>
      <c r="Q9" s="178"/>
      <c r="R9" s="165" t="s">
        <v>192</v>
      </c>
      <c r="T9" s="169" t="s">
        <v>192</v>
      </c>
      <c r="U9" s="165" t="s">
        <v>192</v>
      </c>
      <c r="W9" s="169" t="s">
        <v>192</v>
      </c>
    </row>
    <row r="10" customFormat="false" ht="15.75" hidden="false" customHeight="false" outlineLevel="0" collapsed="false">
      <c r="B10" s="165" t="s">
        <v>195</v>
      </c>
      <c r="E10" s="183"/>
      <c r="F10" s="183"/>
      <c r="G10" s="183"/>
      <c r="H10" s="183"/>
      <c r="I10" s="183"/>
      <c r="J10" s="167" t="n">
        <v>1</v>
      </c>
      <c r="L10" s="178"/>
      <c r="M10" s="165" t="s">
        <v>192</v>
      </c>
      <c r="O10" s="169" t="s">
        <v>192</v>
      </c>
      <c r="P10" s="175"/>
      <c r="Q10" s="178"/>
      <c r="R10" s="165" t="s">
        <v>192</v>
      </c>
      <c r="T10" s="169" t="s">
        <v>192</v>
      </c>
      <c r="U10" s="165" t="s">
        <v>192</v>
      </c>
      <c r="W10" s="169" t="s">
        <v>192</v>
      </c>
    </row>
    <row r="11" customFormat="false" ht="10.5" hidden="false" customHeight="true" outlineLevel="0" collapsed="false">
      <c r="G11" s="183"/>
      <c r="H11" s="183"/>
      <c r="I11" s="183"/>
      <c r="J11" s="167" t="n">
        <v>1</v>
      </c>
      <c r="L11" s="178"/>
      <c r="M11" s="165" t="s">
        <v>192</v>
      </c>
      <c r="O11" s="169" t="s">
        <v>192</v>
      </c>
      <c r="P11" s="175"/>
      <c r="Q11" s="178"/>
      <c r="R11" s="165" t="s">
        <v>192</v>
      </c>
      <c r="T11" s="169" t="s">
        <v>192</v>
      </c>
      <c r="U11" s="165" t="s">
        <v>192</v>
      </c>
      <c r="W11" s="169" t="s">
        <v>192</v>
      </c>
    </row>
    <row r="12" customFormat="false" ht="39" hidden="false" customHeight="true" outlineLevel="0" collapsed="false">
      <c r="B12" s="184" t="s">
        <v>196</v>
      </c>
      <c r="C12" s="184"/>
      <c r="D12" s="184"/>
      <c r="E12" s="183" t="s">
        <v>197</v>
      </c>
      <c r="F12" s="187" t="s">
        <v>198</v>
      </c>
      <c r="G12" s="183"/>
      <c r="H12" s="183"/>
      <c r="I12" s="183"/>
      <c r="J12" s="167" t="n">
        <v>1</v>
      </c>
      <c r="L12" s="178"/>
      <c r="M12" s="165" t="s">
        <v>192</v>
      </c>
      <c r="O12" s="169" t="s">
        <v>192</v>
      </c>
      <c r="P12" s="175"/>
      <c r="Q12" s="178"/>
      <c r="R12" s="165" t="s">
        <v>192</v>
      </c>
      <c r="T12" s="169" t="s">
        <v>192</v>
      </c>
      <c r="U12" s="165" t="s">
        <v>192</v>
      </c>
      <c r="W12" s="169" t="s">
        <v>192</v>
      </c>
    </row>
    <row r="13" customFormat="false" ht="16.5" hidden="false" customHeight="false" outlineLevel="0" collapsed="false">
      <c r="B13" s="165" t="s">
        <v>199</v>
      </c>
      <c r="E13" s="183" t="s">
        <v>200</v>
      </c>
      <c r="F13" s="188" t="s">
        <v>192</v>
      </c>
      <c r="G13" s="188" t="s">
        <v>192</v>
      </c>
      <c r="H13" s="188" t="s">
        <v>192</v>
      </c>
      <c r="I13" s="188" t="s">
        <v>192</v>
      </c>
      <c r="J13" s="167" t="n">
        <v>1</v>
      </c>
      <c r="L13" s="178"/>
      <c r="M13" s="165" t="s">
        <v>192</v>
      </c>
      <c r="O13" s="169" t="s">
        <v>192</v>
      </c>
      <c r="P13" s="175"/>
      <c r="Q13" s="178"/>
      <c r="R13" s="165" t="s">
        <v>192</v>
      </c>
      <c r="T13" s="169" t="s">
        <v>192</v>
      </c>
      <c r="U13" s="165" t="s">
        <v>192</v>
      </c>
      <c r="W13" s="169" t="s">
        <v>192</v>
      </c>
    </row>
    <row r="14" customFormat="false" ht="8.1" hidden="false" customHeight="true" outlineLevel="0" collapsed="false">
      <c r="F14" s="183"/>
      <c r="G14" s="183"/>
      <c r="H14" s="183"/>
      <c r="I14" s="183"/>
      <c r="J14" s="167" t="n">
        <v>1</v>
      </c>
      <c r="L14" s="183"/>
      <c r="M14" s="188"/>
      <c r="N14" s="189"/>
      <c r="O14" s="190"/>
      <c r="P14" s="175"/>
      <c r="Q14" s="183"/>
      <c r="R14" s="188"/>
      <c r="S14" s="189"/>
      <c r="T14" s="190"/>
      <c r="U14" s="188"/>
      <c r="V14" s="189"/>
      <c r="W14" s="190"/>
    </row>
    <row r="15" customFormat="false" ht="8.1" hidden="false" customHeight="true" outlineLevel="0" collapsed="false">
      <c r="F15" s="183"/>
      <c r="G15" s="183"/>
      <c r="H15" s="183"/>
      <c r="I15" s="183"/>
      <c r="J15" s="167" t="n">
        <v>1</v>
      </c>
      <c r="L15" s="183"/>
      <c r="M15" s="188"/>
      <c r="N15" s="189"/>
      <c r="O15" s="190"/>
      <c r="P15" s="175"/>
      <c r="Q15" s="183"/>
      <c r="R15" s="188"/>
      <c r="S15" s="189"/>
      <c r="T15" s="190"/>
      <c r="U15" s="188"/>
      <c r="V15" s="189"/>
      <c r="W15" s="190"/>
    </row>
    <row r="16" customFormat="false" ht="18.75" hidden="false" customHeight="true" outlineLevel="0" collapsed="false">
      <c r="A16" s="180"/>
      <c r="B16" s="179"/>
      <c r="C16" s="179"/>
      <c r="D16" s="179"/>
      <c r="E16" s="179"/>
      <c r="F16" s="183"/>
      <c r="G16" s="183"/>
      <c r="H16" s="183"/>
      <c r="I16" s="183"/>
      <c r="J16" s="167" t="n">
        <v>1</v>
      </c>
      <c r="L16" s="183"/>
      <c r="M16" s="188"/>
      <c r="N16" s="189"/>
      <c r="O16" s="190"/>
      <c r="P16" s="175"/>
      <c r="Q16" s="183"/>
      <c r="R16" s="188"/>
      <c r="S16" s="189"/>
      <c r="T16" s="190"/>
      <c r="U16" s="188"/>
      <c r="V16" s="189"/>
      <c r="W16" s="190"/>
    </row>
    <row r="17" customFormat="false" ht="26.25" hidden="false" customHeight="true" outlineLevel="0" collapsed="false">
      <c r="A17" s="180"/>
      <c r="B17" s="179"/>
      <c r="C17" s="179"/>
      <c r="D17" s="183"/>
      <c r="E17" s="183"/>
      <c r="F17" s="183"/>
      <c r="G17" s="183"/>
      <c r="H17" s="183"/>
      <c r="I17" s="183"/>
      <c r="J17" s="167" t="n">
        <v>1</v>
      </c>
      <c r="N17" s="165"/>
      <c r="O17" s="165"/>
      <c r="P17" s="175"/>
      <c r="S17" s="165"/>
      <c r="T17" s="165"/>
      <c r="V17" s="165"/>
      <c r="W17" s="165"/>
    </row>
    <row r="18" customFormat="false" ht="16.5" hidden="false" customHeight="false" outlineLevel="0" collapsed="false">
      <c r="C18" s="180"/>
      <c r="D18" s="181"/>
      <c r="F18" s="191"/>
      <c r="G18" s="191"/>
      <c r="H18" s="191"/>
      <c r="I18" s="191" t="s">
        <v>201</v>
      </c>
      <c r="J18" s="167" t="n">
        <v>1</v>
      </c>
      <c r="N18" s="165"/>
      <c r="O18" s="165"/>
      <c r="P18" s="175"/>
      <c r="S18" s="165"/>
      <c r="T18" s="165"/>
      <c r="V18" s="165"/>
      <c r="W18" s="165"/>
    </row>
    <row r="19" customFormat="false" ht="16.5" hidden="false" customHeight="true" outlineLevel="0" collapsed="false">
      <c r="A19" s="180"/>
      <c r="B19" s="192"/>
      <c r="C19" s="193"/>
      <c r="D19" s="194" t="s">
        <v>202</v>
      </c>
      <c r="E19" s="195" t="s">
        <v>203</v>
      </c>
      <c r="F19" s="196" t="s">
        <v>204</v>
      </c>
      <c r="G19" s="196"/>
      <c r="H19" s="196"/>
      <c r="I19" s="196"/>
      <c r="J19" s="167" t="n">
        <v>1</v>
      </c>
      <c r="K19" s="197"/>
      <c r="N19" s="165"/>
      <c r="O19" s="165"/>
      <c r="P19" s="175"/>
      <c r="S19" s="165"/>
      <c r="T19" s="165"/>
      <c r="V19" s="165"/>
      <c r="W19" s="165"/>
    </row>
    <row r="20" customFormat="false" ht="64.5" hidden="false" customHeight="true" outlineLevel="0" collapsed="false">
      <c r="B20" s="198" t="s">
        <v>13</v>
      </c>
      <c r="C20" s="199" t="s">
        <v>205</v>
      </c>
      <c r="D20" s="200" t="s">
        <v>206</v>
      </c>
      <c r="E20" s="201" t="n">
        <v>2014</v>
      </c>
      <c r="F20" s="202" t="s">
        <v>19</v>
      </c>
      <c r="G20" s="202" t="s">
        <v>20</v>
      </c>
      <c r="H20" s="202" t="s">
        <v>21</v>
      </c>
      <c r="I20" s="195" t="s">
        <v>207</v>
      </c>
      <c r="J20" s="167" t="n">
        <v>1</v>
      </c>
      <c r="K20" s="197"/>
      <c r="N20" s="165"/>
      <c r="O20" s="165"/>
      <c r="P20" s="175"/>
      <c r="S20" s="165"/>
      <c r="T20" s="165"/>
      <c r="V20" s="165"/>
      <c r="W20" s="165"/>
    </row>
    <row r="21" customFormat="false" ht="19.5" hidden="false" customHeight="false" outlineLevel="0" collapsed="false">
      <c r="B21" s="203"/>
      <c r="C21" s="204"/>
      <c r="D21" s="205" t="s">
        <v>208</v>
      </c>
      <c r="E21" s="206" t="s">
        <v>209</v>
      </c>
      <c r="F21" s="206" t="s">
        <v>210</v>
      </c>
      <c r="G21" s="206" t="s">
        <v>211</v>
      </c>
      <c r="H21" s="206" t="s">
        <v>212</v>
      </c>
      <c r="I21" s="207" t="s">
        <v>213</v>
      </c>
      <c r="J21" s="167" t="n">
        <v>1</v>
      </c>
      <c r="K21" s="197"/>
      <c r="N21" s="165"/>
      <c r="O21" s="165"/>
      <c r="P21" s="175"/>
      <c r="S21" s="165"/>
      <c r="T21" s="165"/>
      <c r="V21" s="165"/>
      <c r="W21" s="165"/>
    </row>
    <row r="22" s="208" customFormat="true" ht="15.75" hidden="false" customHeight="false" outlineLevel="0" collapsed="false">
      <c r="A22" s="208" t="n">
        <v>5</v>
      </c>
      <c r="B22" s="209" t="n">
        <v>100</v>
      </c>
      <c r="C22" s="210" t="s">
        <v>214</v>
      </c>
      <c r="D22" s="210"/>
      <c r="E22" s="211" t="n">
        <f aca="false">SUM(E23:E27)</f>
        <v>265321</v>
      </c>
      <c r="F22" s="212" t="n">
        <f aca="false">SUM(F23:F27)</f>
        <v>0</v>
      </c>
      <c r="G22" s="213" t="n">
        <f aca="false">SUM(G23:G27)</f>
        <v>265321</v>
      </c>
      <c r="H22" s="214" t="n">
        <f aca="false">SUM(H23:H27)</f>
        <v>0</v>
      </c>
      <c r="I22" s="215" t="n">
        <f aca="false">SUM(I23:I27)</f>
        <v>265321</v>
      </c>
      <c r="J22" s="167" t="n">
        <f aca="false">(IF($E22&lt;&gt;0,$J$2,IF($I22&lt;&gt;0,$J$2,"")))</f>
        <v>1</v>
      </c>
      <c r="K22" s="216"/>
      <c r="P22" s="175"/>
      <c r="Y22" s="165"/>
    </row>
    <row r="23" customFormat="false" ht="18.75" hidden="false" customHeight="true" outlineLevel="0" collapsed="false">
      <c r="A23" s="165" t="n">
        <v>10</v>
      </c>
      <c r="B23" s="217"/>
      <c r="C23" s="218" t="n">
        <v>101</v>
      </c>
      <c r="D23" s="219" t="s">
        <v>215</v>
      </c>
      <c r="E23" s="220"/>
      <c r="F23" s="220"/>
      <c r="G23" s="220"/>
      <c r="H23" s="221"/>
      <c r="I23" s="222" t="n">
        <f aca="false">F23+G23+H23</f>
        <v>0</v>
      </c>
      <c r="J23" s="167" t="str">
        <f aca="false">(IF($E23&lt;&gt;0,$J$2,IF($I23&lt;&gt;0,$J$2,"")))</f>
        <v/>
      </c>
      <c r="K23" s="216"/>
      <c r="N23" s="165"/>
      <c r="O23" s="165"/>
      <c r="P23" s="175"/>
      <c r="S23" s="165"/>
      <c r="T23" s="165"/>
      <c r="V23" s="165"/>
      <c r="W23" s="165"/>
    </row>
    <row r="24" customFormat="false" ht="18.75" hidden="false" customHeight="true" outlineLevel="0" collapsed="false">
      <c r="A24" s="165" t="n">
        <v>15</v>
      </c>
      <c r="B24" s="217"/>
      <c r="C24" s="218" t="n">
        <v>102</v>
      </c>
      <c r="D24" s="223" t="s">
        <v>216</v>
      </c>
      <c r="E24" s="220"/>
      <c r="F24" s="220"/>
      <c r="G24" s="220"/>
      <c r="H24" s="221"/>
      <c r="I24" s="222" t="n">
        <f aca="false">F24+G24+H24</f>
        <v>0</v>
      </c>
      <c r="J24" s="167" t="str">
        <f aca="false">(IF($E24&lt;&gt;0,$J$2,IF($I24&lt;&gt;0,$J$2,"")))</f>
        <v/>
      </c>
      <c r="K24" s="216"/>
      <c r="N24" s="165"/>
      <c r="O24" s="165"/>
      <c r="P24" s="175"/>
      <c r="S24" s="165"/>
      <c r="T24" s="165"/>
      <c r="V24" s="165"/>
      <c r="W24" s="165"/>
      <c r="Y24" s="208"/>
    </row>
    <row r="25" customFormat="false" ht="18.75" hidden="false" customHeight="true" outlineLevel="0" collapsed="false">
      <c r="A25" s="165" t="n">
        <v>20</v>
      </c>
      <c r="B25" s="217"/>
      <c r="C25" s="218" t="n">
        <v>103</v>
      </c>
      <c r="D25" s="223" t="s">
        <v>217</v>
      </c>
      <c r="E25" s="224" t="n">
        <v>265321</v>
      </c>
      <c r="F25" s="220"/>
      <c r="G25" s="224" t="n">
        <v>265321</v>
      </c>
      <c r="H25" s="221"/>
      <c r="I25" s="222" t="n">
        <f aca="false">F25+G25+H25</f>
        <v>265321</v>
      </c>
      <c r="J25" s="167" t="n">
        <f aca="false">(IF($E25&lt;&gt;0,$J$2,IF($I25&lt;&gt;0,$J$2,"")))</f>
        <v>1</v>
      </c>
      <c r="K25" s="216"/>
      <c r="N25" s="165"/>
      <c r="O25" s="165"/>
      <c r="P25" s="175"/>
      <c r="S25" s="165"/>
      <c r="T25" s="165"/>
      <c r="V25" s="165"/>
      <c r="W25" s="165"/>
    </row>
    <row r="26" customFormat="false" ht="18.75" hidden="false" customHeight="true" outlineLevel="0" collapsed="false">
      <c r="A26" s="165" t="n">
        <v>20</v>
      </c>
      <c r="B26" s="217"/>
      <c r="C26" s="218" t="n">
        <v>108</v>
      </c>
      <c r="D26" s="225" t="s">
        <v>218</v>
      </c>
      <c r="E26" s="220"/>
      <c r="F26" s="220"/>
      <c r="G26" s="220"/>
      <c r="H26" s="221"/>
      <c r="I26" s="222" t="n">
        <f aca="false">F26+G26+H26</f>
        <v>0</v>
      </c>
      <c r="J26" s="167" t="str">
        <f aca="false">(IF($E26&lt;&gt;0,$J$2,IF($I26&lt;&gt;0,$J$2,"")))</f>
        <v/>
      </c>
      <c r="K26" s="216"/>
      <c r="N26" s="165"/>
      <c r="O26" s="165"/>
      <c r="P26" s="175"/>
      <c r="S26" s="165"/>
      <c r="T26" s="165"/>
      <c r="V26" s="165"/>
      <c r="W26" s="165"/>
    </row>
    <row r="27" customFormat="false" ht="30.75" hidden="false" customHeight="true" outlineLevel="0" collapsed="false">
      <c r="A27" s="226" t="n">
        <v>21</v>
      </c>
      <c r="B27" s="217"/>
      <c r="C27" s="218" t="n">
        <v>109</v>
      </c>
      <c r="D27" s="227" t="s">
        <v>219</v>
      </c>
      <c r="E27" s="220"/>
      <c r="F27" s="220"/>
      <c r="G27" s="220"/>
      <c r="H27" s="221"/>
      <c r="I27" s="222" t="n">
        <f aca="false">F27+G27+H27</f>
        <v>0</v>
      </c>
      <c r="J27" s="167" t="str">
        <f aca="false">(IF($E27&lt;&gt;0,$J$2,IF($I27&lt;&gt;0,$J$2,"")))</f>
        <v/>
      </c>
      <c r="K27" s="216"/>
      <c r="N27" s="165"/>
      <c r="O27" s="165"/>
      <c r="P27" s="175"/>
      <c r="S27" s="165"/>
      <c r="T27" s="165"/>
      <c r="V27" s="165"/>
      <c r="W27" s="165"/>
    </row>
    <row r="28" s="228" customFormat="true" ht="15.75" hidden="false" customHeight="false" outlineLevel="0" collapsed="false">
      <c r="A28" s="228" t="n">
        <v>25</v>
      </c>
      <c r="B28" s="229" t="n">
        <v>200</v>
      </c>
      <c r="C28" s="230" t="s">
        <v>220</v>
      </c>
      <c r="D28" s="230"/>
      <c r="E28" s="231" t="n">
        <f aca="false">SUM(E29:E32)</f>
        <v>0</v>
      </c>
      <c r="F28" s="232" t="n">
        <f aca="false">SUM(F29:F32)</f>
        <v>0</v>
      </c>
      <c r="G28" s="232" t="n">
        <f aca="false">SUM(G29:G32)</f>
        <v>0</v>
      </c>
      <c r="H28" s="233" t="n">
        <f aca="false">SUM(H29:H32)</f>
        <v>0</v>
      </c>
      <c r="I28" s="234" t="n">
        <f aca="false">SUM(I29:I32)</f>
        <v>0</v>
      </c>
      <c r="J28" s="167" t="str">
        <f aca="false">(IF($E28&lt;&gt;0,$J$2,IF($I28&lt;&gt;0,$J$2,"")))</f>
        <v/>
      </c>
      <c r="K28" s="216"/>
      <c r="P28" s="175"/>
      <c r="Y28" s="165"/>
    </row>
    <row r="29" customFormat="false" ht="15.75" hidden="false" customHeight="false" outlineLevel="0" collapsed="false">
      <c r="A29" s="165" t="n">
        <v>30</v>
      </c>
      <c r="B29" s="235"/>
      <c r="C29" s="218" t="n">
        <v>201</v>
      </c>
      <c r="D29" s="219" t="s">
        <v>221</v>
      </c>
      <c r="E29" s="220"/>
      <c r="F29" s="220"/>
      <c r="G29" s="220"/>
      <c r="H29" s="221"/>
      <c r="I29" s="222" t="n">
        <f aca="false">F29+G29+H29</f>
        <v>0</v>
      </c>
      <c r="J29" s="167" t="str">
        <f aca="false">(IF($E29&lt;&gt;0,$J$2,IF($I29&lt;&gt;0,$J$2,"")))</f>
        <v/>
      </c>
      <c r="K29" s="216"/>
      <c r="N29" s="165"/>
      <c r="O29" s="165"/>
      <c r="P29" s="175"/>
      <c r="S29" s="165"/>
      <c r="T29" s="165"/>
      <c r="V29" s="165"/>
      <c r="W29" s="165"/>
    </row>
    <row r="30" customFormat="false" ht="15.75" hidden="false" customHeight="false" outlineLevel="0" collapsed="false">
      <c r="A30" s="165" t="n">
        <v>35</v>
      </c>
      <c r="B30" s="235"/>
      <c r="C30" s="218" t="n">
        <v>202</v>
      </c>
      <c r="D30" s="223" t="s">
        <v>222</v>
      </c>
      <c r="E30" s="220"/>
      <c r="F30" s="220"/>
      <c r="G30" s="220"/>
      <c r="H30" s="221"/>
      <c r="I30" s="222" t="n">
        <f aca="false">F30+G30+H30</f>
        <v>0</v>
      </c>
      <c r="J30" s="167" t="str">
        <f aca="false">(IF($E30&lt;&gt;0,$J$2,IF($I30&lt;&gt;0,$J$2,"")))</f>
        <v/>
      </c>
      <c r="K30" s="216"/>
      <c r="N30" s="165"/>
      <c r="O30" s="165"/>
      <c r="P30" s="175"/>
      <c r="S30" s="165"/>
      <c r="T30" s="165"/>
      <c r="V30" s="165"/>
      <c r="W30" s="165"/>
      <c r="Y30" s="228"/>
    </row>
    <row r="31" customFormat="false" ht="15.75" hidden="false" customHeight="false" outlineLevel="0" collapsed="false">
      <c r="A31" s="165" t="n">
        <v>40</v>
      </c>
      <c r="B31" s="235"/>
      <c r="C31" s="218" t="n">
        <v>203</v>
      </c>
      <c r="D31" s="223" t="s">
        <v>223</v>
      </c>
      <c r="E31" s="220"/>
      <c r="F31" s="220"/>
      <c r="G31" s="220"/>
      <c r="H31" s="221"/>
      <c r="I31" s="222" t="n">
        <f aca="false">F31+G31+H31</f>
        <v>0</v>
      </c>
      <c r="J31" s="167" t="str">
        <f aca="false">(IF($E31&lt;&gt;0,$J$2,IF($I31&lt;&gt;0,$J$2,"")))</f>
        <v/>
      </c>
      <c r="K31" s="216"/>
      <c r="N31" s="165"/>
      <c r="O31" s="165"/>
      <c r="P31" s="175"/>
      <c r="S31" s="165"/>
      <c r="T31" s="165"/>
      <c r="V31" s="165"/>
      <c r="W31" s="165"/>
    </row>
    <row r="32" customFormat="false" ht="15.75" hidden="false" customHeight="false" outlineLevel="0" collapsed="false">
      <c r="A32" s="165" t="n">
        <v>45</v>
      </c>
      <c r="B32" s="235"/>
      <c r="C32" s="218" t="n">
        <v>204</v>
      </c>
      <c r="D32" s="236" t="s">
        <v>224</v>
      </c>
      <c r="E32" s="220"/>
      <c r="F32" s="220"/>
      <c r="G32" s="220"/>
      <c r="H32" s="221"/>
      <c r="I32" s="222" t="n">
        <f aca="false">F32+G32+H32</f>
        <v>0</v>
      </c>
      <c r="J32" s="167" t="str">
        <f aca="false">(IF($E32&lt;&gt;0,$J$2,IF($I32&lt;&gt;0,$J$2,"")))</f>
        <v/>
      </c>
      <c r="K32" s="216"/>
      <c r="N32" s="165"/>
      <c r="O32" s="165"/>
      <c r="P32" s="175"/>
      <c r="S32" s="165"/>
      <c r="T32" s="165"/>
      <c r="V32" s="165"/>
      <c r="W32" s="165"/>
    </row>
    <row r="33" s="228" customFormat="true" ht="32.25" hidden="false" customHeight="true" outlineLevel="0" collapsed="false">
      <c r="A33" s="228" t="n">
        <v>50</v>
      </c>
      <c r="B33" s="229" t="n">
        <v>400</v>
      </c>
      <c r="C33" s="237" t="s">
        <v>225</v>
      </c>
      <c r="D33" s="237"/>
      <c r="E33" s="231" t="n">
        <f aca="false">SUM(E34:E38)</f>
        <v>0</v>
      </c>
      <c r="F33" s="232" t="n">
        <f aca="false">SUM(F34:F38)</f>
        <v>0</v>
      </c>
      <c r="G33" s="232" t="n">
        <f aca="false">SUM(G34:G38)</f>
        <v>0</v>
      </c>
      <c r="H33" s="233" t="n">
        <f aca="false">SUM(H34:H38)</f>
        <v>0</v>
      </c>
      <c r="I33" s="234" t="n">
        <f aca="false">SUM(I34:I38)</f>
        <v>0</v>
      </c>
      <c r="J33" s="167" t="str">
        <f aca="false">(IF($E33&lt;&gt;0,$J$2,IF($I33&lt;&gt;0,$J$2,"")))</f>
        <v/>
      </c>
      <c r="K33" s="216"/>
      <c r="P33" s="175"/>
      <c r="Y33" s="165"/>
    </row>
    <row r="34" customFormat="false" ht="35.25" hidden="false" customHeight="true" outlineLevel="0" collapsed="false">
      <c r="A34" s="165" t="n">
        <v>55</v>
      </c>
      <c r="B34" s="217"/>
      <c r="C34" s="218" t="n">
        <v>401</v>
      </c>
      <c r="D34" s="238" t="s">
        <v>226</v>
      </c>
      <c r="E34" s="220"/>
      <c r="F34" s="220"/>
      <c r="G34" s="220"/>
      <c r="H34" s="221"/>
      <c r="I34" s="222" t="n">
        <f aca="false">F34+G34+H34</f>
        <v>0</v>
      </c>
      <c r="J34" s="167" t="str">
        <f aca="false">(IF($E34&lt;&gt;0,$J$2,IF($I34&lt;&gt;0,$J$2,"")))</f>
        <v/>
      </c>
      <c r="K34" s="216"/>
      <c r="N34" s="165"/>
      <c r="O34" s="165"/>
      <c r="P34" s="175"/>
      <c r="S34" s="165"/>
      <c r="T34" s="165"/>
      <c r="V34" s="165"/>
      <c r="W34" s="165"/>
    </row>
    <row r="35" customFormat="false" ht="32.25" hidden="false" customHeight="true" outlineLevel="0" collapsed="false">
      <c r="A35" s="165" t="n">
        <v>56</v>
      </c>
      <c r="B35" s="217"/>
      <c r="C35" s="218" t="n">
        <v>402</v>
      </c>
      <c r="D35" s="239" t="s">
        <v>227</v>
      </c>
      <c r="E35" s="220"/>
      <c r="F35" s="220"/>
      <c r="G35" s="220"/>
      <c r="H35" s="221"/>
      <c r="I35" s="222" t="n">
        <f aca="false">F35+G35+H35</f>
        <v>0</v>
      </c>
      <c r="J35" s="167" t="str">
        <f aca="false">(IF($E35&lt;&gt;0,$J$2,IF($I35&lt;&gt;0,$J$2,"")))</f>
        <v/>
      </c>
      <c r="K35" s="216"/>
      <c r="N35" s="165"/>
      <c r="O35" s="165"/>
      <c r="P35" s="175"/>
      <c r="S35" s="165"/>
      <c r="T35" s="165"/>
      <c r="V35" s="165"/>
      <c r="W35" s="165"/>
      <c r="Y35" s="228"/>
    </row>
    <row r="36" customFormat="false" ht="29.25" hidden="false" customHeight="true" outlineLevel="0" collapsed="false">
      <c r="A36" s="165" t="n">
        <v>57</v>
      </c>
      <c r="B36" s="217"/>
      <c r="C36" s="218" t="n">
        <v>403</v>
      </c>
      <c r="D36" s="239" t="s">
        <v>228</v>
      </c>
      <c r="E36" s="220"/>
      <c r="F36" s="220"/>
      <c r="G36" s="220"/>
      <c r="H36" s="221"/>
      <c r="I36" s="222" t="n">
        <f aca="false">F36+G36+H36</f>
        <v>0</v>
      </c>
      <c r="J36" s="167" t="str">
        <f aca="false">(IF($E36&lt;&gt;0,$J$2,IF($I36&lt;&gt;0,$J$2,"")))</f>
        <v/>
      </c>
      <c r="K36" s="216"/>
      <c r="N36" s="165"/>
      <c r="O36" s="165"/>
      <c r="P36" s="175"/>
      <c r="S36" s="165"/>
      <c r="T36" s="165"/>
      <c r="V36" s="165"/>
      <c r="W36" s="165"/>
    </row>
    <row r="37" customFormat="false" ht="24.75" hidden="false" customHeight="true" outlineLevel="0" collapsed="false">
      <c r="A37" s="226" t="n">
        <v>58</v>
      </c>
      <c r="B37" s="217"/>
      <c r="C37" s="218" t="n">
        <v>404</v>
      </c>
      <c r="D37" s="240" t="s">
        <v>229</v>
      </c>
      <c r="E37" s="220"/>
      <c r="F37" s="220"/>
      <c r="G37" s="220"/>
      <c r="H37" s="221"/>
      <c r="I37" s="222" t="n">
        <f aca="false">F37+G37+H37</f>
        <v>0</v>
      </c>
      <c r="J37" s="167" t="str">
        <f aca="false">(IF($E37&lt;&gt;0,$J$2,IF($I37&lt;&gt;0,$J$2,"")))</f>
        <v/>
      </c>
      <c r="K37" s="216"/>
      <c r="N37" s="165"/>
      <c r="O37" s="165"/>
      <c r="P37" s="175"/>
      <c r="S37" s="165"/>
      <c r="T37" s="165"/>
      <c r="V37" s="165"/>
      <c r="W37" s="165"/>
    </row>
    <row r="38" customFormat="false" ht="15.75" hidden="false" customHeight="false" outlineLevel="0" collapsed="false">
      <c r="A38" s="226" t="n">
        <v>59</v>
      </c>
      <c r="B38" s="217"/>
      <c r="C38" s="241" t="n">
        <v>411</v>
      </c>
      <c r="D38" s="242" t="s">
        <v>230</v>
      </c>
      <c r="E38" s="220"/>
      <c r="F38" s="220"/>
      <c r="G38" s="220"/>
      <c r="H38" s="221"/>
      <c r="I38" s="222" t="n">
        <f aca="false">F38+G38+H38</f>
        <v>0</v>
      </c>
      <c r="J38" s="167" t="str">
        <f aca="false">(IF($E38&lt;&gt;0,$J$2,IF($I38&lt;&gt;0,$J$2,"")))</f>
        <v/>
      </c>
      <c r="K38" s="216"/>
      <c r="N38" s="165"/>
      <c r="O38" s="165"/>
      <c r="P38" s="175"/>
      <c r="S38" s="165"/>
      <c r="T38" s="165"/>
      <c r="V38" s="165"/>
      <c r="W38" s="165"/>
    </row>
    <row r="39" s="228" customFormat="true" ht="15.75" hidden="false" customHeight="false" outlineLevel="0" collapsed="false">
      <c r="A39" s="243" t="n">
        <v>65</v>
      </c>
      <c r="B39" s="229" t="n">
        <v>800</v>
      </c>
      <c r="C39" s="244" t="s">
        <v>231</v>
      </c>
      <c r="D39" s="244"/>
      <c r="E39" s="245" t="n">
        <f aca="false">SUM(E40:E43)</f>
        <v>0</v>
      </c>
      <c r="F39" s="246" t="n">
        <f aca="false">SUM(F40:F43)</f>
        <v>0</v>
      </c>
      <c r="G39" s="247" t="n">
        <f aca="false">SUM(G40:G43)</f>
        <v>0</v>
      </c>
      <c r="H39" s="248" t="n">
        <f aca="false">SUM(H40:H43)</f>
        <v>0</v>
      </c>
      <c r="I39" s="247" t="n">
        <f aca="false">SUM(I40:I43)</f>
        <v>0</v>
      </c>
      <c r="J39" s="167" t="str">
        <f aca="false">(IF($E39&lt;&gt;0,$J$2,IF($I39&lt;&gt;0,$J$2,"")))</f>
        <v/>
      </c>
      <c r="K39" s="216"/>
      <c r="P39" s="175"/>
      <c r="Y39" s="165"/>
    </row>
    <row r="40" customFormat="false" ht="15.75" hidden="false" customHeight="false" outlineLevel="0" collapsed="false">
      <c r="A40" s="165" t="n">
        <v>70</v>
      </c>
      <c r="B40" s="249"/>
      <c r="C40" s="218" t="n">
        <v>801</v>
      </c>
      <c r="D40" s="219" t="s">
        <v>232</v>
      </c>
      <c r="E40" s="220"/>
      <c r="F40" s="250"/>
      <c r="G40" s="222"/>
      <c r="H40" s="251"/>
      <c r="I40" s="222" t="n">
        <f aca="false">F40+G40+H40</f>
        <v>0</v>
      </c>
      <c r="J40" s="167" t="str">
        <f aca="false">(IF($E40&lt;&gt;0,$J$2,IF($I40&lt;&gt;0,$J$2,"")))</f>
        <v/>
      </c>
      <c r="K40" s="216"/>
      <c r="N40" s="165"/>
      <c r="O40" s="165"/>
      <c r="P40" s="175"/>
      <c r="S40" s="165"/>
      <c r="T40" s="165"/>
      <c r="V40" s="165"/>
      <c r="W40" s="165"/>
    </row>
    <row r="41" customFormat="false" ht="15.75" hidden="false" customHeight="false" outlineLevel="0" collapsed="false">
      <c r="A41" s="165" t="n">
        <v>75</v>
      </c>
      <c r="B41" s="249"/>
      <c r="C41" s="218" t="n">
        <v>802</v>
      </c>
      <c r="D41" s="223" t="s">
        <v>233</v>
      </c>
      <c r="E41" s="220"/>
      <c r="F41" s="250"/>
      <c r="G41" s="222"/>
      <c r="H41" s="251"/>
      <c r="I41" s="222" t="n">
        <f aca="false">F41+G41+H41</f>
        <v>0</v>
      </c>
      <c r="J41" s="167" t="str">
        <f aca="false">(IF($E41&lt;&gt;0,$J$2,IF($I41&lt;&gt;0,$J$2,"")))</f>
        <v/>
      </c>
      <c r="K41" s="216"/>
      <c r="N41" s="165"/>
      <c r="O41" s="165"/>
      <c r="P41" s="175"/>
      <c r="S41" s="165"/>
      <c r="T41" s="165"/>
      <c r="V41" s="165"/>
      <c r="W41" s="165"/>
      <c r="Y41" s="228"/>
    </row>
    <row r="42" customFormat="false" ht="15.75" hidden="false" customHeight="false" outlineLevel="0" collapsed="false">
      <c r="A42" s="226" t="n">
        <v>80</v>
      </c>
      <c r="B42" s="249"/>
      <c r="C42" s="218" t="n">
        <v>804</v>
      </c>
      <c r="D42" s="223" t="s">
        <v>234</v>
      </c>
      <c r="E42" s="220"/>
      <c r="F42" s="250"/>
      <c r="G42" s="222"/>
      <c r="H42" s="251"/>
      <c r="I42" s="222" t="n">
        <f aca="false">F42+G42+H42</f>
        <v>0</v>
      </c>
      <c r="J42" s="167" t="str">
        <f aca="false">(IF($E42&lt;&gt;0,$J$2,IF($I42&lt;&gt;0,$J$2,"")))</f>
        <v/>
      </c>
      <c r="K42" s="216"/>
      <c r="N42" s="165"/>
      <c r="O42" s="165"/>
      <c r="P42" s="175"/>
      <c r="S42" s="165"/>
      <c r="T42" s="165"/>
      <c r="V42" s="165"/>
      <c r="W42" s="165"/>
    </row>
    <row r="43" customFormat="false" ht="15.75" hidden="false" customHeight="false" outlineLevel="0" collapsed="false">
      <c r="A43" s="226" t="n">
        <v>85</v>
      </c>
      <c r="B43" s="249"/>
      <c r="C43" s="218" t="n">
        <v>809</v>
      </c>
      <c r="D43" s="223" t="s">
        <v>235</v>
      </c>
      <c r="E43" s="220"/>
      <c r="F43" s="250"/>
      <c r="G43" s="222"/>
      <c r="H43" s="251"/>
      <c r="I43" s="222" t="n">
        <f aca="false">F43+G43+H43</f>
        <v>0</v>
      </c>
      <c r="J43" s="167" t="str">
        <f aca="false">(IF($E43&lt;&gt;0,$J$2,IF($I43&lt;&gt;0,$J$2,"")))</f>
        <v/>
      </c>
      <c r="K43" s="216"/>
      <c r="N43" s="165"/>
      <c r="O43" s="165"/>
      <c r="P43" s="175"/>
      <c r="S43" s="165"/>
      <c r="T43" s="165"/>
      <c r="V43" s="165"/>
      <c r="W43" s="165"/>
    </row>
    <row r="44" s="228" customFormat="true" ht="15.75" hidden="false" customHeight="false" outlineLevel="0" collapsed="false">
      <c r="A44" s="228" t="n">
        <v>95</v>
      </c>
      <c r="B44" s="229" t="n">
        <v>1000</v>
      </c>
      <c r="C44" s="230" t="s">
        <v>236</v>
      </c>
      <c r="D44" s="230"/>
      <c r="E44" s="245" t="n">
        <f aca="false">SUM(E45:E48)</f>
        <v>0</v>
      </c>
      <c r="F44" s="246" t="n">
        <f aca="false">SUM(F45:F48)</f>
        <v>0</v>
      </c>
      <c r="G44" s="247" t="n">
        <f aca="false">SUM(G45:G48)</f>
        <v>0</v>
      </c>
      <c r="H44" s="248" t="n">
        <f aca="false">SUM(H45:H48)</f>
        <v>0</v>
      </c>
      <c r="I44" s="247" t="n">
        <f aca="false">SUM(I45:I48)</f>
        <v>0</v>
      </c>
      <c r="J44" s="167" t="str">
        <f aca="false">(IF($E44&lt;&gt;0,$J$2,IF($I44&lt;&gt;0,$J$2,"")))</f>
        <v/>
      </c>
      <c r="K44" s="216"/>
      <c r="P44" s="175"/>
      <c r="Y44" s="165"/>
    </row>
    <row r="45" customFormat="false" ht="15.75" hidden="false" customHeight="false" outlineLevel="0" collapsed="false">
      <c r="A45" s="165" t="n">
        <v>100</v>
      </c>
      <c r="B45" s="249"/>
      <c r="C45" s="218" t="n">
        <v>1001</v>
      </c>
      <c r="D45" s="219" t="s">
        <v>237</v>
      </c>
      <c r="E45" s="220"/>
      <c r="F45" s="250"/>
      <c r="G45" s="222"/>
      <c r="H45" s="251"/>
      <c r="I45" s="222" t="n">
        <f aca="false">F45+G45+H45</f>
        <v>0</v>
      </c>
      <c r="J45" s="167" t="str">
        <f aca="false">(IF($E45&lt;&gt;0,$J$2,IF($I45&lt;&gt;0,$J$2,"")))</f>
        <v/>
      </c>
      <c r="K45" s="216"/>
      <c r="N45" s="165"/>
      <c r="O45" s="165"/>
      <c r="P45" s="175"/>
      <c r="S45" s="165"/>
      <c r="T45" s="165"/>
      <c r="V45" s="165"/>
      <c r="W45" s="165"/>
    </row>
    <row r="46" customFormat="false" ht="22.5" hidden="false" customHeight="true" outlineLevel="0" collapsed="false">
      <c r="A46" s="165" t="n">
        <v>105</v>
      </c>
      <c r="B46" s="249"/>
      <c r="C46" s="218" t="n">
        <v>1002</v>
      </c>
      <c r="D46" s="223" t="s">
        <v>238</v>
      </c>
      <c r="E46" s="220"/>
      <c r="F46" s="250"/>
      <c r="G46" s="222"/>
      <c r="H46" s="251"/>
      <c r="I46" s="222" t="n">
        <f aca="false">F46+G46+H46</f>
        <v>0</v>
      </c>
      <c r="J46" s="167" t="str">
        <f aca="false">(IF($E46&lt;&gt;0,$J$2,IF($I46&lt;&gt;0,$J$2,"")))</f>
        <v/>
      </c>
      <c r="K46" s="216"/>
      <c r="N46" s="165"/>
      <c r="O46" s="165"/>
      <c r="P46" s="175"/>
      <c r="S46" s="165"/>
      <c r="T46" s="165"/>
      <c r="V46" s="165"/>
      <c r="W46" s="165"/>
      <c r="Y46" s="228"/>
    </row>
    <row r="47" customFormat="false" ht="22.5" hidden="false" customHeight="true" outlineLevel="0" collapsed="false">
      <c r="A47" s="165" t="n">
        <v>110</v>
      </c>
      <c r="B47" s="249"/>
      <c r="C47" s="218" t="n">
        <v>1004</v>
      </c>
      <c r="D47" s="223" t="s">
        <v>239</v>
      </c>
      <c r="E47" s="220"/>
      <c r="F47" s="250"/>
      <c r="G47" s="222"/>
      <c r="H47" s="251"/>
      <c r="I47" s="222" t="n">
        <f aca="false">F47+G47+H47</f>
        <v>0</v>
      </c>
      <c r="J47" s="167" t="str">
        <f aca="false">(IF($E47&lt;&gt;0,$J$2,IF($I47&lt;&gt;0,$J$2,"")))</f>
        <v/>
      </c>
      <c r="K47" s="216"/>
      <c r="N47" s="165"/>
      <c r="O47" s="165"/>
      <c r="P47" s="175"/>
      <c r="S47" s="165"/>
      <c r="T47" s="165"/>
      <c r="V47" s="165"/>
      <c r="W47" s="165"/>
    </row>
    <row r="48" customFormat="false" ht="15.75" hidden="false" customHeight="false" outlineLevel="0" collapsed="false">
      <c r="A48" s="165" t="n">
        <v>125</v>
      </c>
      <c r="B48" s="249"/>
      <c r="C48" s="241" t="n">
        <v>1007</v>
      </c>
      <c r="D48" s="236" t="s">
        <v>240</v>
      </c>
      <c r="E48" s="220"/>
      <c r="F48" s="250"/>
      <c r="G48" s="222"/>
      <c r="H48" s="251"/>
      <c r="I48" s="222" t="n">
        <f aca="false">F48+G48+H48</f>
        <v>0</v>
      </c>
      <c r="J48" s="167" t="str">
        <f aca="false">(IF($E48&lt;&gt;0,$J$2,IF($I48&lt;&gt;0,$J$2,"")))</f>
        <v/>
      </c>
      <c r="K48" s="216"/>
      <c r="N48" s="165"/>
      <c r="O48" s="165"/>
      <c r="P48" s="175"/>
      <c r="S48" s="165"/>
      <c r="T48" s="165"/>
      <c r="V48" s="165"/>
      <c r="W48" s="165"/>
    </row>
    <row r="49" s="228" customFormat="true" ht="15.75" hidden="false" customHeight="false" outlineLevel="0" collapsed="false">
      <c r="A49" s="228" t="n">
        <v>130</v>
      </c>
      <c r="B49" s="229" t="n">
        <v>1300</v>
      </c>
      <c r="C49" s="244" t="s">
        <v>241</v>
      </c>
      <c r="D49" s="244"/>
      <c r="E49" s="245" t="n">
        <f aca="false">SUM(E50:E54)</f>
        <v>8493401</v>
      </c>
      <c r="F49" s="246" t="n">
        <f aca="false">SUM(F50:F54)</f>
        <v>0</v>
      </c>
      <c r="G49" s="247" t="n">
        <f aca="false">SUM(G50:G54)</f>
        <v>8493401</v>
      </c>
      <c r="H49" s="248" t="n">
        <f aca="false">SUM(H50:H54)</f>
        <v>0</v>
      </c>
      <c r="I49" s="247" t="n">
        <f aca="false">SUM(I50:I54)</f>
        <v>8493401</v>
      </c>
      <c r="J49" s="167" t="n">
        <f aca="false">(IF($E49&lt;&gt;0,$J$2,IF($I49&lt;&gt;0,$J$2,"")))</f>
        <v>1</v>
      </c>
      <c r="K49" s="216"/>
      <c r="P49" s="175"/>
      <c r="Y49" s="165"/>
    </row>
    <row r="50" customFormat="false" ht="15.75" hidden="false" customHeight="false" outlineLevel="0" collapsed="false">
      <c r="A50" s="165" t="n">
        <v>135</v>
      </c>
      <c r="B50" s="217"/>
      <c r="C50" s="252" t="n">
        <v>1301</v>
      </c>
      <c r="D50" s="219" t="s">
        <v>242</v>
      </c>
      <c r="E50" s="224" t="n">
        <v>3593581</v>
      </c>
      <c r="F50" s="250"/>
      <c r="G50" s="253" t="n">
        <v>3593581</v>
      </c>
      <c r="H50" s="251"/>
      <c r="I50" s="222" t="n">
        <f aca="false">F50+G50+H50</f>
        <v>3593581</v>
      </c>
      <c r="J50" s="167" t="n">
        <f aca="false">(IF($E50&lt;&gt;0,$J$2,IF($I50&lt;&gt;0,$J$2,"")))</f>
        <v>1</v>
      </c>
      <c r="K50" s="216"/>
      <c r="N50" s="165"/>
      <c r="O50" s="165"/>
      <c r="P50" s="175"/>
      <c r="S50" s="165"/>
      <c r="T50" s="165"/>
      <c r="V50" s="165"/>
      <c r="W50" s="165"/>
    </row>
    <row r="51" customFormat="false" ht="15.75" hidden="false" customHeight="false" outlineLevel="0" collapsed="false">
      <c r="A51" s="165" t="n">
        <v>140</v>
      </c>
      <c r="B51" s="217"/>
      <c r="C51" s="218" t="n">
        <v>1302</v>
      </c>
      <c r="D51" s="254" t="s">
        <v>243</v>
      </c>
      <c r="E51" s="224"/>
      <c r="F51" s="250"/>
      <c r="G51" s="253"/>
      <c r="H51" s="251"/>
      <c r="I51" s="222" t="n">
        <f aca="false">F51+G51+H51</f>
        <v>0</v>
      </c>
      <c r="J51" s="167" t="str">
        <f aca="false">(IF($E51&lt;&gt;0,$J$2,IF($I51&lt;&gt;0,$J$2,"")))</f>
        <v/>
      </c>
      <c r="K51" s="216"/>
      <c r="N51" s="165"/>
      <c r="O51" s="165"/>
      <c r="P51" s="175"/>
      <c r="S51" s="165"/>
      <c r="T51" s="165"/>
      <c r="V51" s="165"/>
      <c r="W51" s="165"/>
      <c r="Y51" s="228"/>
    </row>
    <row r="52" customFormat="false" ht="15.75" hidden="false" customHeight="false" outlineLevel="0" collapsed="false">
      <c r="A52" s="165" t="n">
        <v>145</v>
      </c>
      <c r="B52" s="217"/>
      <c r="C52" s="218" t="n">
        <v>1303</v>
      </c>
      <c r="D52" s="254" t="s">
        <v>244</v>
      </c>
      <c r="E52" s="224" t="n">
        <v>3497933</v>
      </c>
      <c r="F52" s="250"/>
      <c r="G52" s="253" t="n">
        <v>3497933</v>
      </c>
      <c r="H52" s="251"/>
      <c r="I52" s="222" t="n">
        <f aca="false">F52+G52+H52</f>
        <v>3497933</v>
      </c>
      <c r="J52" s="167" t="n">
        <f aca="false">(IF($E52&lt;&gt;0,$J$2,IF($I52&lt;&gt;0,$J$2,"")))</f>
        <v>1</v>
      </c>
      <c r="K52" s="216"/>
      <c r="N52" s="165"/>
      <c r="O52" s="165"/>
      <c r="P52" s="175"/>
      <c r="S52" s="165"/>
      <c r="T52" s="165"/>
      <c r="V52" s="165"/>
      <c r="W52" s="165"/>
    </row>
    <row r="53" customFormat="false" ht="15.75" hidden="false" customHeight="false" outlineLevel="0" collapsed="false">
      <c r="B53" s="217"/>
      <c r="C53" s="218" t="n">
        <v>1304</v>
      </c>
      <c r="D53" s="254" t="s">
        <v>245</v>
      </c>
      <c r="E53" s="224" t="n">
        <v>1359587</v>
      </c>
      <c r="F53" s="250"/>
      <c r="G53" s="253" t="n">
        <v>1359587</v>
      </c>
      <c r="H53" s="251"/>
      <c r="I53" s="222" t="n">
        <f aca="false">F53+G53+H53</f>
        <v>1359587</v>
      </c>
      <c r="J53" s="167" t="n">
        <f aca="false">(IF($E53&lt;&gt;0,$J$2,IF($I53&lt;&gt;0,$J$2,"")))</f>
        <v>1</v>
      </c>
      <c r="K53" s="216"/>
      <c r="N53" s="165"/>
      <c r="O53" s="165"/>
      <c r="P53" s="175"/>
      <c r="S53" s="165"/>
      <c r="T53" s="165"/>
      <c r="V53" s="165"/>
      <c r="W53" s="165"/>
    </row>
    <row r="54" s="170" customFormat="true" ht="15.75" hidden="false" customHeight="false" outlineLevel="0" collapsed="false">
      <c r="A54" s="170" t="n">
        <v>150</v>
      </c>
      <c r="B54" s="217"/>
      <c r="C54" s="218" t="n">
        <v>1308</v>
      </c>
      <c r="D54" s="254" t="s">
        <v>246</v>
      </c>
      <c r="E54" s="255" t="n">
        <v>42300</v>
      </c>
      <c r="F54" s="256"/>
      <c r="G54" s="257" t="n">
        <v>42300</v>
      </c>
      <c r="H54" s="251"/>
      <c r="I54" s="222" t="n">
        <f aca="false">F54+G54+H54</f>
        <v>42300</v>
      </c>
      <c r="J54" s="167" t="n">
        <f aca="false">(IF($E54&lt;&gt;0,$J$2,IF($I54&lt;&gt;0,$J$2,"")))</f>
        <v>1</v>
      </c>
      <c r="K54" s="216"/>
      <c r="P54" s="175"/>
      <c r="Y54" s="165"/>
    </row>
    <row r="55" s="228" customFormat="true" ht="15.75" hidden="false" customHeight="false" outlineLevel="0" collapsed="false">
      <c r="A55" s="228" t="n">
        <v>160</v>
      </c>
      <c r="B55" s="229" t="n">
        <v>1400</v>
      </c>
      <c r="C55" s="230" t="s">
        <v>247</v>
      </c>
      <c r="D55" s="230"/>
      <c r="E55" s="247" t="n">
        <f aca="false">SUM(E56:E57)</f>
        <v>0</v>
      </c>
      <c r="F55" s="247" t="n">
        <f aca="false">SUM(F56:F57)</f>
        <v>0</v>
      </c>
      <c r="G55" s="247" t="n">
        <f aca="false">SUM(G56:G57)</f>
        <v>0</v>
      </c>
      <c r="H55" s="248" t="n">
        <f aca="false">SUM(H56:H57)</f>
        <v>0</v>
      </c>
      <c r="I55" s="247" t="n">
        <f aca="false">SUM(I56:I57)</f>
        <v>0</v>
      </c>
      <c r="J55" s="167" t="str">
        <f aca="false">(IF($E55&lt;&gt;0,$J$2,IF($I55&lt;&gt;0,$J$2,"")))</f>
        <v/>
      </c>
      <c r="K55" s="216"/>
      <c r="P55" s="175"/>
      <c r="Y55" s="165"/>
    </row>
    <row r="56" customFormat="false" ht="21.75" hidden="false" customHeight="true" outlineLevel="0" collapsed="false">
      <c r="A56" s="165" t="n">
        <v>165</v>
      </c>
      <c r="B56" s="217"/>
      <c r="C56" s="252" t="n">
        <v>1401</v>
      </c>
      <c r="D56" s="219" t="s">
        <v>248</v>
      </c>
      <c r="E56" s="220"/>
      <c r="F56" s="250"/>
      <c r="G56" s="222"/>
      <c r="H56" s="251"/>
      <c r="I56" s="222" t="n">
        <f aca="false">F56+G56+H56</f>
        <v>0</v>
      </c>
      <c r="J56" s="167" t="str">
        <f aca="false">(IF($E56&lt;&gt;0,$J$2,IF($I56&lt;&gt;0,$J$2,"")))</f>
        <v/>
      </c>
      <c r="K56" s="216"/>
      <c r="N56" s="165"/>
      <c r="O56" s="165"/>
      <c r="P56" s="175"/>
      <c r="S56" s="165"/>
      <c r="T56" s="165"/>
      <c r="V56" s="165"/>
      <c r="W56" s="165"/>
      <c r="Y56" s="170"/>
    </row>
    <row r="57" customFormat="false" ht="15.75" hidden="false" customHeight="false" outlineLevel="0" collapsed="false">
      <c r="A57" s="165" t="n">
        <v>170</v>
      </c>
      <c r="B57" s="217"/>
      <c r="C57" s="241" t="n">
        <v>1402</v>
      </c>
      <c r="D57" s="258" t="s">
        <v>249</v>
      </c>
      <c r="E57" s="220"/>
      <c r="F57" s="250"/>
      <c r="G57" s="222"/>
      <c r="H57" s="251"/>
      <c r="I57" s="222" t="n">
        <f aca="false">F57+G57+H57</f>
        <v>0</v>
      </c>
      <c r="J57" s="167" t="str">
        <f aca="false">(IF($E57&lt;&gt;0,$J$2,IF($I57&lt;&gt;0,$J$2,"")))</f>
        <v/>
      </c>
      <c r="K57" s="216"/>
      <c r="N57" s="165"/>
      <c r="O57" s="165"/>
      <c r="P57" s="175"/>
      <c r="S57" s="165"/>
      <c r="T57" s="165"/>
      <c r="V57" s="165"/>
      <c r="W57" s="165"/>
      <c r="Y57" s="228"/>
    </row>
    <row r="58" s="228" customFormat="true" ht="15.75" hidden="false" customHeight="false" outlineLevel="0" collapsed="false">
      <c r="A58" s="228" t="n">
        <v>175</v>
      </c>
      <c r="B58" s="229" t="n">
        <v>1500</v>
      </c>
      <c r="C58" s="230" t="s">
        <v>250</v>
      </c>
      <c r="D58" s="230"/>
      <c r="E58" s="259" t="n">
        <f aca="false">SUM(E59:E60)</f>
        <v>0</v>
      </c>
      <c r="F58" s="246" t="n">
        <f aca="false">SUM(F59:F60)</f>
        <v>0</v>
      </c>
      <c r="G58" s="247" t="n">
        <f aca="false">SUM(G59:G60)</f>
        <v>0</v>
      </c>
      <c r="H58" s="248" t="n">
        <f aca="false">SUM(H59:H60)</f>
        <v>0</v>
      </c>
      <c r="I58" s="247" t="n">
        <f aca="false">SUM(I59:I60)</f>
        <v>0</v>
      </c>
      <c r="J58" s="167" t="str">
        <f aca="false">(IF($E58&lt;&gt;0,$J$2,IF($I58&lt;&gt;0,$J$2,"")))</f>
        <v/>
      </c>
      <c r="K58" s="216"/>
      <c r="P58" s="175"/>
      <c r="Y58" s="165"/>
    </row>
    <row r="59" customFormat="false" ht="15.75" hidden="false" customHeight="false" outlineLevel="0" collapsed="false">
      <c r="A59" s="165" t="n">
        <v>180</v>
      </c>
      <c r="B59" s="217"/>
      <c r="C59" s="252" t="n">
        <v>1501</v>
      </c>
      <c r="D59" s="260" t="s">
        <v>251</v>
      </c>
      <c r="E59" s="220"/>
      <c r="F59" s="250"/>
      <c r="G59" s="222"/>
      <c r="H59" s="251"/>
      <c r="I59" s="222" t="n">
        <f aca="false">F59+G59+H59</f>
        <v>0</v>
      </c>
      <c r="J59" s="167" t="str">
        <f aca="false">(IF($E59&lt;&gt;0,$J$2,IF($I59&lt;&gt;0,$J$2,"")))</f>
        <v/>
      </c>
      <c r="K59" s="216"/>
      <c r="N59" s="165"/>
      <c r="O59" s="165"/>
      <c r="P59" s="175"/>
      <c r="S59" s="165"/>
      <c r="T59" s="165"/>
      <c r="V59" s="165"/>
      <c r="W59" s="165"/>
    </row>
    <row r="60" customFormat="false" ht="15.75" hidden="false" customHeight="false" outlineLevel="0" collapsed="false">
      <c r="A60" s="165" t="n">
        <v>185</v>
      </c>
      <c r="B60" s="217"/>
      <c r="C60" s="241" t="n">
        <v>1502</v>
      </c>
      <c r="D60" s="261" t="s">
        <v>252</v>
      </c>
      <c r="E60" s="220"/>
      <c r="F60" s="250"/>
      <c r="G60" s="222"/>
      <c r="H60" s="251"/>
      <c r="I60" s="222" t="n">
        <f aca="false">F60+G60+H60</f>
        <v>0</v>
      </c>
      <c r="J60" s="167" t="str">
        <f aca="false">(IF($E60&lt;&gt;0,$J$2,IF($I60&lt;&gt;0,$J$2,"")))</f>
        <v/>
      </c>
      <c r="K60" s="216"/>
      <c r="N60" s="165"/>
      <c r="O60" s="165"/>
      <c r="P60" s="175"/>
      <c r="S60" s="165"/>
      <c r="T60" s="165"/>
      <c r="V60" s="165"/>
      <c r="W60" s="165"/>
      <c r="Y60" s="228"/>
    </row>
    <row r="61" s="170" customFormat="true" ht="15.75" hidden="false" customHeight="false" outlineLevel="0" collapsed="false">
      <c r="B61" s="229" t="n">
        <v>1600</v>
      </c>
      <c r="C61" s="262" t="s">
        <v>253</v>
      </c>
      <c r="D61" s="262"/>
      <c r="E61" s="263"/>
      <c r="F61" s="264"/>
      <c r="G61" s="265"/>
      <c r="H61" s="248"/>
      <c r="I61" s="222" t="n">
        <f aca="false">F61+G61+H61</f>
        <v>0</v>
      </c>
      <c r="J61" s="167" t="str">
        <f aca="false">(IF($E61&lt;&gt;0,$J$2,IF($I61&lt;&gt;0,$J$2,"")))</f>
        <v/>
      </c>
      <c r="K61" s="216"/>
      <c r="P61" s="175"/>
      <c r="Y61" s="165"/>
    </row>
    <row r="62" s="228" customFormat="true" ht="15.75" hidden="false" customHeight="false" outlineLevel="0" collapsed="false">
      <c r="A62" s="228" t="n">
        <v>200</v>
      </c>
      <c r="B62" s="229" t="n">
        <v>1700</v>
      </c>
      <c r="C62" s="244" t="s">
        <v>254</v>
      </c>
      <c r="D62" s="244"/>
      <c r="E62" s="259" t="n">
        <f aca="false">SUM(E63:E68)</f>
        <v>0</v>
      </c>
      <c r="F62" s="246" t="n">
        <f aca="false">SUM(F63:F68)</f>
        <v>0</v>
      </c>
      <c r="G62" s="247" t="n">
        <f aca="false">SUM(G63:G68)</f>
        <v>0</v>
      </c>
      <c r="H62" s="248" t="n">
        <f aca="false">SUM(H63:H68)</f>
        <v>0</v>
      </c>
      <c r="I62" s="247" t="n">
        <f aca="false">SUM(I63:I68)</f>
        <v>0</v>
      </c>
      <c r="J62" s="167" t="str">
        <f aca="false">(IF($E62&lt;&gt;0,$J$2,IF($I62&lt;&gt;0,$J$2,"")))</f>
        <v/>
      </c>
      <c r="K62" s="216"/>
      <c r="P62" s="175"/>
      <c r="Y62" s="165"/>
    </row>
    <row r="63" customFormat="false" ht="15.75" hidden="false" customHeight="false" outlineLevel="0" collapsed="false">
      <c r="A63" s="165" t="n">
        <v>205</v>
      </c>
      <c r="B63" s="217"/>
      <c r="C63" s="252" t="n">
        <v>1701</v>
      </c>
      <c r="D63" s="219" t="s">
        <v>255</v>
      </c>
      <c r="E63" s="220"/>
      <c r="F63" s="250"/>
      <c r="G63" s="222"/>
      <c r="H63" s="251"/>
      <c r="I63" s="222" t="n">
        <f aca="false">F63+G63+H63</f>
        <v>0</v>
      </c>
      <c r="J63" s="167" t="str">
        <f aca="false">(IF($E63&lt;&gt;0,$J$2,IF($I63&lt;&gt;0,$J$2,"")))</f>
        <v/>
      </c>
      <c r="K63" s="216"/>
      <c r="N63" s="165"/>
      <c r="O63" s="165"/>
      <c r="P63" s="175"/>
      <c r="S63" s="165"/>
      <c r="T63" s="165"/>
      <c r="V63" s="165"/>
      <c r="W63" s="165"/>
      <c r="Y63" s="170"/>
    </row>
    <row r="64" customFormat="false" ht="15.75" hidden="false" customHeight="false" outlineLevel="0" collapsed="false">
      <c r="A64" s="165" t="n">
        <v>210</v>
      </c>
      <c r="B64" s="217"/>
      <c r="C64" s="218" t="n">
        <v>1702</v>
      </c>
      <c r="D64" s="223" t="s">
        <v>256</v>
      </c>
      <c r="E64" s="220"/>
      <c r="F64" s="250"/>
      <c r="G64" s="222"/>
      <c r="H64" s="251"/>
      <c r="I64" s="222" t="n">
        <f aca="false">F64+G64+H64</f>
        <v>0</v>
      </c>
      <c r="J64" s="167" t="str">
        <f aca="false">(IF($E64&lt;&gt;0,$J$2,IF($I64&lt;&gt;0,$J$2,"")))</f>
        <v/>
      </c>
      <c r="K64" s="216"/>
      <c r="N64" s="165"/>
      <c r="O64" s="165"/>
      <c r="P64" s="175"/>
      <c r="S64" s="165"/>
      <c r="T64" s="165"/>
      <c r="V64" s="165"/>
      <c r="W64" s="165"/>
      <c r="Y64" s="228"/>
    </row>
    <row r="65" customFormat="false" ht="15.75" hidden="false" customHeight="false" outlineLevel="0" collapsed="false">
      <c r="A65" s="165" t="n">
        <v>215</v>
      </c>
      <c r="B65" s="217"/>
      <c r="C65" s="218" t="n">
        <v>1703</v>
      </c>
      <c r="D65" s="223" t="s">
        <v>257</v>
      </c>
      <c r="E65" s="220"/>
      <c r="F65" s="250"/>
      <c r="G65" s="222"/>
      <c r="H65" s="251"/>
      <c r="I65" s="222" t="n">
        <f aca="false">F65+G65+H65</f>
        <v>0</v>
      </c>
      <c r="J65" s="167" t="str">
        <f aca="false">(IF($E65&lt;&gt;0,$J$2,IF($I65&lt;&gt;0,$J$2,"")))</f>
        <v/>
      </c>
      <c r="K65" s="216"/>
      <c r="N65" s="165"/>
      <c r="O65" s="165"/>
      <c r="P65" s="175"/>
      <c r="S65" s="165"/>
      <c r="T65" s="165"/>
      <c r="V65" s="165"/>
      <c r="W65" s="165"/>
    </row>
    <row r="66" customFormat="false" ht="36" hidden="false" customHeight="true" outlineLevel="0" collapsed="false">
      <c r="A66" s="165" t="n">
        <v>225</v>
      </c>
      <c r="B66" s="217"/>
      <c r="C66" s="218" t="n">
        <v>1706</v>
      </c>
      <c r="D66" s="223" t="s">
        <v>258</v>
      </c>
      <c r="E66" s="220"/>
      <c r="F66" s="250"/>
      <c r="G66" s="222"/>
      <c r="H66" s="251"/>
      <c r="I66" s="222" t="n">
        <f aca="false">F66+G66+H66</f>
        <v>0</v>
      </c>
      <c r="J66" s="167" t="str">
        <f aca="false">(IF($E66&lt;&gt;0,$J$2,IF($I66&lt;&gt;0,$J$2,"")))</f>
        <v/>
      </c>
      <c r="K66" s="216"/>
      <c r="N66" s="165"/>
      <c r="O66" s="165"/>
      <c r="P66" s="175"/>
      <c r="S66" s="165"/>
      <c r="T66" s="165"/>
      <c r="V66" s="165"/>
      <c r="W66" s="165"/>
    </row>
    <row r="67" customFormat="false" ht="19.5" hidden="false" customHeight="true" outlineLevel="0" collapsed="false">
      <c r="A67" s="165" t="n">
        <v>226</v>
      </c>
      <c r="B67" s="217"/>
      <c r="C67" s="218" t="n">
        <v>1707</v>
      </c>
      <c r="D67" s="223" t="s">
        <v>259</v>
      </c>
      <c r="E67" s="220"/>
      <c r="F67" s="250"/>
      <c r="G67" s="222"/>
      <c r="H67" s="251"/>
      <c r="I67" s="222" t="n">
        <f aca="false">F67+G67+H67</f>
        <v>0</v>
      </c>
      <c r="J67" s="167" t="str">
        <f aca="false">(IF($E67&lt;&gt;0,$J$2,IF($I67&lt;&gt;0,$J$2,"")))</f>
        <v/>
      </c>
      <c r="K67" s="216"/>
      <c r="N67" s="165"/>
      <c r="O67" s="165"/>
      <c r="P67" s="175"/>
      <c r="S67" s="165"/>
      <c r="T67" s="165"/>
      <c r="V67" s="165"/>
      <c r="W67" s="165"/>
    </row>
    <row r="68" customFormat="false" ht="15.75" hidden="false" customHeight="false" outlineLevel="0" collapsed="false">
      <c r="A68" s="226" t="n">
        <v>227</v>
      </c>
      <c r="B68" s="217"/>
      <c r="C68" s="241" t="n">
        <v>1709</v>
      </c>
      <c r="D68" s="236" t="s">
        <v>260</v>
      </c>
      <c r="E68" s="220"/>
      <c r="F68" s="250"/>
      <c r="G68" s="222"/>
      <c r="H68" s="251"/>
      <c r="I68" s="222" t="n">
        <f aca="false">F68+G68+H68</f>
        <v>0</v>
      </c>
      <c r="J68" s="167" t="str">
        <f aca="false">(IF($E68&lt;&gt;0,$J$2,IF($I68&lt;&gt;0,$J$2,"")))</f>
        <v/>
      </c>
      <c r="K68" s="216"/>
      <c r="N68" s="165"/>
      <c r="O68" s="165"/>
      <c r="P68" s="175"/>
      <c r="S68" s="165"/>
      <c r="T68" s="165"/>
      <c r="V68" s="165"/>
      <c r="W68" s="165"/>
    </row>
    <row r="69" s="228" customFormat="true" ht="15.75" hidden="false" customHeight="false" outlineLevel="0" collapsed="false">
      <c r="A69" s="266" t="n">
        <v>231</v>
      </c>
      <c r="B69" s="229" t="n">
        <v>1800</v>
      </c>
      <c r="C69" s="267" t="s">
        <v>261</v>
      </c>
      <c r="D69" s="267"/>
      <c r="E69" s="259"/>
      <c r="F69" s="246"/>
      <c r="G69" s="247"/>
      <c r="H69" s="248"/>
      <c r="I69" s="222" t="n">
        <f aca="false">F69+G69+H69</f>
        <v>0</v>
      </c>
      <c r="J69" s="167" t="str">
        <f aca="false">(IF($E69&lt;&gt;0,$J$2,IF($I69&lt;&gt;0,$J$2,"")))</f>
        <v/>
      </c>
      <c r="K69" s="216"/>
      <c r="P69" s="175"/>
      <c r="Y69" s="165"/>
    </row>
    <row r="70" s="228" customFormat="true" ht="15.75" hidden="false" customHeight="false" outlineLevel="0" collapsed="false">
      <c r="A70" s="228" t="n">
        <v>235</v>
      </c>
      <c r="B70" s="229" t="n">
        <v>1900</v>
      </c>
      <c r="C70" s="267" t="s">
        <v>262</v>
      </c>
      <c r="D70" s="267"/>
      <c r="E70" s="259"/>
      <c r="F70" s="246"/>
      <c r="G70" s="247"/>
      <c r="H70" s="248"/>
      <c r="I70" s="222" t="n">
        <f aca="false">F70+G70+H70</f>
        <v>0</v>
      </c>
      <c r="J70" s="167" t="str">
        <f aca="false">(IF($E70&lt;&gt;0,$J$2,IF($I70&lt;&gt;0,$J$2,"")))</f>
        <v/>
      </c>
      <c r="K70" s="216"/>
      <c r="P70" s="175"/>
      <c r="Y70" s="165"/>
    </row>
    <row r="71" s="228" customFormat="true" ht="15.75" hidden="false" customHeight="false" outlineLevel="0" collapsed="false">
      <c r="A71" s="228" t="n">
        <v>255</v>
      </c>
      <c r="B71" s="229" t="n">
        <v>2000</v>
      </c>
      <c r="C71" s="267" t="s">
        <v>263</v>
      </c>
      <c r="D71" s="267"/>
      <c r="E71" s="245" t="n">
        <v>8000</v>
      </c>
      <c r="F71" s="246"/>
      <c r="G71" s="268" t="n">
        <v>3185</v>
      </c>
      <c r="H71" s="248"/>
      <c r="I71" s="222" t="n">
        <f aca="false">F71+G71+H71</f>
        <v>3185</v>
      </c>
      <c r="J71" s="167" t="n">
        <f aca="false">(IF($E71&lt;&gt;0,$J$2,IF($I71&lt;&gt;0,$J$2,"")))</f>
        <v>1</v>
      </c>
      <c r="K71" s="216"/>
      <c r="P71" s="175"/>
    </row>
    <row r="72" s="228" customFormat="true" ht="15.75" hidden="false" customHeight="false" outlineLevel="0" collapsed="false">
      <c r="A72" s="228" t="n">
        <v>265</v>
      </c>
      <c r="B72" s="229" t="n">
        <v>2400</v>
      </c>
      <c r="C72" s="244" t="s">
        <v>264</v>
      </c>
      <c r="D72" s="244"/>
      <c r="E72" s="245" t="n">
        <f aca="false">SUM(E73:E86)</f>
        <v>4482487</v>
      </c>
      <c r="F72" s="246" t="n">
        <f aca="false">SUM(F73:F86)</f>
        <v>301369</v>
      </c>
      <c r="G72" s="247" t="n">
        <f aca="false">SUM(G73:G86)</f>
        <v>3864492</v>
      </c>
      <c r="H72" s="248" t="n">
        <f aca="false">SUM(H73:H86)</f>
        <v>0</v>
      </c>
      <c r="I72" s="247" t="n">
        <f aca="false">SUM(I73:I86)</f>
        <v>4165861</v>
      </c>
      <c r="J72" s="167" t="n">
        <f aca="false">(IF($E72&lt;&gt;0,$J$2,IF($I72&lt;&gt;0,$J$2,"")))</f>
        <v>1</v>
      </c>
      <c r="K72" s="216"/>
      <c r="P72" s="175"/>
    </row>
    <row r="73" customFormat="false" ht="18.75" hidden="false" customHeight="true" outlineLevel="0" collapsed="false">
      <c r="A73" s="165" t="n">
        <v>270</v>
      </c>
      <c r="B73" s="217"/>
      <c r="C73" s="252" t="n">
        <v>2401</v>
      </c>
      <c r="D73" s="260" t="s">
        <v>265</v>
      </c>
      <c r="E73" s="224"/>
      <c r="F73" s="250"/>
      <c r="G73" s="253"/>
      <c r="H73" s="251"/>
      <c r="I73" s="222" t="n">
        <f aca="false">F73+G73+H73</f>
        <v>0</v>
      </c>
      <c r="J73" s="167" t="str">
        <f aca="false">(IF($E73&lt;&gt;0,$J$2,IF($I73&lt;&gt;0,$J$2,"")))</f>
        <v/>
      </c>
      <c r="K73" s="216"/>
      <c r="N73" s="165"/>
      <c r="O73" s="165"/>
      <c r="P73" s="175"/>
      <c r="S73" s="165"/>
      <c r="T73" s="165"/>
      <c r="V73" s="165"/>
      <c r="W73" s="165"/>
    </row>
    <row r="74" customFormat="false" ht="15.75" hidden="false" customHeight="false" outlineLevel="0" collapsed="false">
      <c r="A74" s="165" t="n">
        <v>280</v>
      </c>
      <c r="B74" s="217"/>
      <c r="C74" s="218" t="n">
        <v>2403</v>
      </c>
      <c r="D74" s="254" t="s">
        <v>266</v>
      </c>
      <c r="E74" s="224"/>
      <c r="F74" s="250"/>
      <c r="G74" s="222"/>
      <c r="H74" s="251"/>
      <c r="I74" s="222" t="n">
        <f aca="false">F74+G74+H74</f>
        <v>0</v>
      </c>
      <c r="J74" s="167" t="str">
        <f aca="false">(IF($E74&lt;&gt;0,$J$2,IF($I74&lt;&gt;0,$J$2,"")))</f>
        <v/>
      </c>
      <c r="K74" s="216"/>
      <c r="N74" s="165"/>
      <c r="O74" s="165"/>
      <c r="P74" s="175"/>
      <c r="S74" s="165"/>
      <c r="T74" s="165"/>
      <c r="V74" s="165"/>
      <c r="W74" s="165"/>
      <c r="Y74" s="228"/>
    </row>
    <row r="75" customFormat="false" ht="15.75" hidden="false" customHeight="false" outlineLevel="0" collapsed="false">
      <c r="A75" s="165" t="n">
        <v>285</v>
      </c>
      <c r="B75" s="217"/>
      <c r="C75" s="218" t="n">
        <v>2404</v>
      </c>
      <c r="D75" s="223" t="s">
        <v>267</v>
      </c>
      <c r="E75" s="224" t="n">
        <v>2323304</v>
      </c>
      <c r="F75" s="269" t="n">
        <v>99071</v>
      </c>
      <c r="G75" s="253" t="n">
        <v>1912321</v>
      </c>
      <c r="H75" s="251"/>
      <c r="I75" s="222" t="n">
        <f aca="false">F75+G75+H75</f>
        <v>2011392</v>
      </c>
      <c r="J75" s="167" t="n">
        <f aca="false">(IF($E75&lt;&gt;0,$J$2,IF($I75&lt;&gt;0,$J$2,"")))</f>
        <v>1</v>
      </c>
      <c r="K75" s="216"/>
      <c r="N75" s="165"/>
      <c r="O75" s="165"/>
      <c r="P75" s="175"/>
      <c r="S75" s="165"/>
      <c r="T75" s="165"/>
      <c r="V75" s="165"/>
      <c r="W75" s="165"/>
    </row>
    <row r="76" customFormat="false" ht="15.75" hidden="false" customHeight="false" outlineLevel="0" collapsed="false">
      <c r="A76" s="165" t="n">
        <v>290</v>
      </c>
      <c r="B76" s="217"/>
      <c r="C76" s="218" t="n">
        <v>2405</v>
      </c>
      <c r="D76" s="254" t="s">
        <v>268</v>
      </c>
      <c r="E76" s="224" t="n">
        <v>426595</v>
      </c>
      <c r="F76" s="269" t="n">
        <v>137712</v>
      </c>
      <c r="G76" s="253" t="n">
        <v>284169</v>
      </c>
      <c r="H76" s="251"/>
      <c r="I76" s="222" t="n">
        <f aca="false">F76+G76+H76</f>
        <v>421881</v>
      </c>
      <c r="J76" s="167" t="n">
        <f aca="false">(IF($E76&lt;&gt;0,$J$2,IF($I76&lt;&gt;0,$J$2,"")))</f>
        <v>1</v>
      </c>
      <c r="K76" s="216"/>
      <c r="N76" s="165"/>
      <c r="O76" s="165"/>
      <c r="P76" s="175"/>
      <c r="S76" s="165"/>
      <c r="T76" s="165"/>
      <c r="V76" s="165"/>
      <c r="W76" s="165"/>
    </row>
    <row r="77" customFormat="false" ht="15.75" hidden="false" customHeight="false" outlineLevel="0" collapsed="false">
      <c r="A77" s="165" t="n">
        <v>295</v>
      </c>
      <c r="B77" s="217"/>
      <c r="C77" s="218" t="n">
        <v>2406</v>
      </c>
      <c r="D77" s="254" t="s">
        <v>269</v>
      </c>
      <c r="E77" s="224" t="n">
        <v>1730281</v>
      </c>
      <c r="F77" s="269" t="n">
        <v>64586</v>
      </c>
      <c r="G77" s="253" t="n">
        <v>1665695</v>
      </c>
      <c r="H77" s="251"/>
      <c r="I77" s="222" t="n">
        <f aca="false">F77+G77+H77</f>
        <v>1730281</v>
      </c>
      <c r="J77" s="167" t="n">
        <f aca="false">(IF($E77&lt;&gt;0,$J$2,IF($I77&lt;&gt;0,$J$2,"")))</f>
        <v>1</v>
      </c>
      <c r="K77" s="216"/>
      <c r="N77" s="165"/>
      <c r="O77" s="165"/>
      <c r="P77" s="175"/>
      <c r="S77" s="165"/>
      <c r="T77" s="165"/>
      <c r="V77" s="165"/>
      <c r="W77" s="165"/>
    </row>
    <row r="78" customFormat="false" ht="15.75" hidden="false" customHeight="false" outlineLevel="0" collapsed="false">
      <c r="A78" s="165" t="n">
        <v>300</v>
      </c>
      <c r="B78" s="217"/>
      <c r="C78" s="218" t="n">
        <v>2407</v>
      </c>
      <c r="D78" s="254" t="s">
        <v>270</v>
      </c>
      <c r="E78" s="224"/>
      <c r="F78" s="269"/>
      <c r="G78" s="253"/>
      <c r="H78" s="251"/>
      <c r="I78" s="222" t="n">
        <f aca="false">F78+G78+H78</f>
        <v>0</v>
      </c>
      <c r="J78" s="167" t="str">
        <f aca="false">(IF($E78&lt;&gt;0,$J$2,IF($I78&lt;&gt;0,$J$2,"")))</f>
        <v/>
      </c>
      <c r="K78" s="216"/>
      <c r="N78" s="165"/>
      <c r="O78" s="165"/>
      <c r="P78" s="175"/>
      <c r="S78" s="165"/>
      <c r="T78" s="165"/>
      <c r="V78" s="165"/>
      <c r="W78" s="165"/>
    </row>
    <row r="79" customFormat="false" ht="15.75" hidden="false" customHeight="false" outlineLevel="0" collapsed="false">
      <c r="A79" s="165" t="n">
        <v>305</v>
      </c>
      <c r="B79" s="217"/>
      <c r="C79" s="218" t="n">
        <v>2408</v>
      </c>
      <c r="D79" s="254" t="s">
        <v>271</v>
      </c>
      <c r="E79" s="224" t="n">
        <v>2307</v>
      </c>
      <c r="F79" s="269" t="n">
        <v>0</v>
      </c>
      <c r="G79" s="253" t="n">
        <v>2307</v>
      </c>
      <c r="H79" s="251"/>
      <c r="I79" s="222" t="n">
        <f aca="false">F79+G79+H79</f>
        <v>2307</v>
      </c>
      <c r="J79" s="167" t="n">
        <f aca="false">(IF($E79&lt;&gt;0,$J$2,IF($I79&lt;&gt;0,$J$2,"")))</f>
        <v>1</v>
      </c>
      <c r="K79" s="216"/>
      <c r="N79" s="165"/>
      <c r="O79" s="165"/>
      <c r="P79" s="175"/>
      <c r="S79" s="165"/>
      <c r="T79" s="165"/>
      <c r="V79" s="165"/>
      <c r="W79" s="165"/>
    </row>
    <row r="80" customFormat="false" ht="15.75" hidden="false" customHeight="false" outlineLevel="0" collapsed="false">
      <c r="A80" s="165" t="n">
        <v>310</v>
      </c>
      <c r="B80" s="217"/>
      <c r="C80" s="218" t="n">
        <v>2409</v>
      </c>
      <c r="D80" s="254" t="s">
        <v>272</v>
      </c>
      <c r="E80" s="224"/>
      <c r="F80" s="269"/>
      <c r="G80" s="253"/>
      <c r="H80" s="251"/>
      <c r="I80" s="222" t="n">
        <f aca="false">F80+G80+H80</f>
        <v>0</v>
      </c>
      <c r="J80" s="167" t="str">
        <f aca="false">(IF($E80&lt;&gt;0,$J$2,IF($I80&lt;&gt;0,$J$2,"")))</f>
        <v/>
      </c>
      <c r="K80" s="216"/>
      <c r="N80" s="165"/>
      <c r="O80" s="165"/>
      <c r="P80" s="175"/>
      <c r="S80" s="165"/>
      <c r="T80" s="165"/>
      <c r="V80" s="165"/>
      <c r="W80" s="165"/>
    </row>
    <row r="81" customFormat="false" ht="15.75" hidden="false" customHeight="false" outlineLevel="0" collapsed="false">
      <c r="A81" s="165" t="n">
        <v>315</v>
      </c>
      <c r="B81" s="217"/>
      <c r="C81" s="218" t="n">
        <v>2410</v>
      </c>
      <c r="D81" s="254" t="s">
        <v>273</v>
      </c>
      <c r="E81" s="224"/>
      <c r="F81" s="250"/>
      <c r="G81" s="253"/>
      <c r="H81" s="251"/>
      <c r="I81" s="222" t="n">
        <f aca="false">F81+G81+H81</f>
        <v>0</v>
      </c>
      <c r="J81" s="167" t="str">
        <f aca="false">(IF($E81&lt;&gt;0,$J$2,IF($I81&lt;&gt;0,$J$2,"")))</f>
        <v/>
      </c>
      <c r="K81" s="216"/>
      <c r="N81" s="165"/>
      <c r="O81" s="165"/>
      <c r="P81" s="175"/>
      <c r="S81" s="165"/>
      <c r="T81" s="165"/>
      <c r="V81" s="165"/>
      <c r="W81" s="165"/>
    </row>
    <row r="82" customFormat="false" ht="15.75" hidden="false" customHeight="false" outlineLevel="0" collapsed="false">
      <c r="A82" s="165" t="n">
        <v>325</v>
      </c>
      <c r="B82" s="217"/>
      <c r="C82" s="218" t="n">
        <v>2412</v>
      </c>
      <c r="D82" s="223" t="s">
        <v>274</v>
      </c>
      <c r="E82" s="224"/>
      <c r="F82" s="250"/>
      <c r="G82" s="222"/>
      <c r="H82" s="251"/>
      <c r="I82" s="222" t="n">
        <f aca="false">F82+G82+H82</f>
        <v>0</v>
      </c>
      <c r="J82" s="167" t="str">
        <f aca="false">(IF($E82&lt;&gt;0,$J$2,IF($I82&lt;&gt;0,$J$2,"")))</f>
        <v/>
      </c>
      <c r="K82" s="216"/>
      <c r="N82" s="165"/>
      <c r="O82" s="165"/>
      <c r="P82" s="175"/>
      <c r="S82" s="165"/>
      <c r="T82" s="165"/>
      <c r="V82" s="165"/>
      <c r="W82" s="165"/>
    </row>
    <row r="83" customFormat="false" ht="15.75" hidden="false" customHeight="false" outlineLevel="0" collapsed="false">
      <c r="A83" s="165" t="n">
        <v>330</v>
      </c>
      <c r="B83" s="217"/>
      <c r="C83" s="218" t="n">
        <v>2413</v>
      </c>
      <c r="D83" s="254" t="s">
        <v>275</v>
      </c>
      <c r="E83" s="224"/>
      <c r="F83" s="250"/>
      <c r="G83" s="253"/>
      <c r="H83" s="251"/>
      <c r="I83" s="222" t="n">
        <f aca="false">F83+G83+H83</f>
        <v>0</v>
      </c>
      <c r="J83" s="167" t="str">
        <f aca="false">(IF($E83&lt;&gt;0,$J$2,IF($I83&lt;&gt;0,$J$2,"")))</f>
        <v/>
      </c>
      <c r="K83" s="216"/>
      <c r="N83" s="165"/>
      <c r="O83" s="165"/>
      <c r="P83" s="175"/>
      <c r="S83" s="165"/>
      <c r="T83" s="165"/>
      <c r="V83" s="165"/>
      <c r="W83" s="165"/>
    </row>
    <row r="84" customFormat="false" ht="31.5" hidden="false" customHeight="false" outlineLevel="0" collapsed="false">
      <c r="A84" s="270" t="n">
        <v>335</v>
      </c>
      <c r="B84" s="217"/>
      <c r="C84" s="218" t="n">
        <v>2415</v>
      </c>
      <c r="D84" s="223" t="s">
        <v>276</v>
      </c>
      <c r="E84" s="224"/>
      <c r="F84" s="250"/>
      <c r="G84" s="222"/>
      <c r="H84" s="251"/>
      <c r="I84" s="222" t="n">
        <f aca="false">F84+G84+H84</f>
        <v>0</v>
      </c>
      <c r="J84" s="167" t="str">
        <f aca="false">(IF($E84&lt;&gt;0,$J$2,IF($I84&lt;&gt;0,$J$2,"")))</f>
        <v/>
      </c>
      <c r="K84" s="216"/>
      <c r="N84" s="165"/>
      <c r="O84" s="165"/>
      <c r="P84" s="175"/>
      <c r="S84" s="165"/>
      <c r="T84" s="165"/>
      <c r="V84" s="165"/>
      <c r="W84" s="165"/>
    </row>
    <row r="85" customFormat="false" ht="15.75" hidden="false" customHeight="false" outlineLevel="0" collapsed="false">
      <c r="A85" s="271" t="n">
        <v>340</v>
      </c>
      <c r="B85" s="272"/>
      <c r="C85" s="218" t="n">
        <v>2418</v>
      </c>
      <c r="D85" s="273" t="s">
        <v>277</v>
      </c>
      <c r="E85" s="224"/>
      <c r="F85" s="250"/>
      <c r="G85" s="222"/>
      <c r="H85" s="251"/>
      <c r="I85" s="222" t="n">
        <f aca="false">F85+G85+H85</f>
        <v>0</v>
      </c>
      <c r="J85" s="167" t="str">
        <f aca="false">(IF($E85&lt;&gt;0,$J$2,IF($I85&lt;&gt;0,$J$2,"")))</f>
        <v/>
      </c>
      <c r="K85" s="216"/>
      <c r="N85" s="165"/>
      <c r="O85" s="165"/>
      <c r="P85" s="175"/>
      <c r="S85" s="165"/>
      <c r="T85" s="165"/>
      <c r="V85" s="165"/>
      <c r="W85" s="165"/>
    </row>
    <row r="86" customFormat="false" ht="15.75" hidden="false" customHeight="false" outlineLevel="0" collapsed="false">
      <c r="A86" s="271" t="n">
        <v>345</v>
      </c>
      <c r="B86" s="272"/>
      <c r="C86" s="241" t="n">
        <v>2419</v>
      </c>
      <c r="D86" s="258" t="s">
        <v>278</v>
      </c>
      <c r="E86" s="224"/>
      <c r="F86" s="250"/>
      <c r="G86" s="253"/>
      <c r="H86" s="251"/>
      <c r="I86" s="222" t="n">
        <f aca="false">F86+G86+H86</f>
        <v>0</v>
      </c>
      <c r="J86" s="167" t="str">
        <f aca="false">(IF($E86&lt;&gt;0,$J$2,IF($I86&lt;&gt;0,$J$2,"")))</f>
        <v/>
      </c>
      <c r="K86" s="216"/>
      <c r="N86" s="165"/>
      <c r="O86" s="165"/>
      <c r="P86" s="175"/>
      <c r="S86" s="165"/>
      <c r="T86" s="165"/>
      <c r="V86" s="165"/>
      <c r="W86" s="165"/>
    </row>
    <row r="87" s="228" customFormat="true" ht="15.75" hidden="false" customHeight="false" outlineLevel="0" collapsed="false">
      <c r="A87" s="274" t="n">
        <v>350</v>
      </c>
      <c r="B87" s="275" t="n">
        <v>2500</v>
      </c>
      <c r="C87" s="276" t="s">
        <v>279</v>
      </c>
      <c r="D87" s="276"/>
      <c r="E87" s="245" t="n">
        <f aca="false">SUM(E88:E89)</f>
        <v>0</v>
      </c>
      <c r="F87" s="246" t="n">
        <f aca="false">SUM(F88:F89)</f>
        <v>0</v>
      </c>
      <c r="G87" s="247" t="n">
        <f aca="false">SUM(G88:G89)</f>
        <v>0</v>
      </c>
      <c r="H87" s="248" t="n">
        <f aca="false">SUM(H88:H89)</f>
        <v>0</v>
      </c>
      <c r="I87" s="247" t="n">
        <f aca="false">SUM(I88:I89)</f>
        <v>0</v>
      </c>
      <c r="J87" s="167" t="str">
        <f aca="false">(IF($E87&lt;&gt;0,$J$2,IF($I87&lt;&gt;0,$J$2,"")))</f>
        <v/>
      </c>
      <c r="K87" s="216"/>
      <c r="P87" s="175"/>
      <c r="Y87" s="165"/>
    </row>
    <row r="88" customFormat="false" ht="15.75" hidden="false" customHeight="false" outlineLevel="0" collapsed="false">
      <c r="A88" s="271" t="n">
        <v>355</v>
      </c>
      <c r="B88" s="272"/>
      <c r="C88" s="252" t="n">
        <v>2501</v>
      </c>
      <c r="D88" s="277" t="s">
        <v>280</v>
      </c>
      <c r="E88" s="224"/>
      <c r="F88" s="269"/>
      <c r="G88" s="222"/>
      <c r="H88" s="251"/>
      <c r="I88" s="222" t="n">
        <f aca="false">F88+G88+H88</f>
        <v>0</v>
      </c>
      <c r="J88" s="167" t="str">
        <f aca="false">(IF($E88&lt;&gt;0,$J$2,IF($I88&lt;&gt;0,$J$2,"")))</f>
        <v/>
      </c>
      <c r="K88" s="216"/>
      <c r="N88" s="165"/>
      <c r="O88" s="165"/>
      <c r="P88" s="175"/>
      <c r="S88" s="165"/>
      <c r="T88" s="165"/>
      <c r="V88" s="165"/>
      <c r="W88" s="165"/>
    </row>
    <row r="89" customFormat="false" ht="15.75" hidden="false" customHeight="false" outlineLevel="0" collapsed="false">
      <c r="A89" s="271" t="n">
        <v>356</v>
      </c>
      <c r="B89" s="272"/>
      <c r="C89" s="241" t="n">
        <v>2502</v>
      </c>
      <c r="D89" s="278" t="s">
        <v>281</v>
      </c>
      <c r="E89" s="224"/>
      <c r="F89" s="269"/>
      <c r="G89" s="222"/>
      <c r="H89" s="251"/>
      <c r="I89" s="222" t="n">
        <f aca="false">F89+G89+H89</f>
        <v>0</v>
      </c>
      <c r="J89" s="167" t="str">
        <f aca="false">(IF($E89&lt;&gt;0,$J$2,IF($I89&lt;&gt;0,$J$2,"")))</f>
        <v/>
      </c>
      <c r="K89" s="216"/>
      <c r="N89" s="165"/>
      <c r="O89" s="165"/>
      <c r="P89" s="175"/>
      <c r="S89" s="165"/>
      <c r="T89" s="165"/>
      <c r="V89" s="165"/>
      <c r="W89" s="165"/>
      <c r="Y89" s="228"/>
    </row>
    <row r="90" s="228" customFormat="true" ht="15.75" hidden="false" customHeight="false" outlineLevel="0" collapsed="false">
      <c r="A90" s="279" t="n">
        <v>360</v>
      </c>
      <c r="B90" s="229" t="n">
        <v>2600</v>
      </c>
      <c r="C90" s="267" t="s">
        <v>282</v>
      </c>
      <c r="D90" s="267"/>
      <c r="E90" s="259"/>
      <c r="F90" s="246"/>
      <c r="G90" s="247"/>
      <c r="H90" s="248"/>
      <c r="I90" s="222" t="n">
        <f aca="false">F90+G90+H90</f>
        <v>0</v>
      </c>
      <c r="J90" s="167" t="str">
        <f aca="false">(IF($E90&lt;&gt;0,$J$2,IF($I90&lt;&gt;0,$J$2,"")))</f>
        <v/>
      </c>
      <c r="K90" s="216"/>
      <c r="P90" s="175"/>
      <c r="Y90" s="165"/>
    </row>
    <row r="91" s="228" customFormat="true" ht="15.75" hidden="false" customHeight="false" outlineLevel="0" collapsed="false">
      <c r="A91" s="279" t="n">
        <v>370</v>
      </c>
      <c r="B91" s="229" t="n">
        <v>2700</v>
      </c>
      <c r="C91" s="244" t="s">
        <v>283</v>
      </c>
      <c r="D91" s="244"/>
      <c r="E91" s="245" t="n">
        <f aca="false">SUM(E92:E104)</f>
        <v>9643055</v>
      </c>
      <c r="F91" s="246" t="n">
        <f aca="false">SUM(F92:F104)</f>
        <v>75231</v>
      </c>
      <c r="G91" s="247" t="n">
        <f aca="false">SUM(G92:G104)</f>
        <v>9742444</v>
      </c>
      <c r="H91" s="248" t="n">
        <f aca="false">SUM(H92:H104)</f>
        <v>0</v>
      </c>
      <c r="I91" s="247" t="n">
        <f aca="false">SUM(I92:I104)</f>
        <v>9817675</v>
      </c>
      <c r="J91" s="167" t="n">
        <f aca="false">(IF($E91&lt;&gt;0,$J$2,IF($I91&lt;&gt;0,$J$2,"")))</f>
        <v>1</v>
      </c>
      <c r="K91" s="216"/>
      <c r="P91" s="175"/>
      <c r="Y91" s="165"/>
    </row>
    <row r="92" customFormat="false" ht="15.75" hidden="false" customHeight="false" outlineLevel="0" collapsed="false">
      <c r="A92" s="280" t="n">
        <v>375</v>
      </c>
      <c r="B92" s="217"/>
      <c r="C92" s="252" t="n">
        <v>2701</v>
      </c>
      <c r="D92" s="219" t="s">
        <v>284</v>
      </c>
      <c r="E92" s="224" t="n">
        <v>1353930</v>
      </c>
      <c r="F92" s="250"/>
      <c r="G92" s="253" t="n">
        <v>1353930</v>
      </c>
      <c r="H92" s="251"/>
      <c r="I92" s="222" t="n">
        <f aca="false">F92+G92+H92</f>
        <v>1353930</v>
      </c>
      <c r="J92" s="167" t="n">
        <f aca="false">(IF($E92&lt;&gt;0,$J$2,IF($I92&lt;&gt;0,$J$2,"")))</f>
        <v>1</v>
      </c>
      <c r="K92" s="216"/>
      <c r="N92" s="165"/>
      <c r="O92" s="165"/>
      <c r="P92" s="175"/>
      <c r="S92" s="165"/>
      <c r="T92" s="165"/>
      <c r="V92" s="165"/>
      <c r="W92" s="165"/>
      <c r="Y92" s="228"/>
    </row>
    <row r="93" customFormat="false" ht="15.75" hidden="false" customHeight="false" outlineLevel="0" collapsed="false">
      <c r="A93" s="280" t="n">
        <v>380</v>
      </c>
      <c r="B93" s="217"/>
      <c r="C93" s="218" t="s">
        <v>285</v>
      </c>
      <c r="D93" s="223" t="s">
        <v>286</v>
      </c>
      <c r="E93" s="224" t="n">
        <v>150289</v>
      </c>
      <c r="F93" s="250"/>
      <c r="G93" s="253" t="n">
        <v>150289</v>
      </c>
      <c r="H93" s="251"/>
      <c r="I93" s="222" t="n">
        <f aca="false">F93+G93+H93</f>
        <v>150289</v>
      </c>
      <c r="J93" s="167" t="n">
        <f aca="false">(IF($E93&lt;&gt;0,$J$2,IF($I93&lt;&gt;0,$J$2,"")))</f>
        <v>1</v>
      </c>
      <c r="K93" s="216"/>
      <c r="N93" s="165"/>
      <c r="O93" s="165"/>
      <c r="P93" s="175"/>
      <c r="S93" s="165"/>
      <c r="T93" s="165"/>
      <c r="V93" s="165"/>
      <c r="W93" s="165"/>
      <c r="Y93" s="228"/>
    </row>
    <row r="94" customFormat="false" ht="15.75" hidden="false" customHeight="false" outlineLevel="0" collapsed="false">
      <c r="A94" s="280" t="n">
        <v>385</v>
      </c>
      <c r="B94" s="217"/>
      <c r="C94" s="218" t="s">
        <v>287</v>
      </c>
      <c r="D94" s="223" t="s">
        <v>288</v>
      </c>
      <c r="E94" s="224"/>
      <c r="F94" s="250"/>
      <c r="G94" s="253"/>
      <c r="H94" s="251"/>
      <c r="I94" s="222" t="n">
        <f aca="false">F94+G94+H94</f>
        <v>0</v>
      </c>
      <c r="J94" s="167" t="str">
        <f aca="false">(IF($E94&lt;&gt;0,$J$2,IF($I94&lt;&gt;0,$J$2,"")))</f>
        <v/>
      </c>
      <c r="K94" s="216"/>
      <c r="N94" s="165"/>
      <c r="O94" s="165"/>
      <c r="P94" s="175"/>
      <c r="S94" s="165"/>
      <c r="T94" s="165"/>
      <c r="V94" s="165"/>
      <c r="W94" s="165"/>
    </row>
    <row r="95" customFormat="false" ht="15.75" hidden="false" customHeight="false" outlineLevel="0" collapsed="false">
      <c r="A95" s="280" t="n">
        <v>390</v>
      </c>
      <c r="B95" s="217"/>
      <c r="C95" s="218" t="n">
        <v>2704</v>
      </c>
      <c r="D95" s="223" t="s">
        <v>289</v>
      </c>
      <c r="E95" s="224" t="n">
        <v>103831</v>
      </c>
      <c r="F95" s="250"/>
      <c r="G95" s="253" t="n">
        <v>103831</v>
      </c>
      <c r="H95" s="251"/>
      <c r="I95" s="222" t="n">
        <f aca="false">F95+G95+H95</f>
        <v>103831</v>
      </c>
      <c r="J95" s="167" t="n">
        <f aca="false">(IF($E95&lt;&gt;0,$J$2,IF($I95&lt;&gt;0,$J$2,"")))</f>
        <v>1</v>
      </c>
      <c r="K95" s="216"/>
      <c r="N95" s="165"/>
      <c r="O95" s="165"/>
      <c r="P95" s="175"/>
      <c r="S95" s="165"/>
      <c r="T95" s="165"/>
      <c r="V95" s="165"/>
      <c r="W95" s="165"/>
    </row>
    <row r="96" customFormat="false" ht="22.5" hidden="false" customHeight="true" outlineLevel="0" collapsed="false">
      <c r="A96" s="280" t="n">
        <v>395</v>
      </c>
      <c r="B96" s="217"/>
      <c r="C96" s="218" t="s">
        <v>290</v>
      </c>
      <c r="D96" s="223" t="s">
        <v>291</v>
      </c>
      <c r="E96" s="224" t="n">
        <v>70000</v>
      </c>
      <c r="F96" s="250"/>
      <c r="G96" s="253" t="n">
        <v>60104</v>
      </c>
      <c r="H96" s="251"/>
      <c r="I96" s="222" t="n">
        <f aca="false">F96+G96+H96</f>
        <v>60104</v>
      </c>
      <c r="J96" s="167" t="n">
        <f aca="false">(IF($E96&lt;&gt;0,$J$2,IF($I96&lt;&gt;0,$J$2,"")))</f>
        <v>1</v>
      </c>
      <c r="K96" s="216"/>
      <c r="N96" s="165"/>
      <c r="O96" s="165"/>
      <c r="P96" s="175"/>
      <c r="S96" s="165"/>
      <c r="T96" s="165"/>
      <c r="V96" s="165"/>
      <c r="W96" s="165"/>
    </row>
    <row r="97" customFormat="false" ht="15.75" hidden="false" customHeight="false" outlineLevel="0" collapsed="false">
      <c r="A97" s="280" t="n">
        <v>400</v>
      </c>
      <c r="B97" s="235"/>
      <c r="C97" s="218" t="n">
        <v>2706</v>
      </c>
      <c r="D97" s="223" t="s">
        <v>292</v>
      </c>
      <c r="E97" s="224"/>
      <c r="F97" s="250"/>
      <c r="G97" s="253"/>
      <c r="H97" s="251"/>
      <c r="I97" s="222" t="n">
        <f aca="false">F97+G97+H97</f>
        <v>0</v>
      </c>
      <c r="J97" s="167" t="str">
        <f aca="false">(IF($E97&lt;&gt;0,$J$2,IF($I97&lt;&gt;0,$J$2,"")))</f>
        <v/>
      </c>
      <c r="K97" s="216"/>
      <c r="N97" s="165"/>
      <c r="O97" s="165"/>
      <c r="P97" s="175"/>
      <c r="S97" s="165"/>
      <c r="T97" s="165"/>
      <c r="V97" s="165"/>
      <c r="W97" s="165"/>
    </row>
    <row r="98" customFormat="false" ht="15.75" hidden="false" customHeight="false" outlineLevel="0" collapsed="false">
      <c r="A98" s="280" t="n">
        <v>405</v>
      </c>
      <c r="B98" s="217"/>
      <c r="C98" s="218" t="s">
        <v>293</v>
      </c>
      <c r="D98" s="223" t="s">
        <v>294</v>
      </c>
      <c r="E98" s="224" t="n">
        <v>6500000</v>
      </c>
      <c r="F98" s="250"/>
      <c r="G98" s="253" t="n">
        <v>6691016</v>
      </c>
      <c r="H98" s="251"/>
      <c r="I98" s="222" t="n">
        <f aca="false">F98+G98+H98</f>
        <v>6691016</v>
      </c>
      <c r="J98" s="167" t="n">
        <f aca="false">(IF($E98&lt;&gt;0,$J$2,IF($I98&lt;&gt;0,$J$2,"")))</f>
        <v>1</v>
      </c>
      <c r="K98" s="216"/>
      <c r="N98" s="165"/>
      <c r="O98" s="165"/>
      <c r="P98" s="175"/>
      <c r="S98" s="165"/>
      <c r="T98" s="165"/>
      <c r="V98" s="165"/>
      <c r="W98" s="165"/>
    </row>
    <row r="99" customFormat="false" ht="15.75" hidden="false" customHeight="false" outlineLevel="0" collapsed="false">
      <c r="A99" s="280" t="n">
        <v>410</v>
      </c>
      <c r="B99" s="235"/>
      <c r="C99" s="218" t="s">
        <v>295</v>
      </c>
      <c r="D99" s="223" t="s">
        <v>296</v>
      </c>
      <c r="E99" s="224" t="n">
        <v>66203</v>
      </c>
      <c r="F99" s="269" t="n">
        <v>66203</v>
      </c>
      <c r="G99" s="253" t="n">
        <v>0</v>
      </c>
      <c r="H99" s="251"/>
      <c r="I99" s="222" t="n">
        <f aca="false">F99+G99+H99</f>
        <v>66203</v>
      </c>
      <c r="J99" s="167" t="n">
        <f aca="false">(IF($E99&lt;&gt;0,$J$2,IF($I99&lt;&gt;0,$J$2,"")))</f>
        <v>1</v>
      </c>
      <c r="K99" s="216"/>
      <c r="N99" s="165"/>
      <c r="O99" s="165"/>
      <c r="P99" s="175"/>
      <c r="S99" s="165"/>
      <c r="T99" s="165"/>
      <c r="V99" s="165"/>
      <c r="W99" s="165"/>
    </row>
    <row r="100" customFormat="false" ht="15.75" hidden="false" customHeight="false" outlineLevel="0" collapsed="false">
      <c r="A100" s="280" t="n">
        <v>420</v>
      </c>
      <c r="B100" s="217"/>
      <c r="C100" s="218" t="s">
        <v>297</v>
      </c>
      <c r="D100" s="223" t="s">
        <v>298</v>
      </c>
      <c r="E100" s="224" t="n">
        <v>597438</v>
      </c>
      <c r="F100" s="269" t="n">
        <v>0</v>
      </c>
      <c r="G100" s="253" t="n">
        <v>597438</v>
      </c>
      <c r="H100" s="251"/>
      <c r="I100" s="222" t="n">
        <f aca="false">F100+G100+H100</f>
        <v>597438</v>
      </c>
      <c r="J100" s="167" t="n">
        <f aca="false">(IF($E100&lt;&gt;0,$J$2,IF($I100&lt;&gt;0,$J$2,"")))</f>
        <v>1</v>
      </c>
      <c r="K100" s="216"/>
      <c r="N100" s="165"/>
      <c r="O100" s="165"/>
      <c r="P100" s="175"/>
      <c r="S100" s="165"/>
      <c r="T100" s="165"/>
      <c r="V100" s="165"/>
      <c r="W100" s="165"/>
    </row>
    <row r="101" customFormat="false" ht="15.75" hidden="false" customHeight="false" outlineLevel="0" collapsed="false">
      <c r="A101" s="280" t="n">
        <v>425</v>
      </c>
      <c r="B101" s="217"/>
      <c r="C101" s="218" t="s">
        <v>299</v>
      </c>
      <c r="D101" s="223" t="s">
        <v>300</v>
      </c>
      <c r="E101" s="224" t="n">
        <v>220680</v>
      </c>
      <c r="F101" s="269" t="n">
        <v>120</v>
      </c>
      <c r="G101" s="253" t="n">
        <v>220560</v>
      </c>
      <c r="H101" s="251"/>
      <c r="I101" s="222" t="n">
        <f aca="false">F101+G101+H101</f>
        <v>220680</v>
      </c>
      <c r="J101" s="167" t="n">
        <f aca="false">(IF($E101&lt;&gt;0,$J$2,IF($I101&lt;&gt;0,$J$2,"")))</f>
        <v>1</v>
      </c>
      <c r="K101" s="216"/>
      <c r="N101" s="165"/>
      <c r="O101" s="165"/>
      <c r="P101" s="175"/>
      <c r="S101" s="165"/>
      <c r="T101" s="165"/>
      <c r="V101" s="165"/>
      <c r="W101" s="165"/>
    </row>
    <row r="102" customFormat="false" ht="15.75" hidden="false" customHeight="false" outlineLevel="0" collapsed="false">
      <c r="A102" s="280" t="n">
        <v>430</v>
      </c>
      <c r="B102" s="217"/>
      <c r="C102" s="218" t="s">
        <v>301</v>
      </c>
      <c r="D102" s="223" t="s">
        <v>302</v>
      </c>
      <c r="E102" s="224" t="n">
        <v>20746</v>
      </c>
      <c r="F102" s="250"/>
      <c r="G102" s="253" t="n">
        <v>20746</v>
      </c>
      <c r="H102" s="251"/>
      <c r="I102" s="222" t="n">
        <f aca="false">F102+G102+H102</f>
        <v>20746</v>
      </c>
      <c r="J102" s="167" t="n">
        <f aca="false">(IF($E102&lt;&gt;0,$J$2,IF($I102&lt;&gt;0,$J$2,"")))</f>
        <v>1</v>
      </c>
      <c r="K102" s="216"/>
      <c r="N102" s="165"/>
      <c r="O102" s="165"/>
      <c r="P102" s="175"/>
      <c r="S102" s="165"/>
      <c r="T102" s="165"/>
      <c r="V102" s="165"/>
      <c r="W102" s="165"/>
    </row>
    <row r="103" customFormat="false" ht="15.75" hidden="false" customHeight="false" outlineLevel="0" collapsed="false">
      <c r="A103" s="281" t="n">
        <v>436</v>
      </c>
      <c r="B103" s="217"/>
      <c r="C103" s="218" t="s">
        <v>303</v>
      </c>
      <c r="D103" s="282" t="s">
        <v>304</v>
      </c>
      <c r="E103" s="224" t="n">
        <v>1030</v>
      </c>
      <c r="F103" s="250"/>
      <c r="G103" s="253" t="n">
        <v>1030</v>
      </c>
      <c r="H103" s="251"/>
      <c r="I103" s="222" t="n">
        <f aca="false">F103+G103+H103</f>
        <v>1030</v>
      </c>
      <c r="J103" s="167" t="n">
        <f aca="false">(IF($E103&lt;&gt;0,$J$2,IF($I103&lt;&gt;0,$J$2,"")))</f>
        <v>1</v>
      </c>
      <c r="K103" s="216"/>
      <c r="N103" s="165"/>
      <c r="O103" s="165"/>
      <c r="P103" s="175"/>
      <c r="S103" s="165"/>
      <c r="T103" s="165"/>
      <c r="V103" s="165"/>
      <c r="W103" s="165"/>
    </row>
    <row r="104" customFormat="false" ht="15.75" hidden="false" customHeight="false" outlineLevel="0" collapsed="false">
      <c r="A104" s="280" t="n">
        <v>440</v>
      </c>
      <c r="B104" s="217"/>
      <c r="C104" s="241" t="s">
        <v>305</v>
      </c>
      <c r="D104" s="283" t="s">
        <v>306</v>
      </c>
      <c r="E104" s="224" t="n">
        <v>558908</v>
      </c>
      <c r="F104" s="269" t="n">
        <v>8908</v>
      </c>
      <c r="G104" s="253" t="n">
        <v>543500</v>
      </c>
      <c r="H104" s="251"/>
      <c r="I104" s="222" t="n">
        <f aca="false">F104+G104+H104</f>
        <v>552408</v>
      </c>
      <c r="J104" s="167" t="n">
        <f aca="false">(IF($E104&lt;&gt;0,$J$2,IF($I104&lt;&gt;0,$J$2,"")))</f>
        <v>1</v>
      </c>
      <c r="K104" s="216"/>
      <c r="N104" s="165"/>
      <c r="O104" s="165"/>
      <c r="P104" s="175"/>
      <c r="S104" s="165"/>
      <c r="T104" s="165"/>
      <c r="V104" s="165"/>
      <c r="W104" s="165"/>
    </row>
    <row r="105" s="228" customFormat="true" ht="15.75" hidden="false" customHeight="false" outlineLevel="0" collapsed="false">
      <c r="A105" s="279" t="n">
        <v>445</v>
      </c>
      <c r="B105" s="229" t="n">
        <v>2800</v>
      </c>
      <c r="C105" s="230" t="s">
        <v>307</v>
      </c>
      <c r="D105" s="230"/>
      <c r="E105" s="245" t="n">
        <f aca="false">+E106+E107+E108</f>
        <v>980479</v>
      </c>
      <c r="F105" s="246" t="n">
        <f aca="false">+F106+F107+F108</f>
        <v>0</v>
      </c>
      <c r="G105" s="247" t="n">
        <f aca="false">+G106+G107+G108</f>
        <v>946758</v>
      </c>
      <c r="H105" s="248" t="n">
        <f aca="false">+H106+H107+H108</f>
        <v>0</v>
      </c>
      <c r="I105" s="247" t="n">
        <f aca="false">SUM(I106:I108)</f>
        <v>946758</v>
      </c>
      <c r="J105" s="167" t="n">
        <f aca="false">(IF($E105&lt;&gt;0,$J$2,IF($I105&lt;&gt;0,$J$2,"")))</f>
        <v>1</v>
      </c>
      <c r="K105" s="216"/>
      <c r="P105" s="175"/>
      <c r="Y105" s="165"/>
    </row>
    <row r="106" customFormat="false" ht="32.25" hidden="false" customHeight="true" outlineLevel="0" collapsed="false">
      <c r="A106" s="280" t="n">
        <v>450</v>
      </c>
      <c r="B106" s="217"/>
      <c r="C106" s="218" t="n">
        <v>2801</v>
      </c>
      <c r="D106" s="260" t="s">
        <v>308</v>
      </c>
      <c r="E106" s="224" t="n">
        <v>479</v>
      </c>
      <c r="F106" s="269" t="n">
        <v>0</v>
      </c>
      <c r="G106" s="253" t="n">
        <v>479</v>
      </c>
      <c r="H106" s="251"/>
      <c r="I106" s="222" t="n">
        <f aca="false">F106+G106+H106</f>
        <v>479</v>
      </c>
      <c r="J106" s="167" t="n">
        <f aca="false">(IF($E106&lt;&gt;0,$J$2,IF($I106&lt;&gt;0,$J$2,"")))</f>
        <v>1</v>
      </c>
      <c r="K106" s="216"/>
      <c r="N106" s="165"/>
      <c r="O106" s="165"/>
      <c r="P106" s="175"/>
      <c r="S106" s="165"/>
      <c r="T106" s="165"/>
      <c r="V106" s="165"/>
      <c r="W106" s="165"/>
    </row>
    <row r="107" customFormat="false" ht="23.25" hidden="false" customHeight="true" outlineLevel="0" collapsed="false">
      <c r="A107" s="280" t="n">
        <v>455</v>
      </c>
      <c r="B107" s="217"/>
      <c r="C107" s="218" t="n">
        <v>2802</v>
      </c>
      <c r="D107" s="273" t="s">
        <v>309</v>
      </c>
      <c r="E107" s="224" t="n">
        <v>980000</v>
      </c>
      <c r="F107" s="269" t="n">
        <v>0</v>
      </c>
      <c r="G107" s="253" t="n">
        <v>946279</v>
      </c>
      <c r="H107" s="251"/>
      <c r="I107" s="222" t="n">
        <f aca="false">F107+G107+H107</f>
        <v>946279</v>
      </c>
      <c r="J107" s="167" t="n">
        <f aca="false">(IF($E107&lt;&gt;0,$J$2,IF($I107&lt;&gt;0,$J$2,"")))</f>
        <v>1</v>
      </c>
      <c r="K107" s="216"/>
      <c r="N107" s="165"/>
      <c r="O107" s="165"/>
      <c r="P107" s="175"/>
      <c r="S107" s="165"/>
      <c r="T107" s="165"/>
      <c r="V107" s="165"/>
      <c r="W107" s="165"/>
      <c r="Y107" s="228"/>
    </row>
    <row r="108" customFormat="false" ht="23.25" hidden="false" customHeight="true" outlineLevel="0" collapsed="false">
      <c r="A108" s="280" t="n">
        <v>455</v>
      </c>
      <c r="B108" s="217"/>
      <c r="C108" s="241" t="n">
        <v>2809</v>
      </c>
      <c r="D108" s="284" t="s">
        <v>310</v>
      </c>
      <c r="E108" s="224"/>
      <c r="F108" s="269"/>
      <c r="G108" s="253"/>
      <c r="H108" s="251"/>
      <c r="I108" s="222" t="n">
        <f aca="false">F108+G108+H108</f>
        <v>0</v>
      </c>
      <c r="J108" s="167" t="str">
        <f aca="false">(IF($E108&lt;&gt;0,$J$2,IF($I108&lt;&gt;0,$J$2,"")))</f>
        <v/>
      </c>
      <c r="K108" s="216"/>
      <c r="N108" s="165"/>
      <c r="O108" s="165"/>
      <c r="P108" s="175"/>
      <c r="S108" s="165"/>
      <c r="T108" s="165"/>
      <c r="V108" s="165"/>
      <c r="W108" s="165"/>
      <c r="Y108" s="228"/>
    </row>
    <row r="109" s="228" customFormat="true" ht="15.75" hidden="false" customHeight="false" outlineLevel="0" collapsed="false">
      <c r="A109" s="279" t="n">
        <v>470</v>
      </c>
      <c r="B109" s="229" t="n">
        <v>3600</v>
      </c>
      <c r="C109" s="244" t="s">
        <v>311</v>
      </c>
      <c r="D109" s="244"/>
      <c r="E109" s="245" t="n">
        <f aca="false">SUM(E110:E114)</f>
        <v>145846</v>
      </c>
      <c r="F109" s="246" t="n">
        <f aca="false">SUM(F110:F114)</f>
        <v>22670</v>
      </c>
      <c r="G109" s="247" t="n">
        <f aca="false">SUM(G110:G114)</f>
        <v>94054</v>
      </c>
      <c r="H109" s="248" t="n">
        <f aca="false">SUM(H110:H114)</f>
        <v>0</v>
      </c>
      <c r="I109" s="247" t="n">
        <f aca="false">SUM(I110:I114)</f>
        <v>116724</v>
      </c>
      <c r="J109" s="167" t="n">
        <f aca="false">(IF($E109&lt;&gt;0,$J$2,IF($I109&lt;&gt;0,$J$2,"")))</f>
        <v>1</v>
      </c>
      <c r="K109" s="216"/>
      <c r="P109" s="175"/>
      <c r="Y109" s="165"/>
    </row>
    <row r="110" customFormat="false" ht="23.25" hidden="false" customHeight="true" outlineLevel="0" collapsed="false">
      <c r="A110" s="280" t="n">
        <v>475</v>
      </c>
      <c r="B110" s="217"/>
      <c r="C110" s="218" t="n">
        <v>3601</v>
      </c>
      <c r="D110" s="260" t="s">
        <v>312</v>
      </c>
      <c r="E110" s="224" t="n">
        <v>-1739</v>
      </c>
      <c r="F110" s="269" t="n">
        <v>-235</v>
      </c>
      <c r="G110" s="253" t="n">
        <v>-1504</v>
      </c>
      <c r="H110" s="251"/>
      <c r="I110" s="222" t="n">
        <f aca="false">F110+G110+H110</f>
        <v>-1739</v>
      </c>
      <c r="J110" s="167" t="n">
        <f aca="false">(IF($E110&lt;&gt;0,$J$2,IF($I110&lt;&gt;0,$J$2,"")))</f>
        <v>1</v>
      </c>
      <c r="K110" s="216"/>
      <c r="N110" s="165"/>
      <c r="O110" s="165"/>
      <c r="P110" s="175"/>
      <c r="S110" s="165"/>
      <c r="T110" s="165"/>
      <c r="V110" s="165"/>
      <c r="W110" s="165"/>
    </row>
    <row r="111" customFormat="false" ht="15.75" hidden="false" customHeight="false" outlineLevel="0" collapsed="false">
      <c r="A111" s="280" t="n">
        <v>480</v>
      </c>
      <c r="B111" s="217"/>
      <c r="C111" s="218" t="n">
        <v>3611</v>
      </c>
      <c r="D111" s="223" t="s">
        <v>313</v>
      </c>
      <c r="E111" s="224" t="n">
        <v>20222</v>
      </c>
      <c r="F111" s="269" t="n">
        <v>18621</v>
      </c>
      <c r="G111" s="253" t="n">
        <v>1601</v>
      </c>
      <c r="H111" s="251"/>
      <c r="I111" s="222" t="n">
        <f aca="false">F111+G111+H111</f>
        <v>20222</v>
      </c>
      <c r="J111" s="167" t="n">
        <f aca="false">(IF($E111&lt;&gt;0,$J$2,IF($I111&lt;&gt;0,$J$2,"")))</f>
        <v>1</v>
      </c>
      <c r="K111" s="216"/>
      <c r="N111" s="165"/>
      <c r="O111" s="165"/>
      <c r="P111" s="175"/>
      <c r="S111" s="165"/>
      <c r="T111" s="165"/>
      <c r="V111" s="165"/>
      <c r="W111" s="165"/>
      <c r="Y111" s="228"/>
    </row>
    <row r="112" customFormat="false" ht="15.75" hidden="false" customHeight="false" outlineLevel="0" collapsed="false">
      <c r="A112" s="280" t="n">
        <v>485</v>
      </c>
      <c r="B112" s="217"/>
      <c r="C112" s="218" t="n">
        <v>3612</v>
      </c>
      <c r="D112" s="223" t="s">
        <v>314</v>
      </c>
      <c r="E112" s="224" t="n">
        <v>792</v>
      </c>
      <c r="F112" s="269" t="n">
        <v>292</v>
      </c>
      <c r="G112" s="253" t="n">
        <v>500</v>
      </c>
      <c r="H112" s="251"/>
      <c r="I112" s="222" t="n">
        <f aca="false">F112+G112+H112</f>
        <v>792</v>
      </c>
      <c r="J112" s="167" t="n">
        <f aca="false">(IF($E112&lt;&gt;0,$J$2,IF($I112&lt;&gt;0,$J$2,"")))</f>
        <v>1</v>
      </c>
      <c r="K112" s="216"/>
      <c r="N112" s="165"/>
      <c r="O112" s="165"/>
      <c r="P112" s="175"/>
      <c r="S112" s="165"/>
      <c r="T112" s="165"/>
      <c r="V112" s="165"/>
      <c r="W112" s="165"/>
    </row>
    <row r="113" s="170" customFormat="true" ht="15.75" hidden="false" customHeight="false" outlineLevel="0" collapsed="false">
      <c r="A113" s="285"/>
      <c r="B113" s="217"/>
      <c r="C113" s="218" t="n">
        <v>3618</v>
      </c>
      <c r="D113" s="223" t="s">
        <v>315</v>
      </c>
      <c r="E113" s="255"/>
      <c r="F113" s="286"/>
      <c r="G113" s="257"/>
      <c r="H113" s="251"/>
      <c r="I113" s="222" t="n">
        <f aca="false">F113+G113+H113</f>
        <v>0</v>
      </c>
      <c r="J113" s="167" t="str">
        <f aca="false">(IF($E113&lt;&gt;0,$J$2,IF($I113&lt;&gt;0,$J$2,"")))</f>
        <v/>
      </c>
      <c r="K113" s="216"/>
      <c r="P113" s="175"/>
      <c r="Y113" s="165"/>
    </row>
    <row r="114" customFormat="false" ht="15.75" hidden="false" customHeight="false" outlineLevel="0" collapsed="false">
      <c r="A114" s="280" t="n">
        <v>490</v>
      </c>
      <c r="B114" s="217"/>
      <c r="C114" s="218" t="n">
        <v>3619</v>
      </c>
      <c r="D114" s="283" t="s">
        <v>316</v>
      </c>
      <c r="E114" s="224" t="n">
        <v>126571</v>
      </c>
      <c r="F114" s="269" t="n">
        <v>3992</v>
      </c>
      <c r="G114" s="253" t="n">
        <v>93457</v>
      </c>
      <c r="H114" s="251"/>
      <c r="I114" s="222" t="n">
        <f aca="false">F114+G114+H114</f>
        <v>97449</v>
      </c>
      <c r="J114" s="167" t="n">
        <f aca="false">(IF($E114&lt;&gt;0,$J$2,IF($I114&lt;&gt;0,$J$2,"")))</f>
        <v>1</v>
      </c>
      <c r="K114" s="216"/>
      <c r="N114" s="165"/>
      <c r="O114" s="165"/>
      <c r="P114" s="175"/>
      <c r="S114" s="165"/>
      <c r="T114" s="165"/>
      <c r="V114" s="165"/>
      <c r="W114" s="165"/>
    </row>
    <row r="115" s="228" customFormat="true" ht="15.75" hidden="false" customHeight="false" outlineLevel="0" collapsed="false">
      <c r="A115" s="279" t="n">
        <v>495</v>
      </c>
      <c r="B115" s="229" t="n">
        <v>3700</v>
      </c>
      <c r="C115" s="230" t="s">
        <v>317</v>
      </c>
      <c r="D115" s="230"/>
      <c r="E115" s="245" t="n">
        <f aca="false">SUM(E116:E118)</f>
        <v>-1280397</v>
      </c>
      <c r="F115" s="246" t="n">
        <f aca="false">SUM(F116:F118)</f>
        <v>-7999</v>
      </c>
      <c r="G115" s="247" t="n">
        <f aca="false">SUM(G116:G118)</f>
        <v>-1220012</v>
      </c>
      <c r="H115" s="248" t="n">
        <f aca="false">SUM(H116:H118)</f>
        <v>0</v>
      </c>
      <c r="I115" s="247" t="n">
        <f aca="false">SUM(I116:I118)</f>
        <v>-1228011</v>
      </c>
      <c r="J115" s="167" t="n">
        <f aca="false">(IF($E115&lt;&gt;0,$J$2,IF($I115&lt;&gt;0,$J$2,"")))</f>
        <v>1</v>
      </c>
      <c r="K115" s="216"/>
      <c r="P115" s="175"/>
      <c r="Y115" s="170"/>
    </row>
    <row r="116" customFormat="false" ht="15.75" hidden="false" customHeight="false" outlineLevel="0" collapsed="false">
      <c r="A116" s="280" t="n">
        <v>500</v>
      </c>
      <c r="B116" s="217"/>
      <c r="C116" s="218" t="n">
        <v>3701</v>
      </c>
      <c r="D116" s="219" t="s">
        <v>318</v>
      </c>
      <c r="E116" s="224" t="n">
        <v>-1187481</v>
      </c>
      <c r="F116" s="269" t="n">
        <v>0</v>
      </c>
      <c r="G116" s="253" t="n">
        <v>-1187481</v>
      </c>
      <c r="H116" s="251"/>
      <c r="I116" s="222" t="n">
        <f aca="false">F116+G116+H116</f>
        <v>-1187481</v>
      </c>
      <c r="J116" s="167" t="n">
        <f aca="false">(IF($E116&lt;&gt;0,$J$2,IF($I116&lt;&gt;0,$J$2,"")))</f>
        <v>1</v>
      </c>
      <c r="K116" s="216"/>
      <c r="N116" s="165"/>
      <c r="O116" s="165"/>
      <c r="P116" s="175"/>
      <c r="S116" s="165"/>
      <c r="T116" s="165"/>
      <c r="V116" s="165"/>
      <c r="W116" s="165"/>
    </row>
    <row r="117" customFormat="false" ht="15.75" hidden="false" customHeight="false" outlineLevel="0" collapsed="false">
      <c r="A117" s="280" t="n">
        <v>505</v>
      </c>
      <c r="B117" s="217"/>
      <c r="C117" s="218" t="n">
        <v>3702</v>
      </c>
      <c r="D117" s="223" t="s">
        <v>319</v>
      </c>
      <c r="E117" s="224" t="n">
        <v>-90466</v>
      </c>
      <c r="F117" s="269" t="n">
        <v>-7999</v>
      </c>
      <c r="G117" s="253" t="n">
        <v>-28095</v>
      </c>
      <c r="H117" s="251"/>
      <c r="I117" s="222" t="n">
        <f aca="false">F117+G117+H117</f>
        <v>-36094</v>
      </c>
      <c r="J117" s="167" t="n">
        <f aca="false">(IF($E117&lt;&gt;0,$J$2,IF($I117&lt;&gt;0,$J$2,"")))</f>
        <v>1</v>
      </c>
      <c r="K117" s="216"/>
      <c r="N117" s="165"/>
      <c r="O117" s="165"/>
      <c r="P117" s="175"/>
      <c r="S117" s="165"/>
      <c r="T117" s="165"/>
      <c r="V117" s="165"/>
      <c r="W117" s="165"/>
      <c r="Y117" s="228"/>
    </row>
    <row r="118" customFormat="false" ht="15.75" hidden="false" customHeight="false" outlineLevel="0" collapsed="false">
      <c r="A118" s="280" t="n">
        <v>510</v>
      </c>
      <c r="B118" s="217"/>
      <c r="C118" s="241" t="n">
        <v>3709</v>
      </c>
      <c r="D118" s="258" t="s">
        <v>320</v>
      </c>
      <c r="E118" s="224" t="n">
        <v>-2450</v>
      </c>
      <c r="F118" s="269" t="n">
        <v>0</v>
      </c>
      <c r="G118" s="253" t="n">
        <v>-4436</v>
      </c>
      <c r="H118" s="251"/>
      <c r="I118" s="222" t="n">
        <f aca="false">F118+G118+H118</f>
        <v>-4436</v>
      </c>
      <c r="J118" s="167" t="n">
        <f aca="false">(IF($E118&lt;&gt;0,$J$2,IF($I118&lt;&gt;0,$J$2,"")))</f>
        <v>1</v>
      </c>
      <c r="K118" s="216"/>
      <c r="N118" s="165"/>
      <c r="O118" s="165"/>
      <c r="P118" s="175"/>
      <c r="S118" s="165"/>
      <c r="T118" s="165"/>
      <c r="V118" s="165"/>
      <c r="W118" s="165"/>
    </row>
    <row r="119" s="292" customFormat="true" ht="15.75" hidden="false" customHeight="false" outlineLevel="0" collapsed="false">
      <c r="A119" s="287" t="n">
        <v>515</v>
      </c>
      <c r="B119" s="229" t="n">
        <v>4000</v>
      </c>
      <c r="C119" s="288" t="s">
        <v>321</v>
      </c>
      <c r="D119" s="288"/>
      <c r="E119" s="231" t="n">
        <f aca="false">SUM(E120:E130)</f>
        <v>2696624</v>
      </c>
      <c r="F119" s="289" t="n">
        <f aca="false">SUM(F120:F130)</f>
        <v>0</v>
      </c>
      <c r="G119" s="234" t="n">
        <f aca="false">SUM(G120:G130)</f>
        <v>2696624</v>
      </c>
      <c r="H119" s="290" t="n">
        <f aca="false">SUM(H120:H130)</f>
        <v>0</v>
      </c>
      <c r="I119" s="234" t="n">
        <f aca="false">SUM(I120:I130)</f>
        <v>2696624</v>
      </c>
      <c r="J119" s="167" t="n">
        <f aca="false">(IF($E119&lt;&gt;0,$J$2,IF($I119&lt;&gt;0,$J$2,"")))</f>
        <v>1</v>
      </c>
      <c r="K119" s="216"/>
      <c r="L119" s="291"/>
      <c r="M119" s="291"/>
      <c r="N119" s="291"/>
      <c r="O119" s="291"/>
      <c r="P119" s="175"/>
      <c r="W119" s="165"/>
      <c r="X119" s="165"/>
      <c r="Y119" s="165"/>
    </row>
    <row r="120" s="294" customFormat="true" ht="15.75" hidden="false" customHeight="true" outlineLevel="0" collapsed="false">
      <c r="A120" s="293" t="n">
        <v>516</v>
      </c>
      <c r="B120" s="217"/>
      <c r="C120" s="218" t="n">
        <v>4021</v>
      </c>
      <c r="D120" s="294" t="s">
        <v>322</v>
      </c>
      <c r="E120" s="224"/>
      <c r="F120" s="269"/>
      <c r="G120" s="253"/>
      <c r="H120" s="251"/>
      <c r="I120" s="222" t="n">
        <f aca="false">F120+G120+H120</f>
        <v>0</v>
      </c>
      <c r="J120" s="167" t="str">
        <f aca="false">(IF($E120&lt;&gt;0,$J$2,IF($I120&lt;&gt;0,$J$2,"")))</f>
        <v/>
      </c>
      <c r="K120" s="216"/>
      <c r="L120" s="295"/>
      <c r="M120" s="295"/>
      <c r="N120" s="295"/>
      <c r="O120" s="295"/>
      <c r="P120" s="175"/>
      <c r="W120" s="165"/>
      <c r="X120" s="165"/>
      <c r="Y120" s="165"/>
    </row>
    <row r="121" s="294" customFormat="true" ht="15.75" hidden="false" customHeight="true" outlineLevel="0" collapsed="false">
      <c r="A121" s="293" t="n">
        <v>517</v>
      </c>
      <c r="B121" s="217"/>
      <c r="C121" s="218" t="n">
        <v>4022</v>
      </c>
      <c r="D121" s="294" t="s">
        <v>323</v>
      </c>
      <c r="E121" s="224" t="n">
        <v>129305</v>
      </c>
      <c r="F121" s="269" t="n">
        <v>0</v>
      </c>
      <c r="G121" s="253" t="n">
        <v>129305</v>
      </c>
      <c r="H121" s="251"/>
      <c r="I121" s="222" t="n">
        <f aca="false">F121+G121+H121</f>
        <v>129305</v>
      </c>
      <c r="J121" s="167" t="n">
        <f aca="false">(IF($E121&lt;&gt;0,$J$2,IF($I121&lt;&gt;0,$J$2,"")))</f>
        <v>1</v>
      </c>
      <c r="K121" s="216"/>
      <c r="L121" s="295"/>
      <c r="M121" s="295"/>
      <c r="N121" s="295"/>
      <c r="O121" s="295"/>
      <c r="P121" s="175"/>
      <c r="W121" s="165"/>
      <c r="X121" s="165"/>
      <c r="Y121" s="292"/>
    </row>
    <row r="122" s="294" customFormat="true" ht="15.75" hidden="false" customHeight="true" outlineLevel="0" collapsed="false">
      <c r="A122" s="293" t="n">
        <v>518</v>
      </c>
      <c r="B122" s="217"/>
      <c r="C122" s="218" t="n">
        <v>4023</v>
      </c>
      <c r="D122" s="294" t="s">
        <v>324</v>
      </c>
      <c r="E122" s="224" t="n">
        <v>480</v>
      </c>
      <c r="F122" s="269" t="n">
        <v>0</v>
      </c>
      <c r="G122" s="253" t="n">
        <v>480</v>
      </c>
      <c r="H122" s="251"/>
      <c r="I122" s="222" t="n">
        <f aca="false">F122+G122+H122</f>
        <v>480</v>
      </c>
      <c r="J122" s="167" t="n">
        <f aca="false">(IF($E122&lt;&gt;0,$J$2,IF($I122&lt;&gt;0,$J$2,"")))</f>
        <v>1</v>
      </c>
      <c r="K122" s="216"/>
      <c r="L122" s="295"/>
      <c r="M122" s="295"/>
      <c r="N122" s="295"/>
      <c r="O122" s="295"/>
      <c r="P122" s="175"/>
    </row>
    <row r="123" s="294" customFormat="true" ht="15.75" hidden="false" customHeight="true" outlineLevel="0" collapsed="false">
      <c r="A123" s="293" t="n">
        <v>519</v>
      </c>
      <c r="B123" s="217"/>
      <c r="C123" s="218" t="n">
        <v>4024</v>
      </c>
      <c r="D123" s="294" t="s">
        <v>325</v>
      </c>
      <c r="E123" s="224" t="n">
        <v>541</v>
      </c>
      <c r="F123" s="269" t="n">
        <v>0</v>
      </c>
      <c r="G123" s="253" t="n">
        <v>541</v>
      </c>
      <c r="H123" s="251"/>
      <c r="I123" s="222" t="n">
        <f aca="false">F123+G123+H123</f>
        <v>541</v>
      </c>
      <c r="J123" s="167" t="n">
        <f aca="false">(IF($E123&lt;&gt;0,$J$2,IF($I123&lt;&gt;0,$J$2,"")))</f>
        <v>1</v>
      </c>
      <c r="K123" s="216"/>
      <c r="L123" s="295"/>
      <c r="M123" s="295"/>
      <c r="N123" s="295"/>
      <c r="O123" s="295"/>
      <c r="P123" s="175"/>
    </row>
    <row r="124" s="294" customFormat="true" ht="15.75" hidden="false" customHeight="true" outlineLevel="0" collapsed="false">
      <c r="A124" s="293" t="n">
        <v>520</v>
      </c>
      <c r="B124" s="217"/>
      <c r="C124" s="218" t="n">
        <v>4025</v>
      </c>
      <c r="D124" s="294" t="s">
        <v>326</v>
      </c>
      <c r="E124" s="224"/>
      <c r="F124" s="269"/>
      <c r="G124" s="253"/>
      <c r="H124" s="251"/>
      <c r="I124" s="222" t="n">
        <f aca="false">F124+G124+H124</f>
        <v>0</v>
      </c>
      <c r="J124" s="167" t="str">
        <f aca="false">(IF($E124&lt;&gt;0,$J$2,IF($I124&lt;&gt;0,$J$2,"")))</f>
        <v/>
      </c>
      <c r="K124" s="216"/>
      <c r="L124" s="295"/>
      <c r="M124" s="295"/>
      <c r="N124" s="295"/>
      <c r="O124" s="295"/>
      <c r="P124" s="175"/>
    </row>
    <row r="125" s="294" customFormat="true" ht="15.75" hidden="false" customHeight="true" outlineLevel="0" collapsed="false">
      <c r="A125" s="293" t="n">
        <v>521</v>
      </c>
      <c r="B125" s="217"/>
      <c r="C125" s="218" t="n">
        <v>4026</v>
      </c>
      <c r="D125" s="294" t="s">
        <v>327</v>
      </c>
      <c r="E125" s="224"/>
      <c r="F125" s="250"/>
      <c r="G125" s="253"/>
      <c r="H125" s="251"/>
      <c r="I125" s="222" t="n">
        <f aca="false">F125+G125+H125</f>
        <v>0</v>
      </c>
      <c r="J125" s="167" t="str">
        <f aca="false">(IF($E125&lt;&gt;0,$J$2,IF($I125&lt;&gt;0,$J$2,"")))</f>
        <v/>
      </c>
      <c r="K125" s="216"/>
      <c r="L125" s="295"/>
      <c r="M125" s="295"/>
      <c r="N125" s="295"/>
      <c r="O125" s="295"/>
      <c r="P125" s="175"/>
    </row>
    <row r="126" s="294" customFormat="true" ht="15.75" hidden="false" customHeight="true" outlineLevel="0" collapsed="false">
      <c r="A126" s="293" t="n">
        <v>522</v>
      </c>
      <c r="B126" s="217"/>
      <c r="C126" s="218" t="n">
        <v>4029</v>
      </c>
      <c r="D126" s="294" t="s">
        <v>328</v>
      </c>
      <c r="E126" s="224"/>
      <c r="F126" s="269"/>
      <c r="G126" s="253"/>
      <c r="H126" s="251"/>
      <c r="I126" s="222" t="n">
        <f aca="false">F126+G126+H126</f>
        <v>0</v>
      </c>
      <c r="J126" s="167" t="str">
        <f aca="false">(IF($E126&lt;&gt;0,$J$2,IF($I126&lt;&gt;0,$J$2,"")))</f>
        <v/>
      </c>
      <c r="K126" s="216"/>
      <c r="L126" s="295"/>
      <c r="M126" s="295"/>
      <c r="N126" s="295"/>
      <c r="O126" s="295"/>
      <c r="P126" s="175"/>
    </row>
    <row r="127" s="300" customFormat="true" ht="15.75" hidden="false" customHeight="true" outlineLevel="0" collapsed="false">
      <c r="A127" s="293" t="n">
        <v>523</v>
      </c>
      <c r="B127" s="217"/>
      <c r="C127" s="218" t="n">
        <v>4030</v>
      </c>
      <c r="D127" s="294" t="s">
        <v>329</v>
      </c>
      <c r="E127" s="224" t="n">
        <v>110692</v>
      </c>
      <c r="F127" s="269" t="n">
        <v>0</v>
      </c>
      <c r="G127" s="253" t="n">
        <v>110692</v>
      </c>
      <c r="H127" s="251"/>
      <c r="I127" s="222" t="n">
        <f aca="false">F127+G127+H127</f>
        <v>110692</v>
      </c>
      <c r="J127" s="167" t="n">
        <f aca="false">(IF($E127&lt;&gt;0,$J$2,IF($I127&lt;&gt;0,$J$2,"")))</f>
        <v>1</v>
      </c>
      <c r="K127" s="216"/>
      <c r="L127" s="296"/>
      <c r="M127" s="297"/>
      <c r="N127" s="297"/>
      <c r="O127" s="296"/>
      <c r="P127" s="175"/>
      <c r="Q127" s="297"/>
      <c r="R127" s="296"/>
      <c r="S127" s="297"/>
      <c r="T127" s="297"/>
      <c r="U127" s="296"/>
      <c r="V127" s="298"/>
      <c r="W127" s="298"/>
      <c r="X127" s="295"/>
      <c r="Y127" s="294"/>
      <c r="Z127" s="297"/>
      <c r="AA127" s="296"/>
      <c r="AB127" s="297"/>
      <c r="AC127" s="297"/>
      <c r="AD127" s="296"/>
      <c r="AE127" s="297"/>
      <c r="AF127" s="297"/>
      <c r="AG127" s="296"/>
      <c r="AH127" s="297"/>
      <c r="AI127" s="297"/>
      <c r="AJ127" s="296"/>
      <c r="AK127" s="297"/>
      <c r="AL127" s="297"/>
      <c r="AM127" s="299"/>
      <c r="AN127" s="297"/>
      <c r="AO127" s="297"/>
      <c r="AP127" s="296"/>
      <c r="AQ127" s="297"/>
      <c r="AR127" s="297"/>
      <c r="AS127" s="296"/>
      <c r="AT127" s="297"/>
      <c r="AU127" s="296"/>
      <c r="AV127" s="299"/>
      <c r="AW127" s="296"/>
      <c r="AX127" s="296"/>
      <c r="AY127" s="297"/>
      <c r="AZ127" s="297"/>
      <c r="BA127" s="296"/>
      <c r="BB127" s="297"/>
      <c r="BD127" s="297"/>
    </row>
    <row r="128" s="300" customFormat="true" ht="15.75" hidden="false" customHeight="true" outlineLevel="0" collapsed="false">
      <c r="A128" s="293" t="n">
        <v>523</v>
      </c>
      <c r="B128" s="217"/>
      <c r="C128" s="218" t="n">
        <v>4039</v>
      </c>
      <c r="D128" s="294" t="s">
        <v>330</v>
      </c>
      <c r="E128" s="224"/>
      <c r="F128" s="269"/>
      <c r="G128" s="253"/>
      <c r="H128" s="251"/>
      <c r="I128" s="222" t="n">
        <f aca="false">F128+G128+H128</f>
        <v>0</v>
      </c>
      <c r="J128" s="167" t="str">
        <f aca="false">(IF($E128&lt;&gt;0,$J$2,IF($I128&lt;&gt;0,$J$2,"")))</f>
        <v/>
      </c>
      <c r="K128" s="216"/>
      <c r="L128" s="296"/>
      <c r="M128" s="297"/>
      <c r="N128" s="297"/>
      <c r="O128" s="296"/>
      <c r="P128" s="175"/>
      <c r="Q128" s="297"/>
      <c r="R128" s="296"/>
      <c r="S128" s="297"/>
      <c r="T128" s="297"/>
      <c r="U128" s="296"/>
      <c r="V128" s="298"/>
      <c r="W128" s="298"/>
      <c r="X128" s="295"/>
      <c r="Y128" s="294"/>
      <c r="Z128" s="297"/>
      <c r="AA128" s="296"/>
      <c r="AB128" s="297"/>
      <c r="AC128" s="297"/>
      <c r="AD128" s="296"/>
      <c r="AE128" s="297"/>
      <c r="AF128" s="297"/>
      <c r="AG128" s="296"/>
      <c r="AH128" s="297"/>
      <c r="AI128" s="297"/>
      <c r="AJ128" s="296"/>
      <c r="AK128" s="297"/>
      <c r="AL128" s="297"/>
      <c r="AM128" s="299"/>
      <c r="AN128" s="297"/>
      <c r="AO128" s="297"/>
      <c r="AP128" s="296"/>
      <c r="AQ128" s="297"/>
      <c r="AR128" s="297"/>
      <c r="AS128" s="296"/>
      <c r="AT128" s="297"/>
      <c r="AU128" s="296"/>
      <c r="AV128" s="299"/>
      <c r="AW128" s="296"/>
      <c r="AX128" s="296"/>
      <c r="AY128" s="297"/>
      <c r="AZ128" s="297"/>
      <c r="BA128" s="296"/>
      <c r="BB128" s="297"/>
      <c r="BD128" s="297"/>
    </row>
    <row r="129" s="300" customFormat="true" ht="15.75" hidden="false" customHeight="true" outlineLevel="0" collapsed="false">
      <c r="A129" s="293" t="n">
        <v>524</v>
      </c>
      <c r="B129" s="217"/>
      <c r="C129" s="218" t="n">
        <v>4040</v>
      </c>
      <c r="D129" s="294" t="s">
        <v>331</v>
      </c>
      <c r="E129" s="224" t="n">
        <v>2455606</v>
      </c>
      <c r="F129" s="269" t="n">
        <v>0</v>
      </c>
      <c r="G129" s="253" t="n">
        <v>2455606</v>
      </c>
      <c r="H129" s="251"/>
      <c r="I129" s="222" t="n">
        <f aca="false">F129+G129+H129</f>
        <v>2455606</v>
      </c>
      <c r="J129" s="167" t="n">
        <f aca="false">(IF($E129&lt;&gt;0,$J$2,IF($I129&lt;&gt;0,$J$2,"")))</f>
        <v>1</v>
      </c>
      <c r="K129" s="216"/>
      <c r="L129" s="296"/>
      <c r="M129" s="297"/>
      <c r="N129" s="297"/>
      <c r="O129" s="296"/>
      <c r="P129" s="175"/>
      <c r="Q129" s="297"/>
      <c r="R129" s="296"/>
      <c r="S129" s="297"/>
      <c r="T129" s="297"/>
      <c r="U129" s="296"/>
      <c r="V129" s="298"/>
      <c r="W129" s="298"/>
      <c r="X129" s="295"/>
      <c r="Y129" s="294"/>
      <c r="Z129" s="297"/>
      <c r="AA129" s="296"/>
      <c r="AB129" s="297"/>
      <c r="AC129" s="297"/>
      <c r="AD129" s="296"/>
      <c r="AE129" s="297"/>
      <c r="AF129" s="297"/>
      <c r="AG129" s="296"/>
      <c r="AH129" s="297"/>
      <c r="AI129" s="297"/>
      <c r="AJ129" s="296"/>
      <c r="AK129" s="297"/>
      <c r="AL129" s="297"/>
      <c r="AM129" s="299"/>
      <c r="AN129" s="297"/>
      <c r="AO129" s="297"/>
      <c r="AP129" s="296"/>
      <c r="AQ129" s="297"/>
      <c r="AR129" s="297"/>
      <c r="AS129" s="296"/>
      <c r="AT129" s="297"/>
      <c r="AU129" s="296"/>
      <c r="AV129" s="299"/>
      <c r="AW129" s="296"/>
      <c r="AX129" s="296"/>
      <c r="AY129" s="297"/>
      <c r="AZ129" s="297"/>
      <c r="BA129" s="296"/>
      <c r="BB129" s="297"/>
      <c r="BD129" s="297"/>
    </row>
    <row r="130" s="300" customFormat="true" ht="15.75" hidden="false" customHeight="true" outlineLevel="0" collapsed="false">
      <c r="A130" s="293" t="n">
        <v>526</v>
      </c>
      <c r="B130" s="217"/>
      <c r="C130" s="218" t="n">
        <v>4072</v>
      </c>
      <c r="D130" s="301" t="s">
        <v>332</v>
      </c>
      <c r="E130" s="224"/>
      <c r="F130" s="269"/>
      <c r="G130" s="253"/>
      <c r="H130" s="251"/>
      <c r="I130" s="222" t="n">
        <f aca="false">F130+G130+H130</f>
        <v>0</v>
      </c>
      <c r="J130" s="167" t="str">
        <f aca="false">(IF($E130&lt;&gt;0,$J$2,IF($I130&lt;&gt;0,$J$2,"")))</f>
        <v/>
      </c>
      <c r="K130" s="216"/>
      <c r="L130" s="296"/>
      <c r="M130" s="297"/>
      <c r="N130" s="297"/>
      <c r="O130" s="296"/>
      <c r="P130" s="175"/>
      <c r="Q130" s="297"/>
      <c r="R130" s="296"/>
      <c r="S130" s="297"/>
      <c r="T130" s="297"/>
      <c r="U130" s="296"/>
      <c r="V130" s="298"/>
      <c r="W130" s="298"/>
      <c r="X130" s="295"/>
      <c r="Y130" s="297"/>
      <c r="Z130" s="297"/>
      <c r="AA130" s="296"/>
      <c r="AB130" s="297"/>
      <c r="AC130" s="297"/>
      <c r="AD130" s="296"/>
      <c r="AE130" s="297"/>
      <c r="AF130" s="297"/>
      <c r="AG130" s="296"/>
      <c r="AH130" s="297"/>
      <c r="AI130" s="297"/>
      <c r="AJ130" s="296"/>
      <c r="AK130" s="297"/>
      <c r="AL130" s="297"/>
      <c r="AM130" s="299"/>
      <c r="AN130" s="297"/>
      <c r="AO130" s="297"/>
      <c r="AP130" s="296"/>
      <c r="AQ130" s="297"/>
      <c r="AR130" s="297"/>
      <c r="AS130" s="296"/>
      <c r="AT130" s="297"/>
      <c r="AU130" s="296"/>
      <c r="AV130" s="299"/>
      <c r="AW130" s="296"/>
      <c r="AX130" s="296"/>
      <c r="AY130" s="297"/>
      <c r="AZ130" s="297"/>
      <c r="BA130" s="296"/>
      <c r="BB130" s="297"/>
      <c r="BD130" s="297"/>
    </row>
    <row r="131" s="228" customFormat="true" ht="15.75" hidden="false" customHeight="false" outlineLevel="0" collapsed="false">
      <c r="A131" s="279" t="n">
        <v>540</v>
      </c>
      <c r="B131" s="229" t="n">
        <v>4100</v>
      </c>
      <c r="C131" s="276" t="s">
        <v>333</v>
      </c>
      <c r="D131" s="276"/>
      <c r="E131" s="245" t="n">
        <v>70000</v>
      </c>
      <c r="F131" s="246"/>
      <c r="G131" s="268" t="n">
        <v>68692</v>
      </c>
      <c r="H131" s="248"/>
      <c r="I131" s="222" t="n">
        <f aca="false">F131+G131+H131</f>
        <v>68692</v>
      </c>
      <c r="J131" s="167" t="n">
        <f aca="false">(IF($E131&lt;&gt;0,$J$2,IF($I131&lt;&gt;0,$J$2,"")))</f>
        <v>1</v>
      </c>
      <c r="K131" s="216"/>
      <c r="P131" s="175"/>
      <c r="Y131" s="297"/>
    </row>
    <row r="132" s="228" customFormat="true" ht="15.75" hidden="false" customHeight="false" outlineLevel="0" collapsed="false">
      <c r="A132" s="279" t="n">
        <v>550</v>
      </c>
      <c r="B132" s="229" t="n">
        <v>4200</v>
      </c>
      <c r="C132" s="267" t="s">
        <v>334</v>
      </c>
      <c r="D132" s="267"/>
      <c r="E132" s="259"/>
      <c r="F132" s="246"/>
      <c r="G132" s="247"/>
      <c r="H132" s="248"/>
      <c r="I132" s="222" t="n">
        <f aca="false">F132+G132+H132</f>
        <v>0</v>
      </c>
      <c r="J132" s="167" t="str">
        <f aca="false">(IF($E132&lt;&gt;0,$J$2,IF($I132&lt;&gt;0,$J$2,"")))</f>
        <v/>
      </c>
      <c r="K132" s="216"/>
      <c r="P132" s="175"/>
      <c r="Y132" s="297"/>
    </row>
    <row r="133" s="228" customFormat="true" ht="15.75" hidden="false" customHeight="false" outlineLevel="0" collapsed="false">
      <c r="A133" s="279" t="n">
        <v>560</v>
      </c>
      <c r="B133" s="229" t="s">
        <v>335</v>
      </c>
      <c r="C133" s="244" t="s">
        <v>336</v>
      </c>
      <c r="D133" s="244"/>
      <c r="E133" s="245" t="n">
        <f aca="false">SUM(E134:E135)</f>
        <v>193275</v>
      </c>
      <c r="F133" s="246" t="n">
        <f aca="false">SUM(F134:F135)</f>
        <v>33551</v>
      </c>
      <c r="G133" s="247" t="n">
        <f aca="false">SUM(G134:G135)</f>
        <v>155217</v>
      </c>
      <c r="H133" s="248" t="n">
        <f aca="false">SUM(H134:H135)</f>
        <v>0</v>
      </c>
      <c r="I133" s="247" t="n">
        <f aca="false">SUM(I134:I135)</f>
        <v>188768</v>
      </c>
      <c r="J133" s="167" t="n">
        <f aca="false">(IF($E133&lt;&gt;0,$J$2,IF($I133&lt;&gt;0,$J$2,"")))</f>
        <v>1</v>
      </c>
      <c r="K133" s="216"/>
      <c r="P133" s="175"/>
    </row>
    <row r="134" customFormat="false" ht="15.75" hidden="false" customHeight="false" outlineLevel="0" collapsed="false">
      <c r="A134" s="280" t="n">
        <v>565</v>
      </c>
      <c r="B134" s="217"/>
      <c r="C134" s="218" t="n">
        <v>4501</v>
      </c>
      <c r="D134" s="302" t="s">
        <v>337</v>
      </c>
      <c r="E134" s="224" t="n">
        <v>193275</v>
      </c>
      <c r="F134" s="269" t="n">
        <v>33551</v>
      </c>
      <c r="G134" s="253" t="n">
        <v>155217</v>
      </c>
      <c r="H134" s="251"/>
      <c r="I134" s="222" t="n">
        <f aca="false">F134+G134+H134</f>
        <v>188768</v>
      </c>
      <c r="J134" s="167" t="n">
        <f aca="false">(IF($E134&lt;&gt;0,$J$2,IF($I134&lt;&gt;0,$J$2,"")))</f>
        <v>1</v>
      </c>
      <c r="K134" s="216"/>
      <c r="N134" s="165"/>
      <c r="O134" s="165"/>
      <c r="P134" s="175"/>
      <c r="S134" s="165"/>
      <c r="T134" s="165"/>
      <c r="V134" s="165"/>
      <c r="W134" s="165"/>
    </row>
    <row r="135" customFormat="false" ht="15.75" hidden="false" customHeight="false" outlineLevel="0" collapsed="false">
      <c r="A135" s="280" t="n">
        <v>570</v>
      </c>
      <c r="B135" s="217"/>
      <c r="C135" s="218" t="n">
        <v>4503</v>
      </c>
      <c r="D135" s="303" t="s">
        <v>338</v>
      </c>
      <c r="E135" s="224"/>
      <c r="F135" s="269"/>
      <c r="G135" s="253"/>
      <c r="H135" s="251"/>
      <c r="I135" s="222" t="n">
        <f aca="false">F135+G135+H135</f>
        <v>0</v>
      </c>
      <c r="J135" s="167" t="str">
        <f aca="false">(IF($E135&lt;&gt;0,$J$2,IF($I135&lt;&gt;0,$J$2,"")))</f>
        <v/>
      </c>
      <c r="K135" s="216"/>
      <c r="N135" s="165"/>
      <c r="O135" s="165"/>
      <c r="P135" s="175"/>
      <c r="S135" s="165"/>
      <c r="T135" s="165"/>
      <c r="V135" s="165"/>
      <c r="W135" s="165"/>
      <c r="Y135" s="228"/>
    </row>
    <row r="136" s="228" customFormat="true" ht="15.75" hidden="false" customHeight="false" outlineLevel="0" collapsed="false">
      <c r="A136" s="279" t="n">
        <v>575</v>
      </c>
      <c r="B136" s="229" t="n">
        <v>4600</v>
      </c>
      <c r="C136" s="230" t="s">
        <v>339</v>
      </c>
      <c r="D136" s="230"/>
      <c r="E136" s="245" t="n">
        <f aca="false">SUM(E137:E144)</f>
        <v>296757</v>
      </c>
      <c r="F136" s="246" t="n">
        <f aca="false">SUM(F137:F144)</f>
        <v>185842</v>
      </c>
      <c r="G136" s="247" t="n">
        <f aca="false">SUM(G137:G144)</f>
        <v>30915</v>
      </c>
      <c r="H136" s="248" t="n">
        <f aca="false">SUM(H137:H144)</f>
        <v>0</v>
      </c>
      <c r="I136" s="247" t="n">
        <f aca="false">SUM(I137:I144)</f>
        <v>216757</v>
      </c>
      <c r="J136" s="167" t="n">
        <f aca="false">(IF($E136&lt;&gt;0,$J$2,IF($I136&lt;&gt;0,$J$2,"")))</f>
        <v>1</v>
      </c>
      <c r="K136" s="216"/>
      <c r="P136" s="175"/>
      <c r="Y136" s="165"/>
    </row>
    <row r="137" customFormat="false" ht="15.75" hidden="false" customHeight="false" outlineLevel="0" collapsed="false">
      <c r="A137" s="280" t="n">
        <v>580</v>
      </c>
      <c r="B137" s="217"/>
      <c r="C137" s="218" t="n">
        <v>4610</v>
      </c>
      <c r="D137" s="302" t="s">
        <v>340</v>
      </c>
      <c r="E137" s="224" t="n">
        <v>65842</v>
      </c>
      <c r="F137" s="269" t="n">
        <v>65842</v>
      </c>
      <c r="G137" s="253" t="n">
        <v>0</v>
      </c>
      <c r="H137" s="251"/>
      <c r="I137" s="222" t="n">
        <f aca="false">F137+G137+H137</f>
        <v>65842</v>
      </c>
      <c r="J137" s="167" t="n">
        <f aca="false">(IF($E137&lt;&gt;0,$J$2,IF($I137&lt;&gt;0,$J$2,"")))</f>
        <v>1</v>
      </c>
      <c r="K137" s="216"/>
      <c r="N137" s="165"/>
      <c r="O137" s="165"/>
      <c r="P137" s="175"/>
      <c r="S137" s="165"/>
      <c r="T137" s="165"/>
      <c r="V137" s="165"/>
      <c r="W137" s="165"/>
    </row>
    <row r="138" customFormat="false" ht="15.75" hidden="false" customHeight="false" outlineLevel="0" collapsed="false">
      <c r="A138" s="280" t="n">
        <v>585</v>
      </c>
      <c r="B138" s="217"/>
      <c r="C138" s="218" t="n">
        <v>4620</v>
      </c>
      <c r="D138" s="304" t="s">
        <v>341</v>
      </c>
      <c r="E138" s="224" t="n">
        <v>30915</v>
      </c>
      <c r="F138" s="269" t="n">
        <v>0</v>
      </c>
      <c r="G138" s="253" t="n">
        <v>30915</v>
      </c>
      <c r="H138" s="251"/>
      <c r="I138" s="222" t="n">
        <f aca="false">F138+G138+H138</f>
        <v>30915</v>
      </c>
      <c r="J138" s="167" t="n">
        <f aca="false">(IF($E138&lt;&gt;0,$J$2,IF($I138&lt;&gt;0,$J$2,"")))</f>
        <v>1</v>
      </c>
      <c r="K138" s="216"/>
      <c r="N138" s="165"/>
      <c r="O138" s="165"/>
      <c r="P138" s="175"/>
      <c r="S138" s="165"/>
      <c r="T138" s="165"/>
      <c r="V138" s="165"/>
      <c r="W138" s="165"/>
      <c r="Y138" s="228"/>
    </row>
    <row r="139" customFormat="false" ht="15.75" hidden="false" customHeight="false" outlineLevel="0" collapsed="false">
      <c r="A139" s="280" t="n">
        <v>590</v>
      </c>
      <c r="B139" s="217"/>
      <c r="C139" s="218" t="n">
        <v>4630</v>
      </c>
      <c r="D139" s="304" t="s">
        <v>342</v>
      </c>
      <c r="E139" s="224"/>
      <c r="F139" s="269"/>
      <c r="G139" s="253"/>
      <c r="H139" s="251"/>
      <c r="I139" s="222" t="n">
        <f aca="false">F139+G139+H139</f>
        <v>0</v>
      </c>
      <c r="J139" s="167" t="str">
        <f aca="false">(IF($E139&lt;&gt;0,$J$2,IF($I139&lt;&gt;0,$J$2,"")))</f>
        <v/>
      </c>
      <c r="K139" s="216"/>
      <c r="N139" s="165"/>
      <c r="O139" s="165"/>
      <c r="P139" s="175"/>
      <c r="S139" s="165"/>
      <c r="T139" s="165"/>
      <c r="V139" s="165"/>
      <c r="W139" s="165"/>
    </row>
    <row r="140" customFormat="false" ht="15.75" hidden="false" customHeight="false" outlineLevel="0" collapsed="false">
      <c r="A140" s="280" t="n">
        <v>595</v>
      </c>
      <c r="B140" s="217"/>
      <c r="C140" s="218" t="n">
        <v>4640</v>
      </c>
      <c r="D140" s="304" t="s">
        <v>343</v>
      </c>
      <c r="E140" s="224"/>
      <c r="F140" s="269"/>
      <c r="G140" s="253"/>
      <c r="H140" s="251"/>
      <c r="I140" s="222" t="n">
        <f aca="false">F140+G140+H140</f>
        <v>0</v>
      </c>
      <c r="J140" s="167" t="str">
        <f aca="false">(IF($E140&lt;&gt;0,$J$2,IF($I140&lt;&gt;0,$J$2,"")))</f>
        <v/>
      </c>
      <c r="K140" s="216"/>
      <c r="N140" s="165"/>
      <c r="O140" s="165"/>
      <c r="P140" s="175"/>
      <c r="S140" s="165"/>
      <c r="T140" s="165"/>
      <c r="V140" s="165"/>
      <c r="W140" s="165"/>
    </row>
    <row r="141" customFormat="false" ht="15.75" hidden="false" customHeight="false" outlineLevel="0" collapsed="false">
      <c r="A141" s="280" t="n">
        <v>600</v>
      </c>
      <c r="B141" s="217"/>
      <c r="C141" s="218" t="n">
        <v>4650</v>
      </c>
      <c r="D141" s="304" t="s">
        <v>344</v>
      </c>
      <c r="E141" s="224"/>
      <c r="F141" s="269"/>
      <c r="G141" s="253"/>
      <c r="H141" s="251"/>
      <c r="I141" s="222" t="n">
        <f aca="false">F141+G141+H141</f>
        <v>0</v>
      </c>
      <c r="J141" s="167" t="str">
        <f aca="false">(IF($E141&lt;&gt;0,$J$2,IF($I141&lt;&gt;0,$J$2,"")))</f>
        <v/>
      </c>
      <c r="K141" s="216"/>
      <c r="N141" s="165"/>
      <c r="O141" s="165"/>
      <c r="P141" s="175"/>
      <c r="S141" s="165"/>
      <c r="T141" s="165"/>
      <c r="V141" s="165"/>
      <c r="W141" s="165"/>
    </row>
    <row r="142" customFormat="false" ht="15.75" hidden="false" customHeight="false" outlineLevel="0" collapsed="false">
      <c r="A142" s="280" t="n">
        <v>605</v>
      </c>
      <c r="B142" s="217"/>
      <c r="C142" s="218" t="n">
        <v>4660</v>
      </c>
      <c r="D142" s="304" t="s">
        <v>345</v>
      </c>
      <c r="E142" s="224"/>
      <c r="F142" s="269"/>
      <c r="G142" s="253"/>
      <c r="H142" s="251"/>
      <c r="I142" s="222" t="n">
        <f aca="false">F142+G142+H142</f>
        <v>0</v>
      </c>
      <c r="J142" s="167" t="str">
        <f aca="false">(IF($E142&lt;&gt;0,$J$2,IF($I142&lt;&gt;0,$J$2,"")))</f>
        <v/>
      </c>
      <c r="K142" s="216"/>
      <c r="N142" s="165"/>
      <c r="O142" s="165"/>
      <c r="P142" s="175"/>
      <c r="S142" s="165"/>
      <c r="T142" s="165"/>
      <c r="V142" s="165"/>
      <c r="W142" s="165"/>
    </row>
    <row r="143" customFormat="false" ht="15.75" hidden="false" customHeight="false" outlineLevel="0" collapsed="false">
      <c r="A143" s="280" t="n">
        <v>610</v>
      </c>
      <c r="B143" s="217"/>
      <c r="C143" s="218" t="n">
        <v>4670</v>
      </c>
      <c r="D143" s="304" t="s">
        <v>346</v>
      </c>
      <c r="E143" s="224"/>
      <c r="F143" s="269"/>
      <c r="G143" s="253"/>
      <c r="H143" s="251"/>
      <c r="I143" s="222" t="n">
        <f aca="false">F143+G143+H143</f>
        <v>0</v>
      </c>
      <c r="J143" s="167" t="str">
        <f aca="false">(IF($E143&lt;&gt;0,$J$2,IF($I143&lt;&gt;0,$J$2,"")))</f>
        <v/>
      </c>
      <c r="K143" s="216"/>
      <c r="N143" s="165"/>
      <c r="O143" s="165"/>
      <c r="P143" s="175"/>
      <c r="S143" s="165"/>
      <c r="T143" s="165"/>
      <c r="V143" s="165"/>
      <c r="W143" s="165"/>
    </row>
    <row r="144" customFormat="false" ht="16.5" hidden="false" customHeight="false" outlineLevel="0" collapsed="false">
      <c r="A144" s="280" t="n">
        <v>615</v>
      </c>
      <c r="B144" s="217"/>
      <c r="C144" s="218" t="n">
        <v>4680</v>
      </c>
      <c r="D144" s="305" t="s">
        <v>347</v>
      </c>
      <c r="E144" s="306" t="n">
        <v>200000</v>
      </c>
      <c r="F144" s="307" t="n">
        <v>120000</v>
      </c>
      <c r="G144" s="308" t="n">
        <v>0</v>
      </c>
      <c r="H144" s="309"/>
      <c r="I144" s="222" t="n">
        <f aca="false">F144+G144+H144</f>
        <v>120000</v>
      </c>
      <c r="J144" s="167" t="n">
        <f aca="false">(IF($E144&lt;&gt;0,$J$2,IF($I144&lt;&gt;0,$J$2,"")))</f>
        <v>1</v>
      </c>
      <c r="K144" s="216"/>
      <c r="N144" s="165"/>
      <c r="O144" s="165"/>
      <c r="P144" s="175"/>
      <c r="S144" s="165"/>
      <c r="T144" s="165"/>
      <c r="V144" s="165"/>
      <c r="W144" s="165"/>
    </row>
    <row r="145" s="228" customFormat="true" ht="15.75" hidden="false" customHeight="false" outlineLevel="0" collapsed="false">
      <c r="A145" s="279" t="n">
        <v>575</v>
      </c>
      <c r="B145" s="229" t="n">
        <v>4700</v>
      </c>
      <c r="C145" s="230" t="s">
        <v>348</v>
      </c>
      <c r="D145" s="230"/>
      <c r="E145" s="245" t="n">
        <f aca="false">SUM(E146:E153)</f>
        <v>0</v>
      </c>
      <c r="F145" s="246" t="n">
        <f aca="false">SUM(F146:F153)</f>
        <v>0</v>
      </c>
      <c r="G145" s="247" t="n">
        <f aca="false">SUM(G146:G153)</f>
        <v>0</v>
      </c>
      <c r="H145" s="248" t="n">
        <f aca="false">SUM(H146:H153)</f>
        <v>0</v>
      </c>
      <c r="I145" s="247" t="n">
        <f aca="false">SUM(I146:I153)</f>
        <v>0</v>
      </c>
      <c r="J145" s="167" t="str">
        <f aca="false">(IF($E145&lt;&gt;0,$J$2,IF($I145&lt;&gt;0,$J$2,"")))</f>
        <v/>
      </c>
      <c r="K145" s="216"/>
      <c r="P145" s="175"/>
      <c r="Y145" s="165"/>
    </row>
    <row r="146" customFormat="false" ht="31.5" hidden="false" customHeight="false" outlineLevel="0" collapsed="false">
      <c r="A146" s="280" t="n">
        <v>580</v>
      </c>
      <c r="B146" s="217"/>
      <c r="C146" s="218" t="n">
        <v>4743</v>
      </c>
      <c r="D146" s="302" t="s">
        <v>349</v>
      </c>
      <c r="E146" s="224"/>
      <c r="F146" s="269"/>
      <c r="G146" s="253"/>
      <c r="H146" s="251"/>
      <c r="I146" s="222" t="n">
        <f aca="false">F146+G146+H146</f>
        <v>0</v>
      </c>
      <c r="J146" s="167" t="str">
        <f aca="false">(IF($E146&lt;&gt;0,$J$2,IF($I146&lt;&gt;0,$J$2,"")))</f>
        <v/>
      </c>
      <c r="K146" s="216"/>
      <c r="N146" s="165"/>
      <c r="O146" s="165"/>
      <c r="P146" s="175"/>
      <c r="S146" s="165"/>
      <c r="T146" s="165"/>
      <c r="V146" s="165"/>
      <c r="W146" s="165"/>
    </row>
    <row r="147" customFormat="false" ht="31.5" hidden="false" customHeight="false" outlineLevel="0" collapsed="false">
      <c r="A147" s="280" t="n">
        <v>585</v>
      </c>
      <c r="B147" s="217"/>
      <c r="C147" s="218" t="n">
        <v>4744</v>
      </c>
      <c r="D147" s="304" t="s">
        <v>350</v>
      </c>
      <c r="E147" s="224"/>
      <c r="F147" s="269"/>
      <c r="G147" s="253"/>
      <c r="H147" s="251"/>
      <c r="I147" s="222" t="n">
        <f aca="false">F147+G147+H147</f>
        <v>0</v>
      </c>
      <c r="J147" s="167" t="str">
        <f aca="false">(IF($E147&lt;&gt;0,$J$2,IF($I147&lt;&gt;0,$J$2,"")))</f>
        <v/>
      </c>
      <c r="K147" s="216"/>
      <c r="N147" s="165"/>
      <c r="O147" s="165"/>
      <c r="P147" s="175"/>
      <c r="S147" s="165"/>
      <c r="T147" s="165"/>
      <c r="V147" s="165"/>
      <c r="W147" s="165"/>
      <c r="Y147" s="228"/>
    </row>
    <row r="148" customFormat="false" ht="31.5" hidden="false" customHeight="false" outlineLevel="0" collapsed="false">
      <c r="A148" s="280" t="n">
        <v>590</v>
      </c>
      <c r="B148" s="217"/>
      <c r="C148" s="218" t="n">
        <v>4745</v>
      </c>
      <c r="D148" s="304" t="s">
        <v>351</v>
      </c>
      <c r="E148" s="224"/>
      <c r="F148" s="269"/>
      <c r="G148" s="253"/>
      <c r="H148" s="251"/>
      <c r="I148" s="222" t="n">
        <f aca="false">F148+G148+H148</f>
        <v>0</v>
      </c>
      <c r="J148" s="167" t="str">
        <f aca="false">(IF($E148&lt;&gt;0,$J$2,IF($I148&lt;&gt;0,$J$2,"")))</f>
        <v/>
      </c>
      <c r="K148" s="216"/>
      <c r="N148" s="165"/>
      <c r="O148" s="165"/>
      <c r="P148" s="175"/>
      <c r="S148" s="165"/>
      <c r="T148" s="165"/>
      <c r="V148" s="165"/>
      <c r="W148" s="165"/>
    </row>
    <row r="149" customFormat="false" ht="31.5" hidden="false" customHeight="false" outlineLevel="0" collapsed="false">
      <c r="A149" s="280" t="n">
        <v>595</v>
      </c>
      <c r="B149" s="217"/>
      <c r="C149" s="218" t="n">
        <v>4749</v>
      </c>
      <c r="D149" s="304" t="s">
        <v>352</v>
      </c>
      <c r="E149" s="224"/>
      <c r="F149" s="269"/>
      <c r="G149" s="253"/>
      <c r="H149" s="251"/>
      <c r="I149" s="222" t="n">
        <f aca="false">F149+G149+H149</f>
        <v>0</v>
      </c>
      <c r="J149" s="167" t="str">
        <f aca="false">(IF($E149&lt;&gt;0,$J$2,IF($I149&lt;&gt;0,$J$2,"")))</f>
        <v/>
      </c>
      <c r="K149" s="216"/>
      <c r="N149" s="165"/>
      <c r="O149" s="165"/>
      <c r="P149" s="175"/>
      <c r="S149" s="165"/>
      <c r="T149" s="165"/>
      <c r="V149" s="165"/>
      <c r="W149" s="165"/>
    </row>
    <row r="150" customFormat="false" ht="31.5" hidden="false" customHeight="false" outlineLevel="0" collapsed="false">
      <c r="A150" s="280" t="n">
        <v>600</v>
      </c>
      <c r="B150" s="217"/>
      <c r="C150" s="218" t="n">
        <v>4751</v>
      </c>
      <c r="D150" s="304" t="s">
        <v>353</v>
      </c>
      <c r="E150" s="224"/>
      <c r="F150" s="269"/>
      <c r="G150" s="253"/>
      <c r="H150" s="251"/>
      <c r="I150" s="222" t="n">
        <f aca="false">F150+G150+H150</f>
        <v>0</v>
      </c>
      <c r="J150" s="167" t="str">
        <f aca="false">(IF($E150&lt;&gt;0,$J$2,IF($I150&lt;&gt;0,$J$2,"")))</f>
        <v/>
      </c>
      <c r="K150" s="216"/>
      <c r="N150" s="165"/>
      <c r="O150" s="165"/>
      <c r="P150" s="175"/>
      <c r="S150" s="165"/>
      <c r="T150" s="165"/>
      <c r="V150" s="165"/>
      <c r="W150" s="165"/>
    </row>
    <row r="151" customFormat="false" ht="31.5" hidden="false" customHeight="false" outlineLevel="0" collapsed="false">
      <c r="A151" s="280" t="n">
        <v>605</v>
      </c>
      <c r="B151" s="217"/>
      <c r="C151" s="218" t="n">
        <v>4752</v>
      </c>
      <c r="D151" s="304" t="s">
        <v>354</v>
      </c>
      <c r="E151" s="224"/>
      <c r="F151" s="269"/>
      <c r="G151" s="253"/>
      <c r="H151" s="251"/>
      <c r="I151" s="222" t="n">
        <f aca="false">F151+G151+H151</f>
        <v>0</v>
      </c>
      <c r="J151" s="167" t="str">
        <f aca="false">(IF($E151&lt;&gt;0,$J$2,IF($I151&lt;&gt;0,$J$2,"")))</f>
        <v/>
      </c>
      <c r="K151" s="216"/>
      <c r="N151" s="165"/>
      <c r="O151" s="165"/>
      <c r="P151" s="175"/>
      <c r="S151" s="165"/>
      <c r="T151" s="165"/>
      <c r="V151" s="165"/>
      <c r="W151" s="165"/>
    </row>
    <row r="152" customFormat="false" ht="31.5" hidden="false" customHeight="false" outlineLevel="0" collapsed="false">
      <c r="A152" s="280" t="n">
        <v>610</v>
      </c>
      <c r="B152" s="217"/>
      <c r="C152" s="218" t="n">
        <v>4753</v>
      </c>
      <c r="D152" s="304" t="s">
        <v>355</v>
      </c>
      <c r="E152" s="224"/>
      <c r="F152" s="269"/>
      <c r="G152" s="253"/>
      <c r="H152" s="251"/>
      <c r="I152" s="222" t="n">
        <f aca="false">F152+G152+H152</f>
        <v>0</v>
      </c>
      <c r="J152" s="167" t="str">
        <f aca="false">(IF($E152&lt;&gt;0,$J$2,IF($I152&lt;&gt;0,$J$2,"")))</f>
        <v/>
      </c>
      <c r="K152" s="216"/>
      <c r="N152" s="165"/>
      <c r="O152" s="165"/>
      <c r="P152" s="175"/>
      <c r="S152" s="165"/>
      <c r="T152" s="165"/>
      <c r="V152" s="165"/>
      <c r="W152" s="165"/>
    </row>
    <row r="153" customFormat="false" ht="32.25" hidden="false" customHeight="false" outlineLevel="0" collapsed="false">
      <c r="A153" s="280" t="n">
        <v>615</v>
      </c>
      <c r="B153" s="217"/>
      <c r="C153" s="218" t="n">
        <v>4759</v>
      </c>
      <c r="D153" s="305" t="s">
        <v>356</v>
      </c>
      <c r="E153" s="306"/>
      <c r="F153" s="307"/>
      <c r="G153" s="308"/>
      <c r="H153" s="309"/>
      <c r="I153" s="222" t="n">
        <f aca="false">F153+G153+H153</f>
        <v>0</v>
      </c>
      <c r="J153" s="167" t="str">
        <f aca="false">(IF($E153&lt;&gt;0,$J$2,IF($I153&lt;&gt;0,$J$2,"")))</f>
        <v/>
      </c>
      <c r="K153" s="216"/>
      <c r="N153" s="165"/>
      <c r="O153" s="165"/>
      <c r="P153" s="175"/>
      <c r="S153" s="165"/>
      <c r="T153" s="165"/>
      <c r="V153" s="165"/>
      <c r="W153" s="165"/>
    </row>
    <row r="154" s="228" customFormat="true" ht="15.75" hidden="false" customHeight="false" outlineLevel="0" collapsed="false">
      <c r="A154" s="279" t="n">
        <v>575</v>
      </c>
      <c r="B154" s="229" t="n">
        <v>4800</v>
      </c>
      <c r="C154" s="230" t="s">
        <v>357</v>
      </c>
      <c r="D154" s="230"/>
      <c r="E154" s="245" t="n">
        <f aca="false">SUM(E155:E162)</f>
        <v>0</v>
      </c>
      <c r="F154" s="246" t="n">
        <f aca="false">SUM(F155:F162)</f>
        <v>0</v>
      </c>
      <c r="G154" s="247" t="n">
        <f aca="false">SUM(G155:G162)</f>
        <v>0</v>
      </c>
      <c r="H154" s="248" t="n">
        <f aca="false">SUM(H155:H162)</f>
        <v>0</v>
      </c>
      <c r="I154" s="247" t="n">
        <f aca="false">SUM(I155:I162)</f>
        <v>0</v>
      </c>
      <c r="J154" s="167" t="str">
        <f aca="false">(IF($E154&lt;&gt;0,$J$2,IF($I154&lt;&gt;0,$J$2,"")))</f>
        <v/>
      </c>
      <c r="K154" s="216"/>
      <c r="P154" s="175"/>
      <c r="Y154" s="165"/>
    </row>
    <row r="155" customFormat="false" ht="15.75" hidden="false" customHeight="false" outlineLevel="0" collapsed="false">
      <c r="A155" s="280" t="n">
        <v>580</v>
      </c>
      <c r="B155" s="217"/>
      <c r="C155" s="218" t="n">
        <v>4810</v>
      </c>
      <c r="D155" s="302" t="s">
        <v>358</v>
      </c>
      <c r="E155" s="224"/>
      <c r="F155" s="269"/>
      <c r="G155" s="253"/>
      <c r="H155" s="251"/>
      <c r="I155" s="222" t="n">
        <f aca="false">F155+G155+H155</f>
        <v>0</v>
      </c>
      <c r="J155" s="167" t="str">
        <f aca="false">(IF($E155&lt;&gt;0,$J$2,IF($I155&lt;&gt;0,$J$2,"")))</f>
        <v/>
      </c>
      <c r="K155" s="216"/>
      <c r="N155" s="165"/>
      <c r="O155" s="165"/>
      <c r="P155" s="175"/>
      <c r="S155" s="165"/>
      <c r="T155" s="165"/>
      <c r="V155" s="165"/>
      <c r="W155" s="165"/>
    </row>
    <row r="156" customFormat="false" ht="31.5" hidden="false" customHeight="false" outlineLevel="0" collapsed="false">
      <c r="A156" s="280" t="n">
        <v>585</v>
      </c>
      <c r="B156" s="217"/>
      <c r="C156" s="218" t="n">
        <v>4820</v>
      </c>
      <c r="D156" s="304" t="s">
        <v>359</v>
      </c>
      <c r="E156" s="224"/>
      <c r="F156" s="269"/>
      <c r="G156" s="253"/>
      <c r="H156" s="251"/>
      <c r="I156" s="222" t="n">
        <f aca="false">F156+G156+H156</f>
        <v>0</v>
      </c>
      <c r="J156" s="167" t="str">
        <f aca="false">(IF($E156&lt;&gt;0,$J$2,IF($I156&lt;&gt;0,$J$2,"")))</f>
        <v/>
      </c>
      <c r="K156" s="216"/>
      <c r="N156" s="165"/>
      <c r="O156" s="165"/>
      <c r="P156" s="175"/>
      <c r="S156" s="165"/>
      <c r="T156" s="165"/>
      <c r="V156" s="165"/>
      <c r="W156" s="165"/>
      <c r="Y156" s="228"/>
    </row>
    <row r="157" customFormat="false" ht="15.75" hidden="false" customHeight="false" outlineLevel="0" collapsed="false">
      <c r="A157" s="280" t="n">
        <v>590</v>
      </c>
      <c r="B157" s="217"/>
      <c r="C157" s="218" t="n">
        <v>4830</v>
      </c>
      <c r="D157" s="304" t="s">
        <v>360</v>
      </c>
      <c r="E157" s="224"/>
      <c r="F157" s="269"/>
      <c r="G157" s="253"/>
      <c r="H157" s="251"/>
      <c r="I157" s="222" t="n">
        <f aca="false">F157+G157+H157</f>
        <v>0</v>
      </c>
      <c r="J157" s="167" t="str">
        <f aca="false">(IF($E157&lt;&gt;0,$J$2,IF($I157&lt;&gt;0,$J$2,"")))</f>
        <v/>
      </c>
      <c r="K157" s="216"/>
      <c r="N157" s="165"/>
      <c r="O157" s="165"/>
      <c r="P157" s="175"/>
      <c r="S157" s="165"/>
      <c r="T157" s="165"/>
      <c r="V157" s="165"/>
      <c r="W157" s="165"/>
    </row>
    <row r="158" customFormat="false" ht="31.5" hidden="false" customHeight="false" outlineLevel="0" collapsed="false">
      <c r="A158" s="280" t="n">
        <v>595</v>
      </c>
      <c r="B158" s="217"/>
      <c r="C158" s="218" t="n">
        <v>4840</v>
      </c>
      <c r="D158" s="304" t="s">
        <v>361</v>
      </c>
      <c r="E158" s="224"/>
      <c r="F158" s="269"/>
      <c r="G158" s="253"/>
      <c r="H158" s="251"/>
      <c r="I158" s="222" t="n">
        <f aca="false">F158+G158+H158</f>
        <v>0</v>
      </c>
      <c r="J158" s="167" t="str">
        <f aca="false">(IF($E158&lt;&gt;0,$J$2,IF($I158&lt;&gt;0,$J$2,"")))</f>
        <v/>
      </c>
      <c r="K158" s="216"/>
      <c r="N158" s="165"/>
      <c r="O158" s="165"/>
      <c r="P158" s="175"/>
      <c r="S158" s="165"/>
      <c r="T158" s="165"/>
      <c r="V158" s="165"/>
      <c r="W158" s="165"/>
    </row>
    <row r="159" customFormat="false" ht="31.5" hidden="false" customHeight="false" outlineLevel="0" collapsed="false">
      <c r="A159" s="280" t="n">
        <v>600</v>
      </c>
      <c r="B159" s="217"/>
      <c r="C159" s="218" t="n">
        <v>4850</v>
      </c>
      <c r="D159" s="304" t="s">
        <v>362</v>
      </c>
      <c r="E159" s="224"/>
      <c r="F159" s="269"/>
      <c r="G159" s="253"/>
      <c r="H159" s="251"/>
      <c r="I159" s="222" t="n">
        <f aca="false">F159+G159+H159</f>
        <v>0</v>
      </c>
      <c r="J159" s="167" t="str">
        <f aca="false">(IF($E159&lt;&gt;0,$J$2,IF($I159&lt;&gt;0,$J$2,"")))</f>
        <v/>
      </c>
      <c r="K159" s="216"/>
      <c r="N159" s="165"/>
      <c r="O159" s="165"/>
      <c r="P159" s="175"/>
      <c r="S159" s="165"/>
      <c r="T159" s="165"/>
      <c r="V159" s="165"/>
      <c r="W159" s="165"/>
    </row>
    <row r="160" customFormat="false" ht="31.5" hidden="false" customHeight="false" outlineLevel="0" collapsed="false">
      <c r="A160" s="280" t="n">
        <v>605</v>
      </c>
      <c r="B160" s="217"/>
      <c r="C160" s="218" t="n">
        <v>4860</v>
      </c>
      <c r="D160" s="304" t="s">
        <v>363</v>
      </c>
      <c r="E160" s="224"/>
      <c r="F160" s="269"/>
      <c r="G160" s="253"/>
      <c r="H160" s="251"/>
      <c r="I160" s="222" t="n">
        <f aca="false">F160+G160+H160</f>
        <v>0</v>
      </c>
      <c r="J160" s="167" t="str">
        <f aca="false">(IF($E160&lt;&gt;0,$J$2,IF($I160&lt;&gt;0,$J$2,"")))</f>
        <v/>
      </c>
      <c r="K160" s="216"/>
      <c r="N160" s="165"/>
      <c r="O160" s="165"/>
      <c r="P160" s="175"/>
      <c r="S160" s="165"/>
      <c r="T160" s="165"/>
      <c r="V160" s="165"/>
      <c r="W160" s="165"/>
    </row>
    <row r="161" customFormat="false" ht="31.5" hidden="false" customHeight="false" outlineLevel="0" collapsed="false">
      <c r="A161" s="280" t="n">
        <v>610</v>
      </c>
      <c r="B161" s="217"/>
      <c r="C161" s="218" t="n">
        <v>4870</v>
      </c>
      <c r="D161" s="304" t="s">
        <v>364</v>
      </c>
      <c r="E161" s="224"/>
      <c r="F161" s="269"/>
      <c r="G161" s="253"/>
      <c r="H161" s="251"/>
      <c r="I161" s="222" t="n">
        <f aca="false">F161+G161+H161</f>
        <v>0</v>
      </c>
      <c r="J161" s="167" t="str">
        <f aca="false">(IF($E161&lt;&gt;0,$J$2,IF($I161&lt;&gt;0,$J$2,"")))</f>
        <v/>
      </c>
      <c r="K161" s="216"/>
      <c r="N161" s="165"/>
      <c r="O161" s="165"/>
      <c r="P161" s="175"/>
      <c r="S161" s="165"/>
      <c r="T161" s="165"/>
      <c r="V161" s="165"/>
      <c r="W161" s="165"/>
    </row>
    <row r="162" customFormat="false" ht="32.25" hidden="false" customHeight="false" outlineLevel="0" collapsed="false">
      <c r="A162" s="280" t="n">
        <v>615</v>
      </c>
      <c r="B162" s="217"/>
      <c r="C162" s="218" t="n">
        <v>4880</v>
      </c>
      <c r="D162" s="305" t="s">
        <v>365</v>
      </c>
      <c r="E162" s="306"/>
      <c r="F162" s="307"/>
      <c r="G162" s="308"/>
      <c r="H162" s="309"/>
      <c r="I162" s="222" t="n">
        <f aca="false">F162+G162+H162</f>
        <v>0</v>
      </c>
      <c r="J162" s="167" t="str">
        <f aca="false">(IF($E162&lt;&gt;0,$J$2,IF($I162&lt;&gt;0,$J$2,"")))</f>
        <v/>
      </c>
      <c r="K162" s="216"/>
      <c r="N162" s="165"/>
      <c r="O162" s="165"/>
      <c r="P162" s="175"/>
      <c r="S162" s="165"/>
      <c r="T162" s="165"/>
      <c r="V162" s="165"/>
      <c r="W162" s="165"/>
    </row>
    <row r="163" s="180" customFormat="true" ht="16.5" hidden="false" customHeight="false" outlineLevel="0" collapsed="false">
      <c r="A163" s="310" t="n">
        <v>620</v>
      </c>
      <c r="B163" s="311"/>
      <c r="C163" s="312" t="s">
        <v>366</v>
      </c>
      <c r="D163" s="313" t="s">
        <v>367</v>
      </c>
      <c r="E163" s="314" t="n">
        <f aca="false">SUM(E22,E28,E33,E39,E44,E49,E55,E58,E61,E62,E69,E70,E71,E72,E87,E90,E91,E105,E109,E115,E119,E131,E132,E133,E136,E145,E154)</f>
        <v>25994848</v>
      </c>
      <c r="F163" s="314" t="n">
        <f aca="false">SUM(F22,F28,F33,F39,F44,F49,F55,F58,F61,F62,F69,F70,F71,F72,F87,F90,F91,F105,F109,F115,F119,F131,F132,F133,F136,F145,F154)</f>
        <v>610664</v>
      </c>
      <c r="G163" s="314" t="n">
        <f aca="false">SUM(G22,G28,G33,G39,G44,G49,G55,G58,G61,G62,G69,G70,G71,G72,G87,G90,G91,G105,G109,G115,G119,G131,G132,G133,G136,G145,G154)</f>
        <v>25141091</v>
      </c>
      <c r="H163" s="315" t="n">
        <f aca="false">SUM(H22,H28,H33,H39,H44,H49,H55,H58,H61,H62,H69,H70,H71,H72,H87,H90,H91,H105,H109,H115,H119,H131,H132,H133,H136,H145,H154)</f>
        <v>0</v>
      </c>
      <c r="I163" s="314" t="n">
        <f aca="false">SUM(I22,I28,I33,I39,I44,I49,I55,I58,I61,I62,I69,I70,I71,I72,I87,I90,I91,I105,I109,I115,I119,I131,I132,I133,I136,I145,I154)</f>
        <v>25751755</v>
      </c>
      <c r="J163" s="167" t="n">
        <v>1</v>
      </c>
      <c r="K163" s="168"/>
      <c r="P163" s="175"/>
      <c r="Y163" s="165"/>
    </row>
    <row r="164" s="180" customFormat="true" ht="9" hidden="false" customHeight="true" outlineLevel="0" collapsed="false">
      <c r="B164" s="272"/>
      <c r="C164" s="316"/>
      <c r="D164" s="223"/>
      <c r="E164" s="317"/>
      <c r="F164" s="317"/>
      <c r="G164" s="317"/>
      <c r="H164" s="317"/>
      <c r="I164" s="317"/>
      <c r="J164" s="167" t="n">
        <v>1</v>
      </c>
      <c r="K164" s="168"/>
      <c r="P164" s="175"/>
      <c r="Y164" s="165"/>
    </row>
    <row r="165" s="180" customFormat="true" ht="7.5" hidden="false" customHeight="true" outlineLevel="0" collapsed="false">
      <c r="B165" s="272"/>
      <c r="C165" s="316"/>
      <c r="D165" s="223"/>
      <c r="E165" s="317"/>
      <c r="F165" s="317"/>
      <c r="G165" s="317"/>
      <c r="H165" s="317"/>
      <c r="I165" s="317"/>
      <c r="J165" s="167" t="n">
        <v>1</v>
      </c>
      <c r="K165" s="168"/>
      <c r="P165" s="175"/>
    </row>
    <row r="166" s="180" customFormat="true" ht="15.75" hidden="false" customHeight="false" outlineLevel="0" collapsed="false">
      <c r="B166" s="165"/>
      <c r="C166" s="165"/>
      <c r="D166" s="166"/>
      <c r="E166" s="318"/>
      <c r="F166" s="318"/>
      <c r="G166" s="318"/>
      <c r="H166" s="318"/>
      <c r="I166" s="318"/>
      <c r="J166" s="167" t="n">
        <v>1</v>
      </c>
      <c r="K166" s="168"/>
      <c r="P166" s="175"/>
    </row>
    <row r="167" s="180" customFormat="true" ht="15.75" hidden="false" customHeight="false" outlineLevel="0" collapsed="false">
      <c r="B167" s="165"/>
      <c r="D167" s="181"/>
      <c r="E167" s="318"/>
      <c r="F167" s="318"/>
      <c r="G167" s="318"/>
      <c r="H167" s="318"/>
      <c r="I167" s="318"/>
      <c r="J167" s="167" t="n">
        <v>1</v>
      </c>
      <c r="K167" s="168"/>
      <c r="P167" s="175"/>
    </row>
    <row r="168" s="180" customFormat="true" ht="39" hidden="false" customHeight="true" outlineLevel="0" collapsed="false">
      <c r="B168" s="319" t="str">
        <f aca="false">$B$7</f>
        <v>ТРИМЕСЕЧЕН ОТЧЕТ  ЗА  КАСОВОТО  ИЗПЪЛНЕНИЕ  НА  БЮДЖЕТА
ПО ПЪЛНА ЕДИННА БЮДЖЕТНА КЛАСИФИКАЦИЯ</v>
      </c>
      <c r="C168" s="319"/>
      <c r="D168" s="319"/>
      <c r="E168" s="318"/>
      <c r="F168" s="318"/>
      <c r="G168" s="318"/>
      <c r="H168" s="318"/>
      <c r="I168" s="318"/>
      <c r="J168" s="167" t="n">
        <v>1</v>
      </c>
      <c r="K168" s="168"/>
      <c r="P168" s="175"/>
    </row>
    <row r="169" s="180" customFormat="true" ht="15.75" hidden="false" customHeight="false" outlineLevel="0" collapsed="false">
      <c r="B169" s="165"/>
      <c r="D169" s="181"/>
      <c r="E169" s="320" t="s">
        <v>194</v>
      </c>
      <c r="F169" s="320" t="s">
        <v>6</v>
      </c>
      <c r="G169" s="318"/>
      <c r="H169" s="318"/>
      <c r="I169" s="318"/>
      <c r="J169" s="167" t="n">
        <v>1</v>
      </c>
      <c r="K169" s="168"/>
      <c r="P169" s="175"/>
    </row>
    <row r="170" s="180" customFormat="true" ht="38.25" hidden="false" customHeight="true" outlineLevel="0" collapsed="false">
      <c r="B170" s="321" t="n">
        <f aca="false">$B$9</f>
        <v>0</v>
      </c>
      <c r="C170" s="321"/>
      <c r="D170" s="321"/>
      <c r="E170" s="322" t="n">
        <f aca="false">$E$9</f>
        <v>41640</v>
      </c>
      <c r="F170" s="322" t="n">
        <f aca="false">$F$9</f>
        <v>42004</v>
      </c>
      <c r="G170" s="318"/>
      <c r="H170" s="318"/>
      <c r="I170" s="318"/>
      <c r="J170" s="167" t="n">
        <v>1</v>
      </c>
      <c r="K170" s="168"/>
      <c r="P170" s="175"/>
    </row>
    <row r="171" s="180" customFormat="true" ht="15.75" hidden="false" customHeight="false" outlineLevel="0" collapsed="false">
      <c r="B171" s="165" t="str">
        <f aca="false">$B$10</f>
        <v>(наименование на разпоредителя с бюджет)</v>
      </c>
      <c r="C171" s="165"/>
      <c r="D171" s="166"/>
      <c r="E171" s="318"/>
      <c r="F171" s="323" t="n">
        <f aca="false">$F$10</f>
        <v>0</v>
      </c>
      <c r="G171" s="318"/>
      <c r="H171" s="318"/>
      <c r="I171" s="318"/>
      <c r="J171" s="167" t="n">
        <v>1</v>
      </c>
      <c r="K171" s="168"/>
      <c r="P171" s="175"/>
    </row>
    <row r="172" s="180" customFormat="true" ht="12.75" hidden="false" customHeight="true" outlineLevel="0" collapsed="false">
      <c r="B172" s="165"/>
      <c r="C172" s="165"/>
      <c r="D172" s="166"/>
      <c r="E172" s="318"/>
      <c r="F172" s="318"/>
      <c r="G172" s="318"/>
      <c r="H172" s="318"/>
      <c r="I172" s="318"/>
      <c r="J172" s="167" t="n">
        <v>1</v>
      </c>
      <c r="K172" s="168"/>
      <c r="L172" s="165"/>
      <c r="M172" s="165"/>
      <c r="N172" s="166"/>
      <c r="O172" s="324"/>
      <c r="P172" s="175"/>
      <c r="Q172" s="165"/>
      <c r="R172" s="165"/>
      <c r="S172" s="166"/>
      <c r="T172" s="324"/>
      <c r="U172" s="165"/>
      <c r="V172" s="166"/>
      <c r="W172" s="324"/>
    </row>
    <row r="173" s="180" customFormat="true" ht="38.25" hidden="false" customHeight="true" outlineLevel="0" collapsed="false">
      <c r="B173" s="321" t="str">
        <f aca="false">$B$12</f>
        <v>Община ....</v>
      </c>
      <c r="C173" s="321"/>
      <c r="D173" s="321"/>
      <c r="E173" s="318" t="s">
        <v>197</v>
      </c>
      <c r="F173" s="325" t="str">
        <f aca="false">$F$12</f>
        <v>7611</v>
      </c>
      <c r="G173" s="318"/>
      <c r="H173" s="318"/>
      <c r="I173" s="318"/>
      <c r="J173" s="167" t="n">
        <v>1</v>
      </c>
      <c r="K173" s="168"/>
      <c r="L173" s="321"/>
      <c r="M173" s="321"/>
      <c r="N173" s="321"/>
      <c r="O173" s="324"/>
      <c r="P173" s="175"/>
      <c r="Q173" s="321"/>
      <c r="R173" s="321"/>
      <c r="S173" s="321"/>
      <c r="T173" s="324"/>
      <c r="W173" s="324"/>
    </row>
    <row r="174" s="180" customFormat="true" ht="16.5" hidden="false" customHeight="false" outlineLevel="0" collapsed="false">
      <c r="B174" s="165" t="str">
        <f aca="false">$B$13</f>
        <v>(наименование на първостепенния разпоредител с бюджет)</v>
      </c>
      <c r="C174" s="165"/>
      <c r="D174" s="166"/>
      <c r="E174" s="318" t="s">
        <v>200</v>
      </c>
      <c r="F174" s="318"/>
      <c r="G174" s="318"/>
      <c r="H174" s="318"/>
      <c r="I174" s="318"/>
      <c r="J174" s="167" t="n">
        <v>1</v>
      </c>
      <c r="K174" s="168"/>
      <c r="L174" s="165"/>
      <c r="M174" s="165"/>
      <c r="N174" s="166"/>
      <c r="O174" s="324"/>
      <c r="P174" s="175"/>
      <c r="Q174" s="165"/>
      <c r="R174" s="165"/>
      <c r="S174" s="166"/>
      <c r="T174" s="324"/>
      <c r="U174" s="165"/>
      <c r="V174" s="166"/>
      <c r="W174" s="324"/>
    </row>
    <row r="175" s="180" customFormat="true" ht="21.75" hidden="false" customHeight="true" outlineLevel="0" collapsed="false">
      <c r="B175" s="272"/>
      <c r="C175" s="316"/>
      <c r="D175" s="317"/>
      <c r="E175" s="317"/>
      <c r="F175" s="317"/>
      <c r="G175" s="317"/>
      <c r="H175" s="317"/>
      <c r="I175" s="317"/>
      <c r="J175" s="167" t="n">
        <v>1</v>
      </c>
      <c r="K175" s="168"/>
      <c r="L175" s="318"/>
      <c r="M175" s="318"/>
      <c r="N175" s="324"/>
      <c r="O175" s="324"/>
      <c r="P175" s="175"/>
      <c r="Q175" s="318"/>
      <c r="R175" s="318"/>
      <c r="S175" s="324"/>
      <c r="T175" s="324"/>
      <c r="U175" s="318"/>
      <c r="V175" s="324"/>
      <c r="W175" s="324"/>
    </row>
    <row r="176" s="180" customFormat="true" ht="16.5" hidden="false" customHeight="false" outlineLevel="0" collapsed="false">
      <c r="B176" s="165"/>
      <c r="D176" s="181"/>
      <c r="E176" s="318"/>
      <c r="F176" s="318"/>
      <c r="G176" s="318"/>
      <c r="H176" s="318"/>
      <c r="I176" s="318" t="s">
        <v>201</v>
      </c>
      <c r="J176" s="167" t="n">
        <v>1</v>
      </c>
      <c r="K176" s="168"/>
      <c r="L176" s="326" t="s">
        <v>368</v>
      </c>
      <c r="M176" s="318"/>
      <c r="N176" s="324"/>
      <c r="O176" s="324" t="s">
        <v>201</v>
      </c>
      <c r="P176" s="175"/>
      <c r="Q176" s="327" t="s">
        <v>369</v>
      </c>
      <c r="R176" s="170"/>
      <c r="S176" s="328"/>
      <c r="T176" s="329"/>
      <c r="U176" s="170"/>
      <c r="V176" s="328"/>
      <c r="W176" s="329" t="s">
        <v>201</v>
      </c>
    </row>
    <row r="177" s="180" customFormat="true" ht="31.5" hidden="false" customHeight="true" outlineLevel="0" collapsed="false">
      <c r="B177" s="330"/>
      <c r="C177" s="331"/>
      <c r="D177" s="332" t="s">
        <v>370</v>
      </c>
      <c r="E177" s="195" t="s">
        <v>203</v>
      </c>
      <c r="F177" s="196" t="s">
        <v>204</v>
      </c>
      <c r="G177" s="196"/>
      <c r="H177" s="196" t="s">
        <v>204</v>
      </c>
      <c r="I177" s="196" t="s">
        <v>204</v>
      </c>
      <c r="J177" s="167" t="n">
        <v>1</v>
      </c>
      <c r="K177" s="168"/>
      <c r="L177" s="333" t="s">
        <v>371</v>
      </c>
      <c r="M177" s="333" t="s">
        <v>372</v>
      </c>
      <c r="N177" s="334" t="s">
        <v>373</v>
      </c>
      <c r="O177" s="334" t="s">
        <v>374</v>
      </c>
      <c r="P177" s="168"/>
      <c r="Q177" s="334" t="s">
        <v>375</v>
      </c>
      <c r="R177" s="334" t="s">
        <v>376</v>
      </c>
      <c r="S177" s="334" t="s">
        <v>377</v>
      </c>
      <c r="T177" s="334" t="s">
        <v>378</v>
      </c>
      <c r="U177" s="335" t="s">
        <v>379</v>
      </c>
      <c r="V177" s="335"/>
      <c r="W177" s="336"/>
      <c r="X177" s="337" t="s">
        <v>380</v>
      </c>
    </row>
    <row r="178" s="180" customFormat="true" ht="44.25" hidden="false" customHeight="true" outlineLevel="0" collapsed="false">
      <c r="B178" s="338" t="s">
        <v>13</v>
      </c>
      <c r="C178" s="339" t="s">
        <v>205</v>
      </c>
      <c r="D178" s="340" t="s">
        <v>381</v>
      </c>
      <c r="E178" s="341" t="n">
        <f aca="false">+E20</f>
        <v>2014</v>
      </c>
      <c r="F178" s="342" t="str">
        <f aca="false">+F20</f>
        <v>държавни дейности</v>
      </c>
      <c r="G178" s="342" t="str">
        <f aca="false">+G20</f>
        <v>местни дейности</v>
      </c>
      <c r="H178" s="342" t="str">
        <f aca="false">+H20</f>
        <v>дофинансиране</v>
      </c>
      <c r="I178" s="341" t="str">
        <f aca="false">+I20</f>
        <v>Общо</v>
      </c>
      <c r="J178" s="167" t="n">
        <v>1</v>
      </c>
      <c r="K178" s="168"/>
      <c r="L178" s="333"/>
      <c r="M178" s="333"/>
      <c r="N178" s="334"/>
      <c r="O178" s="334"/>
      <c r="P178" s="168"/>
      <c r="Q178" s="334"/>
      <c r="R178" s="334"/>
      <c r="S178" s="334"/>
      <c r="T178" s="334"/>
      <c r="U178" s="343" t="n">
        <v>2014</v>
      </c>
      <c r="V178" s="343" t="n">
        <v>2015</v>
      </c>
      <c r="W178" s="343" t="s">
        <v>382</v>
      </c>
      <c r="X178" s="337"/>
    </row>
    <row r="179" s="180" customFormat="true" ht="19.5" hidden="false" customHeight="false" outlineLevel="0" collapsed="false">
      <c r="B179" s="344"/>
      <c r="C179" s="345"/>
      <c r="D179" s="346" t="s">
        <v>383</v>
      </c>
      <c r="E179" s="207" t="s">
        <v>209</v>
      </c>
      <c r="F179" s="207" t="s">
        <v>210</v>
      </c>
      <c r="G179" s="207" t="s">
        <v>211</v>
      </c>
      <c r="H179" s="207" t="s">
        <v>212</v>
      </c>
      <c r="I179" s="207" t="s">
        <v>213</v>
      </c>
      <c r="J179" s="167" t="n">
        <v>1</v>
      </c>
      <c r="K179" s="168"/>
      <c r="L179" s="206" t="s">
        <v>384</v>
      </c>
      <c r="M179" s="206" t="s">
        <v>385</v>
      </c>
      <c r="N179" s="207" t="s">
        <v>386</v>
      </c>
      <c r="O179" s="207" t="s">
        <v>387</v>
      </c>
      <c r="P179" s="168"/>
      <c r="Q179" s="347" t="s">
        <v>388</v>
      </c>
      <c r="R179" s="347" t="s">
        <v>389</v>
      </c>
      <c r="S179" s="347" t="s">
        <v>390</v>
      </c>
      <c r="T179" s="347" t="s">
        <v>391</v>
      </c>
      <c r="U179" s="347" t="s">
        <v>392</v>
      </c>
      <c r="V179" s="347" t="s">
        <v>393</v>
      </c>
      <c r="W179" s="347" t="s">
        <v>394</v>
      </c>
      <c r="X179" s="348" t="s">
        <v>213</v>
      </c>
    </row>
    <row r="180" s="180" customFormat="true" ht="78.75" hidden="false" customHeight="true" outlineLevel="0" collapsed="false">
      <c r="B180" s="349"/>
      <c r="C180" s="350"/>
      <c r="D180" s="349"/>
      <c r="E180" s="351"/>
      <c r="F180" s="351"/>
      <c r="G180" s="351"/>
      <c r="H180" s="351"/>
      <c r="I180" s="351"/>
      <c r="J180" s="167" t="n">
        <v>1</v>
      </c>
      <c r="K180" s="168"/>
      <c r="L180" s="352" t="s">
        <v>395</v>
      </c>
      <c r="M180" s="352" t="s">
        <v>395</v>
      </c>
      <c r="N180" s="352" t="s">
        <v>396</v>
      </c>
      <c r="O180" s="352" t="s">
        <v>397</v>
      </c>
      <c r="P180" s="353"/>
      <c r="Q180" s="352" t="s">
        <v>395</v>
      </c>
      <c r="R180" s="352" t="s">
        <v>395</v>
      </c>
      <c r="S180" s="352" t="s">
        <v>398</v>
      </c>
      <c r="T180" s="352" t="s">
        <v>399</v>
      </c>
      <c r="U180" s="352" t="s">
        <v>395</v>
      </c>
      <c r="V180" s="352" t="s">
        <v>395</v>
      </c>
      <c r="W180" s="352" t="s">
        <v>395</v>
      </c>
      <c r="X180" s="354" t="s">
        <v>400</v>
      </c>
    </row>
    <row r="181" s="228" customFormat="true" ht="34.5" hidden="false" customHeight="true" outlineLevel="0" collapsed="false">
      <c r="A181" s="279" t="n">
        <v>5</v>
      </c>
      <c r="B181" s="355" t="n">
        <v>100</v>
      </c>
      <c r="C181" s="356" t="s">
        <v>401</v>
      </c>
      <c r="D181" s="356"/>
      <c r="E181" s="357" t="n">
        <f aca="false">SUMIF($B$611:$B$12317,$B181,E$611:E$12317)</f>
        <v>20108510</v>
      </c>
      <c r="F181" s="358" t="n">
        <f aca="false">SUMIF($B$611:$B$12317,$B181,F$611:F$12317)</f>
        <v>15989763</v>
      </c>
      <c r="G181" s="358" t="n">
        <f aca="false">SUMIF($B$611:$B$12317,$B181,G$611:G$12317)</f>
        <v>2717368</v>
      </c>
      <c r="H181" s="358" t="n">
        <f aca="false">SUMIF($B$611:$B$12317,$B181,H$611:H$12317)</f>
        <v>484847</v>
      </c>
      <c r="I181" s="358" t="n">
        <f aca="false">SUMIF($B$611:$B$12317,$B181,I$611:I$12317)</f>
        <v>19191978</v>
      </c>
      <c r="J181" s="167" t="n">
        <f aca="false">(IF($E181&lt;&gt;0,$J$2,IF($I181&lt;&gt;0,$J$2,"")))</f>
        <v>1</v>
      </c>
      <c r="K181" s="216"/>
      <c r="L181" s="359" t="n">
        <f aca="false">SUMIF($B$611:$B$12317,$B181,L$611:L$12317)</f>
        <v>0</v>
      </c>
      <c r="M181" s="360" t="n">
        <f aca="false">SUMIF($B$611:$B$12317,$B181,M$611:M$12317)</f>
        <v>0</v>
      </c>
      <c r="N181" s="360" t="n">
        <f aca="false">SUMIF($B$611:$B$12317,$B181,N$611:N$12317)</f>
        <v>19191978</v>
      </c>
      <c r="O181" s="360" t="n">
        <f aca="false">SUMIF($B$611:$B$12317,$B181,O$611:O$12317)</f>
        <v>-19191978</v>
      </c>
      <c r="P181" s="216"/>
      <c r="Q181" s="361" t="n">
        <f aca="false">SUMIF($B$611:$B$12317,$B181,Q$611:Q$12317)</f>
        <v>0</v>
      </c>
      <c r="R181" s="361" t="n">
        <f aca="false">SUMIF($B$611:$B$12317,$B181,R$611:R$12317)</f>
        <v>0</v>
      </c>
      <c r="S181" s="361" t="n">
        <f aca="false">SUMIF($B$611:$B$12317,$B181,S$611:S$12317)</f>
        <v>0</v>
      </c>
      <c r="T181" s="361" t="n">
        <f aca="false">SUMIF($B$611:$B$12317,$B181,T$611:T$12317)</f>
        <v>0</v>
      </c>
      <c r="U181" s="361" t="n">
        <f aca="false">SUMIF($B$611:$B$12317,$B181,U$611:U$12317)</f>
        <v>0</v>
      </c>
      <c r="V181" s="361" t="n">
        <f aca="false">SUMIF($B$611:$B$12317,$B181,V$611:V$12317)</f>
        <v>0</v>
      </c>
      <c r="W181" s="361" t="n">
        <f aca="false">SUMIF($B$611:$B$12317,$B181,W$611:W$12317)</f>
        <v>0</v>
      </c>
      <c r="X181" s="362" t="n">
        <f aca="false">T181-U181-V181-W181</f>
        <v>0</v>
      </c>
      <c r="Y181" s="180"/>
    </row>
    <row r="182" customFormat="false" ht="19.5" hidden="false" customHeight="true" outlineLevel="0" collapsed="false">
      <c r="A182" s="280" t="n">
        <v>10</v>
      </c>
      <c r="B182" s="235"/>
      <c r="C182" s="252" t="n">
        <v>101</v>
      </c>
      <c r="D182" s="219" t="s">
        <v>402</v>
      </c>
      <c r="E182" s="220" t="n">
        <f aca="false">SUMIF($C$611:$C$12317,$C182,E$611:E$12317)</f>
        <v>19667410</v>
      </c>
      <c r="F182" s="250" t="n">
        <f aca="false">SUMIF($C$611:$C$12317,$C182,F$611:F$12317)</f>
        <v>15548663</v>
      </c>
      <c r="G182" s="250" t="n">
        <f aca="false">SUMIF($C$611:$C$12317,$C182,G$611:G$12317)</f>
        <v>2717368</v>
      </c>
      <c r="H182" s="250" t="n">
        <f aca="false">SUMIF($C$611:$C$12317,$C182,H$611:H$12317)</f>
        <v>484847</v>
      </c>
      <c r="I182" s="250" t="n">
        <f aca="false">SUMIF($C$611:$C$12317,$C182,I$611:I$12317)</f>
        <v>18750878</v>
      </c>
      <c r="J182" s="167" t="n">
        <f aca="false">(IF($E182&lt;&gt;0,$J$2,IF($I182&lt;&gt;0,$J$2,"")))</f>
        <v>1</v>
      </c>
      <c r="K182" s="216"/>
      <c r="L182" s="363" t="n">
        <f aca="false">SUMIF($C$611:$C$12317,$C182,L$611:L$12317)</f>
        <v>0</v>
      </c>
      <c r="M182" s="364" t="n">
        <f aca="false">SUMIF($C$611:$C$12317,$C182,M$611:M$12317)</f>
        <v>0</v>
      </c>
      <c r="N182" s="364" t="n">
        <f aca="false">SUMIF($C$611:$C$12317,$C182,N$611:N$12317)</f>
        <v>18750878</v>
      </c>
      <c r="O182" s="364" t="n">
        <f aca="false">SUMIF($C$611:$C$12317,$C182,O$611:O$12317)</f>
        <v>-18750878</v>
      </c>
      <c r="P182" s="216"/>
      <c r="Q182" s="365" t="n">
        <f aca="false">SUMIF($C$611:$C$12317,$C182,Q$611:Q$12317)</f>
        <v>0</v>
      </c>
      <c r="R182" s="365" t="n">
        <f aca="false">SUMIF($C$611:$C$12317,$C182,R$611:R$12317)</f>
        <v>0</v>
      </c>
      <c r="S182" s="365" t="n">
        <f aca="false">SUMIF($C$611:$C$12317,$C182,S$611:S$12317)</f>
        <v>0</v>
      </c>
      <c r="T182" s="365" t="n">
        <f aca="false">SUMIF($C$611:$C$12317,$C182,T$611:T$12317)</f>
        <v>0</v>
      </c>
      <c r="U182" s="365" t="n">
        <f aca="false">SUMIF($C$611:$C$12317,$C182,U$611:U$12317)</f>
        <v>0</v>
      </c>
      <c r="V182" s="365" t="n">
        <f aca="false">SUMIF($C$611:$C$12317,$C182,V$611:V$12317)</f>
        <v>0</v>
      </c>
      <c r="W182" s="365" t="n">
        <f aca="false">SUMIF($C$611:$C$12317,$C182,W$611:W$12317)</f>
        <v>0</v>
      </c>
      <c r="X182" s="366" t="n">
        <f aca="false">T182-U182-V182-W182</f>
        <v>0</v>
      </c>
      <c r="Y182" s="180"/>
    </row>
    <row r="183" customFormat="false" ht="19.5" hidden="false" customHeight="false" outlineLevel="0" collapsed="false">
      <c r="A183" s="280" t="n">
        <v>15</v>
      </c>
      <c r="B183" s="235"/>
      <c r="C183" s="218" t="n">
        <v>102</v>
      </c>
      <c r="D183" s="223" t="s">
        <v>403</v>
      </c>
      <c r="E183" s="220" t="n">
        <f aca="false">SUMIF($C$611:$C$12317,$C183,E$611:E$12317)</f>
        <v>441100</v>
      </c>
      <c r="F183" s="250" t="n">
        <f aca="false">SUMIF($C$611:$C$12317,$C183,F$611:F$12317)</f>
        <v>441100</v>
      </c>
      <c r="G183" s="250" t="n">
        <f aca="false">SUMIF($C$611:$C$12317,$C183,G$611:G$12317)</f>
        <v>0</v>
      </c>
      <c r="H183" s="250" t="n">
        <f aca="false">SUMIF($C$611:$C$12317,$C183,H$611:H$12317)</f>
        <v>0</v>
      </c>
      <c r="I183" s="250" t="n">
        <f aca="false">SUMIF($C$611:$C$12317,$C183,I$611:I$12317)</f>
        <v>441100</v>
      </c>
      <c r="J183" s="167" t="n">
        <f aca="false">(IF($E183&lt;&gt;0,$J$2,IF($I183&lt;&gt;0,$J$2,"")))</f>
        <v>1</v>
      </c>
      <c r="K183" s="216"/>
      <c r="L183" s="363" t="n">
        <f aca="false">SUMIF($C$611:$C$12317,$C183,L$611:L$12317)</f>
        <v>0</v>
      </c>
      <c r="M183" s="364" t="n">
        <f aca="false">SUMIF($C$611:$C$12317,$C183,M$611:M$12317)</f>
        <v>0</v>
      </c>
      <c r="N183" s="364" t="n">
        <f aca="false">SUMIF($C$611:$C$12317,$C183,N$611:N$12317)</f>
        <v>441100</v>
      </c>
      <c r="O183" s="364" t="n">
        <f aca="false">SUMIF($C$611:$C$12317,$C183,O$611:O$12317)</f>
        <v>-441100</v>
      </c>
      <c r="P183" s="216"/>
      <c r="Q183" s="365" t="n">
        <f aca="false">SUMIF($C$611:$C$12317,$C183,Q$611:Q$12317)</f>
        <v>0</v>
      </c>
      <c r="R183" s="365" t="n">
        <f aca="false">SUMIF($C$611:$C$12317,$C183,R$611:R$12317)</f>
        <v>0</v>
      </c>
      <c r="S183" s="365" t="n">
        <f aca="false">SUMIF($C$611:$C$12317,$C183,S$611:S$12317)</f>
        <v>0</v>
      </c>
      <c r="T183" s="365" t="n">
        <f aca="false">SUMIF($C$611:$C$12317,$C183,T$611:T$12317)</f>
        <v>0</v>
      </c>
      <c r="U183" s="365" t="n">
        <f aca="false">SUMIF($C$611:$C$12317,$C183,U$611:U$12317)</f>
        <v>0</v>
      </c>
      <c r="V183" s="365" t="n">
        <f aca="false">SUMIF($C$611:$C$12317,$C183,V$611:V$12317)</f>
        <v>0</v>
      </c>
      <c r="W183" s="365" t="n">
        <f aca="false">SUMIF($C$611:$C$12317,$C183,W$611:W$12317)</f>
        <v>0</v>
      </c>
      <c r="X183" s="366" t="n">
        <f aca="false">T183-U183-V183-W183</f>
        <v>0</v>
      </c>
      <c r="Y183" s="228"/>
    </row>
    <row r="184" s="228" customFormat="true" ht="19.5" hidden="false" customHeight="false" outlineLevel="0" collapsed="false">
      <c r="A184" s="279" t="n">
        <v>35</v>
      </c>
      <c r="B184" s="229" t="n">
        <v>200</v>
      </c>
      <c r="C184" s="230" t="s">
        <v>404</v>
      </c>
      <c r="D184" s="230"/>
      <c r="E184" s="367" t="n">
        <f aca="false">SUMIF($B$611:$B$12317,$B184,E$611:E$12317)</f>
        <v>2681512</v>
      </c>
      <c r="F184" s="368" t="n">
        <f aca="false">SUMIF($B$611:$B$12317,$B184,F$611:F$12317)</f>
        <v>1766285</v>
      </c>
      <c r="G184" s="368" t="n">
        <f aca="false">SUMIF($B$611:$B$12317,$B184,G$611:G$12317)</f>
        <v>566592</v>
      </c>
      <c r="H184" s="368" t="n">
        <f aca="false">SUMIF($B$611:$B$12317,$B184,H$611:H$12317)</f>
        <v>115244</v>
      </c>
      <c r="I184" s="368" t="n">
        <f aca="false">SUMIF($B$611:$B$12317,$B184,I$611:I$12317)</f>
        <v>2448121</v>
      </c>
      <c r="J184" s="167" t="n">
        <f aca="false">(IF($E184&lt;&gt;0,$J$2,IF($I184&lt;&gt;0,$J$2,"")))</f>
        <v>1</v>
      </c>
      <c r="K184" s="216"/>
      <c r="L184" s="369" t="n">
        <f aca="false">SUMIF($B$611:$B$12317,$B184,L$611:L$12317)</f>
        <v>0</v>
      </c>
      <c r="M184" s="370" t="n">
        <f aca="false">SUMIF($B$611:$B$12317,$B184,M$611:M$12317)</f>
        <v>0</v>
      </c>
      <c r="N184" s="370" t="n">
        <f aca="false">SUMIF($B$611:$B$12317,$B184,N$611:N$12317)</f>
        <v>2448121</v>
      </c>
      <c r="O184" s="370" t="n">
        <f aca="false">SUMIF($B$611:$B$12317,$B184,O$611:O$12317)</f>
        <v>-2448121</v>
      </c>
      <c r="P184" s="216"/>
      <c r="Q184" s="371" t="n">
        <f aca="false">SUMIF($B$611:$B$12317,$B184,Q$611:Q$12317)</f>
        <v>0</v>
      </c>
      <c r="R184" s="371" t="n">
        <f aca="false">SUMIF($B$611:$B$12317,$B184,R$611:R$12317)</f>
        <v>0</v>
      </c>
      <c r="S184" s="371" t="n">
        <f aca="false">SUMIF($B$611:$B$12317,$B184,S$611:S$12317)</f>
        <v>0</v>
      </c>
      <c r="T184" s="371" t="n">
        <f aca="false">SUMIF($B$611:$B$12317,$B184,T$611:T$12317)</f>
        <v>0</v>
      </c>
      <c r="U184" s="371" t="n">
        <f aca="false">SUMIF($B$611:$B$12317,$B184,U$611:U$12317)</f>
        <v>0</v>
      </c>
      <c r="V184" s="371" t="n">
        <f aca="false">SUMIF($B$611:$B$12317,$B184,V$611:V$12317)</f>
        <v>0</v>
      </c>
      <c r="W184" s="371" t="n">
        <f aca="false">SUMIF($B$611:$B$12317,$B184,W$611:W$12317)</f>
        <v>0</v>
      </c>
      <c r="X184" s="372" t="n">
        <f aca="false">T184-U184-V184-W184</f>
        <v>0</v>
      </c>
      <c r="Y184" s="165"/>
    </row>
    <row r="185" customFormat="false" ht="21.75" hidden="false" customHeight="true" outlineLevel="0" collapsed="false">
      <c r="A185" s="280" t="n">
        <v>40</v>
      </c>
      <c r="B185" s="249"/>
      <c r="C185" s="252" t="n">
        <v>201</v>
      </c>
      <c r="D185" s="219" t="s">
        <v>405</v>
      </c>
      <c r="E185" s="220" t="n">
        <f aca="false">SUMIF($C$611:$C$12317,$C185,E$611:E$12317)</f>
        <v>350298</v>
      </c>
      <c r="F185" s="250" t="n">
        <f aca="false">SUMIF($C$611:$C$12317,$C185,F$611:F$12317)</f>
        <v>207034</v>
      </c>
      <c r="G185" s="250" t="n">
        <f aca="false">SUMIF($C$611:$C$12317,$C185,G$611:G$12317)</f>
        <v>109194</v>
      </c>
      <c r="H185" s="250" t="n">
        <f aca="false">SUMIF($C$611:$C$12317,$C185,H$611:H$12317)</f>
        <v>0</v>
      </c>
      <c r="I185" s="250" t="n">
        <f aca="false">SUMIF($C$611:$C$12317,$C185,I$611:I$12317)</f>
        <v>316228</v>
      </c>
      <c r="J185" s="167" t="n">
        <f aca="false">(IF($E185&lt;&gt;0,$J$2,IF($I185&lt;&gt;0,$J$2,"")))</f>
        <v>1</v>
      </c>
      <c r="K185" s="216"/>
      <c r="L185" s="363" t="n">
        <f aca="false">SUMIF($C$611:$C$12317,$C185,L$611:L$12317)</f>
        <v>0</v>
      </c>
      <c r="M185" s="364" t="n">
        <f aca="false">SUMIF($C$611:$C$12317,$C185,M$611:M$12317)</f>
        <v>0</v>
      </c>
      <c r="N185" s="364" t="n">
        <f aca="false">SUMIF($C$611:$C$12317,$C185,N$611:N$12317)</f>
        <v>316228</v>
      </c>
      <c r="O185" s="364" t="n">
        <f aca="false">SUMIF($C$611:$C$12317,$C185,O$611:O$12317)</f>
        <v>-316228</v>
      </c>
      <c r="P185" s="216"/>
      <c r="Q185" s="365" t="n">
        <f aca="false">SUMIF($C$611:$C$12317,$C185,Q$611:Q$12317)</f>
        <v>0</v>
      </c>
      <c r="R185" s="365" t="n">
        <f aca="false">SUMIF($C$611:$C$12317,$C185,R$611:R$12317)</f>
        <v>0</v>
      </c>
      <c r="S185" s="365" t="n">
        <f aca="false">SUMIF($C$611:$C$12317,$C185,S$611:S$12317)</f>
        <v>0</v>
      </c>
      <c r="T185" s="365" t="n">
        <f aca="false">SUMIF($C$611:$C$12317,$C185,T$611:T$12317)</f>
        <v>0</v>
      </c>
      <c r="U185" s="365" t="n">
        <f aca="false">SUMIF($C$611:$C$12317,$C185,U$611:U$12317)</f>
        <v>0</v>
      </c>
      <c r="V185" s="365" t="n">
        <f aca="false">SUMIF($C$611:$C$12317,$C185,V$611:V$12317)</f>
        <v>0</v>
      </c>
      <c r="W185" s="365" t="n">
        <f aca="false">SUMIF($C$611:$C$12317,$C185,W$611:W$12317)</f>
        <v>0</v>
      </c>
      <c r="X185" s="366" t="n">
        <f aca="false">T185-U185-V185-W185</f>
        <v>0</v>
      </c>
    </row>
    <row r="186" customFormat="false" ht="19.5" hidden="false" customHeight="false" outlineLevel="0" collapsed="false">
      <c r="A186" s="280" t="n">
        <v>45</v>
      </c>
      <c r="B186" s="217"/>
      <c r="C186" s="218" t="n">
        <v>202</v>
      </c>
      <c r="D186" s="254" t="s">
        <v>406</v>
      </c>
      <c r="E186" s="220" t="n">
        <f aca="false">SUMIF($C$611:$C$12317,$C186,E$611:E$12317)</f>
        <v>618467</v>
      </c>
      <c r="F186" s="250" t="n">
        <f aca="false">SUMIF($C$611:$C$12317,$C186,F$611:F$12317)</f>
        <v>193919</v>
      </c>
      <c r="G186" s="250" t="n">
        <f aca="false">SUMIF($C$611:$C$12317,$C186,G$611:G$12317)</f>
        <v>226376</v>
      </c>
      <c r="H186" s="250" t="n">
        <f aca="false">SUMIF($C$611:$C$12317,$C186,H$611:H$12317)</f>
        <v>102223</v>
      </c>
      <c r="I186" s="250" t="n">
        <f aca="false">SUMIF($C$611:$C$12317,$C186,I$611:I$12317)</f>
        <v>522518</v>
      </c>
      <c r="J186" s="167" t="n">
        <f aca="false">(IF($E186&lt;&gt;0,$J$2,IF($I186&lt;&gt;0,$J$2,"")))</f>
        <v>1</v>
      </c>
      <c r="K186" s="216"/>
      <c r="L186" s="363" t="n">
        <f aca="false">SUMIF($C$611:$C$12317,$C186,L$611:L$12317)</f>
        <v>0</v>
      </c>
      <c r="M186" s="364" t="n">
        <f aca="false">SUMIF($C$611:$C$12317,$C186,M$611:M$12317)</f>
        <v>0</v>
      </c>
      <c r="N186" s="364" t="n">
        <f aca="false">SUMIF($C$611:$C$12317,$C186,N$611:N$12317)</f>
        <v>522518</v>
      </c>
      <c r="O186" s="364" t="n">
        <f aca="false">SUMIF($C$611:$C$12317,$C186,O$611:O$12317)</f>
        <v>-522518</v>
      </c>
      <c r="P186" s="216"/>
      <c r="Q186" s="365" t="n">
        <f aca="false">SUMIF($C$611:$C$12317,$C186,Q$611:Q$12317)</f>
        <v>0</v>
      </c>
      <c r="R186" s="365" t="n">
        <f aca="false">SUMIF($C$611:$C$12317,$C186,R$611:R$12317)</f>
        <v>0</v>
      </c>
      <c r="S186" s="365" t="n">
        <f aca="false">SUMIF($C$611:$C$12317,$C186,S$611:S$12317)</f>
        <v>0</v>
      </c>
      <c r="T186" s="365" t="n">
        <f aca="false">SUMIF($C$611:$C$12317,$C186,T$611:T$12317)</f>
        <v>0</v>
      </c>
      <c r="U186" s="365" t="n">
        <f aca="false">SUMIF($C$611:$C$12317,$C186,U$611:U$12317)</f>
        <v>0</v>
      </c>
      <c r="V186" s="365" t="n">
        <f aca="false">SUMIF($C$611:$C$12317,$C186,V$611:V$12317)</f>
        <v>0</v>
      </c>
      <c r="W186" s="365" t="n">
        <f aca="false">SUMIF($C$611:$C$12317,$C186,W$611:W$12317)</f>
        <v>0</v>
      </c>
      <c r="X186" s="366" t="n">
        <f aca="false">T186-U186-V186-W186</f>
        <v>0</v>
      </c>
      <c r="Y186" s="228"/>
    </row>
    <row r="187" customFormat="false" ht="32.25" hidden="false" customHeight="false" outlineLevel="0" collapsed="false">
      <c r="A187" s="280" t="n">
        <v>50</v>
      </c>
      <c r="B187" s="217"/>
      <c r="C187" s="218" t="n">
        <v>205</v>
      </c>
      <c r="D187" s="254" t="s">
        <v>407</v>
      </c>
      <c r="E187" s="220" t="n">
        <f aca="false">SUMIF($C$611:$C$12317,$C187,E$611:E$12317)</f>
        <v>1040954</v>
      </c>
      <c r="F187" s="250" t="n">
        <f aca="false">SUMIF($C$611:$C$12317,$C187,F$611:F$12317)</f>
        <v>866845</v>
      </c>
      <c r="G187" s="250" t="n">
        <f aca="false">SUMIF($C$611:$C$12317,$C187,G$611:G$12317)</f>
        <v>103369</v>
      </c>
      <c r="H187" s="250" t="n">
        <f aca="false">SUMIF($C$611:$C$12317,$C187,H$611:H$12317)</f>
        <v>10820</v>
      </c>
      <c r="I187" s="250" t="n">
        <f aca="false">SUMIF($C$611:$C$12317,$C187,I$611:I$12317)</f>
        <v>981034</v>
      </c>
      <c r="J187" s="167" t="n">
        <f aca="false">(IF($E187&lt;&gt;0,$J$2,IF($I187&lt;&gt;0,$J$2,"")))</f>
        <v>1</v>
      </c>
      <c r="K187" s="216"/>
      <c r="L187" s="363" t="n">
        <f aca="false">SUMIF($C$611:$C$12317,$C187,L$611:L$12317)</f>
        <v>0</v>
      </c>
      <c r="M187" s="364" t="n">
        <f aca="false">SUMIF($C$611:$C$12317,$C187,M$611:M$12317)</f>
        <v>0</v>
      </c>
      <c r="N187" s="364" t="n">
        <f aca="false">SUMIF($C$611:$C$12317,$C187,N$611:N$12317)</f>
        <v>981034</v>
      </c>
      <c r="O187" s="364" t="n">
        <f aca="false">SUMIF($C$611:$C$12317,$C187,O$611:O$12317)</f>
        <v>-981034</v>
      </c>
      <c r="P187" s="216"/>
      <c r="Q187" s="365" t="n">
        <f aca="false">SUMIF($C$611:$C$12317,$C187,Q$611:Q$12317)</f>
        <v>0</v>
      </c>
      <c r="R187" s="365" t="n">
        <f aca="false">SUMIF($C$611:$C$12317,$C187,R$611:R$12317)</f>
        <v>0</v>
      </c>
      <c r="S187" s="365" t="n">
        <f aca="false">SUMIF($C$611:$C$12317,$C187,S$611:S$12317)</f>
        <v>0</v>
      </c>
      <c r="T187" s="365" t="n">
        <f aca="false">SUMIF($C$611:$C$12317,$C187,T$611:T$12317)</f>
        <v>0</v>
      </c>
      <c r="U187" s="365" t="n">
        <f aca="false">SUMIF($C$611:$C$12317,$C187,U$611:U$12317)</f>
        <v>0</v>
      </c>
      <c r="V187" s="365" t="n">
        <f aca="false">SUMIF($C$611:$C$12317,$C187,V$611:V$12317)</f>
        <v>0</v>
      </c>
      <c r="W187" s="365" t="n">
        <f aca="false">SUMIF($C$611:$C$12317,$C187,W$611:W$12317)</f>
        <v>0</v>
      </c>
      <c r="X187" s="366" t="n">
        <f aca="false">T187-U187-V187-W187</f>
        <v>0</v>
      </c>
    </row>
    <row r="188" customFormat="false" ht="21.75" hidden="false" customHeight="true" outlineLevel="0" collapsed="false">
      <c r="A188" s="280" t="n">
        <v>55</v>
      </c>
      <c r="B188" s="217"/>
      <c r="C188" s="218" t="n">
        <v>208</v>
      </c>
      <c r="D188" s="373" t="s">
        <v>408</v>
      </c>
      <c r="E188" s="220" t="n">
        <f aca="false">SUMIF($C$611:$C$12317,$C188,E$611:E$12317)</f>
        <v>510388</v>
      </c>
      <c r="F188" s="250" t="n">
        <f aca="false">SUMIF($C$611:$C$12317,$C188,F$611:F$12317)</f>
        <v>361922</v>
      </c>
      <c r="G188" s="250" t="n">
        <f aca="false">SUMIF($C$611:$C$12317,$C188,G$611:G$12317)</f>
        <v>114695</v>
      </c>
      <c r="H188" s="250" t="n">
        <f aca="false">SUMIF($C$611:$C$12317,$C188,H$611:H$12317)</f>
        <v>457</v>
      </c>
      <c r="I188" s="250" t="n">
        <f aca="false">SUMIF($C$611:$C$12317,$C188,I$611:I$12317)</f>
        <v>477074</v>
      </c>
      <c r="J188" s="167" t="n">
        <f aca="false">(IF($E188&lt;&gt;0,$J$2,IF($I188&lt;&gt;0,$J$2,"")))</f>
        <v>1</v>
      </c>
      <c r="K188" s="216"/>
      <c r="L188" s="363" t="n">
        <f aca="false">SUMIF($C$611:$C$12317,$C188,L$611:L$12317)</f>
        <v>0</v>
      </c>
      <c r="M188" s="364" t="n">
        <f aca="false">SUMIF($C$611:$C$12317,$C188,M$611:M$12317)</f>
        <v>0</v>
      </c>
      <c r="N188" s="364" t="n">
        <f aca="false">SUMIF($C$611:$C$12317,$C188,N$611:N$12317)</f>
        <v>477074</v>
      </c>
      <c r="O188" s="364" t="n">
        <f aca="false">SUMIF($C$611:$C$12317,$C188,O$611:O$12317)</f>
        <v>-477074</v>
      </c>
      <c r="P188" s="216"/>
      <c r="Q188" s="365" t="n">
        <f aca="false">SUMIF($C$611:$C$12317,$C188,Q$611:Q$12317)</f>
        <v>0</v>
      </c>
      <c r="R188" s="365" t="n">
        <f aca="false">SUMIF($C$611:$C$12317,$C188,R$611:R$12317)</f>
        <v>0</v>
      </c>
      <c r="S188" s="365" t="n">
        <f aca="false">SUMIF($C$611:$C$12317,$C188,S$611:S$12317)</f>
        <v>0</v>
      </c>
      <c r="T188" s="365" t="n">
        <f aca="false">SUMIF($C$611:$C$12317,$C188,T$611:T$12317)</f>
        <v>0</v>
      </c>
      <c r="U188" s="365" t="n">
        <f aca="false">SUMIF($C$611:$C$12317,$C188,U$611:U$12317)</f>
        <v>0</v>
      </c>
      <c r="V188" s="365" t="n">
        <f aca="false">SUMIF($C$611:$C$12317,$C188,V$611:V$12317)</f>
        <v>0</v>
      </c>
      <c r="W188" s="365" t="n">
        <f aca="false">SUMIF($C$611:$C$12317,$C188,W$611:W$12317)</f>
        <v>0</v>
      </c>
      <c r="X188" s="366" t="n">
        <f aca="false">T188-U188-V188-W188</f>
        <v>0</v>
      </c>
    </row>
    <row r="189" customFormat="false" ht="19.5" hidden="false" customHeight="false" outlineLevel="0" collapsed="false">
      <c r="A189" s="280" t="n">
        <v>60</v>
      </c>
      <c r="B189" s="249"/>
      <c r="C189" s="241" t="n">
        <v>209</v>
      </c>
      <c r="D189" s="261" t="s">
        <v>409</v>
      </c>
      <c r="E189" s="220" t="n">
        <f aca="false">SUMIF($C$611:$C$12317,$C189,E$611:E$12317)</f>
        <v>161405</v>
      </c>
      <c r="F189" s="250" t="n">
        <f aca="false">SUMIF($C$611:$C$12317,$C189,F$611:F$12317)</f>
        <v>136565</v>
      </c>
      <c r="G189" s="250" t="n">
        <f aca="false">SUMIF($C$611:$C$12317,$C189,G$611:G$12317)</f>
        <v>12958</v>
      </c>
      <c r="H189" s="250" t="n">
        <f aca="false">SUMIF($C$611:$C$12317,$C189,H$611:H$12317)</f>
        <v>1744</v>
      </c>
      <c r="I189" s="250" t="n">
        <f aca="false">SUMIF($C$611:$C$12317,$C189,I$611:I$12317)</f>
        <v>151267</v>
      </c>
      <c r="J189" s="167" t="n">
        <f aca="false">(IF($E189&lt;&gt;0,$J$2,IF($I189&lt;&gt;0,$J$2,"")))</f>
        <v>1</v>
      </c>
      <c r="K189" s="216"/>
      <c r="L189" s="363" t="n">
        <f aca="false">SUMIF($C$611:$C$12317,$C189,L$611:L$12317)</f>
        <v>0</v>
      </c>
      <c r="M189" s="364" t="n">
        <f aca="false">SUMIF($C$611:$C$12317,$C189,M$611:M$12317)</f>
        <v>0</v>
      </c>
      <c r="N189" s="364" t="n">
        <f aca="false">SUMIF($C$611:$C$12317,$C189,N$611:N$12317)</f>
        <v>151267</v>
      </c>
      <c r="O189" s="364" t="n">
        <f aca="false">SUMIF($C$611:$C$12317,$C189,O$611:O$12317)</f>
        <v>-151267</v>
      </c>
      <c r="P189" s="216"/>
      <c r="Q189" s="365" t="n">
        <f aca="false">SUMIF($C$611:$C$12317,$C189,Q$611:Q$12317)</f>
        <v>0</v>
      </c>
      <c r="R189" s="365" t="n">
        <f aca="false">SUMIF($C$611:$C$12317,$C189,R$611:R$12317)</f>
        <v>0</v>
      </c>
      <c r="S189" s="365" t="n">
        <f aca="false">SUMIF($C$611:$C$12317,$C189,S$611:S$12317)</f>
        <v>0</v>
      </c>
      <c r="T189" s="365" t="n">
        <f aca="false">SUMIF($C$611:$C$12317,$C189,T$611:T$12317)</f>
        <v>0</v>
      </c>
      <c r="U189" s="365" t="n">
        <f aca="false">SUMIF($C$611:$C$12317,$C189,U$611:U$12317)</f>
        <v>0</v>
      </c>
      <c r="V189" s="365" t="n">
        <f aca="false">SUMIF($C$611:$C$12317,$C189,V$611:V$12317)</f>
        <v>0</v>
      </c>
      <c r="W189" s="365" t="n">
        <f aca="false">SUMIF($C$611:$C$12317,$C189,W$611:W$12317)</f>
        <v>0</v>
      </c>
      <c r="X189" s="366" t="n">
        <f aca="false">T189-U189-V189-W189</f>
        <v>0</v>
      </c>
    </row>
    <row r="190" s="228" customFormat="true" ht="19.5" hidden="false" customHeight="false" outlineLevel="0" collapsed="false">
      <c r="A190" s="279" t="n">
        <v>65</v>
      </c>
      <c r="B190" s="229" t="n">
        <v>500</v>
      </c>
      <c r="C190" s="267" t="s">
        <v>410</v>
      </c>
      <c r="D190" s="267"/>
      <c r="E190" s="367" t="n">
        <f aca="false">SUMIF($B$611:$B$12317,$B190,E$611:E$12317)</f>
        <v>4378240</v>
      </c>
      <c r="F190" s="368" t="n">
        <f aca="false">SUMIF($B$611:$B$12317,$B190,F$611:F$12317)</f>
        <v>3530452</v>
      </c>
      <c r="G190" s="368" t="n">
        <f aca="false">SUMIF($B$611:$B$12317,$B190,G$611:G$12317)</f>
        <v>560581</v>
      </c>
      <c r="H190" s="368" t="n">
        <f aca="false">SUMIF($B$611:$B$12317,$B190,H$611:H$12317)</f>
        <v>83839</v>
      </c>
      <c r="I190" s="368" t="n">
        <f aca="false">SUMIF($B$611:$B$12317,$B190,I$611:I$12317)</f>
        <v>4174872</v>
      </c>
      <c r="J190" s="167" t="n">
        <f aca="false">(IF($E190&lt;&gt;0,$J$2,IF($I190&lt;&gt;0,$J$2,"")))</f>
        <v>1</v>
      </c>
      <c r="K190" s="216"/>
      <c r="L190" s="369" t="n">
        <f aca="false">SUMIF($B$611:$B$12317,$B190,L$611:L$12317)</f>
        <v>0</v>
      </c>
      <c r="M190" s="370" t="n">
        <f aca="false">SUMIF($B$611:$B$12317,$B190,M$611:M$12317)</f>
        <v>0</v>
      </c>
      <c r="N190" s="370" t="n">
        <f aca="false">SUMIF($B$611:$B$12317,$B190,N$611:N$12317)</f>
        <v>4174872</v>
      </c>
      <c r="O190" s="370" t="n">
        <f aca="false">SUMIF($B$611:$B$12317,$B190,O$611:O$12317)</f>
        <v>-4174872</v>
      </c>
      <c r="P190" s="216"/>
      <c r="Q190" s="371" t="n">
        <f aca="false">SUMIF($B$611:$B$12317,$B190,Q$611:Q$12317)</f>
        <v>0</v>
      </c>
      <c r="R190" s="371" t="n">
        <f aca="false">SUMIF($B$611:$B$12317,$B190,R$611:R$12317)</f>
        <v>0</v>
      </c>
      <c r="S190" s="371" t="n">
        <f aca="false">SUMIF($B$611:$B$12317,$B190,S$611:S$12317)</f>
        <v>0</v>
      </c>
      <c r="T190" s="371" t="n">
        <f aca="false">SUMIF($B$611:$B$12317,$B190,T$611:T$12317)</f>
        <v>0</v>
      </c>
      <c r="U190" s="371" t="n">
        <f aca="false">SUMIF($B$611:$B$12317,$B190,U$611:U$12317)</f>
        <v>0</v>
      </c>
      <c r="V190" s="371" t="n">
        <f aca="false">SUMIF($B$611:$B$12317,$B190,V$611:V$12317)</f>
        <v>0</v>
      </c>
      <c r="W190" s="371" t="n">
        <f aca="false">SUMIF($B$611:$B$12317,$B190,W$611:W$12317)</f>
        <v>0</v>
      </c>
      <c r="X190" s="372" t="n">
        <f aca="false">T190-U190-V190-W190</f>
        <v>0</v>
      </c>
      <c r="Y190" s="165"/>
    </row>
    <row r="191" customFormat="false" ht="19.5" hidden="false" customHeight="false" outlineLevel="0" collapsed="false">
      <c r="A191" s="280" t="n">
        <v>70</v>
      </c>
      <c r="B191" s="249"/>
      <c r="C191" s="374" t="n">
        <v>551</v>
      </c>
      <c r="D191" s="375" t="s">
        <v>411</v>
      </c>
      <c r="E191" s="220" t="n">
        <f aca="false">SUMIF($C$611:$C$12317,$C191,E$611:E$12317)</f>
        <v>2464949</v>
      </c>
      <c r="F191" s="250" t="n">
        <f aca="false">SUMIF($C$611:$C$12317,$C191,F$611:F$12317)</f>
        <v>1938108</v>
      </c>
      <c r="G191" s="250" t="n">
        <f aca="false">SUMIF($C$611:$C$12317,$C191,G$611:G$12317)</f>
        <v>354341</v>
      </c>
      <c r="H191" s="250" t="n">
        <f aca="false">SUMIF($C$611:$C$12317,$C191,H$611:H$12317)</f>
        <v>51591</v>
      </c>
      <c r="I191" s="250" t="n">
        <f aca="false">SUMIF($C$611:$C$12317,$C191,I$611:I$12317)</f>
        <v>2344040</v>
      </c>
      <c r="J191" s="167" t="n">
        <f aca="false">(IF($E191&lt;&gt;0,$J$2,IF($I191&lt;&gt;0,$J$2,"")))</f>
        <v>1</v>
      </c>
      <c r="K191" s="216"/>
      <c r="L191" s="363" t="n">
        <f aca="false">SUMIF($C$611:$C$12317,$C191,L$611:L$12317)</f>
        <v>0</v>
      </c>
      <c r="M191" s="364" t="n">
        <f aca="false">SUMIF($C$611:$C$12317,$C191,M$611:M$12317)</f>
        <v>0</v>
      </c>
      <c r="N191" s="364" t="n">
        <f aca="false">SUMIF($C$611:$C$12317,$C191,N$611:N$12317)</f>
        <v>2344040</v>
      </c>
      <c r="O191" s="364" t="n">
        <f aca="false">SUMIF($C$611:$C$12317,$C191,O$611:O$12317)</f>
        <v>-2344040</v>
      </c>
      <c r="P191" s="216"/>
      <c r="Q191" s="365" t="n">
        <f aca="false">SUMIF($C$611:$C$12317,$C191,Q$611:Q$12317)</f>
        <v>0</v>
      </c>
      <c r="R191" s="365" t="n">
        <f aca="false">SUMIF($C$611:$C$12317,$C191,R$611:R$12317)</f>
        <v>0</v>
      </c>
      <c r="S191" s="365" t="n">
        <f aca="false">SUMIF($C$611:$C$12317,$C191,S$611:S$12317)</f>
        <v>0</v>
      </c>
      <c r="T191" s="365" t="n">
        <f aca="false">SUMIF($C$611:$C$12317,$C191,T$611:T$12317)</f>
        <v>0</v>
      </c>
      <c r="U191" s="365" t="n">
        <f aca="false">SUMIF($C$611:$C$12317,$C191,U$611:U$12317)</f>
        <v>0</v>
      </c>
      <c r="V191" s="365" t="n">
        <f aca="false">SUMIF($C$611:$C$12317,$C191,V$611:V$12317)</f>
        <v>0</v>
      </c>
      <c r="W191" s="365" t="n">
        <f aca="false">SUMIF($C$611:$C$12317,$C191,W$611:W$12317)</f>
        <v>0</v>
      </c>
      <c r="X191" s="366" t="n">
        <f aca="false">T191-U191-V191-W191</f>
        <v>0</v>
      </c>
    </row>
    <row r="192" customFormat="false" ht="19.5" hidden="false" customHeight="false" outlineLevel="0" collapsed="false">
      <c r="A192" s="280" t="n">
        <v>75</v>
      </c>
      <c r="B192" s="249"/>
      <c r="C192" s="376" t="n">
        <f aca="false">C191+1</f>
        <v>552</v>
      </c>
      <c r="D192" s="377" t="s">
        <v>412</v>
      </c>
      <c r="E192" s="220" t="n">
        <f aca="false">SUMIF($C$611:$C$12317,$C192,E$611:E$12317)</f>
        <v>429597</v>
      </c>
      <c r="F192" s="250" t="n">
        <f aca="false">SUMIF($C$611:$C$12317,$C192,F$611:F$12317)</f>
        <v>413730</v>
      </c>
      <c r="G192" s="250" t="n">
        <f aca="false">SUMIF($C$611:$C$12317,$C192,G$611:G$12317)</f>
        <v>0</v>
      </c>
      <c r="H192" s="250" t="n">
        <f aca="false">SUMIF($C$611:$C$12317,$C192,H$611:H$12317)</f>
        <v>586</v>
      </c>
      <c r="I192" s="250" t="n">
        <f aca="false">SUMIF($C$611:$C$12317,$C192,I$611:I$12317)</f>
        <v>414316</v>
      </c>
      <c r="J192" s="167" t="n">
        <f aca="false">(IF($E192&lt;&gt;0,$J$2,IF($I192&lt;&gt;0,$J$2,"")))</f>
        <v>1</v>
      </c>
      <c r="K192" s="216"/>
      <c r="L192" s="363" t="n">
        <f aca="false">SUMIF($C$611:$C$12317,$C192,L$611:L$12317)</f>
        <v>0</v>
      </c>
      <c r="M192" s="364" t="n">
        <f aca="false">SUMIF($C$611:$C$12317,$C192,M$611:M$12317)</f>
        <v>0</v>
      </c>
      <c r="N192" s="364" t="n">
        <f aca="false">SUMIF($C$611:$C$12317,$C192,N$611:N$12317)</f>
        <v>414316</v>
      </c>
      <c r="O192" s="364" t="n">
        <f aca="false">SUMIF($C$611:$C$12317,$C192,O$611:O$12317)</f>
        <v>-414316</v>
      </c>
      <c r="P192" s="216"/>
      <c r="Q192" s="365" t="n">
        <f aca="false">SUMIF($C$611:$C$12317,$C192,Q$611:Q$12317)</f>
        <v>0</v>
      </c>
      <c r="R192" s="365" t="n">
        <f aca="false">SUMIF($C$611:$C$12317,$C192,R$611:R$12317)</f>
        <v>0</v>
      </c>
      <c r="S192" s="365" t="n">
        <f aca="false">SUMIF($C$611:$C$12317,$C192,S$611:S$12317)</f>
        <v>0</v>
      </c>
      <c r="T192" s="365" t="n">
        <f aca="false">SUMIF($C$611:$C$12317,$C192,T$611:T$12317)</f>
        <v>0</v>
      </c>
      <c r="U192" s="365" t="n">
        <f aca="false">SUMIF($C$611:$C$12317,$C192,U$611:U$12317)</f>
        <v>0</v>
      </c>
      <c r="V192" s="365" t="n">
        <f aca="false">SUMIF($C$611:$C$12317,$C192,V$611:V$12317)</f>
        <v>0</v>
      </c>
      <c r="W192" s="365" t="n">
        <f aca="false">SUMIF($C$611:$C$12317,$C192,W$611:W$12317)</f>
        <v>0</v>
      </c>
      <c r="X192" s="366" t="n">
        <f aca="false">T192-U192-V192-W192</f>
        <v>0</v>
      </c>
      <c r="Y192" s="228"/>
    </row>
    <row r="193" customFormat="false" ht="19.5" hidden="false" customHeight="false" outlineLevel="0" collapsed="false">
      <c r="A193" s="280" t="n">
        <v>80</v>
      </c>
      <c r="B193" s="249"/>
      <c r="C193" s="376" t="n">
        <v>560</v>
      </c>
      <c r="D193" s="378" t="s">
        <v>413</v>
      </c>
      <c r="E193" s="220" t="n">
        <f aca="false">SUMIF($C$611:$C$12317,$C193,E$611:E$12317)</f>
        <v>1081633</v>
      </c>
      <c r="F193" s="250" t="n">
        <f aca="false">SUMIF($C$611:$C$12317,$C193,F$611:F$12317)</f>
        <v>863689</v>
      </c>
      <c r="G193" s="250" t="n">
        <f aca="false">SUMIF($C$611:$C$12317,$C193,G$611:G$12317)</f>
        <v>150116</v>
      </c>
      <c r="H193" s="250" t="n">
        <f aca="false">SUMIF($C$611:$C$12317,$C193,H$611:H$12317)</f>
        <v>21886</v>
      </c>
      <c r="I193" s="250" t="n">
        <f aca="false">SUMIF($C$611:$C$12317,$C193,I$611:I$12317)</f>
        <v>1035691</v>
      </c>
      <c r="J193" s="167" t="n">
        <f aca="false">(IF($E193&lt;&gt;0,$J$2,IF($I193&lt;&gt;0,$J$2,"")))</f>
        <v>1</v>
      </c>
      <c r="K193" s="216"/>
      <c r="L193" s="363" t="n">
        <f aca="false">SUMIF($C$611:$C$12317,$C193,L$611:L$12317)</f>
        <v>0</v>
      </c>
      <c r="M193" s="364" t="n">
        <f aca="false">SUMIF($C$611:$C$12317,$C193,M$611:M$12317)</f>
        <v>0</v>
      </c>
      <c r="N193" s="364" t="n">
        <f aca="false">SUMIF($C$611:$C$12317,$C193,N$611:N$12317)</f>
        <v>1035691</v>
      </c>
      <c r="O193" s="364" t="n">
        <f aca="false">SUMIF($C$611:$C$12317,$C193,O$611:O$12317)</f>
        <v>-1035691</v>
      </c>
      <c r="P193" s="216"/>
      <c r="Q193" s="365" t="n">
        <f aca="false">SUMIF($C$611:$C$12317,$C193,Q$611:Q$12317)</f>
        <v>0</v>
      </c>
      <c r="R193" s="365" t="n">
        <f aca="false">SUMIF($C$611:$C$12317,$C193,R$611:R$12317)</f>
        <v>0</v>
      </c>
      <c r="S193" s="365" t="n">
        <f aca="false">SUMIF($C$611:$C$12317,$C193,S$611:S$12317)</f>
        <v>0</v>
      </c>
      <c r="T193" s="365" t="n">
        <f aca="false">SUMIF($C$611:$C$12317,$C193,T$611:T$12317)</f>
        <v>0</v>
      </c>
      <c r="U193" s="365" t="n">
        <f aca="false">SUMIF($C$611:$C$12317,$C193,U$611:U$12317)</f>
        <v>0</v>
      </c>
      <c r="V193" s="365" t="n">
        <f aca="false">SUMIF($C$611:$C$12317,$C193,V$611:V$12317)</f>
        <v>0</v>
      </c>
      <c r="W193" s="365" t="n">
        <f aca="false">SUMIF($C$611:$C$12317,$C193,W$611:W$12317)</f>
        <v>0</v>
      </c>
      <c r="X193" s="366" t="n">
        <f aca="false">T193-U193-V193-W193</f>
        <v>0</v>
      </c>
    </row>
    <row r="194" customFormat="false" ht="22.5" hidden="false" customHeight="true" outlineLevel="0" collapsed="false">
      <c r="A194" s="280" t="n">
        <v>85</v>
      </c>
      <c r="B194" s="249"/>
      <c r="C194" s="376" t="n">
        <v>580</v>
      </c>
      <c r="D194" s="377" t="s">
        <v>414</v>
      </c>
      <c r="E194" s="220" t="n">
        <f aca="false">SUMIF($C$611:$C$12317,$C194,E$611:E$12317)</f>
        <v>402061</v>
      </c>
      <c r="F194" s="250" t="n">
        <f aca="false">SUMIF($C$611:$C$12317,$C194,F$611:F$12317)</f>
        <v>314925</v>
      </c>
      <c r="G194" s="250" t="n">
        <f aca="false">SUMIF($C$611:$C$12317,$C194,G$611:G$12317)</f>
        <v>56124</v>
      </c>
      <c r="H194" s="250" t="n">
        <f aca="false">SUMIF($C$611:$C$12317,$C194,H$611:H$12317)</f>
        <v>9776</v>
      </c>
      <c r="I194" s="250" t="n">
        <f aca="false">SUMIF($C$611:$C$12317,$C194,I$611:I$12317)</f>
        <v>380825</v>
      </c>
      <c r="J194" s="167" t="n">
        <f aca="false">(IF($E194&lt;&gt;0,$J$2,IF($I194&lt;&gt;0,$J$2,"")))</f>
        <v>1</v>
      </c>
      <c r="K194" s="216"/>
      <c r="L194" s="363" t="n">
        <f aca="false">SUMIF($C$611:$C$12317,$C194,L$611:L$12317)</f>
        <v>0</v>
      </c>
      <c r="M194" s="364" t="n">
        <f aca="false">SUMIF($C$611:$C$12317,$C194,M$611:M$12317)</f>
        <v>0</v>
      </c>
      <c r="N194" s="364" t="n">
        <f aca="false">SUMIF($C$611:$C$12317,$C194,N$611:N$12317)</f>
        <v>380825</v>
      </c>
      <c r="O194" s="364" t="n">
        <f aca="false">SUMIF($C$611:$C$12317,$C194,O$611:O$12317)</f>
        <v>-380825</v>
      </c>
      <c r="P194" s="216"/>
      <c r="Q194" s="365" t="n">
        <f aca="false">SUMIF($C$611:$C$12317,$C194,Q$611:Q$12317)</f>
        <v>0</v>
      </c>
      <c r="R194" s="365" t="n">
        <f aca="false">SUMIF($C$611:$C$12317,$C194,R$611:R$12317)</f>
        <v>0</v>
      </c>
      <c r="S194" s="365" t="n">
        <f aca="false">SUMIF($C$611:$C$12317,$C194,S$611:S$12317)</f>
        <v>0</v>
      </c>
      <c r="T194" s="365" t="n">
        <f aca="false">SUMIF($C$611:$C$12317,$C194,T$611:T$12317)</f>
        <v>0</v>
      </c>
      <c r="U194" s="365" t="n">
        <f aca="false">SUMIF($C$611:$C$12317,$C194,U$611:U$12317)</f>
        <v>0</v>
      </c>
      <c r="V194" s="365" t="n">
        <f aca="false">SUMIF($C$611:$C$12317,$C194,V$611:V$12317)</f>
        <v>0</v>
      </c>
      <c r="W194" s="365" t="n">
        <f aca="false">SUMIF($C$611:$C$12317,$C194,W$611:W$12317)</f>
        <v>0</v>
      </c>
      <c r="X194" s="366" t="n">
        <f aca="false">T194-U194-V194-W194</f>
        <v>0</v>
      </c>
    </row>
    <row r="195" customFormat="false" ht="32.25" hidden="false" customHeight="false" outlineLevel="0" collapsed="false">
      <c r="A195" s="280" t="n">
        <v>90</v>
      </c>
      <c r="B195" s="249"/>
      <c r="C195" s="379" t="n">
        <v>590</v>
      </c>
      <c r="D195" s="380" t="s">
        <v>415</v>
      </c>
      <c r="E195" s="220" t="n">
        <f aca="false">SUMIF($C$611:$C$12317,$C195,E$611:E$12317)</f>
        <v>0</v>
      </c>
      <c r="F195" s="250" t="n">
        <f aca="false">SUMIF($C$611:$C$12317,$C195,F$611:F$12317)</f>
        <v>0</v>
      </c>
      <c r="G195" s="250" t="n">
        <f aca="false">SUMIF($C$611:$C$12317,$C195,G$611:G$12317)</f>
        <v>0</v>
      </c>
      <c r="H195" s="250" t="n">
        <f aca="false">SUMIF($C$611:$C$12317,$C195,H$611:H$12317)</f>
        <v>0</v>
      </c>
      <c r="I195" s="250" t="n">
        <f aca="false">SUMIF($C$611:$C$12317,$C195,I$611:I$12317)</f>
        <v>0</v>
      </c>
      <c r="J195" s="167" t="str">
        <f aca="false">(IF($E195&lt;&gt;0,$J$2,IF($I195&lt;&gt;0,$J$2,"")))</f>
        <v/>
      </c>
      <c r="K195" s="216"/>
      <c r="L195" s="363" t="n">
        <f aca="false">SUMIF($C$611:$C$12317,$C195,L$611:L$12317)</f>
        <v>0</v>
      </c>
      <c r="M195" s="364" t="n">
        <f aca="false">SUMIF($C$611:$C$12317,$C195,M$611:M$12317)</f>
        <v>0</v>
      </c>
      <c r="N195" s="364" t="n">
        <f aca="false">SUMIF($C$611:$C$12317,$C195,N$611:N$12317)</f>
        <v>0</v>
      </c>
      <c r="O195" s="364" t="n">
        <f aca="false">SUMIF($C$611:$C$12317,$C195,O$611:O$12317)</f>
        <v>0</v>
      </c>
      <c r="P195" s="216"/>
      <c r="Q195" s="365" t="n">
        <f aca="false">SUMIF($C$611:$C$12317,$C195,Q$611:Q$12317)</f>
        <v>0</v>
      </c>
      <c r="R195" s="365" t="n">
        <f aca="false">SUMIF($C$611:$C$12317,$C195,R$611:R$12317)</f>
        <v>0</v>
      </c>
      <c r="S195" s="365" t="n">
        <f aca="false">SUMIF($C$611:$C$12317,$C195,S$611:S$12317)</f>
        <v>0</v>
      </c>
      <c r="T195" s="365" t="n">
        <f aca="false">SUMIF($C$611:$C$12317,$C195,T$611:T$12317)</f>
        <v>0</v>
      </c>
      <c r="U195" s="365" t="n">
        <f aca="false">SUMIF($C$611:$C$12317,$C195,U$611:U$12317)</f>
        <v>0</v>
      </c>
      <c r="V195" s="365" t="n">
        <f aca="false">SUMIF($C$611:$C$12317,$C195,V$611:V$12317)</f>
        <v>0</v>
      </c>
      <c r="W195" s="365" t="n">
        <f aca="false">SUMIF($C$611:$C$12317,$C195,W$611:W$12317)</f>
        <v>0</v>
      </c>
      <c r="X195" s="366" t="n">
        <f aca="false">T195-U195-V195-W195</f>
        <v>0</v>
      </c>
    </row>
    <row r="196" s="228" customFormat="true" ht="24" hidden="false" customHeight="true" outlineLevel="0" collapsed="false">
      <c r="A196" s="279" t="n">
        <v>115</v>
      </c>
      <c r="B196" s="229" t="n">
        <v>800</v>
      </c>
      <c r="C196" s="381" t="s">
        <v>416</v>
      </c>
      <c r="D196" s="381"/>
      <c r="E196" s="259" t="n">
        <f aca="false">SUMIF($B$611:$B$12317,$B196,E$611:E$12317)</f>
        <v>0</v>
      </c>
      <c r="F196" s="246" t="n">
        <f aca="false">SUMIF($B$611:$B$12317,$B196,F$611:F$12317)</f>
        <v>0</v>
      </c>
      <c r="G196" s="246" t="n">
        <f aca="false">SUMIF($B$611:$B$12317,$B196,G$611:G$12317)</f>
        <v>0</v>
      </c>
      <c r="H196" s="246" t="n">
        <f aca="false">SUMIF($B$611:$B$12317,$B196,H$611:H$12317)</f>
        <v>0</v>
      </c>
      <c r="I196" s="246" t="n">
        <f aca="false">SUMIF($B$611:$B$12317,$B196,I$611:I$12317)</f>
        <v>0</v>
      </c>
      <c r="J196" s="167" t="str">
        <f aca="false">(IF($E196&lt;&gt;0,$J$2,IF($I196&lt;&gt;0,$J$2,"")))</f>
        <v/>
      </c>
      <c r="K196" s="216"/>
      <c r="L196" s="382" t="n">
        <f aca="false">SUMIF($B$611:$B$12317,$B196,L$611:L$12317)</f>
        <v>0</v>
      </c>
      <c r="M196" s="383" t="n">
        <f aca="false">SUMIF($B$611:$B$12317,$B196,M$611:M$12317)</f>
        <v>0</v>
      </c>
      <c r="N196" s="383" t="n">
        <f aca="false">SUMIF($B$611:$B$12317,$B196,N$611:N$12317)</f>
        <v>0</v>
      </c>
      <c r="O196" s="383" t="n">
        <f aca="false">SUMIF($B$611:$B$12317,$B196,O$611:O$12317)</f>
        <v>0</v>
      </c>
      <c r="P196" s="216"/>
      <c r="Q196" s="384" t="n">
        <f aca="false">SUMIF($B$611:$B$12317,$B196,Q$611:Q$12317)</f>
        <v>0</v>
      </c>
      <c r="R196" s="384" t="n">
        <f aca="false">SUMIF($B$611:$B$12317,$B196,R$611:R$12317)</f>
        <v>0</v>
      </c>
      <c r="S196" s="384" t="n">
        <f aca="false">SUMIF($B$611:$B$12317,$B196,S$611:S$12317)</f>
        <v>0</v>
      </c>
      <c r="T196" s="384" t="n">
        <f aca="false">SUMIF($B$611:$B$12317,$B196,T$611:T$12317)</f>
        <v>0</v>
      </c>
      <c r="U196" s="384" t="n">
        <f aca="false">SUMIF($B$611:$B$12317,$B196,U$611:U$12317)</f>
        <v>0</v>
      </c>
      <c r="V196" s="384" t="n">
        <f aca="false">SUMIF($B$611:$B$12317,$B196,V$611:V$12317)</f>
        <v>0</v>
      </c>
      <c r="W196" s="384" t="n">
        <f aca="false">SUMIF($B$611:$B$12317,$B196,W$611:W$12317)</f>
        <v>0</v>
      </c>
      <c r="X196" s="366" t="n">
        <f aca="false">T196-U196-V196-W196</f>
        <v>0</v>
      </c>
      <c r="Y196" s="165"/>
    </row>
    <row r="197" s="228" customFormat="true" ht="19.5" hidden="false" customHeight="false" outlineLevel="0" collapsed="false">
      <c r="A197" s="279" t="n">
        <v>125</v>
      </c>
      <c r="B197" s="229" t="n">
        <v>1000</v>
      </c>
      <c r="C197" s="244" t="s">
        <v>417</v>
      </c>
      <c r="D197" s="244"/>
      <c r="E197" s="259" t="n">
        <f aca="false">SUMIF($B$611:$B$12317,$B197,E$611:E$12317)</f>
        <v>22137149</v>
      </c>
      <c r="F197" s="246" t="n">
        <f aca="false">SUMIF($B$611:$B$12317,$B197,F$611:F$12317)</f>
        <v>5620547</v>
      </c>
      <c r="G197" s="246" t="n">
        <f aca="false">SUMIF($B$611:$B$12317,$B197,G$611:G$12317)</f>
        <v>14746674</v>
      </c>
      <c r="H197" s="246" t="n">
        <f aca="false">SUMIF($B$611:$B$12317,$B197,H$611:H$12317)</f>
        <v>48799</v>
      </c>
      <c r="I197" s="246" t="n">
        <f aca="false">SUMIF($B$611:$B$12317,$B197,I$611:I$12317)</f>
        <v>20416020</v>
      </c>
      <c r="J197" s="167" t="n">
        <f aca="false">(IF($E197&lt;&gt;0,$J$2,IF($I197&lt;&gt;0,$J$2,"")))</f>
        <v>1</v>
      </c>
      <c r="K197" s="216"/>
      <c r="L197" s="382" t="n">
        <f aca="false">SUMIF($B$611:$B$12317,$B197,L$611:L$12317)</f>
        <v>0</v>
      </c>
      <c r="M197" s="383" t="n">
        <f aca="false">SUMIF($B$611:$B$12317,$B197,M$611:M$12317)</f>
        <v>0</v>
      </c>
      <c r="N197" s="383" t="n">
        <f aca="false">SUMIF($B$611:$B$12317,$B197,N$611:N$12317)</f>
        <v>20416020</v>
      </c>
      <c r="O197" s="383" t="n">
        <f aca="false">SUMIF($B$611:$B$12317,$B197,O$611:O$12317)</f>
        <v>-20416020</v>
      </c>
      <c r="P197" s="216"/>
      <c r="Q197" s="382" t="n">
        <f aca="false">SUMIF($B$611:$B$12317,$B197,Q$611:Q$12317)</f>
        <v>0</v>
      </c>
      <c r="R197" s="382" t="n">
        <f aca="false">SUMIF($B$611:$B$12317,$B197,R$611:R$12317)</f>
        <v>0</v>
      </c>
      <c r="S197" s="382" t="n">
        <f aca="false">SUMIF($B$611:$B$12317,$B197,S$611:S$12317)</f>
        <v>20206177</v>
      </c>
      <c r="T197" s="382" t="n">
        <f aca="false">SUMIF($B$611:$B$12317,$B197,T$611:T$12317)</f>
        <v>-20206177</v>
      </c>
      <c r="U197" s="382" t="n">
        <f aca="false">SUMIF($B$611:$B$12317,$B197,U$611:U$12317)</f>
        <v>0</v>
      </c>
      <c r="V197" s="382" t="n">
        <f aca="false">SUMIF($B$611:$B$12317,$B197,V$611:V$12317)</f>
        <v>0</v>
      </c>
      <c r="W197" s="382" t="n">
        <f aca="false">SUMIF($B$611:$B$12317,$B197,W$611:W$12317)</f>
        <v>0</v>
      </c>
      <c r="X197" s="366" t="n">
        <f aca="false">T197-U197-V197-W197</f>
        <v>-20206177</v>
      </c>
      <c r="Y197" s="165"/>
    </row>
    <row r="198" customFormat="false" ht="19.5" hidden="false" customHeight="false" outlineLevel="0" collapsed="false">
      <c r="A198" s="280" t="n">
        <v>130</v>
      </c>
      <c r="B198" s="217"/>
      <c r="C198" s="252" t="n">
        <v>1011</v>
      </c>
      <c r="D198" s="385" t="s">
        <v>418</v>
      </c>
      <c r="E198" s="220" t="n">
        <f aca="false">SUMIF($C$611:$C$12317,$C198,E$611:E$12317)</f>
        <v>3629789</v>
      </c>
      <c r="F198" s="250" t="n">
        <f aca="false">SUMIF($C$611:$C$12317,$C198,F$611:F$12317)</f>
        <v>797522</v>
      </c>
      <c r="G198" s="250" t="n">
        <f aca="false">SUMIF($C$611:$C$12317,$C198,G$611:G$12317)</f>
        <v>2425589</v>
      </c>
      <c r="H198" s="250" t="n">
        <f aca="false">SUMIF($C$611:$C$12317,$C198,H$611:H$12317)</f>
        <v>0</v>
      </c>
      <c r="I198" s="250" t="n">
        <f aca="false">SUMIF($C$611:$C$12317,$C198,I$611:I$12317)</f>
        <v>3223111</v>
      </c>
      <c r="J198" s="167" t="n">
        <f aca="false">(IF($E198&lt;&gt;0,$J$2,IF($I198&lt;&gt;0,$J$2,"")))</f>
        <v>1</v>
      </c>
      <c r="K198" s="216"/>
      <c r="L198" s="363" t="n">
        <f aca="false">SUMIF($C$611:$C$12317,$C198,L$611:L$12317)</f>
        <v>0</v>
      </c>
      <c r="M198" s="364" t="n">
        <f aca="false">SUMIF($C$611:$C$12317,$C198,M$611:M$12317)</f>
        <v>0</v>
      </c>
      <c r="N198" s="364" t="n">
        <f aca="false">SUMIF($C$611:$C$12317,$C198,N$611:N$12317)</f>
        <v>3223111</v>
      </c>
      <c r="O198" s="364" t="n">
        <f aca="false">SUMIF($C$611:$C$12317,$C198,O$611:O$12317)</f>
        <v>-3223111</v>
      </c>
      <c r="P198" s="216"/>
      <c r="Q198" s="363" t="n">
        <f aca="false">SUMIF($C$611:$C$12317,$C198,Q$611:Q$12317)</f>
        <v>0</v>
      </c>
      <c r="R198" s="363" t="n">
        <f aca="false">SUMIF($C$611:$C$12317,$C198,R$611:R$12317)</f>
        <v>0</v>
      </c>
      <c r="S198" s="363" t="n">
        <f aca="false">SUMIF($C$611:$C$12317,$C198,S$611:S$12317)</f>
        <v>3223111</v>
      </c>
      <c r="T198" s="363" t="n">
        <f aca="false">SUMIF($C$611:$C$12317,$C198,T$611:T$12317)</f>
        <v>-3223111</v>
      </c>
      <c r="U198" s="363" t="n">
        <f aca="false">SUMIF($C$611:$C$12317,$C198,U$611:U$12317)</f>
        <v>0</v>
      </c>
      <c r="V198" s="363" t="n">
        <f aca="false">SUMIF($C$611:$C$12317,$C198,V$611:V$12317)</f>
        <v>0</v>
      </c>
      <c r="W198" s="363" t="n">
        <f aca="false">SUMIF($C$611:$C$12317,$C198,W$611:W$12317)</f>
        <v>0</v>
      </c>
      <c r="X198" s="366" t="n">
        <f aca="false">T198-U198-V198-W198</f>
        <v>-3223111</v>
      </c>
      <c r="Y198" s="228"/>
    </row>
    <row r="199" customFormat="false" ht="19.5" hidden="false" customHeight="false" outlineLevel="0" collapsed="false">
      <c r="A199" s="280" t="n">
        <v>135</v>
      </c>
      <c r="B199" s="217"/>
      <c r="C199" s="218" t="n">
        <v>1012</v>
      </c>
      <c r="D199" s="254" t="s">
        <v>419</v>
      </c>
      <c r="E199" s="220" t="n">
        <f aca="false">SUMIF($C$611:$C$12317,$C199,E$611:E$12317)</f>
        <v>19813</v>
      </c>
      <c r="F199" s="250" t="n">
        <f aca="false">SUMIF($C$611:$C$12317,$C199,F$611:F$12317)</f>
        <v>17319</v>
      </c>
      <c r="G199" s="250" t="n">
        <f aca="false">SUMIF($C$611:$C$12317,$C199,G$611:G$12317)</f>
        <v>1261</v>
      </c>
      <c r="H199" s="250" t="n">
        <f aca="false">SUMIF($C$611:$C$12317,$C199,H$611:H$12317)</f>
        <v>0</v>
      </c>
      <c r="I199" s="250" t="n">
        <f aca="false">SUMIF($C$611:$C$12317,$C199,I$611:I$12317)</f>
        <v>18580</v>
      </c>
      <c r="J199" s="167" t="n">
        <f aca="false">(IF($E199&lt;&gt;0,$J$2,IF($I199&lt;&gt;0,$J$2,"")))</f>
        <v>1</v>
      </c>
      <c r="K199" s="216"/>
      <c r="L199" s="363" t="n">
        <f aca="false">SUMIF($C$611:$C$12317,$C199,L$611:L$12317)</f>
        <v>0</v>
      </c>
      <c r="M199" s="364" t="n">
        <f aca="false">SUMIF($C$611:$C$12317,$C199,M$611:M$12317)</f>
        <v>0</v>
      </c>
      <c r="N199" s="364" t="n">
        <f aca="false">SUMIF($C$611:$C$12317,$C199,N$611:N$12317)</f>
        <v>18580</v>
      </c>
      <c r="O199" s="364" t="n">
        <f aca="false">SUMIF($C$611:$C$12317,$C199,O$611:O$12317)</f>
        <v>-18580</v>
      </c>
      <c r="P199" s="216"/>
      <c r="Q199" s="363" t="n">
        <f aca="false">SUMIF($C$611:$C$12317,$C199,Q$611:Q$12317)</f>
        <v>0</v>
      </c>
      <c r="R199" s="363" t="n">
        <f aca="false">SUMIF($C$611:$C$12317,$C199,R$611:R$12317)</f>
        <v>0</v>
      </c>
      <c r="S199" s="363" t="n">
        <f aca="false">SUMIF($C$611:$C$12317,$C199,S$611:S$12317)</f>
        <v>18580</v>
      </c>
      <c r="T199" s="363" t="n">
        <f aca="false">SUMIF($C$611:$C$12317,$C199,T$611:T$12317)</f>
        <v>-18580</v>
      </c>
      <c r="U199" s="363" t="n">
        <f aca="false">SUMIF($C$611:$C$12317,$C199,U$611:U$12317)</f>
        <v>0</v>
      </c>
      <c r="V199" s="363" t="n">
        <f aca="false">SUMIF($C$611:$C$12317,$C199,V$611:V$12317)</f>
        <v>0</v>
      </c>
      <c r="W199" s="363" t="n">
        <f aca="false">SUMIF($C$611:$C$12317,$C199,W$611:W$12317)</f>
        <v>0</v>
      </c>
      <c r="X199" s="366" t="n">
        <f aca="false">T199-U199-V199-W199</f>
        <v>-18580</v>
      </c>
      <c r="Y199" s="228"/>
    </row>
    <row r="200" customFormat="false" ht="19.5" hidden="false" customHeight="false" outlineLevel="0" collapsed="false">
      <c r="A200" s="280" t="n">
        <v>140</v>
      </c>
      <c r="B200" s="217"/>
      <c r="C200" s="218" t="n">
        <v>1013</v>
      </c>
      <c r="D200" s="254" t="s">
        <v>420</v>
      </c>
      <c r="E200" s="220" t="n">
        <f aca="false">SUMIF($C$611:$C$12317,$C200,E$611:E$12317)</f>
        <v>183874</v>
      </c>
      <c r="F200" s="250" t="n">
        <f aca="false">SUMIF($C$611:$C$12317,$C200,F$611:F$12317)</f>
        <v>102068</v>
      </c>
      <c r="G200" s="250" t="n">
        <f aca="false">SUMIF($C$611:$C$12317,$C200,G$611:G$12317)</f>
        <v>77800</v>
      </c>
      <c r="H200" s="250" t="n">
        <f aca="false">SUMIF($C$611:$C$12317,$C200,H$611:H$12317)</f>
        <v>0</v>
      </c>
      <c r="I200" s="250" t="n">
        <f aca="false">SUMIF($C$611:$C$12317,$C200,I$611:I$12317)</f>
        <v>179868</v>
      </c>
      <c r="J200" s="167" t="n">
        <f aca="false">(IF($E200&lt;&gt;0,$J$2,IF($I200&lt;&gt;0,$J$2,"")))</f>
        <v>1</v>
      </c>
      <c r="K200" s="216"/>
      <c r="L200" s="363" t="n">
        <f aca="false">SUMIF($C$611:$C$12317,$C200,L$611:L$12317)</f>
        <v>0</v>
      </c>
      <c r="M200" s="364" t="n">
        <f aca="false">SUMIF($C$611:$C$12317,$C200,M$611:M$12317)</f>
        <v>0</v>
      </c>
      <c r="N200" s="364" t="n">
        <f aca="false">SUMIF($C$611:$C$12317,$C200,N$611:N$12317)</f>
        <v>179868</v>
      </c>
      <c r="O200" s="364" t="n">
        <f aca="false">SUMIF($C$611:$C$12317,$C200,O$611:O$12317)</f>
        <v>-179868</v>
      </c>
      <c r="P200" s="216"/>
      <c r="Q200" s="363" t="n">
        <f aca="false">SUMIF($C$611:$C$12317,$C200,Q$611:Q$12317)</f>
        <v>0</v>
      </c>
      <c r="R200" s="363" t="n">
        <f aca="false">SUMIF($C$611:$C$12317,$C200,R$611:R$12317)</f>
        <v>0</v>
      </c>
      <c r="S200" s="363" t="n">
        <f aca="false">SUMIF($C$611:$C$12317,$C200,S$611:S$12317)</f>
        <v>179868</v>
      </c>
      <c r="T200" s="363" t="n">
        <f aca="false">SUMIF($C$611:$C$12317,$C200,T$611:T$12317)</f>
        <v>-179868</v>
      </c>
      <c r="U200" s="363" t="n">
        <f aca="false">SUMIF($C$611:$C$12317,$C200,U$611:U$12317)</f>
        <v>0</v>
      </c>
      <c r="V200" s="363" t="n">
        <f aca="false">SUMIF($C$611:$C$12317,$C200,V$611:V$12317)</f>
        <v>0</v>
      </c>
      <c r="W200" s="363" t="n">
        <f aca="false">SUMIF($C$611:$C$12317,$C200,W$611:W$12317)</f>
        <v>0</v>
      </c>
      <c r="X200" s="366" t="n">
        <f aca="false">T200-U200-V200-W200</f>
        <v>-179868</v>
      </c>
    </row>
    <row r="201" customFormat="false" ht="19.5" hidden="false" customHeight="false" outlineLevel="0" collapsed="false">
      <c r="A201" s="280" t="n">
        <v>145</v>
      </c>
      <c r="B201" s="217"/>
      <c r="C201" s="218" t="n">
        <v>1014</v>
      </c>
      <c r="D201" s="254" t="s">
        <v>421</v>
      </c>
      <c r="E201" s="220" t="n">
        <f aca="false">SUMIF($C$611:$C$12317,$C201,E$611:E$12317)</f>
        <v>737748</v>
      </c>
      <c r="F201" s="250" t="n">
        <f aca="false">SUMIF($C$611:$C$12317,$C201,F$611:F$12317)</f>
        <v>703527</v>
      </c>
      <c r="G201" s="250" t="n">
        <f aca="false">SUMIF($C$611:$C$12317,$C201,G$611:G$12317)</f>
        <v>4747</v>
      </c>
      <c r="H201" s="250" t="n">
        <f aca="false">SUMIF($C$611:$C$12317,$C201,H$611:H$12317)</f>
        <v>1987</v>
      </c>
      <c r="I201" s="250" t="n">
        <f aca="false">SUMIF($C$611:$C$12317,$C201,I$611:I$12317)</f>
        <v>710261</v>
      </c>
      <c r="J201" s="167" t="n">
        <f aca="false">(IF($E201&lt;&gt;0,$J$2,IF($I201&lt;&gt;0,$J$2,"")))</f>
        <v>1</v>
      </c>
      <c r="K201" s="216"/>
      <c r="L201" s="363" t="n">
        <f aca="false">SUMIF($C$611:$C$12317,$C201,L$611:L$12317)</f>
        <v>0</v>
      </c>
      <c r="M201" s="364" t="n">
        <f aca="false">SUMIF($C$611:$C$12317,$C201,M$611:M$12317)</f>
        <v>0</v>
      </c>
      <c r="N201" s="364" t="n">
        <f aca="false">SUMIF($C$611:$C$12317,$C201,N$611:N$12317)</f>
        <v>710261</v>
      </c>
      <c r="O201" s="364" t="n">
        <f aca="false">SUMIF($C$611:$C$12317,$C201,O$611:O$12317)</f>
        <v>-710261</v>
      </c>
      <c r="P201" s="216"/>
      <c r="Q201" s="363" t="n">
        <f aca="false">SUMIF($C$611:$C$12317,$C201,Q$611:Q$12317)</f>
        <v>0</v>
      </c>
      <c r="R201" s="363" t="n">
        <f aca="false">SUMIF($C$611:$C$12317,$C201,R$611:R$12317)</f>
        <v>0</v>
      </c>
      <c r="S201" s="363" t="n">
        <f aca="false">SUMIF($C$611:$C$12317,$C201,S$611:S$12317)</f>
        <v>710261</v>
      </c>
      <c r="T201" s="363" t="n">
        <f aca="false">SUMIF($C$611:$C$12317,$C201,T$611:T$12317)</f>
        <v>-710261</v>
      </c>
      <c r="U201" s="363" t="n">
        <f aca="false">SUMIF($C$611:$C$12317,$C201,U$611:U$12317)</f>
        <v>0</v>
      </c>
      <c r="V201" s="363" t="n">
        <f aca="false">SUMIF($C$611:$C$12317,$C201,V$611:V$12317)</f>
        <v>0</v>
      </c>
      <c r="W201" s="363" t="n">
        <f aca="false">SUMIF($C$611:$C$12317,$C201,W$611:W$12317)</f>
        <v>0</v>
      </c>
      <c r="X201" s="366" t="n">
        <f aca="false">T201-U201-V201-W201</f>
        <v>-710261</v>
      </c>
    </row>
    <row r="202" customFormat="false" ht="19.5" hidden="false" customHeight="false" outlineLevel="0" collapsed="false">
      <c r="A202" s="280" t="n">
        <v>150</v>
      </c>
      <c r="B202" s="217"/>
      <c r="C202" s="218" t="n">
        <v>1015</v>
      </c>
      <c r="D202" s="254" t="s">
        <v>422</v>
      </c>
      <c r="E202" s="220" t="n">
        <f aca="false">SUMIF($C$611:$C$12317,$C202,E$611:E$12317)</f>
        <v>2056248</v>
      </c>
      <c r="F202" s="250" t="n">
        <f aca="false">SUMIF($C$611:$C$12317,$C202,F$611:F$12317)</f>
        <v>695281</v>
      </c>
      <c r="G202" s="250" t="n">
        <f aca="false">SUMIF($C$611:$C$12317,$C202,G$611:G$12317)</f>
        <v>1165305</v>
      </c>
      <c r="H202" s="250" t="n">
        <f aca="false">SUMIF($C$611:$C$12317,$C202,H$611:H$12317)</f>
        <v>0</v>
      </c>
      <c r="I202" s="250" t="n">
        <f aca="false">SUMIF($C$611:$C$12317,$C202,I$611:I$12317)</f>
        <v>1860586</v>
      </c>
      <c r="J202" s="167" t="n">
        <f aca="false">(IF($E202&lt;&gt;0,$J$2,IF($I202&lt;&gt;0,$J$2,"")))</f>
        <v>1</v>
      </c>
      <c r="K202" s="216"/>
      <c r="L202" s="363" t="n">
        <f aca="false">SUMIF($C$611:$C$12317,$C202,L$611:L$12317)</f>
        <v>0</v>
      </c>
      <c r="M202" s="364" t="n">
        <f aca="false">SUMIF($C$611:$C$12317,$C202,M$611:M$12317)</f>
        <v>0</v>
      </c>
      <c r="N202" s="364" t="n">
        <f aca="false">SUMIF($C$611:$C$12317,$C202,N$611:N$12317)</f>
        <v>1860586</v>
      </c>
      <c r="O202" s="364" t="n">
        <f aca="false">SUMIF($C$611:$C$12317,$C202,O$611:O$12317)</f>
        <v>-1860586</v>
      </c>
      <c r="P202" s="216"/>
      <c r="Q202" s="363" t="n">
        <f aca="false">SUMIF($C$611:$C$12317,$C202,Q$611:Q$12317)</f>
        <v>0</v>
      </c>
      <c r="R202" s="363" t="n">
        <f aca="false">SUMIF($C$611:$C$12317,$C202,R$611:R$12317)</f>
        <v>0</v>
      </c>
      <c r="S202" s="363" t="n">
        <f aca="false">SUMIF($C$611:$C$12317,$C202,S$611:S$12317)</f>
        <v>1860586</v>
      </c>
      <c r="T202" s="363" t="n">
        <f aca="false">SUMIF($C$611:$C$12317,$C202,T$611:T$12317)</f>
        <v>-1860586</v>
      </c>
      <c r="U202" s="363" t="n">
        <f aca="false">SUMIF($C$611:$C$12317,$C202,U$611:U$12317)</f>
        <v>0</v>
      </c>
      <c r="V202" s="363" t="n">
        <f aca="false">SUMIF($C$611:$C$12317,$C202,V$611:V$12317)</f>
        <v>0</v>
      </c>
      <c r="W202" s="363" t="n">
        <f aca="false">SUMIF($C$611:$C$12317,$C202,W$611:W$12317)</f>
        <v>0</v>
      </c>
      <c r="X202" s="366" t="n">
        <f aca="false">T202-U202-V202-W202</f>
        <v>-1860586</v>
      </c>
    </row>
    <row r="203" customFormat="false" ht="19.5" hidden="false" customHeight="false" outlineLevel="0" collapsed="false">
      <c r="A203" s="280" t="n">
        <v>155</v>
      </c>
      <c r="B203" s="217"/>
      <c r="C203" s="218" t="n">
        <v>1016</v>
      </c>
      <c r="D203" s="254" t="s">
        <v>423</v>
      </c>
      <c r="E203" s="220" t="n">
        <f aca="false">SUMIF($C$611:$C$12317,$C203,E$611:E$12317)</f>
        <v>4194931</v>
      </c>
      <c r="F203" s="250" t="n">
        <f aca="false">SUMIF($C$611:$C$12317,$C203,F$611:F$12317)</f>
        <v>1445881</v>
      </c>
      <c r="G203" s="250" t="n">
        <f aca="false">SUMIF($C$611:$C$12317,$C203,G$611:G$12317)</f>
        <v>2252421</v>
      </c>
      <c r="H203" s="250" t="n">
        <f aca="false">SUMIF($C$611:$C$12317,$C203,H$611:H$12317)</f>
        <v>1953</v>
      </c>
      <c r="I203" s="250" t="n">
        <f aca="false">SUMIF($C$611:$C$12317,$C203,I$611:I$12317)</f>
        <v>3700255</v>
      </c>
      <c r="J203" s="167" t="n">
        <f aca="false">(IF($E203&lt;&gt;0,$J$2,IF($I203&lt;&gt;0,$J$2,"")))</f>
        <v>1</v>
      </c>
      <c r="K203" s="216"/>
      <c r="L203" s="363" t="n">
        <f aca="false">SUMIF($C$611:$C$12317,$C203,L$611:L$12317)</f>
        <v>0</v>
      </c>
      <c r="M203" s="364" t="n">
        <f aca="false">SUMIF($C$611:$C$12317,$C203,M$611:M$12317)</f>
        <v>0</v>
      </c>
      <c r="N203" s="364" t="n">
        <f aca="false">SUMIF($C$611:$C$12317,$C203,N$611:N$12317)</f>
        <v>3700255</v>
      </c>
      <c r="O203" s="364" t="n">
        <f aca="false">SUMIF($C$611:$C$12317,$C203,O$611:O$12317)</f>
        <v>-3700255</v>
      </c>
      <c r="P203" s="216"/>
      <c r="Q203" s="363" t="n">
        <f aca="false">SUMIF($C$611:$C$12317,$C203,Q$611:Q$12317)</f>
        <v>0</v>
      </c>
      <c r="R203" s="363" t="n">
        <f aca="false">SUMIF($C$611:$C$12317,$C203,R$611:R$12317)</f>
        <v>0</v>
      </c>
      <c r="S203" s="363" t="n">
        <f aca="false">SUMIF($C$611:$C$12317,$C203,S$611:S$12317)</f>
        <v>3700255</v>
      </c>
      <c r="T203" s="363" t="n">
        <f aca="false">SUMIF($C$611:$C$12317,$C203,T$611:T$12317)</f>
        <v>-3700255</v>
      </c>
      <c r="U203" s="363" t="n">
        <f aca="false">SUMIF($C$611:$C$12317,$C203,U$611:U$12317)</f>
        <v>0</v>
      </c>
      <c r="V203" s="363" t="n">
        <f aca="false">SUMIF($C$611:$C$12317,$C203,V$611:V$12317)</f>
        <v>0</v>
      </c>
      <c r="W203" s="363" t="n">
        <f aca="false">SUMIF($C$611:$C$12317,$C203,W$611:W$12317)</f>
        <v>0</v>
      </c>
      <c r="X203" s="366" t="n">
        <f aca="false">T203-U203-V203-W203</f>
        <v>-3700255</v>
      </c>
    </row>
    <row r="204" customFormat="false" ht="19.5" hidden="false" customHeight="false" outlineLevel="0" collapsed="false">
      <c r="A204" s="280" t="n">
        <v>160</v>
      </c>
      <c r="B204" s="235"/>
      <c r="C204" s="386" t="n">
        <v>1020</v>
      </c>
      <c r="D204" s="387" t="s">
        <v>424</v>
      </c>
      <c r="E204" s="220" t="n">
        <f aca="false">SUMIF($C$611:$C$12317,$C204,E$611:E$12317)</f>
        <v>8305455</v>
      </c>
      <c r="F204" s="250" t="n">
        <f aca="false">SUMIF($C$611:$C$12317,$C204,F$611:F$12317)</f>
        <v>912751</v>
      </c>
      <c r="G204" s="250" t="n">
        <f aca="false">SUMIF($C$611:$C$12317,$C204,G$611:G$12317)</f>
        <v>6901911</v>
      </c>
      <c r="H204" s="250" t="n">
        <f aca="false">SUMIF($C$611:$C$12317,$C204,H$611:H$12317)</f>
        <v>44859</v>
      </c>
      <c r="I204" s="250" t="n">
        <f aca="false">SUMIF($C$611:$C$12317,$C204,I$611:I$12317)</f>
        <v>7859521</v>
      </c>
      <c r="J204" s="167" t="n">
        <f aca="false">(IF($E204&lt;&gt;0,$J$2,IF($I204&lt;&gt;0,$J$2,"")))</f>
        <v>1</v>
      </c>
      <c r="K204" s="216"/>
      <c r="L204" s="363" t="n">
        <f aca="false">SUMIF($C$611:$C$12317,$C204,L$611:L$12317)</f>
        <v>0</v>
      </c>
      <c r="M204" s="364" t="n">
        <f aca="false">SUMIF($C$611:$C$12317,$C204,M$611:M$12317)</f>
        <v>0</v>
      </c>
      <c r="N204" s="364" t="n">
        <f aca="false">SUMIF($C$611:$C$12317,$C204,N$611:N$12317)</f>
        <v>7859521</v>
      </c>
      <c r="O204" s="364" t="n">
        <f aca="false">SUMIF($C$611:$C$12317,$C204,O$611:O$12317)</f>
        <v>-7859521</v>
      </c>
      <c r="P204" s="216"/>
      <c r="Q204" s="363" t="n">
        <f aca="false">SUMIF($C$611:$C$12317,$C204,Q$611:Q$12317)</f>
        <v>0</v>
      </c>
      <c r="R204" s="363" t="n">
        <f aca="false">SUMIF($C$611:$C$12317,$C204,R$611:R$12317)</f>
        <v>0</v>
      </c>
      <c r="S204" s="363" t="n">
        <f aca="false">SUMIF($C$611:$C$12317,$C204,S$611:S$12317)</f>
        <v>7859521</v>
      </c>
      <c r="T204" s="363" t="n">
        <f aca="false">SUMIF($C$611:$C$12317,$C204,T$611:T$12317)</f>
        <v>-7859521</v>
      </c>
      <c r="U204" s="363" t="n">
        <f aca="false">SUMIF($C$611:$C$12317,$C204,U$611:U$12317)</f>
        <v>0</v>
      </c>
      <c r="V204" s="363" t="n">
        <f aca="false">SUMIF($C$611:$C$12317,$C204,V$611:V$12317)</f>
        <v>0</v>
      </c>
      <c r="W204" s="363" t="n">
        <f aca="false">SUMIF($C$611:$C$12317,$C204,W$611:W$12317)</f>
        <v>0</v>
      </c>
      <c r="X204" s="366" t="n">
        <f aca="false">T204-U204-V204-W204</f>
        <v>-7859521</v>
      </c>
    </row>
    <row r="205" customFormat="false" ht="19.5" hidden="false" customHeight="false" outlineLevel="0" collapsed="false">
      <c r="A205" s="280" t="n">
        <v>165</v>
      </c>
      <c r="B205" s="217"/>
      <c r="C205" s="218" t="n">
        <v>1030</v>
      </c>
      <c r="D205" s="254" t="s">
        <v>425</v>
      </c>
      <c r="E205" s="220" t="n">
        <f aca="false">SUMIF($C$611:$C$12317,$C205,E$611:E$12317)</f>
        <v>2481964</v>
      </c>
      <c r="F205" s="250" t="n">
        <f aca="false">SUMIF($C$611:$C$12317,$C205,F$611:F$12317)</f>
        <v>828580</v>
      </c>
      <c r="G205" s="250" t="n">
        <f aca="false">SUMIF($C$611:$C$12317,$C205,G$611:G$12317)</f>
        <v>1534052</v>
      </c>
      <c r="H205" s="250" t="n">
        <f aca="false">SUMIF($C$611:$C$12317,$C205,H$611:H$12317)</f>
        <v>0</v>
      </c>
      <c r="I205" s="250" t="n">
        <f aca="false">SUMIF($C$611:$C$12317,$C205,I$611:I$12317)</f>
        <v>2362632</v>
      </c>
      <c r="J205" s="167" t="n">
        <f aca="false">(IF($E205&lt;&gt;0,$J$2,IF($I205&lt;&gt;0,$J$2,"")))</f>
        <v>1</v>
      </c>
      <c r="K205" s="216"/>
      <c r="L205" s="363" t="n">
        <f aca="false">SUMIF($C$611:$C$12317,$C205,L$611:L$12317)</f>
        <v>0</v>
      </c>
      <c r="M205" s="364" t="n">
        <f aca="false">SUMIF($C$611:$C$12317,$C205,M$611:M$12317)</f>
        <v>0</v>
      </c>
      <c r="N205" s="364" t="n">
        <f aca="false">SUMIF($C$611:$C$12317,$C205,N$611:N$12317)</f>
        <v>2362632</v>
      </c>
      <c r="O205" s="364" t="n">
        <f aca="false">SUMIF($C$611:$C$12317,$C205,O$611:O$12317)</f>
        <v>-2362632</v>
      </c>
      <c r="P205" s="216"/>
      <c r="Q205" s="363" t="n">
        <f aca="false">SUMIF($C$611:$C$12317,$C205,Q$611:Q$12317)</f>
        <v>0</v>
      </c>
      <c r="R205" s="363" t="n">
        <f aca="false">SUMIF($C$611:$C$12317,$C205,R$611:R$12317)</f>
        <v>0</v>
      </c>
      <c r="S205" s="363" t="n">
        <f aca="false">SUMIF($C$611:$C$12317,$C205,S$611:S$12317)</f>
        <v>2362632</v>
      </c>
      <c r="T205" s="363" t="n">
        <f aca="false">SUMIF($C$611:$C$12317,$C205,T$611:T$12317)</f>
        <v>-2362632</v>
      </c>
      <c r="U205" s="363" t="n">
        <f aca="false">SUMIF($C$611:$C$12317,$C205,U$611:U$12317)</f>
        <v>0</v>
      </c>
      <c r="V205" s="363" t="n">
        <f aca="false">SUMIF($C$611:$C$12317,$C205,V$611:V$12317)</f>
        <v>0</v>
      </c>
      <c r="W205" s="363" t="n">
        <f aca="false">SUMIF($C$611:$C$12317,$C205,W$611:W$12317)</f>
        <v>0</v>
      </c>
      <c r="X205" s="366" t="n">
        <f aca="false">T205-U205-V205-W205</f>
        <v>-2362632</v>
      </c>
    </row>
    <row r="206" customFormat="false" ht="19.5" hidden="false" customHeight="false" outlineLevel="0" collapsed="false">
      <c r="A206" s="280" t="n">
        <v>175</v>
      </c>
      <c r="B206" s="217"/>
      <c r="C206" s="386" t="n">
        <v>1051</v>
      </c>
      <c r="D206" s="388" t="s">
        <v>426</v>
      </c>
      <c r="E206" s="220" t="n">
        <f aca="false">SUMIF($C$611:$C$12317,$C206,E$611:E$12317)</f>
        <v>116487</v>
      </c>
      <c r="F206" s="250" t="n">
        <f aca="false">SUMIF($C$611:$C$12317,$C206,F$611:F$12317)</f>
        <v>58462</v>
      </c>
      <c r="G206" s="250" t="n">
        <f aca="false">SUMIF($C$611:$C$12317,$C206,G$611:G$12317)</f>
        <v>37339</v>
      </c>
      <c r="H206" s="250" t="n">
        <f aca="false">SUMIF($C$611:$C$12317,$C206,H$611:H$12317)</f>
        <v>0</v>
      </c>
      <c r="I206" s="250" t="n">
        <f aca="false">SUMIF($C$611:$C$12317,$C206,I$611:I$12317)</f>
        <v>95801</v>
      </c>
      <c r="J206" s="167" t="n">
        <f aca="false">(IF($E206&lt;&gt;0,$J$2,IF($I206&lt;&gt;0,$J$2,"")))</f>
        <v>1</v>
      </c>
      <c r="K206" s="216"/>
      <c r="L206" s="363" t="n">
        <f aca="false">SUMIF($C$611:$C$12317,$C206,L$611:L$12317)</f>
        <v>0</v>
      </c>
      <c r="M206" s="364" t="n">
        <f aca="false">SUMIF($C$611:$C$12317,$C206,M$611:M$12317)</f>
        <v>0</v>
      </c>
      <c r="N206" s="364" t="n">
        <f aca="false">SUMIF($C$611:$C$12317,$C206,N$611:N$12317)</f>
        <v>95801</v>
      </c>
      <c r="O206" s="364" t="n">
        <f aca="false">SUMIF($C$611:$C$12317,$C206,O$611:O$12317)</f>
        <v>-95801</v>
      </c>
      <c r="P206" s="216"/>
      <c r="Q206" s="365" t="n">
        <f aca="false">SUMIF($C$611:$C$12317,$C206,Q$611:Q$12317)</f>
        <v>0</v>
      </c>
      <c r="R206" s="365" t="n">
        <f aca="false">SUMIF($C$611:$C$12317,$C206,R$611:R$12317)</f>
        <v>0</v>
      </c>
      <c r="S206" s="365" t="n">
        <f aca="false">SUMIF($C$611:$C$12317,$C206,S$611:S$12317)</f>
        <v>0</v>
      </c>
      <c r="T206" s="365" t="n">
        <f aca="false">SUMIF($C$611:$C$12317,$C206,T$611:T$12317)</f>
        <v>0</v>
      </c>
      <c r="U206" s="365" t="n">
        <f aca="false">SUMIF($C$611:$C$12317,$C206,U$611:U$12317)</f>
        <v>0</v>
      </c>
      <c r="V206" s="365" t="n">
        <f aca="false">SUMIF($C$611:$C$12317,$C206,V$611:V$12317)</f>
        <v>0</v>
      </c>
      <c r="W206" s="365" t="n">
        <f aca="false">SUMIF($C$611:$C$12317,$C206,W$611:W$12317)</f>
        <v>0</v>
      </c>
      <c r="X206" s="366" t="n">
        <f aca="false">T206-U206-V206-W206</f>
        <v>0</v>
      </c>
    </row>
    <row r="207" customFormat="false" ht="19.5" hidden="false" customHeight="false" outlineLevel="0" collapsed="false">
      <c r="A207" s="280" t="n">
        <v>180</v>
      </c>
      <c r="B207" s="217"/>
      <c r="C207" s="218" t="n">
        <v>1052</v>
      </c>
      <c r="D207" s="254" t="s">
        <v>427</v>
      </c>
      <c r="E207" s="220" t="n">
        <f aca="false">SUMIF($C$611:$C$12317,$C207,E$611:E$12317)</f>
        <v>51038</v>
      </c>
      <c r="F207" s="250" t="n">
        <f aca="false">SUMIF($C$611:$C$12317,$C207,F$611:F$12317)</f>
        <v>15094</v>
      </c>
      <c r="G207" s="250" t="n">
        <f aca="false">SUMIF($C$611:$C$12317,$C207,G$611:G$12317)</f>
        <v>34186</v>
      </c>
      <c r="H207" s="250" t="n">
        <f aca="false">SUMIF($C$611:$C$12317,$C207,H$611:H$12317)</f>
        <v>0</v>
      </c>
      <c r="I207" s="250" t="n">
        <f aca="false">SUMIF($C$611:$C$12317,$C207,I$611:I$12317)</f>
        <v>49280</v>
      </c>
      <c r="J207" s="167" t="n">
        <f aca="false">(IF($E207&lt;&gt;0,$J$2,IF($I207&lt;&gt;0,$J$2,"")))</f>
        <v>1</v>
      </c>
      <c r="K207" s="216"/>
      <c r="L207" s="363" t="n">
        <f aca="false">SUMIF($C$611:$C$12317,$C207,L$611:L$12317)</f>
        <v>0</v>
      </c>
      <c r="M207" s="364" t="n">
        <f aca="false">SUMIF($C$611:$C$12317,$C207,M$611:M$12317)</f>
        <v>0</v>
      </c>
      <c r="N207" s="364" t="n">
        <f aca="false">SUMIF($C$611:$C$12317,$C207,N$611:N$12317)</f>
        <v>49280</v>
      </c>
      <c r="O207" s="364" t="n">
        <f aca="false">SUMIF($C$611:$C$12317,$C207,O$611:O$12317)</f>
        <v>-49280</v>
      </c>
      <c r="P207" s="216"/>
      <c r="Q207" s="365" t="n">
        <f aca="false">SUMIF($C$611:$C$12317,$C207,Q$611:Q$12317)</f>
        <v>0</v>
      </c>
      <c r="R207" s="365" t="n">
        <f aca="false">SUMIF($C$611:$C$12317,$C207,R$611:R$12317)</f>
        <v>0</v>
      </c>
      <c r="S207" s="365" t="n">
        <f aca="false">SUMIF($C$611:$C$12317,$C207,S$611:S$12317)</f>
        <v>0</v>
      </c>
      <c r="T207" s="365" t="n">
        <f aca="false">SUMIF($C$611:$C$12317,$C207,T$611:T$12317)</f>
        <v>0</v>
      </c>
      <c r="U207" s="365" t="n">
        <f aca="false">SUMIF($C$611:$C$12317,$C207,U$611:U$12317)</f>
        <v>0</v>
      </c>
      <c r="V207" s="365" t="n">
        <f aca="false">SUMIF($C$611:$C$12317,$C207,V$611:V$12317)</f>
        <v>0</v>
      </c>
      <c r="W207" s="365" t="n">
        <f aca="false">SUMIF($C$611:$C$12317,$C207,W$611:W$12317)</f>
        <v>0</v>
      </c>
      <c r="X207" s="366" t="n">
        <f aca="false">T207-U207-V207-W207</f>
        <v>0</v>
      </c>
    </row>
    <row r="208" customFormat="false" ht="32.25" hidden="false" customHeight="false" outlineLevel="0" collapsed="false">
      <c r="A208" s="280" t="n">
        <v>185</v>
      </c>
      <c r="B208" s="217"/>
      <c r="C208" s="389" t="n">
        <v>1053</v>
      </c>
      <c r="D208" s="390" t="s">
        <v>428</v>
      </c>
      <c r="E208" s="220" t="n">
        <f aca="false">SUMIF($C$611:$C$12317,$C208,E$611:E$12317)</f>
        <v>0</v>
      </c>
      <c r="F208" s="250" t="n">
        <f aca="false">SUMIF($C$611:$C$12317,$C208,F$611:F$12317)</f>
        <v>0</v>
      </c>
      <c r="G208" s="250" t="n">
        <f aca="false">SUMIF($C$611:$C$12317,$C208,G$611:G$12317)</f>
        <v>0</v>
      </c>
      <c r="H208" s="250" t="n">
        <f aca="false">SUMIF($C$611:$C$12317,$C208,H$611:H$12317)</f>
        <v>0</v>
      </c>
      <c r="I208" s="250" t="n">
        <f aca="false">SUMIF($C$611:$C$12317,$C208,I$611:I$12317)</f>
        <v>0</v>
      </c>
      <c r="J208" s="167" t="str">
        <f aca="false">(IF($E208&lt;&gt;0,$J$2,IF($I208&lt;&gt;0,$J$2,"")))</f>
        <v/>
      </c>
      <c r="K208" s="216"/>
      <c r="L208" s="363" t="n">
        <f aca="false">SUMIF($C$611:$C$12317,$C208,L$611:L$12317)</f>
        <v>0</v>
      </c>
      <c r="M208" s="364" t="n">
        <f aca="false">SUMIF($C$611:$C$12317,$C208,M$611:M$12317)</f>
        <v>0</v>
      </c>
      <c r="N208" s="364" t="n">
        <f aca="false">SUMIF($C$611:$C$12317,$C208,N$611:N$12317)</f>
        <v>0</v>
      </c>
      <c r="O208" s="364" t="n">
        <f aca="false">SUMIF($C$611:$C$12317,$C208,O$611:O$12317)</f>
        <v>0</v>
      </c>
      <c r="P208" s="216"/>
      <c r="Q208" s="365" t="n">
        <f aca="false">SUMIF($C$611:$C$12317,$C208,Q$611:Q$12317)</f>
        <v>0</v>
      </c>
      <c r="R208" s="365" t="n">
        <f aca="false">SUMIF($C$611:$C$12317,$C208,R$611:R$12317)</f>
        <v>0</v>
      </c>
      <c r="S208" s="365" t="n">
        <f aca="false">SUMIF($C$611:$C$12317,$C208,S$611:S$12317)</f>
        <v>0</v>
      </c>
      <c r="T208" s="365" t="n">
        <f aca="false">SUMIF($C$611:$C$12317,$C208,T$611:T$12317)</f>
        <v>0</v>
      </c>
      <c r="U208" s="365" t="n">
        <f aca="false">SUMIF($C$611:$C$12317,$C208,U$611:U$12317)</f>
        <v>0</v>
      </c>
      <c r="V208" s="365" t="n">
        <f aca="false">SUMIF($C$611:$C$12317,$C208,V$611:V$12317)</f>
        <v>0</v>
      </c>
      <c r="W208" s="365" t="n">
        <f aca="false">SUMIF($C$611:$C$12317,$C208,W$611:W$12317)</f>
        <v>0</v>
      </c>
      <c r="X208" s="366" t="n">
        <f aca="false">T208-U208-V208-W208</f>
        <v>0</v>
      </c>
    </row>
    <row r="209" customFormat="false" ht="19.5" hidden="false" customHeight="false" outlineLevel="0" collapsed="false">
      <c r="A209" s="280" t="n">
        <v>190</v>
      </c>
      <c r="B209" s="217"/>
      <c r="C209" s="218" t="n">
        <v>1062</v>
      </c>
      <c r="D209" s="223" t="s">
        <v>429</v>
      </c>
      <c r="E209" s="220" t="n">
        <f aca="false">SUMIF($C$611:$C$12317,$C209,E$611:E$12317)</f>
        <v>65690</v>
      </c>
      <c r="F209" s="250" t="n">
        <f aca="false">SUMIF($C$611:$C$12317,$C209,F$611:F$12317)</f>
        <v>30160</v>
      </c>
      <c r="G209" s="250" t="n">
        <f aca="false">SUMIF($C$611:$C$12317,$C209,G$611:G$12317)</f>
        <v>27329</v>
      </c>
      <c r="H209" s="250" t="n">
        <f aca="false">SUMIF($C$611:$C$12317,$C209,H$611:H$12317)</f>
        <v>0</v>
      </c>
      <c r="I209" s="250" t="n">
        <f aca="false">SUMIF($C$611:$C$12317,$C209,I$611:I$12317)</f>
        <v>57489</v>
      </c>
      <c r="J209" s="167" t="n">
        <f aca="false">(IF($E209&lt;&gt;0,$J$2,IF($I209&lt;&gt;0,$J$2,"")))</f>
        <v>1</v>
      </c>
      <c r="K209" s="216"/>
      <c r="L209" s="363" t="n">
        <f aca="false">SUMIF($C$611:$C$12317,$C209,L$611:L$12317)</f>
        <v>0</v>
      </c>
      <c r="M209" s="364" t="n">
        <f aca="false">SUMIF($C$611:$C$12317,$C209,M$611:M$12317)</f>
        <v>0</v>
      </c>
      <c r="N209" s="364" t="n">
        <f aca="false">SUMIF($C$611:$C$12317,$C209,N$611:N$12317)</f>
        <v>57489</v>
      </c>
      <c r="O209" s="364" t="n">
        <f aca="false">SUMIF($C$611:$C$12317,$C209,O$611:O$12317)</f>
        <v>-57489</v>
      </c>
      <c r="P209" s="216"/>
      <c r="Q209" s="363" t="n">
        <f aca="false">SUMIF($C$611:$C$12317,$C209,Q$611:Q$12317)</f>
        <v>0</v>
      </c>
      <c r="R209" s="363" t="n">
        <f aca="false">SUMIF($C$611:$C$12317,$C209,R$611:R$12317)</f>
        <v>0</v>
      </c>
      <c r="S209" s="363" t="n">
        <f aca="false">SUMIF($C$611:$C$12317,$C209,S$611:S$12317)</f>
        <v>57489</v>
      </c>
      <c r="T209" s="363" t="n">
        <f aca="false">SUMIF($C$611:$C$12317,$C209,T$611:T$12317)</f>
        <v>-57489</v>
      </c>
      <c r="U209" s="363" t="n">
        <f aca="false">SUMIF($C$611:$C$12317,$C209,U$611:U$12317)</f>
        <v>0</v>
      </c>
      <c r="V209" s="363" t="n">
        <f aca="false">SUMIF($C$611:$C$12317,$C209,V$611:V$12317)</f>
        <v>0</v>
      </c>
      <c r="W209" s="363" t="n">
        <f aca="false">SUMIF($C$611:$C$12317,$C209,W$611:W$12317)</f>
        <v>0</v>
      </c>
      <c r="X209" s="366" t="n">
        <f aca="false">T209-U209-V209-W209</f>
        <v>-57489</v>
      </c>
    </row>
    <row r="210" customFormat="false" ht="19.5" hidden="false" customHeight="false" outlineLevel="0" collapsed="false">
      <c r="A210" s="280" t="n">
        <v>200</v>
      </c>
      <c r="B210" s="217"/>
      <c r="C210" s="389" t="n">
        <v>1063</v>
      </c>
      <c r="D210" s="391" t="s">
        <v>430</v>
      </c>
      <c r="E210" s="220" t="n">
        <f aca="false">SUMIF($C$611:$C$12317,$C210,E$611:E$12317)</f>
        <v>5011</v>
      </c>
      <c r="F210" s="250" t="n">
        <f aca="false">SUMIF($C$611:$C$12317,$C210,F$611:F$12317)</f>
        <v>0</v>
      </c>
      <c r="G210" s="250" t="n">
        <f aca="false">SUMIF($C$611:$C$12317,$C210,G$611:G$12317)</f>
        <v>5011</v>
      </c>
      <c r="H210" s="250" t="n">
        <f aca="false">SUMIF($C$611:$C$12317,$C210,H$611:H$12317)</f>
        <v>0</v>
      </c>
      <c r="I210" s="250" t="n">
        <f aca="false">SUMIF($C$611:$C$12317,$C210,I$611:I$12317)</f>
        <v>5011</v>
      </c>
      <c r="J210" s="167" t="n">
        <f aca="false">(IF($E210&lt;&gt;0,$J$2,IF($I210&lt;&gt;0,$J$2,"")))</f>
        <v>1</v>
      </c>
      <c r="K210" s="216"/>
      <c r="L210" s="363" t="n">
        <f aca="false">SUMIF($C$611:$C$12317,$C210,L$611:L$12317)</f>
        <v>0</v>
      </c>
      <c r="M210" s="364" t="n">
        <f aca="false">SUMIF($C$611:$C$12317,$C210,M$611:M$12317)</f>
        <v>0</v>
      </c>
      <c r="N210" s="364" t="n">
        <f aca="false">SUMIF($C$611:$C$12317,$C210,N$611:N$12317)</f>
        <v>5011</v>
      </c>
      <c r="O210" s="364" t="n">
        <f aca="false">SUMIF($C$611:$C$12317,$C210,O$611:O$12317)</f>
        <v>-5011</v>
      </c>
      <c r="P210" s="216"/>
      <c r="Q210" s="363" t="n">
        <f aca="false">SUMIF($C$611:$C$12317,$C210,Q$611:Q$12317)</f>
        <v>0</v>
      </c>
      <c r="R210" s="363" t="n">
        <f aca="false">SUMIF($C$611:$C$12317,$C210,R$611:R$12317)</f>
        <v>0</v>
      </c>
      <c r="S210" s="363" t="n">
        <f aca="false">SUMIF($C$611:$C$12317,$C210,S$611:S$12317)</f>
        <v>0</v>
      </c>
      <c r="T210" s="363" t="n">
        <f aca="false">SUMIF($C$611:$C$12317,$C210,T$611:T$12317)</f>
        <v>0</v>
      </c>
      <c r="U210" s="363" t="n">
        <f aca="false">SUMIF($C$611:$C$12317,$C210,U$611:U$12317)</f>
        <v>0</v>
      </c>
      <c r="V210" s="363" t="n">
        <f aca="false">SUMIF($C$611:$C$12317,$C210,V$611:V$12317)</f>
        <v>0</v>
      </c>
      <c r="W210" s="363" t="n">
        <f aca="false">SUMIF($C$611:$C$12317,$C210,W$611:W$12317)</f>
        <v>0</v>
      </c>
      <c r="X210" s="366" t="n">
        <f aca="false">T210-U210-V210-W210</f>
        <v>0</v>
      </c>
    </row>
    <row r="211" customFormat="false" ht="19.5" hidden="false" customHeight="false" outlineLevel="0" collapsed="false">
      <c r="A211" s="280" t="n">
        <v>200</v>
      </c>
      <c r="B211" s="217"/>
      <c r="C211" s="389" t="n">
        <v>1069</v>
      </c>
      <c r="D211" s="391" t="s">
        <v>431</v>
      </c>
      <c r="E211" s="220" t="n">
        <f aca="false">SUMIF($C$611:$C$12317,$C211,E$611:E$12317)</f>
        <v>50</v>
      </c>
      <c r="F211" s="250" t="n">
        <f aca="false">SUMIF($C$611:$C$12317,$C211,F$611:F$12317)</f>
        <v>1</v>
      </c>
      <c r="G211" s="250" t="n">
        <f aca="false">SUMIF($C$611:$C$12317,$C211,G$611:G$12317)</f>
        <v>40</v>
      </c>
      <c r="H211" s="250" t="n">
        <f aca="false">SUMIF($C$611:$C$12317,$C211,H$611:H$12317)</f>
        <v>0</v>
      </c>
      <c r="I211" s="250" t="n">
        <f aca="false">SUMIF($C$611:$C$12317,$C211,I$611:I$12317)</f>
        <v>41</v>
      </c>
      <c r="J211" s="167" t="n">
        <f aca="false">(IF($E211&lt;&gt;0,$J$2,IF($I211&lt;&gt;0,$J$2,"")))</f>
        <v>1</v>
      </c>
      <c r="K211" s="216"/>
      <c r="L211" s="363" t="n">
        <f aca="false">SUMIF($C$611:$C$12317,$C211,L$611:L$12317)</f>
        <v>0</v>
      </c>
      <c r="M211" s="364" t="n">
        <f aca="false">SUMIF($C$611:$C$12317,$C211,M$611:M$12317)</f>
        <v>0</v>
      </c>
      <c r="N211" s="364" t="n">
        <f aca="false">SUMIF($C$611:$C$12317,$C211,N$611:N$12317)</f>
        <v>41</v>
      </c>
      <c r="O211" s="364" t="n">
        <f aca="false">SUMIF($C$611:$C$12317,$C211,O$611:O$12317)</f>
        <v>-41</v>
      </c>
      <c r="P211" s="216"/>
      <c r="Q211" s="363" t="n">
        <f aca="false">SUMIF($C$611:$C$12317,$C211,Q$611:Q$12317)</f>
        <v>0</v>
      </c>
      <c r="R211" s="363" t="n">
        <f aca="false">SUMIF($C$611:$C$12317,$C211,R$611:R$12317)</f>
        <v>0</v>
      </c>
      <c r="S211" s="363" t="n">
        <f aca="false">SUMIF($C$611:$C$12317,$C211,S$611:S$12317)</f>
        <v>41</v>
      </c>
      <c r="T211" s="363" t="n">
        <f aca="false">SUMIF($C$611:$C$12317,$C211,T$611:T$12317)</f>
        <v>-41</v>
      </c>
      <c r="U211" s="363" t="n">
        <f aca="false">SUMIF($C$611:$C$12317,$C211,U$611:U$12317)</f>
        <v>0</v>
      </c>
      <c r="V211" s="363" t="n">
        <f aca="false">SUMIF($C$611:$C$12317,$C211,V$611:V$12317)</f>
        <v>0</v>
      </c>
      <c r="W211" s="363" t="n">
        <f aca="false">SUMIF($C$611:$C$12317,$C211,W$611:W$12317)</f>
        <v>0</v>
      </c>
      <c r="X211" s="366" t="n">
        <f aca="false">T211-U211-V211-W211</f>
        <v>-41</v>
      </c>
    </row>
    <row r="212" customFormat="false" ht="32.25" hidden="false" customHeight="false" outlineLevel="0" collapsed="false">
      <c r="A212" s="280" t="n">
        <v>205</v>
      </c>
      <c r="B212" s="235"/>
      <c r="C212" s="218" t="n">
        <v>1091</v>
      </c>
      <c r="D212" s="254" t="s">
        <v>432</v>
      </c>
      <c r="E212" s="220" t="n">
        <f aca="false">SUMIF($C$611:$C$12317,$C212,E$611:E$12317)</f>
        <v>0</v>
      </c>
      <c r="F212" s="250" t="n">
        <f aca="false">SUMIF($C$611:$C$12317,$C212,F$611:F$12317)</f>
        <v>0</v>
      </c>
      <c r="G212" s="250" t="n">
        <f aca="false">SUMIF($C$611:$C$12317,$C212,G$611:G$12317)</f>
        <v>0</v>
      </c>
      <c r="H212" s="250" t="n">
        <f aca="false">SUMIF($C$611:$C$12317,$C212,H$611:H$12317)</f>
        <v>0</v>
      </c>
      <c r="I212" s="250" t="n">
        <f aca="false">SUMIF($C$611:$C$12317,$C212,I$611:I$12317)</f>
        <v>0</v>
      </c>
      <c r="J212" s="167" t="str">
        <f aca="false">(IF($E212&lt;&gt;0,$J$2,IF($I212&lt;&gt;0,$J$2,"")))</f>
        <v/>
      </c>
      <c r="K212" s="216"/>
      <c r="L212" s="363" t="n">
        <f aca="false">SUMIF($C$611:$C$12317,$C212,L$611:L$12317)</f>
        <v>0</v>
      </c>
      <c r="M212" s="364" t="n">
        <f aca="false">SUMIF($C$611:$C$12317,$C212,M$611:M$12317)</f>
        <v>0</v>
      </c>
      <c r="N212" s="364" t="n">
        <f aca="false">SUMIF($C$611:$C$12317,$C212,N$611:N$12317)</f>
        <v>0</v>
      </c>
      <c r="O212" s="364" t="n">
        <f aca="false">SUMIF($C$611:$C$12317,$C212,O$611:O$12317)</f>
        <v>0</v>
      </c>
      <c r="P212" s="216"/>
      <c r="Q212" s="363" t="n">
        <f aca="false">SUMIF($C$611:$C$12317,$C212,Q$611:Q$12317)</f>
        <v>0</v>
      </c>
      <c r="R212" s="363" t="n">
        <f aca="false">SUMIF($C$611:$C$12317,$C212,R$611:R$12317)</f>
        <v>0</v>
      </c>
      <c r="S212" s="363" t="n">
        <f aca="false">SUMIF($C$611:$C$12317,$C212,S$611:S$12317)</f>
        <v>0</v>
      </c>
      <c r="T212" s="363" t="n">
        <f aca="false">SUMIF($C$611:$C$12317,$C212,T$611:T$12317)</f>
        <v>0</v>
      </c>
      <c r="U212" s="363" t="n">
        <f aca="false">SUMIF($C$611:$C$12317,$C212,U$611:U$12317)</f>
        <v>0</v>
      </c>
      <c r="V212" s="363" t="n">
        <f aca="false">SUMIF($C$611:$C$12317,$C212,V$611:V$12317)</f>
        <v>0</v>
      </c>
      <c r="W212" s="363" t="n">
        <f aca="false">SUMIF($C$611:$C$12317,$C212,W$611:W$12317)</f>
        <v>0</v>
      </c>
      <c r="X212" s="366" t="n">
        <f aca="false">T212-U212-V212-W212</f>
        <v>0</v>
      </c>
    </row>
    <row r="213" customFormat="false" ht="19.5" hidden="false" customHeight="false" outlineLevel="0" collapsed="false">
      <c r="A213" s="280" t="n">
        <v>210</v>
      </c>
      <c r="B213" s="217"/>
      <c r="C213" s="218" t="n">
        <v>1092</v>
      </c>
      <c r="D213" s="254" t="s">
        <v>433</v>
      </c>
      <c r="E213" s="220" t="n">
        <f aca="false">SUMIF($C$611:$C$12317,$C213,E$611:E$12317)</f>
        <v>61488</v>
      </c>
      <c r="F213" s="250" t="n">
        <f aca="false">SUMIF($C$611:$C$12317,$C213,F$611:F$12317)</f>
        <v>0</v>
      </c>
      <c r="G213" s="250" t="n">
        <f aca="false">SUMIF($C$611:$C$12317,$C213,G$611:G$12317)</f>
        <v>59751</v>
      </c>
      <c r="H213" s="250" t="n">
        <f aca="false">SUMIF($C$611:$C$12317,$C213,H$611:H$12317)</f>
        <v>0</v>
      </c>
      <c r="I213" s="250" t="n">
        <f aca="false">SUMIF($C$611:$C$12317,$C213,I$611:I$12317)</f>
        <v>59751</v>
      </c>
      <c r="J213" s="167" t="n">
        <f aca="false">(IF($E213&lt;&gt;0,$J$2,IF($I213&lt;&gt;0,$J$2,"")))</f>
        <v>1</v>
      </c>
      <c r="K213" s="216"/>
      <c r="L213" s="363" t="n">
        <f aca="false">SUMIF($C$611:$C$12317,$C213,L$611:L$12317)</f>
        <v>0</v>
      </c>
      <c r="M213" s="364" t="n">
        <f aca="false">SUMIF($C$611:$C$12317,$C213,M$611:M$12317)</f>
        <v>0</v>
      </c>
      <c r="N213" s="364" t="n">
        <f aca="false">SUMIF($C$611:$C$12317,$C213,N$611:N$12317)</f>
        <v>59751</v>
      </c>
      <c r="O213" s="364" t="n">
        <f aca="false">SUMIF($C$611:$C$12317,$C213,O$611:O$12317)</f>
        <v>-59751</v>
      </c>
      <c r="P213" s="216"/>
      <c r="Q213" s="365" t="n">
        <f aca="false">SUMIF($C$611:$C$12317,$C213,Q$611:Q$12317)</f>
        <v>0</v>
      </c>
      <c r="R213" s="365" t="n">
        <f aca="false">SUMIF($C$611:$C$12317,$C213,R$611:R$12317)</f>
        <v>0</v>
      </c>
      <c r="S213" s="365" t="n">
        <f aca="false">SUMIF($C$611:$C$12317,$C213,S$611:S$12317)</f>
        <v>0</v>
      </c>
      <c r="T213" s="365" t="n">
        <f aca="false">SUMIF($C$611:$C$12317,$C213,T$611:T$12317)</f>
        <v>0</v>
      </c>
      <c r="U213" s="365" t="n">
        <f aca="false">SUMIF($C$611:$C$12317,$C213,U$611:U$12317)</f>
        <v>0</v>
      </c>
      <c r="V213" s="365" t="n">
        <f aca="false">SUMIF($C$611:$C$12317,$C213,V$611:V$12317)</f>
        <v>0</v>
      </c>
      <c r="W213" s="365" t="n">
        <f aca="false">SUMIF($C$611:$C$12317,$C213,W$611:W$12317)</f>
        <v>0</v>
      </c>
      <c r="X213" s="366" t="n">
        <f aca="false">T213-U213-V213-W213</f>
        <v>0</v>
      </c>
    </row>
    <row r="214" customFormat="false" ht="19.5" hidden="false" customHeight="false" outlineLevel="0" collapsed="false">
      <c r="A214" s="280" t="n">
        <v>215</v>
      </c>
      <c r="B214" s="217"/>
      <c r="C214" s="241" t="n">
        <v>1098</v>
      </c>
      <c r="D214" s="258" t="s">
        <v>434</v>
      </c>
      <c r="E214" s="220" t="n">
        <f aca="false">SUMIF($C$611:$C$12317,$C214,E$611:E$12317)</f>
        <v>227563</v>
      </c>
      <c r="F214" s="250" t="n">
        <f aca="false">SUMIF($C$611:$C$12317,$C214,F$611:F$12317)</f>
        <v>13901</v>
      </c>
      <c r="G214" s="250" t="n">
        <f aca="false">SUMIF($C$611:$C$12317,$C214,G$611:G$12317)</f>
        <v>219932</v>
      </c>
      <c r="H214" s="250" t="n">
        <f aca="false">SUMIF($C$611:$C$12317,$C214,H$611:H$12317)</f>
        <v>0</v>
      </c>
      <c r="I214" s="250" t="n">
        <f aca="false">SUMIF($C$611:$C$12317,$C214,I$611:I$12317)</f>
        <v>233833</v>
      </c>
      <c r="J214" s="167" t="n">
        <f aca="false">(IF($E214&lt;&gt;0,$J$2,IF($I214&lt;&gt;0,$J$2,"")))</f>
        <v>1</v>
      </c>
      <c r="K214" s="216"/>
      <c r="L214" s="363" t="n">
        <f aca="false">SUMIF($C$611:$C$12317,$C214,L$611:L$12317)</f>
        <v>0</v>
      </c>
      <c r="M214" s="364" t="n">
        <f aca="false">SUMIF($C$611:$C$12317,$C214,M$611:M$12317)</f>
        <v>0</v>
      </c>
      <c r="N214" s="364" t="n">
        <f aca="false">SUMIF($C$611:$C$12317,$C214,N$611:N$12317)</f>
        <v>233833</v>
      </c>
      <c r="O214" s="364" t="n">
        <f aca="false">SUMIF($C$611:$C$12317,$C214,O$611:O$12317)</f>
        <v>-233833</v>
      </c>
      <c r="P214" s="216"/>
      <c r="Q214" s="363" t="n">
        <f aca="false">SUMIF($C$611:$C$12317,$C214,Q$611:Q$12317)</f>
        <v>0</v>
      </c>
      <c r="R214" s="363" t="n">
        <f aca="false">SUMIF($C$611:$C$12317,$C214,R$611:R$12317)</f>
        <v>0</v>
      </c>
      <c r="S214" s="363" t="n">
        <f aca="false">SUMIF($C$611:$C$12317,$C214,S$611:S$12317)</f>
        <v>233833</v>
      </c>
      <c r="T214" s="363" t="n">
        <f aca="false">SUMIF($C$611:$C$12317,$C214,T$611:T$12317)</f>
        <v>-233833</v>
      </c>
      <c r="U214" s="363" t="n">
        <f aca="false">SUMIF($C$611:$C$12317,$C214,U$611:U$12317)</f>
        <v>0</v>
      </c>
      <c r="V214" s="363" t="n">
        <f aca="false">SUMIF($C$611:$C$12317,$C214,V$611:V$12317)</f>
        <v>0</v>
      </c>
      <c r="W214" s="363" t="n">
        <f aca="false">SUMIF($C$611:$C$12317,$C214,W$611:W$12317)</f>
        <v>0</v>
      </c>
      <c r="X214" s="366" t="n">
        <f aca="false">T214-U214-V214-W214</f>
        <v>-233833</v>
      </c>
    </row>
    <row r="215" s="228" customFormat="true" ht="19.5" hidden="false" customHeight="false" outlineLevel="0" collapsed="false">
      <c r="A215" s="279" t="n">
        <v>220</v>
      </c>
      <c r="B215" s="229" t="n">
        <v>1900</v>
      </c>
      <c r="C215" s="392" t="s">
        <v>435</v>
      </c>
      <c r="D215" s="392"/>
      <c r="E215" s="259" t="n">
        <f aca="false">SUMIF($B$611:$B$12317,$B215,E$611:E$12317)</f>
        <v>159744</v>
      </c>
      <c r="F215" s="246" t="n">
        <f aca="false">SUMIF($B$611:$B$12317,$B215,F$611:F$12317)</f>
        <v>74240</v>
      </c>
      <c r="G215" s="246" t="n">
        <f aca="false">SUMIF($B$611:$B$12317,$B215,G$611:G$12317)</f>
        <v>79089</v>
      </c>
      <c r="H215" s="246" t="n">
        <f aca="false">SUMIF($B$611:$B$12317,$B215,H$611:H$12317)</f>
        <v>0</v>
      </c>
      <c r="I215" s="246" t="n">
        <f aca="false">SUMIF($B$611:$B$12317,$B215,I$611:I$12317)</f>
        <v>153329</v>
      </c>
      <c r="J215" s="167" t="n">
        <f aca="false">(IF($E215&lt;&gt;0,$J$2,IF($I215&lt;&gt;0,$J$2,"")))</f>
        <v>1</v>
      </c>
      <c r="K215" s="216"/>
      <c r="L215" s="382" t="n">
        <f aca="false">SUMIF($B$611:$B$12317,$B215,L$611:L$12317)</f>
        <v>0</v>
      </c>
      <c r="M215" s="383" t="n">
        <f aca="false">SUMIF($B$611:$B$12317,$B215,M$611:M$12317)</f>
        <v>0</v>
      </c>
      <c r="N215" s="383" t="n">
        <f aca="false">SUMIF($B$611:$B$12317,$B215,N$611:N$12317)</f>
        <v>153329</v>
      </c>
      <c r="O215" s="383" t="n">
        <f aca="false">SUMIF($B$611:$B$12317,$B215,O$611:O$12317)</f>
        <v>-153329</v>
      </c>
      <c r="P215" s="216"/>
      <c r="Q215" s="384" t="n">
        <f aca="false">SUMIF($B$611:$B$12317,$B215,Q$611:Q$12317)</f>
        <v>0</v>
      </c>
      <c r="R215" s="384" t="n">
        <f aca="false">SUMIF($B$611:$B$12317,$B215,R$611:R$12317)</f>
        <v>0</v>
      </c>
      <c r="S215" s="384" t="n">
        <f aca="false">SUMIF($B$611:$B$12317,$B215,S$611:S$12317)</f>
        <v>0</v>
      </c>
      <c r="T215" s="384" t="n">
        <f aca="false">SUMIF($B$611:$B$12317,$B215,T$611:T$12317)</f>
        <v>0</v>
      </c>
      <c r="U215" s="384" t="n">
        <f aca="false">SUMIF($B$611:$B$12317,$B215,U$611:U$12317)</f>
        <v>0</v>
      </c>
      <c r="V215" s="384" t="n">
        <f aca="false">SUMIF($B$611:$B$12317,$B215,V$611:V$12317)</f>
        <v>0</v>
      </c>
      <c r="W215" s="384" t="n">
        <f aca="false">SUMIF($B$611:$B$12317,$B215,W$611:W$12317)</f>
        <v>0</v>
      </c>
      <c r="X215" s="366" t="n">
        <f aca="false">T215-U215-V215-W215</f>
        <v>0</v>
      </c>
      <c r="Y215" s="165"/>
    </row>
    <row r="216" customFormat="false" ht="32.25" hidden="false" customHeight="false" outlineLevel="0" collapsed="false">
      <c r="A216" s="280" t="n">
        <v>225</v>
      </c>
      <c r="B216" s="217"/>
      <c r="C216" s="252" t="n">
        <v>1901</v>
      </c>
      <c r="D216" s="260" t="s">
        <v>436</v>
      </c>
      <c r="E216" s="220" t="n">
        <f aca="false">SUMIF($C$611:$C$12317,$C216,E$611:E$12317)</f>
        <v>42776</v>
      </c>
      <c r="F216" s="250" t="n">
        <f aca="false">SUMIF($C$611:$C$12317,$C216,F$611:F$12317)</f>
        <v>7346</v>
      </c>
      <c r="G216" s="250" t="n">
        <f aca="false">SUMIF($C$611:$C$12317,$C216,G$611:G$12317)</f>
        <v>39640</v>
      </c>
      <c r="H216" s="250" t="n">
        <f aca="false">SUMIF($C$611:$C$12317,$C216,H$611:H$12317)</f>
        <v>0</v>
      </c>
      <c r="I216" s="250" t="n">
        <f aca="false">SUMIF($C$611:$C$12317,$C216,I$611:I$12317)</f>
        <v>46986</v>
      </c>
      <c r="J216" s="167" t="n">
        <f aca="false">(IF($E216&lt;&gt;0,$J$2,IF($I216&lt;&gt;0,$J$2,"")))</f>
        <v>1</v>
      </c>
      <c r="K216" s="216"/>
      <c r="L216" s="363" t="n">
        <f aca="false">SUMIF($C$611:$C$12317,$C216,L$611:L$12317)</f>
        <v>0</v>
      </c>
      <c r="M216" s="364" t="n">
        <f aca="false">SUMIF($C$611:$C$12317,$C216,M$611:M$12317)</f>
        <v>0</v>
      </c>
      <c r="N216" s="364" t="n">
        <f aca="false">SUMIF($C$611:$C$12317,$C216,N$611:N$12317)</f>
        <v>46986</v>
      </c>
      <c r="O216" s="364" t="n">
        <f aca="false">SUMIF($C$611:$C$12317,$C216,O$611:O$12317)</f>
        <v>-46986</v>
      </c>
      <c r="P216" s="216"/>
      <c r="Q216" s="365" t="n">
        <f aca="false">SUMIF($C$611:$C$12317,$C216,Q$611:Q$12317)</f>
        <v>0</v>
      </c>
      <c r="R216" s="365" t="n">
        <f aca="false">SUMIF($C$611:$C$12317,$C216,R$611:R$12317)</f>
        <v>0</v>
      </c>
      <c r="S216" s="365" t="n">
        <f aca="false">SUMIF($C$611:$C$12317,$C216,S$611:S$12317)</f>
        <v>0</v>
      </c>
      <c r="T216" s="365" t="n">
        <f aca="false">SUMIF($C$611:$C$12317,$C216,T$611:T$12317)</f>
        <v>0</v>
      </c>
      <c r="U216" s="365" t="n">
        <f aca="false">SUMIF($C$611:$C$12317,$C216,U$611:U$12317)</f>
        <v>0</v>
      </c>
      <c r="V216" s="365" t="n">
        <f aca="false">SUMIF($C$611:$C$12317,$C216,V$611:V$12317)</f>
        <v>0</v>
      </c>
      <c r="W216" s="365" t="n">
        <f aca="false">SUMIF($C$611:$C$12317,$C216,W$611:W$12317)</f>
        <v>0</v>
      </c>
      <c r="X216" s="366" t="n">
        <f aca="false">T216-U216-V216-W216</f>
        <v>0</v>
      </c>
    </row>
    <row r="217" customFormat="false" ht="19.5" hidden="false" customHeight="false" outlineLevel="0" collapsed="false">
      <c r="A217" s="280" t="n">
        <v>230</v>
      </c>
      <c r="B217" s="393"/>
      <c r="C217" s="218" t="n">
        <v>1981</v>
      </c>
      <c r="D217" s="373" t="s">
        <v>437</v>
      </c>
      <c r="E217" s="220" t="n">
        <f aca="false">SUMIF($C$611:$C$12317,$C217,E$611:E$12317)</f>
        <v>116968</v>
      </c>
      <c r="F217" s="250" t="n">
        <f aca="false">SUMIF($C$611:$C$12317,$C217,F$611:F$12317)</f>
        <v>66894</v>
      </c>
      <c r="G217" s="250" t="n">
        <f aca="false">SUMIF($C$611:$C$12317,$C217,G$611:G$12317)</f>
        <v>39449</v>
      </c>
      <c r="H217" s="250" t="n">
        <f aca="false">SUMIF($C$611:$C$12317,$C217,H$611:H$12317)</f>
        <v>0</v>
      </c>
      <c r="I217" s="250" t="n">
        <f aca="false">SUMIF($C$611:$C$12317,$C217,I$611:I$12317)</f>
        <v>106343</v>
      </c>
      <c r="J217" s="167" t="n">
        <f aca="false">(IF($E217&lt;&gt;0,$J$2,IF($I217&lt;&gt;0,$J$2,"")))</f>
        <v>1</v>
      </c>
      <c r="K217" s="216"/>
      <c r="L217" s="363" t="n">
        <f aca="false">SUMIF($C$611:$C$12317,$C217,L$611:L$12317)</f>
        <v>0</v>
      </c>
      <c r="M217" s="364" t="n">
        <f aca="false">SUMIF($C$611:$C$12317,$C217,M$611:M$12317)</f>
        <v>0</v>
      </c>
      <c r="N217" s="364" t="n">
        <f aca="false">SUMIF($C$611:$C$12317,$C217,N$611:N$12317)</f>
        <v>106343</v>
      </c>
      <c r="O217" s="364" t="n">
        <f aca="false">SUMIF($C$611:$C$12317,$C217,O$611:O$12317)</f>
        <v>-106343</v>
      </c>
      <c r="P217" s="216"/>
      <c r="Q217" s="365" t="n">
        <f aca="false">SUMIF($C$611:$C$12317,$C217,Q$611:Q$12317)</f>
        <v>0</v>
      </c>
      <c r="R217" s="365" t="n">
        <f aca="false">SUMIF($C$611:$C$12317,$C217,R$611:R$12317)</f>
        <v>0</v>
      </c>
      <c r="S217" s="365" t="n">
        <f aca="false">SUMIF($C$611:$C$12317,$C217,S$611:S$12317)</f>
        <v>0</v>
      </c>
      <c r="T217" s="365" t="n">
        <f aca="false">SUMIF($C$611:$C$12317,$C217,T$611:T$12317)</f>
        <v>0</v>
      </c>
      <c r="U217" s="365" t="n">
        <f aca="false">SUMIF($C$611:$C$12317,$C217,U$611:U$12317)</f>
        <v>0</v>
      </c>
      <c r="V217" s="365" t="n">
        <f aca="false">SUMIF($C$611:$C$12317,$C217,V$611:V$12317)</f>
        <v>0</v>
      </c>
      <c r="W217" s="365" t="n">
        <f aca="false">SUMIF($C$611:$C$12317,$C217,W$611:W$12317)</f>
        <v>0</v>
      </c>
      <c r="X217" s="366" t="n">
        <f aca="false">T217-U217-V217-W217</f>
        <v>0</v>
      </c>
      <c r="Y217" s="228"/>
    </row>
    <row r="218" customFormat="false" ht="28.5" hidden="false" customHeight="true" outlineLevel="0" collapsed="false">
      <c r="A218" s="280" t="n">
        <v>245</v>
      </c>
      <c r="B218" s="217"/>
      <c r="C218" s="241" t="n">
        <v>1991</v>
      </c>
      <c r="D218" s="283" t="s">
        <v>438</v>
      </c>
      <c r="E218" s="220" t="n">
        <f aca="false">SUMIF($C$611:$C$12317,$C218,E$611:E$12317)</f>
        <v>0</v>
      </c>
      <c r="F218" s="250" t="n">
        <f aca="false">SUMIF($C$611:$C$12317,$C218,F$611:F$12317)</f>
        <v>0</v>
      </c>
      <c r="G218" s="250" t="n">
        <f aca="false">SUMIF($C$611:$C$12317,$C218,G$611:G$12317)</f>
        <v>0</v>
      </c>
      <c r="H218" s="250" t="n">
        <f aca="false">SUMIF($C$611:$C$12317,$C218,H$611:H$12317)</f>
        <v>0</v>
      </c>
      <c r="I218" s="250" t="n">
        <f aca="false">SUMIF($C$611:$C$12317,$C218,I$611:I$12317)</f>
        <v>0</v>
      </c>
      <c r="J218" s="167" t="str">
        <f aca="false">(IF($E218&lt;&gt;0,$J$2,IF($I218&lt;&gt;0,$J$2,"")))</f>
        <v/>
      </c>
      <c r="K218" s="216"/>
      <c r="L218" s="363" t="n">
        <f aca="false">SUMIF($C$611:$C$12317,$C218,L$611:L$12317)</f>
        <v>0</v>
      </c>
      <c r="M218" s="364" t="n">
        <f aca="false">SUMIF($C$611:$C$12317,$C218,M$611:M$12317)</f>
        <v>0</v>
      </c>
      <c r="N218" s="364" t="n">
        <f aca="false">SUMIF($C$611:$C$12317,$C218,N$611:N$12317)</f>
        <v>0</v>
      </c>
      <c r="O218" s="364" t="n">
        <f aca="false">SUMIF($C$611:$C$12317,$C218,O$611:O$12317)</f>
        <v>0</v>
      </c>
      <c r="P218" s="216"/>
      <c r="Q218" s="365" t="n">
        <f aca="false">SUMIF($C$611:$C$12317,$C218,Q$611:Q$12317)</f>
        <v>0</v>
      </c>
      <c r="R218" s="365" t="n">
        <f aca="false">SUMIF($C$611:$C$12317,$C218,R$611:R$12317)</f>
        <v>0</v>
      </c>
      <c r="S218" s="365" t="n">
        <f aca="false">SUMIF($C$611:$C$12317,$C218,S$611:S$12317)</f>
        <v>0</v>
      </c>
      <c r="T218" s="365" t="n">
        <f aca="false">SUMIF($C$611:$C$12317,$C218,T$611:T$12317)</f>
        <v>0</v>
      </c>
      <c r="U218" s="365" t="n">
        <f aca="false">SUMIF($C$611:$C$12317,$C218,U$611:U$12317)</f>
        <v>0</v>
      </c>
      <c r="V218" s="365" t="n">
        <f aca="false">SUMIF($C$611:$C$12317,$C218,V$611:V$12317)</f>
        <v>0</v>
      </c>
      <c r="W218" s="365" t="n">
        <f aca="false">SUMIF($C$611:$C$12317,$C218,W$611:W$12317)</f>
        <v>0</v>
      </c>
      <c r="X218" s="366" t="n">
        <f aca="false">T218-U218-V218-W218</f>
        <v>0</v>
      </c>
    </row>
    <row r="219" s="228" customFormat="true" ht="19.5" hidden="false" customHeight="false" outlineLevel="0" collapsed="false">
      <c r="A219" s="279" t="n">
        <v>220</v>
      </c>
      <c r="B219" s="229" t="n">
        <v>2100</v>
      </c>
      <c r="C219" s="392" t="s">
        <v>439</v>
      </c>
      <c r="D219" s="392"/>
      <c r="E219" s="259" t="n">
        <f aca="false">SUMIF($B$611:$B$12317,$B219,E$611:E$12317)</f>
        <v>0</v>
      </c>
      <c r="F219" s="246" t="n">
        <f aca="false">SUMIF($B$611:$B$12317,$B219,F$611:F$12317)</f>
        <v>0</v>
      </c>
      <c r="G219" s="246" t="n">
        <f aca="false">SUMIF($B$611:$B$12317,$B219,G$611:G$12317)</f>
        <v>0</v>
      </c>
      <c r="H219" s="246" t="n">
        <f aca="false">SUMIF($B$611:$B$12317,$B219,H$611:H$12317)</f>
        <v>0</v>
      </c>
      <c r="I219" s="246" t="n">
        <f aca="false">SUMIF($B$611:$B$12317,$B219,I$611:I$12317)</f>
        <v>0</v>
      </c>
      <c r="J219" s="167" t="str">
        <f aca="false">(IF($E219&lt;&gt;0,$J$2,IF($I219&lt;&gt;0,$J$2,"")))</f>
        <v/>
      </c>
      <c r="K219" s="216"/>
      <c r="L219" s="382" t="n">
        <f aca="false">SUMIF($B$611:$B$12317,$B219,L$611:L$12317)</f>
        <v>0</v>
      </c>
      <c r="M219" s="383" t="n">
        <f aca="false">SUMIF($B$611:$B$12317,$B219,M$611:M$12317)</f>
        <v>0</v>
      </c>
      <c r="N219" s="383" t="n">
        <f aca="false">SUMIF($B$611:$B$12317,$B219,N$611:N$12317)</f>
        <v>0</v>
      </c>
      <c r="O219" s="383" t="n">
        <f aca="false">SUMIF($B$611:$B$12317,$B219,O$611:O$12317)</f>
        <v>0</v>
      </c>
      <c r="P219" s="216"/>
      <c r="Q219" s="384" t="n">
        <f aca="false">SUMIF($B$611:$B$12317,$B219,Q$611:Q$12317)</f>
        <v>0</v>
      </c>
      <c r="R219" s="384" t="n">
        <f aca="false">SUMIF($B$611:$B$12317,$B219,R$611:R$12317)</f>
        <v>0</v>
      </c>
      <c r="S219" s="384" t="n">
        <f aca="false">SUMIF($B$611:$B$12317,$B219,S$611:S$12317)</f>
        <v>0</v>
      </c>
      <c r="T219" s="384" t="n">
        <f aca="false">SUMIF($B$611:$B$12317,$B219,T$611:T$12317)</f>
        <v>0</v>
      </c>
      <c r="U219" s="384" t="n">
        <f aca="false">SUMIF($B$611:$B$12317,$B219,U$611:U$12317)</f>
        <v>0</v>
      </c>
      <c r="V219" s="384" t="n">
        <f aca="false">SUMIF($B$611:$B$12317,$B219,V$611:V$12317)</f>
        <v>0</v>
      </c>
      <c r="W219" s="384" t="n">
        <f aca="false">SUMIF($B$611:$B$12317,$B219,W$611:W$12317)</f>
        <v>0</v>
      </c>
      <c r="X219" s="366" t="n">
        <f aca="false">T219-U219-V219-W219</f>
        <v>0</v>
      </c>
      <c r="Y219" s="165"/>
    </row>
    <row r="220" customFormat="false" ht="19.5" hidden="false" customHeight="false" outlineLevel="0" collapsed="false">
      <c r="A220" s="280" t="n">
        <v>225</v>
      </c>
      <c r="B220" s="217"/>
      <c r="C220" s="252" t="n">
        <v>2110</v>
      </c>
      <c r="D220" s="260" t="s">
        <v>440</v>
      </c>
      <c r="E220" s="220" t="n">
        <f aca="false">SUMIF($C$611:$C$12317,$C220,E$611:E$12317)</f>
        <v>0</v>
      </c>
      <c r="F220" s="250" t="n">
        <f aca="false">SUMIF($C$611:$C$12317,$C220,F$611:F$12317)</f>
        <v>0</v>
      </c>
      <c r="G220" s="250" t="n">
        <f aca="false">SUMIF($C$611:$C$12317,$C220,G$611:G$12317)</f>
        <v>0</v>
      </c>
      <c r="H220" s="250" t="n">
        <f aca="false">SUMIF($C$611:$C$12317,$C220,H$611:H$12317)</f>
        <v>0</v>
      </c>
      <c r="I220" s="250" t="n">
        <f aca="false">SUMIF($C$611:$C$12317,$C220,I$611:I$12317)</f>
        <v>0</v>
      </c>
      <c r="J220" s="167" t="str">
        <f aca="false">(IF($E220&lt;&gt;0,$J$2,IF($I220&lt;&gt;0,$J$2,"")))</f>
        <v/>
      </c>
      <c r="K220" s="216"/>
      <c r="L220" s="363" t="n">
        <f aca="false">SUMIF($C$611:$C$12317,$C220,L$611:L$12317)</f>
        <v>0</v>
      </c>
      <c r="M220" s="364" t="n">
        <f aca="false">SUMIF($C$611:$C$12317,$C220,M$611:M$12317)</f>
        <v>0</v>
      </c>
      <c r="N220" s="364" t="n">
        <f aca="false">SUMIF($C$611:$C$12317,$C220,N$611:N$12317)</f>
        <v>0</v>
      </c>
      <c r="O220" s="364" t="n">
        <f aca="false">SUMIF($C$611:$C$12317,$C220,O$611:O$12317)</f>
        <v>0</v>
      </c>
      <c r="P220" s="216"/>
      <c r="Q220" s="365" t="n">
        <f aca="false">SUMIF($C$611:$C$12317,$C220,Q$611:Q$12317)</f>
        <v>0</v>
      </c>
      <c r="R220" s="365" t="n">
        <f aca="false">SUMIF($C$611:$C$12317,$C220,R$611:R$12317)</f>
        <v>0</v>
      </c>
      <c r="S220" s="365" t="n">
        <f aca="false">SUMIF($C$611:$C$12317,$C220,S$611:S$12317)</f>
        <v>0</v>
      </c>
      <c r="T220" s="365" t="n">
        <f aca="false">SUMIF($C$611:$C$12317,$C220,T$611:T$12317)</f>
        <v>0</v>
      </c>
      <c r="U220" s="365" t="n">
        <f aca="false">SUMIF($C$611:$C$12317,$C220,U$611:U$12317)</f>
        <v>0</v>
      </c>
      <c r="V220" s="365" t="n">
        <f aca="false">SUMIF($C$611:$C$12317,$C220,V$611:V$12317)</f>
        <v>0</v>
      </c>
      <c r="W220" s="365" t="n">
        <f aca="false">SUMIF($C$611:$C$12317,$C220,W$611:W$12317)</f>
        <v>0</v>
      </c>
      <c r="X220" s="366" t="n">
        <f aca="false">T220-U220-V220-W220</f>
        <v>0</v>
      </c>
    </row>
    <row r="221" customFormat="false" ht="19.5" hidden="false" customHeight="false" outlineLevel="0" collapsed="false">
      <c r="A221" s="280" t="n">
        <v>230</v>
      </c>
      <c r="B221" s="393"/>
      <c r="C221" s="218" t="n">
        <v>2120</v>
      </c>
      <c r="D221" s="373" t="s">
        <v>441</v>
      </c>
      <c r="E221" s="220" t="n">
        <f aca="false">SUMIF($C$611:$C$12317,$C221,E$611:E$12317)</f>
        <v>0</v>
      </c>
      <c r="F221" s="250" t="n">
        <f aca="false">SUMIF($C$611:$C$12317,$C221,F$611:F$12317)</f>
        <v>0</v>
      </c>
      <c r="G221" s="250" t="n">
        <f aca="false">SUMIF($C$611:$C$12317,$C221,G$611:G$12317)</f>
        <v>0</v>
      </c>
      <c r="H221" s="250" t="n">
        <f aca="false">SUMIF($C$611:$C$12317,$C221,H$611:H$12317)</f>
        <v>0</v>
      </c>
      <c r="I221" s="250" t="n">
        <f aca="false">SUMIF($C$611:$C$12317,$C221,I$611:I$12317)</f>
        <v>0</v>
      </c>
      <c r="J221" s="167" t="str">
        <f aca="false">(IF($E221&lt;&gt;0,$J$2,IF($I221&lt;&gt;0,$J$2,"")))</f>
        <v/>
      </c>
      <c r="K221" s="216"/>
      <c r="L221" s="363" t="n">
        <f aca="false">SUMIF($C$611:$C$12317,$C221,L$611:L$12317)</f>
        <v>0</v>
      </c>
      <c r="M221" s="364" t="n">
        <f aca="false">SUMIF($C$611:$C$12317,$C221,M$611:M$12317)</f>
        <v>0</v>
      </c>
      <c r="N221" s="364" t="n">
        <f aca="false">SUMIF($C$611:$C$12317,$C221,N$611:N$12317)</f>
        <v>0</v>
      </c>
      <c r="O221" s="364" t="n">
        <f aca="false">SUMIF($C$611:$C$12317,$C221,O$611:O$12317)</f>
        <v>0</v>
      </c>
      <c r="P221" s="216"/>
      <c r="Q221" s="365" t="n">
        <f aca="false">SUMIF($C$611:$C$12317,$C221,Q$611:Q$12317)</f>
        <v>0</v>
      </c>
      <c r="R221" s="365" t="n">
        <f aca="false">SUMIF($C$611:$C$12317,$C221,R$611:R$12317)</f>
        <v>0</v>
      </c>
      <c r="S221" s="365" t="n">
        <f aca="false">SUMIF($C$611:$C$12317,$C221,S$611:S$12317)</f>
        <v>0</v>
      </c>
      <c r="T221" s="365" t="n">
        <f aca="false">SUMIF($C$611:$C$12317,$C221,T$611:T$12317)</f>
        <v>0</v>
      </c>
      <c r="U221" s="365" t="n">
        <f aca="false">SUMIF($C$611:$C$12317,$C221,U$611:U$12317)</f>
        <v>0</v>
      </c>
      <c r="V221" s="365" t="n">
        <f aca="false">SUMIF($C$611:$C$12317,$C221,V$611:V$12317)</f>
        <v>0</v>
      </c>
      <c r="W221" s="365" t="n">
        <f aca="false">SUMIF($C$611:$C$12317,$C221,W$611:W$12317)</f>
        <v>0</v>
      </c>
      <c r="X221" s="366" t="n">
        <f aca="false">T221-U221-V221-W221</f>
        <v>0</v>
      </c>
      <c r="Y221" s="228"/>
    </row>
    <row r="222" customFormat="false" ht="23.25" hidden="false" customHeight="true" outlineLevel="0" collapsed="false">
      <c r="A222" s="280" t="n">
        <v>235</v>
      </c>
      <c r="B222" s="393"/>
      <c r="C222" s="218" t="n">
        <v>2125</v>
      </c>
      <c r="D222" s="373" t="s">
        <v>442</v>
      </c>
      <c r="E222" s="220" t="n">
        <f aca="false">SUMIF($C$611:$C$12317,$C222,E$611:E$12317)</f>
        <v>0</v>
      </c>
      <c r="F222" s="250" t="n">
        <f aca="false">SUMIF($C$611:$C$12317,$C222,F$611:F$12317)</f>
        <v>0</v>
      </c>
      <c r="G222" s="250" t="n">
        <f aca="false">SUMIF($C$611:$C$12317,$C222,G$611:G$12317)</f>
        <v>0</v>
      </c>
      <c r="H222" s="250" t="n">
        <f aca="false">SUMIF($C$611:$C$12317,$C222,H$611:H$12317)</f>
        <v>0</v>
      </c>
      <c r="I222" s="250" t="n">
        <f aca="false">SUMIF($C$611:$C$12317,$C222,I$611:I$12317)</f>
        <v>0</v>
      </c>
      <c r="J222" s="167" t="str">
        <f aca="false">(IF($E222&lt;&gt;0,$J$2,IF($I222&lt;&gt;0,$J$2,"")))</f>
        <v/>
      </c>
      <c r="K222" s="216"/>
      <c r="L222" s="363" t="n">
        <f aca="false">SUMIF($C$611:$C$12317,$C222,L$611:L$12317)</f>
        <v>0</v>
      </c>
      <c r="M222" s="364" t="n">
        <f aca="false">SUMIF($C$611:$C$12317,$C222,M$611:M$12317)</f>
        <v>0</v>
      </c>
      <c r="N222" s="364" t="n">
        <f aca="false">SUMIF($C$611:$C$12317,$C222,N$611:N$12317)</f>
        <v>0</v>
      </c>
      <c r="O222" s="364" t="n">
        <f aca="false">SUMIF($C$611:$C$12317,$C222,O$611:O$12317)</f>
        <v>0</v>
      </c>
      <c r="P222" s="216"/>
      <c r="Q222" s="365" t="n">
        <f aca="false">SUMIF($C$611:$C$12317,$C222,Q$611:Q$12317)</f>
        <v>0</v>
      </c>
      <c r="R222" s="365" t="n">
        <f aca="false">SUMIF($C$611:$C$12317,$C222,R$611:R$12317)</f>
        <v>0</v>
      </c>
      <c r="S222" s="365" t="n">
        <f aca="false">SUMIF($C$611:$C$12317,$C222,S$611:S$12317)</f>
        <v>0</v>
      </c>
      <c r="T222" s="365" t="n">
        <f aca="false">SUMIF($C$611:$C$12317,$C222,T$611:T$12317)</f>
        <v>0</v>
      </c>
      <c r="U222" s="365" t="n">
        <f aca="false">SUMIF($C$611:$C$12317,$C222,U$611:U$12317)</f>
        <v>0</v>
      </c>
      <c r="V222" s="365" t="n">
        <f aca="false">SUMIF($C$611:$C$12317,$C222,V$611:V$12317)</f>
        <v>0</v>
      </c>
      <c r="W222" s="365" t="n">
        <f aca="false">SUMIF($C$611:$C$12317,$C222,W$611:W$12317)</f>
        <v>0</v>
      </c>
      <c r="X222" s="366" t="n">
        <f aca="false">T222-U222-V222-W222</f>
        <v>0</v>
      </c>
    </row>
    <row r="223" customFormat="false" ht="22.5" hidden="false" customHeight="true" outlineLevel="0" collapsed="false">
      <c r="A223" s="280" t="n">
        <v>240</v>
      </c>
      <c r="B223" s="249"/>
      <c r="C223" s="218" t="n">
        <v>2140</v>
      </c>
      <c r="D223" s="373" t="s">
        <v>443</v>
      </c>
      <c r="E223" s="220" t="n">
        <f aca="false">SUMIF($C$611:$C$12317,$C223,E$611:E$12317)</f>
        <v>0</v>
      </c>
      <c r="F223" s="250" t="n">
        <f aca="false">SUMIF($C$611:$C$12317,$C223,F$611:F$12317)</f>
        <v>0</v>
      </c>
      <c r="G223" s="250" t="n">
        <f aca="false">SUMIF($C$611:$C$12317,$C223,G$611:G$12317)</f>
        <v>0</v>
      </c>
      <c r="H223" s="250" t="n">
        <f aca="false">SUMIF($C$611:$C$12317,$C223,H$611:H$12317)</f>
        <v>0</v>
      </c>
      <c r="I223" s="250" t="n">
        <f aca="false">SUMIF($C$611:$C$12317,$C223,I$611:I$12317)</f>
        <v>0</v>
      </c>
      <c r="J223" s="167" t="str">
        <f aca="false">(IF($E223&lt;&gt;0,$J$2,IF($I223&lt;&gt;0,$J$2,"")))</f>
        <v/>
      </c>
      <c r="K223" s="216"/>
      <c r="L223" s="363" t="n">
        <f aca="false">SUMIF($C$611:$C$12317,$C223,L$611:L$12317)</f>
        <v>0</v>
      </c>
      <c r="M223" s="364" t="n">
        <f aca="false">SUMIF($C$611:$C$12317,$C223,M$611:M$12317)</f>
        <v>0</v>
      </c>
      <c r="N223" s="364" t="n">
        <f aca="false">SUMIF($C$611:$C$12317,$C223,N$611:N$12317)</f>
        <v>0</v>
      </c>
      <c r="O223" s="364" t="n">
        <f aca="false">SUMIF($C$611:$C$12317,$C223,O$611:O$12317)</f>
        <v>0</v>
      </c>
      <c r="P223" s="216"/>
      <c r="Q223" s="365" t="n">
        <f aca="false">SUMIF($C$611:$C$12317,$C223,Q$611:Q$12317)</f>
        <v>0</v>
      </c>
      <c r="R223" s="365" t="n">
        <f aca="false">SUMIF($C$611:$C$12317,$C223,R$611:R$12317)</f>
        <v>0</v>
      </c>
      <c r="S223" s="365" t="n">
        <f aca="false">SUMIF($C$611:$C$12317,$C223,S$611:S$12317)</f>
        <v>0</v>
      </c>
      <c r="T223" s="365" t="n">
        <f aca="false">SUMIF($C$611:$C$12317,$C223,T$611:T$12317)</f>
        <v>0</v>
      </c>
      <c r="U223" s="365" t="n">
        <f aca="false">SUMIF($C$611:$C$12317,$C223,U$611:U$12317)</f>
        <v>0</v>
      </c>
      <c r="V223" s="365" t="n">
        <f aca="false">SUMIF($C$611:$C$12317,$C223,V$611:V$12317)</f>
        <v>0</v>
      </c>
      <c r="W223" s="365" t="n">
        <f aca="false">SUMIF($C$611:$C$12317,$C223,W$611:W$12317)</f>
        <v>0</v>
      </c>
      <c r="X223" s="366" t="n">
        <f aca="false">T223-U223-V223-W223</f>
        <v>0</v>
      </c>
    </row>
    <row r="224" customFormat="false" ht="23.25" hidden="false" customHeight="true" outlineLevel="0" collapsed="false">
      <c r="A224" s="280" t="n">
        <v>245</v>
      </c>
      <c r="B224" s="217"/>
      <c r="C224" s="241" t="n">
        <v>2190</v>
      </c>
      <c r="D224" s="283" t="s">
        <v>444</v>
      </c>
      <c r="E224" s="220" t="n">
        <f aca="false">SUMIF($C$611:$C$12317,$C224,E$611:E$12317)</f>
        <v>0</v>
      </c>
      <c r="F224" s="250" t="n">
        <f aca="false">SUMIF($C$611:$C$12317,$C224,F$611:F$12317)</f>
        <v>0</v>
      </c>
      <c r="G224" s="250" t="n">
        <f aca="false">SUMIF($C$611:$C$12317,$C224,G$611:G$12317)</f>
        <v>0</v>
      </c>
      <c r="H224" s="250" t="n">
        <f aca="false">SUMIF($C$611:$C$12317,$C224,H$611:H$12317)</f>
        <v>0</v>
      </c>
      <c r="I224" s="250" t="n">
        <f aca="false">SUMIF($C$611:$C$12317,$C224,I$611:I$12317)</f>
        <v>0</v>
      </c>
      <c r="J224" s="167" t="str">
        <f aca="false">(IF($E224&lt;&gt;0,$J$2,IF($I224&lt;&gt;0,$J$2,"")))</f>
        <v/>
      </c>
      <c r="K224" s="216"/>
      <c r="L224" s="363" t="n">
        <f aca="false">SUMIF($C$611:$C$12317,$C224,L$611:L$12317)</f>
        <v>0</v>
      </c>
      <c r="M224" s="364" t="n">
        <f aca="false">SUMIF($C$611:$C$12317,$C224,M$611:M$12317)</f>
        <v>0</v>
      </c>
      <c r="N224" s="364" t="n">
        <f aca="false">SUMIF($C$611:$C$12317,$C224,N$611:N$12317)</f>
        <v>0</v>
      </c>
      <c r="O224" s="364" t="n">
        <f aca="false">SUMIF($C$611:$C$12317,$C224,O$611:O$12317)</f>
        <v>0</v>
      </c>
      <c r="P224" s="216"/>
      <c r="Q224" s="365" t="n">
        <f aca="false">SUMIF($C$611:$C$12317,$C224,Q$611:Q$12317)</f>
        <v>0</v>
      </c>
      <c r="R224" s="365" t="n">
        <f aca="false">SUMIF($C$611:$C$12317,$C224,R$611:R$12317)</f>
        <v>0</v>
      </c>
      <c r="S224" s="365" t="n">
        <f aca="false">SUMIF($C$611:$C$12317,$C224,S$611:S$12317)</f>
        <v>0</v>
      </c>
      <c r="T224" s="365" t="n">
        <f aca="false">SUMIF($C$611:$C$12317,$C224,T$611:T$12317)</f>
        <v>0</v>
      </c>
      <c r="U224" s="365" t="n">
        <f aca="false">SUMIF($C$611:$C$12317,$C224,U$611:U$12317)</f>
        <v>0</v>
      </c>
      <c r="V224" s="365" t="n">
        <f aca="false">SUMIF($C$611:$C$12317,$C224,V$611:V$12317)</f>
        <v>0</v>
      </c>
      <c r="W224" s="365" t="n">
        <f aca="false">SUMIF($C$611:$C$12317,$C224,W$611:W$12317)</f>
        <v>0</v>
      </c>
      <c r="X224" s="366" t="n">
        <f aca="false">T224-U224-V224-W224</f>
        <v>0</v>
      </c>
    </row>
    <row r="225" s="228" customFormat="true" ht="19.5" hidden="false" customHeight="false" outlineLevel="0" collapsed="false">
      <c r="A225" s="279" t="n">
        <v>250</v>
      </c>
      <c r="B225" s="229" t="n">
        <v>2200</v>
      </c>
      <c r="C225" s="392" t="s">
        <v>445</v>
      </c>
      <c r="D225" s="392"/>
      <c r="E225" s="259" t="n">
        <f aca="false">SUMIF($B$611:$B$12317,$B225,E$611:E$12317)</f>
        <v>655089</v>
      </c>
      <c r="F225" s="246" t="n">
        <f aca="false">SUMIF($B$611:$B$12317,$B225,F$611:F$12317)</f>
        <v>0</v>
      </c>
      <c r="G225" s="246" t="n">
        <f aca="false">SUMIF($B$611:$B$12317,$B225,G$611:G$12317)</f>
        <v>655089</v>
      </c>
      <c r="H225" s="246" t="n">
        <f aca="false">SUMIF($B$611:$B$12317,$B225,H$611:H$12317)</f>
        <v>0</v>
      </c>
      <c r="I225" s="246" t="n">
        <f aca="false">SUMIF($B$611:$B$12317,$B225,I$611:I$12317)</f>
        <v>655089</v>
      </c>
      <c r="J225" s="167" t="n">
        <f aca="false">(IF($E225&lt;&gt;0,$J$2,IF($I225&lt;&gt;0,$J$2,"")))</f>
        <v>1</v>
      </c>
      <c r="K225" s="216"/>
      <c r="L225" s="382" t="n">
        <f aca="false">SUMIF($B$611:$B$12317,$B225,L$611:L$12317)</f>
        <v>0</v>
      </c>
      <c r="M225" s="383" t="n">
        <f aca="false">SUMIF($B$611:$B$12317,$B225,M$611:M$12317)</f>
        <v>0</v>
      </c>
      <c r="N225" s="383" t="n">
        <f aca="false">SUMIF($B$611:$B$12317,$B225,N$611:N$12317)</f>
        <v>655089</v>
      </c>
      <c r="O225" s="383" t="n">
        <f aca="false">SUMIF($B$611:$B$12317,$B225,O$611:O$12317)</f>
        <v>-655089</v>
      </c>
      <c r="P225" s="216"/>
      <c r="Q225" s="384" t="n">
        <f aca="false">SUMIF($B$611:$B$12317,$B225,Q$611:Q$12317)</f>
        <v>0</v>
      </c>
      <c r="R225" s="384" t="n">
        <f aca="false">SUMIF($B$611:$B$12317,$B225,R$611:R$12317)</f>
        <v>0</v>
      </c>
      <c r="S225" s="384" t="n">
        <f aca="false">SUMIF($B$611:$B$12317,$B225,S$611:S$12317)</f>
        <v>0</v>
      </c>
      <c r="T225" s="384" t="n">
        <f aca="false">SUMIF($B$611:$B$12317,$B225,T$611:T$12317)</f>
        <v>0</v>
      </c>
      <c r="U225" s="384" t="n">
        <f aca="false">SUMIF($B$611:$B$12317,$B225,U$611:U$12317)</f>
        <v>0</v>
      </c>
      <c r="V225" s="384" t="n">
        <f aca="false">SUMIF($B$611:$B$12317,$B225,V$611:V$12317)</f>
        <v>0</v>
      </c>
      <c r="W225" s="384" t="n">
        <f aca="false">SUMIF($B$611:$B$12317,$B225,W$611:W$12317)</f>
        <v>0</v>
      </c>
      <c r="X225" s="366" t="n">
        <f aca="false">T225-U225-V225-W225</f>
        <v>0</v>
      </c>
      <c r="Y225" s="165"/>
    </row>
    <row r="226" customFormat="false" ht="19.5" hidden="false" customHeight="false" outlineLevel="0" collapsed="false">
      <c r="A226" s="280" t="n">
        <v>255</v>
      </c>
      <c r="B226" s="217"/>
      <c r="C226" s="218" t="n">
        <v>2221</v>
      </c>
      <c r="D226" s="223" t="s">
        <v>446</v>
      </c>
      <c r="E226" s="220" t="n">
        <f aca="false">SUMIF($C$611:$C$12317,$C226,E$611:E$12317)</f>
        <v>572178</v>
      </c>
      <c r="F226" s="250" t="n">
        <f aca="false">SUMIF($C$611:$C$12317,$C226,F$611:F$12317)</f>
        <v>0</v>
      </c>
      <c r="G226" s="250" t="n">
        <f aca="false">SUMIF($C$611:$C$12317,$C226,G$611:G$12317)</f>
        <v>572178</v>
      </c>
      <c r="H226" s="250" t="n">
        <f aca="false">SUMIF($C$611:$C$12317,$C226,H$611:H$12317)</f>
        <v>0</v>
      </c>
      <c r="I226" s="250" t="n">
        <f aca="false">SUMIF($C$611:$C$12317,$C226,I$611:I$12317)</f>
        <v>572178</v>
      </c>
      <c r="J226" s="167" t="n">
        <f aca="false">(IF($E226&lt;&gt;0,$J$2,IF($I226&lt;&gt;0,$J$2,"")))</f>
        <v>1</v>
      </c>
      <c r="K226" s="216"/>
      <c r="L226" s="365" t="n">
        <f aca="false">SUMIF($C$611:$C$12317,$C226,L$611:L$12317)</f>
        <v>0</v>
      </c>
      <c r="M226" s="394" t="n">
        <f aca="false">SUMIF($C$611:$C$12317,$C226,M$611:M$12317)</f>
        <v>0</v>
      </c>
      <c r="N226" s="394" t="n">
        <f aca="false">SUMIF($C$611:$C$12317,$C226,N$611:N$12317)</f>
        <v>572178</v>
      </c>
      <c r="O226" s="394" t="n">
        <f aca="false">SUMIF($C$611:$C$12317,$C226,O$611:O$12317)</f>
        <v>-572178</v>
      </c>
      <c r="P226" s="216"/>
      <c r="Q226" s="365" t="n">
        <f aca="false">SUMIF($C$611:$C$12317,$C226,Q$611:Q$12317)</f>
        <v>0</v>
      </c>
      <c r="R226" s="365" t="n">
        <f aca="false">SUMIF($C$611:$C$12317,$C226,R$611:R$12317)</f>
        <v>0</v>
      </c>
      <c r="S226" s="365" t="n">
        <f aca="false">SUMIF($C$611:$C$12317,$C226,S$611:S$12317)</f>
        <v>0</v>
      </c>
      <c r="T226" s="365" t="n">
        <f aca="false">SUMIF($C$611:$C$12317,$C226,T$611:T$12317)</f>
        <v>0</v>
      </c>
      <c r="U226" s="365" t="n">
        <f aca="false">SUMIF($C$611:$C$12317,$C226,U$611:U$12317)</f>
        <v>0</v>
      </c>
      <c r="V226" s="365" t="n">
        <f aca="false">SUMIF($C$611:$C$12317,$C226,V$611:V$12317)</f>
        <v>0</v>
      </c>
      <c r="W226" s="365" t="n">
        <f aca="false">SUMIF($C$611:$C$12317,$C226,W$611:W$12317)</f>
        <v>0</v>
      </c>
      <c r="X226" s="366" t="n">
        <f aca="false">T226-U226-V226-W226</f>
        <v>0</v>
      </c>
    </row>
    <row r="227" customFormat="false" ht="19.5" hidden="false" customHeight="false" outlineLevel="0" collapsed="false">
      <c r="A227" s="280" t="n">
        <v>265</v>
      </c>
      <c r="B227" s="217"/>
      <c r="C227" s="241" t="n">
        <v>2224</v>
      </c>
      <c r="D227" s="236" t="s">
        <v>447</v>
      </c>
      <c r="E227" s="220" t="n">
        <f aca="false">SUMIF($C$611:$C$12317,$C227,E$611:E$12317)</f>
        <v>82911</v>
      </c>
      <c r="F227" s="250" t="n">
        <f aca="false">SUMIF($C$611:$C$12317,$C227,F$611:F$12317)</f>
        <v>0</v>
      </c>
      <c r="G227" s="250" t="n">
        <f aca="false">SUMIF($C$611:$C$12317,$C227,G$611:G$12317)</f>
        <v>82911</v>
      </c>
      <c r="H227" s="250" t="n">
        <f aca="false">SUMIF($C$611:$C$12317,$C227,H$611:H$12317)</f>
        <v>0</v>
      </c>
      <c r="I227" s="250" t="n">
        <f aca="false">SUMIF($C$611:$C$12317,$C227,I$611:I$12317)</f>
        <v>82911</v>
      </c>
      <c r="J227" s="167" t="n">
        <f aca="false">(IF($E227&lt;&gt;0,$J$2,IF($I227&lt;&gt;0,$J$2,"")))</f>
        <v>1</v>
      </c>
      <c r="K227" s="216"/>
      <c r="L227" s="363" t="n">
        <f aca="false">SUMIF($C$611:$C$12317,$C227,L$611:L$12317)</f>
        <v>0</v>
      </c>
      <c r="M227" s="364" t="n">
        <f aca="false">SUMIF($C$611:$C$12317,$C227,M$611:M$12317)</f>
        <v>0</v>
      </c>
      <c r="N227" s="364" t="n">
        <f aca="false">SUMIF($C$611:$C$12317,$C227,N$611:N$12317)</f>
        <v>82911</v>
      </c>
      <c r="O227" s="364" t="n">
        <f aca="false">SUMIF($C$611:$C$12317,$C227,O$611:O$12317)</f>
        <v>-82911</v>
      </c>
      <c r="P227" s="216"/>
      <c r="Q227" s="365" t="n">
        <f aca="false">SUMIF($C$611:$C$12317,$C227,Q$611:Q$12317)</f>
        <v>0</v>
      </c>
      <c r="R227" s="365" t="n">
        <f aca="false">SUMIF($C$611:$C$12317,$C227,R$611:R$12317)</f>
        <v>0</v>
      </c>
      <c r="S227" s="365" t="n">
        <f aca="false">SUMIF($C$611:$C$12317,$C227,S$611:S$12317)</f>
        <v>0</v>
      </c>
      <c r="T227" s="365" t="n">
        <f aca="false">SUMIF($C$611:$C$12317,$C227,T$611:T$12317)</f>
        <v>0</v>
      </c>
      <c r="U227" s="365" t="n">
        <f aca="false">SUMIF($C$611:$C$12317,$C227,U$611:U$12317)</f>
        <v>0</v>
      </c>
      <c r="V227" s="365" t="n">
        <f aca="false">SUMIF($C$611:$C$12317,$C227,V$611:V$12317)</f>
        <v>0</v>
      </c>
      <c r="W227" s="365" t="n">
        <f aca="false">SUMIF($C$611:$C$12317,$C227,W$611:W$12317)</f>
        <v>0</v>
      </c>
      <c r="X227" s="366" t="n">
        <f aca="false">T227-U227-V227-W227</f>
        <v>0</v>
      </c>
    </row>
    <row r="228" s="228" customFormat="true" ht="19.5" hidden="false" customHeight="false" outlineLevel="0" collapsed="false">
      <c r="A228" s="279" t="n">
        <v>270</v>
      </c>
      <c r="B228" s="229" t="n">
        <v>2500</v>
      </c>
      <c r="C228" s="395" t="s">
        <v>448</v>
      </c>
      <c r="D228" s="395"/>
      <c r="E228" s="259" t="n">
        <f aca="false">SUMIF($B$611:$B$12317,$B228,E$611:E$12317)</f>
        <v>0</v>
      </c>
      <c r="F228" s="246" t="n">
        <f aca="false">SUMIF($B$611:$B$12317,$B228,F$611:F$12317)</f>
        <v>0</v>
      </c>
      <c r="G228" s="246" t="n">
        <f aca="false">SUMIF($B$611:$B$12317,$B228,G$611:G$12317)</f>
        <v>0</v>
      </c>
      <c r="H228" s="246" t="n">
        <f aca="false">SUMIF($B$611:$B$12317,$B228,H$611:H$12317)</f>
        <v>0</v>
      </c>
      <c r="I228" s="246" t="n">
        <f aca="false">SUMIF($B$611:$B$12317,$B228,I$611:I$12317)</f>
        <v>0</v>
      </c>
      <c r="J228" s="167" t="str">
        <f aca="false">(IF($E228&lt;&gt;0,$J$2,IF($I228&lt;&gt;0,$J$2,"")))</f>
        <v/>
      </c>
      <c r="K228" s="216"/>
      <c r="L228" s="382" t="n">
        <f aca="false">SUMIF($B$611:$B$12317,$B228,L$611:L$12317)</f>
        <v>0</v>
      </c>
      <c r="M228" s="383" t="n">
        <f aca="false">SUMIF($B$611:$B$12317,$B228,M$611:M$12317)</f>
        <v>0</v>
      </c>
      <c r="N228" s="383" t="n">
        <f aca="false">SUMIF($B$611:$B$12317,$B228,N$611:N$12317)</f>
        <v>0</v>
      </c>
      <c r="O228" s="383" t="n">
        <f aca="false">SUMIF($B$611:$B$12317,$B228,O$611:O$12317)</f>
        <v>0</v>
      </c>
      <c r="P228" s="216"/>
      <c r="Q228" s="384" t="n">
        <f aca="false">SUMIF($B$611:$B$12317,$B228,Q$611:Q$12317)</f>
        <v>0</v>
      </c>
      <c r="R228" s="384" t="n">
        <f aca="false">SUMIF($B$611:$B$12317,$B228,R$611:R$12317)</f>
        <v>0</v>
      </c>
      <c r="S228" s="384" t="n">
        <f aca="false">SUMIF($B$611:$B$12317,$B228,S$611:S$12317)</f>
        <v>0</v>
      </c>
      <c r="T228" s="384" t="n">
        <f aca="false">SUMIF($B$611:$B$12317,$B228,T$611:T$12317)</f>
        <v>0</v>
      </c>
      <c r="U228" s="384" t="n">
        <f aca="false">SUMIF($B$611:$B$12317,$B228,U$611:U$12317)</f>
        <v>0</v>
      </c>
      <c r="V228" s="384" t="n">
        <f aca="false">SUMIF($B$611:$B$12317,$B228,V$611:V$12317)</f>
        <v>0</v>
      </c>
      <c r="W228" s="384" t="n">
        <f aca="false">SUMIF($B$611:$B$12317,$B228,W$611:W$12317)</f>
        <v>0</v>
      </c>
      <c r="X228" s="366" t="n">
        <f aca="false">T228-U228-V228-W228</f>
        <v>0</v>
      </c>
      <c r="Y228" s="165"/>
    </row>
    <row r="229" s="228" customFormat="true" ht="20.25" hidden="false" customHeight="true" outlineLevel="0" collapsed="false">
      <c r="A229" s="279" t="n">
        <v>290</v>
      </c>
      <c r="B229" s="229" t="n">
        <v>2600</v>
      </c>
      <c r="C229" s="396" t="s">
        <v>449</v>
      </c>
      <c r="D229" s="396"/>
      <c r="E229" s="259" t="n">
        <f aca="false">SUMIF($B$611:$B$12317,$B229,E$611:E$12317)</f>
        <v>0</v>
      </c>
      <c r="F229" s="246" t="n">
        <f aca="false">SUMIF($B$611:$B$12317,$B229,F$611:F$12317)</f>
        <v>0</v>
      </c>
      <c r="G229" s="246" t="n">
        <f aca="false">SUMIF($B$611:$B$12317,$B229,G$611:G$12317)</f>
        <v>0</v>
      </c>
      <c r="H229" s="246" t="n">
        <f aca="false">SUMIF($B$611:$B$12317,$B229,H$611:H$12317)</f>
        <v>0</v>
      </c>
      <c r="I229" s="246" t="n">
        <f aca="false">SUMIF($B$611:$B$12317,$B229,I$611:I$12317)</f>
        <v>0</v>
      </c>
      <c r="J229" s="167" t="str">
        <f aca="false">(IF($E229&lt;&gt;0,$J$2,IF($I229&lt;&gt;0,$J$2,"")))</f>
        <v/>
      </c>
      <c r="K229" s="216"/>
      <c r="L229" s="382" t="n">
        <f aca="false">SUMIF($B$611:$B$12317,$B229,L$611:L$12317)</f>
        <v>0</v>
      </c>
      <c r="M229" s="383" t="n">
        <f aca="false">SUMIF($B$611:$B$12317,$B229,M$611:M$12317)</f>
        <v>0</v>
      </c>
      <c r="N229" s="383" t="n">
        <f aca="false">SUMIF($B$611:$B$12317,$B229,N$611:N$12317)</f>
        <v>0</v>
      </c>
      <c r="O229" s="383" t="n">
        <f aca="false">SUMIF($B$611:$B$12317,$B229,O$611:O$12317)</f>
        <v>0</v>
      </c>
      <c r="P229" s="216"/>
      <c r="Q229" s="384" t="n">
        <f aca="false">SUMIF($B$611:$B$12317,$B229,Q$611:Q$12317)</f>
        <v>0</v>
      </c>
      <c r="R229" s="384" t="n">
        <f aca="false">SUMIF($B$611:$B$12317,$B229,R$611:R$12317)</f>
        <v>0</v>
      </c>
      <c r="S229" s="384" t="n">
        <f aca="false">SUMIF($B$611:$B$12317,$B229,S$611:S$12317)</f>
        <v>0</v>
      </c>
      <c r="T229" s="384" t="n">
        <f aca="false">SUMIF($B$611:$B$12317,$B229,T$611:T$12317)</f>
        <v>0</v>
      </c>
      <c r="U229" s="384" t="n">
        <f aca="false">SUMIF($B$611:$B$12317,$B229,U$611:U$12317)</f>
        <v>0</v>
      </c>
      <c r="V229" s="384" t="n">
        <f aca="false">SUMIF($B$611:$B$12317,$B229,V$611:V$12317)</f>
        <v>0</v>
      </c>
      <c r="W229" s="384" t="n">
        <f aca="false">SUMIF($B$611:$B$12317,$B229,W$611:W$12317)</f>
        <v>0</v>
      </c>
      <c r="X229" s="366" t="n">
        <f aca="false">T229-U229-V229-W229</f>
        <v>0</v>
      </c>
      <c r="Y229" s="165"/>
    </row>
    <row r="230" s="228" customFormat="true" ht="24" hidden="false" customHeight="true" outlineLevel="0" collapsed="false">
      <c r="A230" s="397" t="n">
        <v>320</v>
      </c>
      <c r="B230" s="229" t="n">
        <v>2700</v>
      </c>
      <c r="C230" s="396" t="s">
        <v>450</v>
      </c>
      <c r="D230" s="396"/>
      <c r="E230" s="259" t="n">
        <f aca="false">SUMIF($B$611:$B$12317,$B230,E$611:E$12317)</f>
        <v>0</v>
      </c>
      <c r="F230" s="246" t="n">
        <f aca="false">SUMIF($B$611:$B$12317,$B230,F$611:F$12317)</f>
        <v>0</v>
      </c>
      <c r="G230" s="246" t="n">
        <f aca="false">SUMIF($B$611:$B$12317,$B230,G$611:G$12317)</f>
        <v>0</v>
      </c>
      <c r="H230" s="246" t="n">
        <f aca="false">SUMIF($B$611:$B$12317,$B230,H$611:H$12317)</f>
        <v>0</v>
      </c>
      <c r="I230" s="246" t="n">
        <f aca="false">SUMIF($B$611:$B$12317,$B230,I$611:I$12317)</f>
        <v>0</v>
      </c>
      <c r="J230" s="167" t="str">
        <f aca="false">(IF($E230&lt;&gt;0,$J$2,IF($I230&lt;&gt;0,$J$2,"")))</f>
        <v/>
      </c>
      <c r="K230" s="216"/>
      <c r="L230" s="382" t="n">
        <f aca="false">SUMIF($B$611:$B$12317,$B230,L$611:L$12317)</f>
        <v>0</v>
      </c>
      <c r="M230" s="383" t="n">
        <f aca="false">SUMIF($B$611:$B$12317,$B230,M$611:M$12317)</f>
        <v>0</v>
      </c>
      <c r="N230" s="383" t="n">
        <f aca="false">SUMIF($B$611:$B$12317,$B230,N$611:N$12317)</f>
        <v>0</v>
      </c>
      <c r="O230" s="383" t="n">
        <f aca="false">SUMIF($B$611:$B$12317,$B230,O$611:O$12317)</f>
        <v>0</v>
      </c>
      <c r="P230" s="216"/>
      <c r="Q230" s="384" t="n">
        <f aca="false">SUMIF($B$611:$B$12317,$B230,Q$611:Q$12317)</f>
        <v>0</v>
      </c>
      <c r="R230" s="384" t="n">
        <f aca="false">SUMIF($B$611:$B$12317,$B230,R$611:R$12317)</f>
        <v>0</v>
      </c>
      <c r="S230" s="384" t="n">
        <f aca="false">SUMIF($B$611:$B$12317,$B230,S$611:S$12317)</f>
        <v>0</v>
      </c>
      <c r="T230" s="384" t="n">
        <f aca="false">SUMIF($B$611:$B$12317,$B230,T$611:T$12317)</f>
        <v>0</v>
      </c>
      <c r="U230" s="384" t="n">
        <f aca="false">SUMIF($B$611:$B$12317,$B230,U$611:U$12317)</f>
        <v>0</v>
      </c>
      <c r="V230" s="384" t="n">
        <f aca="false">SUMIF($B$611:$B$12317,$B230,V$611:V$12317)</f>
        <v>0</v>
      </c>
      <c r="W230" s="384" t="n">
        <f aca="false">SUMIF($B$611:$B$12317,$B230,W$611:W$12317)</f>
        <v>0</v>
      </c>
      <c r="X230" s="366" t="n">
        <f aca="false">T230-U230-V230-W230</f>
        <v>0</v>
      </c>
    </row>
    <row r="231" s="228" customFormat="true" ht="33.75" hidden="false" customHeight="true" outlineLevel="0" collapsed="false">
      <c r="A231" s="279" t="n">
        <v>330</v>
      </c>
      <c r="B231" s="229" t="n">
        <v>2800</v>
      </c>
      <c r="C231" s="396" t="s">
        <v>451</v>
      </c>
      <c r="D231" s="396"/>
      <c r="E231" s="259" t="n">
        <f aca="false">SUMIF($B$611:$B$12317,$B231,E$611:E$12317)</f>
        <v>0</v>
      </c>
      <c r="F231" s="246" t="n">
        <f aca="false">SUMIF($B$611:$B$12317,$B231,F$611:F$12317)</f>
        <v>0</v>
      </c>
      <c r="G231" s="246" t="n">
        <f aca="false">SUMIF($B$611:$B$12317,$B231,G$611:G$12317)</f>
        <v>0</v>
      </c>
      <c r="H231" s="246" t="n">
        <f aca="false">SUMIF($B$611:$B$12317,$B231,H$611:H$12317)</f>
        <v>0</v>
      </c>
      <c r="I231" s="246" t="n">
        <f aca="false">SUMIF($B$611:$B$12317,$B231,I$611:I$12317)</f>
        <v>0</v>
      </c>
      <c r="J231" s="167" t="str">
        <f aca="false">(IF($E231&lt;&gt;0,$J$2,IF($I231&lt;&gt;0,$J$2,"")))</f>
        <v/>
      </c>
      <c r="K231" s="216"/>
      <c r="L231" s="382" t="n">
        <f aca="false">SUMIF($B$611:$B$12317,$B231,L$611:L$12317)</f>
        <v>0</v>
      </c>
      <c r="M231" s="383" t="n">
        <f aca="false">SUMIF($B$611:$B$12317,$B231,M$611:M$12317)</f>
        <v>0</v>
      </c>
      <c r="N231" s="383" t="n">
        <f aca="false">SUMIF($B$611:$B$12317,$B231,N$611:N$12317)</f>
        <v>0</v>
      </c>
      <c r="O231" s="383" t="n">
        <f aca="false">SUMIF($B$611:$B$12317,$B231,O$611:O$12317)</f>
        <v>0</v>
      </c>
      <c r="P231" s="216"/>
      <c r="Q231" s="384" t="n">
        <f aca="false">SUMIF($B$611:$B$12317,$B231,Q$611:Q$12317)</f>
        <v>0</v>
      </c>
      <c r="R231" s="384" t="n">
        <f aca="false">SUMIF($B$611:$B$12317,$B231,R$611:R$12317)</f>
        <v>0</v>
      </c>
      <c r="S231" s="384" t="n">
        <f aca="false">SUMIF($B$611:$B$12317,$B231,S$611:S$12317)</f>
        <v>0</v>
      </c>
      <c r="T231" s="384" t="n">
        <f aca="false">SUMIF($B$611:$B$12317,$B231,T$611:T$12317)</f>
        <v>0</v>
      </c>
      <c r="U231" s="384" t="n">
        <f aca="false">SUMIF($B$611:$B$12317,$B231,U$611:U$12317)</f>
        <v>0</v>
      </c>
      <c r="V231" s="384" t="n">
        <f aca="false">SUMIF($B$611:$B$12317,$B231,V$611:V$12317)</f>
        <v>0</v>
      </c>
      <c r="W231" s="384" t="n">
        <f aca="false">SUMIF($B$611:$B$12317,$B231,W$611:W$12317)</f>
        <v>0</v>
      </c>
      <c r="X231" s="366" t="n">
        <f aca="false">T231-U231-V231-W231</f>
        <v>0</v>
      </c>
    </row>
    <row r="232" s="228" customFormat="true" ht="19.5" hidden="false" customHeight="false" outlineLevel="0" collapsed="false">
      <c r="A232" s="279" t="n">
        <v>350</v>
      </c>
      <c r="B232" s="229" t="n">
        <v>2900</v>
      </c>
      <c r="C232" s="398" t="s">
        <v>452</v>
      </c>
      <c r="D232" s="398"/>
      <c r="E232" s="259" t="n">
        <f aca="false">SUMIF($B$611:$B$12317,$B232,E$611:E$12317)</f>
        <v>76314</v>
      </c>
      <c r="F232" s="246" t="n">
        <f aca="false">SUMIF($B$611:$B$12317,$B232,F$611:F$12317)</f>
        <v>0</v>
      </c>
      <c r="G232" s="246" t="n">
        <f aca="false">SUMIF($B$611:$B$12317,$B232,G$611:G$12317)</f>
        <v>76314</v>
      </c>
      <c r="H232" s="246" t="n">
        <f aca="false">SUMIF($B$611:$B$12317,$B232,H$611:H$12317)</f>
        <v>0</v>
      </c>
      <c r="I232" s="246" t="n">
        <f aca="false">SUMIF($B$611:$B$12317,$B232,I$611:I$12317)</f>
        <v>76314</v>
      </c>
      <c r="J232" s="167" t="n">
        <f aca="false">(IF($E232&lt;&gt;0,$J$2,IF($I232&lt;&gt;0,$J$2,"")))</f>
        <v>1</v>
      </c>
      <c r="K232" s="216"/>
      <c r="L232" s="382" t="n">
        <f aca="false">SUMIF($B$611:$B$12317,$B232,L$611:L$12317)</f>
        <v>0</v>
      </c>
      <c r="M232" s="383" t="n">
        <f aca="false">SUMIF($B$611:$B$12317,$B232,M$611:M$12317)</f>
        <v>0</v>
      </c>
      <c r="N232" s="383" t="n">
        <f aca="false">SUMIF($B$611:$B$12317,$B232,N$611:N$12317)</f>
        <v>76314</v>
      </c>
      <c r="O232" s="383" t="n">
        <f aca="false">SUMIF($B$611:$B$12317,$B232,O$611:O$12317)</f>
        <v>-76314</v>
      </c>
      <c r="P232" s="216"/>
      <c r="Q232" s="384" t="n">
        <f aca="false">SUMIF($B$611:$B$12317,$B232,Q$611:Q$12317)</f>
        <v>0</v>
      </c>
      <c r="R232" s="384" t="n">
        <f aca="false">SUMIF($B$611:$B$12317,$B232,R$611:R$12317)</f>
        <v>0</v>
      </c>
      <c r="S232" s="384" t="n">
        <f aca="false">SUMIF($B$611:$B$12317,$B232,S$611:S$12317)</f>
        <v>0</v>
      </c>
      <c r="T232" s="384" t="n">
        <f aca="false">SUMIF($B$611:$B$12317,$B232,T$611:T$12317)</f>
        <v>0</v>
      </c>
      <c r="U232" s="384" t="n">
        <f aca="false">SUMIF($B$611:$B$12317,$B232,U$611:U$12317)</f>
        <v>0</v>
      </c>
      <c r="V232" s="384" t="n">
        <f aca="false">SUMIF($B$611:$B$12317,$B232,V$611:V$12317)</f>
        <v>0</v>
      </c>
      <c r="W232" s="384" t="n">
        <f aca="false">SUMIF($B$611:$B$12317,$B232,W$611:W$12317)</f>
        <v>0</v>
      </c>
      <c r="X232" s="366" t="n">
        <f aca="false">T232-U232-V232-W232</f>
        <v>0</v>
      </c>
    </row>
    <row r="233" customFormat="false" ht="19.5" hidden="false" customHeight="false" outlineLevel="0" collapsed="false">
      <c r="A233" s="280" t="n">
        <v>355</v>
      </c>
      <c r="B233" s="393"/>
      <c r="C233" s="252" t="n">
        <v>2920</v>
      </c>
      <c r="D233" s="399" t="s">
        <v>453</v>
      </c>
      <c r="E233" s="220" t="n">
        <f aca="false">SUMIF($C$611:$C$12317,$C233,E$611:E$12317)</f>
        <v>0</v>
      </c>
      <c r="F233" s="250" t="n">
        <f aca="false">SUMIF($C$611:$C$12317,$C233,F$611:F$12317)</f>
        <v>0</v>
      </c>
      <c r="G233" s="250" t="n">
        <f aca="false">SUMIF($C$611:$C$12317,$C233,G$611:G$12317)</f>
        <v>0</v>
      </c>
      <c r="H233" s="250" t="n">
        <f aca="false">SUMIF($C$611:$C$12317,$C233,H$611:H$12317)</f>
        <v>0</v>
      </c>
      <c r="I233" s="250" t="n">
        <f aca="false">SUMIF($C$611:$C$12317,$C233,I$611:I$12317)</f>
        <v>0</v>
      </c>
      <c r="J233" s="167" t="str">
        <f aca="false">(IF($E233&lt;&gt;0,$J$2,IF($I233&lt;&gt;0,$J$2,"")))</f>
        <v/>
      </c>
      <c r="K233" s="216"/>
      <c r="L233" s="363" t="n">
        <f aca="false">SUMIF($C$611:$C$12317,$C233,L$611:L$12317)</f>
        <v>0</v>
      </c>
      <c r="M233" s="364" t="n">
        <f aca="false">SUMIF($C$611:$C$12317,$C233,M$611:M$12317)</f>
        <v>0</v>
      </c>
      <c r="N233" s="364" t="n">
        <f aca="false">SUMIF($C$611:$C$12317,$C233,N$611:N$12317)</f>
        <v>0</v>
      </c>
      <c r="O233" s="364" t="n">
        <f aca="false">SUMIF($C$611:$C$12317,$C233,O$611:O$12317)</f>
        <v>0</v>
      </c>
      <c r="P233" s="216"/>
      <c r="Q233" s="365" t="n">
        <f aca="false">SUMIF($C$611:$C$12317,$C233,Q$611:Q$12317)</f>
        <v>0</v>
      </c>
      <c r="R233" s="365" t="n">
        <f aca="false">SUMIF($C$611:$C$12317,$C233,R$611:R$12317)</f>
        <v>0</v>
      </c>
      <c r="S233" s="365" t="n">
        <f aca="false">SUMIF($C$611:$C$12317,$C233,S$611:S$12317)</f>
        <v>0</v>
      </c>
      <c r="T233" s="365" t="n">
        <f aca="false">SUMIF($C$611:$C$12317,$C233,T$611:T$12317)</f>
        <v>0</v>
      </c>
      <c r="U233" s="365" t="n">
        <f aca="false">SUMIF($C$611:$C$12317,$C233,U$611:U$12317)</f>
        <v>0</v>
      </c>
      <c r="V233" s="365" t="n">
        <f aca="false">SUMIF($C$611:$C$12317,$C233,V$611:V$12317)</f>
        <v>0</v>
      </c>
      <c r="W233" s="365" t="n">
        <f aca="false">SUMIF($C$611:$C$12317,$C233,W$611:W$12317)</f>
        <v>0</v>
      </c>
      <c r="X233" s="366" t="n">
        <f aca="false">T233-U233-V233-W233</f>
        <v>0</v>
      </c>
      <c r="Y233" s="228"/>
    </row>
    <row r="234" customFormat="false" ht="32.25" hidden="false" customHeight="false" outlineLevel="0" collapsed="false">
      <c r="A234" s="280" t="n">
        <v>375</v>
      </c>
      <c r="B234" s="393"/>
      <c r="C234" s="389" t="n">
        <v>2969</v>
      </c>
      <c r="D234" s="400" t="s">
        <v>454</v>
      </c>
      <c r="E234" s="220" t="n">
        <f aca="false">SUMIF($C$611:$C$12317,$C234,E$611:E$12317)</f>
        <v>0</v>
      </c>
      <c r="F234" s="250" t="n">
        <f aca="false">SUMIF($C$611:$C$12317,$C234,F$611:F$12317)</f>
        <v>0</v>
      </c>
      <c r="G234" s="250" t="n">
        <f aca="false">SUMIF($C$611:$C$12317,$C234,G$611:G$12317)</f>
        <v>0</v>
      </c>
      <c r="H234" s="250" t="n">
        <f aca="false">SUMIF($C$611:$C$12317,$C234,H$611:H$12317)</f>
        <v>0</v>
      </c>
      <c r="I234" s="250" t="n">
        <f aca="false">SUMIF($C$611:$C$12317,$C234,I$611:I$12317)</f>
        <v>0</v>
      </c>
      <c r="J234" s="167" t="str">
        <f aca="false">(IF($E234&lt;&gt;0,$J$2,IF($I234&lt;&gt;0,$J$2,"")))</f>
        <v/>
      </c>
      <c r="K234" s="216"/>
      <c r="L234" s="363" t="n">
        <f aca="false">SUMIF($C$611:$C$12317,$C234,L$611:L$12317)</f>
        <v>0</v>
      </c>
      <c r="M234" s="364" t="n">
        <f aca="false">SUMIF($C$611:$C$12317,$C234,M$611:M$12317)</f>
        <v>0</v>
      </c>
      <c r="N234" s="364" t="n">
        <f aca="false">SUMIF($C$611:$C$12317,$C234,N$611:N$12317)</f>
        <v>0</v>
      </c>
      <c r="O234" s="364" t="n">
        <f aca="false">SUMIF($C$611:$C$12317,$C234,O$611:O$12317)</f>
        <v>0</v>
      </c>
      <c r="P234" s="216"/>
      <c r="Q234" s="365" t="n">
        <f aca="false">SUMIF($C$611:$C$12317,$C234,Q$611:Q$12317)</f>
        <v>0</v>
      </c>
      <c r="R234" s="365" t="n">
        <f aca="false">SUMIF($C$611:$C$12317,$C234,R$611:R$12317)</f>
        <v>0</v>
      </c>
      <c r="S234" s="365" t="n">
        <f aca="false">SUMIF($C$611:$C$12317,$C234,S$611:S$12317)</f>
        <v>0</v>
      </c>
      <c r="T234" s="365" t="n">
        <f aca="false">SUMIF($C$611:$C$12317,$C234,T$611:T$12317)</f>
        <v>0</v>
      </c>
      <c r="U234" s="365" t="n">
        <f aca="false">SUMIF($C$611:$C$12317,$C234,U$611:U$12317)</f>
        <v>0</v>
      </c>
      <c r="V234" s="365" t="n">
        <f aca="false">SUMIF($C$611:$C$12317,$C234,V$611:V$12317)</f>
        <v>0</v>
      </c>
      <c r="W234" s="365" t="n">
        <f aca="false">SUMIF($C$611:$C$12317,$C234,W$611:W$12317)</f>
        <v>0</v>
      </c>
      <c r="X234" s="366" t="n">
        <f aca="false">T234-U234-V234-W234</f>
        <v>0</v>
      </c>
      <c r="Y234" s="228"/>
    </row>
    <row r="235" customFormat="false" ht="32.25" hidden="false" customHeight="false" outlineLevel="0" collapsed="false">
      <c r="A235" s="280" t="n">
        <v>380</v>
      </c>
      <c r="B235" s="393"/>
      <c r="C235" s="389" t="n">
        <v>2970</v>
      </c>
      <c r="D235" s="400" t="s">
        <v>455</v>
      </c>
      <c r="E235" s="220" t="n">
        <f aca="false">SUMIF($C$611:$C$12317,$C235,E$611:E$12317)</f>
        <v>0</v>
      </c>
      <c r="F235" s="250" t="n">
        <f aca="false">SUMIF($C$611:$C$12317,$C235,F$611:F$12317)</f>
        <v>0</v>
      </c>
      <c r="G235" s="250" t="n">
        <f aca="false">SUMIF($C$611:$C$12317,$C235,G$611:G$12317)</f>
        <v>0</v>
      </c>
      <c r="H235" s="250" t="n">
        <f aca="false">SUMIF($C$611:$C$12317,$C235,H$611:H$12317)</f>
        <v>0</v>
      </c>
      <c r="I235" s="250" t="n">
        <f aca="false">SUMIF($C$611:$C$12317,$C235,I$611:I$12317)</f>
        <v>0</v>
      </c>
      <c r="J235" s="167" t="str">
        <f aca="false">(IF($E235&lt;&gt;0,$J$2,IF($I235&lt;&gt;0,$J$2,"")))</f>
        <v/>
      </c>
      <c r="K235" s="216"/>
      <c r="L235" s="363" t="n">
        <f aca="false">SUMIF($C$611:$C$12317,$C235,L$611:L$12317)</f>
        <v>0</v>
      </c>
      <c r="M235" s="364" t="n">
        <f aca="false">SUMIF($C$611:$C$12317,$C235,M$611:M$12317)</f>
        <v>0</v>
      </c>
      <c r="N235" s="364" t="n">
        <f aca="false">SUMIF($C$611:$C$12317,$C235,N$611:N$12317)</f>
        <v>0</v>
      </c>
      <c r="O235" s="364" t="n">
        <f aca="false">SUMIF($C$611:$C$12317,$C235,O$611:O$12317)</f>
        <v>0</v>
      </c>
      <c r="P235" s="216"/>
      <c r="Q235" s="365" t="n">
        <f aca="false">SUMIF($C$611:$C$12317,$C235,Q$611:Q$12317)</f>
        <v>0</v>
      </c>
      <c r="R235" s="365" t="n">
        <f aca="false">SUMIF($C$611:$C$12317,$C235,R$611:R$12317)</f>
        <v>0</v>
      </c>
      <c r="S235" s="365" t="n">
        <f aca="false">SUMIF($C$611:$C$12317,$C235,S$611:S$12317)</f>
        <v>0</v>
      </c>
      <c r="T235" s="365" t="n">
        <f aca="false">SUMIF($C$611:$C$12317,$C235,T$611:T$12317)</f>
        <v>0</v>
      </c>
      <c r="U235" s="365" t="n">
        <f aca="false">SUMIF($C$611:$C$12317,$C235,U$611:U$12317)</f>
        <v>0</v>
      </c>
      <c r="V235" s="365" t="n">
        <f aca="false">SUMIF($C$611:$C$12317,$C235,V$611:V$12317)</f>
        <v>0</v>
      </c>
      <c r="W235" s="365" t="n">
        <f aca="false">SUMIF($C$611:$C$12317,$C235,W$611:W$12317)</f>
        <v>0</v>
      </c>
      <c r="X235" s="366" t="n">
        <f aca="false">T235-U235-V235-W235</f>
        <v>0</v>
      </c>
    </row>
    <row r="236" customFormat="false" ht="19.5" hidden="false" customHeight="false" outlineLevel="0" collapsed="false">
      <c r="A236" s="280" t="n">
        <v>385</v>
      </c>
      <c r="B236" s="393"/>
      <c r="C236" s="401" t="n">
        <v>2989</v>
      </c>
      <c r="D236" s="402" t="s">
        <v>456</v>
      </c>
      <c r="E236" s="220" t="n">
        <f aca="false">SUMIF($C$611:$C$12317,$C236,E$611:E$12317)</f>
        <v>0</v>
      </c>
      <c r="F236" s="250" t="n">
        <f aca="false">SUMIF($C$611:$C$12317,$C236,F$611:F$12317)</f>
        <v>0</v>
      </c>
      <c r="G236" s="250" t="n">
        <f aca="false">SUMIF($C$611:$C$12317,$C236,G$611:G$12317)</f>
        <v>0</v>
      </c>
      <c r="H236" s="250" t="n">
        <f aca="false">SUMIF($C$611:$C$12317,$C236,H$611:H$12317)</f>
        <v>0</v>
      </c>
      <c r="I236" s="250" t="n">
        <f aca="false">SUMIF($C$611:$C$12317,$C236,I$611:I$12317)</f>
        <v>0</v>
      </c>
      <c r="J236" s="167" t="str">
        <f aca="false">(IF($E236&lt;&gt;0,$J$2,IF($I236&lt;&gt;0,$J$2,"")))</f>
        <v/>
      </c>
      <c r="K236" s="216"/>
      <c r="L236" s="363" t="n">
        <f aca="false">SUMIF($C$611:$C$12317,$C236,L$611:L$12317)</f>
        <v>0</v>
      </c>
      <c r="M236" s="364" t="n">
        <f aca="false">SUMIF($C$611:$C$12317,$C236,M$611:M$12317)</f>
        <v>0</v>
      </c>
      <c r="N236" s="364" t="n">
        <f aca="false">SUMIF($C$611:$C$12317,$C236,N$611:N$12317)</f>
        <v>0</v>
      </c>
      <c r="O236" s="364" t="n">
        <f aca="false">SUMIF($C$611:$C$12317,$C236,O$611:O$12317)</f>
        <v>0</v>
      </c>
      <c r="P236" s="216"/>
      <c r="Q236" s="365" t="n">
        <f aca="false">SUMIF($C$611:$C$12317,$C236,Q$611:Q$12317)</f>
        <v>0</v>
      </c>
      <c r="R236" s="365" t="n">
        <f aca="false">SUMIF($C$611:$C$12317,$C236,R$611:R$12317)</f>
        <v>0</v>
      </c>
      <c r="S236" s="365" t="n">
        <f aca="false">SUMIF($C$611:$C$12317,$C236,S$611:S$12317)</f>
        <v>0</v>
      </c>
      <c r="T236" s="365" t="n">
        <f aca="false">SUMIF($C$611:$C$12317,$C236,T$611:T$12317)</f>
        <v>0</v>
      </c>
      <c r="U236" s="365" t="n">
        <f aca="false">SUMIF($C$611:$C$12317,$C236,U$611:U$12317)</f>
        <v>0</v>
      </c>
      <c r="V236" s="365" t="n">
        <f aca="false">SUMIF($C$611:$C$12317,$C236,V$611:V$12317)</f>
        <v>0</v>
      </c>
      <c r="W236" s="365" t="n">
        <f aca="false">SUMIF($C$611:$C$12317,$C236,W$611:W$12317)</f>
        <v>0</v>
      </c>
      <c r="X236" s="366" t="n">
        <f aca="false">T236-U236-V236-W236</f>
        <v>0</v>
      </c>
    </row>
    <row r="237" customFormat="false" ht="19.5" hidden="false" customHeight="false" outlineLevel="0" collapsed="false">
      <c r="A237" s="280" t="n">
        <v>390</v>
      </c>
      <c r="B237" s="217"/>
      <c r="C237" s="218" t="n">
        <v>2991</v>
      </c>
      <c r="D237" s="403" t="s">
        <v>457</v>
      </c>
      <c r="E237" s="220" t="n">
        <f aca="false">SUMIF($C$611:$C$12317,$C237,E$611:E$12317)</f>
        <v>76314</v>
      </c>
      <c r="F237" s="250" t="n">
        <f aca="false">SUMIF($C$611:$C$12317,$C237,F$611:F$12317)</f>
        <v>0</v>
      </c>
      <c r="G237" s="250" t="n">
        <f aca="false">SUMIF($C$611:$C$12317,$C237,G$611:G$12317)</f>
        <v>76314</v>
      </c>
      <c r="H237" s="250" t="n">
        <f aca="false">SUMIF($C$611:$C$12317,$C237,H$611:H$12317)</f>
        <v>0</v>
      </c>
      <c r="I237" s="250" t="n">
        <f aca="false">SUMIF($C$611:$C$12317,$C237,I$611:I$12317)</f>
        <v>76314</v>
      </c>
      <c r="J237" s="167" t="n">
        <f aca="false">(IF($E237&lt;&gt;0,$J$2,IF($I237&lt;&gt;0,$J$2,"")))</f>
        <v>1</v>
      </c>
      <c r="K237" s="216"/>
      <c r="L237" s="363" t="n">
        <f aca="false">SUMIF($C$611:$C$12317,$C237,L$611:L$12317)</f>
        <v>0</v>
      </c>
      <c r="M237" s="364" t="n">
        <f aca="false">SUMIF($C$611:$C$12317,$C237,M$611:M$12317)</f>
        <v>0</v>
      </c>
      <c r="N237" s="364" t="n">
        <f aca="false">SUMIF($C$611:$C$12317,$C237,N$611:N$12317)</f>
        <v>76314</v>
      </c>
      <c r="O237" s="364" t="n">
        <f aca="false">SUMIF($C$611:$C$12317,$C237,O$611:O$12317)</f>
        <v>-76314</v>
      </c>
      <c r="P237" s="216"/>
      <c r="Q237" s="365" t="n">
        <f aca="false">SUMIF($C$611:$C$12317,$C237,Q$611:Q$12317)</f>
        <v>0</v>
      </c>
      <c r="R237" s="365" t="n">
        <f aca="false">SUMIF($C$611:$C$12317,$C237,R$611:R$12317)</f>
        <v>0</v>
      </c>
      <c r="S237" s="365" t="n">
        <f aca="false">SUMIF($C$611:$C$12317,$C237,S$611:S$12317)</f>
        <v>0</v>
      </c>
      <c r="T237" s="365" t="n">
        <f aca="false">SUMIF($C$611:$C$12317,$C237,T$611:T$12317)</f>
        <v>0</v>
      </c>
      <c r="U237" s="365" t="n">
        <f aca="false">SUMIF($C$611:$C$12317,$C237,U$611:U$12317)</f>
        <v>0</v>
      </c>
      <c r="V237" s="365" t="n">
        <f aca="false">SUMIF($C$611:$C$12317,$C237,V$611:V$12317)</f>
        <v>0</v>
      </c>
      <c r="W237" s="365" t="n">
        <f aca="false">SUMIF($C$611:$C$12317,$C237,W$611:W$12317)</f>
        <v>0</v>
      </c>
      <c r="X237" s="366" t="n">
        <f aca="false">T237-U237-V237-W237</f>
        <v>0</v>
      </c>
    </row>
    <row r="238" customFormat="false" ht="19.5" hidden="false" customHeight="false" outlineLevel="0" collapsed="false">
      <c r="A238" s="280" t="n">
        <v>395</v>
      </c>
      <c r="B238" s="217"/>
      <c r="C238" s="241" t="n">
        <v>2992</v>
      </c>
      <c r="D238" s="404" t="s">
        <v>458</v>
      </c>
      <c r="E238" s="220" t="n">
        <f aca="false">SUMIF($C$611:$C$12317,$C238,E$611:E$12317)</f>
        <v>0</v>
      </c>
      <c r="F238" s="250" t="n">
        <f aca="false">SUMIF($C$611:$C$12317,$C238,F$611:F$12317)</f>
        <v>0</v>
      </c>
      <c r="G238" s="250" t="n">
        <f aca="false">SUMIF($C$611:$C$12317,$C238,G$611:G$12317)</f>
        <v>0</v>
      </c>
      <c r="H238" s="250" t="n">
        <f aca="false">SUMIF($C$611:$C$12317,$C238,H$611:H$12317)</f>
        <v>0</v>
      </c>
      <c r="I238" s="250" t="n">
        <f aca="false">SUMIF($C$611:$C$12317,$C238,I$611:I$12317)</f>
        <v>0</v>
      </c>
      <c r="J238" s="167" t="str">
        <f aca="false">(IF($E238&lt;&gt;0,$J$2,IF($I238&lt;&gt;0,$J$2,"")))</f>
        <v/>
      </c>
      <c r="K238" s="216"/>
      <c r="L238" s="363" t="n">
        <f aca="false">SUMIF($C$611:$C$12317,$C238,L$611:L$12317)</f>
        <v>0</v>
      </c>
      <c r="M238" s="364" t="n">
        <f aca="false">SUMIF($C$611:$C$12317,$C238,M$611:M$12317)</f>
        <v>0</v>
      </c>
      <c r="N238" s="364" t="n">
        <f aca="false">SUMIF($C$611:$C$12317,$C238,N$611:N$12317)</f>
        <v>0</v>
      </c>
      <c r="O238" s="364" t="n">
        <f aca="false">SUMIF($C$611:$C$12317,$C238,O$611:O$12317)</f>
        <v>0</v>
      </c>
      <c r="P238" s="216"/>
      <c r="Q238" s="365" t="n">
        <f aca="false">SUMIF($C$611:$C$12317,$C238,Q$611:Q$12317)</f>
        <v>0</v>
      </c>
      <c r="R238" s="365" t="n">
        <f aca="false">SUMIF($C$611:$C$12317,$C238,R$611:R$12317)</f>
        <v>0</v>
      </c>
      <c r="S238" s="365" t="n">
        <f aca="false">SUMIF($C$611:$C$12317,$C238,S$611:S$12317)</f>
        <v>0</v>
      </c>
      <c r="T238" s="365" t="n">
        <f aca="false">SUMIF($C$611:$C$12317,$C238,T$611:T$12317)</f>
        <v>0</v>
      </c>
      <c r="U238" s="365" t="n">
        <f aca="false">SUMIF($C$611:$C$12317,$C238,U$611:U$12317)</f>
        <v>0</v>
      </c>
      <c r="V238" s="365" t="n">
        <f aca="false">SUMIF($C$611:$C$12317,$C238,V$611:V$12317)</f>
        <v>0</v>
      </c>
      <c r="W238" s="365" t="n">
        <f aca="false">SUMIF($C$611:$C$12317,$C238,W$611:W$12317)</f>
        <v>0</v>
      </c>
      <c r="X238" s="366" t="n">
        <f aca="false">T238-U238-V238-W238</f>
        <v>0</v>
      </c>
    </row>
    <row r="239" s="228" customFormat="true" ht="19.5" hidden="false" customHeight="false" outlineLevel="0" collapsed="false">
      <c r="A239" s="266" t="n">
        <v>397</v>
      </c>
      <c r="B239" s="229" t="n">
        <v>3300</v>
      </c>
      <c r="C239" s="405" t="s">
        <v>459</v>
      </c>
      <c r="D239" s="396"/>
      <c r="E239" s="259" t="n">
        <f aca="false">SUMIF($B$611:$B$12317,$B239,E$611:E$12317)</f>
        <v>0</v>
      </c>
      <c r="F239" s="246" t="n">
        <f aca="false">SUMIF($B$611:$B$12317,$B239,F$611:F$12317)</f>
        <v>0</v>
      </c>
      <c r="G239" s="246" t="n">
        <f aca="false">SUMIF($B$611:$B$12317,$B239,G$611:G$12317)</f>
        <v>0</v>
      </c>
      <c r="H239" s="246" t="n">
        <f aca="false">SUMIF($B$611:$B$12317,$B239,H$611:H$12317)</f>
        <v>0</v>
      </c>
      <c r="I239" s="246" t="n">
        <f aca="false">SUMIF($B$611:$B$12317,$B239,I$611:I$12317)</f>
        <v>0</v>
      </c>
      <c r="J239" s="167" t="str">
        <f aca="false">(IF($E239&lt;&gt;0,$J$2,IF($I239&lt;&gt;0,$J$2,"")))</f>
        <v/>
      </c>
      <c r="K239" s="216"/>
      <c r="L239" s="384" t="n">
        <f aca="false">SUMIF($B$611:$B$12317,$B239,L$611:L$12317)</f>
        <v>0</v>
      </c>
      <c r="M239" s="406" t="n">
        <f aca="false">SUMIF($B$611:$B$12317,$B239,M$611:M$12317)</f>
        <v>0</v>
      </c>
      <c r="N239" s="406" t="n">
        <f aca="false">SUMIF($B$611:$B$12317,$B239,N$611:N$12317)</f>
        <v>0</v>
      </c>
      <c r="O239" s="406" t="n">
        <f aca="false">SUMIF($B$611:$B$12317,$B239,O$611:O$12317)</f>
        <v>0</v>
      </c>
      <c r="P239" s="216"/>
      <c r="Q239" s="384" t="n">
        <f aca="false">SUMIF($B$611:$B$12317,$B239,Q$611:Q$12317)</f>
        <v>0</v>
      </c>
      <c r="R239" s="384" t="n">
        <f aca="false">SUMIF($B$611:$B$12317,$B239,R$611:R$12317)</f>
        <v>0</v>
      </c>
      <c r="S239" s="384" t="n">
        <f aca="false">SUMIF($B$611:$B$12317,$B239,S$611:S$12317)</f>
        <v>0</v>
      </c>
      <c r="T239" s="384" t="n">
        <f aca="false">SUMIF($B$611:$B$12317,$B239,T$611:T$12317)</f>
        <v>0</v>
      </c>
      <c r="U239" s="384" t="n">
        <f aca="false">SUMIF($B$611:$B$12317,$B239,U$611:U$12317)</f>
        <v>0</v>
      </c>
      <c r="V239" s="384" t="n">
        <f aca="false">SUMIF($B$611:$B$12317,$B239,V$611:V$12317)</f>
        <v>0</v>
      </c>
      <c r="W239" s="384" t="n">
        <f aca="false">SUMIF($B$611:$B$12317,$B239,W$611:W$12317)</f>
        <v>0</v>
      </c>
      <c r="X239" s="366" t="n">
        <f aca="false">T239-U239-V239-W239</f>
        <v>0</v>
      </c>
      <c r="Y239" s="165"/>
    </row>
    <row r="240" customFormat="false" ht="19.5" hidden="false" customHeight="false" outlineLevel="0" collapsed="false">
      <c r="A240" s="226" t="n">
        <v>398</v>
      </c>
      <c r="B240" s="249"/>
      <c r="C240" s="252" t="n">
        <v>3301</v>
      </c>
      <c r="D240" s="407" t="s">
        <v>460</v>
      </c>
      <c r="E240" s="220" t="n">
        <f aca="false">SUMIF($C$611:$C$12317,$C240,E$611:E$12317)</f>
        <v>0</v>
      </c>
      <c r="F240" s="250" t="n">
        <f aca="false">SUMIF($C$611:$C$12317,$C240,F$611:F$12317)</f>
        <v>0</v>
      </c>
      <c r="G240" s="250" t="n">
        <f aca="false">SUMIF($C$611:$C$12317,$C240,G$611:G$12317)</f>
        <v>0</v>
      </c>
      <c r="H240" s="250" t="n">
        <f aca="false">SUMIF($C$611:$C$12317,$C240,H$611:H$12317)</f>
        <v>0</v>
      </c>
      <c r="I240" s="250" t="n">
        <f aca="false">SUMIF($C$611:$C$12317,$C240,I$611:I$12317)</f>
        <v>0</v>
      </c>
      <c r="J240" s="167" t="str">
        <f aca="false">(IF($E240&lt;&gt;0,$J$2,IF($I240&lt;&gt;0,$J$2,"")))</f>
        <v/>
      </c>
      <c r="K240" s="216"/>
      <c r="L240" s="365" t="n">
        <f aca="false">SUMIF($C$611:$C$12317,$C240,L$611:L$12317)</f>
        <v>0</v>
      </c>
      <c r="M240" s="394" t="n">
        <f aca="false">SUMIF($C$611:$C$12317,$C240,M$611:M$12317)</f>
        <v>0</v>
      </c>
      <c r="N240" s="394" t="n">
        <f aca="false">SUMIF($C$611:$C$12317,$C240,N$611:N$12317)</f>
        <v>0</v>
      </c>
      <c r="O240" s="394" t="n">
        <f aca="false">SUMIF($C$611:$C$12317,$C240,O$611:O$12317)</f>
        <v>0</v>
      </c>
      <c r="P240" s="216"/>
      <c r="Q240" s="365" t="n">
        <f aca="false">SUMIF($C$611:$C$12317,$C240,Q$611:Q$12317)</f>
        <v>0</v>
      </c>
      <c r="R240" s="365" t="n">
        <f aca="false">SUMIF($C$611:$C$12317,$C240,R$611:R$12317)</f>
        <v>0</v>
      </c>
      <c r="S240" s="365" t="n">
        <f aca="false">SUMIF($C$611:$C$12317,$C240,S$611:S$12317)</f>
        <v>0</v>
      </c>
      <c r="T240" s="365" t="n">
        <f aca="false">SUMIF($C$611:$C$12317,$C240,T$611:T$12317)</f>
        <v>0</v>
      </c>
      <c r="U240" s="365" t="n">
        <f aca="false">SUMIF($C$611:$C$12317,$C240,U$611:U$12317)</f>
        <v>0</v>
      </c>
      <c r="V240" s="365" t="n">
        <f aca="false">SUMIF($C$611:$C$12317,$C240,V$611:V$12317)</f>
        <v>0</v>
      </c>
      <c r="W240" s="365" t="n">
        <f aca="false">SUMIF($C$611:$C$12317,$C240,W$611:W$12317)</f>
        <v>0</v>
      </c>
      <c r="X240" s="366" t="n">
        <f aca="false">T240-U240-V240-W240</f>
        <v>0</v>
      </c>
    </row>
    <row r="241" customFormat="false" ht="19.5" hidden="false" customHeight="false" outlineLevel="0" collapsed="false">
      <c r="A241" s="226" t="n">
        <v>399</v>
      </c>
      <c r="B241" s="249"/>
      <c r="C241" s="389" t="n">
        <v>3302</v>
      </c>
      <c r="D241" s="408" t="s">
        <v>461</v>
      </c>
      <c r="E241" s="220" t="n">
        <f aca="false">SUMIF($C$611:$C$12317,$C241,E$611:E$12317)</f>
        <v>0</v>
      </c>
      <c r="F241" s="250" t="n">
        <f aca="false">SUMIF($C$611:$C$12317,$C241,F$611:F$12317)</f>
        <v>0</v>
      </c>
      <c r="G241" s="250" t="n">
        <f aca="false">SUMIF($C$611:$C$12317,$C241,G$611:G$12317)</f>
        <v>0</v>
      </c>
      <c r="H241" s="250" t="n">
        <f aca="false">SUMIF($C$611:$C$12317,$C241,H$611:H$12317)</f>
        <v>0</v>
      </c>
      <c r="I241" s="250" t="n">
        <f aca="false">SUMIF($C$611:$C$12317,$C241,I$611:I$12317)</f>
        <v>0</v>
      </c>
      <c r="J241" s="167" t="str">
        <f aca="false">(IF($E241&lt;&gt;0,$J$2,IF($I241&lt;&gt;0,$J$2,"")))</f>
        <v/>
      </c>
      <c r="K241" s="216"/>
      <c r="L241" s="365" t="n">
        <f aca="false">SUMIF($C$611:$C$12317,$C241,L$611:L$12317)</f>
        <v>0</v>
      </c>
      <c r="M241" s="394" t="n">
        <f aca="false">SUMIF($C$611:$C$12317,$C241,M$611:M$12317)</f>
        <v>0</v>
      </c>
      <c r="N241" s="394" t="n">
        <f aca="false">SUMIF($C$611:$C$12317,$C241,N$611:N$12317)</f>
        <v>0</v>
      </c>
      <c r="O241" s="394" t="n">
        <f aca="false">SUMIF($C$611:$C$12317,$C241,O$611:O$12317)</f>
        <v>0</v>
      </c>
      <c r="P241" s="216"/>
      <c r="Q241" s="365" t="n">
        <f aca="false">SUMIF($C$611:$C$12317,$C241,Q$611:Q$12317)</f>
        <v>0</v>
      </c>
      <c r="R241" s="365" t="n">
        <f aca="false">SUMIF($C$611:$C$12317,$C241,R$611:R$12317)</f>
        <v>0</v>
      </c>
      <c r="S241" s="365" t="n">
        <f aca="false">SUMIF($C$611:$C$12317,$C241,S$611:S$12317)</f>
        <v>0</v>
      </c>
      <c r="T241" s="365" t="n">
        <f aca="false">SUMIF($C$611:$C$12317,$C241,T$611:T$12317)</f>
        <v>0</v>
      </c>
      <c r="U241" s="365" t="n">
        <f aca="false">SUMIF($C$611:$C$12317,$C241,U$611:U$12317)</f>
        <v>0</v>
      </c>
      <c r="V241" s="365" t="n">
        <f aca="false">SUMIF($C$611:$C$12317,$C241,V$611:V$12317)</f>
        <v>0</v>
      </c>
      <c r="W241" s="365" t="n">
        <f aca="false">SUMIF($C$611:$C$12317,$C241,W$611:W$12317)</f>
        <v>0</v>
      </c>
      <c r="X241" s="366" t="n">
        <f aca="false">T241-U241-V241-W241</f>
        <v>0</v>
      </c>
      <c r="Y241" s="228"/>
    </row>
    <row r="242" customFormat="false" ht="19.5" hidden="false" customHeight="false" outlineLevel="0" collapsed="false">
      <c r="A242" s="226" t="n">
        <v>400</v>
      </c>
      <c r="B242" s="249"/>
      <c r="C242" s="389" t="n">
        <v>3303</v>
      </c>
      <c r="D242" s="400" t="s">
        <v>462</v>
      </c>
      <c r="E242" s="220" t="n">
        <f aca="false">SUMIF($C$611:$C$12317,$C242,E$611:E$12317)</f>
        <v>0</v>
      </c>
      <c r="F242" s="250" t="n">
        <f aca="false">SUMIF($C$611:$C$12317,$C242,F$611:F$12317)</f>
        <v>0</v>
      </c>
      <c r="G242" s="250" t="n">
        <f aca="false">SUMIF($C$611:$C$12317,$C242,G$611:G$12317)</f>
        <v>0</v>
      </c>
      <c r="H242" s="250" t="n">
        <f aca="false">SUMIF($C$611:$C$12317,$C242,H$611:H$12317)</f>
        <v>0</v>
      </c>
      <c r="I242" s="250" t="n">
        <f aca="false">SUMIF($C$611:$C$12317,$C242,I$611:I$12317)</f>
        <v>0</v>
      </c>
      <c r="J242" s="167" t="str">
        <f aca="false">(IF($E242&lt;&gt;0,$J$2,IF($I242&lt;&gt;0,$J$2,"")))</f>
        <v/>
      </c>
      <c r="K242" s="216"/>
      <c r="L242" s="365" t="n">
        <f aca="false">SUMIF($C$611:$C$12317,$C242,L$611:L$12317)</f>
        <v>0</v>
      </c>
      <c r="M242" s="394" t="n">
        <f aca="false">SUMIF($C$611:$C$12317,$C242,M$611:M$12317)</f>
        <v>0</v>
      </c>
      <c r="N242" s="394" t="n">
        <f aca="false">SUMIF($C$611:$C$12317,$C242,N$611:N$12317)</f>
        <v>0</v>
      </c>
      <c r="O242" s="394" t="n">
        <f aca="false">SUMIF($C$611:$C$12317,$C242,O$611:O$12317)</f>
        <v>0</v>
      </c>
      <c r="P242" s="216"/>
      <c r="Q242" s="365" t="n">
        <f aca="false">SUMIF($C$611:$C$12317,$C242,Q$611:Q$12317)</f>
        <v>0</v>
      </c>
      <c r="R242" s="365" t="n">
        <f aca="false">SUMIF($C$611:$C$12317,$C242,R$611:R$12317)</f>
        <v>0</v>
      </c>
      <c r="S242" s="365" t="n">
        <f aca="false">SUMIF($C$611:$C$12317,$C242,S$611:S$12317)</f>
        <v>0</v>
      </c>
      <c r="T242" s="365" t="n">
        <f aca="false">SUMIF($C$611:$C$12317,$C242,T$611:T$12317)</f>
        <v>0</v>
      </c>
      <c r="U242" s="365" t="n">
        <f aca="false">SUMIF($C$611:$C$12317,$C242,U$611:U$12317)</f>
        <v>0</v>
      </c>
      <c r="V242" s="365" t="n">
        <f aca="false">SUMIF($C$611:$C$12317,$C242,V$611:V$12317)</f>
        <v>0</v>
      </c>
      <c r="W242" s="365" t="n">
        <f aca="false">SUMIF($C$611:$C$12317,$C242,W$611:W$12317)</f>
        <v>0</v>
      </c>
      <c r="X242" s="366" t="n">
        <f aca="false">T242-U242-V242-W242</f>
        <v>0</v>
      </c>
    </row>
    <row r="243" customFormat="false" ht="19.5" hidden="false" customHeight="false" outlineLevel="0" collapsed="false">
      <c r="A243" s="226" t="n">
        <v>401</v>
      </c>
      <c r="B243" s="249"/>
      <c r="C243" s="401" t="n">
        <v>3304</v>
      </c>
      <c r="D243" s="409" t="s">
        <v>463</v>
      </c>
      <c r="E243" s="220" t="n">
        <f aca="false">SUMIF($C$611:$C$12317,$C243,E$611:E$12317)</f>
        <v>0</v>
      </c>
      <c r="F243" s="250" t="n">
        <f aca="false">SUMIF($C$611:$C$12317,$C243,F$611:F$12317)</f>
        <v>0</v>
      </c>
      <c r="G243" s="250" t="n">
        <f aca="false">SUMIF($C$611:$C$12317,$C243,G$611:G$12317)</f>
        <v>0</v>
      </c>
      <c r="H243" s="250" t="n">
        <f aca="false">SUMIF($C$611:$C$12317,$C243,H$611:H$12317)</f>
        <v>0</v>
      </c>
      <c r="I243" s="250" t="n">
        <f aca="false">SUMIF($C$611:$C$12317,$C243,I$611:I$12317)</f>
        <v>0</v>
      </c>
      <c r="J243" s="167" t="str">
        <f aca="false">(IF($E243&lt;&gt;0,$J$2,IF($I243&lt;&gt;0,$J$2,"")))</f>
        <v/>
      </c>
      <c r="K243" s="216"/>
      <c r="L243" s="365" t="n">
        <f aca="false">SUMIF($C$611:$C$12317,$C243,L$611:L$12317)</f>
        <v>0</v>
      </c>
      <c r="M243" s="394" t="n">
        <f aca="false">SUMIF($C$611:$C$12317,$C243,M$611:M$12317)</f>
        <v>0</v>
      </c>
      <c r="N243" s="394" t="n">
        <f aca="false">SUMIF($C$611:$C$12317,$C243,N$611:N$12317)</f>
        <v>0</v>
      </c>
      <c r="O243" s="394" t="n">
        <f aca="false">SUMIF($C$611:$C$12317,$C243,O$611:O$12317)</f>
        <v>0</v>
      </c>
      <c r="P243" s="216"/>
      <c r="Q243" s="365" t="n">
        <f aca="false">SUMIF($C$611:$C$12317,$C243,Q$611:Q$12317)</f>
        <v>0</v>
      </c>
      <c r="R243" s="365" t="n">
        <f aca="false">SUMIF($C$611:$C$12317,$C243,R$611:R$12317)</f>
        <v>0</v>
      </c>
      <c r="S243" s="365" t="n">
        <f aca="false">SUMIF($C$611:$C$12317,$C243,S$611:S$12317)</f>
        <v>0</v>
      </c>
      <c r="T243" s="365" t="n">
        <f aca="false">SUMIF($C$611:$C$12317,$C243,T$611:T$12317)</f>
        <v>0</v>
      </c>
      <c r="U243" s="365" t="n">
        <f aca="false">SUMIF($C$611:$C$12317,$C243,U$611:U$12317)</f>
        <v>0</v>
      </c>
      <c r="V243" s="365" t="n">
        <f aca="false">SUMIF($C$611:$C$12317,$C243,V$611:V$12317)</f>
        <v>0</v>
      </c>
      <c r="W243" s="365" t="n">
        <f aca="false">SUMIF($C$611:$C$12317,$C243,W$611:W$12317)</f>
        <v>0</v>
      </c>
      <c r="X243" s="366" t="n">
        <f aca="false">T243-U243-V243-W243</f>
        <v>0</v>
      </c>
    </row>
    <row r="244" customFormat="false" ht="19.5" hidden="false" customHeight="false" outlineLevel="0" collapsed="false">
      <c r="A244" s="226" t="n">
        <v>402</v>
      </c>
      <c r="B244" s="249"/>
      <c r="C244" s="241" t="n">
        <v>3305</v>
      </c>
      <c r="D244" s="410" t="s">
        <v>464</v>
      </c>
      <c r="E244" s="220" t="n">
        <f aca="false">SUMIF($C$611:$C$12317,$C244,E$611:E$12317)</f>
        <v>0</v>
      </c>
      <c r="F244" s="250" t="n">
        <f aca="false">SUMIF($C$611:$C$12317,$C244,F$611:F$12317)</f>
        <v>0</v>
      </c>
      <c r="G244" s="250" t="n">
        <f aca="false">SUMIF($C$611:$C$12317,$C244,G$611:G$12317)</f>
        <v>0</v>
      </c>
      <c r="H244" s="250" t="n">
        <f aca="false">SUMIF($C$611:$C$12317,$C244,H$611:H$12317)</f>
        <v>0</v>
      </c>
      <c r="I244" s="250" t="n">
        <f aca="false">SUMIF($C$611:$C$12317,$C244,I$611:I$12317)</f>
        <v>0</v>
      </c>
      <c r="J244" s="167" t="str">
        <f aca="false">(IF($E244&lt;&gt;0,$J$2,IF($I244&lt;&gt;0,$J$2,"")))</f>
        <v/>
      </c>
      <c r="K244" s="216"/>
      <c r="L244" s="365" t="n">
        <f aca="false">SUMIF($C$611:$C$12317,$C244,L$611:L$12317)</f>
        <v>0</v>
      </c>
      <c r="M244" s="394" t="n">
        <f aca="false">SUMIF($C$611:$C$12317,$C244,M$611:M$12317)</f>
        <v>0</v>
      </c>
      <c r="N244" s="394" t="n">
        <f aca="false">SUMIF($C$611:$C$12317,$C244,N$611:N$12317)</f>
        <v>0</v>
      </c>
      <c r="O244" s="394" t="n">
        <f aca="false">SUMIF($C$611:$C$12317,$C244,O$611:O$12317)</f>
        <v>0</v>
      </c>
      <c r="P244" s="216"/>
      <c r="Q244" s="365" t="n">
        <f aca="false">SUMIF($C$611:$C$12317,$C244,Q$611:Q$12317)</f>
        <v>0</v>
      </c>
      <c r="R244" s="365" t="n">
        <f aca="false">SUMIF($C$611:$C$12317,$C244,R$611:R$12317)</f>
        <v>0</v>
      </c>
      <c r="S244" s="365" t="n">
        <f aca="false">SUMIF($C$611:$C$12317,$C244,S$611:S$12317)</f>
        <v>0</v>
      </c>
      <c r="T244" s="365" t="n">
        <f aca="false">SUMIF($C$611:$C$12317,$C244,T$611:T$12317)</f>
        <v>0</v>
      </c>
      <c r="U244" s="365" t="n">
        <f aca="false">SUMIF($C$611:$C$12317,$C244,U$611:U$12317)</f>
        <v>0</v>
      </c>
      <c r="V244" s="365" t="n">
        <f aca="false">SUMIF($C$611:$C$12317,$C244,V$611:V$12317)</f>
        <v>0</v>
      </c>
      <c r="W244" s="365" t="n">
        <f aca="false">SUMIF($C$611:$C$12317,$C244,W$611:W$12317)</f>
        <v>0</v>
      </c>
      <c r="X244" s="366" t="n">
        <f aca="false">T244-U244-V244-W244</f>
        <v>0</v>
      </c>
    </row>
    <row r="245" s="228" customFormat="true" ht="19.5" hidden="false" customHeight="false" outlineLevel="0" collapsed="false">
      <c r="A245" s="411" t="n">
        <v>404</v>
      </c>
      <c r="B245" s="249"/>
      <c r="C245" s="241" t="n">
        <v>3306</v>
      </c>
      <c r="D245" s="410" t="s">
        <v>465</v>
      </c>
      <c r="E245" s="220" t="n">
        <f aca="false">SUMIF($C$611:$C$12317,$C245,E$611:E$12317)</f>
        <v>0</v>
      </c>
      <c r="F245" s="250" t="n">
        <f aca="false">SUMIF($C$611:$C$12317,$C245,F$611:F$12317)</f>
        <v>0</v>
      </c>
      <c r="G245" s="250" t="n">
        <f aca="false">SUMIF($C$611:$C$12317,$C245,G$611:G$12317)</f>
        <v>0</v>
      </c>
      <c r="H245" s="250" t="n">
        <f aca="false">SUMIF($C$611:$C$12317,$C245,H$611:H$12317)</f>
        <v>0</v>
      </c>
      <c r="I245" s="250" t="n">
        <f aca="false">SUMIF($C$611:$C$12317,$C245,I$611:I$12317)</f>
        <v>0</v>
      </c>
      <c r="J245" s="167" t="str">
        <f aca="false">(IF($E245&lt;&gt;0,$J$2,IF($I245&lt;&gt;0,$J$2,"")))</f>
        <v/>
      </c>
      <c r="K245" s="216"/>
      <c r="L245" s="365" t="n">
        <f aca="false">SUMIF($C$611:$C$12317,$C245,L$611:L$12317)</f>
        <v>0</v>
      </c>
      <c r="M245" s="394" t="n">
        <f aca="false">SUMIF($C$611:$C$12317,$C245,M$611:M$12317)</f>
        <v>0</v>
      </c>
      <c r="N245" s="394" t="n">
        <f aca="false">SUMIF($C$611:$C$12317,$C245,N$611:N$12317)</f>
        <v>0</v>
      </c>
      <c r="O245" s="394" t="n">
        <f aca="false">SUMIF($C$611:$C$12317,$C245,O$611:O$12317)</f>
        <v>0</v>
      </c>
      <c r="P245" s="216"/>
      <c r="Q245" s="365" t="n">
        <f aca="false">SUMIF($C$611:$C$12317,$C245,Q$611:Q$12317)</f>
        <v>0</v>
      </c>
      <c r="R245" s="365" t="n">
        <f aca="false">SUMIF($C$611:$C$12317,$C245,R$611:R$12317)</f>
        <v>0</v>
      </c>
      <c r="S245" s="365" t="n">
        <f aca="false">SUMIF($C$611:$C$12317,$C245,S$611:S$12317)</f>
        <v>0</v>
      </c>
      <c r="T245" s="365" t="n">
        <f aca="false">SUMIF($C$611:$C$12317,$C245,T$611:T$12317)</f>
        <v>0</v>
      </c>
      <c r="U245" s="365" t="n">
        <f aca="false">SUMIF($C$611:$C$12317,$C245,U$611:U$12317)</f>
        <v>0</v>
      </c>
      <c r="V245" s="365" t="n">
        <f aca="false">SUMIF($C$611:$C$12317,$C245,V$611:V$12317)</f>
        <v>0</v>
      </c>
      <c r="W245" s="365" t="n">
        <f aca="false">SUMIF($C$611:$C$12317,$C245,W$611:W$12317)</f>
        <v>0</v>
      </c>
      <c r="X245" s="366" t="n">
        <f aca="false">T245-U245-V245-W245</f>
        <v>0</v>
      </c>
      <c r="Y245" s="165"/>
    </row>
    <row r="246" s="228" customFormat="true" ht="19.5" hidden="false" customHeight="false" outlineLevel="0" collapsed="false">
      <c r="A246" s="411" t="n">
        <v>404</v>
      </c>
      <c r="B246" s="229" t="n">
        <v>3900</v>
      </c>
      <c r="C246" s="412" t="s">
        <v>466</v>
      </c>
      <c r="D246" s="412"/>
      <c r="E246" s="259" t="n">
        <f aca="false">SUMIF($B$611:$B$12317,$B246,E$611:E$12317)</f>
        <v>0</v>
      </c>
      <c r="F246" s="246" t="n">
        <f aca="false">SUMIF($B$611:$B$12317,$B246,F$611:F$12317)</f>
        <v>0</v>
      </c>
      <c r="G246" s="246" t="n">
        <f aca="false">SUMIF($B$611:$B$12317,$B246,G$611:G$12317)</f>
        <v>0</v>
      </c>
      <c r="H246" s="246" t="n">
        <f aca="false">SUMIF($B$611:$B$12317,$B246,H$611:H$12317)</f>
        <v>0</v>
      </c>
      <c r="I246" s="246" t="n">
        <f aca="false">SUMIF($B$611:$B$12317,$B246,I$611:I$12317)</f>
        <v>0</v>
      </c>
      <c r="J246" s="167" t="str">
        <f aca="false">(IF($E246&lt;&gt;0,$J$2,IF($I246&lt;&gt;0,$J$2,"")))</f>
        <v/>
      </c>
      <c r="K246" s="216"/>
      <c r="L246" s="382" t="n">
        <f aca="false">SUMIF($B$611:$B$12317,$B246,L$611:L$12317)</f>
        <v>0</v>
      </c>
      <c r="M246" s="383" t="n">
        <f aca="false">SUMIF($B$611:$B$12317,$B246,M$611:M$12317)</f>
        <v>0</v>
      </c>
      <c r="N246" s="383" t="n">
        <f aca="false">SUMIF($B$611:$B$12317,$B246,N$611:N$12317)</f>
        <v>0</v>
      </c>
      <c r="O246" s="383" t="n">
        <f aca="false">SUMIF($B$611:$B$12317,$B246,O$611:O$12317)</f>
        <v>0</v>
      </c>
      <c r="P246" s="216"/>
      <c r="Q246" s="382" t="n">
        <f aca="false">SUMIF($B$611:$B$12317,$B246,Q$611:Q$12317)</f>
        <v>0</v>
      </c>
      <c r="R246" s="382" t="n">
        <f aca="false">SUMIF($B$611:$B$12317,$B246,R$611:R$12317)</f>
        <v>0</v>
      </c>
      <c r="S246" s="382" t="n">
        <f aca="false">SUMIF($B$611:$B$12317,$B246,S$611:S$12317)</f>
        <v>0</v>
      </c>
      <c r="T246" s="382" t="n">
        <f aca="false">SUMIF($B$611:$B$12317,$B246,T$611:T$12317)</f>
        <v>0</v>
      </c>
      <c r="U246" s="382" t="n">
        <f aca="false">SUMIF($B$611:$B$12317,$B246,U$611:U$12317)</f>
        <v>0</v>
      </c>
      <c r="V246" s="382" t="n">
        <f aca="false">SUMIF($B$611:$B$12317,$B246,V$611:V$12317)</f>
        <v>0</v>
      </c>
      <c r="W246" s="382" t="n">
        <f aca="false">SUMIF($B$611:$B$12317,$B246,W$611:W$12317)</f>
        <v>0</v>
      </c>
      <c r="X246" s="366" t="n">
        <f aca="false">T246-U246-V246-W246</f>
        <v>0</v>
      </c>
      <c r="Y246" s="165"/>
    </row>
    <row r="247" s="228" customFormat="true" ht="19.5" hidden="false" customHeight="false" outlineLevel="0" collapsed="false">
      <c r="A247" s="279" t="n">
        <v>440</v>
      </c>
      <c r="B247" s="229" t="n">
        <v>4000</v>
      </c>
      <c r="C247" s="412" t="s">
        <v>467</v>
      </c>
      <c r="D247" s="412"/>
      <c r="E247" s="259" t="n">
        <f aca="false">SUMIF($B$611:$B$12317,$B247,E$611:E$12317)</f>
        <v>175017</v>
      </c>
      <c r="F247" s="246" t="n">
        <f aca="false">SUMIF($B$611:$B$12317,$B247,F$611:F$12317)</f>
        <v>157892</v>
      </c>
      <c r="G247" s="246" t="n">
        <f aca="false">SUMIF($B$611:$B$12317,$B247,G$611:G$12317)</f>
        <v>0</v>
      </c>
      <c r="H247" s="246" t="n">
        <f aca="false">SUMIF($B$611:$B$12317,$B247,H$611:H$12317)</f>
        <v>0</v>
      </c>
      <c r="I247" s="246" t="n">
        <f aca="false">SUMIF($B$611:$B$12317,$B247,I$611:I$12317)</f>
        <v>157892</v>
      </c>
      <c r="J247" s="167" t="n">
        <f aca="false">(IF($E247&lt;&gt;0,$J$2,IF($I247&lt;&gt;0,$J$2,"")))</f>
        <v>1</v>
      </c>
      <c r="K247" s="216"/>
      <c r="L247" s="382" t="n">
        <f aca="false">SUMIF($B$611:$B$12317,$B247,L$611:L$12317)</f>
        <v>0</v>
      </c>
      <c r="M247" s="383" t="n">
        <f aca="false">SUMIF($B$611:$B$12317,$B247,M$611:M$12317)</f>
        <v>0</v>
      </c>
      <c r="N247" s="383" t="n">
        <f aca="false">SUMIF($B$611:$B$12317,$B247,N$611:N$12317)</f>
        <v>157892</v>
      </c>
      <c r="O247" s="383" t="n">
        <f aca="false">SUMIF($B$611:$B$12317,$B247,O$611:O$12317)</f>
        <v>-157892</v>
      </c>
      <c r="P247" s="216"/>
      <c r="Q247" s="384" t="n">
        <f aca="false">SUMIF($B$611:$B$12317,$B247,Q$611:Q$12317)</f>
        <v>0</v>
      </c>
      <c r="R247" s="384" t="n">
        <f aca="false">SUMIF($B$611:$B$12317,$B247,R$611:R$12317)</f>
        <v>0</v>
      </c>
      <c r="S247" s="384" t="n">
        <f aca="false">SUMIF($B$611:$B$12317,$B247,S$611:S$12317)</f>
        <v>0</v>
      </c>
      <c r="T247" s="384" t="n">
        <f aca="false">SUMIF($B$611:$B$12317,$B247,T$611:T$12317)</f>
        <v>0</v>
      </c>
      <c r="U247" s="384" t="n">
        <f aca="false">SUMIF($B$611:$B$12317,$B247,U$611:U$12317)</f>
        <v>0</v>
      </c>
      <c r="V247" s="384" t="n">
        <f aca="false">SUMIF($B$611:$B$12317,$B247,V$611:V$12317)</f>
        <v>0</v>
      </c>
      <c r="W247" s="384" t="n">
        <f aca="false">SUMIF($B$611:$B$12317,$B247,W$611:W$12317)</f>
        <v>0</v>
      </c>
      <c r="X247" s="366" t="n">
        <f aca="false">T247-U247-V247-W247</f>
        <v>0</v>
      </c>
    </row>
    <row r="248" s="228" customFormat="true" ht="19.5" hidden="false" customHeight="false" outlineLevel="0" collapsed="false">
      <c r="A248" s="279" t="n">
        <v>450</v>
      </c>
      <c r="B248" s="229" t="n">
        <v>4100</v>
      </c>
      <c r="C248" s="412" t="s">
        <v>468</v>
      </c>
      <c r="D248" s="412"/>
      <c r="E248" s="259" t="n">
        <f aca="false">SUMIF($B$611:$B$12317,$B248,E$611:E$12317)</f>
        <v>0</v>
      </c>
      <c r="F248" s="246" t="n">
        <f aca="false">SUMIF($B$611:$B$12317,$B248,F$611:F$12317)</f>
        <v>0</v>
      </c>
      <c r="G248" s="246" t="n">
        <f aca="false">SUMIF($B$611:$B$12317,$B248,G$611:G$12317)</f>
        <v>0</v>
      </c>
      <c r="H248" s="246" t="n">
        <f aca="false">SUMIF($B$611:$B$12317,$B248,H$611:H$12317)</f>
        <v>0</v>
      </c>
      <c r="I248" s="246" t="n">
        <f aca="false">SUMIF($B$611:$B$12317,$B248,I$611:I$12317)</f>
        <v>0</v>
      </c>
      <c r="J248" s="167" t="str">
        <f aca="false">(IF($E248&lt;&gt;0,$J$2,IF($I248&lt;&gt;0,$J$2,"")))</f>
        <v/>
      </c>
      <c r="K248" s="216"/>
      <c r="L248" s="384" t="n">
        <f aca="false">SUMIF($B$611:$B$12317,$B248,L$611:L$12317)</f>
        <v>0</v>
      </c>
      <c r="M248" s="406" t="n">
        <f aca="false">SUMIF($B$611:$B$12317,$B248,M$611:M$12317)</f>
        <v>0</v>
      </c>
      <c r="N248" s="406" t="n">
        <f aca="false">SUMIF($B$611:$B$12317,$B248,N$611:N$12317)</f>
        <v>0</v>
      </c>
      <c r="O248" s="406" t="n">
        <f aca="false">SUMIF($B$611:$B$12317,$B248,O$611:O$12317)</f>
        <v>0</v>
      </c>
      <c r="P248" s="216"/>
      <c r="Q248" s="384" t="n">
        <f aca="false">SUMIF($B$611:$B$12317,$B248,Q$611:Q$12317)</f>
        <v>0</v>
      </c>
      <c r="R248" s="384" t="n">
        <f aca="false">SUMIF($B$611:$B$12317,$B248,R$611:R$12317)</f>
        <v>0</v>
      </c>
      <c r="S248" s="384" t="n">
        <f aca="false">SUMIF($B$611:$B$12317,$B248,S$611:S$12317)</f>
        <v>0</v>
      </c>
      <c r="T248" s="384" t="n">
        <f aca="false">SUMIF($B$611:$B$12317,$B248,T$611:T$12317)</f>
        <v>0</v>
      </c>
      <c r="U248" s="384" t="n">
        <f aca="false">SUMIF($B$611:$B$12317,$B248,U$611:U$12317)</f>
        <v>0</v>
      </c>
      <c r="V248" s="384" t="n">
        <f aca="false">SUMIF($B$611:$B$12317,$B248,V$611:V$12317)</f>
        <v>0</v>
      </c>
      <c r="W248" s="384" t="n">
        <f aca="false">SUMIF($B$611:$B$12317,$B248,W$611:W$12317)</f>
        <v>0</v>
      </c>
      <c r="X248" s="366" t="n">
        <f aca="false">T248-U248-V248-W248</f>
        <v>0</v>
      </c>
    </row>
    <row r="249" s="228" customFormat="true" ht="19.5" hidden="false" customHeight="false" outlineLevel="0" collapsed="false">
      <c r="A249" s="279" t="n">
        <v>495</v>
      </c>
      <c r="B249" s="229" t="n">
        <v>4200</v>
      </c>
      <c r="C249" s="398" t="s">
        <v>469</v>
      </c>
      <c r="D249" s="398"/>
      <c r="E249" s="259" t="n">
        <f aca="false">SUMIF($B$611:$B$12317,$B249,E$611:E$12317)</f>
        <v>519438</v>
      </c>
      <c r="F249" s="246" t="n">
        <f aca="false">SUMIF($B$611:$B$12317,$B249,F$611:F$12317)</f>
        <v>307874</v>
      </c>
      <c r="G249" s="246" t="n">
        <f aca="false">SUMIF($B$611:$B$12317,$B249,G$611:G$12317)</f>
        <v>211564</v>
      </c>
      <c r="H249" s="246" t="n">
        <f aca="false">SUMIF($B$611:$B$12317,$B249,H$611:H$12317)</f>
        <v>0</v>
      </c>
      <c r="I249" s="246" t="n">
        <f aca="false">SUMIF($B$611:$B$12317,$B249,I$611:I$12317)</f>
        <v>519438</v>
      </c>
      <c r="J249" s="167" t="n">
        <f aca="false">(IF($E249&lt;&gt;0,$J$2,IF($I249&lt;&gt;0,$J$2,"")))</f>
        <v>1</v>
      </c>
      <c r="K249" s="216"/>
      <c r="L249" s="382" t="n">
        <f aca="false">SUMIF($B$611:$B$12317,$B249,L$611:L$12317)</f>
        <v>0</v>
      </c>
      <c r="M249" s="383" t="n">
        <f aca="false">SUMIF($B$611:$B$12317,$B249,M$611:M$12317)</f>
        <v>0</v>
      </c>
      <c r="N249" s="383" t="n">
        <f aca="false">SUMIF($B$611:$B$12317,$B249,N$611:N$12317)</f>
        <v>519438</v>
      </c>
      <c r="O249" s="383" t="n">
        <f aca="false">SUMIF($B$611:$B$12317,$B249,O$611:O$12317)</f>
        <v>-519438</v>
      </c>
      <c r="P249" s="216"/>
      <c r="Q249" s="382" t="n">
        <f aca="false">SUMIF($B$611:$B$12317,$B249,Q$611:Q$12317)</f>
        <v>0</v>
      </c>
      <c r="R249" s="382" t="n">
        <f aca="false">SUMIF($B$611:$B$12317,$B249,R$611:R$12317)</f>
        <v>0</v>
      </c>
      <c r="S249" s="382" t="n">
        <f aca="false">SUMIF($B$611:$B$12317,$B249,S$611:S$12317)</f>
        <v>519438</v>
      </c>
      <c r="T249" s="382" t="n">
        <f aca="false">SUMIF($B$611:$B$12317,$B249,T$611:T$12317)</f>
        <v>-519438</v>
      </c>
      <c r="U249" s="382" t="n">
        <f aca="false">SUMIF($B$611:$B$12317,$B249,U$611:U$12317)</f>
        <v>0</v>
      </c>
      <c r="V249" s="382" t="n">
        <f aca="false">SUMIF($B$611:$B$12317,$B249,V$611:V$12317)</f>
        <v>0</v>
      </c>
      <c r="W249" s="382" t="n">
        <f aca="false">SUMIF($B$611:$B$12317,$B249,W$611:W$12317)</f>
        <v>0</v>
      </c>
      <c r="X249" s="366" t="n">
        <f aca="false">T249-U249-V249-W249</f>
        <v>-519438</v>
      </c>
    </row>
    <row r="250" customFormat="false" ht="19.5" hidden="false" customHeight="false" outlineLevel="0" collapsed="false">
      <c r="A250" s="280" t="n">
        <v>500</v>
      </c>
      <c r="B250" s="413"/>
      <c r="C250" s="252" t="n">
        <v>4201</v>
      </c>
      <c r="D250" s="219" t="s">
        <v>470</v>
      </c>
      <c r="E250" s="220" t="n">
        <f aca="false">SUMIF($C$611:$C$12317,$C250,E$611:E$12317)</f>
        <v>0</v>
      </c>
      <c r="F250" s="250" t="n">
        <f aca="false">SUMIF($C$611:$C$12317,$C250,F$611:F$12317)</f>
        <v>0</v>
      </c>
      <c r="G250" s="250" t="n">
        <f aca="false">SUMIF($C$611:$C$12317,$C250,G$611:G$12317)</f>
        <v>0</v>
      </c>
      <c r="H250" s="250" t="n">
        <f aca="false">SUMIF($C$611:$C$12317,$C250,H$611:H$12317)</f>
        <v>0</v>
      </c>
      <c r="I250" s="250" t="n">
        <f aca="false">SUMIF($C$611:$C$12317,$C250,I$611:I$12317)</f>
        <v>0</v>
      </c>
      <c r="J250" s="167" t="str">
        <f aca="false">(IF($E250&lt;&gt;0,$J$2,IF($I250&lt;&gt;0,$J$2,"")))</f>
        <v/>
      </c>
      <c r="K250" s="216"/>
      <c r="L250" s="363" t="n">
        <f aca="false">SUMIF($C$611:$C$12317,$C250,L$611:L$12317)</f>
        <v>0</v>
      </c>
      <c r="M250" s="364" t="n">
        <f aca="false">SUMIF($C$611:$C$12317,$C250,M$611:M$12317)</f>
        <v>0</v>
      </c>
      <c r="N250" s="364" t="n">
        <f aca="false">SUMIF($C$611:$C$12317,$C250,N$611:N$12317)</f>
        <v>0</v>
      </c>
      <c r="O250" s="364" t="n">
        <f aca="false">SUMIF($C$611:$C$12317,$C250,O$611:O$12317)</f>
        <v>0</v>
      </c>
      <c r="P250" s="216"/>
      <c r="Q250" s="363" t="n">
        <f aca="false">SUMIF($C$611:$C$12317,$C250,Q$611:Q$12317)</f>
        <v>0</v>
      </c>
      <c r="R250" s="363" t="n">
        <f aca="false">SUMIF($C$611:$C$12317,$C250,R$611:R$12317)</f>
        <v>0</v>
      </c>
      <c r="S250" s="363" t="n">
        <f aca="false">SUMIF($C$611:$C$12317,$C250,S$611:S$12317)</f>
        <v>0</v>
      </c>
      <c r="T250" s="363" t="n">
        <f aca="false">SUMIF($C$611:$C$12317,$C250,T$611:T$12317)</f>
        <v>0</v>
      </c>
      <c r="U250" s="363" t="n">
        <f aca="false">SUMIF($C$611:$C$12317,$C250,U$611:U$12317)</f>
        <v>0</v>
      </c>
      <c r="V250" s="363" t="n">
        <f aca="false">SUMIF($C$611:$C$12317,$C250,V$611:V$12317)</f>
        <v>0</v>
      </c>
      <c r="W250" s="363" t="n">
        <f aca="false">SUMIF($C$611:$C$12317,$C250,W$611:W$12317)</f>
        <v>0</v>
      </c>
      <c r="X250" s="366" t="n">
        <f aca="false">T250-U250-V250-W250</f>
        <v>0</v>
      </c>
      <c r="Y250" s="228"/>
    </row>
    <row r="251" customFormat="false" ht="19.5" hidden="false" customHeight="false" outlineLevel="0" collapsed="false">
      <c r="A251" s="280" t="n">
        <v>505</v>
      </c>
      <c r="B251" s="413"/>
      <c r="C251" s="218" t="n">
        <v>4202</v>
      </c>
      <c r="D251" s="223" t="s">
        <v>471</v>
      </c>
      <c r="E251" s="220" t="n">
        <f aca="false">SUMIF($C$611:$C$12317,$C251,E$611:E$12317)</f>
        <v>0</v>
      </c>
      <c r="F251" s="250" t="n">
        <f aca="false">SUMIF($C$611:$C$12317,$C251,F$611:F$12317)</f>
        <v>0</v>
      </c>
      <c r="G251" s="250" t="n">
        <f aca="false">SUMIF($C$611:$C$12317,$C251,G$611:G$12317)</f>
        <v>0</v>
      </c>
      <c r="H251" s="250" t="n">
        <f aca="false">SUMIF($C$611:$C$12317,$C251,H$611:H$12317)</f>
        <v>0</v>
      </c>
      <c r="I251" s="250" t="n">
        <f aca="false">SUMIF($C$611:$C$12317,$C251,I$611:I$12317)</f>
        <v>0</v>
      </c>
      <c r="J251" s="167" t="str">
        <f aca="false">(IF($E251&lt;&gt;0,$J$2,IF($I251&lt;&gt;0,$J$2,"")))</f>
        <v/>
      </c>
      <c r="K251" s="216"/>
      <c r="L251" s="363" t="n">
        <f aca="false">SUMIF($C$611:$C$12317,$C251,L$611:L$12317)</f>
        <v>0</v>
      </c>
      <c r="M251" s="364" t="n">
        <f aca="false">SUMIF($C$611:$C$12317,$C251,M$611:M$12317)</f>
        <v>0</v>
      </c>
      <c r="N251" s="364" t="n">
        <f aca="false">SUMIF($C$611:$C$12317,$C251,N$611:N$12317)</f>
        <v>0</v>
      </c>
      <c r="O251" s="364" t="n">
        <f aca="false">SUMIF($C$611:$C$12317,$C251,O$611:O$12317)</f>
        <v>0</v>
      </c>
      <c r="P251" s="216"/>
      <c r="Q251" s="363" t="n">
        <f aca="false">SUMIF($C$611:$C$12317,$C251,Q$611:Q$12317)</f>
        <v>0</v>
      </c>
      <c r="R251" s="363" t="n">
        <f aca="false">SUMIF($C$611:$C$12317,$C251,R$611:R$12317)</f>
        <v>0</v>
      </c>
      <c r="S251" s="363" t="n">
        <f aca="false">SUMIF($C$611:$C$12317,$C251,S$611:S$12317)</f>
        <v>0</v>
      </c>
      <c r="T251" s="363" t="n">
        <f aca="false">SUMIF($C$611:$C$12317,$C251,T$611:T$12317)</f>
        <v>0</v>
      </c>
      <c r="U251" s="363" t="n">
        <f aca="false">SUMIF($C$611:$C$12317,$C251,U$611:U$12317)</f>
        <v>0</v>
      </c>
      <c r="V251" s="363" t="n">
        <f aca="false">SUMIF($C$611:$C$12317,$C251,V$611:V$12317)</f>
        <v>0</v>
      </c>
      <c r="W251" s="363" t="n">
        <f aca="false">SUMIF($C$611:$C$12317,$C251,W$611:W$12317)</f>
        <v>0</v>
      </c>
      <c r="X251" s="366" t="n">
        <f aca="false">T251-U251-V251-W251</f>
        <v>0</v>
      </c>
      <c r="Y251" s="228"/>
    </row>
    <row r="252" customFormat="false" ht="19.5" hidden="false" customHeight="false" outlineLevel="0" collapsed="false">
      <c r="A252" s="280" t="n">
        <v>510</v>
      </c>
      <c r="B252" s="413"/>
      <c r="C252" s="218" t="n">
        <v>4214</v>
      </c>
      <c r="D252" s="223" t="s">
        <v>472</v>
      </c>
      <c r="E252" s="220" t="n">
        <f aca="false">SUMIF($C$611:$C$12317,$C252,E$611:E$12317)</f>
        <v>211564</v>
      </c>
      <c r="F252" s="250" t="n">
        <f aca="false">SUMIF($C$611:$C$12317,$C252,F$611:F$12317)</f>
        <v>0</v>
      </c>
      <c r="G252" s="250" t="n">
        <f aca="false">SUMIF($C$611:$C$12317,$C252,G$611:G$12317)</f>
        <v>211564</v>
      </c>
      <c r="H252" s="250" t="n">
        <f aca="false">SUMIF($C$611:$C$12317,$C252,H$611:H$12317)</f>
        <v>0</v>
      </c>
      <c r="I252" s="250" t="n">
        <f aca="false">SUMIF($C$611:$C$12317,$C252,I$611:I$12317)</f>
        <v>211564</v>
      </c>
      <c r="J252" s="167" t="n">
        <f aca="false">(IF($E252&lt;&gt;0,$J$2,IF($I252&lt;&gt;0,$J$2,"")))</f>
        <v>1</v>
      </c>
      <c r="K252" s="216"/>
      <c r="L252" s="363" t="n">
        <f aca="false">SUMIF($C$611:$C$12317,$C252,L$611:L$12317)</f>
        <v>0</v>
      </c>
      <c r="M252" s="364" t="n">
        <f aca="false">SUMIF($C$611:$C$12317,$C252,M$611:M$12317)</f>
        <v>0</v>
      </c>
      <c r="N252" s="364" t="n">
        <f aca="false">SUMIF($C$611:$C$12317,$C252,N$611:N$12317)</f>
        <v>211564</v>
      </c>
      <c r="O252" s="364" t="n">
        <f aca="false">SUMIF($C$611:$C$12317,$C252,O$611:O$12317)</f>
        <v>-211564</v>
      </c>
      <c r="P252" s="216"/>
      <c r="Q252" s="363" t="n">
        <f aca="false">SUMIF($C$611:$C$12317,$C252,Q$611:Q$12317)</f>
        <v>0</v>
      </c>
      <c r="R252" s="363" t="n">
        <f aca="false">SUMIF($C$611:$C$12317,$C252,R$611:R$12317)</f>
        <v>0</v>
      </c>
      <c r="S252" s="363" t="n">
        <f aca="false">SUMIF($C$611:$C$12317,$C252,S$611:S$12317)</f>
        <v>211564</v>
      </c>
      <c r="T252" s="363" t="n">
        <f aca="false">SUMIF($C$611:$C$12317,$C252,T$611:T$12317)</f>
        <v>-211564</v>
      </c>
      <c r="U252" s="363" t="n">
        <f aca="false">SUMIF($C$611:$C$12317,$C252,U$611:U$12317)</f>
        <v>0</v>
      </c>
      <c r="V252" s="363" t="n">
        <f aca="false">SUMIF($C$611:$C$12317,$C252,V$611:V$12317)</f>
        <v>0</v>
      </c>
      <c r="W252" s="363" t="n">
        <f aca="false">SUMIF($C$611:$C$12317,$C252,W$611:W$12317)</f>
        <v>0</v>
      </c>
      <c r="X252" s="366" t="n">
        <f aca="false">T252-U252-V252-W252</f>
        <v>-211564</v>
      </c>
    </row>
    <row r="253" customFormat="false" ht="19.5" hidden="false" customHeight="false" outlineLevel="0" collapsed="false">
      <c r="A253" s="280" t="n">
        <v>515</v>
      </c>
      <c r="B253" s="413"/>
      <c r="C253" s="218" t="n">
        <v>4217</v>
      </c>
      <c r="D253" s="223" t="s">
        <v>473</v>
      </c>
      <c r="E253" s="220" t="n">
        <f aca="false">SUMIF($C$611:$C$12317,$C253,E$611:E$12317)</f>
        <v>0</v>
      </c>
      <c r="F253" s="250" t="n">
        <f aca="false">SUMIF($C$611:$C$12317,$C253,F$611:F$12317)</f>
        <v>0</v>
      </c>
      <c r="G253" s="250" t="n">
        <f aca="false">SUMIF($C$611:$C$12317,$C253,G$611:G$12317)</f>
        <v>0</v>
      </c>
      <c r="H253" s="250" t="n">
        <f aca="false">SUMIF($C$611:$C$12317,$C253,H$611:H$12317)</f>
        <v>0</v>
      </c>
      <c r="I253" s="250" t="n">
        <f aca="false">SUMIF($C$611:$C$12317,$C253,I$611:I$12317)</f>
        <v>0</v>
      </c>
      <c r="J253" s="167" t="str">
        <f aca="false">(IF($E253&lt;&gt;0,$J$2,IF($I253&lt;&gt;0,$J$2,"")))</f>
        <v/>
      </c>
      <c r="K253" s="216"/>
      <c r="L253" s="363" t="n">
        <f aca="false">SUMIF($C$611:$C$12317,$C253,L$611:L$12317)</f>
        <v>0</v>
      </c>
      <c r="M253" s="364" t="n">
        <f aca="false">SUMIF($C$611:$C$12317,$C253,M$611:M$12317)</f>
        <v>0</v>
      </c>
      <c r="N253" s="364" t="n">
        <f aca="false">SUMIF($C$611:$C$12317,$C253,N$611:N$12317)</f>
        <v>0</v>
      </c>
      <c r="O253" s="364" t="n">
        <f aca="false">SUMIF($C$611:$C$12317,$C253,O$611:O$12317)</f>
        <v>0</v>
      </c>
      <c r="P253" s="216"/>
      <c r="Q253" s="363" t="n">
        <f aca="false">SUMIF($C$611:$C$12317,$C253,Q$611:Q$12317)</f>
        <v>0</v>
      </c>
      <c r="R253" s="363" t="n">
        <f aca="false">SUMIF($C$611:$C$12317,$C253,R$611:R$12317)</f>
        <v>0</v>
      </c>
      <c r="S253" s="363" t="n">
        <f aca="false">SUMIF($C$611:$C$12317,$C253,S$611:S$12317)</f>
        <v>0</v>
      </c>
      <c r="T253" s="363" t="n">
        <f aca="false">SUMIF($C$611:$C$12317,$C253,T$611:T$12317)</f>
        <v>0</v>
      </c>
      <c r="U253" s="363" t="n">
        <f aca="false">SUMIF($C$611:$C$12317,$C253,U$611:U$12317)</f>
        <v>0</v>
      </c>
      <c r="V253" s="363" t="n">
        <f aca="false">SUMIF($C$611:$C$12317,$C253,V$611:V$12317)</f>
        <v>0</v>
      </c>
      <c r="W253" s="363" t="n">
        <f aca="false">SUMIF($C$611:$C$12317,$C253,W$611:W$12317)</f>
        <v>0</v>
      </c>
      <c r="X253" s="366" t="n">
        <f aca="false">T253-U253-V253-W253</f>
        <v>0</v>
      </c>
    </row>
    <row r="254" customFormat="false" ht="19.5" hidden="false" customHeight="false" outlineLevel="0" collapsed="false">
      <c r="A254" s="280" t="n">
        <v>520</v>
      </c>
      <c r="B254" s="413"/>
      <c r="C254" s="218" t="n">
        <v>4218</v>
      </c>
      <c r="D254" s="254" t="s">
        <v>474</v>
      </c>
      <c r="E254" s="220" t="n">
        <f aca="false">SUMIF($C$611:$C$12317,$C254,E$611:E$12317)</f>
        <v>0</v>
      </c>
      <c r="F254" s="250" t="n">
        <f aca="false">SUMIF($C$611:$C$12317,$C254,F$611:F$12317)</f>
        <v>0</v>
      </c>
      <c r="G254" s="250" t="n">
        <f aca="false">SUMIF($C$611:$C$12317,$C254,G$611:G$12317)</f>
        <v>0</v>
      </c>
      <c r="H254" s="250" t="n">
        <f aca="false">SUMIF($C$611:$C$12317,$C254,H$611:H$12317)</f>
        <v>0</v>
      </c>
      <c r="I254" s="250" t="n">
        <f aca="false">SUMIF($C$611:$C$12317,$C254,I$611:I$12317)</f>
        <v>0</v>
      </c>
      <c r="J254" s="167" t="str">
        <f aca="false">(IF($E254&lt;&gt;0,$J$2,IF($I254&lt;&gt;0,$J$2,"")))</f>
        <v/>
      </c>
      <c r="K254" s="216"/>
      <c r="L254" s="363" t="n">
        <f aca="false">SUMIF($C$611:$C$12317,$C254,L$611:L$12317)</f>
        <v>0</v>
      </c>
      <c r="M254" s="364" t="n">
        <f aca="false">SUMIF($C$611:$C$12317,$C254,M$611:M$12317)</f>
        <v>0</v>
      </c>
      <c r="N254" s="364" t="n">
        <f aca="false">SUMIF($C$611:$C$12317,$C254,N$611:N$12317)</f>
        <v>0</v>
      </c>
      <c r="O254" s="364" t="n">
        <f aca="false">SUMIF($C$611:$C$12317,$C254,O$611:O$12317)</f>
        <v>0</v>
      </c>
      <c r="P254" s="216"/>
      <c r="Q254" s="363" t="n">
        <f aca="false">SUMIF($C$611:$C$12317,$C254,Q$611:Q$12317)</f>
        <v>0</v>
      </c>
      <c r="R254" s="363" t="n">
        <f aca="false">SUMIF($C$611:$C$12317,$C254,R$611:R$12317)</f>
        <v>0</v>
      </c>
      <c r="S254" s="363" t="n">
        <f aca="false">SUMIF($C$611:$C$12317,$C254,S$611:S$12317)</f>
        <v>0</v>
      </c>
      <c r="T254" s="363" t="n">
        <f aca="false">SUMIF($C$611:$C$12317,$C254,T$611:T$12317)</f>
        <v>0</v>
      </c>
      <c r="U254" s="363" t="n">
        <f aca="false">SUMIF($C$611:$C$12317,$C254,U$611:U$12317)</f>
        <v>0</v>
      </c>
      <c r="V254" s="363" t="n">
        <f aca="false">SUMIF($C$611:$C$12317,$C254,V$611:V$12317)</f>
        <v>0</v>
      </c>
      <c r="W254" s="363" t="n">
        <f aca="false">SUMIF($C$611:$C$12317,$C254,W$611:W$12317)</f>
        <v>0</v>
      </c>
      <c r="X254" s="366" t="n">
        <f aca="false">T254-U254-V254-W254</f>
        <v>0</v>
      </c>
    </row>
    <row r="255" customFormat="false" ht="19.5" hidden="false" customHeight="false" outlineLevel="0" collapsed="false">
      <c r="A255" s="280" t="n">
        <v>525</v>
      </c>
      <c r="B255" s="413"/>
      <c r="C255" s="218" t="n">
        <v>4219</v>
      </c>
      <c r="D255" s="304" t="s">
        <v>475</v>
      </c>
      <c r="E255" s="220" t="n">
        <f aca="false">SUMIF($C$611:$C$12317,$C255,E$611:E$12317)</f>
        <v>307874</v>
      </c>
      <c r="F255" s="250" t="n">
        <f aca="false">SUMIF($C$611:$C$12317,$C255,F$611:F$12317)</f>
        <v>307874</v>
      </c>
      <c r="G255" s="250" t="n">
        <f aca="false">SUMIF($C$611:$C$12317,$C255,G$611:G$12317)</f>
        <v>0</v>
      </c>
      <c r="H255" s="250" t="n">
        <f aca="false">SUMIF($C$611:$C$12317,$C255,H$611:H$12317)</f>
        <v>0</v>
      </c>
      <c r="I255" s="250" t="n">
        <f aca="false">SUMIF($C$611:$C$12317,$C255,I$611:I$12317)</f>
        <v>307874</v>
      </c>
      <c r="J255" s="167" t="n">
        <f aca="false">(IF($E255&lt;&gt;0,$J$2,IF($I255&lt;&gt;0,$J$2,"")))</f>
        <v>1</v>
      </c>
      <c r="K255" s="216"/>
      <c r="L255" s="363" t="n">
        <f aca="false">SUMIF($C$611:$C$12317,$C255,L$611:L$12317)</f>
        <v>0</v>
      </c>
      <c r="M255" s="364" t="n">
        <f aca="false">SUMIF($C$611:$C$12317,$C255,M$611:M$12317)</f>
        <v>0</v>
      </c>
      <c r="N255" s="364" t="n">
        <f aca="false">SUMIF($C$611:$C$12317,$C255,N$611:N$12317)</f>
        <v>307874</v>
      </c>
      <c r="O255" s="364" t="n">
        <f aca="false">SUMIF($C$611:$C$12317,$C255,O$611:O$12317)</f>
        <v>-307874</v>
      </c>
      <c r="P255" s="216"/>
      <c r="Q255" s="363" t="n">
        <f aca="false">SUMIF($C$611:$C$12317,$C255,Q$611:Q$12317)</f>
        <v>0</v>
      </c>
      <c r="R255" s="363" t="n">
        <f aca="false">SUMIF($C$611:$C$12317,$C255,R$611:R$12317)</f>
        <v>0</v>
      </c>
      <c r="S255" s="363" t="n">
        <f aca="false">SUMIF($C$611:$C$12317,$C255,S$611:S$12317)</f>
        <v>307874</v>
      </c>
      <c r="T255" s="363" t="n">
        <f aca="false">SUMIF($C$611:$C$12317,$C255,T$611:T$12317)</f>
        <v>-307874</v>
      </c>
      <c r="U255" s="363" t="n">
        <f aca="false">SUMIF($C$611:$C$12317,$C255,U$611:U$12317)</f>
        <v>0</v>
      </c>
      <c r="V255" s="363" t="n">
        <f aca="false">SUMIF($C$611:$C$12317,$C255,V$611:V$12317)</f>
        <v>0</v>
      </c>
      <c r="W255" s="363" t="n">
        <f aca="false">SUMIF($C$611:$C$12317,$C255,W$611:W$12317)</f>
        <v>0</v>
      </c>
      <c r="X255" s="366" t="n">
        <f aca="false">T255-U255-V255-W255</f>
        <v>-307874</v>
      </c>
    </row>
    <row r="256" s="228" customFormat="true" ht="19.5" hidden="false" customHeight="false" outlineLevel="0" collapsed="false">
      <c r="A256" s="279" t="n">
        <v>635</v>
      </c>
      <c r="B256" s="229" t="n">
        <v>4300</v>
      </c>
      <c r="C256" s="392" t="s">
        <v>476</v>
      </c>
      <c r="D256" s="392"/>
      <c r="E256" s="259" t="n">
        <f aca="false">SUMIF($B$611:$B$12317,$B256,E$611:E$12317)</f>
        <v>645072</v>
      </c>
      <c r="F256" s="246" t="n">
        <f aca="false">SUMIF($B$611:$B$12317,$B256,F$611:F$12317)</f>
        <v>150072</v>
      </c>
      <c r="G256" s="246" t="n">
        <f aca="false">SUMIF($B$611:$B$12317,$B256,G$611:G$12317)</f>
        <v>440967</v>
      </c>
      <c r="H256" s="246" t="n">
        <f aca="false">SUMIF($B$611:$B$12317,$B256,H$611:H$12317)</f>
        <v>0</v>
      </c>
      <c r="I256" s="246" t="n">
        <f aca="false">SUMIF($B$611:$B$12317,$B256,I$611:I$12317)</f>
        <v>591039</v>
      </c>
      <c r="J256" s="167" t="n">
        <f aca="false">(IF($E256&lt;&gt;0,$J$2,IF($I256&lt;&gt;0,$J$2,"")))</f>
        <v>1</v>
      </c>
      <c r="K256" s="216"/>
      <c r="L256" s="382" t="n">
        <f aca="false">SUMIF($B$611:$B$12317,$B256,L$611:L$12317)</f>
        <v>0</v>
      </c>
      <c r="M256" s="383" t="n">
        <f aca="false">SUMIF($B$611:$B$12317,$B256,M$611:M$12317)</f>
        <v>0</v>
      </c>
      <c r="N256" s="383" t="n">
        <f aca="false">SUMIF($B$611:$B$12317,$B256,N$611:N$12317)</f>
        <v>591039</v>
      </c>
      <c r="O256" s="383" t="n">
        <f aca="false">SUMIF($B$611:$B$12317,$B256,O$611:O$12317)</f>
        <v>-591039</v>
      </c>
      <c r="P256" s="216"/>
      <c r="Q256" s="382" t="n">
        <f aca="false">SUMIF($B$611:$B$12317,$B256,Q$611:Q$12317)</f>
        <v>0</v>
      </c>
      <c r="R256" s="382" t="n">
        <f aca="false">SUMIF($B$611:$B$12317,$B256,R$611:R$12317)</f>
        <v>0</v>
      </c>
      <c r="S256" s="382" t="n">
        <f aca="false">SUMIF($B$611:$B$12317,$B256,S$611:S$12317)</f>
        <v>591039</v>
      </c>
      <c r="T256" s="382" t="n">
        <f aca="false">SUMIF($B$611:$B$12317,$B256,T$611:T$12317)</f>
        <v>-591039</v>
      </c>
      <c r="U256" s="382" t="n">
        <f aca="false">SUMIF($B$611:$B$12317,$B256,U$611:U$12317)</f>
        <v>0</v>
      </c>
      <c r="V256" s="382" t="n">
        <f aca="false">SUMIF($B$611:$B$12317,$B256,V$611:V$12317)</f>
        <v>0</v>
      </c>
      <c r="W256" s="382" t="n">
        <f aca="false">SUMIF($B$611:$B$12317,$B256,W$611:W$12317)</f>
        <v>0</v>
      </c>
      <c r="X256" s="366" t="n">
        <f aca="false">T256-U256-V256-W256</f>
        <v>-591039</v>
      </c>
      <c r="Y256" s="165"/>
    </row>
    <row r="257" customFormat="false" ht="19.5" hidden="false" customHeight="false" outlineLevel="0" collapsed="false">
      <c r="A257" s="280" t="n">
        <v>640</v>
      </c>
      <c r="B257" s="413"/>
      <c r="C257" s="252" t="n">
        <v>4301</v>
      </c>
      <c r="D257" s="385" t="s">
        <v>477</v>
      </c>
      <c r="E257" s="220" t="n">
        <f aca="false">SUMIF($C$611:$C$12317,$C257,E$611:E$12317)</f>
        <v>150072</v>
      </c>
      <c r="F257" s="250" t="n">
        <f aca="false">SUMIF($C$611:$C$12317,$C257,F$611:F$12317)</f>
        <v>150072</v>
      </c>
      <c r="G257" s="250" t="n">
        <f aca="false">SUMIF($C$611:$C$12317,$C257,G$611:G$12317)</f>
        <v>0</v>
      </c>
      <c r="H257" s="250" t="n">
        <f aca="false">SUMIF($C$611:$C$12317,$C257,H$611:H$12317)</f>
        <v>0</v>
      </c>
      <c r="I257" s="250" t="n">
        <f aca="false">SUMIF($C$611:$C$12317,$C257,I$611:I$12317)</f>
        <v>150072</v>
      </c>
      <c r="J257" s="167" t="n">
        <f aca="false">(IF($E257&lt;&gt;0,$J$2,IF($I257&lt;&gt;0,$J$2,"")))</f>
        <v>1</v>
      </c>
      <c r="K257" s="216"/>
      <c r="L257" s="363" t="n">
        <f aca="false">SUMIF($C$611:$C$12317,$C257,L$611:L$12317)</f>
        <v>0</v>
      </c>
      <c r="M257" s="364" t="n">
        <f aca="false">SUMIF($C$611:$C$12317,$C257,M$611:M$12317)</f>
        <v>0</v>
      </c>
      <c r="N257" s="364" t="n">
        <f aca="false">SUMIF($C$611:$C$12317,$C257,N$611:N$12317)</f>
        <v>150072</v>
      </c>
      <c r="O257" s="364" t="n">
        <f aca="false">SUMIF($C$611:$C$12317,$C257,O$611:O$12317)</f>
        <v>-150072</v>
      </c>
      <c r="P257" s="216"/>
      <c r="Q257" s="363" t="n">
        <f aca="false">SUMIF($C$611:$C$12317,$C257,Q$611:Q$12317)</f>
        <v>0</v>
      </c>
      <c r="R257" s="363" t="n">
        <f aca="false">SUMIF($C$611:$C$12317,$C257,R$611:R$12317)</f>
        <v>0</v>
      </c>
      <c r="S257" s="363" t="n">
        <f aca="false">SUMIF($C$611:$C$12317,$C257,S$611:S$12317)</f>
        <v>150072</v>
      </c>
      <c r="T257" s="363" t="n">
        <f aca="false">SUMIF($C$611:$C$12317,$C257,T$611:T$12317)</f>
        <v>-150072</v>
      </c>
      <c r="U257" s="363" t="n">
        <f aca="false">SUMIF($C$611:$C$12317,$C257,U$611:U$12317)</f>
        <v>0</v>
      </c>
      <c r="V257" s="363" t="n">
        <f aca="false">SUMIF($C$611:$C$12317,$C257,V$611:V$12317)</f>
        <v>0</v>
      </c>
      <c r="W257" s="363" t="n">
        <f aca="false">SUMIF($C$611:$C$12317,$C257,W$611:W$12317)</f>
        <v>0</v>
      </c>
      <c r="X257" s="366" t="n">
        <f aca="false">T257-U257-V257-W257</f>
        <v>-150072</v>
      </c>
    </row>
    <row r="258" customFormat="false" ht="20.25" hidden="false" customHeight="true" outlineLevel="0" collapsed="false">
      <c r="A258" s="280" t="n">
        <v>645</v>
      </c>
      <c r="B258" s="413"/>
      <c r="C258" s="218" t="n">
        <v>4302</v>
      </c>
      <c r="D258" s="223" t="s">
        <v>478</v>
      </c>
      <c r="E258" s="220" t="n">
        <f aca="false">SUMIF($C$611:$C$12317,$C258,E$611:E$12317)</f>
        <v>0</v>
      </c>
      <c r="F258" s="250" t="n">
        <f aca="false">SUMIF($C$611:$C$12317,$C258,F$611:F$12317)</f>
        <v>0</v>
      </c>
      <c r="G258" s="250" t="n">
        <f aca="false">SUMIF($C$611:$C$12317,$C258,G$611:G$12317)</f>
        <v>0</v>
      </c>
      <c r="H258" s="250" t="n">
        <f aca="false">SUMIF($C$611:$C$12317,$C258,H$611:H$12317)</f>
        <v>0</v>
      </c>
      <c r="I258" s="250" t="n">
        <f aca="false">SUMIF($C$611:$C$12317,$C258,I$611:I$12317)</f>
        <v>0</v>
      </c>
      <c r="J258" s="167" t="str">
        <f aca="false">(IF($E258&lt;&gt;0,$J$2,IF($I258&lt;&gt;0,$J$2,"")))</f>
        <v/>
      </c>
      <c r="K258" s="216"/>
      <c r="L258" s="363" t="n">
        <f aca="false">SUMIF($C$611:$C$12317,$C258,L$611:L$12317)</f>
        <v>0</v>
      </c>
      <c r="M258" s="364" t="n">
        <f aca="false">SUMIF($C$611:$C$12317,$C258,M$611:M$12317)</f>
        <v>0</v>
      </c>
      <c r="N258" s="364" t="n">
        <f aca="false">SUMIF($C$611:$C$12317,$C258,N$611:N$12317)</f>
        <v>0</v>
      </c>
      <c r="O258" s="364" t="n">
        <f aca="false">SUMIF($C$611:$C$12317,$C258,O$611:O$12317)</f>
        <v>0</v>
      </c>
      <c r="P258" s="216"/>
      <c r="Q258" s="363" t="n">
        <f aca="false">SUMIF($C$611:$C$12317,$C258,Q$611:Q$12317)</f>
        <v>0</v>
      </c>
      <c r="R258" s="363" t="n">
        <f aca="false">SUMIF($C$611:$C$12317,$C258,R$611:R$12317)</f>
        <v>0</v>
      </c>
      <c r="S258" s="363" t="n">
        <f aca="false">SUMIF($C$611:$C$12317,$C258,S$611:S$12317)</f>
        <v>0</v>
      </c>
      <c r="T258" s="363" t="n">
        <f aca="false">SUMIF($C$611:$C$12317,$C258,T$611:T$12317)</f>
        <v>0</v>
      </c>
      <c r="U258" s="363" t="n">
        <f aca="false">SUMIF($C$611:$C$12317,$C258,U$611:U$12317)</f>
        <v>0</v>
      </c>
      <c r="V258" s="363" t="n">
        <f aca="false">SUMIF($C$611:$C$12317,$C258,V$611:V$12317)</f>
        <v>0</v>
      </c>
      <c r="W258" s="363" t="n">
        <f aca="false">SUMIF($C$611:$C$12317,$C258,W$611:W$12317)</f>
        <v>0</v>
      </c>
      <c r="X258" s="366" t="n">
        <f aca="false">T258-U258-V258-W258</f>
        <v>0</v>
      </c>
      <c r="Y258" s="228"/>
    </row>
    <row r="259" customFormat="false" ht="19.5" hidden="false" customHeight="false" outlineLevel="0" collapsed="false">
      <c r="A259" s="280" t="n">
        <v>650</v>
      </c>
      <c r="B259" s="413"/>
      <c r="C259" s="241" t="n">
        <v>4309</v>
      </c>
      <c r="D259" s="261" t="s">
        <v>479</v>
      </c>
      <c r="E259" s="220" t="n">
        <f aca="false">SUMIF($C$611:$C$12317,$C259,E$611:E$12317)</f>
        <v>495000</v>
      </c>
      <c r="F259" s="250" t="n">
        <f aca="false">SUMIF($C$611:$C$12317,$C259,F$611:F$12317)</f>
        <v>0</v>
      </c>
      <c r="G259" s="250" t="n">
        <f aca="false">SUMIF($C$611:$C$12317,$C259,G$611:G$12317)</f>
        <v>440967</v>
      </c>
      <c r="H259" s="250" t="n">
        <f aca="false">SUMIF($C$611:$C$12317,$C259,H$611:H$12317)</f>
        <v>0</v>
      </c>
      <c r="I259" s="250" t="n">
        <f aca="false">SUMIF($C$611:$C$12317,$C259,I$611:I$12317)</f>
        <v>440967</v>
      </c>
      <c r="J259" s="167" t="n">
        <f aca="false">(IF($E259&lt;&gt;0,$J$2,IF($I259&lt;&gt;0,$J$2,"")))</f>
        <v>1</v>
      </c>
      <c r="K259" s="216"/>
      <c r="L259" s="363" t="n">
        <f aca="false">SUMIF($C$611:$C$12317,$C259,L$611:L$12317)</f>
        <v>0</v>
      </c>
      <c r="M259" s="364" t="n">
        <f aca="false">SUMIF($C$611:$C$12317,$C259,M$611:M$12317)</f>
        <v>0</v>
      </c>
      <c r="N259" s="364" t="n">
        <f aca="false">SUMIF($C$611:$C$12317,$C259,N$611:N$12317)</f>
        <v>440967</v>
      </c>
      <c r="O259" s="364" t="n">
        <f aca="false">SUMIF($C$611:$C$12317,$C259,O$611:O$12317)</f>
        <v>-440967</v>
      </c>
      <c r="P259" s="216"/>
      <c r="Q259" s="363" t="n">
        <f aca="false">SUMIF($C$611:$C$12317,$C259,Q$611:Q$12317)</f>
        <v>0</v>
      </c>
      <c r="R259" s="363" t="n">
        <f aca="false">SUMIF($C$611:$C$12317,$C259,R$611:R$12317)</f>
        <v>0</v>
      </c>
      <c r="S259" s="363" t="n">
        <f aca="false">SUMIF($C$611:$C$12317,$C259,S$611:S$12317)</f>
        <v>440967</v>
      </c>
      <c r="T259" s="363" t="n">
        <f aca="false">SUMIF($C$611:$C$12317,$C259,T$611:T$12317)</f>
        <v>-440967</v>
      </c>
      <c r="U259" s="363" t="n">
        <f aca="false">SUMIF($C$611:$C$12317,$C259,U$611:U$12317)</f>
        <v>0</v>
      </c>
      <c r="V259" s="363" t="n">
        <f aca="false">SUMIF($C$611:$C$12317,$C259,V$611:V$12317)</f>
        <v>0</v>
      </c>
      <c r="W259" s="363" t="n">
        <f aca="false">SUMIF($C$611:$C$12317,$C259,W$611:W$12317)</f>
        <v>0</v>
      </c>
      <c r="X259" s="366" t="n">
        <f aca="false">T259-U259-V259-W259</f>
        <v>-440967</v>
      </c>
    </row>
    <row r="260" s="228" customFormat="true" ht="19.5" hidden="false" customHeight="false" outlineLevel="0" collapsed="false">
      <c r="A260" s="279" t="n">
        <v>655</v>
      </c>
      <c r="B260" s="229" t="n">
        <v>4400</v>
      </c>
      <c r="C260" s="414" t="s">
        <v>480</v>
      </c>
      <c r="D260" s="414"/>
      <c r="E260" s="259" t="n">
        <f aca="false">SUMIF($B$611:$B$12317,$B260,E$611:E$12317)</f>
        <v>0</v>
      </c>
      <c r="F260" s="246" t="n">
        <f aca="false">SUMIF($B$611:$B$12317,$B260,F$611:F$12317)</f>
        <v>0</v>
      </c>
      <c r="G260" s="246" t="n">
        <f aca="false">SUMIF($B$611:$B$12317,$B260,G$611:G$12317)</f>
        <v>0</v>
      </c>
      <c r="H260" s="246" t="n">
        <f aca="false">SUMIF($B$611:$B$12317,$B260,H$611:H$12317)</f>
        <v>0</v>
      </c>
      <c r="I260" s="246" t="n">
        <f aca="false">SUMIF($B$611:$B$12317,$B260,I$611:I$12317)</f>
        <v>0</v>
      </c>
      <c r="J260" s="167" t="str">
        <f aca="false">(IF($E260&lt;&gt;0,$J$2,IF($I260&lt;&gt;0,$J$2,"")))</f>
        <v/>
      </c>
      <c r="K260" s="216"/>
      <c r="L260" s="382" t="n">
        <f aca="false">SUMIF($B$611:$B$12317,$B260,L$611:L$12317)</f>
        <v>0</v>
      </c>
      <c r="M260" s="383" t="n">
        <f aca="false">SUMIF($B$611:$B$12317,$B260,M$611:M$12317)</f>
        <v>0</v>
      </c>
      <c r="N260" s="383" t="n">
        <f aca="false">SUMIF($B$611:$B$12317,$B260,N$611:N$12317)</f>
        <v>0</v>
      </c>
      <c r="O260" s="383" t="n">
        <f aca="false">SUMIF($B$611:$B$12317,$B260,O$611:O$12317)</f>
        <v>0</v>
      </c>
      <c r="P260" s="216"/>
      <c r="Q260" s="382" t="n">
        <f aca="false">SUMIF($B$611:$B$12317,$B260,Q$611:Q$12317)</f>
        <v>0</v>
      </c>
      <c r="R260" s="382" t="n">
        <f aca="false">SUMIF($B$611:$B$12317,$B260,R$611:R$12317)</f>
        <v>0</v>
      </c>
      <c r="S260" s="382" t="n">
        <f aca="false">SUMIF($B$611:$B$12317,$B260,S$611:S$12317)</f>
        <v>0</v>
      </c>
      <c r="T260" s="382" t="n">
        <f aca="false">SUMIF($B$611:$B$12317,$B260,T$611:T$12317)</f>
        <v>0</v>
      </c>
      <c r="U260" s="382" t="n">
        <f aca="false">SUMIF($B$611:$B$12317,$B260,U$611:U$12317)</f>
        <v>0</v>
      </c>
      <c r="V260" s="382" t="n">
        <f aca="false">SUMIF($B$611:$B$12317,$B260,V$611:V$12317)</f>
        <v>0</v>
      </c>
      <c r="W260" s="382" t="n">
        <f aca="false">SUMIF($B$611:$B$12317,$B260,W$611:W$12317)</f>
        <v>0</v>
      </c>
      <c r="X260" s="366" t="n">
        <f aca="false">T260-U260-V260-W260</f>
        <v>0</v>
      </c>
      <c r="Y260" s="165"/>
    </row>
    <row r="261" s="228" customFormat="true" ht="19.5" hidden="false" customHeight="false" outlineLevel="0" collapsed="false">
      <c r="A261" s="279" t="n">
        <v>665</v>
      </c>
      <c r="B261" s="229" t="n">
        <v>4500</v>
      </c>
      <c r="C261" s="412" t="s">
        <v>481</v>
      </c>
      <c r="D261" s="412"/>
      <c r="E261" s="259" t="n">
        <f aca="false">SUMIF($B$611:$B$12317,$B261,E$611:E$12317)</f>
        <v>976398</v>
      </c>
      <c r="F261" s="246" t="n">
        <f aca="false">SUMIF($B$611:$B$12317,$B261,F$611:F$12317)</f>
        <v>390663</v>
      </c>
      <c r="G261" s="246" t="n">
        <f aca="false">SUMIF($B$611:$B$12317,$B261,G$611:G$12317)</f>
        <v>557646</v>
      </c>
      <c r="H261" s="246" t="n">
        <f aca="false">SUMIF($B$611:$B$12317,$B261,H$611:H$12317)</f>
        <v>0</v>
      </c>
      <c r="I261" s="246" t="n">
        <f aca="false">SUMIF($B$611:$B$12317,$B261,I$611:I$12317)</f>
        <v>948309</v>
      </c>
      <c r="J261" s="167" t="n">
        <f aca="false">(IF($E261&lt;&gt;0,$J$2,IF($I261&lt;&gt;0,$J$2,"")))</f>
        <v>1</v>
      </c>
      <c r="K261" s="216"/>
      <c r="L261" s="382" t="n">
        <f aca="false">SUMIF($B$611:$B$12317,$B261,L$611:L$12317)</f>
        <v>0</v>
      </c>
      <c r="M261" s="383" t="n">
        <f aca="false">SUMIF($B$611:$B$12317,$B261,M$611:M$12317)</f>
        <v>0</v>
      </c>
      <c r="N261" s="383" t="n">
        <f aca="false">SUMIF($B$611:$B$12317,$B261,N$611:N$12317)</f>
        <v>948309</v>
      </c>
      <c r="O261" s="383" t="n">
        <f aca="false">SUMIF($B$611:$B$12317,$B261,O$611:O$12317)</f>
        <v>-948309</v>
      </c>
      <c r="P261" s="216"/>
      <c r="Q261" s="382" t="n">
        <f aca="false">SUMIF($B$611:$B$12317,$B261,Q$611:Q$12317)</f>
        <v>0</v>
      </c>
      <c r="R261" s="382" t="n">
        <f aca="false">SUMIF($B$611:$B$12317,$B261,R$611:R$12317)</f>
        <v>0</v>
      </c>
      <c r="S261" s="382" t="n">
        <f aca="false">SUMIF($B$611:$B$12317,$B261,S$611:S$12317)</f>
        <v>948309</v>
      </c>
      <c r="T261" s="382" t="n">
        <f aca="false">SUMIF($B$611:$B$12317,$B261,T$611:T$12317)</f>
        <v>-948309</v>
      </c>
      <c r="U261" s="382" t="n">
        <f aca="false">SUMIF($B$611:$B$12317,$B261,U$611:U$12317)</f>
        <v>0</v>
      </c>
      <c r="V261" s="382" t="n">
        <f aca="false">SUMIF($B$611:$B$12317,$B261,V$611:V$12317)</f>
        <v>0</v>
      </c>
      <c r="W261" s="382" t="n">
        <f aca="false">SUMIF($B$611:$B$12317,$B261,W$611:W$12317)</f>
        <v>0</v>
      </c>
      <c r="X261" s="366" t="n">
        <f aca="false">T261-U261-V261-W261</f>
        <v>-948309</v>
      </c>
      <c r="Y261" s="165"/>
    </row>
    <row r="262" s="228" customFormat="true" ht="18.75" hidden="false" customHeight="true" outlineLevel="0" collapsed="false">
      <c r="A262" s="279" t="n">
        <v>675</v>
      </c>
      <c r="B262" s="229" t="n">
        <v>4600</v>
      </c>
      <c r="C262" s="396" t="s">
        <v>482</v>
      </c>
      <c r="D262" s="396"/>
      <c r="E262" s="259" t="n">
        <f aca="false">SUMIF($B$611:$B$12317,$B262,E$611:E$12317)</f>
        <v>18500</v>
      </c>
      <c r="F262" s="246" t="n">
        <f aca="false">SUMIF($B$611:$B$12317,$B262,F$611:F$12317)</f>
        <v>0</v>
      </c>
      <c r="G262" s="246" t="n">
        <f aca="false">SUMIF($B$611:$B$12317,$B262,G$611:G$12317)</f>
        <v>18000</v>
      </c>
      <c r="H262" s="246" t="n">
        <f aca="false">SUMIF($B$611:$B$12317,$B262,H$611:H$12317)</f>
        <v>0</v>
      </c>
      <c r="I262" s="246" t="n">
        <f aca="false">SUMIF($B$611:$B$12317,$B262,I$611:I$12317)</f>
        <v>18000</v>
      </c>
      <c r="J262" s="167" t="n">
        <f aca="false">(IF($E262&lt;&gt;0,$J$2,IF($I262&lt;&gt;0,$J$2,"")))</f>
        <v>1</v>
      </c>
      <c r="K262" s="216"/>
      <c r="L262" s="382" t="n">
        <f aca="false">SUMIF($B$611:$B$12317,$B262,L$611:L$12317)</f>
        <v>0</v>
      </c>
      <c r="M262" s="383" t="n">
        <f aca="false">SUMIF($B$611:$B$12317,$B262,M$611:M$12317)</f>
        <v>0</v>
      </c>
      <c r="N262" s="383" t="n">
        <f aca="false">SUMIF($B$611:$B$12317,$B262,N$611:N$12317)</f>
        <v>18000</v>
      </c>
      <c r="O262" s="383" t="n">
        <f aca="false">SUMIF($B$611:$B$12317,$B262,O$611:O$12317)</f>
        <v>-18000</v>
      </c>
      <c r="P262" s="216"/>
      <c r="Q262" s="382" t="n">
        <f aca="false">SUMIF($B$611:$B$12317,$B262,Q$611:Q$12317)</f>
        <v>0</v>
      </c>
      <c r="R262" s="382" t="n">
        <f aca="false">SUMIF($B$611:$B$12317,$B262,R$611:R$12317)</f>
        <v>0</v>
      </c>
      <c r="S262" s="382" t="n">
        <f aca="false">SUMIF($B$611:$B$12317,$B262,S$611:S$12317)</f>
        <v>18000</v>
      </c>
      <c r="T262" s="382" t="n">
        <f aca="false">SUMIF($B$611:$B$12317,$B262,T$611:T$12317)</f>
        <v>-18000</v>
      </c>
      <c r="U262" s="382" t="n">
        <f aca="false">SUMIF($B$611:$B$12317,$B262,U$611:U$12317)</f>
        <v>0</v>
      </c>
      <c r="V262" s="382" t="n">
        <f aca="false">SUMIF($B$611:$B$12317,$B262,V$611:V$12317)</f>
        <v>0</v>
      </c>
      <c r="W262" s="382" t="n">
        <f aca="false">SUMIF($B$611:$B$12317,$B262,W$611:W$12317)</f>
        <v>0</v>
      </c>
      <c r="X262" s="366" t="n">
        <f aca="false">T262-U262-V262-W262</f>
        <v>-18000</v>
      </c>
    </row>
    <row r="263" s="228" customFormat="true" ht="19.5" hidden="false" customHeight="false" outlineLevel="0" collapsed="false">
      <c r="A263" s="279" t="n">
        <v>685</v>
      </c>
      <c r="B263" s="229" t="n">
        <v>4900</v>
      </c>
      <c r="C263" s="398" t="s">
        <v>483</v>
      </c>
      <c r="D263" s="398"/>
      <c r="E263" s="259" t="n">
        <f aca="false">SUMIF($B$611:$B$12317,$B263,E$611:E$12317)</f>
        <v>22097</v>
      </c>
      <c r="F263" s="246" t="n">
        <f aca="false">SUMIF($B$611:$B$12317,$B263,F$611:F$12317)</f>
        <v>0</v>
      </c>
      <c r="G263" s="246" t="n">
        <f aca="false">SUMIF($B$611:$B$12317,$B263,G$611:G$12317)</f>
        <v>22097</v>
      </c>
      <c r="H263" s="246" t="n">
        <f aca="false">SUMIF($B$611:$B$12317,$B263,H$611:H$12317)</f>
        <v>0</v>
      </c>
      <c r="I263" s="246" t="n">
        <f aca="false">SUMIF($B$611:$B$12317,$B263,I$611:I$12317)</f>
        <v>22097</v>
      </c>
      <c r="J263" s="167" t="n">
        <f aca="false">(IF($E263&lt;&gt;0,$J$2,IF($I263&lt;&gt;0,$J$2,"")))</f>
        <v>1</v>
      </c>
      <c r="K263" s="216"/>
      <c r="L263" s="384" t="n">
        <f aca="false">SUMIF($B$611:$B$12317,$B263,L$611:L$12317)</f>
        <v>0</v>
      </c>
      <c r="M263" s="406" t="n">
        <f aca="false">SUMIF($B$611:$B$12317,$B263,M$611:M$12317)</f>
        <v>0</v>
      </c>
      <c r="N263" s="406" t="n">
        <f aca="false">SUMIF($B$611:$B$12317,$B263,N$611:N$12317)</f>
        <v>0</v>
      </c>
      <c r="O263" s="406" t="n">
        <f aca="false">SUMIF($B$611:$B$12317,$B263,O$611:O$12317)</f>
        <v>0</v>
      </c>
      <c r="P263" s="216"/>
      <c r="Q263" s="384" t="n">
        <f aca="false">SUMIF($B$611:$B$12317,$B263,Q$611:Q$12317)</f>
        <v>0</v>
      </c>
      <c r="R263" s="384" t="n">
        <f aca="false">SUMIF($B$611:$B$12317,$B263,R$611:R$12317)</f>
        <v>0</v>
      </c>
      <c r="S263" s="384" t="n">
        <f aca="false">SUMIF($B$611:$B$12317,$B263,S$611:S$12317)</f>
        <v>0</v>
      </c>
      <c r="T263" s="384" t="n">
        <f aca="false">SUMIF($B$611:$B$12317,$B263,T$611:T$12317)</f>
        <v>0</v>
      </c>
      <c r="U263" s="384" t="n">
        <f aca="false">SUMIF($B$611:$B$12317,$B263,U$611:U$12317)</f>
        <v>0</v>
      </c>
      <c r="V263" s="384" t="n">
        <f aca="false">SUMIF($B$611:$B$12317,$B263,V$611:V$12317)</f>
        <v>0</v>
      </c>
      <c r="W263" s="384" t="n">
        <f aca="false">SUMIF($B$611:$B$12317,$B263,W$611:W$12317)</f>
        <v>0</v>
      </c>
      <c r="X263" s="366" t="n">
        <f aca="false">T263-U263-V263-W263</f>
        <v>0</v>
      </c>
    </row>
    <row r="264" customFormat="false" ht="19.5" hidden="false" customHeight="false" outlineLevel="0" collapsed="false">
      <c r="A264" s="280" t="n">
        <v>690</v>
      </c>
      <c r="B264" s="413"/>
      <c r="C264" s="252" t="n">
        <v>4901</v>
      </c>
      <c r="D264" s="415" t="s">
        <v>484</v>
      </c>
      <c r="E264" s="220" t="n">
        <f aca="false">SUMIF($C$611:$C$12317,$C264,E$611:E$12317)</f>
        <v>0</v>
      </c>
      <c r="F264" s="250" t="n">
        <f aca="false">SUMIF($C$611:$C$12317,$C264,F$611:F$12317)</f>
        <v>0</v>
      </c>
      <c r="G264" s="250" t="n">
        <f aca="false">SUMIF($C$611:$C$12317,$C264,G$611:G$12317)</f>
        <v>0</v>
      </c>
      <c r="H264" s="250" t="n">
        <f aca="false">SUMIF($C$611:$C$12317,$C264,H$611:H$12317)</f>
        <v>0</v>
      </c>
      <c r="I264" s="250" t="n">
        <f aca="false">SUMIF($C$611:$C$12317,$C264,I$611:I$12317)</f>
        <v>0</v>
      </c>
      <c r="J264" s="167" t="str">
        <f aca="false">(IF($E264&lt;&gt;0,$J$2,IF($I264&lt;&gt;0,$J$2,"")))</f>
        <v/>
      </c>
      <c r="K264" s="216"/>
      <c r="L264" s="365" t="n">
        <f aca="false">SUMIF($C$611:$C$12317,$C264,L$611:L$12317)</f>
        <v>0</v>
      </c>
      <c r="M264" s="394" t="n">
        <f aca="false">SUMIF($C$611:$C$12317,$C264,M$611:M$12317)</f>
        <v>0</v>
      </c>
      <c r="N264" s="394" t="n">
        <f aca="false">SUMIF($C$611:$C$12317,$C264,N$611:N$12317)</f>
        <v>0</v>
      </c>
      <c r="O264" s="394" t="n">
        <f aca="false">SUMIF($C$611:$C$12317,$C264,O$611:O$12317)</f>
        <v>0</v>
      </c>
      <c r="P264" s="216"/>
      <c r="Q264" s="365" t="n">
        <f aca="false">SUMIF($C$611:$C$12317,$C264,Q$611:Q$12317)</f>
        <v>0</v>
      </c>
      <c r="R264" s="365" t="n">
        <f aca="false">SUMIF($C$611:$C$12317,$C264,R$611:R$12317)</f>
        <v>0</v>
      </c>
      <c r="S264" s="365" t="n">
        <f aca="false">SUMIF($C$611:$C$12317,$C264,S$611:S$12317)</f>
        <v>0</v>
      </c>
      <c r="T264" s="365" t="n">
        <f aca="false">SUMIF($C$611:$C$12317,$C264,T$611:T$12317)</f>
        <v>0</v>
      </c>
      <c r="U264" s="365" t="n">
        <f aca="false">SUMIF($C$611:$C$12317,$C264,U$611:U$12317)</f>
        <v>0</v>
      </c>
      <c r="V264" s="365" t="n">
        <f aca="false">SUMIF($C$611:$C$12317,$C264,V$611:V$12317)</f>
        <v>0</v>
      </c>
      <c r="W264" s="365" t="n">
        <f aca="false">SUMIF($C$611:$C$12317,$C264,W$611:W$12317)</f>
        <v>0</v>
      </c>
      <c r="X264" s="366" t="n">
        <f aca="false">T264-U264-V264-W264</f>
        <v>0</v>
      </c>
      <c r="Y264" s="228"/>
    </row>
    <row r="265" customFormat="false" ht="19.5" hidden="false" customHeight="false" outlineLevel="0" collapsed="false">
      <c r="A265" s="280" t="n">
        <v>695</v>
      </c>
      <c r="B265" s="413"/>
      <c r="C265" s="241" t="n">
        <v>4902</v>
      </c>
      <c r="D265" s="261" t="s">
        <v>485</v>
      </c>
      <c r="E265" s="220" t="n">
        <f aca="false">SUMIF($C$611:$C$12317,$C265,E$611:E$12317)</f>
        <v>22097</v>
      </c>
      <c r="F265" s="250" t="n">
        <f aca="false">SUMIF($C$611:$C$12317,$C265,F$611:F$12317)</f>
        <v>0</v>
      </c>
      <c r="G265" s="250" t="n">
        <f aca="false">SUMIF($C$611:$C$12317,$C265,G$611:G$12317)</f>
        <v>22097</v>
      </c>
      <c r="H265" s="250" t="n">
        <f aca="false">SUMIF($C$611:$C$12317,$C265,H$611:H$12317)</f>
        <v>0</v>
      </c>
      <c r="I265" s="250" t="n">
        <f aca="false">SUMIF($C$611:$C$12317,$C265,I$611:I$12317)</f>
        <v>22097</v>
      </c>
      <c r="J265" s="167" t="n">
        <f aca="false">(IF($E265&lt;&gt;0,$J$2,IF($I265&lt;&gt;0,$J$2,"")))</f>
        <v>1</v>
      </c>
      <c r="K265" s="216"/>
      <c r="L265" s="365" t="n">
        <f aca="false">SUMIF($C$611:$C$12317,$C265,L$611:L$12317)</f>
        <v>0</v>
      </c>
      <c r="M265" s="394" t="n">
        <f aca="false">SUMIF($C$611:$C$12317,$C265,M$611:M$12317)</f>
        <v>0</v>
      </c>
      <c r="N265" s="394" t="n">
        <f aca="false">SUMIF($C$611:$C$12317,$C265,N$611:N$12317)</f>
        <v>0</v>
      </c>
      <c r="O265" s="394" t="n">
        <f aca="false">SUMIF($C$611:$C$12317,$C265,O$611:O$12317)</f>
        <v>0</v>
      </c>
      <c r="P265" s="216"/>
      <c r="Q265" s="365" t="n">
        <f aca="false">SUMIF($C$611:$C$12317,$C265,Q$611:Q$12317)</f>
        <v>0</v>
      </c>
      <c r="R265" s="365" t="n">
        <f aca="false">SUMIF($C$611:$C$12317,$C265,R$611:R$12317)</f>
        <v>0</v>
      </c>
      <c r="S265" s="365" t="n">
        <f aca="false">SUMIF($C$611:$C$12317,$C265,S$611:S$12317)</f>
        <v>0</v>
      </c>
      <c r="T265" s="365" t="n">
        <f aca="false">SUMIF($C$611:$C$12317,$C265,T$611:T$12317)</f>
        <v>0</v>
      </c>
      <c r="U265" s="365" t="n">
        <f aca="false">SUMIF($C$611:$C$12317,$C265,U$611:U$12317)</f>
        <v>0</v>
      </c>
      <c r="V265" s="365" t="n">
        <f aca="false">SUMIF($C$611:$C$12317,$C265,V$611:V$12317)</f>
        <v>0</v>
      </c>
      <c r="W265" s="365" t="n">
        <f aca="false">SUMIF($C$611:$C$12317,$C265,W$611:W$12317)</f>
        <v>0</v>
      </c>
      <c r="X265" s="366" t="n">
        <f aca="false">T265-U265-V265-W265</f>
        <v>0</v>
      </c>
      <c r="Y265" s="228"/>
    </row>
    <row r="266" s="420" customFormat="true" ht="19.5" hidden="false" customHeight="false" outlineLevel="0" collapsed="false">
      <c r="A266" s="279" t="n">
        <v>700</v>
      </c>
      <c r="B266" s="416" t="n">
        <v>5100</v>
      </c>
      <c r="C266" s="417" t="s">
        <v>486</v>
      </c>
      <c r="D266" s="417"/>
      <c r="E266" s="259" t="n">
        <f aca="false">SUMIF($B$611:$B$12317,$B266,E$611:E$12317)</f>
        <v>3133923</v>
      </c>
      <c r="F266" s="246" t="n">
        <f aca="false">SUMIF($B$611:$B$12317,$B266,F$611:F$12317)</f>
        <v>9231</v>
      </c>
      <c r="G266" s="246" t="n">
        <f aca="false">SUMIF($B$611:$B$12317,$B266,G$611:G$12317)</f>
        <v>3070317</v>
      </c>
      <c r="H266" s="246" t="n">
        <f aca="false">SUMIF($B$611:$B$12317,$B266,H$611:H$12317)</f>
        <v>0</v>
      </c>
      <c r="I266" s="246" t="n">
        <f aca="false">SUMIF($B$611:$B$12317,$B266,I$611:I$12317)</f>
        <v>3079548</v>
      </c>
      <c r="J266" s="167" t="n">
        <f aca="false">(IF($E266&lt;&gt;0,$J$2,IF($I266&lt;&gt;0,$J$2,"")))</f>
        <v>1</v>
      </c>
      <c r="K266" s="216"/>
      <c r="L266" s="418" t="n">
        <f aca="false">SUMIF($B$611:$B$12317,$B266,L$611:L$12317)</f>
        <v>0</v>
      </c>
      <c r="M266" s="419" t="n">
        <f aca="false">SUMIF($B$611:$B$12317,$B266,M$611:M$12317)</f>
        <v>0</v>
      </c>
      <c r="N266" s="419" t="n">
        <f aca="false">SUMIF($B$611:$B$12317,$B266,N$611:N$12317)</f>
        <v>3079548</v>
      </c>
      <c r="O266" s="419" t="n">
        <f aca="false">SUMIF($B$611:$B$12317,$B266,O$611:O$12317)</f>
        <v>-3079548</v>
      </c>
      <c r="P266" s="216"/>
      <c r="Q266" s="418" t="n">
        <f aca="false">SUMIF($B$611:$B$12317,$B266,Q$611:Q$12317)</f>
        <v>0</v>
      </c>
      <c r="R266" s="418" t="n">
        <f aca="false">SUMIF($B$611:$B$12317,$B266,R$611:R$12317)</f>
        <v>0</v>
      </c>
      <c r="S266" s="418" t="n">
        <f aca="false">SUMIF($B$611:$B$12317,$B266,S$611:S$12317)</f>
        <v>3079548</v>
      </c>
      <c r="T266" s="418" t="n">
        <f aca="false">SUMIF($B$611:$B$12317,$B266,T$611:T$12317)</f>
        <v>-3079548</v>
      </c>
      <c r="U266" s="418" t="n">
        <f aca="false">SUMIF($B$611:$B$12317,$B266,U$611:U$12317)</f>
        <v>0</v>
      </c>
      <c r="V266" s="418" t="n">
        <f aca="false">SUMIF($B$611:$B$12317,$B266,V$611:V$12317)</f>
        <v>0</v>
      </c>
      <c r="W266" s="418" t="n">
        <f aca="false">SUMIF($B$611:$B$12317,$B266,W$611:W$12317)</f>
        <v>0</v>
      </c>
      <c r="X266" s="366" t="n">
        <f aca="false">T266-U266-V266-W266</f>
        <v>-3079548</v>
      </c>
      <c r="Y266" s="165"/>
    </row>
    <row r="267" s="420" customFormat="true" ht="19.5" hidden="false" customHeight="false" outlineLevel="0" collapsed="false">
      <c r="A267" s="279" t="n">
        <v>710</v>
      </c>
      <c r="B267" s="416" t="n">
        <v>5200</v>
      </c>
      <c r="C267" s="421" t="s">
        <v>487</v>
      </c>
      <c r="D267" s="421"/>
      <c r="E267" s="259" t="n">
        <f aca="false">SUMIF($B$611:$B$12317,$B267,E$611:E$12317)</f>
        <v>2241666</v>
      </c>
      <c r="F267" s="246" t="n">
        <f aca="false">SUMIF($B$611:$B$12317,$B267,F$611:F$12317)</f>
        <v>521484</v>
      </c>
      <c r="G267" s="246" t="n">
        <f aca="false">SUMIF($B$611:$B$12317,$B267,G$611:G$12317)</f>
        <v>1098168</v>
      </c>
      <c r="H267" s="246" t="n">
        <f aca="false">SUMIF($B$611:$B$12317,$B267,H$611:H$12317)</f>
        <v>0</v>
      </c>
      <c r="I267" s="246" t="n">
        <f aca="false">SUMIF($B$611:$B$12317,$B267,I$611:I$12317)</f>
        <v>1619652</v>
      </c>
      <c r="J267" s="167" t="n">
        <f aca="false">(IF($E267&lt;&gt;0,$J$2,IF($I267&lt;&gt;0,$J$2,"")))</f>
        <v>1</v>
      </c>
      <c r="K267" s="216"/>
      <c r="L267" s="418" t="n">
        <f aca="false">SUMIF($B$611:$B$12317,$B267,L$611:L$12317)</f>
        <v>0</v>
      </c>
      <c r="M267" s="419" t="n">
        <f aca="false">SUMIF($B$611:$B$12317,$B267,M$611:M$12317)</f>
        <v>0</v>
      </c>
      <c r="N267" s="419" t="n">
        <f aca="false">SUMIF($B$611:$B$12317,$B267,N$611:N$12317)</f>
        <v>1619652</v>
      </c>
      <c r="O267" s="419" t="n">
        <f aca="false">SUMIF($B$611:$B$12317,$B267,O$611:O$12317)</f>
        <v>-1619652</v>
      </c>
      <c r="P267" s="216"/>
      <c r="Q267" s="418" t="n">
        <f aca="false">SUMIF($B$611:$B$12317,$B267,Q$611:Q$12317)</f>
        <v>0</v>
      </c>
      <c r="R267" s="418" t="n">
        <f aca="false">SUMIF($B$611:$B$12317,$B267,R$611:R$12317)</f>
        <v>0</v>
      </c>
      <c r="S267" s="418" t="n">
        <f aca="false">SUMIF($B$611:$B$12317,$B267,S$611:S$12317)</f>
        <v>1619652</v>
      </c>
      <c r="T267" s="418" t="n">
        <f aca="false">SUMIF($B$611:$B$12317,$B267,T$611:T$12317)</f>
        <v>-1619652</v>
      </c>
      <c r="U267" s="418" t="n">
        <f aca="false">SUMIF($B$611:$B$12317,$B267,U$611:U$12317)</f>
        <v>0</v>
      </c>
      <c r="V267" s="418" t="n">
        <f aca="false">SUMIF($B$611:$B$12317,$B267,V$611:V$12317)</f>
        <v>0</v>
      </c>
      <c r="W267" s="418" t="n">
        <f aca="false">SUMIF($B$611:$B$12317,$B267,W$611:W$12317)</f>
        <v>0</v>
      </c>
      <c r="X267" s="366" t="n">
        <f aca="false">T267-U267-V267-W267</f>
        <v>-1619652</v>
      </c>
      <c r="Y267" s="165"/>
    </row>
    <row r="268" s="427" customFormat="true" ht="19.5" hidden="false" customHeight="false" outlineLevel="0" collapsed="false">
      <c r="A268" s="280" t="n">
        <v>715</v>
      </c>
      <c r="B268" s="422"/>
      <c r="C268" s="423" t="n">
        <v>5201</v>
      </c>
      <c r="D268" s="424" t="s">
        <v>488</v>
      </c>
      <c r="E268" s="220" t="n">
        <f aca="false">SUMIF($C$611:$C$12317,$C268,E$611:E$12317)</f>
        <v>331181</v>
      </c>
      <c r="F268" s="250" t="n">
        <f aca="false">SUMIF($C$611:$C$12317,$C268,F$611:F$12317)</f>
        <v>209010</v>
      </c>
      <c r="G268" s="250" t="n">
        <f aca="false">SUMIF($C$611:$C$12317,$C268,G$611:G$12317)</f>
        <v>86447</v>
      </c>
      <c r="H268" s="250" t="n">
        <f aca="false">SUMIF($C$611:$C$12317,$C268,H$611:H$12317)</f>
        <v>0</v>
      </c>
      <c r="I268" s="250" t="n">
        <f aca="false">SUMIF($C$611:$C$12317,$C268,I$611:I$12317)</f>
        <v>295457</v>
      </c>
      <c r="J268" s="167" t="n">
        <f aca="false">(IF($E268&lt;&gt;0,$J$2,IF($I268&lt;&gt;0,$J$2,"")))</f>
        <v>1</v>
      </c>
      <c r="K268" s="216"/>
      <c r="L268" s="425" t="n">
        <f aca="false">SUMIF($C$611:$C$12317,$C268,L$611:L$12317)</f>
        <v>0</v>
      </c>
      <c r="M268" s="426" t="n">
        <f aca="false">SUMIF($C$611:$C$12317,$C268,M$611:M$12317)</f>
        <v>0</v>
      </c>
      <c r="N268" s="426" t="n">
        <f aca="false">SUMIF($C$611:$C$12317,$C268,N$611:N$12317)</f>
        <v>295457</v>
      </c>
      <c r="O268" s="426" t="n">
        <f aca="false">SUMIF($C$611:$C$12317,$C268,O$611:O$12317)</f>
        <v>-295457</v>
      </c>
      <c r="P268" s="216"/>
      <c r="Q268" s="425" t="n">
        <f aca="false">SUMIF($C$611:$C$12317,$C268,Q$611:Q$12317)</f>
        <v>0</v>
      </c>
      <c r="R268" s="425" t="n">
        <f aca="false">SUMIF($C$611:$C$12317,$C268,R$611:R$12317)</f>
        <v>0</v>
      </c>
      <c r="S268" s="425" t="n">
        <f aca="false">SUMIF($C$611:$C$12317,$C268,S$611:S$12317)</f>
        <v>295457</v>
      </c>
      <c r="T268" s="425" t="n">
        <f aca="false">SUMIF($C$611:$C$12317,$C268,T$611:T$12317)</f>
        <v>-295457</v>
      </c>
      <c r="U268" s="425" t="n">
        <f aca="false">SUMIF($C$611:$C$12317,$C268,U$611:U$12317)</f>
        <v>0</v>
      </c>
      <c r="V268" s="425" t="n">
        <f aca="false">SUMIF($C$611:$C$12317,$C268,V$611:V$12317)</f>
        <v>0</v>
      </c>
      <c r="W268" s="425" t="n">
        <f aca="false">SUMIF($C$611:$C$12317,$C268,W$611:W$12317)</f>
        <v>0</v>
      </c>
      <c r="X268" s="366" t="n">
        <f aca="false">T268-U268-V268-W268</f>
        <v>-295457</v>
      </c>
      <c r="Y268" s="420"/>
    </row>
    <row r="269" s="427" customFormat="true" ht="19.5" hidden="false" customHeight="false" outlineLevel="0" collapsed="false">
      <c r="A269" s="280" t="n">
        <v>720</v>
      </c>
      <c r="B269" s="422"/>
      <c r="C269" s="428" t="n">
        <v>5202</v>
      </c>
      <c r="D269" s="429" t="s">
        <v>489</v>
      </c>
      <c r="E269" s="220" t="n">
        <f aca="false">SUMIF($C$611:$C$12317,$C269,E$611:E$12317)</f>
        <v>918371</v>
      </c>
      <c r="F269" s="250" t="n">
        <f aca="false">SUMIF($C$611:$C$12317,$C269,F$611:F$12317)</f>
        <v>134025</v>
      </c>
      <c r="G269" s="250" t="n">
        <f aca="false">SUMIF($C$611:$C$12317,$C269,G$611:G$12317)</f>
        <v>461237</v>
      </c>
      <c r="H269" s="250" t="n">
        <f aca="false">SUMIF($C$611:$C$12317,$C269,H$611:H$12317)</f>
        <v>0</v>
      </c>
      <c r="I269" s="250" t="n">
        <f aca="false">SUMIF($C$611:$C$12317,$C269,I$611:I$12317)</f>
        <v>595262</v>
      </c>
      <c r="J269" s="167" t="n">
        <f aca="false">(IF($E269&lt;&gt;0,$J$2,IF($I269&lt;&gt;0,$J$2,"")))</f>
        <v>1</v>
      </c>
      <c r="K269" s="216"/>
      <c r="L269" s="425" t="n">
        <f aca="false">SUMIF($C$611:$C$12317,$C269,L$611:L$12317)</f>
        <v>0</v>
      </c>
      <c r="M269" s="426" t="n">
        <f aca="false">SUMIF($C$611:$C$12317,$C269,M$611:M$12317)</f>
        <v>0</v>
      </c>
      <c r="N269" s="426" t="n">
        <f aca="false">SUMIF($C$611:$C$12317,$C269,N$611:N$12317)</f>
        <v>595262</v>
      </c>
      <c r="O269" s="426" t="n">
        <f aca="false">SUMIF($C$611:$C$12317,$C269,O$611:O$12317)</f>
        <v>-595262</v>
      </c>
      <c r="P269" s="216"/>
      <c r="Q269" s="425" t="n">
        <f aca="false">SUMIF($C$611:$C$12317,$C269,Q$611:Q$12317)</f>
        <v>0</v>
      </c>
      <c r="R269" s="425" t="n">
        <f aca="false">SUMIF($C$611:$C$12317,$C269,R$611:R$12317)</f>
        <v>0</v>
      </c>
      <c r="S269" s="425" t="n">
        <f aca="false">SUMIF($C$611:$C$12317,$C269,S$611:S$12317)</f>
        <v>595262</v>
      </c>
      <c r="T269" s="425" t="n">
        <f aca="false">SUMIF($C$611:$C$12317,$C269,T$611:T$12317)</f>
        <v>-595262</v>
      </c>
      <c r="U269" s="425" t="n">
        <f aca="false">SUMIF($C$611:$C$12317,$C269,U$611:U$12317)</f>
        <v>0</v>
      </c>
      <c r="V269" s="425" t="n">
        <f aca="false">SUMIF($C$611:$C$12317,$C269,V$611:V$12317)</f>
        <v>0</v>
      </c>
      <c r="W269" s="425" t="n">
        <f aca="false">SUMIF($C$611:$C$12317,$C269,W$611:W$12317)</f>
        <v>0</v>
      </c>
      <c r="X269" s="366" t="n">
        <f aca="false">T269-U269-V269-W269</f>
        <v>-595262</v>
      </c>
      <c r="Y269" s="420"/>
    </row>
    <row r="270" s="427" customFormat="true" ht="19.5" hidden="false" customHeight="false" outlineLevel="0" collapsed="false">
      <c r="A270" s="280" t="n">
        <v>725</v>
      </c>
      <c r="B270" s="422"/>
      <c r="C270" s="428" t="n">
        <v>5203</v>
      </c>
      <c r="D270" s="429" t="s">
        <v>490</v>
      </c>
      <c r="E270" s="220" t="n">
        <f aca="false">SUMIF($C$611:$C$12317,$C270,E$611:E$12317)</f>
        <v>419800</v>
      </c>
      <c r="F270" s="250" t="n">
        <f aca="false">SUMIF($C$611:$C$12317,$C270,F$611:F$12317)</f>
        <v>169361</v>
      </c>
      <c r="G270" s="250" t="n">
        <f aca="false">SUMIF($C$611:$C$12317,$C270,G$611:G$12317)</f>
        <v>174867</v>
      </c>
      <c r="H270" s="250" t="n">
        <f aca="false">SUMIF($C$611:$C$12317,$C270,H$611:H$12317)</f>
        <v>0</v>
      </c>
      <c r="I270" s="250" t="n">
        <f aca="false">SUMIF($C$611:$C$12317,$C270,I$611:I$12317)</f>
        <v>344228</v>
      </c>
      <c r="J270" s="167" t="n">
        <f aca="false">(IF($E270&lt;&gt;0,$J$2,IF($I270&lt;&gt;0,$J$2,"")))</f>
        <v>1</v>
      </c>
      <c r="K270" s="216"/>
      <c r="L270" s="425" t="n">
        <f aca="false">SUMIF($C$611:$C$12317,$C270,L$611:L$12317)</f>
        <v>0</v>
      </c>
      <c r="M270" s="426" t="n">
        <f aca="false">SUMIF($C$611:$C$12317,$C270,M$611:M$12317)</f>
        <v>0</v>
      </c>
      <c r="N270" s="426" t="n">
        <f aca="false">SUMIF($C$611:$C$12317,$C270,N$611:N$12317)</f>
        <v>344228</v>
      </c>
      <c r="O270" s="426" t="n">
        <f aca="false">SUMIF($C$611:$C$12317,$C270,O$611:O$12317)</f>
        <v>-344228</v>
      </c>
      <c r="P270" s="216"/>
      <c r="Q270" s="425" t="n">
        <f aca="false">SUMIF($C$611:$C$12317,$C270,Q$611:Q$12317)</f>
        <v>0</v>
      </c>
      <c r="R270" s="425" t="n">
        <f aca="false">SUMIF($C$611:$C$12317,$C270,R$611:R$12317)</f>
        <v>0</v>
      </c>
      <c r="S270" s="425" t="n">
        <f aca="false">SUMIF($C$611:$C$12317,$C270,S$611:S$12317)</f>
        <v>344228</v>
      </c>
      <c r="T270" s="425" t="n">
        <f aca="false">SUMIF($C$611:$C$12317,$C270,T$611:T$12317)</f>
        <v>-344228</v>
      </c>
      <c r="U270" s="425" t="n">
        <f aca="false">SUMIF($C$611:$C$12317,$C270,U$611:U$12317)</f>
        <v>0</v>
      </c>
      <c r="V270" s="425" t="n">
        <f aca="false">SUMIF($C$611:$C$12317,$C270,V$611:V$12317)</f>
        <v>0</v>
      </c>
      <c r="W270" s="425" t="n">
        <f aca="false">SUMIF($C$611:$C$12317,$C270,W$611:W$12317)</f>
        <v>0</v>
      </c>
      <c r="X270" s="366" t="n">
        <f aca="false">T270-U270-V270-W270</f>
        <v>-344228</v>
      </c>
    </row>
    <row r="271" s="427" customFormat="true" ht="19.5" hidden="false" customHeight="false" outlineLevel="0" collapsed="false">
      <c r="A271" s="280" t="n">
        <v>730</v>
      </c>
      <c r="B271" s="422"/>
      <c r="C271" s="428" t="n">
        <v>5204</v>
      </c>
      <c r="D271" s="429" t="s">
        <v>491</v>
      </c>
      <c r="E271" s="220" t="n">
        <f aca="false">SUMIF($C$611:$C$12317,$C271,E$611:E$12317)</f>
        <v>116300</v>
      </c>
      <c r="F271" s="250" t="n">
        <f aca="false">SUMIF($C$611:$C$12317,$C271,F$611:F$12317)</f>
        <v>0</v>
      </c>
      <c r="G271" s="250" t="n">
        <f aca="false">SUMIF($C$611:$C$12317,$C271,G$611:G$12317)</f>
        <v>31800</v>
      </c>
      <c r="H271" s="250" t="n">
        <f aca="false">SUMIF($C$611:$C$12317,$C271,H$611:H$12317)</f>
        <v>0</v>
      </c>
      <c r="I271" s="250" t="n">
        <f aca="false">SUMIF($C$611:$C$12317,$C271,I$611:I$12317)</f>
        <v>31800</v>
      </c>
      <c r="J271" s="167" t="n">
        <f aca="false">(IF($E271&lt;&gt;0,$J$2,IF($I271&lt;&gt;0,$J$2,"")))</f>
        <v>1</v>
      </c>
      <c r="K271" s="216"/>
      <c r="L271" s="425" t="n">
        <f aca="false">SUMIF($C$611:$C$12317,$C271,L$611:L$12317)</f>
        <v>0</v>
      </c>
      <c r="M271" s="426" t="n">
        <f aca="false">SUMIF($C$611:$C$12317,$C271,M$611:M$12317)</f>
        <v>0</v>
      </c>
      <c r="N271" s="426" t="n">
        <f aca="false">SUMIF($C$611:$C$12317,$C271,N$611:N$12317)</f>
        <v>31800</v>
      </c>
      <c r="O271" s="426" t="n">
        <f aca="false">SUMIF($C$611:$C$12317,$C271,O$611:O$12317)</f>
        <v>-31800</v>
      </c>
      <c r="P271" s="216"/>
      <c r="Q271" s="425" t="n">
        <f aca="false">SUMIF($C$611:$C$12317,$C271,Q$611:Q$12317)</f>
        <v>0</v>
      </c>
      <c r="R271" s="425" t="n">
        <f aca="false">SUMIF($C$611:$C$12317,$C271,R$611:R$12317)</f>
        <v>0</v>
      </c>
      <c r="S271" s="425" t="n">
        <f aca="false">SUMIF($C$611:$C$12317,$C271,S$611:S$12317)</f>
        <v>31800</v>
      </c>
      <c r="T271" s="425" t="n">
        <f aca="false">SUMIF($C$611:$C$12317,$C271,T$611:T$12317)</f>
        <v>-31800</v>
      </c>
      <c r="U271" s="425" t="n">
        <f aca="false">SUMIF($C$611:$C$12317,$C271,U$611:U$12317)</f>
        <v>0</v>
      </c>
      <c r="V271" s="425" t="n">
        <f aca="false">SUMIF($C$611:$C$12317,$C271,V$611:V$12317)</f>
        <v>0</v>
      </c>
      <c r="W271" s="425" t="n">
        <f aca="false">SUMIF($C$611:$C$12317,$C271,W$611:W$12317)</f>
        <v>0</v>
      </c>
      <c r="X271" s="366" t="n">
        <f aca="false">T271-U271-V271-W271</f>
        <v>-31800</v>
      </c>
    </row>
    <row r="272" s="427" customFormat="true" ht="19.5" hidden="false" customHeight="false" outlineLevel="0" collapsed="false">
      <c r="A272" s="280" t="n">
        <v>735</v>
      </c>
      <c r="B272" s="422"/>
      <c r="C272" s="428" t="n">
        <v>5205</v>
      </c>
      <c r="D272" s="429" t="s">
        <v>492</v>
      </c>
      <c r="E272" s="220" t="n">
        <f aca="false">SUMIF($C$611:$C$12317,$C272,E$611:E$12317)</f>
        <v>124160</v>
      </c>
      <c r="F272" s="250" t="n">
        <f aca="false">SUMIF($C$611:$C$12317,$C272,F$611:F$12317)</f>
        <v>9088</v>
      </c>
      <c r="G272" s="250" t="n">
        <f aca="false">SUMIF($C$611:$C$12317,$C272,G$611:G$12317)</f>
        <v>101160</v>
      </c>
      <c r="H272" s="250" t="n">
        <f aca="false">SUMIF($C$611:$C$12317,$C272,H$611:H$12317)</f>
        <v>0</v>
      </c>
      <c r="I272" s="250" t="n">
        <f aca="false">SUMIF($C$611:$C$12317,$C272,I$611:I$12317)</f>
        <v>110248</v>
      </c>
      <c r="J272" s="167" t="n">
        <f aca="false">(IF($E272&lt;&gt;0,$J$2,IF($I272&lt;&gt;0,$J$2,"")))</f>
        <v>1</v>
      </c>
      <c r="K272" s="216"/>
      <c r="L272" s="425" t="n">
        <f aca="false">SUMIF($C$611:$C$12317,$C272,L$611:L$12317)</f>
        <v>0</v>
      </c>
      <c r="M272" s="426" t="n">
        <f aca="false">SUMIF($C$611:$C$12317,$C272,M$611:M$12317)</f>
        <v>0</v>
      </c>
      <c r="N272" s="426" t="n">
        <f aca="false">SUMIF($C$611:$C$12317,$C272,N$611:N$12317)</f>
        <v>110248</v>
      </c>
      <c r="O272" s="426" t="n">
        <f aca="false">SUMIF($C$611:$C$12317,$C272,O$611:O$12317)</f>
        <v>-110248</v>
      </c>
      <c r="P272" s="216"/>
      <c r="Q272" s="425" t="n">
        <f aca="false">SUMIF($C$611:$C$12317,$C272,Q$611:Q$12317)</f>
        <v>0</v>
      </c>
      <c r="R272" s="425" t="n">
        <f aca="false">SUMIF($C$611:$C$12317,$C272,R$611:R$12317)</f>
        <v>0</v>
      </c>
      <c r="S272" s="425" t="n">
        <f aca="false">SUMIF($C$611:$C$12317,$C272,S$611:S$12317)</f>
        <v>110248</v>
      </c>
      <c r="T272" s="425" t="n">
        <f aca="false">SUMIF($C$611:$C$12317,$C272,T$611:T$12317)</f>
        <v>-110248</v>
      </c>
      <c r="U272" s="425" t="n">
        <f aca="false">SUMIF($C$611:$C$12317,$C272,U$611:U$12317)</f>
        <v>0</v>
      </c>
      <c r="V272" s="425" t="n">
        <f aca="false">SUMIF($C$611:$C$12317,$C272,V$611:V$12317)</f>
        <v>0</v>
      </c>
      <c r="W272" s="425" t="n">
        <f aca="false">SUMIF($C$611:$C$12317,$C272,W$611:W$12317)</f>
        <v>0</v>
      </c>
      <c r="X272" s="366" t="n">
        <f aca="false">T272-U272-V272-W272</f>
        <v>-110248</v>
      </c>
    </row>
    <row r="273" s="427" customFormat="true" ht="19.5" hidden="false" customHeight="false" outlineLevel="0" collapsed="false">
      <c r="A273" s="280" t="n">
        <v>740</v>
      </c>
      <c r="B273" s="422"/>
      <c r="C273" s="428" t="n">
        <v>5206</v>
      </c>
      <c r="D273" s="429" t="s">
        <v>493</v>
      </c>
      <c r="E273" s="220" t="n">
        <f aca="false">SUMIF($C$611:$C$12317,$C273,E$611:E$12317)</f>
        <v>331854</v>
      </c>
      <c r="F273" s="250" t="n">
        <f aca="false">SUMIF($C$611:$C$12317,$C273,F$611:F$12317)</f>
        <v>0</v>
      </c>
      <c r="G273" s="250" t="n">
        <f aca="false">SUMIF($C$611:$C$12317,$C273,G$611:G$12317)</f>
        <v>242657</v>
      </c>
      <c r="H273" s="250" t="n">
        <f aca="false">SUMIF($C$611:$C$12317,$C273,H$611:H$12317)</f>
        <v>0</v>
      </c>
      <c r="I273" s="250" t="n">
        <f aca="false">SUMIF($C$611:$C$12317,$C273,I$611:I$12317)</f>
        <v>242657</v>
      </c>
      <c r="J273" s="167" t="n">
        <f aca="false">(IF($E273&lt;&gt;0,$J$2,IF($I273&lt;&gt;0,$J$2,"")))</f>
        <v>1</v>
      </c>
      <c r="K273" s="216"/>
      <c r="L273" s="425" t="n">
        <f aca="false">SUMIF($C$611:$C$12317,$C273,L$611:L$12317)</f>
        <v>0</v>
      </c>
      <c r="M273" s="426" t="n">
        <f aca="false">SUMIF($C$611:$C$12317,$C273,M$611:M$12317)</f>
        <v>0</v>
      </c>
      <c r="N273" s="426" t="n">
        <f aca="false">SUMIF($C$611:$C$12317,$C273,N$611:N$12317)</f>
        <v>242657</v>
      </c>
      <c r="O273" s="426" t="n">
        <f aca="false">SUMIF($C$611:$C$12317,$C273,O$611:O$12317)</f>
        <v>-242657</v>
      </c>
      <c r="P273" s="216"/>
      <c r="Q273" s="425" t="n">
        <f aca="false">SUMIF($C$611:$C$12317,$C273,Q$611:Q$12317)</f>
        <v>0</v>
      </c>
      <c r="R273" s="425" t="n">
        <f aca="false">SUMIF($C$611:$C$12317,$C273,R$611:R$12317)</f>
        <v>0</v>
      </c>
      <c r="S273" s="425" t="n">
        <f aca="false">SUMIF($C$611:$C$12317,$C273,S$611:S$12317)</f>
        <v>242657</v>
      </c>
      <c r="T273" s="425" t="n">
        <f aca="false">SUMIF($C$611:$C$12317,$C273,T$611:T$12317)</f>
        <v>-242657</v>
      </c>
      <c r="U273" s="425" t="n">
        <f aca="false">SUMIF($C$611:$C$12317,$C273,U$611:U$12317)</f>
        <v>0</v>
      </c>
      <c r="V273" s="425" t="n">
        <f aca="false">SUMIF($C$611:$C$12317,$C273,V$611:V$12317)</f>
        <v>0</v>
      </c>
      <c r="W273" s="425" t="n">
        <f aca="false">SUMIF($C$611:$C$12317,$C273,W$611:W$12317)</f>
        <v>0</v>
      </c>
      <c r="X273" s="366" t="n">
        <f aca="false">T273-U273-V273-W273</f>
        <v>-242657</v>
      </c>
    </row>
    <row r="274" s="427" customFormat="true" ht="19.5" hidden="false" customHeight="false" outlineLevel="0" collapsed="false">
      <c r="A274" s="280" t="n">
        <v>745</v>
      </c>
      <c r="B274" s="422"/>
      <c r="C274" s="430" t="n">
        <v>5219</v>
      </c>
      <c r="D274" s="431" t="s">
        <v>494</v>
      </c>
      <c r="E274" s="220" t="n">
        <f aca="false">SUMIF($C$611:$C$12317,$C274,E$611:E$12317)</f>
        <v>0</v>
      </c>
      <c r="F274" s="250" t="n">
        <f aca="false">SUMIF($C$611:$C$12317,$C274,F$611:F$12317)</f>
        <v>0</v>
      </c>
      <c r="G274" s="250" t="n">
        <f aca="false">SUMIF($C$611:$C$12317,$C274,G$611:G$12317)</f>
        <v>0</v>
      </c>
      <c r="H274" s="250" t="n">
        <f aca="false">SUMIF($C$611:$C$12317,$C274,H$611:H$12317)</f>
        <v>0</v>
      </c>
      <c r="I274" s="250" t="n">
        <f aca="false">SUMIF($C$611:$C$12317,$C274,I$611:I$12317)</f>
        <v>0</v>
      </c>
      <c r="J274" s="167" t="str">
        <f aca="false">(IF($E274&lt;&gt;0,$J$2,IF($I274&lt;&gt;0,$J$2,"")))</f>
        <v/>
      </c>
      <c r="K274" s="216"/>
      <c r="L274" s="425" t="n">
        <f aca="false">SUMIF($C$611:$C$12317,$C274,L$611:L$12317)</f>
        <v>0</v>
      </c>
      <c r="M274" s="426" t="n">
        <f aca="false">SUMIF($C$611:$C$12317,$C274,M$611:M$12317)</f>
        <v>0</v>
      </c>
      <c r="N274" s="426" t="n">
        <f aca="false">SUMIF($C$611:$C$12317,$C274,N$611:N$12317)</f>
        <v>0</v>
      </c>
      <c r="O274" s="426" t="n">
        <f aca="false">SUMIF($C$611:$C$12317,$C274,O$611:O$12317)</f>
        <v>0</v>
      </c>
      <c r="P274" s="216"/>
      <c r="Q274" s="425" t="n">
        <f aca="false">SUMIF($C$611:$C$12317,$C274,Q$611:Q$12317)</f>
        <v>0</v>
      </c>
      <c r="R274" s="425" t="n">
        <f aca="false">SUMIF($C$611:$C$12317,$C274,R$611:R$12317)</f>
        <v>0</v>
      </c>
      <c r="S274" s="425" t="n">
        <f aca="false">SUMIF($C$611:$C$12317,$C274,S$611:S$12317)</f>
        <v>0</v>
      </c>
      <c r="T274" s="425" t="n">
        <f aca="false">SUMIF($C$611:$C$12317,$C274,T$611:T$12317)</f>
        <v>0</v>
      </c>
      <c r="U274" s="425" t="n">
        <f aca="false">SUMIF($C$611:$C$12317,$C274,U$611:U$12317)</f>
        <v>0</v>
      </c>
      <c r="V274" s="425" t="n">
        <f aca="false">SUMIF($C$611:$C$12317,$C274,V$611:V$12317)</f>
        <v>0</v>
      </c>
      <c r="W274" s="425" t="n">
        <f aca="false">SUMIF($C$611:$C$12317,$C274,W$611:W$12317)</f>
        <v>0</v>
      </c>
      <c r="X274" s="366" t="n">
        <f aca="false">T274-U274-V274-W274</f>
        <v>0</v>
      </c>
    </row>
    <row r="275" s="420" customFormat="true" ht="19.5" hidden="false" customHeight="false" outlineLevel="0" collapsed="false">
      <c r="A275" s="279" t="n">
        <v>750</v>
      </c>
      <c r="B275" s="416" t="n">
        <v>5300</v>
      </c>
      <c r="C275" s="432" t="s">
        <v>495</v>
      </c>
      <c r="D275" s="432"/>
      <c r="E275" s="259" t="n">
        <f aca="false">SUMIF($B$611:$B$12317,$B275,E$611:E$12317)</f>
        <v>40895</v>
      </c>
      <c r="F275" s="246" t="n">
        <f aca="false">SUMIF($B$611:$B$12317,$B275,F$611:F$12317)</f>
        <v>5439</v>
      </c>
      <c r="G275" s="246" t="n">
        <f aca="false">SUMIF($B$611:$B$12317,$B275,G$611:G$12317)</f>
        <v>0</v>
      </c>
      <c r="H275" s="246" t="n">
        <f aca="false">SUMIF($B$611:$B$12317,$B275,H$611:H$12317)</f>
        <v>0</v>
      </c>
      <c r="I275" s="246" t="n">
        <f aca="false">SUMIF($B$611:$B$12317,$B275,I$611:I$12317)</f>
        <v>5439</v>
      </c>
      <c r="J275" s="167" t="n">
        <f aca="false">(IF($E275&lt;&gt;0,$J$2,IF($I275&lt;&gt;0,$J$2,"")))</f>
        <v>1</v>
      </c>
      <c r="K275" s="216"/>
      <c r="L275" s="418" t="n">
        <f aca="false">SUMIF($B$611:$B$12317,$B275,L$611:L$12317)</f>
        <v>0</v>
      </c>
      <c r="M275" s="419" t="n">
        <f aca="false">SUMIF($B$611:$B$12317,$B275,M$611:M$12317)</f>
        <v>0</v>
      </c>
      <c r="N275" s="419" t="n">
        <f aca="false">SUMIF($B$611:$B$12317,$B275,N$611:N$12317)</f>
        <v>5439</v>
      </c>
      <c r="O275" s="419" t="n">
        <f aca="false">SUMIF($B$611:$B$12317,$B275,O$611:O$12317)</f>
        <v>-5439</v>
      </c>
      <c r="P275" s="216"/>
      <c r="Q275" s="418" t="n">
        <f aca="false">SUMIF($B$611:$B$12317,$B275,Q$611:Q$12317)</f>
        <v>0</v>
      </c>
      <c r="R275" s="418" t="n">
        <f aca="false">SUMIF($B$611:$B$12317,$B275,R$611:R$12317)</f>
        <v>0</v>
      </c>
      <c r="S275" s="418" t="n">
        <f aca="false">SUMIF($B$611:$B$12317,$B275,S$611:S$12317)</f>
        <v>5439</v>
      </c>
      <c r="T275" s="418" t="n">
        <f aca="false">SUMIF($B$611:$B$12317,$B275,T$611:T$12317)</f>
        <v>-5439</v>
      </c>
      <c r="U275" s="418" t="n">
        <f aca="false">SUMIF($B$611:$B$12317,$B275,U$611:U$12317)</f>
        <v>0</v>
      </c>
      <c r="V275" s="418" t="n">
        <f aca="false">SUMIF($B$611:$B$12317,$B275,V$611:V$12317)</f>
        <v>0</v>
      </c>
      <c r="W275" s="418" t="n">
        <f aca="false">SUMIF($B$611:$B$12317,$B275,W$611:W$12317)</f>
        <v>0</v>
      </c>
      <c r="X275" s="366" t="n">
        <f aca="false">T275-U275-V275-W275</f>
        <v>-5439</v>
      </c>
      <c r="Y275" s="427"/>
    </row>
    <row r="276" s="427" customFormat="true" ht="19.5" hidden="false" customHeight="false" outlineLevel="0" collapsed="false">
      <c r="A276" s="280" t="n">
        <v>755</v>
      </c>
      <c r="B276" s="422"/>
      <c r="C276" s="423" t="n">
        <v>5301</v>
      </c>
      <c r="D276" s="424" t="s">
        <v>496</v>
      </c>
      <c r="E276" s="220" t="n">
        <f aca="false">SUMIF($C$611:$C$12317,$C276,E$611:E$12317)</f>
        <v>40895</v>
      </c>
      <c r="F276" s="250" t="n">
        <f aca="false">SUMIF($C$611:$C$12317,$C276,F$611:F$12317)</f>
        <v>5439</v>
      </c>
      <c r="G276" s="250" t="n">
        <f aca="false">SUMIF($C$611:$C$12317,$C276,G$611:G$12317)</f>
        <v>0</v>
      </c>
      <c r="H276" s="250" t="n">
        <f aca="false">SUMIF($C$611:$C$12317,$C276,H$611:H$12317)</f>
        <v>0</v>
      </c>
      <c r="I276" s="250" t="n">
        <f aca="false">SUMIF($C$611:$C$12317,$C276,I$611:I$12317)</f>
        <v>5439</v>
      </c>
      <c r="J276" s="167" t="n">
        <f aca="false">(IF($E276&lt;&gt;0,$J$2,IF($I276&lt;&gt;0,$J$2,"")))</f>
        <v>1</v>
      </c>
      <c r="K276" s="216"/>
      <c r="L276" s="425" t="n">
        <f aca="false">SUMIF($C$611:$C$12317,$C276,L$611:L$12317)</f>
        <v>0</v>
      </c>
      <c r="M276" s="426" t="n">
        <f aca="false">SUMIF($C$611:$C$12317,$C276,M$611:M$12317)</f>
        <v>0</v>
      </c>
      <c r="N276" s="426" t="n">
        <f aca="false">SUMIF($C$611:$C$12317,$C276,N$611:N$12317)</f>
        <v>5439</v>
      </c>
      <c r="O276" s="426" t="n">
        <f aca="false">SUMIF($C$611:$C$12317,$C276,O$611:O$12317)</f>
        <v>-5439</v>
      </c>
      <c r="P276" s="216"/>
      <c r="Q276" s="425" t="n">
        <f aca="false">SUMIF($C$611:$C$12317,$C276,Q$611:Q$12317)</f>
        <v>0</v>
      </c>
      <c r="R276" s="425" t="n">
        <f aca="false">SUMIF($C$611:$C$12317,$C276,R$611:R$12317)</f>
        <v>0</v>
      </c>
      <c r="S276" s="425" t="n">
        <f aca="false">SUMIF($C$611:$C$12317,$C276,S$611:S$12317)</f>
        <v>5439</v>
      </c>
      <c r="T276" s="425" t="n">
        <f aca="false">SUMIF($C$611:$C$12317,$C276,T$611:T$12317)</f>
        <v>-5439</v>
      </c>
      <c r="U276" s="425" t="n">
        <f aca="false">SUMIF($C$611:$C$12317,$C276,U$611:U$12317)</f>
        <v>0</v>
      </c>
      <c r="V276" s="425" t="n">
        <f aca="false">SUMIF($C$611:$C$12317,$C276,V$611:V$12317)</f>
        <v>0</v>
      </c>
      <c r="W276" s="425" t="n">
        <f aca="false">SUMIF($C$611:$C$12317,$C276,W$611:W$12317)</f>
        <v>0</v>
      </c>
      <c r="X276" s="366" t="n">
        <f aca="false">T276-U276-V276-W276</f>
        <v>-5439</v>
      </c>
    </row>
    <row r="277" s="427" customFormat="true" ht="19.5" hidden="false" customHeight="false" outlineLevel="0" collapsed="false">
      <c r="A277" s="280" t="n">
        <v>760</v>
      </c>
      <c r="B277" s="422"/>
      <c r="C277" s="430" t="n">
        <v>5309</v>
      </c>
      <c r="D277" s="431" t="s">
        <v>497</v>
      </c>
      <c r="E277" s="220" t="n">
        <f aca="false">SUMIF($C$611:$C$12317,$C277,E$611:E$12317)</f>
        <v>0</v>
      </c>
      <c r="F277" s="250" t="n">
        <f aca="false">SUMIF($C$611:$C$12317,$C277,F$611:F$12317)</f>
        <v>0</v>
      </c>
      <c r="G277" s="250" t="n">
        <f aca="false">SUMIF($C$611:$C$12317,$C277,G$611:G$12317)</f>
        <v>0</v>
      </c>
      <c r="H277" s="250" t="n">
        <f aca="false">SUMIF($C$611:$C$12317,$C277,H$611:H$12317)</f>
        <v>0</v>
      </c>
      <c r="I277" s="250" t="n">
        <f aca="false">SUMIF($C$611:$C$12317,$C277,I$611:I$12317)</f>
        <v>0</v>
      </c>
      <c r="J277" s="167" t="str">
        <f aca="false">(IF($E277&lt;&gt;0,$J$2,IF($I277&lt;&gt;0,$J$2,"")))</f>
        <v/>
      </c>
      <c r="K277" s="216"/>
      <c r="L277" s="425" t="n">
        <f aca="false">SUMIF($C$611:$C$12317,$C277,L$611:L$12317)</f>
        <v>0</v>
      </c>
      <c r="M277" s="426" t="n">
        <f aca="false">SUMIF($C$611:$C$12317,$C277,M$611:M$12317)</f>
        <v>0</v>
      </c>
      <c r="N277" s="426" t="n">
        <f aca="false">SUMIF($C$611:$C$12317,$C277,N$611:N$12317)</f>
        <v>0</v>
      </c>
      <c r="O277" s="426" t="n">
        <f aca="false">SUMIF($C$611:$C$12317,$C277,O$611:O$12317)</f>
        <v>0</v>
      </c>
      <c r="P277" s="216"/>
      <c r="Q277" s="425" t="n">
        <f aca="false">SUMIF($C$611:$C$12317,$C277,Q$611:Q$12317)</f>
        <v>0</v>
      </c>
      <c r="R277" s="425" t="n">
        <f aca="false">SUMIF($C$611:$C$12317,$C277,R$611:R$12317)</f>
        <v>0</v>
      </c>
      <c r="S277" s="425" t="n">
        <f aca="false">SUMIF($C$611:$C$12317,$C277,S$611:S$12317)</f>
        <v>0</v>
      </c>
      <c r="T277" s="425" t="n">
        <f aca="false">SUMIF($C$611:$C$12317,$C277,T$611:T$12317)</f>
        <v>0</v>
      </c>
      <c r="U277" s="425" t="n">
        <f aca="false">SUMIF($C$611:$C$12317,$C277,U$611:U$12317)</f>
        <v>0</v>
      </c>
      <c r="V277" s="425" t="n">
        <f aca="false">SUMIF($C$611:$C$12317,$C277,V$611:V$12317)</f>
        <v>0</v>
      </c>
      <c r="W277" s="425" t="n">
        <f aca="false">SUMIF($C$611:$C$12317,$C277,W$611:W$12317)</f>
        <v>0</v>
      </c>
      <c r="X277" s="366" t="n">
        <f aca="false">T277-U277-V277-W277</f>
        <v>0</v>
      </c>
      <c r="Y277" s="420"/>
    </row>
    <row r="278" s="420" customFormat="true" ht="19.5" hidden="false" customHeight="false" outlineLevel="0" collapsed="false">
      <c r="A278" s="279" t="n">
        <v>765</v>
      </c>
      <c r="B278" s="416" t="n">
        <v>5400</v>
      </c>
      <c r="C278" s="417" t="s">
        <v>498</v>
      </c>
      <c r="D278" s="417"/>
      <c r="E278" s="259" t="n">
        <f aca="false">SUMIF($B$611:$B$12317,$B278,E$611:E$12317)</f>
        <v>10000</v>
      </c>
      <c r="F278" s="246" t="n">
        <f aca="false">SUMIF($B$611:$B$12317,$B278,F$611:F$12317)</f>
        <v>0</v>
      </c>
      <c r="G278" s="246" t="n">
        <f aca="false">SUMIF($B$611:$B$12317,$B278,G$611:G$12317)</f>
        <v>5177</v>
      </c>
      <c r="H278" s="246" t="n">
        <f aca="false">SUMIF($B$611:$B$12317,$B278,H$611:H$12317)</f>
        <v>0</v>
      </c>
      <c r="I278" s="246" t="n">
        <f aca="false">SUMIF($B$611:$B$12317,$B278,I$611:I$12317)</f>
        <v>5177</v>
      </c>
      <c r="J278" s="167" t="n">
        <f aca="false">(IF($E278&lt;&gt;0,$J$2,IF($I278&lt;&gt;0,$J$2,"")))</f>
        <v>1</v>
      </c>
      <c r="K278" s="216"/>
      <c r="L278" s="418" t="n">
        <f aca="false">SUMIF($B$611:$B$12317,$B278,L$611:L$12317)</f>
        <v>0</v>
      </c>
      <c r="M278" s="419" t="n">
        <f aca="false">SUMIF($B$611:$B$12317,$B278,M$611:M$12317)</f>
        <v>0</v>
      </c>
      <c r="N278" s="419" t="n">
        <f aca="false">SUMIF($B$611:$B$12317,$B278,N$611:N$12317)</f>
        <v>5177</v>
      </c>
      <c r="O278" s="419" t="n">
        <f aca="false">SUMIF($B$611:$B$12317,$B278,O$611:O$12317)</f>
        <v>-5177</v>
      </c>
      <c r="P278" s="216"/>
      <c r="Q278" s="418" t="n">
        <f aca="false">SUMIF($B$611:$B$12317,$B278,Q$611:Q$12317)</f>
        <v>0</v>
      </c>
      <c r="R278" s="418" t="n">
        <f aca="false">SUMIF($B$611:$B$12317,$B278,R$611:R$12317)</f>
        <v>0</v>
      </c>
      <c r="S278" s="418" t="n">
        <f aca="false">SUMIF($B$611:$B$12317,$B278,S$611:S$12317)</f>
        <v>5177</v>
      </c>
      <c r="T278" s="418" t="n">
        <f aca="false">SUMIF($B$611:$B$12317,$B278,T$611:T$12317)</f>
        <v>-5177</v>
      </c>
      <c r="U278" s="418" t="n">
        <f aca="false">SUMIF($B$611:$B$12317,$B278,U$611:U$12317)</f>
        <v>0</v>
      </c>
      <c r="V278" s="418" t="n">
        <f aca="false">SUMIF($B$611:$B$12317,$B278,V$611:V$12317)</f>
        <v>0</v>
      </c>
      <c r="W278" s="418" t="n">
        <f aca="false">SUMIF($B$611:$B$12317,$B278,W$611:W$12317)</f>
        <v>0</v>
      </c>
      <c r="X278" s="366" t="n">
        <f aca="false">T278-U278-V278-W278</f>
        <v>-5177</v>
      </c>
      <c r="Y278" s="427"/>
    </row>
    <row r="279" s="228" customFormat="true" ht="19.5" hidden="false" customHeight="false" outlineLevel="0" collapsed="false">
      <c r="A279" s="279" t="n">
        <v>775</v>
      </c>
      <c r="B279" s="229" t="n">
        <v>5500</v>
      </c>
      <c r="C279" s="398" t="s">
        <v>499</v>
      </c>
      <c r="D279" s="398"/>
      <c r="E279" s="259" t="n">
        <f aca="false">SUMIF($B$611:$B$12317,$B279,E$611:E$12317)</f>
        <v>104852</v>
      </c>
      <c r="F279" s="246" t="n">
        <f aca="false">SUMIF($B$611:$B$12317,$B279,F$611:F$12317)</f>
        <v>0</v>
      </c>
      <c r="G279" s="246" t="n">
        <f aca="false">SUMIF($B$611:$B$12317,$B279,G$611:G$12317)</f>
        <v>72000</v>
      </c>
      <c r="H279" s="246" t="n">
        <f aca="false">SUMIF($B$611:$B$12317,$B279,H$611:H$12317)</f>
        <v>32852</v>
      </c>
      <c r="I279" s="246" t="n">
        <f aca="false">SUMIF($B$611:$B$12317,$B279,I$611:I$12317)</f>
        <v>104852</v>
      </c>
      <c r="J279" s="167" t="n">
        <f aca="false">(IF($E279&lt;&gt;0,$J$2,IF($I279&lt;&gt;0,$J$2,"")))</f>
        <v>1</v>
      </c>
      <c r="K279" s="216"/>
      <c r="L279" s="382" t="n">
        <f aca="false">SUMIF($B$611:$B$12317,$B279,L$611:L$12317)</f>
        <v>0</v>
      </c>
      <c r="M279" s="383" t="n">
        <f aca="false">SUMIF($B$611:$B$12317,$B279,M$611:M$12317)</f>
        <v>0</v>
      </c>
      <c r="N279" s="383" t="n">
        <f aca="false">SUMIF($B$611:$B$12317,$B279,N$611:N$12317)</f>
        <v>104852</v>
      </c>
      <c r="O279" s="383" t="n">
        <f aca="false">SUMIF($B$611:$B$12317,$B279,O$611:O$12317)</f>
        <v>-104852</v>
      </c>
      <c r="P279" s="216"/>
      <c r="Q279" s="382" t="n">
        <f aca="false">SUMIF($B$611:$B$12317,$B279,Q$611:Q$12317)</f>
        <v>0</v>
      </c>
      <c r="R279" s="382" t="n">
        <f aca="false">SUMIF($B$611:$B$12317,$B279,R$611:R$12317)</f>
        <v>0</v>
      </c>
      <c r="S279" s="382" t="n">
        <f aca="false">SUMIF($B$611:$B$12317,$B279,S$611:S$12317)</f>
        <v>104852</v>
      </c>
      <c r="T279" s="382" t="n">
        <f aca="false">SUMIF($B$611:$B$12317,$B279,T$611:T$12317)</f>
        <v>-104852</v>
      </c>
      <c r="U279" s="382" t="n">
        <f aca="false">SUMIF($B$611:$B$12317,$B279,U$611:U$12317)</f>
        <v>0</v>
      </c>
      <c r="V279" s="382" t="n">
        <f aca="false">SUMIF($B$611:$B$12317,$B279,V$611:V$12317)</f>
        <v>0</v>
      </c>
      <c r="W279" s="382" t="n">
        <f aca="false">SUMIF($B$611:$B$12317,$B279,W$611:W$12317)</f>
        <v>0</v>
      </c>
      <c r="X279" s="366" t="n">
        <f aca="false">T279-U279-V279-W279</f>
        <v>-104852</v>
      </c>
      <c r="Y279" s="427"/>
    </row>
    <row r="280" customFormat="false" ht="19.5" hidden="false" customHeight="false" outlineLevel="0" collapsed="false">
      <c r="A280" s="280" t="n">
        <v>780</v>
      </c>
      <c r="B280" s="413"/>
      <c r="C280" s="252" t="n">
        <v>5501</v>
      </c>
      <c r="D280" s="385" t="s">
        <v>500</v>
      </c>
      <c r="E280" s="220" t="n">
        <f aca="false">SUMIF($C$611:$C$12317,$C280,E$611:E$12317)</f>
        <v>72000</v>
      </c>
      <c r="F280" s="250" t="n">
        <f aca="false">SUMIF($C$611:$C$12317,$C280,F$611:F$12317)</f>
        <v>0</v>
      </c>
      <c r="G280" s="250" t="n">
        <f aca="false">SUMIF($C$611:$C$12317,$C280,G$611:G$12317)</f>
        <v>72000</v>
      </c>
      <c r="H280" s="250" t="n">
        <f aca="false">SUMIF($C$611:$C$12317,$C280,H$611:H$12317)</f>
        <v>0</v>
      </c>
      <c r="I280" s="250" t="n">
        <f aca="false">SUMIF($C$611:$C$12317,$C280,I$611:I$12317)</f>
        <v>72000</v>
      </c>
      <c r="J280" s="167" t="n">
        <f aca="false">(IF($E280&lt;&gt;0,$J$2,IF($I280&lt;&gt;0,$J$2,"")))</f>
        <v>1</v>
      </c>
      <c r="K280" s="216"/>
      <c r="L280" s="363" t="n">
        <f aca="false">SUMIF($C$611:$C$12317,$C280,L$611:L$12317)</f>
        <v>0</v>
      </c>
      <c r="M280" s="364" t="n">
        <f aca="false">SUMIF($C$611:$C$12317,$C280,M$611:M$12317)</f>
        <v>0</v>
      </c>
      <c r="N280" s="364" t="n">
        <f aca="false">SUMIF($C$611:$C$12317,$C280,N$611:N$12317)</f>
        <v>72000</v>
      </c>
      <c r="O280" s="364" t="n">
        <f aca="false">SUMIF($C$611:$C$12317,$C280,O$611:O$12317)</f>
        <v>-72000</v>
      </c>
      <c r="P280" s="216"/>
      <c r="Q280" s="363" t="n">
        <f aca="false">SUMIF($C$611:$C$12317,$C280,Q$611:Q$12317)</f>
        <v>0</v>
      </c>
      <c r="R280" s="363" t="n">
        <f aca="false">SUMIF($C$611:$C$12317,$C280,R$611:R$12317)</f>
        <v>0</v>
      </c>
      <c r="S280" s="363" t="n">
        <f aca="false">SUMIF($C$611:$C$12317,$C280,S$611:S$12317)</f>
        <v>72000</v>
      </c>
      <c r="T280" s="363" t="n">
        <f aca="false">SUMIF($C$611:$C$12317,$C280,T$611:T$12317)</f>
        <v>-72000</v>
      </c>
      <c r="U280" s="363" t="n">
        <f aca="false">SUMIF($C$611:$C$12317,$C280,U$611:U$12317)</f>
        <v>0</v>
      </c>
      <c r="V280" s="363" t="n">
        <f aca="false">SUMIF($C$611:$C$12317,$C280,V$611:V$12317)</f>
        <v>0</v>
      </c>
      <c r="W280" s="363" t="n">
        <f aca="false">SUMIF($C$611:$C$12317,$C280,W$611:W$12317)</f>
        <v>0</v>
      </c>
      <c r="X280" s="366" t="n">
        <f aca="false">T280-U280-V280-W280</f>
        <v>-72000</v>
      </c>
      <c r="Y280" s="420"/>
    </row>
    <row r="281" customFormat="false" ht="19.5" hidden="false" customHeight="false" outlineLevel="0" collapsed="false">
      <c r="A281" s="280" t="n">
        <v>785</v>
      </c>
      <c r="B281" s="413"/>
      <c r="C281" s="218" t="n">
        <v>5502</v>
      </c>
      <c r="D281" s="254" t="s">
        <v>501</v>
      </c>
      <c r="E281" s="220" t="n">
        <f aca="false">SUMIF($C$611:$C$12317,$C281,E$611:E$12317)</f>
        <v>0</v>
      </c>
      <c r="F281" s="250" t="n">
        <f aca="false">SUMIF($C$611:$C$12317,$C281,F$611:F$12317)</f>
        <v>0</v>
      </c>
      <c r="G281" s="250" t="n">
        <f aca="false">SUMIF($C$611:$C$12317,$C281,G$611:G$12317)</f>
        <v>0</v>
      </c>
      <c r="H281" s="250" t="n">
        <f aca="false">SUMIF($C$611:$C$12317,$C281,H$611:H$12317)</f>
        <v>0</v>
      </c>
      <c r="I281" s="250" t="n">
        <f aca="false">SUMIF($C$611:$C$12317,$C281,I$611:I$12317)</f>
        <v>0</v>
      </c>
      <c r="J281" s="167" t="str">
        <f aca="false">(IF($E281&lt;&gt;0,$J$2,IF($I281&lt;&gt;0,$J$2,"")))</f>
        <v/>
      </c>
      <c r="K281" s="216"/>
      <c r="L281" s="363" t="n">
        <f aca="false">SUMIF($C$611:$C$12317,$C281,L$611:L$12317)</f>
        <v>0</v>
      </c>
      <c r="M281" s="364" t="n">
        <f aca="false">SUMIF($C$611:$C$12317,$C281,M$611:M$12317)</f>
        <v>0</v>
      </c>
      <c r="N281" s="364" t="n">
        <f aca="false">SUMIF($C$611:$C$12317,$C281,N$611:N$12317)</f>
        <v>0</v>
      </c>
      <c r="O281" s="364" t="n">
        <f aca="false">SUMIF($C$611:$C$12317,$C281,O$611:O$12317)</f>
        <v>0</v>
      </c>
      <c r="P281" s="216"/>
      <c r="Q281" s="363" t="n">
        <f aca="false">SUMIF($C$611:$C$12317,$C281,Q$611:Q$12317)</f>
        <v>0</v>
      </c>
      <c r="R281" s="363" t="n">
        <f aca="false">SUMIF($C$611:$C$12317,$C281,R$611:R$12317)</f>
        <v>0</v>
      </c>
      <c r="S281" s="363" t="n">
        <f aca="false">SUMIF($C$611:$C$12317,$C281,S$611:S$12317)</f>
        <v>0</v>
      </c>
      <c r="T281" s="363" t="n">
        <f aca="false">SUMIF($C$611:$C$12317,$C281,T$611:T$12317)</f>
        <v>0</v>
      </c>
      <c r="U281" s="363" t="n">
        <f aca="false">SUMIF($C$611:$C$12317,$C281,U$611:U$12317)</f>
        <v>0</v>
      </c>
      <c r="V281" s="363" t="n">
        <f aca="false">SUMIF($C$611:$C$12317,$C281,V$611:V$12317)</f>
        <v>0</v>
      </c>
      <c r="W281" s="363" t="n">
        <f aca="false">SUMIF($C$611:$C$12317,$C281,W$611:W$12317)</f>
        <v>0</v>
      </c>
      <c r="X281" s="366" t="n">
        <f aca="false">T281-U281-V281-W281</f>
        <v>0</v>
      </c>
      <c r="Y281" s="228"/>
    </row>
    <row r="282" customFormat="false" ht="23.25" hidden="false" customHeight="true" outlineLevel="0" collapsed="false">
      <c r="A282" s="280" t="n">
        <v>790</v>
      </c>
      <c r="B282" s="413"/>
      <c r="C282" s="218" t="n">
        <v>5503</v>
      </c>
      <c r="D282" s="223" t="s">
        <v>502</v>
      </c>
      <c r="E282" s="220" t="n">
        <f aca="false">SUMIF($C$611:$C$12317,$C282,E$611:E$12317)</f>
        <v>32852</v>
      </c>
      <c r="F282" s="250" t="n">
        <f aca="false">SUMIF($C$611:$C$12317,$C282,F$611:F$12317)</f>
        <v>0</v>
      </c>
      <c r="G282" s="250" t="n">
        <f aca="false">SUMIF($C$611:$C$12317,$C282,G$611:G$12317)</f>
        <v>0</v>
      </c>
      <c r="H282" s="250" t="n">
        <f aca="false">SUMIF($C$611:$C$12317,$C282,H$611:H$12317)</f>
        <v>32852</v>
      </c>
      <c r="I282" s="250" t="n">
        <f aca="false">SUMIF($C$611:$C$12317,$C282,I$611:I$12317)</f>
        <v>32852</v>
      </c>
      <c r="J282" s="167" t="n">
        <f aca="false">(IF($E282&lt;&gt;0,$J$2,IF($I282&lt;&gt;0,$J$2,"")))</f>
        <v>1</v>
      </c>
      <c r="K282" s="216"/>
      <c r="L282" s="363" t="n">
        <f aca="false">SUMIF($C$611:$C$12317,$C282,L$611:L$12317)</f>
        <v>0</v>
      </c>
      <c r="M282" s="364" t="n">
        <f aca="false">SUMIF($C$611:$C$12317,$C282,M$611:M$12317)</f>
        <v>0</v>
      </c>
      <c r="N282" s="364" t="n">
        <f aca="false">SUMIF($C$611:$C$12317,$C282,N$611:N$12317)</f>
        <v>32852</v>
      </c>
      <c r="O282" s="364" t="n">
        <f aca="false">SUMIF($C$611:$C$12317,$C282,O$611:O$12317)</f>
        <v>-32852</v>
      </c>
      <c r="P282" s="216"/>
      <c r="Q282" s="363" t="n">
        <f aca="false">SUMIF($C$611:$C$12317,$C282,Q$611:Q$12317)</f>
        <v>0</v>
      </c>
      <c r="R282" s="363" t="n">
        <f aca="false">SUMIF($C$611:$C$12317,$C282,R$611:R$12317)</f>
        <v>0</v>
      </c>
      <c r="S282" s="363" t="n">
        <f aca="false">SUMIF($C$611:$C$12317,$C282,S$611:S$12317)</f>
        <v>32852</v>
      </c>
      <c r="T282" s="363" t="n">
        <f aca="false">SUMIF($C$611:$C$12317,$C282,T$611:T$12317)</f>
        <v>-32852</v>
      </c>
      <c r="U282" s="363" t="n">
        <f aca="false">SUMIF($C$611:$C$12317,$C282,U$611:U$12317)</f>
        <v>0</v>
      </c>
      <c r="V282" s="363" t="n">
        <f aca="false">SUMIF($C$611:$C$12317,$C282,V$611:V$12317)</f>
        <v>0</v>
      </c>
      <c r="W282" s="363" t="n">
        <f aca="false">SUMIF($C$611:$C$12317,$C282,W$611:W$12317)</f>
        <v>0</v>
      </c>
      <c r="X282" s="366" t="n">
        <f aca="false">T282-U282-V282-W282</f>
        <v>-32852</v>
      </c>
    </row>
    <row r="283" customFormat="false" ht="19.5" hidden="false" customHeight="false" outlineLevel="0" collapsed="false">
      <c r="A283" s="280" t="n">
        <v>795</v>
      </c>
      <c r="B283" s="413"/>
      <c r="C283" s="241" t="n">
        <v>5504</v>
      </c>
      <c r="D283" s="258" t="s">
        <v>503</v>
      </c>
      <c r="E283" s="220" t="n">
        <f aca="false">SUMIF($C$611:$C$12317,$C283,E$611:E$12317)</f>
        <v>0</v>
      </c>
      <c r="F283" s="250" t="n">
        <f aca="false">SUMIF($C$611:$C$12317,$C283,F$611:F$12317)</f>
        <v>0</v>
      </c>
      <c r="G283" s="250" t="n">
        <f aca="false">SUMIF($C$611:$C$12317,$C283,G$611:G$12317)</f>
        <v>0</v>
      </c>
      <c r="H283" s="250" t="n">
        <f aca="false">SUMIF($C$611:$C$12317,$C283,H$611:H$12317)</f>
        <v>0</v>
      </c>
      <c r="I283" s="250" t="n">
        <f aca="false">SUMIF($C$611:$C$12317,$C283,I$611:I$12317)</f>
        <v>0</v>
      </c>
      <c r="J283" s="167" t="str">
        <f aca="false">(IF($E283&lt;&gt;0,$J$2,IF($I283&lt;&gt;0,$J$2,"")))</f>
        <v/>
      </c>
      <c r="K283" s="216"/>
      <c r="L283" s="363" t="n">
        <f aca="false">SUMIF($C$611:$C$12317,$C283,L$611:L$12317)</f>
        <v>0</v>
      </c>
      <c r="M283" s="364" t="n">
        <f aca="false">SUMIF($C$611:$C$12317,$C283,M$611:M$12317)</f>
        <v>0</v>
      </c>
      <c r="N283" s="364" t="n">
        <f aca="false">SUMIF($C$611:$C$12317,$C283,N$611:N$12317)</f>
        <v>0</v>
      </c>
      <c r="O283" s="364" t="n">
        <f aca="false">SUMIF($C$611:$C$12317,$C283,O$611:O$12317)</f>
        <v>0</v>
      </c>
      <c r="P283" s="216"/>
      <c r="Q283" s="363" t="n">
        <f aca="false">SUMIF($C$611:$C$12317,$C283,Q$611:Q$12317)</f>
        <v>0</v>
      </c>
      <c r="R283" s="363" t="n">
        <f aca="false">SUMIF($C$611:$C$12317,$C283,R$611:R$12317)</f>
        <v>0</v>
      </c>
      <c r="S283" s="363" t="n">
        <f aca="false">SUMIF($C$611:$C$12317,$C283,S$611:S$12317)</f>
        <v>0</v>
      </c>
      <c r="T283" s="363" t="n">
        <f aca="false">SUMIF($C$611:$C$12317,$C283,T$611:T$12317)</f>
        <v>0</v>
      </c>
      <c r="U283" s="363" t="n">
        <f aca="false">SUMIF($C$611:$C$12317,$C283,U$611:U$12317)</f>
        <v>0</v>
      </c>
      <c r="V283" s="363" t="n">
        <f aca="false">SUMIF($C$611:$C$12317,$C283,V$611:V$12317)</f>
        <v>0</v>
      </c>
      <c r="W283" s="363" t="n">
        <f aca="false">SUMIF($C$611:$C$12317,$C283,W$611:W$12317)</f>
        <v>0</v>
      </c>
      <c r="X283" s="366" t="n">
        <f aca="false">T283-U283-V283-W283</f>
        <v>0</v>
      </c>
    </row>
    <row r="284" s="420" customFormat="true" ht="36.75" hidden="false" customHeight="true" outlineLevel="0" collapsed="false">
      <c r="A284" s="279" t="n">
        <v>805</v>
      </c>
      <c r="B284" s="416" t="n">
        <v>5700</v>
      </c>
      <c r="C284" s="433" t="s">
        <v>504</v>
      </c>
      <c r="D284" s="433"/>
      <c r="E284" s="259" t="n">
        <f aca="false">SUMIF($B$611:$B$12317,$B284,E$611:E$12317)</f>
        <v>0</v>
      </c>
      <c r="F284" s="246" t="n">
        <f aca="false">SUMIF($B$611:$B$12317,$B284,F$611:F$12317)</f>
        <v>0</v>
      </c>
      <c r="G284" s="246" t="n">
        <f aca="false">SUMIF($B$611:$B$12317,$B284,G$611:G$12317)</f>
        <v>0</v>
      </c>
      <c r="H284" s="246" t="n">
        <f aca="false">SUMIF($B$611:$B$12317,$B284,H$611:H$12317)</f>
        <v>0</v>
      </c>
      <c r="I284" s="246" t="n">
        <f aca="false">SUMIF($B$611:$B$12317,$B284,I$611:I$12317)</f>
        <v>0</v>
      </c>
      <c r="J284" s="167" t="str">
        <f aca="false">(IF($E284&lt;&gt;0,$J$2,IF($I284&lt;&gt;0,$J$2,"")))</f>
        <v/>
      </c>
      <c r="K284" s="216"/>
      <c r="L284" s="418" t="n">
        <f aca="false">SUMIF($B$611:$B$12317,$B284,L$611:L$12317)</f>
        <v>0</v>
      </c>
      <c r="M284" s="419" t="n">
        <f aca="false">SUMIF($B$611:$B$12317,$B284,M$611:M$12317)</f>
        <v>0</v>
      </c>
      <c r="N284" s="419" t="n">
        <f aca="false">SUMIF($B$611:$B$12317,$B284,N$611:N$12317)</f>
        <v>0</v>
      </c>
      <c r="O284" s="419" t="n">
        <f aca="false">SUMIF($B$611:$B$12317,$B284,O$611:O$12317)</f>
        <v>0</v>
      </c>
      <c r="P284" s="216"/>
      <c r="Q284" s="418" t="n">
        <f aca="false">SUMIF($B$611:$B$12317,$B284,Q$611:Q$12317)</f>
        <v>0</v>
      </c>
      <c r="R284" s="418" t="n">
        <f aca="false">SUMIF($B$611:$B$12317,$B284,R$611:R$12317)</f>
        <v>0</v>
      </c>
      <c r="S284" s="418" t="n">
        <f aca="false">SUMIF($B$611:$B$12317,$B284,S$611:S$12317)</f>
        <v>0</v>
      </c>
      <c r="T284" s="418" t="n">
        <f aca="false">SUMIF($B$611:$B$12317,$B284,T$611:T$12317)</f>
        <v>0</v>
      </c>
      <c r="U284" s="418" t="n">
        <f aca="false">SUMIF($B$611:$B$12317,$B284,U$611:U$12317)</f>
        <v>0</v>
      </c>
      <c r="V284" s="418" t="n">
        <f aca="false">SUMIF($B$611:$B$12317,$B284,V$611:V$12317)</f>
        <v>0</v>
      </c>
      <c r="W284" s="418" t="n">
        <f aca="false">SUMIF($B$611:$B$12317,$B284,W$611:W$12317)</f>
        <v>0</v>
      </c>
      <c r="X284" s="366" t="n">
        <f aca="false">T284-U284-V284-W284</f>
        <v>0</v>
      </c>
      <c r="Y284" s="165"/>
    </row>
    <row r="285" s="427" customFormat="true" ht="19.5" hidden="false" customHeight="false" outlineLevel="0" collapsed="false">
      <c r="A285" s="280" t="n">
        <v>810</v>
      </c>
      <c r="B285" s="422"/>
      <c r="C285" s="423" t="n">
        <v>5701</v>
      </c>
      <c r="D285" s="424" t="s">
        <v>505</v>
      </c>
      <c r="E285" s="220" t="n">
        <f aca="false">SUMIF($C$611:$C$12317,$C285,E$611:E$12317)</f>
        <v>0</v>
      </c>
      <c r="F285" s="250" t="n">
        <f aca="false">SUMIF($C$611:$C$12317,$C285,F$611:F$12317)</f>
        <v>0</v>
      </c>
      <c r="G285" s="250" t="n">
        <f aca="false">SUMIF($C$611:$C$12317,$C285,G$611:G$12317)</f>
        <v>0</v>
      </c>
      <c r="H285" s="250" t="n">
        <f aca="false">SUMIF($C$611:$C$12317,$C285,H$611:H$12317)</f>
        <v>0</v>
      </c>
      <c r="I285" s="250" t="n">
        <f aca="false">SUMIF($C$611:$C$12317,$C285,I$611:I$12317)</f>
        <v>0</v>
      </c>
      <c r="J285" s="167" t="str">
        <f aca="false">(IF($E285&lt;&gt;0,$J$2,IF($I285&lt;&gt;0,$J$2,"")))</f>
        <v/>
      </c>
      <c r="K285" s="216"/>
      <c r="L285" s="425" t="n">
        <f aca="false">SUMIF($C$611:$C$12317,$C285,L$611:L$12317)</f>
        <v>0</v>
      </c>
      <c r="M285" s="426" t="n">
        <f aca="false">SUMIF($C$611:$C$12317,$C285,M$611:M$12317)</f>
        <v>0</v>
      </c>
      <c r="N285" s="426" t="n">
        <f aca="false">SUMIF($C$611:$C$12317,$C285,N$611:N$12317)</f>
        <v>0</v>
      </c>
      <c r="O285" s="426" t="n">
        <f aca="false">SUMIF($C$611:$C$12317,$C285,O$611:O$12317)</f>
        <v>0</v>
      </c>
      <c r="P285" s="216"/>
      <c r="Q285" s="425" t="n">
        <f aca="false">SUMIF($C$611:$C$12317,$C285,Q$611:Q$12317)</f>
        <v>0</v>
      </c>
      <c r="R285" s="425" t="n">
        <f aca="false">SUMIF($C$611:$C$12317,$C285,R$611:R$12317)</f>
        <v>0</v>
      </c>
      <c r="S285" s="425" t="n">
        <f aca="false">SUMIF($C$611:$C$12317,$C285,S$611:S$12317)</f>
        <v>0</v>
      </c>
      <c r="T285" s="425" t="n">
        <f aca="false">SUMIF($C$611:$C$12317,$C285,T$611:T$12317)</f>
        <v>0</v>
      </c>
      <c r="U285" s="425" t="n">
        <f aca="false">SUMIF($C$611:$C$12317,$C285,U$611:U$12317)</f>
        <v>0</v>
      </c>
      <c r="V285" s="425" t="n">
        <f aca="false">SUMIF($C$611:$C$12317,$C285,V$611:V$12317)</f>
        <v>0</v>
      </c>
      <c r="W285" s="425" t="n">
        <f aca="false">SUMIF($C$611:$C$12317,$C285,W$611:W$12317)</f>
        <v>0</v>
      </c>
      <c r="X285" s="366" t="n">
        <f aca="false">T285-U285-V285-W285</f>
        <v>0</v>
      </c>
      <c r="Y285" s="165"/>
    </row>
    <row r="286" s="427" customFormat="true" ht="19.5" hidden="false" customHeight="false" outlineLevel="0" collapsed="false">
      <c r="A286" s="280" t="n">
        <v>815</v>
      </c>
      <c r="B286" s="422"/>
      <c r="C286" s="428" t="n">
        <v>5702</v>
      </c>
      <c r="D286" s="429" t="s">
        <v>506</v>
      </c>
      <c r="E286" s="220" t="n">
        <f aca="false">SUMIF($C$611:$C$12317,$C286,E$611:E$12317)</f>
        <v>0</v>
      </c>
      <c r="F286" s="250" t="n">
        <f aca="false">SUMIF($C$611:$C$12317,$C286,F$611:F$12317)</f>
        <v>0</v>
      </c>
      <c r="G286" s="250" t="n">
        <f aca="false">SUMIF($C$611:$C$12317,$C286,G$611:G$12317)</f>
        <v>0</v>
      </c>
      <c r="H286" s="250" t="n">
        <f aca="false">SUMIF($C$611:$C$12317,$C286,H$611:H$12317)</f>
        <v>0</v>
      </c>
      <c r="I286" s="250" t="n">
        <f aca="false">SUMIF($C$611:$C$12317,$C286,I$611:I$12317)</f>
        <v>0</v>
      </c>
      <c r="J286" s="167" t="str">
        <f aca="false">(IF($E286&lt;&gt;0,$J$2,IF($I286&lt;&gt;0,$J$2,"")))</f>
        <v/>
      </c>
      <c r="K286" s="216"/>
      <c r="L286" s="425" t="n">
        <f aca="false">SUMIF($C$611:$C$12317,$C286,L$611:L$12317)</f>
        <v>0</v>
      </c>
      <c r="M286" s="426" t="n">
        <f aca="false">SUMIF($C$611:$C$12317,$C286,M$611:M$12317)</f>
        <v>0</v>
      </c>
      <c r="N286" s="426" t="n">
        <f aca="false">SUMIF($C$611:$C$12317,$C286,N$611:N$12317)</f>
        <v>0</v>
      </c>
      <c r="O286" s="426" t="n">
        <f aca="false">SUMIF($C$611:$C$12317,$C286,O$611:O$12317)</f>
        <v>0</v>
      </c>
      <c r="P286" s="216"/>
      <c r="Q286" s="425" t="n">
        <f aca="false">SUMIF($C$611:$C$12317,$C286,Q$611:Q$12317)</f>
        <v>0</v>
      </c>
      <c r="R286" s="425" t="n">
        <f aca="false">SUMIF($C$611:$C$12317,$C286,R$611:R$12317)</f>
        <v>0</v>
      </c>
      <c r="S286" s="425" t="n">
        <f aca="false">SUMIF($C$611:$C$12317,$C286,S$611:S$12317)</f>
        <v>0</v>
      </c>
      <c r="T286" s="425" t="n">
        <f aca="false">SUMIF($C$611:$C$12317,$C286,T$611:T$12317)</f>
        <v>0</v>
      </c>
      <c r="U286" s="425" t="n">
        <f aca="false">SUMIF($C$611:$C$12317,$C286,U$611:U$12317)</f>
        <v>0</v>
      </c>
      <c r="V286" s="425" t="n">
        <f aca="false">SUMIF($C$611:$C$12317,$C286,V$611:V$12317)</f>
        <v>0</v>
      </c>
      <c r="W286" s="425" t="n">
        <f aca="false">SUMIF($C$611:$C$12317,$C286,W$611:W$12317)</f>
        <v>0</v>
      </c>
      <c r="X286" s="366" t="n">
        <f aca="false">T286-U286-V286-W286</f>
        <v>0</v>
      </c>
      <c r="Y286" s="420"/>
    </row>
    <row r="287" s="300" customFormat="true" ht="15.75" hidden="false" customHeight="true" outlineLevel="0" collapsed="false">
      <c r="A287" s="293" t="n">
        <v>525</v>
      </c>
      <c r="B287" s="217"/>
      <c r="C287" s="434" t="n">
        <v>4071</v>
      </c>
      <c r="D287" s="435" t="s">
        <v>507</v>
      </c>
      <c r="E287" s="220" t="n">
        <f aca="false">SUMIF($C$611:$C$12317,$C287,E$611:E$12317)</f>
        <v>0</v>
      </c>
      <c r="F287" s="250" t="n">
        <f aca="false">SUMIF($C$611:$C$12317,$C287,F$611:F$12317)</f>
        <v>0</v>
      </c>
      <c r="G287" s="250" t="n">
        <f aca="false">SUMIF($C$611:$C$12317,$C287,G$611:G$12317)</f>
        <v>0</v>
      </c>
      <c r="H287" s="250" t="n">
        <f aca="false">SUMIF($C$611:$C$12317,$C287,H$611:H$12317)</f>
        <v>0</v>
      </c>
      <c r="I287" s="250" t="n">
        <f aca="false">SUMIF($C$611:$C$12317,$C287,I$611:I$12317)</f>
        <v>0</v>
      </c>
      <c r="J287" s="167" t="str">
        <f aca="false">(IF($E287&lt;&gt;0,$J$2,IF($I287&lt;&gt;0,$J$2,"")))</f>
        <v/>
      </c>
      <c r="K287" s="216"/>
      <c r="L287" s="436" t="n">
        <f aca="false">SUMIF($C$611:$C$12317,$C287,L$611:L$12317)</f>
        <v>0</v>
      </c>
      <c r="M287" s="437" t="n">
        <f aca="false">SUMIF($C$611:$C$12317,$C287,M$611:M$12317)</f>
        <v>0</v>
      </c>
      <c r="N287" s="437" t="n">
        <f aca="false">SUMIF($C$611:$C$12317,$C287,N$611:N$12317)</f>
        <v>0</v>
      </c>
      <c r="O287" s="437" t="n">
        <f aca="false">SUMIF($C$611:$C$12317,$C287,O$611:O$12317)</f>
        <v>0</v>
      </c>
      <c r="P287" s="216"/>
      <c r="Q287" s="436" t="n">
        <f aca="false">SUMIF($C$611:$C$12317,$C287,Q$611:Q$12317)</f>
        <v>0</v>
      </c>
      <c r="R287" s="436" t="n">
        <f aca="false">SUMIF($C$611:$C$12317,$C287,R$611:R$12317)</f>
        <v>0</v>
      </c>
      <c r="S287" s="436" t="n">
        <f aca="false">SUMIF($C$611:$C$12317,$C287,S$611:S$12317)</f>
        <v>0</v>
      </c>
      <c r="T287" s="436" t="n">
        <f aca="false">SUMIF($C$611:$C$12317,$C287,T$611:T$12317)</f>
        <v>0</v>
      </c>
      <c r="U287" s="436" t="n">
        <f aca="false">SUMIF($C$611:$C$12317,$C287,U$611:U$12317)</f>
        <v>0</v>
      </c>
      <c r="V287" s="436" t="n">
        <f aca="false">SUMIF($C$611:$C$12317,$C287,V$611:V$12317)</f>
        <v>0</v>
      </c>
      <c r="W287" s="436" t="n">
        <f aca="false">SUMIF($C$611:$C$12317,$C287,W$611:W$12317)</f>
        <v>0</v>
      </c>
      <c r="X287" s="366" t="n">
        <f aca="false">T287-U287-V287-W287</f>
        <v>0</v>
      </c>
      <c r="Y287" s="427"/>
      <c r="Z287" s="297"/>
      <c r="AA287" s="296"/>
      <c r="AB287" s="297"/>
      <c r="AC287" s="297"/>
      <c r="AD287" s="296"/>
      <c r="AE287" s="297"/>
      <c r="AF287" s="297"/>
      <c r="AG287" s="296"/>
      <c r="AH287" s="298"/>
      <c r="AI287" s="298"/>
      <c r="AJ287" s="295"/>
      <c r="AK287" s="297"/>
      <c r="AL287" s="297"/>
      <c r="AM287" s="296"/>
      <c r="AN287" s="297"/>
      <c r="AO287" s="297"/>
      <c r="AP287" s="296"/>
      <c r="AQ287" s="297"/>
      <c r="AR287" s="297"/>
      <c r="AS287" s="296"/>
      <c r="AT287" s="297"/>
      <c r="AU287" s="297"/>
      <c r="AV287" s="296"/>
      <c r="AW287" s="297"/>
      <c r="AX287" s="297"/>
      <c r="AY287" s="299"/>
      <c r="AZ287" s="297"/>
      <c r="BA287" s="297"/>
      <c r="BB287" s="296"/>
      <c r="BC287" s="297"/>
      <c r="BD287" s="297"/>
      <c r="BE287" s="296"/>
      <c r="BF287" s="297"/>
      <c r="BG287" s="296"/>
      <c r="BH287" s="299"/>
      <c r="BI287" s="296"/>
      <c r="BJ287" s="296"/>
      <c r="BK287" s="297"/>
      <c r="BL287" s="297"/>
      <c r="BM287" s="296"/>
      <c r="BN287" s="297"/>
      <c r="BP287" s="297"/>
    </row>
    <row r="288" s="228" customFormat="true" ht="19.5" hidden="false" customHeight="false" outlineLevel="0" collapsed="false">
      <c r="A288" s="279" t="n">
        <v>820</v>
      </c>
      <c r="B288" s="438" t="n">
        <v>98</v>
      </c>
      <c r="C288" s="439" t="s">
        <v>508</v>
      </c>
      <c r="D288" s="439"/>
      <c r="E288" s="259" t="n">
        <f aca="false">SUMIF($B$611:$B$12317,$B288,E$611:E$12317)</f>
        <v>0</v>
      </c>
      <c r="F288" s="246" t="n">
        <f aca="false">SUMIF($B$611:$B$12317,$B288,F$611:F$12317)</f>
        <v>0</v>
      </c>
      <c r="G288" s="246" t="n">
        <f aca="false">SUMIF($B$611:$B$12317,$B288,G$611:G$12317)</f>
        <v>0</v>
      </c>
      <c r="H288" s="246" t="n">
        <f aca="false">SUMIF($B$611:$B$12317,$B288,H$611:H$12317)</f>
        <v>0</v>
      </c>
      <c r="I288" s="246" t="n">
        <f aca="false">SUMIF($B$611:$B$12317,$B288,I$611:I$12317)</f>
        <v>0</v>
      </c>
      <c r="J288" s="167" t="str">
        <f aca="false">(IF($E288&lt;&gt;0,$J$2,IF($I288&lt;&gt;0,$J$2,"")))</f>
        <v/>
      </c>
      <c r="K288" s="216"/>
      <c r="L288" s="382" t="n">
        <f aca="false">SUMIF($B$611:$B$12317,$B288,L$611:L$12317)</f>
        <v>0</v>
      </c>
      <c r="M288" s="383" t="n">
        <f aca="false">SUMIF($B$611:$B$12317,$B288,M$611:M$12317)</f>
        <v>0</v>
      </c>
      <c r="N288" s="383" t="n">
        <f aca="false">SUMIF($B$611:$B$12317,$B288,N$611:N$12317)</f>
        <v>0</v>
      </c>
      <c r="O288" s="383" t="n">
        <f aca="false">SUMIF($B$611:$B$12317,$B288,O$611:O$12317)</f>
        <v>0</v>
      </c>
      <c r="P288" s="216"/>
      <c r="Q288" s="382" t="n">
        <f aca="false">SUMIF($B$611:$B$12317,$B288,Q$611:Q$12317)</f>
        <v>0</v>
      </c>
      <c r="R288" s="382" t="n">
        <f aca="false">SUMIF($B$611:$B$12317,$B288,R$611:R$12317)</f>
        <v>0</v>
      </c>
      <c r="S288" s="382" t="n">
        <f aca="false">SUMIF($B$611:$B$12317,$B288,S$611:S$12317)</f>
        <v>0</v>
      </c>
      <c r="T288" s="382" t="n">
        <f aca="false">SUMIF($B$611:$B$12317,$B288,T$611:T$12317)</f>
        <v>0</v>
      </c>
      <c r="U288" s="382" t="n">
        <f aca="false">SUMIF($B$611:$B$12317,$B288,U$611:U$12317)</f>
        <v>0</v>
      </c>
      <c r="V288" s="382" t="n">
        <f aca="false">SUMIF($B$611:$B$12317,$B288,V$611:V$12317)</f>
        <v>0</v>
      </c>
      <c r="W288" s="382" t="n">
        <f aca="false">SUMIF($B$611:$B$12317,$B288,W$611:W$12317)</f>
        <v>0</v>
      </c>
      <c r="X288" s="366" t="n">
        <f aca="false">T288-U288-V288-W288</f>
        <v>0</v>
      </c>
      <c r="Y288" s="297"/>
    </row>
    <row r="289" customFormat="false" ht="15.75" hidden="false" customHeight="false" outlineLevel="0" collapsed="false">
      <c r="A289" s="280" t="n">
        <v>821</v>
      </c>
      <c r="B289" s="440"/>
      <c r="C289" s="441" t="s">
        <v>509</v>
      </c>
      <c r="D289" s="442"/>
      <c r="E289" s="443"/>
      <c r="F289" s="443"/>
      <c r="G289" s="443"/>
      <c r="H289" s="443"/>
      <c r="I289" s="444"/>
      <c r="J289" s="167" t="str">
        <f aca="false">(IF($E289&lt;&gt;0,$J$2,IF($I289&lt;&gt;0,$J$2,"")))</f>
        <v/>
      </c>
      <c r="K289" s="216"/>
      <c r="L289" s="445"/>
      <c r="M289" s="446"/>
      <c r="N289" s="446"/>
      <c r="O289" s="446"/>
      <c r="P289" s="216"/>
      <c r="Q289" s="445"/>
      <c r="R289" s="445"/>
      <c r="S289" s="445"/>
      <c r="T289" s="445"/>
      <c r="U289" s="445"/>
      <c r="V289" s="445"/>
      <c r="W289" s="445"/>
      <c r="X289" s="447"/>
      <c r="Y289" s="427"/>
    </row>
    <row r="290" customFormat="false" ht="15.75" hidden="false" customHeight="false" outlineLevel="0" collapsed="false">
      <c r="A290" s="280" t="n">
        <v>822</v>
      </c>
      <c r="B290" s="440"/>
      <c r="C290" s="448" t="s">
        <v>510</v>
      </c>
      <c r="D290" s="449"/>
      <c r="E290" s="450"/>
      <c r="F290" s="450"/>
      <c r="G290" s="450"/>
      <c r="H290" s="450"/>
      <c r="I290" s="451"/>
      <c r="J290" s="167" t="str">
        <f aca="false">(IF($E290&lt;&gt;0,$J$2,IF($I290&lt;&gt;0,$J$2,"")))</f>
        <v/>
      </c>
      <c r="K290" s="216"/>
      <c r="L290" s="452"/>
      <c r="M290" s="453"/>
      <c r="N290" s="453"/>
      <c r="O290" s="453"/>
      <c r="P290" s="216"/>
      <c r="Q290" s="452"/>
      <c r="R290" s="452"/>
      <c r="S290" s="452"/>
      <c r="T290" s="452"/>
      <c r="U290" s="452"/>
      <c r="V290" s="452"/>
      <c r="W290" s="452"/>
      <c r="X290" s="454"/>
      <c r="Y290" s="228"/>
    </row>
    <row r="291" customFormat="false" ht="16.5" hidden="false" customHeight="false" outlineLevel="0" collapsed="false">
      <c r="A291" s="280" t="n">
        <v>823</v>
      </c>
      <c r="B291" s="455"/>
      <c r="C291" s="456" t="s">
        <v>511</v>
      </c>
      <c r="D291" s="457"/>
      <c r="E291" s="458"/>
      <c r="F291" s="458"/>
      <c r="G291" s="458"/>
      <c r="H291" s="458"/>
      <c r="I291" s="459"/>
      <c r="J291" s="167" t="str">
        <f aca="false">(IF($E291&lt;&gt;0,$J$2,IF($I291&lt;&gt;0,$J$2,"")))</f>
        <v/>
      </c>
      <c r="K291" s="216"/>
      <c r="L291" s="460"/>
      <c r="M291" s="461"/>
      <c r="N291" s="461"/>
      <c r="O291" s="461"/>
      <c r="P291" s="216"/>
      <c r="Q291" s="460"/>
      <c r="R291" s="460"/>
      <c r="S291" s="460"/>
      <c r="T291" s="460"/>
      <c r="U291" s="460"/>
      <c r="V291" s="460"/>
      <c r="W291" s="460"/>
      <c r="X291" s="462"/>
    </row>
    <row r="292" customFormat="false" ht="19.5" hidden="false" customHeight="false" outlineLevel="0" collapsed="false">
      <c r="A292" s="280" t="n">
        <v>825</v>
      </c>
      <c r="B292" s="463"/>
      <c r="C292" s="312" t="s">
        <v>366</v>
      </c>
      <c r="D292" s="464" t="s">
        <v>512</v>
      </c>
      <c r="E292" s="314" t="n">
        <f aca="false">SUMIF($C$611:$C$12317,$C292,E$611:E$12317)</f>
        <v>58084416</v>
      </c>
      <c r="F292" s="465" t="n">
        <f aca="false">SUMIF($C$611:$C$12317,$C292,F$611:F$12317)</f>
        <v>28523942</v>
      </c>
      <c r="G292" s="465" t="n">
        <f aca="false">SUMIF($C$611:$C$12317,$C292,G$611:G$12317)</f>
        <v>24897643</v>
      </c>
      <c r="H292" s="465" t="n">
        <f aca="false">SUMIF($C$611:$C$12317,$C292,H$611:H$12317)</f>
        <v>765581</v>
      </c>
      <c r="I292" s="465" t="n">
        <f aca="false">SUMIF($C$611:$C$12317,$C292,I$611:I$12317)</f>
        <v>54187166</v>
      </c>
      <c r="J292" s="167" t="n">
        <v>1</v>
      </c>
      <c r="L292" s="466" t="n">
        <f aca="false">SUMIF($C$611:$C$12317,$C292,L$611:L$12317)</f>
        <v>0</v>
      </c>
      <c r="M292" s="466" t="n">
        <f aca="false">SUMIF($C$611:$C$12317,$C292,M$611:M$12317)</f>
        <v>0</v>
      </c>
      <c r="N292" s="466" t="n">
        <f aca="false">SUMIF($C$611:$C$12317,$C292,N$611:N$12317)</f>
        <v>54165069</v>
      </c>
      <c r="O292" s="466" t="n">
        <f aca="false">SUMIF($C$611:$C$12317,$C292,O$611:O$12317)</f>
        <v>-54165069</v>
      </c>
      <c r="P292" s="168"/>
      <c r="Q292" s="466" t="n">
        <f aca="false">SUMIF($C$611:$C$12317,$C292,Q$611:Q$12317)</f>
        <v>0</v>
      </c>
      <c r="R292" s="466" t="n">
        <f aca="false">SUMIF($C$611:$C$12317,$C292,R$611:R$12317)</f>
        <v>0</v>
      </c>
      <c r="S292" s="466" t="n">
        <f aca="false">SUMIF($C$611:$C$12317,$C292,S$611:S$12317)</f>
        <v>27097631</v>
      </c>
      <c r="T292" s="466" t="n">
        <f aca="false">SUMIF($C$611:$C$12317,$C292,T$611:T$12317)</f>
        <v>-27097631</v>
      </c>
      <c r="U292" s="466" t="n">
        <f aca="false">SUMIF($C$611:$C$12317,$C292,U$611:U$12317)</f>
        <v>0</v>
      </c>
      <c r="V292" s="466" t="n">
        <f aca="false">SUMIF($C$611:$C$12317,$C292,V$611:V$12317)</f>
        <v>0</v>
      </c>
      <c r="W292" s="466" t="n">
        <f aca="false">SUMIF($C$611:$C$12317,$C292,W$611:W$12317)</f>
        <v>0</v>
      </c>
      <c r="X292" s="366" t="n">
        <f aca="false">T292-U292-V292-W292</f>
        <v>-27097631</v>
      </c>
    </row>
    <row r="293" customFormat="false" ht="13.5" hidden="false" customHeight="true" outlineLevel="0" collapsed="false">
      <c r="A293" s="280"/>
      <c r="B293" s="272"/>
      <c r="C293" s="467"/>
      <c r="J293" s="167" t="n">
        <v>1</v>
      </c>
      <c r="P293" s="175"/>
    </row>
    <row r="294" customFormat="false" ht="15.75" hidden="false" customHeight="false" outlineLevel="0" collapsed="false">
      <c r="A294" s="280"/>
      <c r="C294" s="180"/>
      <c r="D294" s="181"/>
      <c r="E294" s="318"/>
      <c r="F294" s="318"/>
      <c r="G294" s="318"/>
      <c r="H294" s="318"/>
      <c r="I294" s="318"/>
      <c r="J294" s="167" t="n">
        <v>1</v>
      </c>
      <c r="L294" s="318"/>
      <c r="M294" s="318"/>
      <c r="N294" s="324"/>
      <c r="O294" s="324"/>
      <c r="P294" s="175"/>
      <c r="Q294" s="318"/>
      <c r="R294" s="318"/>
      <c r="S294" s="324"/>
      <c r="T294" s="324"/>
      <c r="U294" s="318"/>
      <c r="V294" s="324"/>
      <c r="W294" s="324"/>
    </row>
    <row r="295" customFormat="false" ht="15.75" hidden="false" customHeight="false" outlineLevel="0" collapsed="false">
      <c r="A295" s="280"/>
      <c r="C295" s="180"/>
      <c r="D295" s="181"/>
      <c r="E295" s="318"/>
      <c r="F295" s="318"/>
      <c r="G295" s="318"/>
      <c r="H295" s="318"/>
      <c r="I295" s="318"/>
      <c r="J295" s="167" t="n">
        <v>1</v>
      </c>
      <c r="L295" s="318"/>
      <c r="M295" s="318"/>
      <c r="N295" s="324"/>
      <c r="O295" s="324"/>
      <c r="P295" s="175"/>
      <c r="Q295" s="318"/>
      <c r="R295" s="318"/>
      <c r="S295" s="324"/>
      <c r="T295" s="324"/>
      <c r="U295" s="318"/>
      <c r="V295" s="324"/>
      <c r="W295" s="324"/>
    </row>
    <row r="296" customFormat="false" ht="0.95" hidden="false" customHeight="true" outlineLevel="0" collapsed="false">
      <c r="A296" s="280"/>
      <c r="B296" s="468"/>
      <c r="C296" s="468"/>
      <c r="D296" s="469"/>
      <c r="E296" s="470"/>
      <c r="F296" s="470"/>
      <c r="G296" s="470"/>
      <c r="H296" s="470"/>
      <c r="I296" s="470"/>
      <c r="J296" s="468"/>
      <c r="L296" s="318"/>
      <c r="M296" s="318"/>
      <c r="N296" s="324"/>
      <c r="O296" s="324"/>
      <c r="P296" s="175"/>
      <c r="Q296" s="318"/>
      <c r="R296" s="318"/>
      <c r="S296" s="324"/>
      <c r="T296" s="324"/>
      <c r="U296" s="318"/>
      <c r="V296" s="324"/>
      <c r="W296" s="324"/>
    </row>
    <row r="297" customFormat="false" ht="0.95" hidden="false" customHeight="true" outlineLevel="0" collapsed="false">
      <c r="A297" s="280"/>
      <c r="B297" s="471"/>
      <c r="C297" s="471"/>
      <c r="D297" s="471"/>
      <c r="E297" s="470"/>
      <c r="F297" s="470"/>
      <c r="G297" s="470"/>
      <c r="H297" s="470"/>
      <c r="I297" s="470"/>
      <c r="J297" s="468"/>
      <c r="L297" s="318"/>
      <c r="M297" s="318"/>
      <c r="N297" s="324"/>
      <c r="O297" s="324"/>
      <c r="P297" s="175"/>
      <c r="Q297" s="318"/>
      <c r="R297" s="318"/>
      <c r="S297" s="324"/>
      <c r="T297" s="324"/>
      <c r="U297" s="318"/>
      <c r="V297" s="324"/>
      <c r="W297" s="324"/>
    </row>
    <row r="298" customFormat="false" ht="0.95" hidden="false" customHeight="true" outlineLevel="0" collapsed="false">
      <c r="A298" s="280"/>
      <c r="B298" s="468"/>
      <c r="C298" s="468"/>
      <c r="D298" s="469"/>
      <c r="E298" s="472"/>
      <c r="F298" s="472"/>
      <c r="G298" s="470"/>
      <c r="H298" s="470"/>
      <c r="I298" s="470"/>
      <c r="J298" s="468"/>
      <c r="L298" s="318"/>
      <c r="M298" s="318"/>
      <c r="N298" s="324"/>
      <c r="O298" s="324"/>
      <c r="P298" s="175"/>
      <c r="Q298" s="318"/>
      <c r="R298" s="318"/>
      <c r="S298" s="324"/>
      <c r="T298" s="324"/>
      <c r="U298" s="318"/>
      <c r="V298" s="324"/>
      <c r="W298" s="324"/>
    </row>
    <row r="299" customFormat="false" ht="0.95" hidden="false" customHeight="true" outlineLevel="0" collapsed="false">
      <c r="A299" s="280"/>
      <c r="B299" s="473"/>
      <c r="C299" s="473"/>
      <c r="D299" s="473"/>
      <c r="E299" s="474"/>
      <c r="F299" s="474"/>
      <c r="G299" s="470"/>
      <c r="H299" s="470"/>
      <c r="I299" s="470"/>
      <c r="J299" s="468"/>
      <c r="L299" s="318"/>
      <c r="M299" s="318"/>
      <c r="N299" s="324"/>
      <c r="O299" s="324"/>
      <c r="P299" s="175"/>
      <c r="Q299" s="318"/>
      <c r="R299" s="318"/>
      <c r="S299" s="324"/>
      <c r="T299" s="324"/>
      <c r="U299" s="318"/>
      <c r="V299" s="324"/>
      <c r="W299" s="324"/>
    </row>
    <row r="300" customFormat="false" ht="0.95" hidden="false" customHeight="true" outlineLevel="0" collapsed="false">
      <c r="A300" s="280"/>
      <c r="B300" s="468"/>
      <c r="C300" s="468"/>
      <c r="D300" s="469"/>
      <c r="E300" s="470"/>
      <c r="F300" s="475"/>
      <c r="G300" s="470"/>
      <c r="H300" s="470"/>
      <c r="I300" s="470"/>
      <c r="J300" s="468"/>
      <c r="L300" s="318"/>
      <c r="M300" s="318"/>
      <c r="N300" s="324"/>
      <c r="O300" s="324"/>
      <c r="P300" s="175"/>
      <c r="Q300" s="318"/>
      <c r="R300" s="318"/>
      <c r="S300" s="324"/>
      <c r="T300" s="324"/>
      <c r="U300" s="318"/>
      <c r="V300" s="324"/>
      <c r="W300" s="324"/>
    </row>
    <row r="301" customFormat="false" ht="0.95" hidden="false" customHeight="true" outlineLevel="0" collapsed="false">
      <c r="A301" s="280"/>
      <c r="B301" s="468"/>
      <c r="C301" s="468"/>
      <c r="D301" s="469"/>
      <c r="E301" s="470"/>
      <c r="F301" s="470"/>
      <c r="G301" s="470"/>
      <c r="H301" s="470"/>
      <c r="I301" s="470"/>
      <c r="J301" s="468"/>
      <c r="L301" s="318"/>
      <c r="M301" s="318"/>
      <c r="N301" s="324"/>
      <c r="O301" s="324"/>
      <c r="P301" s="175"/>
      <c r="Q301" s="318"/>
      <c r="R301" s="318"/>
      <c r="S301" s="324"/>
      <c r="T301" s="324"/>
      <c r="U301" s="318"/>
      <c r="V301" s="324"/>
      <c r="W301" s="324"/>
    </row>
    <row r="302" customFormat="false" ht="0.95" hidden="false" customHeight="true" outlineLevel="0" collapsed="false">
      <c r="A302" s="280"/>
      <c r="B302" s="473"/>
      <c r="C302" s="473"/>
      <c r="D302" s="473"/>
      <c r="E302" s="470"/>
      <c r="F302" s="476"/>
      <c r="G302" s="470"/>
      <c r="H302" s="470"/>
      <c r="I302" s="470"/>
      <c r="J302" s="468"/>
      <c r="L302" s="318"/>
      <c r="M302" s="318"/>
      <c r="N302" s="324"/>
      <c r="O302" s="324"/>
      <c r="P302" s="175"/>
      <c r="Q302" s="318"/>
      <c r="R302" s="318"/>
      <c r="S302" s="324"/>
      <c r="T302" s="324"/>
      <c r="U302" s="318"/>
      <c r="V302" s="324"/>
      <c r="W302" s="324"/>
    </row>
    <row r="303" customFormat="false" ht="0.95" hidden="false" customHeight="true" outlineLevel="0" collapsed="false">
      <c r="A303" s="280"/>
      <c r="B303" s="468"/>
      <c r="C303" s="468"/>
      <c r="D303" s="469"/>
      <c r="E303" s="470"/>
      <c r="F303" s="470"/>
      <c r="G303" s="470"/>
      <c r="H303" s="470"/>
      <c r="I303" s="470"/>
      <c r="J303" s="468"/>
      <c r="L303" s="318"/>
      <c r="M303" s="318"/>
      <c r="N303" s="324"/>
      <c r="O303" s="324"/>
      <c r="P303" s="175"/>
      <c r="Q303" s="318"/>
      <c r="R303" s="318"/>
      <c r="S303" s="324"/>
      <c r="T303" s="324"/>
      <c r="U303" s="318"/>
      <c r="V303" s="324"/>
      <c r="W303" s="324"/>
    </row>
    <row r="304" customFormat="false" ht="0.95" hidden="false" customHeight="true" outlineLevel="0" collapsed="false">
      <c r="A304" s="280"/>
      <c r="B304" s="468"/>
      <c r="C304" s="468"/>
      <c r="D304" s="477"/>
      <c r="E304" s="476"/>
      <c r="F304" s="478"/>
      <c r="G304" s="478"/>
      <c r="H304" s="478"/>
      <c r="I304" s="478"/>
      <c r="J304" s="468"/>
      <c r="N304" s="165"/>
      <c r="O304" s="165"/>
      <c r="P304" s="175"/>
      <c r="S304" s="165"/>
      <c r="T304" s="165"/>
      <c r="V304" s="165"/>
      <c r="W304" s="165"/>
    </row>
    <row r="305" customFormat="false" ht="0.95" hidden="false" customHeight="true" outlineLevel="0" collapsed="false">
      <c r="A305" s="280"/>
      <c r="B305" s="468"/>
      <c r="C305" s="468"/>
      <c r="D305" s="469"/>
      <c r="E305" s="470"/>
      <c r="F305" s="470"/>
      <c r="G305" s="470"/>
      <c r="H305" s="470"/>
      <c r="I305" s="470"/>
      <c r="J305" s="468"/>
      <c r="L305" s="318"/>
      <c r="M305" s="318"/>
      <c r="N305" s="324"/>
      <c r="O305" s="324"/>
      <c r="P305" s="175"/>
      <c r="Q305" s="318"/>
      <c r="R305" s="318"/>
      <c r="S305" s="324"/>
      <c r="T305" s="324"/>
      <c r="U305" s="318"/>
      <c r="V305" s="324"/>
      <c r="W305" s="324"/>
    </row>
    <row r="306" customFormat="false" ht="0.95" hidden="false" customHeight="true" outlineLevel="0" collapsed="false">
      <c r="A306" s="280"/>
      <c r="B306" s="479"/>
      <c r="C306" s="468"/>
      <c r="D306" s="480"/>
      <c r="E306" s="470"/>
      <c r="F306" s="470"/>
      <c r="G306" s="478"/>
      <c r="H306" s="478"/>
      <c r="I306" s="478"/>
      <c r="J306" s="468"/>
      <c r="N306" s="165"/>
      <c r="O306" s="165"/>
      <c r="P306" s="175"/>
      <c r="S306" s="165"/>
      <c r="T306" s="165"/>
      <c r="V306" s="165"/>
      <c r="W306" s="165"/>
    </row>
    <row r="307" s="170" customFormat="true" ht="0.95" hidden="false" customHeight="true" outlineLevel="0" collapsed="false">
      <c r="A307" s="285"/>
      <c r="B307" s="481"/>
      <c r="C307" s="482"/>
      <c r="D307" s="483"/>
      <c r="E307" s="484"/>
      <c r="F307" s="484"/>
      <c r="G307" s="478"/>
      <c r="H307" s="478"/>
      <c r="I307" s="478"/>
      <c r="J307" s="468"/>
      <c r="K307" s="168"/>
      <c r="P307" s="175"/>
      <c r="Y307" s="165"/>
    </row>
    <row r="308" s="170" customFormat="true" ht="0.95" hidden="false" customHeight="true" outlineLevel="0" collapsed="false">
      <c r="A308" s="285" t="n">
        <v>905</v>
      </c>
      <c r="B308" s="481"/>
      <c r="C308" s="482"/>
      <c r="D308" s="483"/>
      <c r="E308" s="485"/>
      <c r="F308" s="485"/>
      <c r="G308" s="478"/>
      <c r="H308" s="478"/>
      <c r="I308" s="478"/>
      <c r="J308" s="468"/>
      <c r="K308" s="216"/>
      <c r="P308" s="175"/>
      <c r="Y308" s="165"/>
    </row>
    <row r="309" s="170" customFormat="true" ht="0.95" hidden="false" customHeight="true" outlineLevel="0" collapsed="false">
      <c r="A309" s="285" t="n">
        <v>906</v>
      </c>
      <c r="B309" s="481"/>
      <c r="C309" s="482"/>
      <c r="D309" s="483"/>
      <c r="E309" s="485"/>
      <c r="F309" s="485"/>
      <c r="G309" s="478"/>
      <c r="H309" s="478"/>
      <c r="I309" s="478"/>
      <c r="J309" s="468"/>
      <c r="K309" s="216"/>
      <c r="P309" s="175"/>
    </row>
    <row r="310" s="170" customFormat="true" ht="0.95" hidden="false" customHeight="true" outlineLevel="0" collapsed="false">
      <c r="A310" s="285" t="n">
        <v>907</v>
      </c>
      <c r="B310" s="481"/>
      <c r="C310" s="482"/>
      <c r="D310" s="483"/>
      <c r="E310" s="485"/>
      <c r="F310" s="485"/>
      <c r="G310" s="478"/>
      <c r="H310" s="478"/>
      <c r="I310" s="478"/>
      <c r="J310" s="468"/>
      <c r="K310" s="216"/>
      <c r="P310" s="175"/>
    </row>
    <row r="311" s="170" customFormat="true" ht="0.95" hidden="false" customHeight="true" outlineLevel="0" collapsed="false">
      <c r="A311" s="285" t="n">
        <v>910</v>
      </c>
      <c r="B311" s="481"/>
      <c r="C311" s="482"/>
      <c r="D311" s="483"/>
      <c r="E311" s="485"/>
      <c r="F311" s="485"/>
      <c r="G311" s="478"/>
      <c r="H311" s="478"/>
      <c r="I311" s="478"/>
      <c r="J311" s="468"/>
      <c r="K311" s="216"/>
      <c r="P311" s="175"/>
    </row>
    <row r="312" s="170" customFormat="true" ht="0.95" hidden="false" customHeight="true" outlineLevel="0" collapsed="false">
      <c r="A312" s="285" t="n">
        <v>911</v>
      </c>
      <c r="B312" s="481"/>
      <c r="C312" s="482"/>
      <c r="D312" s="483"/>
      <c r="E312" s="485"/>
      <c r="F312" s="485"/>
      <c r="G312" s="478"/>
      <c r="H312" s="478"/>
      <c r="I312" s="478"/>
      <c r="J312" s="468"/>
      <c r="K312" s="216"/>
      <c r="P312" s="175"/>
    </row>
    <row r="313" s="170" customFormat="true" ht="0.95" hidden="false" customHeight="true" outlineLevel="0" collapsed="false">
      <c r="A313" s="285" t="n">
        <v>912</v>
      </c>
      <c r="B313" s="481"/>
      <c r="C313" s="482"/>
      <c r="D313" s="483"/>
      <c r="E313" s="485"/>
      <c r="F313" s="485"/>
      <c r="G313" s="478"/>
      <c r="H313" s="478"/>
      <c r="I313" s="478"/>
      <c r="J313" s="468"/>
      <c r="K313" s="216"/>
      <c r="P313" s="175"/>
    </row>
    <row r="314" s="170" customFormat="true" ht="0.95" hidden="false" customHeight="true" outlineLevel="0" collapsed="false">
      <c r="A314" s="285" t="n">
        <v>920</v>
      </c>
      <c r="B314" s="481"/>
      <c r="C314" s="482"/>
      <c r="D314" s="483"/>
      <c r="E314" s="486"/>
      <c r="F314" s="486"/>
      <c r="G314" s="478"/>
      <c r="H314" s="478"/>
      <c r="I314" s="478"/>
      <c r="J314" s="468"/>
      <c r="K314" s="216"/>
      <c r="P314" s="175"/>
    </row>
    <row r="315" s="170" customFormat="true" ht="0.95" hidden="false" customHeight="true" outlineLevel="0" collapsed="false">
      <c r="A315" s="285" t="n">
        <v>921</v>
      </c>
      <c r="B315" s="481"/>
      <c r="C315" s="482"/>
      <c r="D315" s="483"/>
      <c r="E315" s="486"/>
      <c r="F315" s="486"/>
      <c r="G315" s="478"/>
      <c r="H315" s="478"/>
      <c r="I315" s="478"/>
      <c r="J315" s="468"/>
      <c r="K315" s="216"/>
      <c r="P315" s="175"/>
    </row>
    <row r="316" s="170" customFormat="true" ht="0.95" hidden="false" customHeight="true" outlineLevel="0" collapsed="false">
      <c r="A316" s="285" t="n">
        <v>922</v>
      </c>
      <c r="B316" s="481"/>
      <c r="C316" s="482"/>
      <c r="D316" s="483"/>
      <c r="E316" s="486"/>
      <c r="F316" s="486"/>
      <c r="G316" s="478"/>
      <c r="H316" s="478"/>
      <c r="I316" s="478"/>
      <c r="J316" s="468"/>
      <c r="K316" s="216"/>
      <c r="P316" s="175"/>
    </row>
    <row r="317" s="170" customFormat="true" ht="0.95" hidden="false" customHeight="true" outlineLevel="0" collapsed="false">
      <c r="A317" s="285" t="n">
        <v>930</v>
      </c>
      <c r="B317" s="481"/>
      <c r="C317" s="482"/>
      <c r="D317" s="483"/>
      <c r="E317" s="485"/>
      <c r="F317" s="485"/>
      <c r="G317" s="478"/>
      <c r="H317" s="478"/>
      <c r="I317" s="478"/>
      <c r="J317" s="468"/>
      <c r="K317" s="216"/>
      <c r="P317" s="175"/>
    </row>
    <row r="318" s="170" customFormat="true" ht="0.95" hidden="false" customHeight="true" outlineLevel="0" collapsed="false">
      <c r="A318" s="285" t="n">
        <v>931</v>
      </c>
      <c r="B318" s="481"/>
      <c r="C318" s="482"/>
      <c r="D318" s="483"/>
      <c r="E318" s="485"/>
      <c r="F318" s="485"/>
      <c r="G318" s="478"/>
      <c r="H318" s="478"/>
      <c r="I318" s="478"/>
      <c r="J318" s="468"/>
      <c r="K318" s="216"/>
      <c r="P318" s="175"/>
    </row>
    <row r="319" s="170" customFormat="true" ht="0.95" hidden="false" customHeight="true" outlineLevel="0" collapsed="false">
      <c r="A319" s="285" t="n">
        <v>932</v>
      </c>
      <c r="B319" s="481"/>
      <c r="C319" s="482"/>
      <c r="D319" s="483"/>
      <c r="E319" s="485"/>
      <c r="F319" s="485"/>
      <c r="G319" s="478"/>
      <c r="H319" s="478"/>
      <c r="I319" s="478"/>
      <c r="J319" s="468"/>
      <c r="K319" s="216"/>
      <c r="P319" s="175"/>
    </row>
    <row r="320" s="170" customFormat="true" ht="0.95" hidden="false" customHeight="true" outlineLevel="0" collapsed="false">
      <c r="A320" s="281" t="n">
        <v>935</v>
      </c>
      <c r="B320" s="481"/>
      <c r="C320" s="482"/>
      <c r="D320" s="483"/>
      <c r="E320" s="485"/>
      <c r="F320" s="485"/>
      <c r="G320" s="478"/>
      <c r="H320" s="478"/>
      <c r="I320" s="478"/>
      <c r="J320" s="468"/>
      <c r="K320" s="216"/>
      <c r="P320" s="175"/>
    </row>
    <row r="321" s="170" customFormat="true" ht="0.95" hidden="false" customHeight="true" outlineLevel="0" collapsed="false">
      <c r="A321" s="281" t="n">
        <v>940</v>
      </c>
      <c r="B321" s="481"/>
      <c r="C321" s="482"/>
      <c r="D321" s="483"/>
      <c r="E321" s="485"/>
      <c r="F321" s="485"/>
      <c r="G321" s="478"/>
      <c r="H321" s="478"/>
      <c r="I321" s="478"/>
      <c r="J321" s="468"/>
      <c r="K321" s="216"/>
      <c r="P321" s="175"/>
    </row>
    <row r="322" s="170" customFormat="true" ht="0.95" hidden="false" customHeight="true" outlineLevel="0" collapsed="false">
      <c r="A322" s="281" t="n">
        <v>950</v>
      </c>
      <c r="B322" s="481"/>
      <c r="C322" s="482"/>
      <c r="D322" s="483"/>
      <c r="E322" s="485"/>
      <c r="F322" s="485"/>
      <c r="G322" s="478"/>
      <c r="H322" s="478"/>
      <c r="I322" s="478"/>
      <c r="J322" s="468"/>
      <c r="K322" s="216"/>
      <c r="P322" s="175"/>
    </row>
    <row r="323" s="170" customFormat="true" ht="0.95" hidden="false" customHeight="true" outlineLevel="0" collapsed="false">
      <c r="A323" s="285" t="n">
        <v>953</v>
      </c>
      <c r="B323" s="481"/>
      <c r="C323" s="482"/>
      <c r="D323" s="483"/>
      <c r="E323" s="485"/>
      <c r="F323" s="485"/>
      <c r="G323" s="478"/>
      <c r="H323" s="478"/>
      <c r="I323" s="478"/>
      <c r="J323" s="468"/>
      <c r="K323" s="216"/>
      <c r="P323" s="175"/>
    </row>
    <row r="324" s="170" customFormat="true" ht="0.95" hidden="false" customHeight="true" outlineLevel="0" collapsed="false">
      <c r="A324" s="285" t="n">
        <v>954</v>
      </c>
      <c r="B324" s="481"/>
      <c r="C324" s="482"/>
      <c r="D324" s="483"/>
      <c r="E324" s="485"/>
      <c r="F324" s="485"/>
      <c r="G324" s="478"/>
      <c r="H324" s="478"/>
      <c r="I324" s="478"/>
      <c r="J324" s="468"/>
      <c r="K324" s="216"/>
      <c r="P324" s="175"/>
    </row>
    <row r="325" s="170" customFormat="true" ht="0.95" hidden="false" customHeight="true" outlineLevel="0" collapsed="false">
      <c r="A325" s="487" t="n">
        <v>955</v>
      </c>
      <c r="B325" s="481"/>
      <c r="C325" s="482"/>
      <c r="D325" s="483"/>
      <c r="E325" s="485"/>
      <c r="F325" s="485"/>
      <c r="G325" s="478"/>
      <c r="H325" s="478"/>
      <c r="I325" s="478"/>
      <c r="J325" s="468"/>
      <c r="K325" s="216"/>
      <c r="P325" s="175"/>
    </row>
    <row r="326" s="170" customFormat="true" ht="0.95" hidden="false" customHeight="true" outlineLevel="0" collapsed="false">
      <c r="A326" s="487" t="n">
        <v>956</v>
      </c>
      <c r="B326" s="481"/>
      <c r="C326" s="482"/>
      <c r="D326" s="483"/>
      <c r="E326" s="485"/>
      <c r="F326" s="485"/>
      <c r="G326" s="478"/>
      <c r="H326" s="478"/>
      <c r="I326" s="478"/>
      <c r="J326" s="468"/>
      <c r="K326" s="216"/>
      <c r="P326" s="175"/>
    </row>
    <row r="327" customFormat="false" ht="0.95" hidden="false" customHeight="true" outlineLevel="0" collapsed="false">
      <c r="A327" s="310" t="n">
        <v>958</v>
      </c>
      <c r="B327" s="481"/>
      <c r="C327" s="482"/>
      <c r="D327" s="483"/>
      <c r="E327" s="485"/>
      <c r="F327" s="485"/>
      <c r="G327" s="478"/>
      <c r="H327" s="478"/>
      <c r="I327" s="478"/>
      <c r="J327" s="468"/>
      <c r="K327" s="216"/>
      <c r="N327" s="165"/>
      <c r="O327" s="165"/>
      <c r="P327" s="175"/>
      <c r="S327" s="165"/>
      <c r="T327" s="165"/>
      <c r="V327" s="165"/>
      <c r="W327" s="165"/>
      <c r="Y327" s="170"/>
    </row>
    <row r="328" customFormat="false" ht="0.95" hidden="false" customHeight="true" outlineLevel="0" collapsed="false">
      <c r="A328" s="310" t="n">
        <v>959</v>
      </c>
      <c r="B328" s="481"/>
      <c r="C328" s="482"/>
      <c r="D328" s="483"/>
      <c r="E328" s="485"/>
      <c r="F328" s="485"/>
      <c r="G328" s="478"/>
      <c r="H328" s="478"/>
      <c r="I328" s="478"/>
      <c r="J328" s="468"/>
      <c r="K328" s="216"/>
      <c r="N328" s="165"/>
      <c r="O328" s="165"/>
      <c r="P328" s="175"/>
      <c r="S328" s="165"/>
      <c r="T328" s="165"/>
      <c r="V328" s="165"/>
      <c r="W328" s="165"/>
      <c r="Y328" s="170"/>
    </row>
    <row r="329" customFormat="false" ht="0.95" hidden="false" customHeight="true" outlineLevel="0" collapsed="false">
      <c r="A329" s="310" t="n">
        <v>960</v>
      </c>
      <c r="B329" s="481"/>
      <c r="C329" s="482"/>
      <c r="D329" s="483"/>
      <c r="E329" s="485"/>
      <c r="F329" s="485"/>
      <c r="G329" s="478"/>
      <c r="H329" s="478"/>
      <c r="I329" s="478"/>
      <c r="J329" s="468"/>
      <c r="K329" s="216"/>
      <c r="N329" s="165"/>
      <c r="O329" s="165"/>
      <c r="P329" s="175"/>
      <c r="S329" s="165"/>
      <c r="T329" s="165"/>
      <c r="V329" s="165"/>
      <c r="W329" s="165"/>
    </row>
    <row r="330" customFormat="false" ht="0.95" hidden="false" customHeight="true" outlineLevel="0" collapsed="false">
      <c r="A330" s="310"/>
      <c r="B330" s="488"/>
      <c r="C330" s="489"/>
      <c r="D330" s="483"/>
      <c r="E330" s="490"/>
      <c r="F330" s="490"/>
      <c r="G330" s="478"/>
      <c r="H330" s="478"/>
      <c r="I330" s="478"/>
      <c r="J330" s="468"/>
      <c r="N330" s="165"/>
      <c r="O330" s="165"/>
      <c r="P330" s="175"/>
      <c r="S330" s="165"/>
      <c r="T330" s="165"/>
      <c r="V330" s="165"/>
      <c r="W330" s="165"/>
    </row>
    <row r="331" customFormat="false" ht="0.95" hidden="false" customHeight="true" outlineLevel="0" collapsed="false">
      <c r="A331" s="310"/>
      <c r="B331" s="491"/>
      <c r="C331" s="491"/>
      <c r="D331" s="491"/>
      <c r="E331" s="490"/>
      <c r="F331" s="490"/>
      <c r="G331" s="490"/>
      <c r="H331" s="490"/>
      <c r="I331" s="490"/>
      <c r="J331" s="468"/>
      <c r="L331" s="492"/>
      <c r="M331" s="492"/>
      <c r="N331" s="493"/>
      <c r="O331" s="493"/>
      <c r="P331" s="175"/>
      <c r="Q331" s="492"/>
      <c r="R331" s="492"/>
      <c r="S331" s="493"/>
      <c r="T331" s="493"/>
      <c r="U331" s="492"/>
      <c r="V331" s="493"/>
      <c r="W331" s="493"/>
    </row>
    <row r="332" customFormat="false" ht="0.95" hidden="false" customHeight="true" outlineLevel="0" collapsed="false">
      <c r="A332" s="310"/>
      <c r="B332" s="468"/>
      <c r="C332" s="468"/>
      <c r="D332" s="469"/>
      <c r="E332" s="470"/>
      <c r="F332" s="470"/>
      <c r="G332" s="470"/>
      <c r="H332" s="470"/>
      <c r="I332" s="470"/>
      <c r="J332" s="468"/>
      <c r="L332" s="318"/>
      <c r="M332" s="318"/>
      <c r="N332" s="324"/>
      <c r="O332" s="324"/>
      <c r="P332" s="175"/>
      <c r="Q332" s="318"/>
      <c r="R332" s="318"/>
      <c r="S332" s="324"/>
      <c r="T332" s="324"/>
      <c r="U332" s="318"/>
      <c r="V332" s="324"/>
      <c r="W332" s="324"/>
    </row>
    <row r="333" customFormat="false" ht="0.95" hidden="false" customHeight="true" outlineLevel="0" collapsed="false">
      <c r="A333" s="310"/>
      <c r="B333" s="468"/>
      <c r="C333" s="468"/>
      <c r="D333" s="469"/>
      <c r="E333" s="470"/>
      <c r="F333" s="470"/>
      <c r="G333" s="470"/>
      <c r="H333" s="470"/>
      <c r="I333" s="470"/>
      <c r="J333" s="468"/>
      <c r="L333" s="318"/>
      <c r="M333" s="318"/>
      <c r="N333" s="324"/>
      <c r="O333" s="324"/>
      <c r="P333" s="175"/>
      <c r="Q333" s="318"/>
      <c r="R333" s="318"/>
      <c r="S333" s="324"/>
      <c r="T333" s="324"/>
      <c r="U333" s="318"/>
      <c r="V333" s="324"/>
      <c r="W333" s="324"/>
    </row>
    <row r="334" customFormat="false" ht="19.5" hidden="false" customHeight="true" outlineLevel="0" collapsed="false">
      <c r="A334" s="310"/>
      <c r="C334" s="180"/>
      <c r="D334" s="181"/>
      <c r="E334" s="318"/>
      <c r="F334" s="318"/>
      <c r="G334" s="318"/>
      <c r="H334" s="318"/>
      <c r="I334" s="318"/>
      <c r="J334" s="167" t="n">
        <v>1</v>
      </c>
      <c r="L334" s="318"/>
      <c r="M334" s="318"/>
      <c r="N334" s="324"/>
      <c r="O334" s="324"/>
      <c r="P334" s="175"/>
      <c r="Q334" s="318"/>
      <c r="R334" s="318"/>
      <c r="S334" s="324"/>
      <c r="T334" s="324"/>
      <c r="U334" s="318"/>
      <c r="V334" s="324"/>
      <c r="W334" s="324"/>
    </row>
    <row r="335" customFormat="false" ht="39" hidden="false" customHeight="true" outlineLevel="0" collapsed="false">
      <c r="A335" s="310"/>
      <c r="B335" s="319" t="str">
        <f aca="false">$B$7</f>
        <v>ТРИМЕСЕЧЕН ОТЧЕТ  ЗА  КАСОВОТО  ИЗПЪЛНЕНИЕ  НА  БЮДЖЕТА
ПО ПЪЛНА ЕДИННА БЮДЖЕТНА КЛАСИФИКАЦИЯ</v>
      </c>
      <c r="C335" s="319"/>
      <c r="D335" s="319"/>
      <c r="E335" s="318"/>
      <c r="F335" s="318"/>
      <c r="G335" s="318"/>
      <c r="H335" s="318"/>
      <c r="I335" s="318"/>
      <c r="J335" s="167" t="n">
        <v>1</v>
      </c>
      <c r="L335" s="318"/>
      <c r="M335" s="318"/>
      <c r="N335" s="324"/>
      <c r="O335" s="324"/>
      <c r="P335" s="175"/>
      <c r="Q335" s="318"/>
      <c r="R335" s="318"/>
      <c r="S335" s="324"/>
      <c r="T335" s="324"/>
      <c r="U335" s="318"/>
      <c r="V335" s="324"/>
      <c r="W335" s="324"/>
    </row>
    <row r="336" customFormat="false" ht="15.75" hidden="false" customHeight="false" outlineLevel="0" collapsed="false">
      <c r="A336" s="310"/>
      <c r="C336" s="180"/>
      <c r="D336" s="181"/>
      <c r="E336" s="320" t="s">
        <v>194</v>
      </c>
      <c r="F336" s="320" t="s">
        <v>6</v>
      </c>
      <c r="G336" s="318"/>
      <c r="H336" s="318"/>
      <c r="I336" s="318"/>
      <c r="J336" s="167" t="n">
        <v>1</v>
      </c>
      <c r="L336" s="318"/>
      <c r="M336" s="318"/>
      <c r="N336" s="324"/>
      <c r="O336" s="324"/>
      <c r="P336" s="175"/>
      <c r="Q336" s="318"/>
      <c r="R336" s="318"/>
      <c r="S336" s="324"/>
      <c r="T336" s="324"/>
      <c r="U336" s="318"/>
      <c r="V336" s="324"/>
      <c r="W336" s="324"/>
    </row>
    <row r="337" customFormat="false" ht="38.25" hidden="false" customHeight="true" outlineLevel="0" collapsed="false">
      <c r="A337" s="310"/>
      <c r="B337" s="321" t="n">
        <f aca="false">$B$9</f>
        <v>0</v>
      </c>
      <c r="C337" s="321"/>
      <c r="D337" s="321"/>
      <c r="E337" s="322" t="n">
        <f aca="false">$E$9</f>
        <v>41640</v>
      </c>
      <c r="F337" s="322" t="n">
        <f aca="false">$F$9</f>
        <v>42004</v>
      </c>
      <c r="G337" s="318"/>
      <c r="H337" s="318"/>
      <c r="I337" s="318"/>
      <c r="J337" s="167" t="n">
        <v>1</v>
      </c>
      <c r="L337" s="318"/>
      <c r="M337" s="318"/>
      <c r="N337" s="324"/>
      <c r="O337" s="324"/>
      <c r="P337" s="175"/>
      <c r="Q337" s="318"/>
      <c r="R337" s="318"/>
      <c r="S337" s="324"/>
      <c r="T337" s="324"/>
      <c r="U337" s="318"/>
      <c r="V337" s="324"/>
      <c r="W337" s="324"/>
    </row>
    <row r="338" customFormat="false" ht="15.75" hidden="false" customHeight="false" outlineLevel="0" collapsed="false">
      <c r="A338" s="310"/>
      <c r="B338" s="165" t="str">
        <f aca="false">$B$10</f>
        <v>(наименование на разпоредителя с бюджет)</v>
      </c>
      <c r="E338" s="318"/>
      <c r="F338" s="323" t="n">
        <f aca="false">$F$10</f>
        <v>0</v>
      </c>
      <c r="G338" s="318"/>
      <c r="H338" s="318"/>
      <c r="I338" s="318"/>
      <c r="J338" s="167" t="n">
        <v>1</v>
      </c>
      <c r="L338" s="318"/>
      <c r="M338" s="318"/>
      <c r="N338" s="324"/>
      <c r="O338" s="324"/>
      <c r="P338" s="175"/>
      <c r="Q338" s="318"/>
      <c r="R338" s="318"/>
      <c r="S338" s="324"/>
      <c r="T338" s="324"/>
      <c r="U338" s="318"/>
      <c r="V338" s="324"/>
      <c r="W338" s="324"/>
    </row>
    <row r="339" customFormat="false" ht="16.5" hidden="false" customHeight="false" outlineLevel="0" collapsed="false">
      <c r="A339" s="310"/>
      <c r="E339" s="318"/>
      <c r="F339" s="318"/>
      <c r="G339" s="318"/>
      <c r="H339" s="318"/>
      <c r="I339" s="318"/>
      <c r="J339" s="167" t="n">
        <v>1</v>
      </c>
      <c r="L339" s="318"/>
      <c r="M339" s="318"/>
      <c r="N339" s="324"/>
      <c r="O339" s="324"/>
      <c r="P339" s="175"/>
      <c r="Q339" s="318"/>
      <c r="R339" s="318"/>
      <c r="S339" s="324"/>
      <c r="T339" s="324"/>
      <c r="U339" s="318"/>
      <c r="V339" s="324"/>
      <c r="W339" s="324"/>
    </row>
    <row r="340" customFormat="false" ht="39.75" hidden="false" customHeight="true" outlineLevel="0" collapsed="false">
      <c r="A340" s="310"/>
      <c r="B340" s="321" t="str">
        <f aca="false">$B$12</f>
        <v>Община ....</v>
      </c>
      <c r="C340" s="321"/>
      <c r="D340" s="321"/>
      <c r="E340" s="318" t="s">
        <v>197</v>
      </c>
      <c r="F340" s="325" t="str">
        <f aca="false">$F$12</f>
        <v>7611</v>
      </c>
      <c r="G340" s="318"/>
      <c r="H340" s="318"/>
      <c r="I340" s="318"/>
      <c r="J340" s="167" t="n">
        <v>1</v>
      </c>
      <c r="L340" s="318"/>
      <c r="M340" s="318"/>
      <c r="N340" s="324"/>
      <c r="O340" s="324"/>
      <c r="P340" s="175"/>
      <c r="Q340" s="318"/>
      <c r="R340" s="318"/>
      <c r="S340" s="324"/>
      <c r="T340" s="324"/>
      <c r="U340" s="318"/>
      <c r="V340" s="324"/>
      <c r="W340" s="324"/>
    </row>
    <row r="341" customFormat="false" ht="16.5" hidden="false" customHeight="false" outlineLevel="0" collapsed="false">
      <c r="A341" s="310"/>
      <c r="B341" s="165" t="str">
        <f aca="false">$B$13</f>
        <v>(наименование на първостепенния разпоредител с бюджет)</v>
      </c>
      <c r="E341" s="318" t="s">
        <v>200</v>
      </c>
      <c r="F341" s="318"/>
      <c r="G341" s="318"/>
      <c r="H341" s="318"/>
      <c r="I341" s="318"/>
      <c r="J341" s="167" t="n">
        <v>1</v>
      </c>
      <c r="L341" s="318"/>
      <c r="M341" s="318"/>
      <c r="N341" s="324"/>
      <c r="O341" s="324"/>
      <c r="P341" s="175"/>
      <c r="Q341" s="318"/>
      <c r="R341" s="318"/>
      <c r="S341" s="324"/>
      <c r="T341" s="324"/>
      <c r="U341" s="318"/>
      <c r="V341" s="324"/>
      <c r="W341" s="324"/>
    </row>
    <row r="342" customFormat="false" ht="15" hidden="false" customHeight="true" outlineLevel="0" collapsed="false">
      <c r="A342" s="310"/>
      <c r="D342" s="317"/>
      <c r="E342" s="317"/>
      <c r="F342" s="317"/>
      <c r="G342" s="317"/>
      <c r="H342" s="317"/>
      <c r="I342" s="317"/>
      <c r="J342" s="167" t="n">
        <v>1</v>
      </c>
      <c r="N342" s="165"/>
      <c r="O342" s="165"/>
      <c r="P342" s="175"/>
      <c r="S342" s="165"/>
      <c r="T342" s="165"/>
      <c r="V342" s="165"/>
      <c r="W342" s="165"/>
    </row>
    <row r="343" customFormat="false" ht="16.5" hidden="false" customHeight="false" outlineLevel="0" collapsed="false">
      <c r="A343" s="310"/>
      <c r="C343" s="180"/>
      <c r="D343" s="181"/>
      <c r="E343" s="318"/>
      <c r="F343" s="318"/>
      <c r="G343" s="318"/>
      <c r="H343" s="318"/>
      <c r="I343" s="318" t="s">
        <v>201</v>
      </c>
      <c r="J343" s="167" t="n">
        <v>1</v>
      </c>
      <c r="N343" s="165"/>
      <c r="O343" s="165"/>
      <c r="P343" s="175"/>
      <c r="S343" s="165"/>
      <c r="T343" s="165"/>
      <c r="V343" s="165"/>
      <c r="W343" s="165"/>
    </row>
    <row r="344" customFormat="false" ht="15.75" hidden="false" customHeight="true" outlineLevel="0" collapsed="false">
      <c r="A344" s="310"/>
      <c r="B344" s="203"/>
      <c r="C344" s="204"/>
      <c r="D344" s="494" t="s">
        <v>513</v>
      </c>
      <c r="E344" s="195" t="s">
        <v>203</v>
      </c>
      <c r="F344" s="196" t="s">
        <v>204</v>
      </c>
      <c r="G344" s="196"/>
      <c r="H344" s="196" t="s">
        <v>204</v>
      </c>
      <c r="I344" s="196" t="s">
        <v>204</v>
      </c>
      <c r="J344" s="167" t="n">
        <v>1</v>
      </c>
      <c r="N344" s="165"/>
      <c r="O344" s="165"/>
      <c r="P344" s="175"/>
      <c r="S344" s="165"/>
      <c r="T344" s="165"/>
      <c r="V344" s="165"/>
      <c r="W344" s="165"/>
    </row>
    <row r="345" customFormat="false" ht="63.75" hidden="false" customHeight="true" outlineLevel="0" collapsed="false">
      <c r="A345" s="310"/>
      <c r="B345" s="198" t="s">
        <v>13</v>
      </c>
      <c r="C345" s="495" t="s">
        <v>205</v>
      </c>
      <c r="D345" s="200" t="s">
        <v>514</v>
      </c>
      <c r="E345" s="341" t="n">
        <f aca="false">+E20</f>
        <v>2014</v>
      </c>
      <c r="F345" s="342" t="str">
        <f aca="false">+F20</f>
        <v>държавни дейности</v>
      </c>
      <c r="G345" s="342" t="str">
        <f aca="false">+G20</f>
        <v>местни дейности</v>
      </c>
      <c r="H345" s="342" t="str">
        <f aca="false">+H20</f>
        <v>дофинансиране</v>
      </c>
      <c r="I345" s="341" t="str">
        <f aca="false">+I20</f>
        <v>Общо</v>
      </c>
      <c r="J345" s="167" t="n">
        <v>1</v>
      </c>
      <c r="N345" s="165"/>
      <c r="O345" s="165"/>
      <c r="P345" s="175"/>
      <c r="S345" s="165"/>
      <c r="T345" s="165"/>
      <c r="V345" s="165"/>
      <c r="W345" s="165"/>
    </row>
    <row r="346" customFormat="false" ht="19.5" hidden="false" customHeight="false" outlineLevel="0" collapsed="false">
      <c r="A346" s="310" t="n">
        <v>1</v>
      </c>
      <c r="B346" s="496"/>
      <c r="C346" s="497"/>
      <c r="D346" s="497" t="s">
        <v>515</v>
      </c>
      <c r="E346" s="207" t="s">
        <v>209</v>
      </c>
      <c r="F346" s="207" t="s">
        <v>210</v>
      </c>
      <c r="G346" s="207" t="s">
        <v>211</v>
      </c>
      <c r="H346" s="498" t="s">
        <v>212</v>
      </c>
      <c r="I346" s="207" t="s">
        <v>213</v>
      </c>
      <c r="J346" s="167" t="n">
        <v>1</v>
      </c>
      <c r="N346" s="165"/>
      <c r="O346" s="165"/>
      <c r="P346" s="175"/>
      <c r="S346" s="165"/>
      <c r="T346" s="165"/>
      <c r="V346" s="165"/>
      <c r="W346" s="165"/>
    </row>
    <row r="347" customFormat="false" ht="16.5" hidden="false" customHeight="false" outlineLevel="0" collapsed="false">
      <c r="A347" s="310" t="n">
        <v>2</v>
      </c>
      <c r="B347" s="499"/>
      <c r="C347" s="500"/>
      <c r="D347" s="501" t="s">
        <v>516</v>
      </c>
      <c r="E347" s="502"/>
      <c r="F347" s="503"/>
      <c r="G347" s="503"/>
      <c r="H347" s="504"/>
      <c r="I347" s="505"/>
      <c r="J347" s="167" t="n">
        <v>1</v>
      </c>
      <c r="N347" s="165"/>
      <c r="O347" s="165"/>
      <c r="P347" s="175"/>
      <c r="S347" s="165"/>
      <c r="T347" s="165"/>
      <c r="V347" s="165"/>
      <c r="W347" s="165"/>
    </row>
    <row r="348" s="228" customFormat="true" ht="32.25" hidden="false" customHeight="true" outlineLevel="0" collapsed="false">
      <c r="A348" s="397" t="n">
        <v>5</v>
      </c>
      <c r="B348" s="355" t="n">
        <v>3000</v>
      </c>
      <c r="C348" s="506" t="s">
        <v>517</v>
      </c>
      <c r="D348" s="506"/>
      <c r="E348" s="507" t="n">
        <f aca="false">SUM(E349:E361)</f>
        <v>0</v>
      </c>
      <c r="F348" s="508" t="n">
        <f aca="false">SUM(F349:F361)</f>
        <v>0</v>
      </c>
      <c r="G348" s="509" t="n">
        <f aca="false">SUM(G349:G361)</f>
        <v>0</v>
      </c>
      <c r="H348" s="510" t="n">
        <f aca="false">SUM(H349:H361)</f>
        <v>0</v>
      </c>
      <c r="I348" s="511" t="n">
        <f aca="false">SUM(I349:I361)</f>
        <v>0</v>
      </c>
      <c r="J348" s="167" t="str">
        <f aca="false">(IF($E348&lt;&gt;0,$J$2,IF($I348&lt;&gt;0,$J$2,"")))</f>
        <v/>
      </c>
      <c r="K348" s="216"/>
      <c r="P348" s="175"/>
      <c r="Y348" s="165"/>
    </row>
    <row r="349" customFormat="false" ht="18.75" hidden="false" customHeight="true" outlineLevel="0" collapsed="false">
      <c r="A349" s="310" t="n">
        <v>10</v>
      </c>
      <c r="B349" s="249"/>
      <c r="C349" s="252" t="n">
        <v>3020</v>
      </c>
      <c r="D349" s="219" t="s">
        <v>518</v>
      </c>
      <c r="E349" s="220"/>
      <c r="F349" s="250"/>
      <c r="G349" s="222"/>
      <c r="H349" s="251"/>
      <c r="I349" s="222" t="n">
        <f aca="false">F349+G349+H349</f>
        <v>0</v>
      </c>
      <c r="J349" s="167" t="str">
        <f aca="false">(IF($E349&lt;&gt;0,$J$2,IF($I349&lt;&gt;0,$J$2,"")))</f>
        <v/>
      </c>
      <c r="K349" s="216"/>
      <c r="N349" s="165"/>
      <c r="O349" s="165"/>
      <c r="P349" s="175"/>
      <c r="S349" s="165"/>
      <c r="T349" s="165"/>
      <c r="V349" s="165"/>
      <c r="W349" s="165"/>
    </row>
    <row r="350" customFormat="false" ht="15.75" hidden="false" customHeight="false" outlineLevel="0" collapsed="false">
      <c r="A350" s="512" t="n">
        <v>20</v>
      </c>
      <c r="B350" s="249"/>
      <c r="C350" s="218" t="n">
        <v>3040</v>
      </c>
      <c r="D350" s="223" t="s">
        <v>519</v>
      </c>
      <c r="E350" s="220"/>
      <c r="F350" s="250"/>
      <c r="G350" s="222"/>
      <c r="H350" s="251"/>
      <c r="I350" s="222" t="n">
        <f aca="false">F350+G350+H350</f>
        <v>0</v>
      </c>
      <c r="J350" s="167" t="str">
        <f aca="false">(IF($E350&lt;&gt;0,$J$2,IF($I350&lt;&gt;0,$J$2,"")))</f>
        <v/>
      </c>
      <c r="K350" s="216"/>
      <c r="N350" s="165"/>
      <c r="O350" s="165"/>
      <c r="P350" s="175"/>
      <c r="S350" s="165"/>
      <c r="T350" s="165"/>
      <c r="V350" s="165"/>
      <c r="W350" s="165"/>
    </row>
    <row r="351" customFormat="false" ht="15.75" hidden="false" customHeight="false" outlineLevel="0" collapsed="false">
      <c r="A351" s="310" t="n">
        <v>25</v>
      </c>
      <c r="B351" s="249"/>
      <c r="C351" s="218" t="n">
        <v>3041</v>
      </c>
      <c r="D351" s="223" t="s">
        <v>520</v>
      </c>
      <c r="E351" s="220"/>
      <c r="F351" s="250"/>
      <c r="G351" s="222"/>
      <c r="H351" s="251"/>
      <c r="I351" s="222" t="n">
        <f aca="false">F351+G351+H351</f>
        <v>0</v>
      </c>
      <c r="J351" s="167" t="str">
        <f aca="false">(IF($E351&lt;&gt;0,$J$2,IF($I351&lt;&gt;0,$J$2,"")))</f>
        <v/>
      </c>
      <c r="K351" s="216"/>
      <c r="N351" s="165"/>
      <c r="O351" s="165"/>
      <c r="P351" s="175"/>
      <c r="S351" s="165"/>
      <c r="T351" s="165"/>
      <c r="V351" s="165"/>
      <c r="W351" s="165"/>
    </row>
    <row r="352" customFormat="false" ht="15.75" hidden="false" customHeight="false" outlineLevel="0" collapsed="false">
      <c r="A352" s="310" t="n">
        <v>30</v>
      </c>
      <c r="B352" s="217"/>
      <c r="C352" s="218" t="n">
        <v>3042</v>
      </c>
      <c r="D352" s="223" t="s">
        <v>521</v>
      </c>
      <c r="E352" s="220"/>
      <c r="F352" s="250"/>
      <c r="G352" s="222"/>
      <c r="H352" s="251"/>
      <c r="I352" s="222" t="n">
        <f aca="false">F352+G352+H352</f>
        <v>0</v>
      </c>
      <c r="J352" s="167" t="str">
        <f aca="false">(IF($E352&lt;&gt;0,$J$2,IF($I352&lt;&gt;0,$J$2,"")))</f>
        <v/>
      </c>
      <c r="K352" s="216"/>
      <c r="N352" s="165"/>
      <c r="O352" s="165"/>
      <c r="P352" s="175"/>
      <c r="S352" s="165"/>
      <c r="T352" s="165"/>
      <c r="V352" s="165"/>
      <c r="W352" s="165"/>
    </row>
    <row r="353" customFormat="false" ht="15.75" hidden="false" customHeight="false" outlineLevel="0" collapsed="false">
      <c r="A353" s="310" t="n">
        <v>35</v>
      </c>
      <c r="B353" s="217"/>
      <c r="C353" s="218" t="n">
        <v>3043</v>
      </c>
      <c r="D353" s="223" t="s">
        <v>522</v>
      </c>
      <c r="E353" s="220"/>
      <c r="F353" s="250"/>
      <c r="G353" s="222"/>
      <c r="H353" s="251"/>
      <c r="I353" s="222" t="n">
        <f aca="false">F353+G353+H353</f>
        <v>0</v>
      </c>
      <c r="J353" s="167" t="str">
        <f aca="false">(IF($E353&lt;&gt;0,$J$2,IF($I353&lt;&gt;0,$J$2,"")))</f>
        <v/>
      </c>
      <c r="K353" s="216"/>
      <c r="N353" s="165"/>
      <c r="O353" s="165"/>
      <c r="P353" s="175"/>
      <c r="S353" s="165"/>
      <c r="T353" s="165"/>
      <c r="V353" s="165"/>
      <c r="W353" s="165"/>
    </row>
    <row r="354" customFormat="false" ht="15.75" hidden="false" customHeight="false" outlineLevel="0" collapsed="false">
      <c r="A354" s="310" t="n">
        <v>36</v>
      </c>
      <c r="B354" s="217"/>
      <c r="C354" s="218" t="n">
        <v>3048</v>
      </c>
      <c r="D354" s="223" t="s">
        <v>523</v>
      </c>
      <c r="E354" s="220"/>
      <c r="F354" s="250"/>
      <c r="G354" s="222"/>
      <c r="H354" s="251"/>
      <c r="I354" s="222" t="n">
        <f aca="false">F354+G354+H354</f>
        <v>0</v>
      </c>
      <c r="J354" s="167" t="str">
        <f aca="false">(IF($E354&lt;&gt;0,$J$2,IF($I354&lt;&gt;0,$J$2,"")))</f>
        <v/>
      </c>
      <c r="K354" s="216"/>
      <c r="N354" s="165"/>
      <c r="O354" s="165"/>
      <c r="P354" s="175"/>
      <c r="S354" s="165"/>
      <c r="T354" s="165"/>
      <c r="V354" s="165"/>
      <c r="W354" s="165"/>
    </row>
    <row r="355" customFormat="false" ht="15.75" hidden="false" customHeight="false" outlineLevel="0" collapsed="false">
      <c r="A355" s="310" t="n">
        <v>45</v>
      </c>
      <c r="B355" s="217"/>
      <c r="C355" s="386" t="n">
        <v>3050</v>
      </c>
      <c r="D355" s="387" t="s">
        <v>524</v>
      </c>
      <c r="E355" s="220"/>
      <c r="F355" s="250"/>
      <c r="G355" s="222"/>
      <c r="H355" s="251"/>
      <c r="I355" s="222" t="n">
        <f aca="false">F355+G355+H355</f>
        <v>0</v>
      </c>
      <c r="J355" s="167" t="str">
        <f aca="false">(IF($E355&lt;&gt;0,$J$2,IF($I355&lt;&gt;0,$J$2,"")))</f>
        <v/>
      </c>
      <c r="K355" s="216"/>
      <c r="N355" s="165"/>
      <c r="O355" s="165"/>
      <c r="P355" s="175"/>
      <c r="S355" s="165"/>
      <c r="T355" s="165"/>
      <c r="V355" s="165"/>
      <c r="W355" s="165"/>
    </row>
    <row r="356" customFormat="false" ht="15.75" hidden="false" customHeight="false" outlineLevel="0" collapsed="false">
      <c r="A356" s="310" t="n">
        <v>50</v>
      </c>
      <c r="B356" s="217"/>
      <c r="C356" s="218" t="n">
        <v>3061</v>
      </c>
      <c r="D356" s="223" t="s">
        <v>525</v>
      </c>
      <c r="E356" s="220"/>
      <c r="F356" s="250"/>
      <c r="G356" s="222"/>
      <c r="H356" s="251"/>
      <c r="I356" s="222" t="n">
        <f aca="false">F356+G356+H356</f>
        <v>0</v>
      </c>
      <c r="J356" s="167" t="str">
        <f aca="false">(IF($E356&lt;&gt;0,$J$2,IF($I356&lt;&gt;0,$J$2,"")))</f>
        <v/>
      </c>
      <c r="K356" s="216"/>
      <c r="N356" s="165"/>
      <c r="O356" s="165"/>
      <c r="P356" s="175"/>
      <c r="S356" s="165"/>
      <c r="T356" s="165"/>
      <c r="V356" s="165"/>
      <c r="W356" s="165"/>
    </row>
    <row r="357" customFormat="false" ht="15.75" hidden="false" customHeight="false" outlineLevel="0" collapsed="false">
      <c r="A357" s="310" t="n">
        <v>60</v>
      </c>
      <c r="B357" s="217"/>
      <c r="C357" s="386" t="n">
        <v>3081</v>
      </c>
      <c r="D357" s="387" t="s">
        <v>526</v>
      </c>
      <c r="E357" s="220"/>
      <c r="F357" s="250"/>
      <c r="G357" s="222"/>
      <c r="H357" s="251"/>
      <c r="I357" s="222" t="n">
        <f aca="false">F357+G357+H357</f>
        <v>0</v>
      </c>
      <c r="J357" s="167" t="str">
        <f aca="false">(IF($E357&lt;&gt;0,$J$2,IF($I357&lt;&gt;0,$J$2,"")))</f>
        <v/>
      </c>
      <c r="K357" s="216"/>
      <c r="N357" s="165"/>
      <c r="O357" s="165"/>
      <c r="P357" s="175"/>
      <c r="S357" s="165"/>
      <c r="T357" s="165"/>
      <c r="V357" s="165"/>
      <c r="W357" s="165"/>
    </row>
    <row r="358" customFormat="false" ht="15.75" hidden="false" customHeight="false" outlineLevel="0" collapsed="false">
      <c r="A358" s="310"/>
      <c r="B358" s="217"/>
      <c r="C358" s="218" t="s">
        <v>527</v>
      </c>
      <c r="D358" s="223" t="s">
        <v>528</v>
      </c>
      <c r="E358" s="220"/>
      <c r="F358" s="250"/>
      <c r="G358" s="222"/>
      <c r="H358" s="251"/>
      <c r="I358" s="222" t="n">
        <f aca="false">F358+G358+H358</f>
        <v>0</v>
      </c>
      <c r="J358" s="167" t="str">
        <f aca="false">(IF($E358&lt;&gt;0,$J$2,IF($I358&lt;&gt;0,$J$2,"")))</f>
        <v/>
      </c>
      <c r="K358" s="216"/>
      <c r="N358" s="165"/>
      <c r="O358" s="165"/>
      <c r="P358" s="175"/>
      <c r="S358" s="165"/>
      <c r="T358" s="165"/>
      <c r="V358" s="165"/>
      <c r="W358" s="165"/>
    </row>
    <row r="359" customFormat="false" ht="15.75" hidden="false" customHeight="false" outlineLevel="0" collapsed="false">
      <c r="A359" s="310" t="n">
        <v>65</v>
      </c>
      <c r="B359" s="217"/>
      <c r="C359" s="218" t="n">
        <v>3083</v>
      </c>
      <c r="D359" s="223" t="s">
        <v>529</v>
      </c>
      <c r="E359" s="220"/>
      <c r="F359" s="250"/>
      <c r="G359" s="222"/>
      <c r="H359" s="251"/>
      <c r="I359" s="222" t="n">
        <f aca="false">F359+G359+H359</f>
        <v>0</v>
      </c>
      <c r="J359" s="167" t="str">
        <f aca="false">(IF($E359&lt;&gt;0,$J$2,IF($I359&lt;&gt;0,$J$2,"")))</f>
        <v/>
      </c>
      <c r="K359" s="216"/>
      <c r="N359" s="165"/>
      <c r="O359" s="165"/>
      <c r="P359" s="175"/>
      <c r="S359" s="165"/>
      <c r="T359" s="165"/>
      <c r="V359" s="165"/>
      <c r="W359" s="165"/>
    </row>
    <row r="360" customFormat="false" ht="15.75" hidden="false" customHeight="false" outlineLevel="0" collapsed="false">
      <c r="A360" s="310" t="n">
        <v>65</v>
      </c>
      <c r="B360" s="217"/>
      <c r="C360" s="218" t="n">
        <v>3089</v>
      </c>
      <c r="D360" s="513" t="s">
        <v>530</v>
      </c>
      <c r="E360" s="220"/>
      <c r="F360" s="250"/>
      <c r="G360" s="222"/>
      <c r="H360" s="251"/>
      <c r="I360" s="222" t="n">
        <f aca="false">F360+G360+H360</f>
        <v>0</v>
      </c>
      <c r="J360" s="167" t="str">
        <f aca="false">(IF($E360&lt;&gt;0,$J$2,IF($I360&lt;&gt;0,$J$2,"")))</f>
        <v/>
      </c>
      <c r="K360" s="216"/>
      <c r="N360" s="165"/>
      <c r="O360" s="165"/>
      <c r="P360" s="175"/>
      <c r="S360" s="165"/>
      <c r="T360" s="165"/>
      <c r="V360" s="165"/>
      <c r="W360" s="165"/>
    </row>
    <row r="361" customFormat="false" ht="15.75" hidden="false" customHeight="false" outlineLevel="0" collapsed="false">
      <c r="A361" s="310" t="n">
        <v>65</v>
      </c>
      <c r="B361" s="217"/>
      <c r="C361" s="241" t="n">
        <v>3090</v>
      </c>
      <c r="D361" s="236" t="s">
        <v>531</v>
      </c>
      <c r="E361" s="220"/>
      <c r="F361" s="250"/>
      <c r="G361" s="222"/>
      <c r="H361" s="251"/>
      <c r="I361" s="222" t="n">
        <f aca="false">F361+G361+H361</f>
        <v>0</v>
      </c>
      <c r="J361" s="167" t="str">
        <f aca="false">(IF($E361&lt;&gt;0,$J$2,IF($I361&lt;&gt;0,$J$2,"")))</f>
        <v/>
      </c>
      <c r="K361" s="216"/>
      <c r="N361" s="165"/>
      <c r="O361" s="165"/>
      <c r="P361" s="175"/>
      <c r="S361" s="165"/>
      <c r="T361" s="165"/>
      <c r="V361" s="165"/>
      <c r="W361" s="165"/>
    </row>
    <row r="362" s="228" customFormat="true" ht="15.75" hidden="false" customHeight="false" outlineLevel="0" collapsed="false">
      <c r="A362" s="397" t="n">
        <v>70</v>
      </c>
      <c r="B362" s="229" t="n">
        <v>3100</v>
      </c>
      <c r="C362" s="230" t="s">
        <v>532</v>
      </c>
      <c r="D362" s="230"/>
      <c r="E362" s="514" t="n">
        <f aca="false">SUM(E363:E369)</f>
        <v>32456547</v>
      </c>
      <c r="F362" s="515" t="n">
        <f aca="false">SUM(F363:F369)</f>
        <v>27668563</v>
      </c>
      <c r="G362" s="516" t="n">
        <f aca="false">SUM(G363:G369)</f>
        <v>4787984</v>
      </c>
      <c r="H362" s="517" t="n">
        <f aca="false">SUM(H363:H369)</f>
        <v>0</v>
      </c>
      <c r="I362" s="516" t="n">
        <f aca="false">SUM(I363:I369)</f>
        <v>32456547</v>
      </c>
      <c r="J362" s="167" t="n">
        <f aca="false">(IF($E362&lt;&gt;0,$J$2,IF($I362&lt;&gt;0,$J$2,"")))</f>
        <v>1</v>
      </c>
      <c r="K362" s="216"/>
      <c r="P362" s="175"/>
      <c r="Y362" s="165"/>
    </row>
    <row r="363" customFormat="false" ht="15.75" hidden="false" customHeight="false" outlineLevel="0" collapsed="false">
      <c r="A363" s="518" t="n">
        <v>75</v>
      </c>
      <c r="B363" s="217"/>
      <c r="C363" s="252" t="n">
        <v>3110</v>
      </c>
      <c r="D363" s="219" t="s">
        <v>533</v>
      </c>
      <c r="E363" s="220"/>
      <c r="F363" s="269"/>
      <c r="G363" s="222"/>
      <c r="H363" s="251"/>
      <c r="I363" s="222" t="n">
        <f aca="false">F363+G363+H363</f>
        <v>0</v>
      </c>
      <c r="J363" s="167" t="str">
        <f aca="false">(IF($E363&lt;&gt;0,$J$2,IF($I363&lt;&gt;0,$J$2,"")))</f>
        <v/>
      </c>
      <c r="K363" s="216"/>
      <c r="N363" s="165"/>
      <c r="O363" s="165"/>
      <c r="P363" s="175"/>
      <c r="S363" s="165"/>
      <c r="T363" s="165"/>
      <c r="V363" s="165"/>
      <c r="W363" s="165"/>
    </row>
    <row r="364" customFormat="false" ht="15.75" hidden="false" customHeight="false" outlineLevel="0" collapsed="false">
      <c r="A364" s="280" t="n">
        <v>80</v>
      </c>
      <c r="B364" s="519"/>
      <c r="C364" s="386" t="n">
        <v>3111</v>
      </c>
      <c r="D364" s="520" t="s">
        <v>534</v>
      </c>
      <c r="E364" s="224" t="n">
        <v>26833240</v>
      </c>
      <c r="F364" s="269" t="n">
        <v>26833240</v>
      </c>
      <c r="G364" s="222"/>
      <c r="H364" s="251"/>
      <c r="I364" s="222" t="n">
        <f aca="false">F364+G364+H364</f>
        <v>26833240</v>
      </c>
      <c r="J364" s="167" t="n">
        <f aca="false">(IF($E364&lt;&gt;0,$J$2,IF($I364&lt;&gt;0,$J$2,"")))</f>
        <v>1</v>
      </c>
      <c r="K364" s="216"/>
      <c r="N364" s="165"/>
      <c r="O364" s="165"/>
      <c r="P364" s="175"/>
      <c r="S364" s="165"/>
      <c r="T364" s="165"/>
      <c r="V364" s="165"/>
      <c r="W364" s="165"/>
      <c r="Y364" s="228"/>
    </row>
    <row r="365" customFormat="false" ht="31.5" hidden="false" customHeight="false" outlineLevel="0" collapsed="false">
      <c r="A365" s="280" t="n">
        <v>85</v>
      </c>
      <c r="B365" s="519"/>
      <c r="C365" s="218" t="n">
        <v>3112</v>
      </c>
      <c r="D365" s="373" t="s">
        <v>535</v>
      </c>
      <c r="E365" s="224" t="n">
        <v>1882300</v>
      </c>
      <c r="F365" s="269" t="n">
        <v>0</v>
      </c>
      <c r="G365" s="253" t="n">
        <v>1882300</v>
      </c>
      <c r="H365" s="251"/>
      <c r="I365" s="222" t="n">
        <f aca="false">F365+G365+H365</f>
        <v>1882300</v>
      </c>
      <c r="J365" s="167" t="n">
        <f aca="false">(IF($E365&lt;&gt;0,$J$2,IF($I365&lt;&gt;0,$J$2,"")))</f>
        <v>1</v>
      </c>
      <c r="K365" s="216"/>
      <c r="N365" s="165"/>
      <c r="O365" s="165"/>
      <c r="P365" s="175"/>
      <c r="S365" s="165"/>
      <c r="T365" s="165"/>
      <c r="V365" s="165"/>
      <c r="W365" s="165"/>
    </row>
    <row r="366" customFormat="false" ht="15.75" hidden="false" customHeight="false" outlineLevel="0" collapsed="false">
      <c r="A366" s="280" t="n">
        <v>90</v>
      </c>
      <c r="B366" s="519"/>
      <c r="C366" s="218" t="n">
        <v>3113</v>
      </c>
      <c r="D366" s="373" t="s">
        <v>536</v>
      </c>
      <c r="E366" s="224" t="n">
        <v>2915683</v>
      </c>
      <c r="F366" s="269" t="n">
        <v>74134</v>
      </c>
      <c r="G366" s="253" t="n">
        <v>2841549</v>
      </c>
      <c r="H366" s="251"/>
      <c r="I366" s="222" t="n">
        <f aca="false">F366+G366+H366</f>
        <v>2915683</v>
      </c>
      <c r="J366" s="167" t="n">
        <f aca="false">(IF($E366&lt;&gt;0,$J$2,IF($I366&lt;&gt;0,$J$2,"")))</f>
        <v>1</v>
      </c>
      <c r="K366" s="216"/>
      <c r="N366" s="165"/>
      <c r="O366" s="165"/>
      <c r="P366" s="175"/>
      <c r="S366" s="165"/>
      <c r="T366" s="165"/>
      <c r="V366" s="165"/>
      <c r="W366" s="165"/>
    </row>
    <row r="367" customFormat="false" ht="15.75" hidden="false" customHeight="false" outlineLevel="0" collapsed="false">
      <c r="A367" s="280" t="n">
        <v>91</v>
      </c>
      <c r="B367" s="519"/>
      <c r="C367" s="218" t="n">
        <v>3118</v>
      </c>
      <c r="D367" s="521" t="s">
        <v>537</v>
      </c>
      <c r="E367" s="224" t="n">
        <v>78835</v>
      </c>
      <c r="F367" s="522" t="n">
        <v>14700</v>
      </c>
      <c r="G367" s="523" t="n">
        <v>64135</v>
      </c>
      <c r="H367" s="524"/>
      <c r="I367" s="222" t="n">
        <f aca="false">F367+G367+H367</f>
        <v>78835</v>
      </c>
      <c r="J367" s="167" t="n">
        <f aca="false">(IF($E367&lt;&gt;0,$J$2,IF($I367&lt;&gt;0,$J$2,"")))</f>
        <v>1</v>
      </c>
      <c r="K367" s="216"/>
      <c r="N367" s="165"/>
      <c r="O367" s="165"/>
      <c r="P367" s="175"/>
      <c r="S367" s="165"/>
      <c r="T367" s="165"/>
      <c r="V367" s="165"/>
      <c r="W367" s="165"/>
    </row>
    <row r="368" customFormat="false" ht="15.75" hidden="false" customHeight="false" outlineLevel="0" collapsed="false">
      <c r="A368" s="280"/>
      <c r="B368" s="519"/>
      <c r="C368" s="218" t="n">
        <v>3128</v>
      </c>
      <c r="D368" s="521" t="s">
        <v>538</v>
      </c>
      <c r="E368" s="525" t="n">
        <v>746489</v>
      </c>
      <c r="F368" s="522" t="n">
        <v>746489</v>
      </c>
      <c r="G368" s="523" t="n">
        <v>0</v>
      </c>
      <c r="H368" s="524"/>
      <c r="I368" s="222" t="n">
        <f aca="false">F368+G368+H368</f>
        <v>746489</v>
      </c>
      <c r="J368" s="167" t="n">
        <f aca="false">(IF($E368&lt;&gt;0,$J$2,IF($I368&lt;&gt;0,$J$2,"")))</f>
        <v>1</v>
      </c>
      <c r="K368" s="216"/>
      <c r="N368" s="165"/>
      <c r="O368" s="165"/>
      <c r="P368" s="175"/>
      <c r="S368" s="165"/>
      <c r="T368" s="165"/>
      <c r="V368" s="165"/>
      <c r="W368" s="165"/>
    </row>
    <row r="369" customFormat="false" ht="15.75" hidden="false" customHeight="false" outlineLevel="0" collapsed="false">
      <c r="A369" s="280" t="n">
        <v>100</v>
      </c>
      <c r="B369" s="217"/>
      <c r="C369" s="218" t="n">
        <v>3120</v>
      </c>
      <c r="D369" s="304" t="s">
        <v>539</v>
      </c>
      <c r="E369" s="525"/>
      <c r="F369" s="522"/>
      <c r="G369" s="523"/>
      <c r="H369" s="524"/>
      <c r="I369" s="222" t="n">
        <f aca="false">F369+G369+H369</f>
        <v>0</v>
      </c>
      <c r="J369" s="167" t="str">
        <f aca="false">(IF($E369&lt;&gt;0,$J$2,IF($I369&lt;&gt;0,$J$2,"")))</f>
        <v/>
      </c>
      <c r="K369" s="216"/>
      <c r="N369" s="165"/>
      <c r="O369" s="165"/>
      <c r="P369" s="175"/>
      <c r="S369" s="165"/>
      <c r="T369" s="165"/>
      <c r="V369" s="165"/>
      <c r="W369" s="165"/>
    </row>
    <row r="370" s="228" customFormat="true" ht="32.25" hidden="false" customHeight="true" outlineLevel="0" collapsed="false">
      <c r="A370" s="279" t="n">
        <v>115</v>
      </c>
      <c r="B370" s="229" t="n">
        <v>3200</v>
      </c>
      <c r="C370" s="237" t="s">
        <v>540</v>
      </c>
      <c r="D370" s="237"/>
      <c r="E370" s="514" t="n">
        <f aca="false">SUM(E371:E374)</f>
        <v>0</v>
      </c>
      <c r="F370" s="515" t="n">
        <f aca="false">SUM(F371:F374)</f>
        <v>0</v>
      </c>
      <c r="G370" s="516" t="n">
        <f aca="false">SUM(G371:G374)</f>
        <v>0</v>
      </c>
      <c r="H370" s="517" t="n">
        <f aca="false">SUM(H371:H374)</f>
        <v>0</v>
      </c>
      <c r="I370" s="516" t="n">
        <f aca="false">SUM(I371:I374)</f>
        <v>0</v>
      </c>
      <c r="J370" s="167" t="str">
        <f aca="false">(IF($E370&lt;&gt;0,$J$2,IF($I370&lt;&gt;0,$J$2,"")))</f>
        <v/>
      </c>
      <c r="K370" s="216"/>
      <c r="P370" s="175"/>
      <c r="Y370" s="165"/>
    </row>
    <row r="371" customFormat="false" ht="15.75" hidden="false" customHeight="false" outlineLevel="0" collapsed="false">
      <c r="A371" s="279" t="n">
        <v>120</v>
      </c>
      <c r="B371" s="217"/>
      <c r="C371" s="252" t="n">
        <v>3210</v>
      </c>
      <c r="D371" s="260" t="s">
        <v>541</v>
      </c>
      <c r="E371" s="220"/>
      <c r="F371" s="250"/>
      <c r="G371" s="222"/>
      <c r="H371" s="251"/>
      <c r="I371" s="222" t="n">
        <f aca="false">F371+G371+H371</f>
        <v>0</v>
      </c>
      <c r="J371" s="167" t="str">
        <f aca="false">(IF($E371&lt;&gt;0,$J$2,IF($I371&lt;&gt;0,$J$2,"")))</f>
        <v/>
      </c>
      <c r="K371" s="216"/>
      <c r="N371" s="165"/>
      <c r="O371" s="165"/>
      <c r="P371" s="175"/>
      <c r="S371" s="165"/>
      <c r="T371" s="165"/>
      <c r="V371" s="165"/>
      <c r="W371" s="165"/>
    </row>
    <row r="372" customFormat="false" ht="15.75" hidden="false" customHeight="false" outlineLevel="0" collapsed="false">
      <c r="A372" s="280" t="n">
        <v>125</v>
      </c>
      <c r="B372" s="249"/>
      <c r="C372" s="389" t="n">
        <v>3220</v>
      </c>
      <c r="D372" s="391" t="s">
        <v>542</v>
      </c>
      <c r="E372" s="220"/>
      <c r="F372" s="250"/>
      <c r="G372" s="222"/>
      <c r="H372" s="251"/>
      <c r="I372" s="222" t="n">
        <f aca="false">F372+G372+H372</f>
        <v>0</v>
      </c>
      <c r="J372" s="167" t="str">
        <f aca="false">(IF($E372&lt;&gt;0,$J$2,IF($I372&lt;&gt;0,$J$2,"")))</f>
        <v/>
      </c>
      <c r="K372" s="216"/>
      <c r="N372" s="165"/>
      <c r="O372" s="165"/>
      <c r="P372" s="175"/>
      <c r="S372" s="165"/>
      <c r="T372" s="165"/>
      <c r="V372" s="165"/>
      <c r="W372" s="165"/>
      <c r="Y372" s="228"/>
    </row>
    <row r="373" customFormat="false" ht="15.75" hidden="false" customHeight="false" outlineLevel="0" collapsed="false">
      <c r="A373" s="280" t="n">
        <v>130</v>
      </c>
      <c r="B373" s="217"/>
      <c r="C373" s="218" t="n">
        <v>3230</v>
      </c>
      <c r="D373" s="373" t="s">
        <v>543</v>
      </c>
      <c r="E373" s="220"/>
      <c r="F373" s="250"/>
      <c r="G373" s="222"/>
      <c r="H373" s="251"/>
      <c r="I373" s="222" t="n">
        <f aca="false">F373+G373+H373</f>
        <v>0</v>
      </c>
      <c r="J373" s="167" t="str">
        <f aca="false">(IF($E373&lt;&gt;0,$J$2,IF($I373&lt;&gt;0,$J$2,"")))</f>
        <v/>
      </c>
      <c r="K373" s="216"/>
      <c r="N373" s="165"/>
      <c r="O373" s="165"/>
      <c r="P373" s="175"/>
      <c r="S373" s="165"/>
      <c r="T373" s="165"/>
      <c r="V373" s="165"/>
      <c r="W373" s="165"/>
    </row>
    <row r="374" customFormat="false" ht="15.75" hidden="false" customHeight="false" outlineLevel="0" collapsed="false">
      <c r="A374" s="310" t="n">
        <v>135</v>
      </c>
      <c r="B374" s="217"/>
      <c r="C374" s="218" t="n">
        <v>3240</v>
      </c>
      <c r="D374" s="373" t="s">
        <v>544</v>
      </c>
      <c r="E374" s="526"/>
      <c r="F374" s="444"/>
      <c r="G374" s="527"/>
      <c r="H374" s="309"/>
      <c r="I374" s="222" t="n">
        <f aca="false">F374+G374+H374</f>
        <v>0</v>
      </c>
      <c r="J374" s="167" t="str">
        <f aca="false">(IF($E374&lt;&gt;0,$J$2,IF($I374&lt;&gt;0,$J$2,"")))</f>
        <v/>
      </c>
      <c r="K374" s="216"/>
      <c r="N374" s="165"/>
      <c r="O374" s="165"/>
      <c r="P374" s="175"/>
      <c r="S374" s="165"/>
      <c r="T374" s="165"/>
      <c r="V374" s="165"/>
      <c r="W374" s="165"/>
    </row>
    <row r="375" s="228" customFormat="true" ht="32.25" hidden="false" customHeight="true" outlineLevel="0" collapsed="false">
      <c r="A375" s="397" t="n">
        <v>145</v>
      </c>
      <c r="B375" s="229" t="n">
        <v>6000</v>
      </c>
      <c r="C375" s="528" t="s">
        <v>545</v>
      </c>
      <c r="D375" s="528"/>
      <c r="E375" s="514" t="n">
        <f aca="false">SUM(E376:E377)</f>
        <v>0</v>
      </c>
      <c r="F375" s="529" t="n">
        <f aca="false">SUM(F376:F377)</f>
        <v>0</v>
      </c>
      <c r="G375" s="529" t="n">
        <f aca="false">SUM(G376:G377)</f>
        <v>0</v>
      </c>
      <c r="H375" s="530" t="n">
        <f aca="false">SUM(H376:H377)</f>
        <v>0</v>
      </c>
      <c r="I375" s="529" t="n">
        <f aca="false">SUM(I376:I377)</f>
        <v>0</v>
      </c>
      <c r="J375" s="167" t="str">
        <f aca="false">(IF($E375&lt;&gt;0,$J$2,IF($I375&lt;&gt;0,$J$2,"")))</f>
        <v/>
      </c>
      <c r="K375" s="216"/>
      <c r="P375" s="175"/>
      <c r="Y375" s="165"/>
    </row>
    <row r="376" customFormat="false" ht="15.75" hidden="false" customHeight="false" outlineLevel="0" collapsed="false">
      <c r="A376" s="310" t="n">
        <v>150</v>
      </c>
      <c r="B376" s="235"/>
      <c r="C376" s="252" t="n">
        <v>6001</v>
      </c>
      <c r="D376" s="219" t="s">
        <v>546</v>
      </c>
      <c r="E376" s="220"/>
      <c r="F376" s="250"/>
      <c r="G376" s="222"/>
      <c r="H376" s="251"/>
      <c r="I376" s="222" t="n">
        <f aca="false">F376+G376+H376</f>
        <v>0</v>
      </c>
      <c r="J376" s="167" t="str">
        <f aca="false">(IF($E376&lt;&gt;0,$J$2,IF($I376&lt;&gt;0,$J$2,"")))</f>
        <v/>
      </c>
      <c r="K376" s="216"/>
      <c r="N376" s="165"/>
      <c r="O376" s="165"/>
      <c r="P376" s="175"/>
      <c r="S376" s="165"/>
      <c r="T376" s="165"/>
      <c r="V376" s="165"/>
      <c r="W376" s="165"/>
    </row>
    <row r="377" customFormat="false" ht="15.75" hidden="false" customHeight="false" outlineLevel="0" collapsed="false">
      <c r="A377" s="310" t="n">
        <v>155</v>
      </c>
      <c r="B377" s="235"/>
      <c r="C377" s="241" t="n">
        <v>6002</v>
      </c>
      <c r="D377" s="258" t="s">
        <v>547</v>
      </c>
      <c r="E377" s="220"/>
      <c r="F377" s="250"/>
      <c r="G377" s="222"/>
      <c r="H377" s="251"/>
      <c r="I377" s="222" t="n">
        <f aca="false">F377+G377+H377</f>
        <v>0</v>
      </c>
      <c r="J377" s="167" t="str">
        <f aca="false">(IF($E377&lt;&gt;0,$J$2,IF($I377&lt;&gt;0,$J$2,"")))</f>
        <v/>
      </c>
      <c r="K377" s="216"/>
      <c r="N377" s="165"/>
      <c r="O377" s="165"/>
      <c r="P377" s="175"/>
      <c r="S377" s="165"/>
      <c r="T377" s="165"/>
      <c r="V377" s="165"/>
      <c r="W377" s="165"/>
      <c r="Y377" s="228"/>
    </row>
    <row r="378" s="228" customFormat="true" ht="15.75" hidden="false" customHeight="false" outlineLevel="0" collapsed="false">
      <c r="A378" s="397" t="n">
        <v>160</v>
      </c>
      <c r="B378" s="229" t="n">
        <v>6100</v>
      </c>
      <c r="C378" s="230" t="s">
        <v>548</v>
      </c>
      <c r="D378" s="230"/>
      <c r="E378" s="514" t="n">
        <f aca="false">SUM(E379:E382)</f>
        <v>827523</v>
      </c>
      <c r="F378" s="515" t="n">
        <f aca="false">SUM(F379:F382)</f>
        <v>694630</v>
      </c>
      <c r="G378" s="516" t="n">
        <f aca="false">SUM(G379:G382)</f>
        <v>132893</v>
      </c>
      <c r="H378" s="517" t="n">
        <f aca="false">SUM(H379:H382)</f>
        <v>0</v>
      </c>
      <c r="I378" s="516" t="n">
        <f aca="false">SUM(I379:I382)</f>
        <v>827523</v>
      </c>
      <c r="J378" s="167" t="n">
        <f aca="false">(IF($E378&lt;&gt;0,$J$2,IF($I378&lt;&gt;0,$J$2,"")))</f>
        <v>1</v>
      </c>
      <c r="K378" s="216"/>
      <c r="P378" s="175"/>
      <c r="Y378" s="165"/>
    </row>
    <row r="379" customFormat="false" ht="15.75" hidden="false" customHeight="false" outlineLevel="0" collapsed="false">
      <c r="A379" s="310" t="n">
        <v>165</v>
      </c>
      <c r="B379" s="235"/>
      <c r="C379" s="252" t="n">
        <v>6101</v>
      </c>
      <c r="D379" s="219" t="s">
        <v>549</v>
      </c>
      <c r="E379" s="224" t="n">
        <v>868391</v>
      </c>
      <c r="F379" s="269" t="n">
        <v>663498</v>
      </c>
      <c r="G379" s="253" t="n">
        <v>204893</v>
      </c>
      <c r="H379" s="251"/>
      <c r="I379" s="222" t="n">
        <f aca="false">F379+G379+H379</f>
        <v>868391</v>
      </c>
      <c r="J379" s="167" t="n">
        <f aca="false">(IF($E379&lt;&gt;0,$J$2,IF($I379&lt;&gt;0,$J$2,"")))</f>
        <v>1</v>
      </c>
      <c r="K379" s="216"/>
      <c r="N379" s="165"/>
      <c r="O379" s="165"/>
      <c r="P379" s="175"/>
      <c r="S379" s="165"/>
      <c r="T379" s="165"/>
      <c r="V379" s="165"/>
      <c r="W379" s="165"/>
    </row>
    <row r="380" customFormat="false" ht="15.75" hidden="false" customHeight="false" outlineLevel="0" collapsed="false">
      <c r="A380" s="310" t="n">
        <v>170</v>
      </c>
      <c r="B380" s="235"/>
      <c r="C380" s="218" t="n">
        <v>6102</v>
      </c>
      <c r="D380" s="254" t="s">
        <v>550</v>
      </c>
      <c r="E380" s="224" t="n">
        <v>-72000</v>
      </c>
      <c r="F380" s="269" t="n">
        <v>0</v>
      </c>
      <c r="G380" s="253" t="n">
        <v>-72000</v>
      </c>
      <c r="H380" s="251"/>
      <c r="I380" s="222" t="n">
        <f aca="false">F380+G380+H380</f>
        <v>-72000</v>
      </c>
      <c r="J380" s="167" t="n">
        <f aca="false">(IF($E380&lt;&gt;0,$J$2,IF($I380&lt;&gt;0,$J$2,"")))</f>
        <v>1</v>
      </c>
      <c r="K380" s="216"/>
      <c r="N380" s="165"/>
      <c r="O380" s="165"/>
      <c r="P380" s="175"/>
      <c r="S380" s="165"/>
      <c r="T380" s="165"/>
      <c r="V380" s="165"/>
      <c r="W380" s="165"/>
      <c r="Y380" s="228"/>
    </row>
    <row r="381" customFormat="false" ht="15.75" hidden="false" customHeight="false" outlineLevel="0" collapsed="false">
      <c r="A381" s="310"/>
      <c r="B381" s="235"/>
      <c r="C381" s="218" t="n">
        <v>6105</v>
      </c>
      <c r="D381" s="254" t="s">
        <v>551</v>
      </c>
      <c r="E381" s="224" t="n">
        <v>31132</v>
      </c>
      <c r="F381" s="269" t="n">
        <v>31132</v>
      </c>
      <c r="G381" s="253" t="n">
        <v>0</v>
      </c>
      <c r="H381" s="251"/>
      <c r="I381" s="222" t="n">
        <f aca="false">F381+G381+H381</f>
        <v>31132</v>
      </c>
      <c r="J381" s="167" t="n">
        <f aca="false">(IF($E381&lt;&gt;0,$J$2,IF($I381&lt;&gt;0,$J$2,"")))</f>
        <v>1</v>
      </c>
      <c r="K381" s="216"/>
      <c r="N381" s="165"/>
      <c r="O381" s="165"/>
      <c r="P381" s="175"/>
      <c r="S381" s="165"/>
      <c r="T381" s="165"/>
      <c r="V381" s="165"/>
      <c r="W381" s="165"/>
      <c r="Y381" s="228"/>
    </row>
    <row r="382" customFormat="false" ht="15.75" hidden="false" customHeight="false" outlineLevel="0" collapsed="false">
      <c r="A382" s="310" t="n">
        <v>180</v>
      </c>
      <c r="B382" s="249"/>
      <c r="C382" s="241" t="n">
        <v>6109</v>
      </c>
      <c r="D382" s="258" t="s">
        <v>552</v>
      </c>
      <c r="E382" s="525"/>
      <c r="F382" s="522"/>
      <c r="G382" s="523"/>
      <c r="H382" s="524"/>
      <c r="I382" s="222" t="n">
        <f aca="false">F382+G382+H382</f>
        <v>0</v>
      </c>
      <c r="J382" s="167" t="str">
        <f aca="false">(IF($E382&lt;&gt;0,$J$2,IF($I382&lt;&gt;0,$J$2,"")))</f>
        <v/>
      </c>
      <c r="K382" s="216"/>
      <c r="N382" s="165"/>
      <c r="O382" s="165"/>
      <c r="P382" s="175"/>
      <c r="S382" s="165"/>
      <c r="T382" s="165"/>
      <c r="V382" s="165"/>
      <c r="W382" s="165"/>
    </row>
    <row r="383" s="228" customFormat="true" ht="32.25" hidden="false" customHeight="true" outlineLevel="0" collapsed="false">
      <c r="A383" s="279" t="n">
        <v>185</v>
      </c>
      <c r="B383" s="229" t="n">
        <v>6200</v>
      </c>
      <c r="C383" s="528" t="s">
        <v>553</v>
      </c>
      <c r="D383" s="528"/>
      <c r="E383" s="514" t="n">
        <f aca="false">SUM(E384:E385)</f>
        <v>-236037</v>
      </c>
      <c r="F383" s="529" t="n">
        <f aca="false">SUM(F384:F385)</f>
        <v>0</v>
      </c>
      <c r="G383" s="529" t="n">
        <f aca="false">SUM(G384:G385)</f>
        <v>-236037</v>
      </c>
      <c r="H383" s="530" t="n">
        <f aca="false">SUM(H384:H385)</f>
        <v>0</v>
      </c>
      <c r="I383" s="529" t="n">
        <f aca="false">SUM(I384:I385)</f>
        <v>-236037</v>
      </c>
      <c r="J383" s="167" t="n">
        <f aca="false">(IF($E383&lt;&gt;0,$J$2,IF($I383&lt;&gt;0,$J$2,"")))</f>
        <v>1</v>
      </c>
      <c r="K383" s="216"/>
      <c r="P383" s="175"/>
      <c r="Y383" s="165"/>
    </row>
    <row r="384" customFormat="false" ht="15.75" hidden="false" customHeight="false" outlineLevel="0" collapsed="false">
      <c r="A384" s="280" t="n">
        <v>190</v>
      </c>
      <c r="B384" s="531"/>
      <c r="C384" s="252" t="n">
        <v>6201</v>
      </c>
      <c r="D384" s="219" t="s">
        <v>554</v>
      </c>
      <c r="E384" s="224" t="n">
        <v>38966</v>
      </c>
      <c r="F384" s="269" t="n">
        <v>0</v>
      </c>
      <c r="G384" s="253" t="n">
        <v>38966</v>
      </c>
      <c r="H384" s="251"/>
      <c r="I384" s="222" t="n">
        <f aca="false">F384+G384+H384</f>
        <v>38966</v>
      </c>
      <c r="J384" s="167" t="n">
        <f aca="false">(IF($E384&lt;&gt;0,$J$2,IF($I384&lt;&gt;0,$J$2,"")))</f>
        <v>1</v>
      </c>
      <c r="K384" s="216"/>
      <c r="N384" s="165"/>
      <c r="O384" s="165"/>
      <c r="P384" s="175"/>
      <c r="S384" s="165"/>
      <c r="T384" s="165"/>
      <c r="V384" s="165"/>
      <c r="W384" s="165"/>
    </row>
    <row r="385" customFormat="false" ht="15.75" hidden="false" customHeight="false" outlineLevel="0" collapsed="false">
      <c r="A385" s="280" t="n">
        <v>195</v>
      </c>
      <c r="B385" s="217"/>
      <c r="C385" s="241" t="n">
        <v>6202</v>
      </c>
      <c r="D385" s="258" t="s">
        <v>555</v>
      </c>
      <c r="E385" s="224" t="n">
        <v>-275003</v>
      </c>
      <c r="F385" s="269" t="n">
        <v>0</v>
      </c>
      <c r="G385" s="253" t="n">
        <v>-275003</v>
      </c>
      <c r="H385" s="251"/>
      <c r="I385" s="222" t="n">
        <f aca="false">F385+G385+H385</f>
        <v>-275003</v>
      </c>
      <c r="J385" s="167" t="n">
        <f aca="false">(IF($E385&lt;&gt;0,$J$2,IF($I385&lt;&gt;0,$J$2,"")))</f>
        <v>1</v>
      </c>
      <c r="K385" s="216"/>
      <c r="N385" s="165"/>
      <c r="O385" s="165"/>
      <c r="P385" s="175"/>
      <c r="S385" s="165"/>
      <c r="T385" s="165"/>
      <c r="V385" s="165"/>
      <c r="W385" s="165"/>
      <c r="Y385" s="228"/>
    </row>
    <row r="386" s="228" customFormat="true" ht="21.75" hidden="false" customHeight="true" outlineLevel="0" collapsed="false">
      <c r="A386" s="279" t="n">
        <v>200</v>
      </c>
      <c r="B386" s="229" t="n">
        <v>6300</v>
      </c>
      <c r="C386" s="528" t="s">
        <v>556</v>
      </c>
      <c r="D386" s="528"/>
      <c r="E386" s="514" t="n">
        <f aca="false">SUM(E387:E388)</f>
        <v>0</v>
      </c>
      <c r="F386" s="529" t="n">
        <f aca="false">SUM(F387:F388)</f>
        <v>0</v>
      </c>
      <c r="G386" s="529" t="n">
        <f aca="false">SUM(G387:G388)</f>
        <v>0</v>
      </c>
      <c r="H386" s="530" t="n">
        <f aca="false">SUM(H387:H388)</f>
        <v>0</v>
      </c>
      <c r="I386" s="529" t="n">
        <f aca="false">SUM(I387:I388)</f>
        <v>0</v>
      </c>
      <c r="J386" s="167" t="str">
        <f aca="false">(IF($E386&lt;&gt;0,$J$2,IF($I386&lt;&gt;0,$J$2,"")))</f>
        <v/>
      </c>
      <c r="K386" s="216"/>
      <c r="P386" s="175"/>
      <c r="Y386" s="165"/>
    </row>
    <row r="387" customFormat="false" ht="18.75" hidden="false" customHeight="true" outlineLevel="0" collapsed="false">
      <c r="A387" s="280" t="n">
        <v>205</v>
      </c>
      <c r="B387" s="217"/>
      <c r="C387" s="252" t="n">
        <v>6301</v>
      </c>
      <c r="D387" s="219" t="s">
        <v>554</v>
      </c>
      <c r="E387" s="224"/>
      <c r="F387" s="269"/>
      <c r="G387" s="253"/>
      <c r="H387" s="251"/>
      <c r="I387" s="222" t="n">
        <f aca="false">F387+G387+H387</f>
        <v>0</v>
      </c>
      <c r="J387" s="167" t="str">
        <f aca="false">(IF($E387&lt;&gt;0,$J$2,IF($I387&lt;&gt;0,$J$2,"")))</f>
        <v/>
      </c>
      <c r="K387" s="216"/>
      <c r="N387" s="165"/>
      <c r="O387" s="165"/>
      <c r="P387" s="175"/>
      <c r="S387" s="165"/>
      <c r="T387" s="165"/>
      <c r="V387" s="165"/>
      <c r="W387" s="165"/>
    </row>
    <row r="388" customFormat="false" ht="20.25" hidden="false" customHeight="true" outlineLevel="0" collapsed="false">
      <c r="A388" s="310" t="n">
        <v>206</v>
      </c>
      <c r="B388" s="217"/>
      <c r="C388" s="241" t="n">
        <v>6302</v>
      </c>
      <c r="D388" s="258" t="s">
        <v>555</v>
      </c>
      <c r="E388" s="224"/>
      <c r="F388" s="269"/>
      <c r="G388" s="253"/>
      <c r="H388" s="251"/>
      <c r="I388" s="222" t="n">
        <f aca="false">F388+G388+H388</f>
        <v>0</v>
      </c>
      <c r="J388" s="167" t="str">
        <f aca="false">(IF($E388&lt;&gt;0,$J$2,IF($I388&lt;&gt;0,$J$2,"")))</f>
        <v/>
      </c>
      <c r="K388" s="216"/>
      <c r="N388" s="165"/>
      <c r="O388" s="165"/>
      <c r="P388" s="175"/>
      <c r="S388" s="165"/>
      <c r="T388" s="165"/>
      <c r="V388" s="165"/>
      <c r="W388" s="165"/>
      <c r="Y388" s="228"/>
    </row>
    <row r="389" s="533" customFormat="true" ht="30.75" hidden="false" customHeight="true" outlineLevel="0" collapsed="false">
      <c r="A389" s="287" t="n">
        <v>210</v>
      </c>
      <c r="B389" s="229" t="n">
        <v>6400</v>
      </c>
      <c r="C389" s="532" t="s">
        <v>557</v>
      </c>
      <c r="D389" s="532"/>
      <c r="E389" s="514" t="n">
        <f aca="false">SUM(E390:E391)</f>
        <v>51789</v>
      </c>
      <c r="F389" s="529" t="n">
        <f aca="false">SUM(F390:F391)</f>
        <v>1865</v>
      </c>
      <c r="G389" s="529" t="n">
        <f aca="false">SUM(G390:G391)</f>
        <v>48060</v>
      </c>
      <c r="H389" s="530" t="n">
        <f aca="false">SUM(H390:H391)</f>
        <v>0</v>
      </c>
      <c r="I389" s="529" t="n">
        <f aca="false">SUM(I390:I391)</f>
        <v>49925</v>
      </c>
      <c r="J389" s="167" t="n">
        <f aca="false">(IF($E389&lt;&gt;0,$J$2,IF($I389&lt;&gt;0,$J$2,"")))</f>
        <v>1</v>
      </c>
      <c r="K389" s="216"/>
      <c r="L389" s="292"/>
      <c r="M389" s="292"/>
      <c r="P389" s="175"/>
      <c r="Y389" s="165"/>
    </row>
    <row r="390" s="300" customFormat="true" ht="15.75" hidden="false" customHeight="false" outlineLevel="0" collapsed="false">
      <c r="A390" s="293" t="n">
        <v>211</v>
      </c>
      <c r="B390" s="249"/>
      <c r="C390" s="534" t="n">
        <v>6401</v>
      </c>
      <c r="D390" s="277" t="s">
        <v>554</v>
      </c>
      <c r="E390" s="224" t="n">
        <v>51789</v>
      </c>
      <c r="F390" s="269" t="n">
        <v>1865</v>
      </c>
      <c r="G390" s="253" t="n">
        <v>48060</v>
      </c>
      <c r="H390" s="251"/>
      <c r="I390" s="222" t="n">
        <f aca="false">F390+G390+H390</f>
        <v>49925</v>
      </c>
      <c r="J390" s="167" t="n">
        <f aca="false">(IF($E390&lt;&gt;0,$J$2,IF($I390&lt;&gt;0,$J$2,"")))</f>
        <v>1</v>
      </c>
      <c r="K390" s="216"/>
      <c r="L390" s="294"/>
      <c r="P390" s="175"/>
      <c r="Y390" s="165"/>
    </row>
    <row r="391" s="300" customFormat="true" ht="15.75" hidden="false" customHeight="false" outlineLevel="0" collapsed="false">
      <c r="A391" s="293" t="n">
        <v>212</v>
      </c>
      <c r="B391" s="249"/>
      <c r="C391" s="535" t="n">
        <v>6402</v>
      </c>
      <c r="D391" s="301" t="s">
        <v>555</v>
      </c>
      <c r="E391" s="224"/>
      <c r="F391" s="269"/>
      <c r="G391" s="253"/>
      <c r="H391" s="251"/>
      <c r="I391" s="222" t="n">
        <f aca="false">F391+G391+H391</f>
        <v>0</v>
      </c>
      <c r="J391" s="167" t="str">
        <f aca="false">(IF($E391&lt;&gt;0,$J$2,IF($I391&lt;&gt;0,$J$2,"")))</f>
        <v/>
      </c>
      <c r="K391" s="216"/>
      <c r="L391" s="294"/>
      <c r="P391" s="175"/>
      <c r="Y391" s="533"/>
    </row>
    <row r="392" s="533" customFormat="true" ht="15.75" hidden="false" customHeight="false" outlineLevel="0" collapsed="false">
      <c r="A392" s="536" t="n">
        <v>213</v>
      </c>
      <c r="B392" s="229" t="n">
        <v>6500</v>
      </c>
      <c r="C392" s="537" t="s">
        <v>558</v>
      </c>
      <c r="D392" s="538"/>
      <c r="E392" s="245"/>
      <c r="F392" s="539"/>
      <c r="G392" s="268"/>
      <c r="H392" s="248"/>
      <c r="I392" s="222" t="n">
        <f aca="false">F392+G392+H392</f>
        <v>0</v>
      </c>
      <c r="J392" s="167" t="str">
        <f aca="false">(IF($E392&lt;&gt;0,$J$2,IF($I392&lt;&gt;0,$J$2,"")))</f>
        <v/>
      </c>
      <c r="K392" s="216"/>
      <c r="L392" s="292"/>
      <c r="M392" s="292"/>
      <c r="P392" s="175"/>
      <c r="Y392" s="300"/>
    </row>
    <row r="393" s="228" customFormat="true" ht="21.75" hidden="false" customHeight="true" outlineLevel="0" collapsed="false">
      <c r="A393" s="279" t="n">
        <v>215</v>
      </c>
      <c r="B393" s="229" t="n">
        <v>6600</v>
      </c>
      <c r="C393" s="540" t="s">
        <v>559</v>
      </c>
      <c r="D393" s="540"/>
      <c r="E393" s="514" t="n">
        <f aca="false">SUM(E394:E395)</f>
        <v>0</v>
      </c>
      <c r="F393" s="529" t="n">
        <f aca="false">SUM(F394:F395)</f>
        <v>0</v>
      </c>
      <c r="G393" s="529" t="n">
        <f aca="false">SUM(G394:G395)</f>
        <v>0</v>
      </c>
      <c r="H393" s="530" t="n">
        <f aca="false">SUM(H394:H395)</f>
        <v>0</v>
      </c>
      <c r="I393" s="529" t="n">
        <f aca="false">SUM(I394:I395)</f>
        <v>0</v>
      </c>
      <c r="J393" s="167" t="str">
        <f aca="false">(IF($E393&lt;&gt;0,$J$2,IF($I393&lt;&gt;0,$J$2,"")))</f>
        <v/>
      </c>
      <c r="K393" s="216"/>
      <c r="P393" s="175"/>
      <c r="Y393" s="300"/>
    </row>
    <row r="394" customFormat="false" ht="15.75" hidden="false" customHeight="false" outlineLevel="0" collapsed="false">
      <c r="A394" s="285" t="n">
        <v>220</v>
      </c>
      <c r="B394" s="217"/>
      <c r="C394" s="252" t="n">
        <v>6601</v>
      </c>
      <c r="D394" s="219" t="s">
        <v>560</v>
      </c>
      <c r="E394" s="220"/>
      <c r="F394" s="250"/>
      <c r="G394" s="222"/>
      <c r="H394" s="251"/>
      <c r="I394" s="222" t="n">
        <f aca="false">F394+G394+H394</f>
        <v>0</v>
      </c>
      <c r="J394" s="167" t="str">
        <f aca="false">(IF($E394&lt;&gt;0,$J$2,IF($I394&lt;&gt;0,$J$2,"")))</f>
        <v/>
      </c>
      <c r="K394" s="216"/>
      <c r="N394" s="165"/>
      <c r="O394" s="165"/>
      <c r="P394" s="175"/>
      <c r="S394" s="165"/>
      <c r="T394" s="165"/>
      <c r="V394" s="165"/>
      <c r="W394" s="165"/>
      <c r="Y394" s="533"/>
    </row>
    <row r="395" customFormat="false" ht="15.75" hidden="false" customHeight="false" outlineLevel="0" collapsed="false">
      <c r="A395" s="280" t="n">
        <v>225</v>
      </c>
      <c r="B395" s="217"/>
      <c r="C395" s="241" t="n">
        <v>6602</v>
      </c>
      <c r="D395" s="258" t="s">
        <v>561</v>
      </c>
      <c r="E395" s="220"/>
      <c r="F395" s="250"/>
      <c r="G395" s="222"/>
      <c r="H395" s="251"/>
      <c r="I395" s="222" t="n">
        <f aca="false">F395+G395+H395</f>
        <v>0</v>
      </c>
      <c r="J395" s="167" t="str">
        <f aca="false">(IF($E395&lt;&gt;0,$J$2,IF($I395&lt;&gt;0,$J$2,"")))</f>
        <v/>
      </c>
      <c r="K395" s="216"/>
      <c r="N395" s="165"/>
      <c r="O395" s="165"/>
      <c r="P395" s="175"/>
      <c r="S395" s="165"/>
      <c r="T395" s="165"/>
      <c r="V395" s="165"/>
      <c r="W395" s="165"/>
      <c r="Y395" s="228"/>
    </row>
    <row r="396" s="228" customFormat="true" ht="21.75" hidden="false" customHeight="true" outlineLevel="0" collapsed="false">
      <c r="A396" s="279" t="n">
        <v>215</v>
      </c>
      <c r="B396" s="229" t="n">
        <v>6700</v>
      </c>
      <c r="C396" s="540" t="s">
        <v>562</v>
      </c>
      <c r="D396" s="540"/>
      <c r="E396" s="514" t="n">
        <f aca="false">SUM(E397:E398)</f>
        <v>0</v>
      </c>
      <c r="F396" s="529" t="n">
        <f aca="false">SUM(F397:F398)</f>
        <v>0</v>
      </c>
      <c r="G396" s="529" t="n">
        <f aca="false">SUM(G397:G398)</f>
        <v>0</v>
      </c>
      <c r="H396" s="530" t="n">
        <f aca="false">SUM(H397:H398)</f>
        <v>0</v>
      </c>
      <c r="I396" s="529" t="n">
        <f aca="false">SUM(I397:I398)</f>
        <v>0</v>
      </c>
      <c r="J396" s="167" t="str">
        <f aca="false">(IF($E396&lt;&gt;0,$J$2,IF($I396&lt;&gt;0,$J$2,"")))</f>
        <v/>
      </c>
      <c r="K396" s="216"/>
      <c r="P396" s="175"/>
      <c r="Y396" s="165"/>
    </row>
    <row r="397" customFormat="false" ht="15.75" hidden="false" customHeight="false" outlineLevel="0" collapsed="false">
      <c r="A397" s="285" t="n">
        <v>220</v>
      </c>
      <c r="B397" s="217"/>
      <c r="C397" s="252" t="n">
        <v>6701</v>
      </c>
      <c r="D397" s="219" t="s">
        <v>563</v>
      </c>
      <c r="E397" s="224"/>
      <c r="F397" s="269"/>
      <c r="G397" s="253"/>
      <c r="H397" s="251"/>
      <c r="I397" s="222" t="n">
        <f aca="false">F397+G397+H397</f>
        <v>0</v>
      </c>
      <c r="J397" s="167" t="str">
        <f aca="false">(IF($E397&lt;&gt;0,$J$2,IF($I397&lt;&gt;0,$J$2,"")))</f>
        <v/>
      </c>
      <c r="K397" s="216"/>
      <c r="N397" s="165"/>
      <c r="O397" s="165"/>
      <c r="P397" s="175"/>
      <c r="S397" s="165"/>
      <c r="T397" s="165"/>
      <c r="V397" s="165"/>
      <c r="W397" s="165"/>
    </row>
    <row r="398" customFormat="false" ht="15.75" hidden="false" customHeight="false" outlineLevel="0" collapsed="false">
      <c r="A398" s="280" t="n">
        <v>225</v>
      </c>
      <c r="B398" s="217"/>
      <c r="C398" s="241" t="n">
        <v>6702</v>
      </c>
      <c r="D398" s="258" t="s">
        <v>564</v>
      </c>
      <c r="E398" s="224"/>
      <c r="F398" s="269"/>
      <c r="G398" s="253"/>
      <c r="H398" s="251"/>
      <c r="I398" s="222" t="n">
        <f aca="false">F398+G398+H398</f>
        <v>0</v>
      </c>
      <c r="J398" s="167" t="str">
        <f aca="false">(IF($E398&lt;&gt;0,$J$2,IF($I398&lt;&gt;0,$J$2,"")))</f>
        <v/>
      </c>
      <c r="K398" s="216"/>
      <c r="N398" s="165"/>
      <c r="O398" s="165"/>
      <c r="P398" s="175"/>
      <c r="S398" s="165"/>
      <c r="T398" s="165"/>
      <c r="V398" s="165"/>
      <c r="W398" s="165"/>
      <c r="Y398" s="228"/>
    </row>
    <row r="399" s="228" customFormat="true" ht="22.5" hidden="false" customHeight="true" outlineLevel="0" collapsed="false">
      <c r="A399" s="279" t="n">
        <v>230</v>
      </c>
      <c r="B399" s="229" t="n">
        <v>6900</v>
      </c>
      <c r="C399" s="540" t="s">
        <v>565</v>
      </c>
      <c r="D399" s="540"/>
      <c r="E399" s="514" t="n">
        <f aca="false">SUM(E400:E405)</f>
        <v>0</v>
      </c>
      <c r="F399" s="515" t="n">
        <f aca="false">SUM(F400:F405)</f>
        <v>0</v>
      </c>
      <c r="G399" s="516" t="n">
        <f aca="false">SUM(G400:G405)</f>
        <v>0</v>
      </c>
      <c r="H399" s="517" t="n">
        <f aca="false">SUM(H400:H405)</f>
        <v>0</v>
      </c>
      <c r="I399" s="516" t="n">
        <f aca="false">SUM(I400:I405)</f>
        <v>0</v>
      </c>
      <c r="J399" s="167" t="str">
        <f aca="false">(IF($E399&lt;&gt;0,$J$2,IF($I399&lt;&gt;0,$J$2,"")))</f>
        <v/>
      </c>
      <c r="K399" s="216"/>
      <c r="P399" s="175"/>
      <c r="Y399" s="165"/>
    </row>
    <row r="400" customFormat="false" ht="15.75" hidden="false" customHeight="false" outlineLevel="0" collapsed="false">
      <c r="A400" s="280" t="n">
        <v>235</v>
      </c>
      <c r="B400" s="217"/>
      <c r="C400" s="252" t="n">
        <v>6901</v>
      </c>
      <c r="D400" s="219" t="s">
        <v>566</v>
      </c>
      <c r="E400" s="541"/>
      <c r="F400" s="542"/>
      <c r="G400" s="543"/>
      <c r="H400" s="524"/>
      <c r="I400" s="222" t="n">
        <f aca="false">F400+G400+H400</f>
        <v>0</v>
      </c>
      <c r="J400" s="167" t="str">
        <f aca="false">(IF($E400&lt;&gt;0,$J$2,IF($I400&lt;&gt;0,$J$2,"")))</f>
        <v/>
      </c>
      <c r="K400" s="216"/>
      <c r="N400" s="165"/>
      <c r="O400" s="165"/>
      <c r="P400" s="175"/>
      <c r="S400" s="165"/>
      <c r="T400" s="165"/>
      <c r="V400" s="165"/>
      <c r="W400" s="165"/>
    </row>
    <row r="401" customFormat="false" ht="21" hidden="false" customHeight="true" outlineLevel="0" collapsed="false">
      <c r="A401" s="280" t="n">
        <v>240</v>
      </c>
      <c r="B401" s="217"/>
      <c r="C401" s="218" t="n">
        <v>6905</v>
      </c>
      <c r="D401" s="254" t="s">
        <v>567</v>
      </c>
      <c r="E401" s="541"/>
      <c r="F401" s="542"/>
      <c r="G401" s="543"/>
      <c r="H401" s="524"/>
      <c r="I401" s="222" t="n">
        <f aca="false">F401+G401+H401</f>
        <v>0</v>
      </c>
      <c r="J401" s="167" t="str">
        <f aca="false">(IF($E401&lt;&gt;0,$J$2,IF($I401&lt;&gt;0,$J$2,"")))</f>
        <v/>
      </c>
      <c r="K401" s="216"/>
      <c r="N401" s="165"/>
      <c r="O401" s="165"/>
      <c r="P401" s="175"/>
      <c r="S401" s="165"/>
      <c r="T401" s="165"/>
      <c r="V401" s="165"/>
      <c r="W401" s="165"/>
      <c r="Y401" s="228"/>
    </row>
    <row r="402" customFormat="false" ht="21" hidden="false" customHeight="true" outlineLevel="0" collapsed="false">
      <c r="A402" s="280" t="n">
        <v>240</v>
      </c>
      <c r="B402" s="217"/>
      <c r="C402" s="218" t="n">
        <v>6906</v>
      </c>
      <c r="D402" s="254" t="s">
        <v>568</v>
      </c>
      <c r="E402" s="541"/>
      <c r="F402" s="542"/>
      <c r="G402" s="543"/>
      <c r="H402" s="524"/>
      <c r="I402" s="222" t="n">
        <f aca="false">F402+G402+H402</f>
        <v>0</v>
      </c>
      <c r="J402" s="167" t="str">
        <f aca="false">(IF($E402&lt;&gt;0,$J$2,IF($I402&lt;&gt;0,$J$2,"")))</f>
        <v/>
      </c>
      <c r="K402" s="216"/>
      <c r="N402" s="165"/>
      <c r="O402" s="165"/>
      <c r="P402" s="175"/>
      <c r="S402" s="165"/>
      <c r="T402" s="165"/>
      <c r="V402" s="165"/>
      <c r="W402" s="165"/>
    </row>
    <row r="403" customFormat="false" ht="31.5" hidden="false" customHeight="false" outlineLevel="0" collapsed="false">
      <c r="A403" s="280" t="n">
        <v>245</v>
      </c>
      <c r="B403" s="217"/>
      <c r="C403" s="218" t="n">
        <v>6907</v>
      </c>
      <c r="D403" s="254" t="s">
        <v>569</v>
      </c>
      <c r="E403" s="541"/>
      <c r="F403" s="542"/>
      <c r="G403" s="543"/>
      <c r="H403" s="524"/>
      <c r="I403" s="222" t="n">
        <f aca="false">F403+G403+H403</f>
        <v>0</v>
      </c>
      <c r="J403" s="167" t="str">
        <f aca="false">(IF($E403&lt;&gt;0,$J$2,IF($I403&lt;&gt;0,$J$2,"")))</f>
        <v/>
      </c>
      <c r="K403" s="216"/>
      <c r="N403" s="165"/>
      <c r="O403" s="165"/>
      <c r="P403" s="175"/>
      <c r="S403" s="165"/>
      <c r="T403" s="165"/>
      <c r="V403" s="165"/>
      <c r="W403" s="165"/>
    </row>
    <row r="404" customFormat="false" ht="15.75" hidden="false" customHeight="false" outlineLevel="0" collapsed="false">
      <c r="A404" s="280" t="n">
        <v>250</v>
      </c>
      <c r="B404" s="217"/>
      <c r="C404" s="218" t="n">
        <v>6908</v>
      </c>
      <c r="D404" s="254" t="s">
        <v>570</v>
      </c>
      <c r="E404" s="541"/>
      <c r="F404" s="542"/>
      <c r="G404" s="543"/>
      <c r="H404" s="524"/>
      <c r="I404" s="222" t="n">
        <f aca="false">F404+G404+H404</f>
        <v>0</v>
      </c>
      <c r="J404" s="167" t="str">
        <f aca="false">(IF($E404&lt;&gt;0,$J$2,IF($I404&lt;&gt;0,$J$2,"")))</f>
        <v/>
      </c>
      <c r="K404" s="216"/>
      <c r="N404" s="165"/>
      <c r="O404" s="165"/>
      <c r="P404" s="175"/>
      <c r="S404" s="165"/>
      <c r="T404" s="165"/>
      <c r="V404" s="165"/>
      <c r="W404" s="165"/>
    </row>
    <row r="405" customFormat="false" ht="16.5" hidden="false" customHeight="false" outlineLevel="0" collapsed="false">
      <c r="A405" s="280" t="n">
        <v>255</v>
      </c>
      <c r="B405" s="217"/>
      <c r="C405" s="241" t="n">
        <v>6909</v>
      </c>
      <c r="D405" s="258" t="s">
        <v>571</v>
      </c>
      <c r="E405" s="544"/>
      <c r="F405" s="250"/>
      <c r="G405" s="222"/>
      <c r="H405" s="251"/>
      <c r="I405" s="222" t="n">
        <f aca="false">F405+G405+H405</f>
        <v>0</v>
      </c>
      <c r="J405" s="167" t="str">
        <f aca="false">(IF($E405&lt;&gt;0,$J$2,IF($I405&lt;&gt;0,$J$2,"")))</f>
        <v/>
      </c>
      <c r="K405" s="216"/>
      <c r="N405" s="165"/>
      <c r="O405" s="165"/>
      <c r="P405" s="175"/>
      <c r="S405" s="165"/>
      <c r="T405" s="165"/>
      <c r="V405" s="165"/>
      <c r="W405" s="165"/>
    </row>
    <row r="406" customFormat="false" ht="16.5" hidden="false" customHeight="false" outlineLevel="0" collapsed="false">
      <c r="A406" s="310" t="n">
        <v>260</v>
      </c>
      <c r="B406" s="311"/>
      <c r="C406" s="312" t="s">
        <v>366</v>
      </c>
      <c r="D406" s="545" t="s">
        <v>572</v>
      </c>
      <c r="E406" s="546" t="n">
        <f aca="false">SUM(E348,E362,E370,E375,E378,E383,E386,E389,E392,E393,E396,E399)</f>
        <v>33099822</v>
      </c>
      <c r="F406" s="546" t="n">
        <f aca="false">SUM(F348,F362,F370,F375,F378,F383,F386,F389,F392,F393,F396,F399)</f>
        <v>28365058</v>
      </c>
      <c r="G406" s="546" t="n">
        <f aca="false">SUM(G348,G362,G370,G375,G378,G383,G386,G389,G392,G393,G396,G399)</f>
        <v>4732900</v>
      </c>
      <c r="H406" s="547" t="n">
        <f aca="false">SUM(H348,H362,H370,H375,H378,H383,H386,H389,H392,H393,H396,H399)</f>
        <v>0</v>
      </c>
      <c r="I406" s="546" t="n">
        <f aca="false">SUM(I348,I362,I370,I375,I378,I383,I386,I389,I392,I393,I396,I399)</f>
        <v>33097958</v>
      </c>
      <c r="J406" s="167" t="n">
        <f aca="false">(IF($E406&lt;&gt;0,$J$2,IF($I406&lt;&gt;0,$J$2,"")))</f>
        <v>1</v>
      </c>
      <c r="N406" s="165"/>
      <c r="O406" s="165"/>
      <c r="P406" s="175"/>
      <c r="S406" s="165"/>
      <c r="T406" s="165"/>
      <c r="V406" s="165"/>
      <c r="W406" s="165"/>
    </row>
    <row r="407" customFormat="false" ht="16.5" hidden="false" customHeight="false" outlineLevel="0" collapsed="false">
      <c r="A407" s="310" t="n">
        <v>261</v>
      </c>
      <c r="B407" s="338" t="s">
        <v>13</v>
      </c>
      <c r="C407" s="548" t="s">
        <v>205</v>
      </c>
      <c r="D407" s="549" t="s">
        <v>573</v>
      </c>
      <c r="E407" s="550"/>
      <c r="F407" s="551"/>
      <c r="G407" s="551"/>
      <c r="H407" s="552"/>
      <c r="I407" s="553"/>
      <c r="J407" s="167" t="str">
        <f aca="false">(IF($E407&lt;&gt;0,$J$2,IF($I407&lt;&gt;0,$J$2,"")))</f>
        <v/>
      </c>
      <c r="N407" s="165"/>
      <c r="O407" s="165"/>
      <c r="P407" s="175"/>
      <c r="S407" s="165"/>
      <c r="T407" s="165"/>
      <c r="V407" s="165"/>
      <c r="W407" s="165"/>
    </row>
    <row r="408" customFormat="false" ht="16.5" hidden="false" customHeight="false" outlineLevel="0" collapsed="false">
      <c r="A408" s="310" t="n">
        <v>262</v>
      </c>
      <c r="B408" s="554"/>
      <c r="C408" s="549"/>
      <c r="D408" s="555" t="s">
        <v>574</v>
      </c>
      <c r="E408" s="550"/>
      <c r="F408" s="551"/>
      <c r="G408" s="551"/>
      <c r="H408" s="552"/>
      <c r="I408" s="553"/>
      <c r="J408" s="167" t="str">
        <f aca="false">(IF($E408&lt;&gt;0,$J$2,IF($I408&lt;&gt;0,$J$2,"")))</f>
        <v/>
      </c>
      <c r="N408" s="165"/>
      <c r="O408" s="165"/>
      <c r="P408" s="175"/>
      <c r="S408" s="165"/>
      <c r="T408" s="165"/>
      <c r="V408" s="165"/>
      <c r="W408" s="165"/>
    </row>
    <row r="409" s="228" customFormat="true" ht="24" hidden="false" customHeight="true" outlineLevel="0" collapsed="false">
      <c r="A409" s="397" t="n">
        <v>265</v>
      </c>
      <c r="B409" s="229" t="n">
        <v>7400</v>
      </c>
      <c r="C409" s="556" t="s">
        <v>575</v>
      </c>
      <c r="D409" s="556"/>
      <c r="E409" s="557"/>
      <c r="F409" s="558"/>
      <c r="G409" s="559"/>
      <c r="H409" s="560"/>
      <c r="I409" s="222" t="n">
        <f aca="false">F409+G409+H409</f>
        <v>0</v>
      </c>
      <c r="J409" s="167" t="str">
        <f aca="false">(IF($E409&lt;&gt;0,$J$2,IF($I409&lt;&gt;0,$J$2,"")))</f>
        <v/>
      </c>
      <c r="K409" s="216"/>
      <c r="P409" s="175"/>
      <c r="Y409" s="165"/>
    </row>
    <row r="410" s="228" customFormat="true" ht="15.75" hidden="false" customHeight="false" outlineLevel="0" collapsed="false">
      <c r="A410" s="397" t="n">
        <v>275</v>
      </c>
      <c r="B410" s="229" t="n">
        <v>7500</v>
      </c>
      <c r="C410" s="267" t="s">
        <v>576</v>
      </c>
      <c r="D410" s="267"/>
      <c r="E410" s="514"/>
      <c r="F410" s="561"/>
      <c r="G410" s="562"/>
      <c r="H410" s="517"/>
      <c r="I410" s="222" t="n">
        <f aca="false">F410+G410+H410</f>
        <v>0</v>
      </c>
      <c r="J410" s="167" t="str">
        <f aca="false">(IF($E410&lt;&gt;0,$J$2,IF($I410&lt;&gt;0,$J$2,"")))</f>
        <v/>
      </c>
      <c r="K410" s="216"/>
      <c r="P410" s="175"/>
      <c r="Y410" s="165"/>
    </row>
    <row r="411" s="228" customFormat="true" ht="30" hidden="false" customHeight="true" outlineLevel="0" collapsed="false">
      <c r="A411" s="279" t="n">
        <v>285</v>
      </c>
      <c r="B411" s="229" t="n">
        <v>7600</v>
      </c>
      <c r="C411" s="381" t="s">
        <v>577</v>
      </c>
      <c r="D411" s="381"/>
      <c r="E411" s="514" t="n">
        <v>-834725</v>
      </c>
      <c r="F411" s="561" t="n">
        <v>-58379</v>
      </c>
      <c r="G411" s="562" t="n">
        <v>-801796</v>
      </c>
      <c r="H411" s="517"/>
      <c r="I411" s="222" t="n">
        <f aca="false">F411+G411+H411</f>
        <v>-860175</v>
      </c>
      <c r="J411" s="167" t="n">
        <f aca="false">(IF($E411&lt;&gt;0,$J$2,IF($I411&lt;&gt;0,$J$2,"")))</f>
        <v>1</v>
      </c>
      <c r="K411" s="216"/>
      <c r="P411" s="175"/>
    </row>
    <row r="412" s="228" customFormat="true" ht="24" hidden="false" customHeight="true" outlineLevel="0" collapsed="false">
      <c r="A412" s="279" t="n">
        <v>295</v>
      </c>
      <c r="B412" s="229" t="n">
        <v>7700</v>
      </c>
      <c r="C412" s="381" t="s">
        <v>578</v>
      </c>
      <c r="D412" s="381"/>
      <c r="E412" s="514"/>
      <c r="F412" s="561"/>
      <c r="G412" s="562"/>
      <c r="H412" s="517"/>
      <c r="I412" s="222" t="n">
        <f aca="false">F412+G412+H412</f>
        <v>0</v>
      </c>
      <c r="J412" s="167" t="str">
        <f aca="false">(IF($E412&lt;&gt;0,$J$2,IF($I412&lt;&gt;0,$J$2,"")))</f>
        <v/>
      </c>
      <c r="K412" s="216"/>
      <c r="P412" s="175"/>
    </row>
    <row r="413" s="228" customFormat="true" ht="32.25" hidden="false" customHeight="true" outlineLevel="0" collapsed="false">
      <c r="A413" s="279" t="n">
        <v>215</v>
      </c>
      <c r="B413" s="416" t="n">
        <v>7800</v>
      </c>
      <c r="C413" s="563" t="s">
        <v>579</v>
      </c>
      <c r="D413" s="563"/>
      <c r="E413" s="514" t="n">
        <f aca="false">SUM(E414:E415)</f>
        <v>-750000</v>
      </c>
      <c r="F413" s="529" t="n">
        <f aca="false">SUM(F414:F415)</f>
        <v>0</v>
      </c>
      <c r="G413" s="529" t="n">
        <f aca="false">SUM(G414:G415)</f>
        <v>-750000</v>
      </c>
      <c r="H413" s="530" t="n">
        <f aca="false">SUM(H414:H415)</f>
        <v>0</v>
      </c>
      <c r="I413" s="529" t="n">
        <f aca="false">SUM(I414:I415)</f>
        <v>-750000</v>
      </c>
      <c r="J413" s="167" t="n">
        <f aca="false">(IF($E413&lt;&gt;0,$J$2,IF($I413&lt;&gt;0,$J$2,"")))</f>
        <v>1</v>
      </c>
      <c r="K413" s="216"/>
      <c r="P413" s="175"/>
    </row>
    <row r="414" customFormat="false" ht="15.75" hidden="false" customHeight="false" outlineLevel="0" collapsed="false">
      <c r="A414" s="285" t="n">
        <v>220</v>
      </c>
      <c r="B414" s="217"/>
      <c r="C414" s="252" t="n">
        <v>7833</v>
      </c>
      <c r="D414" s="219" t="s">
        <v>580</v>
      </c>
      <c r="E414" s="564" t="n">
        <v>-750000</v>
      </c>
      <c r="F414" s="565" t="n">
        <v>0</v>
      </c>
      <c r="G414" s="566" t="n">
        <v>-750000</v>
      </c>
      <c r="H414" s="567"/>
      <c r="I414" s="568" t="n">
        <f aca="false">F414+G414+H414</f>
        <v>-750000</v>
      </c>
      <c r="J414" s="167" t="n">
        <f aca="false">(IF($E414&lt;&gt;0,$J$2,IF($I414&lt;&gt;0,$J$2,"")))</f>
        <v>1</v>
      </c>
      <c r="K414" s="216"/>
      <c r="N414" s="165"/>
      <c r="O414" s="165"/>
      <c r="P414" s="175"/>
      <c r="S414" s="165"/>
      <c r="T414" s="165"/>
      <c r="V414" s="165"/>
      <c r="W414" s="165"/>
      <c r="Y414" s="228"/>
    </row>
    <row r="415" customFormat="false" ht="32.25" hidden="false" customHeight="false" outlineLevel="0" collapsed="false">
      <c r="A415" s="280" t="n">
        <v>225</v>
      </c>
      <c r="B415" s="217"/>
      <c r="C415" s="241" t="n">
        <v>7888</v>
      </c>
      <c r="D415" s="258" t="s">
        <v>581</v>
      </c>
      <c r="E415" s="306"/>
      <c r="F415" s="269"/>
      <c r="G415" s="253"/>
      <c r="H415" s="251"/>
      <c r="I415" s="222" t="n">
        <f aca="false">F415+G415+H415</f>
        <v>0</v>
      </c>
      <c r="J415" s="167" t="str">
        <f aca="false">(IF($E415&lt;&gt;0,$J$2,IF($I415&lt;&gt;0,$J$2,"")))</f>
        <v/>
      </c>
      <c r="K415" s="216"/>
      <c r="N415" s="165"/>
      <c r="O415" s="165"/>
      <c r="P415" s="175"/>
      <c r="S415" s="165"/>
      <c r="T415" s="165"/>
      <c r="V415" s="165"/>
      <c r="W415" s="165"/>
      <c r="Y415" s="228"/>
    </row>
    <row r="416" customFormat="false" ht="16.5" hidden="false" customHeight="false" outlineLevel="0" collapsed="false">
      <c r="A416" s="280" t="n">
        <v>315</v>
      </c>
      <c r="B416" s="311"/>
      <c r="C416" s="569" t="s">
        <v>366</v>
      </c>
      <c r="D416" s="570" t="s">
        <v>582</v>
      </c>
      <c r="E416" s="546" t="n">
        <f aca="false">SUM(E409,E410,E411,E412,E413)</f>
        <v>-1584725</v>
      </c>
      <c r="F416" s="546" t="n">
        <f aca="false">SUM(F409,F410,F411,F412,F413)</f>
        <v>-58379</v>
      </c>
      <c r="G416" s="546" t="n">
        <f aca="false">SUM(G409,G410,G411,G412,G413)</f>
        <v>-1551796</v>
      </c>
      <c r="H416" s="547" t="n">
        <f aca="false">SUM(H409,H410,H411,H412,H413)</f>
        <v>0</v>
      </c>
      <c r="I416" s="571" t="n">
        <f aca="false">SUM(I409,I410,I411,I412,I413)</f>
        <v>-1610175</v>
      </c>
      <c r="J416" s="167" t="n">
        <v>1</v>
      </c>
      <c r="N416" s="165"/>
      <c r="O416" s="165"/>
      <c r="P416" s="175"/>
      <c r="S416" s="165"/>
      <c r="T416" s="165"/>
      <c r="V416" s="165"/>
      <c r="W416" s="165"/>
    </row>
    <row r="417" customFormat="false" ht="15" hidden="false" customHeight="true" outlineLevel="0" collapsed="false">
      <c r="A417" s="280"/>
      <c r="J417" s="167" t="n">
        <v>1</v>
      </c>
      <c r="N417" s="165"/>
      <c r="O417" s="165"/>
      <c r="P417" s="175"/>
      <c r="S417" s="165"/>
      <c r="T417" s="165"/>
      <c r="V417" s="165"/>
      <c r="W417" s="165"/>
    </row>
    <row r="418" customFormat="false" ht="15.75" hidden="false" customHeight="false" outlineLevel="0" collapsed="false">
      <c r="A418" s="280"/>
      <c r="E418" s="318"/>
      <c r="F418" s="318"/>
      <c r="G418" s="318"/>
      <c r="H418" s="318"/>
      <c r="I418" s="318"/>
      <c r="J418" s="167" t="n">
        <v>1</v>
      </c>
      <c r="L418" s="318"/>
      <c r="M418" s="318"/>
      <c r="N418" s="324"/>
      <c r="O418" s="324"/>
      <c r="P418" s="175"/>
      <c r="Q418" s="318"/>
      <c r="R418" s="318"/>
      <c r="S418" s="324"/>
      <c r="T418" s="324"/>
      <c r="U418" s="318"/>
      <c r="V418" s="324"/>
      <c r="W418" s="324"/>
    </row>
    <row r="419" customFormat="false" ht="15.75" hidden="false" customHeight="false" outlineLevel="0" collapsed="false">
      <c r="A419" s="280"/>
      <c r="C419" s="180"/>
      <c r="D419" s="181"/>
      <c r="E419" s="318"/>
      <c r="F419" s="318"/>
      <c r="G419" s="318"/>
      <c r="H419" s="318"/>
      <c r="I419" s="318"/>
      <c r="J419" s="167" t="n">
        <v>1</v>
      </c>
      <c r="L419" s="318"/>
      <c r="M419" s="318"/>
      <c r="N419" s="324"/>
      <c r="O419" s="324"/>
      <c r="P419" s="175"/>
      <c r="Q419" s="318"/>
      <c r="R419" s="318"/>
      <c r="S419" s="324"/>
      <c r="T419" s="324"/>
      <c r="U419" s="318"/>
      <c r="V419" s="324"/>
      <c r="W419" s="324"/>
    </row>
    <row r="420" customFormat="false" ht="39.75" hidden="false" customHeight="true" outlineLevel="0" collapsed="false">
      <c r="A420" s="280"/>
      <c r="B420" s="319" t="str">
        <f aca="false">$B$7</f>
        <v>ТРИМЕСЕЧЕН ОТЧЕТ  ЗА  КАСОВОТО  ИЗПЪЛНЕНИЕ  НА  БЮДЖЕТА
ПО ПЪЛНА ЕДИННА БЮДЖЕТНА КЛАСИФИКАЦИЯ</v>
      </c>
      <c r="C420" s="319"/>
      <c r="D420" s="319"/>
      <c r="E420" s="318"/>
      <c r="F420" s="318"/>
      <c r="G420" s="318"/>
      <c r="H420" s="318"/>
      <c r="I420" s="318"/>
      <c r="J420" s="167" t="n">
        <v>1</v>
      </c>
      <c r="L420" s="318"/>
      <c r="M420" s="318"/>
      <c r="N420" s="324"/>
      <c r="O420" s="324"/>
      <c r="P420" s="175"/>
      <c r="Q420" s="318"/>
      <c r="R420" s="318"/>
      <c r="S420" s="324"/>
      <c r="T420" s="324"/>
      <c r="U420" s="318"/>
      <c r="V420" s="324"/>
      <c r="W420" s="324"/>
    </row>
    <row r="421" customFormat="false" ht="15.75" hidden="false" customHeight="false" outlineLevel="0" collapsed="false">
      <c r="A421" s="280"/>
      <c r="C421" s="180"/>
      <c r="D421" s="181"/>
      <c r="E421" s="320" t="s">
        <v>194</v>
      </c>
      <c r="F421" s="320" t="s">
        <v>6</v>
      </c>
      <c r="G421" s="318"/>
      <c r="H421" s="318"/>
      <c r="I421" s="318"/>
      <c r="J421" s="167" t="n">
        <v>1</v>
      </c>
      <c r="L421" s="318"/>
      <c r="M421" s="318"/>
      <c r="N421" s="324"/>
      <c r="O421" s="324"/>
      <c r="P421" s="175"/>
      <c r="Q421" s="318"/>
      <c r="R421" s="318"/>
      <c r="S421" s="324"/>
      <c r="T421" s="324"/>
      <c r="U421" s="318"/>
      <c r="V421" s="324"/>
      <c r="W421" s="324"/>
    </row>
    <row r="422" customFormat="false" ht="38.25" hidden="false" customHeight="true" outlineLevel="0" collapsed="false">
      <c r="A422" s="280"/>
      <c r="B422" s="321" t="n">
        <f aca="false">$B$9</f>
        <v>0</v>
      </c>
      <c r="C422" s="321"/>
      <c r="D422" s="321"/>
      <c r="E422" s="322" t="n">
        <f aca="false">$E$9</f>
        <v>41640</v>
      </c>
      <c r="F422" s="322" t="n">
        <f aca="false">$F$9</f>
        <v>42004</v>
      </c>
      <c r="G422" s="318"/>
      <c r="H422" s="318"/>
      <c r="I422" s="318"/>
      <c r="J422" s="167" t="n">
        <v>1</v>
      </c>
      <c r="L422" s="318"/>
      <c r="M422" s="318"/>
      <c r="N422" s="324"/>
      <c r="O422" s="324"/>
      <c r="P422" s="175"/>
      <c r="Q422" s="318"/>
      <c r="R422" s="318"/>
      <c r="S422" s="324"/>
      <c r="T422" s="324"/>
      <c r="U422" s="318"/>
      <c r="V422" s="324"/>
      <c r="W422" s="324"/>
    </row>
    <row r="423" customFormat="false" ht="15.75" hidden="false" customHeight="false" outlineLevel="0" collapsed="false">
      <c r="A423" s="280"/>
      <c r="B423" s="165" t="str">
        <f aca="false">$B$10</f>
        <v>(наименование на разпоредителя с бюджет)</v>
      </c>
      <c r="E423" s="318"/>
      <c r="F423" s="323" t="n">
        <f aca="false">$F$10</f>
        <v>0</v>
      </c>
      <c r="G423" s="318"/>
      <c r="H423" s="318"/>
      <c r="I423" s="318"/>
      <c r="J423" s="167" t="n">
        <v>1</v>
      </c>
      <c r="L423" s="318"/>
      <c r="M423" s="318"/>
      <c r="N423" s="324"/>
      <c r="O423" s="324"/>
      <c r="P423" s="175"/>
      <c r="Q423" s="318"/>
      <c r="R423" s="318"/>
      <c r="S423" s="324"/>
      <c r="T423" s="324"/>
      <c r="U423" s="318"/>
      <c r="V423" s="324"/>
      <c r="W423" s="324"/>
    </row>
    <row r="424" customFormat="false" ht="16.5" hidden="false" customHeight="false" outlineLevel="0" collapsed="false">
      <c r="A424" s="280"/>
      <c r="E424" s="318"/>
      <c r="F424" s="318"/>
      <c r="G424" s="318"/>
      <c r="H424" s="318"/>
      <c r="I424" s="318"/>
      <c r="J424" s="167" t="n">
        <v>1</v>
      </c>
      <c r="L424" s="318"/>
      <c r="M424" s="318"/>
      <c r="N424" s="324"/>
      <c r="O424" s="324"/>
      <c r="P424" s="175"/>
      <c r="Q424" s="318"/>
      <c r="R424" s="318"/>
      <c r="S424" s="324"/>
      <c r="T424" s="324"/>
      <c r="U424" s="318"/>
      <c r="V424" s="324"/>
      <c r="W424" s="324"/>
    </row>
    <row r="425" customFormat="false" ht="39.75" hidden="false" customHeight="true" outlineLevel="0" collapsed="false">
      <c r="A425" s="280"/>
      <c r="B425" s="321" t="str">
        <f aca="false">$B$12</f>
        <v>Община ....</v>
      </c>
      <c r="C425" s="321"/>
      <c r="D425" s="321"/>
      <c r="E425" s="318" t="s">
        <v>197</v>
      </c>
      <c r="F425" s="325" t="str">
        <f aca="false">$F$12</f>
        <v>7611</v>
      </c>
      <c r="G425" s="318"/>
      <c r="H425" s="318"/>
      <c r="I425" s="318"/>
      <c r="J425" s="167" t="n">
        <v>1</v>
      </c>
      <c r="L425" s="318"/>
      <c r="M425" s="318"/>
      <c r="N425" s="324"/>
      <c r="O425" s="324"/>
      <c r="P425" s="175"/>
      <c r="Q425" s="318"/>
      <c r="R425" s="318"/>
      <c r="S425" s="324"/>
      <c r="T425" s="324"/>
      <c r="U425" s="318"/>
      <c r="V425" s="324"/>
      <c r="W425" s="324"/>
    </row>
    <row r="426" customFormat="false" ht="16.5" hidden="false" customHeight="false" outlineLevel="0" collapsed="false">
      <c r="A426" s="280"/>
      <c r="B426" s="165" t="str">
        <f aca="false">$B$13</f>
        <v>(наименование на първостепенния разпоредител с бюджет)</v>
      </c>
      <c r="E426" s="318" t="s">
        <v>200</v>
      </c>
      <c r="F426" s="318"/>
      <c r="G426" s="318"/>
      <c r="H426" s="318"/>
      <c r="I426" s="318"/>
      <c r="J426" s="167" t="n">
        <v>1</v>
      </c>
      <c r="L426" s="318"/>
      <c r="M426" s="318"/>
      <c r="N426" s="324"/>
      <c r="O426" s="324"/>
      <c r="P426" s="175"/>
      <c r="Q426" s="318"/>
      <c r="R426" s="318"/>
      <c r="S426" s="324"/>
      <c r="T426" s="324"/>
      <c r="U426" s="318"/>
      <c r="V426" s="324"/>
      <c r="W426" s="324"/>
    </row>
    <row r="427" customFormat="false" ht="15.75" hidden="false" customHeight="false" outlineLevel="0" collapsed="false">
      <c r="A427" s="280"/>
      <c r="D427" s="317"/>
      <c r="E427" s="317"/>
      <c r="F427" s="317"/>
      <c r="G427" s="317"/>
      <c r="H427" s="317"/>
      <c r="I427" s="317"/>
      <c r="J427" s="167" t="n">
        <v>1</v>
      </c>
      <c r="N427" s="165"/>
      <c r="O427" s="165"/>
      <c r="P427" s="175"/>
      <c r="S427" s="165"/>
      <c r="T427" s="165"/>
      <c r="V427" s="165"/>
      <c r="W427" s="165"/>
    </row>
    <row r="428" customFormat="false" ht="16.5" hidden="false" customHeight="false" outlineLevel="0" collapsed="false">
      <c r="A428" s="280"/>
      <c r="C428" s="180"/>
      <c r="D428" s="181"/>
      <c r="E428" s="318"/>
      <c r="F428" s="318"/>
      <c r="G428" s="318"/>
      <c r="H428" s="318"/>
      <c r="I428" s="318" t="s">
        <v>201</v>
      </c>
      <c r="J428" s="167" t="n">
        <v>1</v>
      </c>
      <c r="N428" s="165"/>
      <c r="O428" s="165"/>
      <c r="P428" s="175"/>
      <c r="S428" s="165"/>
      <c r="T428" s="165"/>
      <c r="V428" s="165"/>
      <c r="W428" s="165"/>
    </row>
    <row r="429" customFormat="false" ht="16.5" hidden="false" customHeight="true" outlineLevel="0" collapsed="false">
      <c r="A429" s="280"/>
      <c r="B429" s="495"/>
      <c r="C429" s="330"/>
      <c r="D429" s="494" t="s">
        <v>583</v>
      </c>
      <c r="E429" s="195" t="s">
        <v>203</v>
      </c>
      <c r="F429" s="196" t="s">
        <v>204</v>
      </c>
      <c r="G429" s="196"/>
      <c r="H429" s="196" t="s">
        <v>204</v>
      </c>
      <c r="I429" s="196" t="s">
        <v>204</v>
      </c>
      <c r="J429" s="167" t="n">
        <v>1</v>
      </c>
      <c r="N429" s="165"/>
      <c r="O429" s="165"/>
      <c r="P429" s="175"/>
      <c r="S429" s="165"/>
      <c r="T429" s="165"/>
      <c r="V429" s="165"/>
      <c r="W429" s="165"/>
    </row>
    <row r="430" customFormat="false" ht="32.25" hidden="false" customHeight="false" outlineLevel="0" collapsed="false">
      <c r="A430" s="280"/>
      <c r="B430" s="572"/>
      <c r="C430" s="572"/>
      <c r="D430" s="349" t="s">
        <v>584</v>
      </c>
      <c r="E430" s="573" t="n">
        <f aca="false">+E20</f>
        <v>2014</v>
      </c>
      <c r="F430" s="574" t="str">
        <f aca="false">+F20</f>
        <v>държавни дейности</v>
      </c>
      <c r="G430" s="574" t="str">
        <f aca="false">+G20</f>
        <v>местни дейности</v>
      </c>
      <c r="H430" s="574" t="str">
        <f aca="false">+H20</f>
        <v>дофинансиране</v>
      </c>
      <c r="I430" s="573" t="str">
        <f aca="false">+I20</f>
        <v>Общо</v>
      </c>
      <c r="J430" s="167" t="n">
        <v>1</v>
      </c>
      <c r="N430" s="165"/>
      <c r="O430" s="165"/>
      <c r="P430" s="175"/>
      <c r="S430" s="165"/>
      <c r="T430" s="165"/>
      <c r="V430" s="165"/>
      <c r="W430" s="165"/>
    </row>
    <row r="431" customFormat="false" ht="19.5" hidden="false" customHeight="false" outlineLevel="0" collapsed="false">
      <c r="A431" s="280"/>
      <c r="B431" s="575"/>
      <c r="C431" s="576"/>
      <c r="D431" s="346" t="s">
        <v>585</v>
      </c>
      <c r="E431" s="206" t="s">
        <v>209</v>
      </c>
      <c r="F431" s="206" t="s">
        <v>210</v>
      </c>
      <c r="G431" s="206" t="s">
        <v>211</v>
      </c>
      <c r="H431" s="206" t="s">
        <v>212</v>
      </c>
      <c r="I431" s="207" t="s">
        <v>213</v>
      </c>
      <c r="J431" s="167" t="n">
        <v>1</v>
      </c>
      <c r="N431" s="165"/>
      <c r="O431" s="165"/>
      <c r="P431" s="175"/>
      <c r="S431" s="165"/>
      <c r="T431" s="165"/>
      <c r="V431" s="165"/>
      <c r="W431" s="165"/>
    </row>
    <row r="432" customFormat="false" ht="16.5" hidden="false" customHeight="false" outlineLevel="0" collapsed="false">
      <c r="A432" s="280"/>
      <c r="B432" s="577"/>
      <c r="C432" s="578"/>
      <c r="D432" s="579" t="s">
        <v>366</v>
      </c>
      <c r="E432" s="580" t="n">
        <f aca="false">+E163-E292+E406+E416</f>
        <v>-574471</v>
      </c>
      <c r="F432" s="580" t="n">
        <f aca="false">+F163-F292+F406+F416</f>
        <v>393401</v>
      </c>
      <c r="G432" s="580" t="n">
        <f aca="false">+G163-G292+G406+G416</f>
        <v>3424552</v>
      </c>
      <c r="H432" s="580" t="n">
        <f aca="false">+H163-H292+H406+H416</f>
        <v>-765581</v>
      </c>
      <c r="I432" s="580" t="n">
        <f aca="false">+I163-I292+I406+I416</f>
        <v>3052372</v>
      </c>
      <c r="J432" s="167" t="n">
        <v>1</v>
      </c>
      <c r="N432" s="165"/>
      <c r="O432" s="165"/>
      <c r="P432" s="175"/>
      <c r="S432" s="165"/>
      <c r="T432" s="165"/>
      <c r="V432" s="165"/>
      <c r="W432" s="165"/>
    </row>
    <row r="433" customFormat="false" ht="15.75" hidden="false" customHeight="false" outlineLevel="0" collapsed="false">
      <c r="A433" s="280"/>
      <c r="B433" s="180"/>
      <c r="C433" s="581"/>
      <c r="D433" s="582"/>
      <c r="E433" s="583"/>
      <c r="F433" s="583"/>
      <c r="G433" s="583"/>
      <c r="H433" s="583"/>
      <c r="I433" s="583"/>
      <c r="J433" s="167" t="n">
        <v>1</v>
      </c>
      <c r="N433" s="165"/>
      <c r="O433" s="165"/>
      <c r="P433" s="175"/>
      <c r="S433" s="165"/>
      <c r="T433" s="165"/>
      <c r="V433" s="165"/>
      <c r="W433" s="165"/>
    </row>
    <row r="434" customFormat="false" ht="15.75" hidden="false" customHeight="false" outlineLevel="0" collapsed="false">
      <c r="A434" s="280"/>
      <c r="E434" s="318"/>
      <c r="F434" s="318"/>
      <c r="G434" s="318"/>
      <c r="H434" s="318"/>
      <c r="I434" s="318"/>
      <c r="J434" s="167" t="n">
        <v>1</v>
      </c>
      <c r="N434" s="165"/>
      <c r="O434" s="165"/>
      <c r="P434" s="175"/>
      <c r="S434" s="165"/>
      <c r="T434" s="165"/>
      <c r="V434" s="165"/>
      <c r="W434" s="165"/>
    </row>
    <row r="435" customFormat="false" ht="15.75" hidden="false" customHeight="false" outlineLevel="0" collapsed="false">
      <c r="A435" s="280"/>
      <c r="C435" s="180"/>
      <c r="D435" s="181"/>
      <c r="E435" s="318"/>
      <c r="F435" s="318"/>
      <c r="G435" s="318"/>
      <c r="H435" s="318"/>
      <c r="I435" s="318"/>
      <c r="J435" s="167" t="n">
        <v>1</v>
      </c>
      <c r="N435" s="165"/>
      <c r="O435" s="165"/>
      <c r="P435" s="175"/>
      <c r="S435" s="165"/>
      <c r="T435" s="165"/>
      <c r="V435" s="165"/>
      <c r="W435" s="165"/>
    </row>
    <row r="436" customFormat="false" ht="39" hidden="false" customHeight="true" outlineLevel="0" collapsed="false">
      <c r="A436" s="280"/>
      <c r="B436" s="319" t="str">
        <f aca="false">$B$7</f>
        <v>ТРИМЕСЕЧЕН ОТЧЕТ  ЗА  КАСОВОТО  ИЗПЪЛНЕНИЕ  НА  БЮДЖЕТА
ПО ПЪЛНА ЕДИННА БЮДЖЕТНА КЛАСИФИКАЦИЯ</v>
      </c>
      <c r="C436" s="319"/>
      <c r="D436" s="319"/>
      <c r="E436" s="318"/>
      <c r="F436" s="318"/>
      <c r="G436" s="318"/>
      <c r="H436" s="318"/>
      <c r="I436" s="318"/>
      <c r="J436" s="167" t="n">
        <v>1</v>
      </c>
      <c r="L436" s="318"/>
      <c r="M436" s="318"/>
      <c r="N436" s="324"/>
      <c r="O436" s="324"/>
      <c r="P436" s="175"/>
      <c r="Q436" s="318"/>
      <c r="R436" s="318"/>
      <c r="S436" s="324"/>
      <c r="T436" s="324"/>
      <c r="U436" s="318"/>
      <c r="V436" s="324"/>
      <c r="W436" s="324"/>
    </row>
    <row r="437" customFormat="false" ht="15.75" hidden="false" customHeight="false" outlineLevel="0" collapsed="false">
      <c r="A437" s="280"/>
      <c r="C437" s="180"/>
      <c r="D437" s="181"/>
      <c r="E437" s="320" t="s">
        <v>194</v>
      </c>
      <c r="F437" s="320" t="s">
        <v>6</v>
      </c>
      <c r="G437" s="318"/>
      <c r="H437" s="318"/>
      <c r="I437" s="318"/>
      <c r="J437" s="167" t="n">
        <v>1</v>
      </c>
      <c r="L437" s="318"/>
      <c r="M437" s="318"/>
      <c r="N437" s="324"/>
      <c r="O437" s="324"/>
      <c r="P437" s="175"/>
      <c r="Q437" s="318"/>
      <c r="R437" s="318"/>
      <c r="S437" s="324"/>
      <c r="T437" s="324"/>
      <c r="U437" s="318"/>
      <c r="V437" s="324"/>
      <c r="W437" s="324"/>
    </row>
    <row r="438" customFormat="false" ht="38.25" hidden="false" customHeight="true" outlineLevel="0" collapsed="false">
      <c r="A438" s="280"/>
      <c r="B438" s="321" t="n">
        <f aca="false">$B$9</f>
        <v>0</v>
      </c>
      <c r="C438" s="321"/>
      <c r="D438" s="321"/>
      <c r="E438" s="322" t="n">
        <f aca="false">$E$9</f>
        <v>41640</v>
      </c>
      <c r="F438" s="322" t="n">
        <f aca="false">$F$9</f>
        <v>42004</v>
      </c>
      <c r="G438" s="318"/>
      <c r="H438" s="318"/>
      <c r="I438" s="318"/>
      <c r="J438" s="167" t="n">
        <v>1</v>
      </c>
      <c r="L438" s="318"/>
      <c r="M438" s="318"/>
      <c r="N438" s="324"/>
      <c r="O438" s="324"/>
      <c r="P438" s="175"/>
      <c r="Q438" s="318"/>
      <c r="R438" s="318"/>
      <c r="S438" s="324"/>
      <c r="T438" s="324"/>
      <c r="U438" s="318"/>
      <c r="V438" s="324"/>
      <c r="W438" s="324"/>
    </row>
    <row r="439" customFormat="false" ht="15.75" hidden="false" customHeight="false" outlineLevel="0" collapsed="false">
      <c r="A439" s="280"/>
      <c r="B439" s="165" t="str">
        <f aca="false">$B$10</f>
        <v>(наименование на разпоредителя с бюджет)</v>
      </c>
      <c r="E439" s="318"/>
      <c r="F439" s="323" t="n">
        <f aca="false">$F$10</f>
        <v>0</v>
      </c>
      <c r="G439" s="318"/>
      <c r="H439" s="318"/>
      <c r="I439" s="318"/>
      <c r="J439" s="167" t="n">
        <v>1</v>
      </c>
      <c r="L439" s="318"/>
      <c r="M439" s="318"/>
      <c r="N439" s="324"/>
      <c r="O439" s="324"/>
      <c r="P439" s="175"/>
      <c r="Q439" s="318"/>
      <c r="R439" s="318"/>
      <c r="S439" s="324"/>
      <c r="T439" s="324"/>
      <c r="U439" s="318"/>
      <c r="V439" s="324"/>
      <c r="W439" s="324"/>
    </row>
    <row r="440" customFormat="false" ht="16.5" hidden="false" customHeight="false" outlineLevel="0" collapsed="false">
      <c r="A440" s="280"/>
      <c r="E440" s="318"/>
      <c r="F440" s="318"/>
      <c r="G440" s="318"/>
      <c r="H440" s="318"/>
      <c r="I440" s="318"/>
      <c r="J440" s="167" t="n">
        <v>1</v>
      </c>
      <c r="L440" s="318"/>
      <c r="M440" s="318"/>
      <c r="N440" s="324"/>
      <c r="O440" s="324"/>
      <c r="P440" s="175"/>
      <c r="Q440" s="318"/>
      <c r="R440" s="318"/>
      <c r="S440" s="324"/>
      <c r="T440" s="324"/>
      <c r="U440" s="318"/>
      <c r="V440" s="324"/>
      <c r="W440" s="324"/>
    </row>
    <row r="441" customFormat="false" ht="38.25" hidden="false" customHeight="true" outlineLevel="0" collapsed="false">
      <c r="A441" s="280"/>
      <c r="B441" s="321" t="str">
        <f aca="false">$B$12</f>
        <v>Община ....</v>
      </c>
      <c r="C441" s="321"/>
      <c r="D441" s="321"/>
      <c r="E441" s="318" t="s">
        <v>197</v>
      </c>
      <c r="F441" s="325" t="str">
        <f aca="false">$F$12</f>
        <v>7611</v>
      </c>
      <c r="G441" s="318"/>
      <c r="H441" s="318"/>
      <c r="I441" s="318"/>
      <c r="J441" s="167" t="n">
        <v>1</v>
      </c>
      <c r="L441" s="318"/>
      <c r="M441" s="318"/>
      <c r="N441" s="324"/>
      <c r="O441" s="324"/>
      <c r="P441" s="175"/>
      <c r="Q441" s="318"/>
      <c r="R441" s="318"/>
      <c r="S441" s="324"/>
      <c r="T441" s="324"/>
      <c r="U441" s="318"/>
      <c r="V441" s="324"/>
      <c r="W441" s="324"/>
    </row>
    <row r="442" customFormat="false" ht="16.5" hidden="false" customHeight="false" outlineLevel="0" collapsed="false">
      <c r="A442" s="280"/>
      <c r="B442" s="165" t="str">
        <f aca="false">$B$13</f>
        <v>(наименование на първостепенния разпоредител с бюджет)</v>
      </c>
      <c r="E442" s="318" t="s">
        <v>200</v>
      </c>
      <c r="F442" s="318"/>
      <c r="G442" s="318"/>
      <c r="H442" s="318"/>
      <c r="I442" s="318"/>
      <c r="J442" s="167" t="n">
        <v>1</v>
      </c>
      <c r="L442" s="318"/>
      <c r="M442" s="318"/>
      <c r="N442" s="324"/>
      <c r="O442" s="324"/>
      <c r="P442" s="175"/>
      <c r="Q442" s="318"/>
      <c r="R442" s="318"/>
      <c r="S442" s="324"/>
      <c r="T442" s="324"/>
      <c r="U442" s="318"/>
      <c r="V442" s="324"/>
      <c r="W442" s="324"/>
    </row>
    <row r="443" customFormat="false" ht="15.75" hidden="false" customHeight="false" outlineLevel="0" collapsed="false">
      <c r="A443" s="280"/>
      <c r="D443" s="317"/>
      <c r="E443" s="317"/>
      <c r="F443" s="317"/>
      <c r="G443" s="317"/>
      <c r="H443" s="317"/>
      <c r="I443" s="317"/>
      <c r="J443" s="167" t="n">
        <v>1</v>
      </c>
      <c r="N443" s="165"/>
      <c r="O443" s="165"/>
      <c r="S443" s="165"/>
      <c r="T443" s="165"/>
      <c r="V443" s="165"/>
      <c r="W443" s="165"/>
    </row>
    <row r="444" customFormat="false" ht="16.5" hidden="false" customHeight="false" outlineLevel="0" collapsed="false">
      <c r="A444" s="280"/>
      <c r="C444" s="180"/>
      <c r="D444" s="181"/>
      <c r="E444" s="318"/>
      <c r="F444" s="318"/>
      <c r="G444" s="318"/>
      <c r="H444" s="318"/>
      <c r="I444" s="318" t="s">
        <v>201</v>
      </c>
      <c r="J444" s="167" t="n">
        <v>1</v>
      </c>
      <c r="N444" s="165"/>
      <c r="O444" s="165"/>
      <c r="S444" s="165"/>
      <c r="T444" s="165"/>
      <c r="V444" s="165"/>
      <c r="W444" s="165"/>
    </row>
    <row r="445" customFormat="false" ht="19.5" hidden="false" customHeight="true" outlineLevel="0" collapsed="false">
      <c r="A445" s="280"/>
      <c r="B445" s="204"/>
      <c r="C445" s="204"/>
      <c r="D445" s="584" t="s">
        <v>586</v>
      </c>
      <c r="E445" s="195" t="s">
        <v>203</v>
      </c>
      <c r="F445" s="196" t="s">
        <v>204</v>
      </c>
      <c r="G445" s="196"/>
      <c r="H445" s="196" t="s">
        <v>204</v>
      </c>
      <c r="I445" s="196" t="s">
        <v>204</v>
      </c>
      <c r="J445" s="167" t="n">
        <v>1</v>
      </c>
      <c r="N445" s="165"/>
      <c r="O445" s="165"/>
      <c r="S445" s="165"/>
      <c r="T445" s="165"/>
      <c r="V445" s="165"/>
      <c r="W445" s="165"/>
    </row>
    <row r="446" customFormat="false" ht="60" hidden="false" customHeight="true" outlineLevel="0" collapsed="false">
      <c r="A446" s="280"/>
      <c r="B446" s="338" t="s">
        <v>13</v>
      </c>
      <c r="C446" s="548" t="s">
        <v>205</v>
      </c>
      <c r="D446" s="200" t="s">
        <v>514</v>
      </c>
      <c r="E446" s="573" t="n">
        <f aca="false">+E20</f>
        <v>2014</v>
      </c>
      <c r="F446" s="574" t="str">
        <f aca="false">+F20</f>
        <v>държавни дейности</v>
      </c>
      <c r="G446" s="574" t="str">
        <f aca="false">+G20</f>
        <v>местни дейности</v>
      </c>
      <c r="H446" s="574" t="str">
        <f aca="false">+H20</f>
        <v>дофинансиране</v>
      </c>
      <c r="I446" s="573" t="str">
        <f aca="false">+I20</f>
        <v>Общо</v>
      </c>
      <c r="J446" s="167" t="n">
        <v>1</v>
      </c>
      <c r="N446" s="165"/>
      <c r="O446" s="165"/>
      <c r="S446" s="165"/>
      <c r="T446" s="165"/>
      <c r="V446" s="165"/>
      <c r="W446" s="165"/>
    </row>
    <row r="447" customFormat="false" ht="19.5" hidden="false" customHeight="false" outlineLevel="0" collapsed="false">
      <c r="A447" s="280" t="n">
        <v>1</v>
      </c>
      <c r="B447" s="585"/>
      <c r="C447" s="585"/>
      <c r="D447" s="346" t="s">
        <v>587</v>
      </c>
      <c r="E447" s="206" t="s">
        <v>209</v>
      </c>
      <c r="F447" s="206" t="s">
        <v>210</v>
      </c>
      <c r="G447" s="206" t="s">
        <v>211</v>
      </c>
      <c r="H447" s="586" t="s">
        <v>212</v>
      </c>
      <c r="I447" s="207" t="s">
        <v>213</v>
      </c>
      <c r="J447" s="167" t="n">
        <v>1</v>
      </c>
      <c r="N447" s="165"/>
      <c r="O447" s="165"/>
      <c r="S447" s="165"/>
      <c r="T447" s="165"/>
      <c r="V447" s="165"/>
      <c r="W447" s="165"/>
    </row>
    <row r="448" s="228" customFormat="true" ht="18.75" hidden="false" customHeight="true" outlineLevel="0" collapsed="false">
      <c r="A448" s="279" t="n">
        <v>5</v>
      </c>
      <c r="B448" s="355" t="n">
        <v>7000</v>
      </c>
      <c r="C448" s="587" t="s">
        <v>588</v>
      </c>
      <c r="D448" s="587"/>
      <c r="E448" s="557" t="n">
        <f aca="false">SUM(E449:E451)</f>
        <v>0</v>
      </c>
      <c r="F448" s="588" t="n">
        <f aca="false">SUM(F449:F451)</f>
        <v>0</v>
      </c>
      <c r="G448" s="589" t="n">
        <f aca="false">SUM(G449:G451)</f>
        <v>0</v>
      </c>
      <c r="H448" s="560" t="n">
        <f aca="false">SUM(H449:H451)</f>
        <v>0</v>
      </c>
      <c r="I448" s="590" t="n">
        <f aca="false">SUM(I449:I451)</f>
        <v>0</v>
      </c>
      <c r="J448" s="167" t="str">
        <f aca="false">(IF($E448&lt;&gt;0,$J$2,IF($I448&lt;&gt;0,$J$2,"")))</f>
        <v/>
      </c>
      <c r="K448" s="216"/>
      <c r="P448" s="591"/>
      <c r="Y448" s="165"/>
    </row>
    <row r="449" customFormat="false" ht="15.75" hidden="false" customHeight="false" outlineLevel="0" collapsed="false">
      <c r="A449" s="280" t="n">
        <v>10</v>
      </c>
      <c r="B449" s="413"/>
      <c r="C449" s="252" t="n">
        <v>7001</v>
      </c>
      <c r="D449" s="385" t="s">
        <v>589</v>
      </c>
      <c r="E449" s="224"/>
      <c r="F449" s="269"/>
      <c r="G449" s="253"/>
      <c r="H449" s="251"/>
      <c r="I449" s="222" t="n">
        <f aca="false">F449+G449+H449</f>
        <v>0</v>
      </c>
      <c r="J449" s="167" t="str">
        <f aca="false">(IF($E449&lt;&gt;0,$J$2,IF($I449&lt;&gt;0,$J$2,"")))</f>
        <v/>
      </c>
      <c r="K449" s="216"/>
      <c r="N449" s="165"/>
      <c r="O449" s="165"/>
      <c r="S449" s="165"/>
      <c r="T449" s="165"/>
      <c r="V449" s="165"/>
      <c r="W449" s="165"/>
    </row>
    <row r="450" customFormat="false" ht="15.75" hidden="false" customHeight="false" outlineLevel="0" collapsed="false">
      <c r="A450" s="281" t="n">
        <v>20</v>
      </c>
      <c r="B450" s="413"/>
      <c r="C450" s="218" t="n">
        <v>7003</v>
      </c>
      <c r="D450" s="254" t="s">
        <v>590</v>
      </c>
      <c r="E450" s="224"/>
      <c r="F450" s="269"/>
      <c r="G450" s="253"/>
      <c r="H450" s="251"/>
      <c r="I450" s="222" t="n">
        <f aca="false">F450+G450+H450</f>
        <v>0</v>
      </c>
      <c r="J450" s="167" t="str">
        <f aca="false">(IF($E450&lt;&gt;0,$J$2,IF($I450&lt;&gt;0,$J$2,"")))</f>
        <v/>
      </c>
      <c r="K450" s="216"/>
      <c r="N450" s="165"/>
      <c r="O450" s="165"/>
      <c r="S450" s="165"/>
      <c r="T450" s="165"/>
      <c r="V450" s="165"/>
      <c r="W450" s="165"/>
      <c r="Y450" s="228"/>
    </row>
    <row r="451" customFormat="false" ht="15.75" hidden="false" customHeight="false" outlineLevel="0" collapsed="false">
      <c r="A451" s="281" t="n">
        <v>25</v>
      </c>
      <c r="B451" s="413"/>
      <c r="C451" s="241" t="n">
        <v>7010</v>
      </c>
      <c r="D451" s="261" t="s">
        <v>591</v>
      </c>
      <c r="E451" s="224"/>
      <c r="F451" s="269"/>
      <c r="G451" s="253"/>
      <c r="H451" s="251"/>
      <c r="I451" s="222" t="n">
        <f aca="false">F451+G451+H451</f>
        <v>0</v>
      </c>
      <c r="J451" s="167" t="str">
        <f aca="false">(IF($E451&lt;&gt;0,$J$2,IF($I451&lt;&gt;0,$J$2,"")))</f>
        <v/>
      </c>
      <c r="K451" s="216"/>
      <c r="N451" s="165"/>
      <c r="O451" s="165"/>
      <c r="S451" s="165"/>
      <c r="T451" s="165"/>
      <c r="V451" s="165"/>
      <c r="W451" s="165"/>
    </row>
    <row r="452" s="228" customFormat="true" ht="15.75" hidden="false" customHeight="false" outlineLevel="0" collapsed="false">
      <c r="A452" s="279" t="n">
        <v>30</v>
      </c>
      <c r="B452" s="229" t="n">
        <v>7100</v>
      </c>
      <c r="C452" s="392" t="s">
        <v>592</v>
      </c>
      <c r="D452" s="392"/>
      <c r="E452" s="514" t="n">
        <f aca="false">+E453+E454</f>
        <v>0</v>
      </c>
      <c r="F452" s="515" t="n">
        <f aca="false">+F453+F454</f>
        <v>0</v>
      </c>
      <c r="G452" s="516" t="n">
        <f aca="false">+G453+G454</f>
        <v>0</v>
      </c>
      <c r="H452" s="517" t="n">
        <f aca="false">+H453+H454</f>
        <v>0</v>
      </c>
      <c r="I452" s="516" t="n">
        <f aca="false">+I453+I454</f>
        <v>0</v>
      </c>
      <c r="J452" s="167" t="str">
        <f aca="false">(IF($E452&lt;&gt;0,$J$2,IF($I452&lt;&gt;0,$J$2,"")))</f>
        <v/>
      </c>
      <c r="K452" s="216"/>
      <c r="P452" s="591"/>
      <c r="Y452" s="165"/>
    </row>
    <row r="453" customFormat="false" ht="15.75" hidden="false" customHeight="false" outlineLevel="0" collapsed="false">
      <c r="A453" s="280" t="n">
        <v>35</v>
      </c>
      <c r="B453" s="413"/>
      <c r="C453" s="252" t="n">
        <v>7101</v>
      </c>
      <c r="D453" s="415" t="s">
        <v>593</v>
      </c>
      <c r="E453" s="224"/>
      <c r="F453" s="269"/>
      <c r="G453" s="253"/>
      <c r="H453" s="251"/>
      <c r="I453" s="222" t="n">
        <f aca="false">F453+G453+H453</f>
        <v>0</v>
      </c>
      <c r="J453" s="167" t="str">
        <f aca="false">(IF($E453&lt;&gt;0,$J$2,IF($I453&lt;&gt;0,$J$2,"")))</f>
        <v/>
      </c>
      <c r="K453" s="216"/>
      <c r="N453" s="165"/>
      <c r="O453" s="165"/>
      <c r="S453" s="165"/>
      <c r="T453" s="165"/>
      <c r="V453" s="165"/>
      <c r="W453" s="165"/>
    </row>
    <row r="454" customFormat="false" ht="15.75" hidden="false" customHeight="false" outlineLevel="0" collapsed="false">
      <c r="A454" s="280" t="n">
        <v>40</v>
      </c>
      <c r="B454" s="413"/>
      <c r="C454" s="241" t="n">
        <v>7102</v>
      </c>
      <c r="D454" s="261" t="s">
        <v>594</v>
      </c>
      <c r="E454" s="224"/>
      <c r="F454" s="269"/>
      <c r="G454" s="253"/>
      <c r="H454" s="251"/>
      <c r="I454" s="222" t="n">
        <f aca="false">F454+G454+H454</f>
        <v>0</v>
      </c>
      <c r="J454" s="167" t="str">
        <f aca="false">(IF($E454&lt;&gt;0,$J$2,IF($I454&lt;&gt;0,$J$2,"")))</f>
        <v/>
      </c>
      <c r="K454" s="216"/>
      <c r="N454" s="165"/>
      <c r="O454" s="165"/>
      <c r="S454" s="165"/>
      <c r="T454" s="165"/>
      <c r="V454" s="165"/>
      <c r="W454" s="165"/>
      <c r="Y454" s="228"/>
    </row>
    <row r="455" s="228" customFormat="true" ht="15.75" hidden="false" customHeight="false" outlineLevel="0" collapsed="false">
      <c r="A455" s="279" t="n">
        <v>45</v>
      </c>
      <c r="B455" s="229" t="n">
        <v>7200</v>
      </c>
      <c r="C455" s="392" t="s">
        <v>595</v>
      </c>
      <c r="D455" s="392"/>
      <c r="E455" s="514" t="n">
        <f aca="false">+E456+E457</f>
        <v>-60800</v>
      </c>
      <c r="F455" s="515" t="n">
        <f aca="false">+F456+F457</f>
        <v>0</v>
      </c>
      <c r="G455" s="516" t="n">
        <f aca="false">+G456+G457</f>
        <v>-60800</v>
      </c>
      <c r="H455" s="517" t="n">
        <f aca="false">+H456+H457</f>
        <v>0</v>
      </c>
      <c r="I455" s="516" t="n">
        <f aca="false">+I456+I457</f>
        <v>-60800</v>
      </c>
      <c r="J455" s="167" t="n">
        <f aca="false">(IF($E455&lt;&gt;0,$J$2,IF($I455&lt;&gt;0,$J$2,"")))</f>
        <v>1</v>
      </c>
      <c r="K455" s="216"/>
      <c r="P455" s="591"/>
      <c r="Y455" s="165"/>
    </row>
    <row r="456" customFormat="false" ht="15.75" hidden="false" customHeight="false" outlineLevel="0" collapsed="false">
      <c r="A456" s="280" t="n">
        <v>50</v>
      </c>
      <c r="B456" s="413"/>
      <c r="C456" s="252" t="n">
        <v>7201</v>
      </c>
      <c r="D456" s="415" t="s">
        <v>596</v>
      </c>
      <c r="E456" s="224" t="n">
        <v>-60800</v>
      </c>
      <c r="F456" s="269" t="n">
        <v>0</v>
      </c>
      <c r="G456" s="253" t="n">
        <v>-60800</v>
      </c>
      <c r="H456" s="251"/>
      <c r="I456" s="222" t="n">
        <f aca="false">F456+G456+H456</f>
        <v>-60800</v>
      </c>
      <c r="J456" s="167" t="n">
        <f aca="false">(IF($E456&lt;&gt;0,$J$2,IF($I456&lt;&gt;0,$J$2,"")))</f>
        <v>1</v>
      </c>
      <c r="K456" s="216"/>
      <c r="N456" s="165"/>
      <c r="O456" s="165"/>
      <c r="S456" s="165"/>
      <c r="T456" s="165"/>
      <c r="V456" s="165"/>
      <c r="W456" s="165"/>
    </row>
    <row r="457" customFormat="false" ht="15.75" hidden="false" customHeight="false" outlineLevel="0" collapsed="false">
      <c r="A457" s="280" t="n">
        <v>55</v>
      </c>
      <c r="B457" s="413"/>
      <c r="C457" s="241" t="n">
        <v>7202</v>
      </c>
      <c r="D457" s="261" t="s">
        <v>597</v>
      </c>
      <c r="E457" s="224"/>
      <c r="F457" s="269"/>
      <c r="G457" s="253"/>
      <c r="H457" s="251"/>
      <c r="I457" s="222" t="n">
        <f aca="false">F457+G457+H457</f>
        <v>0</v>
      </c>
      <c r="J457" s="167" t="str">
        <f aca="false">(IF($E457&lt;&gt;0,$J$2,IF($I457&lt;&gt;0,$J$2,"")))</f>
        <v/>
      </c>
      <c r="K457" s="216"/>
      <c r="N457" s="165"/>
      <c r="O457" s="165"/>
      <c r="S457" s="165"/>
      <c r="T457" s="165"/>
      <c r="V457" s="165"/>
      <c r="W457" s="165"/>
      <c r="Y457" s="228"/>
    </row>
    <row r="458" s="228" customFormat="true" ht="15.75" hidden="false" customHeight="true" outlineLevel="0" collapsed="false">
      <c r="A458" s="279" t="n">
        <v>60</v>
      </c>
      <c r="B458" s="229" t="n">
        <v>7300</v>
      </c>
      <c r="C458" s="592" t="s">
        <v>598</v>
      </c>
      <c r="D458" s="592"/>
      <c r="E458" s="514" t="n">
        <f aca="false">SUM(E459:E464)</f>
        <v>0</v>
      </c>
      <c r="F458" s="515" t="n">
        <f aca="false">SUM(F459:F464)</f>
        <v>0</v>
      </c>
      <c r="G458" s="516" t="n">
        <f aca="false">SUM(G459:G464)</f>
        <v>0</v>
      </c>
      <c r="H458" s="517" t="n">
        <f aca="false">SUM(H459:H464)</f>
        <v>0</v>
      </c>
      <c r="I458" s="516" t="n">
        <f aca="false">SUM(I459:I464)</f>
        <v>0</v>
      </c>
      <c r="J458" s="167" t="str">
        <f aca="false">(IF($E458&lt;&gt;0,$J$2,IF($I458&lt;&gt;0,$J$2,"")))</f>
        <v/>
      </c>
      <c r="K458" s="216"/>
      <c r="P458" s="591"/>
      <c r="Y458" s="165"/>
    </row>
    <row r="459" customFormat="false" ht="15.75" hidden="false" customHeight="false" outlineLevel="0" collapsed="false">
      <c r="A459" s="280" t="n">
        <v>65</v>
      </c>
      <c r="B459" s="217"/>
      <c r="C459" s="252" t="n">
        <v>7320</v>
      </c>
      <c r="D459" s="399" t="s">
        <v>599</v>
      </c>
      <c r="E459" s="525"/>
      <c r="F459" s="522"/>
      <c r="G459" s="523"/>
      <c r="H459" s="524"/>
      <c r="I459" s="222" t="n">
        <f aca="false">F459+G459+H459</f>
        <v>0</v>
      </c>
      <c r="J459" s="167" t="str">
        <f aca="false">(IF($E459&lt;&gt;0,$J$2,IF($I459&lt;&gt;0,$J$2,"")))</f>
        <v/>
      </c>
      <c r="K459" s="216"/>
      <c r="N459" s="165"/>
      <c r="O459" s="165"/>
      <c r="S459" s="165"/>
      <c r="T459" s="165"/>
      <c r="V459" s="165"/>
      <c r="W459" s="165"/>
    </row>
    <row r="460" customFormat="false" ht="31.5" hidden="false" customHeight="false" outlineLevel="0" collapsed="false">
      <c r="A460" s="280" t="n">
        <v>85</v>
      </c>
      <c r="B460" s="217"/>
      <c r="C460" s="389" t="n">
        <v>7369</v>
      </c>
      <c r="D460" s="400" t="s">
        <v>600</v>
      </c>
      <c r="E460" s="525"/>
      <c r="F460" s="522"/>
      <c r="G460" s="523"/>
      <c r="H460" s="524"/>
      <c r="I460" s="222" t="n">
        <f aca="false">F460+G460+H460</f>
        <v>0</v>
      </c>
      <c r="J460" s="167" t="str">
        <f aca="false">(IF($E460&lt;&gt;0,$J$2,IF($I460&lt;&gt;0,$J$2,"")))</f>
        <v/>
      </c>
      <c r="K460" s="216"/>
      <c r="N460" s="165"/>
      <c r="O460" s="165"/>
      <c r="S460" s="165"/>
      <c r="T460" s="165"/>
      <c r="V460" s="165"/>
      <c r="W460" s="165"/>
      <c r="Y460" s="228"/>
    </row>
    <row r="461" customFormat="false" ht="31.5" hidden="false" customHeight="false" outlineLevel="0" collapsed="false">
      <c r="A461" s="280" t="n">
        <v>90</v>
      </c>
      <c r="B461" s="217"/>
      <c r="C461" s="401" t="n">
        <v>7370</v>
      </c>
      <c r="D461" s="402" t="s">
        <v>601</v>
      </c>
      <c r="E461" s="525"/>
      <c r="F461" s="522"/>
      <c r="G461" s="523"/>
      <c r="H461" s="524"/>
      <c r="I461" s="222" t="n">
        <f aca="false">F461+G461+H461</f>
        <v>0</v>
      </c>
      <c r="J461" s="167" t="str">
        <f aca="false">(IF($E461&lt;&gt;0,$J$2,IF($I461&lt;&gt;0,$J$2,"")))</f>
        <v/>
      </c>
      <c r="K461" s="216"/>
      <c r="N461" s="165"/>
      <c r="O461" s="165"/>
      <c r="S461" s="165"/>
      <c r="T461" s="165"/>
      <c r="V461" s="165"/>
      <c r="W461" s="165"/>
    </row>
    <row r="462" customFormat="false" ht="15.75" hidden="false" customHeight="false" outlineLevel="0" collapsed="false">
      <c r="A462" s="280" t="n">
        <v>95</v>
      </c>
      <c r="B462" s="217"/>
      <c r="C462" s="218" t="n">
        <v>7391</v>
      </c>
      <c r="D462" s="373" t="s">
        <v>602</v>
      </c>
      <c r="E462" s="224"/>
      <c r="F462" s="269"/>
      <c r="G462" s="253"/>
      <c r="H462" s="251"/>
      <c r="I462" s="222" t="n">
        <f aca="false">F462+G462+H462</f>
        <v>0</v>
      </c>
      <c r="J462" s="167" t="str">
        <f aca="false">(IF($E462&lt;&gt;0,$J$2,IF($I462&lt;&gt;0,$J$2,"")))</f>
        <v/>
      </c>
      <c r="K462" s="216"/>
      <c r="N462" s="165"/>
      <c r="O462" s="165"/>
      <c r="S462" s="165"/>
      <c r="T462" s="165"/>
      <c r="V462" s="165"/>
      <c r="W462" s="165"/>
    </row>
    <row r="463" customFormat="false" ht="15.75" hidden="false" customHeight="false" outlineLevel="0" collapsed="false">
      <c r="A463" s="280" t="n">
        <v>100</v>
      </c>
      <c r="B463" s="217"/>
      <c r="C463" s="218" t="n">
        <v>7392</v>
      </c>
      <c r="D463" s="373" t="s">
        <v>603</v>
      </c>
      <c r="E463" s="224"/>
      <c r="F463" s="269"/>
      <c r="G463" s="253"/>
      <c r="H463" s="251"/>
      <c r="I463" s="222" t="n">
        <f aca="false">F463+G463+H463</f>
        <v>0</v>
      </c>
      <c r="J463" s="167" t="str">
        <f aca="false">(IF($E463&lt;&gt;0,$J$2,IF($I463&lt;&gt;0,$J$2,"")))</f>
        <v/>
      </c>
      <c r="K463" s="216"/>
      <c r="N463" s="165"/>
      <c r="O463" s="165"/>
      <c r="S463" s="165"/>
      <c r="T463" s="165"/>
      <c r="V463" s="165"/>
      <c r="W463" s="165"/>
    </row>
    <row r="464" customFormat="false" ht="15.75" hidden="false" customHeight="false" outlineLevel="0" collapsed="false">
      <c r="A464" s="280" t="n">
        <v>105</v>
      </c>
      <c r="B464" s="217"/>
      <c r="C464" s="241" t="n">
        <v>7393</v>
      </c>
      <c r="D464" s="236" t="s">
        <v>604</v>
      </c>
      <c r="E464" s="224"/>
      <c r="F464" s="269"/>
      <c r="G464" s="253"/>
      <c r="H464" s="251"/>
      <c r="I464" s="222" t="n">
        <f aca="false">F464+G464+H464</f>
        <v>0</v>
      </c>
      <c r="J464" s="167" t="str">
        <f aca="false">(IF($E464&lt;&gt;0,$J$2,IF($I464&lt;&gt;0,$J$2,"")))</f>
        <v/>
      </c>
      <c r="K464" s="216"/>
      <c r="N464" s="165"/>
      <c r="O464" s="165"/>
      <c r="S464" s="165"/>
      <c r="T464" s="165"/>
      <c r="V464" s="165"/>
      <c r="W464" s="165"/>
    </row>
    <row r="465" s="533" customFormat="true" ht="15.75" hidden="false" customHeight="true" outlineLevel="0" collapsed="false">
      <c r="A465" s="287" t="n">
        <v>110</v>
      </c>
      <c r="B465" s="229" t="n">
        <v>7900</v>
      </c>
      <c r="C465" s="593" t="s">
        <v>605</v>
      </c>
      <c r="D465" s="593"/>
      <c r="E465" s="245" t="n">
        <f aca="false">+E466+E467</f>
        <v>0</v>
      </c>
      <c r="F465" s="246" t="n">
        <f aca="false">+F466+F467</f>
        <v>0</v>
      </c>
      <c r="G465" s="247" t="n">
        <f aca="false">+G466+G467</f>
        <v>0</v>
      </c>
      <c r="H465" s="248" t="n">
        <f aca="false">+H466+H467</f>
        <v>0</v>
      </c>
      <c r="I465" s="247" t="n">
        <f aca="false">+I466+I467</f>
        <v>0</v>
      </c>
      <c r="J465" s="167" t="str">
        <f aca="false">(IF($E465&lt;&gt;0,$J$2,IF($I465&lt;&gt;0,$J$2,"")))</f>
        <v/>
      </c>
      <c r="K465" s="216"/>
      <c r="L465" s="594"/>
      <c r="M465" s="594"/>
      <c r="N465" s="595"/>
      <c r="O465" s="594"/>
      <c r="P465" s="594"/>
      <c r="Q465" s="595"/>
      <c r="R465" s="594"/>
      <c r="S465" s="594"/>
      <c r="T465" s="595"/>
      <c r="U465" s="594"/>
      <c r="V465" s="594"/>
      <c r="W465" s="595"/>
      <c r="X465" s="594"/>
      <c r="Y465" s="165"/>
      <c r="Z465" s="291"/>
      <c r="AA465" s="594"/>
      <c r="AB465" s="594"/>
      <c r="AC465" s="595"/>
      <c r="AD465" s="594"/>
      <c r="AE465" s="594"/>
      <c r="AF465" s="595"/>
      <c r="AG465" s="596"/>
      <c r="AH465" s="596"/>
      <c r="AI465" s="597"/>
      <c r="AJ465" s="596"/>
      <c r="AK465" s="596"/>
      <c r="AL465" s="597"/>
      <c r="AM465" s="596"/>
      <c r="AN465" s="596"/>
      <c r="AO465" s="598"/>
      <c r="AP465" s="596"/>
      <c r="AQ465" s="596"/>
      <c r="AR465" s="597"/>
      <c r="AS465" s="596"/>
      <c r="AT465" s="596"/>
      <c r="AU465" s="597"/>
      <c r="AV465" s="596"/>
      <c r="AW465" s="597"/>
      <c r="AX465" s="598"/>
      <c r="AY465" s="597"/>
      <c r="AZ465" s="597"/>
      <c r="BA465" s="596"/>
      <c r="BB465" s="596"/>
      <c r="BC465" s="597"/>
      <c r="BD465" s="596"/>
      <c r="BF465" s="596"/>
    </row>
    <row r="466" s="606" customFormat="true" ht="15.75" hidden="false" customHeight="false" outlineLevel="0" collapsed="false">
      <c r="A466" s="599" t="n">
        <v>115</v>
      </c>
      <c r="B466" s="217"/>
      <c r="C466" s="600" t="n">
        <v>7901</v>
      </c>
      <c r="D466" s="601" t="s">
        <v>606</v>
      </c>
      <c r="E466" s="224"/>
      <c r="F466" s="269"/>
      <c r="G466" s="253"/>
      <c r="H466" s="251"/>
      <c r="I466" s="222" t="n">
        <f aca="false">F466+G466+H466</f>
        <v>0</v>
      </c>
      <c r="J466" s="167" t="str">
        <f aca="false">(IF($E466&lt;&gt;0,$J$2,IF($I466&lt;&gt;0,$J$2,"")))</f>
        <v/>
      </c>
      <c r="K466" s="216"/>
      <c r="L466" s="602"/>
      <c r="M466" s="603"/>
      <c r="N466" s="602"/>
      <c r="O466" s="602"/>
      <c r="P466" s="603"/>
      <c r="Q466" s="602"/>
      <c r="R466" s="602"/>
      <c r="S466" s="603"/>
      <c r="T466" s="602"/>
      <c r="U466" s="602"/>
      <c r="V466" s="603"/>
      <c r="W466" s="602"/>
      <c r="X466" s="602"/>
      <c r="Y466" s="165"/>
      <c r="Z466" s="602"/>
      <c r="AA466" s="602"/>
      <c r="AB466" s="603"/>
      <c r="AC466" s="602"/>
      <c r="AD466" s="602"/>
      <c r="AE466" s="603"/>
      <c r="AF466" s="602"/>
      <c r="AG466" s="602"/>
      <c r="AH466" s="603"/>
      <c r="AI466" s="602"/>
      <c r="AJ466" s="602"/>
      <c r="AK466" s="603"/>
      <c r="AL466" s="602"/>
      <c r="AM466" s="602"/>
      <c r="AN466" s="604"/>
      <c r="AO466" s="602"/>
      <c r="AP466" s="602"/>
      <c r="AQ466" s="603"/>
      <c r="AR466" s="602"/>
      <c r="AS466" s="602"/>
      <c r="AT466" s="603"/>
      <c r="AU466" s="602"/>
      <c r="AV466" s="603"/>
      <c r="AW466" s="604"/>
      <c r="AX466" s="603"/>
      <c r="AY466" s="603"/>
      <c r="AZ466" s="602"/>
      <c r="BA466" s="602"/>
      <c r="BB466" s="603"/>
      <c r="BC466" s="602"/>
      <c r="BD466" s="605"/>
      <c r="BE466" s="602"/>
      <c r="BF466" s="605"/>
      <c r="BG466" s="605"/>
      <c r="BH466" s="605"/>
      <c r="BI466" s="605"/>
      <c r="BJ466" s="605"/>
      <c r="BK466" s="605"/>
      <c r="BL466" s="605"/>
      <c r="BM466" s="605"/>
      <c r="BN466" s="605"/>
      <c r="BO466" s="605"/>
      <c r="BP466" s="605"/>
      <c r="BQ466" s="605"/>
      <c r="BR466" s="605"/>
      <c r="BS466" s="605"/>
      <c r="BT466" s="605"/>
      <c r="BU466" s="605"/>
      <c r="BV466" s="605"/>
      <c r="BW466" s="605"/>
      <c r="BX466" s="605"/>
      <c r="BY466" s="605"/>
      <c r="BZ466" s="605"/>
      <c r="CA466" s="605"/>
      <c r="CB466" s="605"/>
      <c r="CC466" s="605"/>
      <c r="CD466" s="605"/>
      <c r="CE466" s="605"/>
      <c r="CF466" s="605"/>
      <c r="CG466" s="605"/>
      <c r="CH466" s="605"/>
      <c r="CI466" s="605"/>
      <c r="CJ466" s="605"/>
      <c r="CK466" s="605"/>
      <c r="CL466" s="605"/>
      <c r="CM466" s="605"/>
      <c r="CN466" s="605"/>
      <c r="CO466" s="605"/>
      <c r="CP466" s="605"/>
      <c r="CQ466" s="605"/>
      <c r="CR466" s="605"/>
      <c r="CS466" s="605"/>
      <c r="CT466" s="605"/>
      <c r="CU466" s="605"/>
      <c r="CV466" s="605"/>
      <c r="CW466" s="605"/>
      <c r="CX466" s="605"/>
      <c r="CY466" s="605"/>
      <c r="CZ466" s="605"/>
      <c r="DA466" s="605"/>
      <c r="DB466" s="605"/>
      <c r="DC466" s="605"/>
      <c r="DD466" s="605"/>
      <c r="DE466" s="605"/>
      <c r="DF466" s="605"/>
      <c r="DG466" s="605"/>
      <c r="DH466" s="605"/>
      <c r="DI466" s="605"/>
      <c r="DJ466" s="605"/>
      <c r="DK466" s="605"/>
      <c r="DL466" s="605"/>
      <c r="DM466" s="605"/>
      <c r="DN466" s="605"/>
      <c r="DO466" s="605"/>
      <c r="DP466" s="605"/>
      <c r="DQ466" s="605"/>
      <c r="DR466" s="605"/>
      <c r="DS466" s="605"/>
      <c r="DT466" s="605"/>
      <c r="DU466" s="605"/>
      <c r="DV466" s="605"/>
      <c r="DW466" s="605"/>
      <c r="DX466" s="605"/>
      <c r="DY466" s="605"/>
      <c r="DZ466" s="605"/>
      <c r="EA466" s="605"/>
      <c r="EB466" s="605"/>
      <c r="EC466" s="605"/>
      <c r="ED466" s="605"/>
      <c r="EE466" s="605"/>
      <c r="EF466" s="605"/>
      <c r="EG466" s="605"/>
      <c r="EH466" s="605"/>
      <c r="EI466" s="605"/>
      <c r="EJ466" s="605"/>
      <c r="EK466" s="605"/>
      <c r="EL466" s="605"/>
      <c r="EM466" s="605"/>
      <c r="EN466" s="605"/>
      <c r="EO466" s="605"/>
      <c r="EP466" s="605"/>
      <c r="EQ466" s="605"/>
      <c r="ER466" s="605"/>
      <c r="ES466" s="605"/>
      <c r="ET466" s="605"/>
      <c r="EU466" s="605"/>
      <c r="EV466" s="605"/>
      <c r="EW466" s="605"/>
      <c r="EX466" s="605"/>
      <c r="EY466" s="605"/>
      <c r="EZ466" s="605"/>
      <c r="FA466" s="605"/>
      <c r="FB466" s="605"/>
      <c r="FC466" s="605"/>
      <c r="FD466" s="605"/>
      <c r="FE466" s="605"/>
      <c r="FF466" s="605"/>
      <c r="FG466" s="605"/>
      <c r="FH466" s="605"/>
      <c r="FI466" s="605"/>
      <c r="FJ466" s="605"/>
      <c r="FK466" s="605"/>
      <c r="FL466" s="605"/>
      <c r="FM466" s="605"/>
      <c r="FN466" s="605"/>
      <c r="FO466" s="605"/>
      <c r="FP466" s="605"/>
      <c r="FQ466" s="605"/>
      <c r="FR466" s="605"/>
      <c r="FS466" s="605"/>
      <c r="FT466" s="605"/>
      <c r="FU466" s="605"/>
      <c r="FV466" s="605"/>
      <c r="FW466" s="605"/>
      <c r="FX466" s="605"/>
      <c r="FY466" s="605"/>
      <c r="FZ466" s="605"/>
      <c r="GA466" s="605"/>
      <c r="GB466" s="605"/>
      <c r="GC466" s="605"/>
      <c r="GD466" s="605"/>
      <c r="GE466" s="605"/>
      <c r="GF466" s="605"/>
      <c r="GG466" s="605"/>
      <c r="GH466" s="605"/>
      <c r="GI466" s="605"/>
      <c r="GJ466" s="605"/>
      <c r="GK466" s="605"/>
      <c r="GL466" s="605"/>
      <c r="GM466" s="605"/>
      <c r="GN466" s="605"/>
      <c r="GO466" s="605"/>
      <c r="GP466" s="605"/>
      <c r="GQ466" s="605"/>
      <c r="GR466" s="605"/>
      <c r="GS466" s="605"/>
      <c r="GT466" s="605"/>
      <c r="GU466" s="605"/>
      <c r="GV466" s="605"/>
      <c r="GW466" s="605"/>
      <c r="GX466" s="605"/>
      <c r="GY466" s="605"/>
      <c r="GZ466" s="605"/>
      <c r="HA466" s="605"/>
      <c r="HB466" s="605"/>
      <c r="HC466" s="605"/>
      <c r="HD466" s="605"/>
      <c r="HE466" s="605"/>
      <c r="HF466" s="605"/>
      <c r="HG466" s="605"/>
      <c r="HH466" s="605"/>
      <c r="HI466" s="605"/>
      <c r="HJ466" s="605"/>
      <c r="HK466" s="605"/>
      <c r="HL466" s="605"/>
      <c r="HM466" s="605"/>
      <c r="HN466" s="605"/>
      <c r="HO466" s="605"/>
      <c r="HP466" s="605"/>
      <c r="HQ466" s="605"/>
      <c r="HR466" s="605"/>
      <c r="HS466" s="605"/>
      <c r="HT466" s="605"/>
      <c r="HU466" s="605"/>
      <c r="HV466" s="605"/>
      <c r="HW466" s="605"/>
      <c r="HX466" s="605"/>
      <c r="HY466" s="605"/>
      <c r="HZ466" s="605"/>
      <c r="IA466" s="605"/>
      <c r="IB466" s="605"/>
      <c r="IC466" s="605"/>
      <c r="ID466" s="605"/>
      <c r="IE466" s="605"/>
      <c r="IF466" s="605"/>
      <c r="IG466" s="605"/>
      <c r="IH466" s="605"/>
      <c r="II466" s="605"/>
      <c r="IJ466" s="605"/>
    </row>
    <row r="467" s="606" customFormat="true" ht="15.75" hidden="false" customHeight="false" outlineLevel="0" collapsed="false">
      <c r="A467" s="599" t="n">
        <v>120</v>
      </c>
      <c r="B467" s="217"/>
      <c r="C467" s="607" t="n">
        <v>7902</v>
      </c>
      <c r="D467" s="608" t="s">
        <v>607</v>
      </c>
      <c r="E467" s="224"/>
      <c r="F467" s="269"/>
      <c r="G467" s="253"/>
      <c r="H467" s="251"/>
      <c r="I467" s="222" t="n">
        <f aca="false">F467+G467+H467</f>
        <v>0</v>
      </c>
      <c r="J467" s="167" t="str">
        <f aca="false">(IF($E467&lt;&gt;0,$J$2,IF($I467&lt;&gt;0,$J$2,"")))</f>
        <v/>
      </c>
      <c r="K467" s="216"/>
      <c r="L467" s="602"/>
      <c r="M467" s="603"/>
      <c r="N467" s="602"/>
      <c r="O467" s="602"/>
      <c r="P467" s="603"/>
      <c r="Q467" s="602"/>
      <c r="R467" s="602"/>
      <c r="S467" s="603"/>
      <c r="T467" s="602"/>
      <c r="U467" s="602"/>
      <c r="V467" s="603"/>
      <c r="W467" s="602"/>
      <c r="X467" s="602"/>
      <c r="Y467" s="594"/>
      <c r="Z467" s="602"/>
      <c r="AA467" s="602"/>
      <c r="AB467" s="603"/>
      <c r="AC467" s="602"/>
      <c r="AD467" s="602"/>
      <c r="AE467" s="603"/>
      <c r="AF467" s="602"/>
      <c r="AG467" s="602"/>
      <c r="AH467" s="603"/>
      <c r="AI467" s="602"/>
      <c r="AJ467" s="602"/>
      <c r="AK467" s="603"/>
      <c r="AL467" s="602"/>
      <c r="AM467" s="602"/>
      <c r="AN467" s="604"/>
      <c r="AO467" s="602"/>
      <c r="AP467" s="602"/>
      <c r="AQ467" s="603"/>
      <c r="AR467" s="602"/>
      <c r="AS467" s="602"/>
      <c r="AT467" s="603"/>
      <c r="AU467" s="602"/>
      <c r="AV467" s="603"/>
      <c r="AW467" s="604"/>
      <c r="AX467" s="603"/>
      <c r="AY467" s="603"/>
      <c r="AZ467" s="602"/>
      <c r="BA467" s="602"/>
      <c r="BB467" s="603"/>
      <c r="BC467" s="602"/>
      <c r="BD467" s="605"/>
      <c r="BE467" s="602"/>
      <c r="BF467" s="605"/>
      <c r="BG467" s="605"/>
      <c r="BH467" s="605"/>
      <c r="BI467" s="605"/>
      <c r="BJ467" s="605"/>
      <c r="BK467" s="605"/>
      <c r="BL467" s="605"/>
      <c r="BM467" s="605"/>
      <c r="BN467" s="605"/>
      <c r="BO467" s="605"/>
      <c r="BP467" s="605"/>
      <c r="BQ467" s="605"/>
      <c r="BR467" s="605"/>
      <c r="BS467" s="605"/>
      <c r="BT467" s="605"/>
      <c r="BU467" s="605"/>
      <c r="BV467" s="605"/>
      <c r="BW467" s="605"/>
      <c r="BX467" s="605"/>
      <c r="BY467" s="605"/>
      <c r="BZ467" s="605"/>
      <c r="CA467" s="605"/>
      <c r="CB467" s="605"/>
      <c r="CC467" s="605"/>
      <c r="CD467" s="605"/>
      <c r="CE467" s="605"/>
      <c r="CF467" s="605"/>
      <c r="CG467" s="605"/>
      <c r="CH467" s="605"/>
      <c r="CI467" s="605"/>
      <c r="CJ467" s="605"/>
      <c r="CK467" s="605"/>
      <c r="CL467" s="605"/>
      <c r="CM467" s="605"/>
      <c r="CN467" s="605"/>
      <c r="CO467" s="605"/>
      <c r="CP467" s="605"/>
      <c r="CQ467" s="605"/>
      <c r="CR467" s="605"/>
      <c r="CS467" s="605"/>
      <c r="CT467" s="605"/>
      <c r="CU467" s="605"/>
      <c r="CV467" s="605"/>
      <c r="CW467" s="605"/>
      <c r="CX467" s="605"/>
      <c r="CY467" s="605"/>
      <c r="CZ467" s="605"/>
      <c r="DA467" s="605"/>
      <c r="DB467" s="605"/>
      <c r="DC467" s="605"/>
      <c r="DD467" s="605"/>
      <c r="DE467" s="605"/>
      <c r="DF467" s="605"/>
      <c r="DG467" s="605"/>
      <c r="DH467" s="605"/>
      <c r="DI467" s="605"/>
      <c r="DJ467" s="605"/>
      <c r="DK467" s="605"/>
      <c r="DL467" s="605"/>
      <c r="DM467" s="605"/>
      <c r="DN467" s="605"/>
      <c r="DO467" s="605"/>
      <c r="DP467" s="605"/>
      <c r="DQ467" s="605"/>
      <c r="DR467" s="605"/>
      <c r="DS467" s="605"/>
      <c r="DT467" s="605"/>
      <c r="DU467" s="605"/>
      <c r="DV467" s="605"/>
      <c r="DW467" s="605"/>
      <c r="DX467" s="605"/>
      <c r="DY467" s="605"/>
      <c r="DZ467" s="605"/>
      <c r="EA467" s="605"/>
      <c r="EB467" s="605"/>
      <c r="EC467" s="605"/>
      <c r="ED467" s="605"/>
      <c r="EE467" s="605"/>
      <c r="EF467" s="605"/>
      <c r="EG467" s="605"/>
      <c r="EH467" s="605"/>
      <c r="EI467" s="605"/>
      <c r="EJ467" s="605"/>
      <c r="EK467" s="605"/>
      <c r="EL467" s="605"/>
      <c r="EM467" s="605"/>
      <c r="EN467" s="605"/>
      <c r="EO467" s="605"/>
      <c r="EP467" s="605"/>
      <c r="EQ467" s="605"/>
      <c r="ER467" s="605"/>
      <c r="ES467" s="605"/>
      <c r="ET467" s="605"/>
      <c r="EU467" s="605"/>
      <c r="EV467" s="605"/>
      <c r="EW467" s="605"/>
      <c r="EX467" s="605"/>
      <c r="EY467" s="605"/>
      <c r="EZ467" s="605"/>
      <c r="FA467" s="605"/>
      <c r="FB467" s="605"/>
      <c r="FC467" s="605"/>
      <c r="FD467" s="605"/>
      <c r="FE467" s="605"/>
      <c r="FF467" s="605"/>
      <c r="FG467" s="605"/>
      <c r="FH467" s="605"/>
      <c r="FI467" s="605"/>
      <c r="FJ467" s="605"/>
      <c r="FK467" s="605"/>
      <c r="FL467" s="605"/>
      <c r="FM467" s="605"/>
      <c r="FN467" s="605"/>
      <c r="FO467" s="605"/>
      <c r="FP467" s="605"/>
      <c r="FQ467" s="605"/>
      <c r="FR467" s="605"/>
      <c r="FS467" s="605"/>
      <c r="FT467" s="605"/>
      <c r="FU467" s="605"/>
      <c r="FV467" s="605"/>
      <c r="FW467" s="605"/>
      <c r="FX467" s="605"/>
      <c r="FY467" s="605"/>
      <c r="FZ467" s="605"/>
      <c r="GA467" s="605"/>
      <c r="GB467" s="605"/>
      <c r="GC467" s="605"/>
      <c r="GD467" s="605"/>
      <c r="GE467" s="605"/>
      <c r="GF467" s="605"/>
      <c r="GG467" s="605"/>
      <c r="GH467" s="605"/>
      <c r="GI467" s="605"/>
      <c r="GJ467" s="605"/>
      <c r="GK467" s="605"/>
      <c r="GL467" s="605"/>
      <c r="GM467" s="605"/>
      <c r="GN467" s="605"/>
      <c r="GO467" s="605"/>
      <c r="GP467" s="605"/>
      <c r="GQ467" s="605"/>
      <c r="GR467" s="605"/>
      <c r="GS467" s="605"/>
      <c r="GT467" s="605"/>
      <c r="GU467" s="605"/>
      <c r="GV467" s="605"/>
      <c r="GW467" s="605"/>
      <c r="GX467" s="605"/>
      <c r="GY467" s="605"/>
      <c r="GZ467" s="605"/>
      <c r="HA467" s="605"/>
      <c r="HB467" s="605"/>
      <c r="HC467" s="605"/>
      <c r="HD467" s="605"/>
      <c r="HE467" s="605"/>
      <c r="HF467" s="605"/>
      <c r="HG467" s="605"/>
      <c r="HH467" s="605"/>
      <c r="HI467" s="605"/>
      <c r="HJ467" s="605"/>
      <c r="HK467" s="605"/>
      <c r="HL467" s="605"/>
      <c r="HM467" s="605"/>
      <c r="HN467" s="605"/>
      <c r="HO467" s="605"/>
      <c r="HP467" s="605"/>
      <c r="HQ467" s="605"/>
      <c r="HR467" s="605"/>
      <c r="HS467" s="605"/>
      <c r="HT467" s="605"/>
      <c r="HU467" s="605"/>
      <c r="HV467" s="605"/>
      <c r="HW467" s="605"/>
      <c r="HX467" s="605"/>
      <c r="HY467" s="605"/>
      <c r="HZ467" s="605"/>
      <c r="IA467" s="605"/>
      <c r="IB467" s="605"/>
      <c r="IC467" s="605"/>
      <c r="ID467" s="605"/>
      <c r="IE467" s="605"/>
      <c r="IF467" s="605"/>
      <c r="IG467" s="605"/>
      <c r="IH467" s="605"/>
      <c r="II467" s="605"/>
      <c r="IJ467" s="605"/>
    </row>
    <row r="468" s="228" customFormat="true" ht="15.75" hidden="false" customHeight="false" outlineLevel="0" collapsed="false">
      <c r="A468" s="279" t="n">
        <v>125</v>
      </c>
      <c r="B468" s="229" t="n">
        <v>8000</v>
      </c>
      <c r="C468" s="230" t="s">
        <v>608</v>
      </c>
      <c r="D468" s="230"/>
      <c r="E468" s="514" t="n">
        <f aca="false">SUM(E469:E483)</f>
        <v>0</v>
      </c>
      <c r="F468" s="515" t="n">
        <f aca="false">SUM(F469:F483)</f>
        <v>0</v>
      </c>
      <c r="G468" s="516" t="n">
        <f aca="false">SUM(G469:G483)</f>
        <v>0</v>
      </c>
      <c r="H468" s="517" t="n">
        <f aca="false">SUM(H469:H483)</f>
        <v>0</v>
      </c>
      <c r="I468" s="516" t="n">
        <f aca="false">SUM(I469:I483)</f>
        <v>0</v>
      </c>
      <c r="J468" s="167" t="str">
        <f aca="false">(IF($E468&lt;&gt;0,$J$2,IF($I468&lt;&gt;0,$J$2,"")))</f>
        <v/>
      </c>
      <c r="K468" s="216"/>
      <c r="P468" s="591"/>
      <c r="Y468" s="604"/>
    </row>
    <row r="469" customFormat="false" ht="15.75" hidden="false" customHeight="false" outlineLevel="0" collapsed="false">
      <c r="A469" s="280" t="n">
        <v>130</v>
      </c>
      <c r="B469" s="235"/>
      <c r="C469" s="252" t="n">
        <v>8011</v>
      </c>
      <c r="D469" s="219" t="s">
        <v>609</v>
      </c>
      <c r="E469" s="224"/>
      <c r="F469" s="269"/>
      <c r="G469" s="253"/>
      <c r="H469" s="251"/>
      <c r="I469" s="222" t="n">
        <f aca="false">F469+G469+H469</f>
        <v>0</v>
      </c>
      <c r="J469" s="167" t="str">
        <f aca="false">(IF($E469&lt;&gt;0,$J$2,IF($I469&lt;&gt;0,$J$2,"")))</f>
        <v/>
      </c>
      <c r="K469" s="216"/>
      <c r="N469" s="165"/>
      <c r="O469" s="165"/>
      <c r="S469" s="165"/>
      <c r="T469" s="165"/>
      <c r="V469" s="165"/>
      <c r="W469" s="165"/>
      <c r="Y469" s="604"/>
    </row>
    <row r="470" customFormat="false" ht="15.75" hidden="false" customHeight="false" outlineLevel="0" collapsed="false">
      <c r="A470" s="280" t="n">
        <v>135</v>
      </c>
      <c r="B470" s="235"/>
      <c r="C470" s="218" t="n">
        <v>8012</v>
      </c>
      <c r="D470" s="223" t="s">
        <v>610</v>
      </c>
      <c r="E470" s="224"/>
      <c r="F470" s="269"/>
      <c r="G470" s="253"/>
      <c r="H470" s="251"/>
      <c r="I470" s="222" t="n">
        <f aca="false">F470+G470+H470</f>
        <v>0</v>
      </c>
      <c r="J470" s="167" t="str">
        <f aca="false">(IF($E470&lt;&gt;0,$J$2,IF($I470&lt;&gt;0,$J$2,"")))</f>
        <v/>
      </c>
      <c r="K470" s="216"/>
      <c r="N470" s="165"/>
      <c r="O470" s="165"/>
      <c r="S470" s="165"/>
      <c r="T470" s="165"/>
      <c r="V470" s="165"/>
      <c r="W470" s="165"/>
      <c r="Y470" s="228"/>
    </row>
    <row r="471" customFormat="false" ht="29.25" hidden="false" customHeight="true" outlineLevel="0" collapsed="false">
      <c r="A471" s="280" t="n">
        <v>140</v>
      </c>
      <c r="B471" s="235"/>
      <c r="C471" s="218" t="n">
        <v>8017</v>
      </c>
      <c r="D471" s="223" t="s">
        <v>611</v>
      </c>
      <c r="E471" s="224"/>
      <c r="F471" s="269"/>
      <c r="G471" s="253"/>
      <c r="H471" s="251"/>
      <c r="I471" s="222" t="n">
        <f aca="false">F471+G471+H471</f>
        <v>0</v>
      </c>
      <c r="J471" s="167" t="str">
        <f aca="false">(IF($E471&lt;&gt;0,$J$2,IF($I471&lt;&gt;0,$J$2,"")))</f>
        <v/>
      </c>
      <c r="K471" s="216"/>
      <c r="N471" s="165"/>
      <c r="O471" s="165"/>
      <c r="S471" s="165"/>
      <c r="T471" s="165"/>
      <c r="V471" s="165"/>
      <c r="W471" s="165"/>
    </row>
    <row r="472" customFormat="false" ht="15.75" hidden="false" customHeight="false" outlineLevel="0" collapsed="false">
      <c r="A472" s="280" t="n">
        <v>145</v>
      </c>
      <c r="B472" s="235"/>
      <c r="C472" s="389" t="n">
        <v>8018</v>
      </c>
      <c r="D472" s="609" t="s">
        <v>612</v>
      </c>
      <c r="E472" s="224"/>
      <c r="F472" s="269"/>
      <c r="G472" s="253"/>
      <c r="H472" s="251"/>
      <c r="I472" s="222" t="n">
        <f aca="false">F472+G472+H472</f>
        <v>0</v>
      </c>
      <c r="J472" s="167" t="str">
        <f aca="false">(IF($E472&lt;&gt;0,$J$2,IF($I472&lt;&gt;0,$J$2,"")))</f>
        <v/>
      </c>
      <c r="K472" s="216"/>
      <c r="N472" s="165"/>
      <c r="O472" s="165"/>
      <c r="S472" s="165"/>
      <c r="T472" s="165"/>
      <c r="V472" s="165"/>
      <c r="W472" s="165"/>
    </row>
    <row r="473" customFormat="false" ht="15.75" hidden="false" customHeight="false" outlineLevel="0" collapsed="false">
      <c r="A473" s="280" t="n">
        <v>150</v>
      </c>
      <c r="B473" s="235"/>
      <c r="C473" s="386" t="n">
        <v>8031</v>
      </c>
      <c r="D473" s="387" t="s">
        <v>613</v>
      </c>
      <c r="E473" s="224"/>
      <c r="F473" s="269"/>
      <c r="G473" s="253"/>
      <c r="H473" s="251"/>
      <c r="I473" s="222" t="n">
        <f aca="false">F473+G473+H473</f>
        <v>0</v>
      </c>
      <c r="J473" s="167" t="str">
        <f aca="false">(IF($E473&lt;&gt;0,$J$2,IF($I473&lt;&gt;0,$J$2,"")))</f>
        <v/>
      </c>
      <c r="K473" s="216"/>
      <c r="N473" s="165"/>
      <c r="O473" s="165"/>
      <c r="S473" s="165"/>
      <c r="T473" s="165"/>
      <c r="V473" s="165"/>
      <c r="W473" s="165"/>
    </row>
    <row r="474" customFormat="false" ht="15.75" hidden="false" customHeight="false" outlineLevel="0" collapsed="false">
      <c r="A474" s="280" t="n">
        <v>155</v>
      </c>
      <c r="B474" s="235"/>
      <c r="C474" s="218" t="n">
        <v>8032</v>
      </c>
      <c r="D474" s="223" t="s">
        <v>614</v>
      </c>
      <c r="E474" s="224"/>
      <c r="F474" s="269"/>
      <c r="G474" s="253"/>
      <c r="H474" s="251"/>
      <c r="I474" s="222" t="n">
        <f aca="false">F474+G474+H474</f>
        <v>0</v>
      </c>
      <c r="J474" s="167" t="str">
        <f aca="false">(IF($E474&lt;&gt;0,$J$2,IF($I474&lt;&gt;0,$J$2,"")))</f>
        <v/>
      </c>
      <c r="K474" s="216"/>
      <c r="N474" s="165"/>
      <c r="O474" s="165"/>
      <c r="S474" s="165"/>
      <c r="T474" s="165"/>
      <c r="V474" s="165"/>
      <c r="W474" s="165"/>
    </row>
    <row r="475" customFormat="false" ht="24.75" hidden="false" customHeight="true" outlineLevel="0" collapsed="false">
      <c r="A475" s="280" t="n">
        <v>175</v>
      </c>
      <c r="B475" s="235"/>
      <c r="C475" s="218" t="n">
        <v>8037</v>
      </c>
      <c r="D475" s="223" t="s">
        <v>615</v>
      </c>
      <c r="E475" s="224"/>
      <c r="F475" s="269"/>
      <c r="G475" s="253"/>
      <c r="H475" s="251"/>
      <c r="I475" s="222" t="n">
        <f aca="false">F475+G475+H475</f>
        <v>0</v>
      </c>
      <c r="J475" s="167" t="str">
        <f aca="false">(IF($E475&lt;&gt;0,$J$2,IF($I475&lt;&gt;0,$J$2,"")))</f>
        <v/>
      </c>
      <c r="K475" s="216"/>
      <c r="N475" s="165"/>
      <c r="O475" s="165"/>
      <c r="S475" s="165"/>
      <c r="T475" s="165"/>
      <c r="V475" s="165"/>
      <c r="W475" s="165"/>
    </row>
    <row r="476" customFormat="false" ht="15.75" hidden="false" customHeight="false" outlineLevel="0" collapsed="false">
      <c r="A476" s="280" t="n">
        <v>180</v>
      </c>
      <c r="B476" s="235"/>
      <c r="C476" s="389" t="n">
        <v>8038</v>
      </c>
      <c r="D476" s="609" t="s">
        <v>616</v>
      </c>
      <c r="E476" s="224"/>
      <c r="F476" s="269"/>
      <c r="G476" s="253"/>
      <c r="H476" s="251"/>
      <c r="I476" s="222" t="n">
        <f aca="false">F476+G476+H476</f>
        <v>0</v>
      </c>
      <c r="J476" s="167" t="str">
        <f aca="false">(IF($E476&lt;&gt;0,$J$2,IF($I476&lt;&gt;0,$J$2,"")))</f>
        <v/>
      </c>
      <c r="K476" s="216"/>
      <c r="N476" s="165"/>
      <c r="O476" s="165"/>
      <c r="S476" s="165"/>
      <c r="T476" s="165"/>
      <c r="V476" s="165"/>
      <c r="W476" s="165"/>
    </row>
    <row r="477" customFormat="false" ht="15.75" hidden="false" customHeight="false" outlineLevel="0" collapsed="false">
      <c r="A477" s="280" t="n">
        <v>185</v>
      </c>
      <c r="B477" s="235"/>
      <c r="C477" s="386" t="n">
        <v>8051</v>
      </c>
      <c r="D477" s="387" t="s">
        <v>617</v>
      </c>
      <c r="E477" s="224"/>
      <c r="F477" s="269"/>
      <c r="G477" s="253"/>
      <c r="H477" s="251"/>
      <c r="I477" s="222" t="n">
        <f aca="false">F477+G477+H477</f>
        <v>0</v>
      </c>
      <c r="J477" s="167" t="str">
        <f aca="false">(IF($E477&lt;&gt;0,$J$2,IF($I477&lt;&gt;0,$J$2,"")))</f>
        <v/>
      </c>
      <c r="K477" s="216"/>
      <c r="N477" s="165"/>
      <c r="O477" s="165"/>
      <c r="S477" s="165"/>
      <c r="T477" s="165"/>
      <c r="V477" s="165"/>
      <c r="W477" s="165"/>
    </row>
    <row r="478" customFormat="false" ht="15.75" hidden="false" customHeight="false" outlineLevel="0" collapsed="false">
      <c r="A478" s="280" t="n">
        <v>190</v>
      </c>
      <c r="B478" s="235"/>
      <c r="C478" s="218" t="n">
        <v>8052</v>
      </c>
      <c r="D478" s="223" t="s">
        <v>618</v>
      </c>
      <c r="E478" s="224"/>
      <c r="F478" s="269"/>
      <c r="G478" s="253"/>
      <c r="H478" s="251"/>
      <c r="I478" s="222" t="n">
        <f aca="false">F478+G478+H478</f>
        <v>0</v>
      </c>
      <c r="J478" s="167" t="str">
        <f aca="false">(IF($E478&lt;&gt;0,$J$2,IF($I478&lt;&gt;0,$J$2,"")))</f>
        <v/>
      </c>
      <c r="K478" s="216"/>
      <c r="N478" s="165"/>
      <c r="O478" s="165"/>
      <c r="S478" s="165"/>
      <c r="T478" s="165"/>
      <c r="V478" s="165"/>
      <c r="W478" s="165"/>
    </row>
    <row r="479" customFormat="false" ht="31.5" hidden="false" customHeight="false" outlineLevel="0" collapsed="false">
      <c r="A479" s="280" t="n">
        <v>195</v>
      </c>
      <c r="B479" s="235"/>
      <c r="C479" s="218" t="n">
        <v>8057</v>
      </c>
      <c r="D479" s="223" t="s">
        <v>619</v>
      </c>
      <c r="E479" s="224"/>
      <c r="F479" s="269"/>
      <c r="G479" s="253"/>
      <c r="H479" s="251"/>
      <c r="I479" s="222" t="n">
        <f aca="false">F479+G479+H479</f>
        <v>0</v>
      </c>
      <c r="J479" s="167" t="str">
        <f aca="false">(IF($E479&lt;&gt;0,$J$2,IF($I479&lt;&gt;0,$J$2,"")))</f>
        <v/>
      </c>
      <c r="K479" s="216"/>
      <c r="N479" s="165"/>
      <c r="O479" s="165"/>
      <c r="S479" s="165"/>
      <c r="T479" s="165"/>
      <c r="V479" s="165"/>
      <c r="W479" s="165"/>
    </row>
    <row r="480" customFormat="false" ht="15.75" hidden="false" customHeight="false" outlineLevel="0" collapsed="false">
      <c r="A480" s="280" t="n">
        <v>200</v>
      </c>
      <c r="B480" s="235"/>
      <c r="C480" s="389" t="n">
        <v>8058</v>
      </c>
      <c r="D480" s="609" t="s">
        <v>620</v>
      </c>
      <c r="E480" s="224"/>
      <c r="F480" s="269"/>
      <c r="G480" s="253"/>
      <c r="H480" s="251"/>
      <c r="I480" s="222" t="n">
        <f aca="false">F480+G480+H480</f>
        <v>0</v>
      </c>
      <c r="J480" s="167" t="str">
        <f aca="false">(IF($E480&lt;&gt;0,$J$2,IF($I480&lt;&gt;0,$J$2,"")))</f>
        <v/>
      </c>
      <c r="K480" s="216"/>
      <c r="N480" s="165"/>
      <c r="O480" s="165"/>
      <c r="S480" s="165"/>
      <c r="T480" s="165"/>
      <c r="V480" s="165"/>
      <c r="W480" s="165"/>
    </row>
    <row r="481" customFormat="false" ht="15.75" hidden="false" customHeight="false" outlineLevel="0" collapsed="false">
      <c r="A481" s="280" t="n">
        <v>205</v>
      </c>
      <c r="B481" s="235"/>
      <c r="C481" s="401" t="n">
        <v>8080</v>
      </c>
      <c r="D481" s="610" t="s">
        <v>621</v>
      </c>
      <c r="E481" s="224"/>
      <c r="F481" s="269"/>
      <c r="G481" s="253"/>
      <c r="H481" s="251"/>
      <c r="I481" s="222" t="n">
        <f aca="false">F481+G481+H481</f>
        <v>0</v>
      </c>
      <c r="J481" s="167" t="str">
        <f aca="false">(IF($E481&lt;&gt;0,$J$2,IF($I481&lt;&gt;0,$J$2,"")))</f>
        <v/>
      </c>
      <c r="K481" s="216"/>
      <c r="N481" s="165"/>
      <c r="O481" s="165"/>
      <c r="S481" s="165"/>
      <c r="T481" s="165"/>
      <c r="V481" s="165"/>
      <c r="W481" s="165"/>
    </row>
    <row r="482" customFormat="false" ht="15.75" hidden="false" customHeight="false" outlineLevel="0" collapsed="false">
      <c r="A482" s="280" t="n">
        <v>210</v>
      </c>
      <c r="B482" s="235"/>
      <c r="C482" s="218" t="n">
        <v>8097</v>
      </c>
      <c r="D482" s="373" t="s">
        <v>622</v>
      </c>
      <c r="E482" s="224"/>
      <c r="F482" s="269"/>
      <c r="G482" s="253"/>
      <c r="H482" s="251"/>
      <c r="I482" s="222" t="n">
        <f aca="false">F482+G482+H482</f>
        <v>0</v>
      </c>
      <c r="J482" s="167" t="str">
        <f aca="false">(IF($E482&lt;&gt;0,$J$2,IF($I482&lt;&gt;0,$J$2,"")))</f>
        <v/>
      </c>
      <c r="K482" s="216"/>
      <c r="N482" s="165"/>
      <c r="O482" s="165"/>
      <c r="S482" s="165"/>
      <c r="T482" s="165"/>
      <c r="V482" s="165"/>
      <c r="W482" s="165"/>
    </row>
    <row r="483" customFormat="false" ht="15.75" hidden="false" customHeight="false" outlineLevel="0" collapsed="false">
      <c r="A483" s="280" t="n">
        <v>215</v>
      </c>
      <c r="B483" s="235"/>
      <c r="C483" s="241" t="n">
        <v>8098</v>
      </c>
      <c r="D483" s="283" t="s">
        <v>623</v>
      </c>
      <c r="E483" s="224"/>
      <c r="F483" s="269"/>
      <c r="G483" s="253"/>
      <c r="H483" s="251"/>
      <c r="I483" s="222" t="n">
        <f aca="false">F483+G483+H483</f>
        <v>0</v>
      </c>
      <c r="J483" s="167" t="str">
        <f aca="false">(IF($E483&lt;&gt;0,$J$2,IF($I483&lt;&gt;0,$J$2,"")))</f>
        <v/>
      </c>
      <c r="K483" s="216"/>
      <c r="N483" s="165"/>
      <c r="O483" s="165"/>
      <c r="S483" s="165"/>
      <c r="T483" s="165"/>
      <c r="V483" s="165"/>
      <c r="W483" s="165"/>
    </row>
    <row r="484" s="228" customFormat="true" ht="33" hidden="false" customHeight="true" outlineLevel="0" collapsed="false">
      <c r="A484" s="279" t="n">
        <v>220</v>
      </c>
      <c r="B484" s="229" t="n">
        <v>8100</v>
      </c>
      <c r="C484" s="237" t="s">
        <v>624</v>
      </c>
      <c r="D484" s="237"/>
      <c r="E484" s="514" t="n">
        <f aca="false">SUM(E485:E488)</f>
        <v>0</v>
      </c>
      <c r="F484" s="515" t="n">
        <f aca="false">SUM(F485:F488)</f>
        <v>0</v>
      </c>
      <c r="G484" s="516" t="n">
        <f aca="false">SUM(G485:G488)</f>
        <v>0</v>
      </c>
      <c r="H484" s="517" t="n">
        <f aca="false">SUM(H485:H488)</f>
        <v>0</v>
      </c>
      <c r="I484" s="516" t="n">
        <f aca="false">SUM(I485:I488)</f>
        <v>0</v>
      </c>
      <c r="J484" s="167" t="str">
        <f aca="false">(IF($E484&lt;&gt;0,$J$2,IF($I484&lt;&gt;0,$J$2,"")))</f>
        <v/>
      </c>
      <c r="K484" s="216"/>
      <c r="P484" s="591"/>
      <c r="Y484" s="165"/>
    </row>
    <row r="485" customFormat="false" ht="15.75" hidden="false" customHeight="false" outlineLevel="0" collapsed="false">
      <c r="A485" s="280" t="n">
        <v>225</v>
      </c>
      <c r="B485" s="217"/>
      <c r="C485" s="252" t="n">
        <v>8111</v>
      </c>
      <c r="D485" s="260" t="s">
        <v>625</v>
      </c>
      <c r="E485" s="224"/>
      <c r="F485" s="269"/>
      <c r="G485" s="253"/>
      <c r="H485" s="251"/>
      <c r="I485" s="222" t="n">
        <f aca="false">F485+G485+H485</f>
        <v>0</v>
      </c>
      <c r="J485" s="167" t="str">
        <f aca="false">(IF($E485&lt;&gt;0,$J$2,IF($I485&lt;&gt;0,$J$2,"")))</f>
        <v/>
      </c>
      <c r="K485" s="216"/>
      <c r="N485" s="165"/>
      <c r="O485" s="165"/>
      <c r="S485" s="165"/>
      <c r="T485" s="165"/>
      <c r="V485" s="165"/>
      <c r="W485" s="165"/>
    </row>
    <row r="486" customFormat="false" ht="15.75" hidden="false" customHeight="false" outlineLevel="0" collapsed="false">
      <c r="A486" s="280" t="n">
        <v>230</v>
      </c>
      <c r="B486" s="217"/>
      <c r="C486" s="389" t="n">
        <v>8112</v>
      </c>
      <c r="D486" s="391" t="s">
        <v>626</v>
      </c>
      <c r="E486" s="224"/>
      <c r="F486" s="269"/>
      <c r="G486" s="253"/>
      <c r="H486" s="251"/>
      <c r="I486" s="222" t="n">
        <f aca="false">F486+G486+H486</f>
        <v>0</v>
      </c>
      <c r="J486" s="167" t="str">
        <f aca="false">(IF($E486&lt;&gt;0,$J$2,IF($I486&lt;&gt;0,$J$2,"")))</f>
        <v/>
      </c>
      <c r="K486" s="216"/>
      <c r="N486" s="165"/>
      <c r="O486" s="165"/>
      <c r="S486" s="165"/>
      <c r="T486" s="165"/>
      <c r="V486" s="165"/>
      <c r="W486" s="165"/>
      <c r="Y486" s="228"/>
    </row>
    <row r="487" customFormat="false" ht="31.5" hidden="false" customHeight="false" outlineLevel="0" collapsed="false">
      <c r="A487" s="280" t="n">
        <v>235</v>
      </c>
      <c r="B487" s="249"/>
      <c r="C487" s="218" t="n">
        <v>8121</v>
      </c>
      <c r="D487" s="373" t="s">
        <v>627</v>
      </c>
      <c r="E487" s="224"/>
      <c r="F487" s="269"/>
      <c r="G487" s="253"/>
      <c r="H487" s="251"/>
      <c r="I487" s="222" t="n">
        <f aca="false">F487+G487+H487</f>
        <v>0</v>
      </c>
      <c r="J487" s="167" t="str">
        <f aca="false">(IF($E487&lt;&gt;0,$J$2,IF($I487&lt;&gt;0,$J$2,"")))</f>
        <v/>
      </c>
      <c r="K487" s="216"/>
      <c r="N487" s="165"/>
      <c r="O487" s="165"/>
      <c r="S487" s="165"/>
      <c r="T487" s="165"/>
      <c r="V487" s="165"/>
      <c r="W487" s="165"/>
    </row>
    <row r="488" customFormat="false" ht="31.5" hidden="false" customHeight="false" outlineLevel="0" collapsed="false">
      <c r="A488" s="280" t="n">
        <v>240</v>
      </c>
      <c r="B488" s="217"/>
      <c r="C488" s="241" t="n">
        <v>8122</v>
      </c>
      <c r="D488" s="283" t="s">
        <v>628</v>
      </c>
      <c r="E488" s="224"/>
      <c r="F488" s="269"/>
      <c r="G488" s="253"/>
      <c r="H488" s="251"/>
      <c r="I488" s="222" t="n">
        <f aca="false">F488+G488+H488</f>
        <v>0</v>
      </c>
      <c r="J488" s="167" t="str">
        <f aca="false">(IF($E488&lt;&gt;0,$J$2,IF($I488&lt;&gt;0,$J$2,"")))</f>
        <v/>
      </c>
      <c r="K488" s="216"/>
      <c r="N488" s="165"/>
      <c r="O488" s="165"/>
      <c r="S488" s="165"/>
      <c r="T488" s="165"/>
      <c r="V488" s="165"/>
      <c r="W488" s="165"/>
    </row>
    <row r="489" s="228" customFormat="true" ht="23.25" hidden="false" customHeight="true" outlineLevel="0" collapsed="false">
      <c r="A489" s="279" t="n">
        <v>245</v>
      </c>
      <c r="B489" s="229" t="n">
        <v>8200</v>
      </c>
      <c r="C489" s="611" t="s">
        <v>629</v>
      </c>
      <c r="D489" s="611"/>
      <c r="E489" s="245"/>
      <c r="F489" s="539"/>
      <c r="G489" s="268"/>
      <c r="H489" s="248"/>
      <c r="I489" s="222" t="n">
        <f aca="false">F489+G489+H489</f>
        <v>0</v>
      </c>
      <c r="J489" s="167" t="str">
        <f aca="false">(IF($E489&lt;&gt;0,$J$2,IF($I489&lt;&gt;0,$J$2,"")))</f>
        <v/>
      </c>
      <c r="K489" s="216"/>
      <c r="P489" s="591"/>
      <c r="Y489" s="165"/>
    </row>
    <row r="490" s="228" customFormat="true" ht="15.75" hidden="false" customHeight="false" outlineLevel="0" collapsed="false">
      <c r="A490" s="279" t="n">
        <v>255</v>
      </c>
      <c r="B490" s="229" t="n">
        <v>8300</v>
      </c>
      <c r="C490" s="244" t="s">
        <v>630</v>
      </c>
      <c r="D490" s="244"/>
      <c r="E490" s="514" t="n">
        <f aca="false">SUM(E491:E498)</f>
        <v>3825033</v>
      </c>
      <c r="F490" s="515" t="n">
        <f aca="false">SUM(F491:F498)</f>
        <v>0</v>
      </c>
      <c r="G490" s="516" t="n">
        <f aca="false">SUM(G491:G498)</f>
        <v>-23116</v>
      </c>
      <c r="H490" s="517" t="n">
        <f aca="false">SUM(H491:H498)</f>
        <v>0</v>
      </c>
      <c r="I490" s="516" t="n">
        <f aca="false">SUM(I491:I498)</f>
        <v>-23116</v>
      </c>
      <c r="J490" s="167" t="n">
        <f aca="false">(IF($E490&lt;&gt;0,$J$2,IF($I490&lt;&gt;0,$J$2,"")))</f>
        <v>1</v>
      </c>
      <c r="K490" s="216"/>
      <c r="P490" s="591"/>
      <c r="Y490" s="165"/>
    </row>
    <row r="491" customFormat="false" ht="18.75" hidden="false" customHeight="true" outlineLevel="0" collapsed="false">
      <c r="A491" s="281" t="n">
        <v>260</v>
      </c>
      <c r="B491" s="249"/>
      <c r="C491" s="252" t="n">
        <v>8311</v>
      </c>
      <c r="D491" s="260" t="s">
        <v>631</v>
      </c>
      <c r="E491" s="224"/>
      <c r="F491" s="269"/>
      <c r="G491" s="253"/>
      <c r="H491" s="251"/>
      <c r="I491" s="222" t="n">
        <f aca="false">F491+G491+H491</f>
        <v>0</v>
      </c>
      <c r="J491" s="167" t="str">
        <f aca="false">(IF($E491&lt;&gt;0,$J$2,IF($I491&lt;&gt;0,$J$2,"")))</f>
        <v/>
      </c>
      <c r="K491" s="216"/>
      <c r="N491" s="165"/>
      <c r="O491" s="165"/>
      <c r="S491" s="165"/>
      <c r="T491" s="165"/>
      <c r="V491" s="165"/>
      <c r="W491" s="165"/>
      <c r="Y491" s="228"/>
    </row>
    <row r="492" customFormat="false" ht="18.75" hidden="false" customHeight="true" outlineLevel="0" collapsed="false">
      <c r="A492" s="281" t="n">
        <v>261</v>
      </c>
      <c r="B492" s="217"/>
      <c r="C492" s="389" t="n">
        <v>8312</v>
      </c>
      <c r="D492" s="391" t="s">
        <v>632</v>
      </c>
      <c r="E492" s="224"/>
      <c r="F492" s="269"/>
      <c r="G492" s="253"/>
      <c r="H492" s="251"/>
      <c r="I492" s="222" t="n">
        <f aca="false">F492+G492+H492</f>
        <v>0</v>
      </c>
      <c r="J492" s="167" t="str">
        <f aca="false">(IF($E492&lt;&gt;0,$J$2,IF($I492&lt;&gt;0,$J$2,"")))</f>
        <v/>
      </c>
      <c r="K492" s="216"/>
      <c r="N492" s="165"/>
      <c r="O492" s="165"/>
      <c r="S492" s="165"/>
      <c r="T492" s="165"/>
      <c r="V492" s="165"/>
      <c r="W492" s="165"/>
      <c r="Y492" s="228"/>
    </row>
    <row r="493" customFormat="false" ht="18.75" hidden="false" customHeight="true" outlineLevel="0" collapsed="false">
      <c r="A493" s="281" t="n">
        <v>262</v>
      </c>
      <c r="B493" s="217"/>
      <c r="C493" s="218" t="n">
        <v>8321</v>
      </c>
      <c r="D493" s="373" t="s">
        <v>633</v>
      </c>
      <c r="E493" s="224"/>
      <c r="F493" s="269"/>
      <c r="G493" s="253"/>
      <c r="H493" s="251"/>
      <c r="I493" s="222" t="n">
        <f aca="false">F493+G493+H493</f>
        <v>0</v>
      </c>
      <c r="J493" s="167" t="str">
        <f aca="false">(IF($E493&lt;&gt;0,$J$2,IF($I493&lt;&gt;0,$J$2,"")))</f>
        <v/>
      </c>
      <c r="K493" s="216"/>
      <c r="N493" s="165"/>
      <c r="O493" s="165"/>
      <c r="S493" s="165"/>
      <c r="T493" s="165"/>
      <c r="V493" s="165"/>
      <c r="W493" s="165"/>
    </row>
    <row r="494" customFormat="false" ht="18.75" hidden="false" customHeight="true" outlineLevel="0" collapsed="false">
      <c r="A494" s="281" t="n">
        <v>263</v>
      </c>
      <c r="B494" s="217"/>
      <c r="C494" s="241" t="n">
        <v>8322</v>
      </c>
      <c r="D494" s="283" t="s">
        <v>634</v>
      </c>
      <c r="E494" s="224" t="n">
        <v>-1559713</v>
      </c>
      <c r="F494" s="269" t="n">
        <v>0</v>
      </c>
      <c r="G494" s="253" t="n">
        <v>-1559713</v>
      </c>
      <c r="H494" s="251"/>
      <c r="I494" s="222" t="n">
        <f aca="false">F494+G494+H494</f>
        <v>-1559713</v>
      </c>
      <c r="J494" s="167" t="n">
        <f aca="false">(IF($E494&lt;&gt;0,$J$2,IF($I494&lt;&gt;0,$J$2,"")))</f>
        <v>1</v>
      </c>
      <c r="K494" s="216"/>
      <c r="N494" s="165"/>
      <c r="O494" s="165"/>
      <c r="S494" s="165"/>
      <c r="T494" s="165"/>
      <c r="V494" s="165"/>
      <c r="W494" s="165"/>
    </row>
    <row r="495" customFormat="false" ht="18.75" hidden="false" customHeight="true" outlineLevel="0" collapsed="false">
      <c r="A495" s="281" t="n">
        <v>264</v>
      </c>
      <c r="B495" s="249"/>
      <c r="C495" s="252" t="n">
        <v>8371</v>
      </c>
      <c r="D495" s="260" t="s">
        <v>635</v>
      </c>
      <c r="E495" s="224"/>
      <c r="F495" s="269"/>
      <c r="G495" s="253"/>
      <c r="H495" s="251"/>
      <c r="I495" s="222" t="n">
        <f aca="false">F495+G495+H495</f>
        <v>0</v>
      </c>
      <c r="J495" s="167" t="str">
        <f aca="false">(IF($E495&lt;&gt;0,$J$2,IF($I495&lt;&gt;0,$J$2,"")))</f>
        <v/>
      </c>
      <c r="K495" s="216"/>
      <c r="N495" s="165"/>
      <c r="O495" s="165"/>
      <c r="S495" s="165"/>
      <c r="T495" s="165"/>
      <c r="V495" s="165"/>
      <c r="W495" s="165"/>
    </row>
    <row r="496" customFormat="false" ht="18.75" hidden="false" customHeight="true" outlineLevel="0" collapsed="false">
      <c r="A496" s="281" t="n">
        <v>265</v>
      </c>
      <c r="B496" s="217"/>
      <c r="C496" s="389" t="n">
        <v>8372</v>
      </c>
      <c r="D496" s="391" t="s">
        <v>636</v>
      </c>
      <c r="E496" s="224" t="n">
        <v>8464417</v>
      </c>
      <c r="F496" s="269" t="n">
        <v>0</v>
      </c>
      <c r="G496" s="253" t="n">
        <v>4616268</v>
      </c>
      <c r="H496" s="251"/>
      <c r="I496" s="222" t="n">
        <f aca="false">F496+G496+H496</f>
        <v>4616268</v>
      </c>
      <c r="J496" s="167" t="n">
        <f aca="false">(IF($E496&lt;&gt;0,$J$2,IF($I496&lt;&gt;0,$J$2,"")))</f>
        <v>1</v>
      </c>
      <c r="K496" s="216"/>
      <c r="N496" s="165"/>
      <c r="O496" s="165"/>
      <c r="S496" s="165"/>
      <c r="T496" s="165"/>
      <c r="V496" s="165"/>
      <c r="W496" s="165"/>
    </row>
    <row r="497" customFormat="false" ht="18.75" hidden="false" customHeight="true" outlineLevel="0" collapsed="false">
      <c r="A497" s="281" t="n">
        <v>266</v>
      </c>
      <c r="B497" s="217"/>
      <c r="C497" s="218" t="n">
        <v>8381</v>
      </c>
      <c r="D497" s="373" t="s">
        <v>637</v>
      </c>
      <c r="E497" s="224"/>
      <c r="F497" s="269"/>
      <c r="G497" s="253"/>
      <c r="H497" s="251"/>
      <c r="I497" s="222" t="n">
        <f aca="false">F497+G497+H497</f>
        <v>0</v>
      </c>
      <c r="J497" s="167" t="str">
        <f aca="false">(IF($E497&lt;&gt;0,$J$2,IF($I497&lt;&gt;0,$J$2,"")))</f>
        <v/>
      </c>
      <c r="K497" s="216"/>
      <c r="N497" s="165"/>
      <c r="O497" s="165"/>
      <c r="S497" s="165"/>
      <c r="T497" s="165"/>
      <c r="V497" s="165"/>
      <c r="W497" s="165"/>
    </row>
    <row r="498" customFormat="false" ht="18.75" hidden="false" customHeight="true" outlineLevel="0" collapsed="false">
      <c r="A498" s="281" t="n">
        <v>267</v>
      </c>
      <c r="B498" s="217"/>
      <c r="C498" s="241" t="n">
        <v>8382</v>
      </c>
      <c r="D498" s="283" t="s">
        <v>638</v>
      </c>
      <c r="E498" s="224" t="n">
        <v>-3079671</v>
      </c>
      <c r="F498" s="269" t="n">
        <v>0</v>
      </c>
      <c r="G498" s="253" t="n">
        <v>-3079671</v>
      </c>
      <c r="H498" s="251"/>
      <c r="I498" s="222" t="n">
        <f aca="false">F498+G498+H498</f>
        <v>-3079671</v>
      </c>
      <c r="J498" s="167" t="n">
        <f aca="false">(IF($E498&lt;&gt;0,$J$2,IF($I498&lt;&gt;0,$J$2,"")))</f>
        <v>1</v>
      </c>
      <c r="K498" s="216"/>
      <c r="N498" s="165"/>
      <c r="O498" s="165"/>
      <c r="S498" s="165"/>
      <c r="T498" s="165"/>
      <c r="V498" s="165"/>
      <c r="W498" s="165"/>
    </row>
    <row r="499" s="228" customFormat="true" ht="15.75" hidden="false" customHeight="false" outlineLevel="0" collapsed="false">
      <c r="A499" s="279" t="n">
        <v>295</v>
      </c>
      <c r="B499" s="229" t="n">
        <v>8500</v>
      </c>
      <c r="C499" s="230" t="s">
        <v>639</v>
      </c>
      <c r="D499" s="230"/>
      <c r="E499" s="514" t="n">
        <f aca="false">SUM(E500:E502)</f>
        <v>0</v>
      </c>
      <c r="F499" s="515" t="n">
        <f aca="false">SUM(F500:F502)</f>
        <v>0</v>
      </c>
      <c r="G499" s="516" t="n">
        <f aca="false">SUM(G500:G502)</f>
        <v>0</v>
      </c>
      <c r="H499" s="517" t="n">
        <f aca="false">SUM(H500:H502)</f>
        <v>0</v>
      </c>
      <c r="I499" s="516" t="n">
        <f aca="false">SUM(I500:I502)</f>
        <v>0</v>
      </c>
      <c r="J499" s="167" t="str">
        <f aca="false">(IF($E499&lt;&gt;0,$J$2,IF($I499&lt;&gt;0,$J$2,"")))</f>
        <v/>
      </c>
      <c r="K499" s="216"/>
      <c r="P499" s="591"/>
      <c r="Y499" s="165"/>
    </row>
    <row r="500" customFormat="false" ht="15.75" hidden="false" customHeight="false" outlineLevel="0" collapsed="false">
      <c r="A500" s="280" t="n">
        <v>300</v>
      </c>
      <c r="B500" s="217"/>
      <c r="C500" s="252" t="n">
        <v>8501</v>
      </c>
      <c r="D500" s="219" t="s">
        <v>640</v>
      </c>
      <c r="E500" s="224"/>
      <c r="F500" s="269"/>
      <c r="G500" s="253"/>
      <c r="H500" s="251"/>
      <c r="I500" s="222" t="n">
        <f aca="false">F500+G500+H500</f>
        <v>0</v>
      </c>
      <c r="J500" s="167" t="str">
        <f aca="false">(IF($E500&lt;&gt;0,$J$2,IF($I500&lt;&gt;0,$J$2,"")))</f>
        <v/>
      </c>
      <c r="K500" s="216"/>
      <c r="N500" s="165"/>
      <c r="O500" s="165"/>
      <c r="S500" s="165"/>
      <c r="T500" s="165"/>
      <c r="V500" s="165"/>
      <c r="W500" s="165"/>
    </row>
    <row r="501" customFormat="false" ht="15.75" hidden="false" customHeight="false" outlineLevel="0" collapsed="false">
      <c r="A501" s="280" t="n">
        <v>305</v>
      </c>
      <c r="B501" s="217"/>
      <c r="C501" s="218" t="n">
        <v>8502</v>
      </c>
      <c r="D501" s="223" t="s">
        <v>641</v>
      </c>
      <c r="E501" s="224"/>
      <c r="F501" s="269"/>
      <c r="G501" s="253"/>
      <c r="H501" s="251"/>
      <c r="I501" s="222" t="n">
        <f aca="false">F501+G501+H501</f>
        <v>0</v>
      </c>
      <c r="J501" s="167" t="str">
        <f aca="false">(IF($E501&lt;&gt;0,$J$2,IF($I501&lt;&gt;0,$J$2,"")))</f>
        <v/>
      </c>
      <c r="K501" s="216"/>
      <c r="N501" s="165"/>
      <c r="O501" s="165"/>
      <c r="S501" s="165"/>
      <c r="T501" s="165"/>
      <c r="V501" s="165"/>
      <c r="W501" s="165"/>
      <c r="Y501" s="228"/>
    </row>
    <row r="502" customFormat="false" ht="15.75" hidden="false" customHeight="false" outlineLevel="0" collapsed="false">
      <c r="A502" s="280" t="n">
        <v>310</v>
      </c>
      <c r="B502" s="217"/>
      <c r="C502" s="241" t="n">
        <v>8504</v>
      </c>
      <c r="D502" s="283" t="s">
        <v>642</v>
      </c>
      <c r="E502" s="224"/>
      <c r="F502" s="269"/>
      <c r="G502" s="253"/>
      <c r="H502" s="251"/>
      <c r="I502" s="222" t="n">
        <f aca="false">F502+G502+H502</f>
        <v>0</v>
      </c>
      <c r="J502" s="167" t="str">
        <f aca="false">(IF($E502&lt;&gt;0,$J$2,IF($I502&lt;&gt;0,$J$2,"")))</f>
        <v/>
      </c>
      <c r="K502" s="216"/>
      <c r="N502" s="165"/>
      <c r="O502" s="165"/>
      <c r="S502" s="165"/>
      <c r="T502" s="165"/>
      <c r="V502" s="165"/>
      <c r="W502" s="165"/>
    </row>
    <row r="503" s="228" customFormat="true" ht="15.75" hidden="false" customHeight="false" outlineLevel="0" collapsed="false">
      <c r="A503" s="279" t="n">
        <v>315</v>
      </c>
      <c r="B503" s="229" t="n">
        <v>8600</v>
      </c>
      <c r="C503" s="230" t="s">
        <v>643</v>
      </c>
      <c r="D503" s="230"/>
      <c r="E503" s="514" t="n">
        <f aca="false">SUM(E504:E507)</f>
        <v>0</v>
      </c>
      <c r="F503" s="515" t="n">
        <f aca="false">SUM(F504:F507)</f>
        <v>0</v>
      </c>
      <c r="G503" s="516" t="n">
        <f aca="false">SUM(G504:G507)</f>
        <v>0</v>
      </c>
      <c r="H503" s="517" t="n">
        <f aca="false">SUM(H504:H507)</f>
        <v>0</v>
      </c>
      <c r="I503" s="516" t="n">
        <f aca="false">SUM(I504:I507)</f>
        <v>0</v>
      </c>
      <c r="J503" s="167" t="str">
        <f aca="false">(IF($E503&lt;&gt;0,$J$2,IF($I503&lt;&gt;0,$J$2,"")))</f>
        <v/>
      </c>
      <c r="K503" s="216"/>
      <c r="P503" s="591"/>
      <c r="Y503" s="165"/>
    </row>
    <row r="504" customFormat="false" ht="15.75" hidden="false" customHeight="false" outlineLevel="0" collapsed="false">
      <c r="A504" s="280" t="n">
        <v>320</v>
      </c>
      <c r="B504" s="217"/>
      <c r="C504" s="252" t="n">
        <v>8611</v>
      </c>
      <c r="D504" s="219" t="s">
        <v>644</v>
      </c>
      <c r="E504" s="224"/>
      <c r="F504" s="269"/>
      <c r="G504" s="253"/>
      <c r="H504" s="251"/>
      <c r="I504" s="222" t="n">
        <f aca="false">F504+G504+H504</f>
        <v>0</v>
      </c>
      <c r="J504" s="167" t="str">
        <f aca="false">(IF($E504&lt;&gt;0,$J$2,IF($I504&lt;&gt;0,$J$2,"")))</f>
        <v/>
      </c>
      <c r="K504" s="216"/>
      <c r="N504" s="165"/>
      <c r="O504" s="165"/>
      <c r="S504" s="165"/>
      <c r="T504" s="165"/>
      <c r="V504" s="165"/>
      <c r="W504" s="165"/>
    </row>
    <row r="505" customFormat="false" ht="15.75" hidden="false" customHeight="false" outlineLevel="0" collapsed="false">
      <c r="A505" s="280" t="n">
        <v>325</v>
      </c>
      <c r="B505" s="217"/>
      <c r="C505" s="386" t="n">
        <v>8621</v>
      </c>
      <c r="D505" s="387" t="s">
        <v>645</v>
      </c>
      <c r="E505" s="224"/>
      <c r="F505" s="269"/>
      <c r="G505" s="253"/>
      <c r="H505" s="251"/>
      <c r="I505" s="222" t="n">
        <f aca="false">F505+G505+H505</f>
        <v>0</v>
      </c>
      <c r="J505" s="167" t="str">
        <f aca="false">(IF($E505&lt;&gt;0,$J$2,IF($I505&lt;&gt;0,$J$2,"")))</f>
        <v/>
      </c>
      <c r="K505" s="216"/>
      <c r="N505" s="165"/>
      <c r="O505" s="165"/>
      <c r="S505" s="165"/>
      <c r="T505" s="165"/>
      <c r="V505" s="165"/>
      <c r="W505" s="165"/>
      <c r="Y505" s="228"/>
    </row>
    <row r="506" customFormat="false" ht="15.75" hidden="false" customHeight="false" outlineLevel="0" collapsed="false">
      <c r="A506" s="280" t="n">
        <v>330</v>
      </c>
      <c r="B506" s="217"/>
      <c r="C506" s="218" t="n">
        <v>8623</v>
      </c>
      <c r="D506" s="223" t="s">
        <v>646</v>
      </c>
      <c r="E506" s="224"/>
      <c r="F506" s="269"/>
      <c r="G506" s="253"/>
      <c r="H506" s="251"/>
      <c r="I506" s="222" t="n">
        <f aca="false">F506+G506+H506</f>
        <v>0</v>
      </c>
      <c r="J506" s="167" t="str">
        <f aca="false">(IF($E506&lt;&gt;0,$J$2,IF($I506&lt;&gt;0,$J$2,"")))</f>
        <v/>
      </c>
      <c r="K506" s="216"/>
      <c r="N506" s="165"/>
      <c r="O506" s="165"/>
      <c r="S506" s="165"/>
      <c r="T506" s="165"/>
      <c r="V506" s="165"/>
      <c r="W506" s="165"/>
    </row>
    <row r="507" customFormat="false" ht="15.75" hidden="false" customHeight="false" outlineLevel="0" collapsed="false">
      <c r="A507" s="280" t="n">
        <v>340</v>
      </c>
      <c r="B507" s="217"/>
      <c r="C507" s="612" t="n">
        <v>8640</v>
      </c>
      <c r="D507" s="613" t="s">
        <v>647</v>
      </c>
      <c r="E507" s="224"/>
      <c r="F507" s="269"/>
      <c r="G507" s="253"/>
      <c r="H507" s="251"/>
      <c r="I507" s="222" t="n">
        <f aca="false">F507+G507+H507</f>
        <v>0</v>
      </c>
      <c r="J507" s="167" t="str">
        <f aca="false">(IF($E507&lt;&gt;0,$J$2,IF($I507&lt;&gt;0,$J$2,"")))</f>
        <v/>
      </c>
      <c r="K507" s="216"/>
      <c r="N507" s="165"/>
      <c r="O507" s="165"/>
      <c r="S507" s="165"/>
      <c r="T507" s="165"/>
      <c r="V507" s="165"/>
      <c r="W507" s="165"/>
    </row>
    <row r="508" s="228" customFormat="true" ht="15.75" hidden="false" customHeight="false" outlineLevel="0" collapsed="false">
      <c r="A508" s="279" t="n">
        <v>295</v>
      </c>
      <c r="B508" s="229" t="n">
        <v>8700</v>
      </c>
      <c r="C508" s="230" t="s">
        <v>648</v>
      </c>
      <c r="D508" s="230"/>
      <c r="E508" s="514" t="n">
        <f aca="false">SUM(E509:E510)</f>
        <v>0</v>
      </c>
      <c r="F508" s="515" t="n">
        <f aca="false">SUM(F509:F510)</f>
        <v>0</v>
      </c>
      <c r="G508" s="516" t="n">
        <f aca="false">SUM(G509:G510)</f>
        <v>0</v>
      </c>
      <c r="H508" s="517" t="n">
        <f aca="false">SUM(H509:H510)</f>
        <v>0</v>
      </c>
      <c r="I508" s="516" t="n">
        <f aca="false">SUM(I509:I510)</f>
        <v>0</v>
      </c>
      <c r="J508" s="167" t="str">
        <f aca="false">(IF($E508&lt;&gt;0,$J$2,IF($I508&lt;&gt;0,$J$2,"")))</f>
        <v/>
      </c>
      <c r="K508" s="216"/>
      <c r="P508" s="591"/>
      <c r="Y508" s="165"/>
    </row>
    <row r="509" customFormat="false" ht="15.75" hidden="false" customHeight="false" outlineLevel="0" collapsed="false">
      <c r="A509" s="280" t="n">
        <v>300</v>
      </c>
      <c r="B509" s="217"/>
      <c r="C509" s="252" t="n">
        <v>8733</v>
      </c>
      <c r="D509" s="219" t="s">
        <v>649</v>
      </c>
      <c r="E509" s="224"/>
      <c r="F509" s="269"/>
      <c r="G509" s="253"/>
      <c r="H509" s="251"/>
      <c r="I509" s="222" t="n">
        <f aca="false">F509+G509+H509</f>
        <v>0</v>
      </c>
      <c r="J509" s="167" t="str">
        <f aca="false">(IF($E509&lt;&gt;0,$J$2,IF($I509&lt;&gt;0,$J$2,"")))</f>
        <v/>
      </c>
      <c r="K509" s="216"/>
      <c r="N509" s="165"/>
      <c r="O509" s="165"/>
      <c r="S509" s="165"/>
      <c r="T509" s="165"/>
      <c r="V509" s="165"/>
      <c r="W509" s="165"/>
    </row>
    <row r="510" customFormat="false" ht="15.75" hidden="false" customHeight="false" outlineLevel="0" collapsed="false">
      <c r="A510" s="280" t="n">
        <v>310</v>
      </c>
      <c r="B510" s="217"/>
      <c r="C510" s="241" t="n">
        <v>8766</v>
      </c>
      <c r="D510" s="283" t="s">
        <v>650</v>
      </c>
      <c r="E510" s="224"/>
      <c r="F510" s="269"/>
      <c r="G510" s="253"/>
      <c r="H510" s="251"/>
      <c r="I510" s="222" t="n">
        <f aca="false">F510+G510+H510</f>
        <v>0</v>
      </c>
      <c r="J510" s="167" t="str">
        <f aca="false">(IF($E510&lt;&gt;0,$J$2,IF($I510&lt;&gt;0,$J$2,"")))</f>
        <v/>
      </c>
      <c r="K510" s="216"/>
      <c r="N510" s="165"/>
      <c r="O510" s="165"/>
      <c r="S510" s="165"/>
      <c r="T510" s="165"/>
      <c r="V510" s="165"/>
      <c r="W510" s="165"/>
    </row>
    <row r="511" s="228" customFormat="true" ht="31.5" hidden="false" customHeight="true" outlineLevel="0" collapsed="false">
      <c r="A511" s="279" t="n">
        <v>355</v>
      </c>
      <c r="B511" s="229" t="n">
        <v>8800</v>
      </c>
      <c r="C511" s="237" t="s">
        <v>651</v>
      </c>
      <c r="D511" s="237"/>
      <c r="E511" s="514" t="n">
        <f aca="false">SUM(E512:E517)</f>
        <v>-3661455</v>
      </c>
      <c r="F511" s="515" t="n">
        <f aca="false">SUM(F512:F517)</f>
        <v>-80258</v>
      </c>
      <c r="G511" s="516" t="n">
        <f aca="false">SUM(G512:G517)</f>
        <v>-1171001</v>
      </c>
      <c r="H511" s="517" t="n">
        <f aca="false">SUM(H512:H517)</f>
        <v>0</v>
      </c>
      <c r="I511" s="516" t="n">
        <f aca="false">SUM(I512:I517)</f>
        <v>-1251259</v>
      </c>
      <c r="J511" s="167" t="n">
        <f aca="false">(IF($E511&lt;&gt;0,$J$2,IF($I511&lt;&gt;0,$J$2,"")))</f>
        <v>1</v>
      </c>
      <c r="K511" s="216"/>
      <c r="P511" s="591"/>
      <c r="Y511" s="165"/>
    </row>
    <row r="512" customFormat="false" ht="15.75" hidden="false" customHeight="false" outlineLevel="0" collapsed="false">
      <c r="A512" s="280" t="n">
        <v>360</v>
      </c>
      <c r="B512" s="217"/>
      <c r="C512" s="252" t="n">
        <v>8801</v>
      </c>
      <c r="D512" s="219" t="s">
        <v>652</v>
      </c>
      <c r="E512" s="525"/>
      <c r="F512" s="522"/>
      <c r="G512" s="523"/>
      <c r="H512" s="524"/>
      <c r="I512" s="222" t="n">
        <f aca="false">F512+G512+H512</f>
        <v>0</v>
      </c>
      <c r="J512" s="167" t="str">
        <f aca="false">(IF($E512&lt;&gt;0,$J$2,IF($I512&lt;&gt;0,$J$2,"")))</f>
        <v/>
      </c>
      <c r="K512" s="216"/>
      <c r="N512" s="165"/>
      <c r="O512" s="165"/>
      <c r="S512" s="165"/>
      <c r="T512" s="165"/>
      <c r="V512" s="165"/>
      <c r="W512" s="165"/>
    </row>
    <row r="513" customFormat="false" ht="15.75" hidden="false" customHeight="false" outlineLevel="0" collapsed="false">
      <c r="A513" s="280" t="n">
        <v>365</v>
      </c>
      <c r="B513" s="217"/>
      <c r="C513" s="218" t="n">
        <v>8802</v>
      </c>
      <c r="D513" s="223" t="s">
        <v>653</v>
      </c>
      <c r="E513" s="525"/>
      <c r="F513" s="522"/>
      <c r="G513" s="523"/>
      <c r="H513" s="524"/>
      <c r="I513" s="222" t="n">
        <f aca="false">F513+G513+H513</f>
        <v>0</v>
      </c>
      <c r="J513" s="167" t="str">
        <f aca="false">(IF($E513&lt;&gt;0,$J$2,IF($I513&lt;&gt;0,$J$2,"")))</f>
        <v/>
      </c>
      <c r="K513" s="216"/>
      <c r="N513" s="165"/>
      <c r="O513" s="165"/>
      <c r="S513" s="165"/>
      <c r="T513" s="165"/>
      <c r="V513" s="165"/>
      <c r="W513" s="165"/>
      <c r="Y513" s="228"/>
    </row>
    <row r="514" customFormat="false" ht="31.5" hidden="false" customHeight="false" outlineLevel="0" collapsed="false">
      <c r="A514" s="280" t="n">
        <v>365</v>
      </c>
      <c r="B514" s="217"/>
      <c r="C514" s="218" t="n">
        <v>8803</v>
      </c>
      <c r="D514" s="223" t="s">
        <v>654</v>
      </c>
      <c r="E514" s="525" t="n">
        <v>-3640632</v>
      </c>
      <c r="F514" s="522" t="n">
        <v>-80258</v>
      </c>
      <c r="G514" s="523" t="n">
        <v>-1150178</v>
      </c>
      <c r="H514" s="524"/>
      <c r="I514" s="222" t="n">
        <f aca="false">F514+G514+H514</f>
        <v>-1230436</v>
      </c>
      <c r="J514" s="167" t="n">
        <f aca="false">(IF($E514&lt;&gt;0,$J$2,IF($I514&lt;&gt;0,$J$2,"")))</f>
        <v>1</v>
      </c>
      <c r="K514" s="216"/>
      <c r="N514" s="165"/>
      <c r="O514" s="165"/>
      <c r="S514" s="165"/>
      <c r="T514" s="165"/>
      <c r="V514" s="165"/>
      <c r="W514" s="165"/>
      <c r="Y514" s="228"/>
    </row>
    <row r="515" customFormat="false" ht="15.75" hidden="false" customHeight="false" outlineLevel="0" collapsed="false">
      <c r="A515" s="280" t="n">
        <v>370</v>
      </c>
      <c r="B515" s="217"/>
      <c r="C515" s="218" t="n">
        <v>8804</v>
      </c>
      <c r="D515" s="223" t="s">
        <v>655</v>
      </c>
      <c r="E515" s="525"/>
      <c r="F515" s="522"/>
      <c r="G515" s="523"/>
      <c r="H515" s="524"/>
      <c r="I515" s="222" t="n">
        <f aca="false">F515+G515+H515</f>
        <v>0</v>
      </c>
      <c r="J515" s="167" t="str">
        <f aca="false">(IF($E515&lt;&gt;0,$J$2,IF($I515&lt;&gt;0,$J$2,"")))</f>
        <v/>
      </c>
      <c r="K515" s="216"/>
      <c r="N515" s="165"/>
      <c r="O515" s="165"/>
      <c r="S515" s="165"/>
      <c r="T515" s="165"/>
      <c r="V515" s="165"/>
      <c r="W515" s="165"/>
    </row>
    <row r="516" customFormat="false" ht="15.75" hidden="false" customHeight="false" outlineLevel="0" collapsed="false">
      <c r="A516" s="280" t="n">
        <v>365</v>
      </c>
      <c r="B516" s="217"/>
      <c r="C516" s="218" t="s">
        <v>656</v>
      </c>
      <c r="D516" s="614" t="s">
        <v>657</v>
      </c>
      <c r="E516" s="525"/>
      <c r="F516" s="522"/>
      <c r="G516" s="523"/>
      <c r="H516" s="524"/>
      <c r="I516" s="222" t="n">
        <f aca="false">F516+G516+H516</f>
        <v>0</v>
      </c>
      <c r="J516" s="167" t="str">
        <f aca="false">(IF($E516&lt;&gt;0,$J$2,IF($I516&lt;&gt;0,$J$2,"")))</f>
        <v/>
      </c>
      <c r="K516" s="216"/>
      <c r="N516" s="165"/>
      <c r="O516" s="165"/>
      <c r="S516" s="165"/>
      <c r="T516" s="165"/>
      <c r="V516" s="165"/>
      <c r="W516" s="165"/>
      <c r="Y516" s="228"/>
    </row>
    <row r="517" customFormat="false" ht="15.75" hidden="false" customHeight="false" outlineLevel="0" collapsed="false">
      <c r="A517" s="280" t="n">
        <v>370</v>
      </c>
      <c r="B517" s="217"/>
      <c r="C517" s="241" t="n">
        <v>8809</v>
      </c>
      <c r="D517" s="236" t="s">
        <v>658</v>
      </c>
      <c r="E517" s="525" t="n">
        <v>-20823</v>
      </c>
      <c r="F517" s="522" t="n">
        <v>0</v>
      </c>
      <c r="G517" s="523" t="n">
        <v>-20823</v>
      </c>
      <c r="H517" s="524"/>
      <c r="I517" s="222" t="n">
        <f aca="false">F517+G517+H517</f>
        <v>-20823</v>
      </c>
      <c r="J517" s="167" t="n">
        <f aca="false">(IF($E517&lt;&gt;0,$J$2,IF($I517&lt;&gt;0,$J$2,"")))</f>
        <v>1</v>
      </c>
      <c r="K517" s="216"/>
      <c r="N517" s="165"/>
      <c r="O517" s="165"/>
      <c r="S517" s="165"/>
      <c r="T517" s="165"/>
      <c r="V517" s="165"/>
      <c r="W517" s="165"/>
    </row>
    <row r="518" s="228" customFormat="true" ht="24" hidden="false" customHeight="true" outlineLevel="0" collapsed="false">
      <c r="A518" s="279" t="n">
        <v>375</v>
      </c>
      <c r="B518" s="229" t="n">
        <v>8900</v>
      </c>
      <c r="C518" s="528" t="s">
        <v>659</v>
      </c>
      <c r="D518" s="528"/>
      <c r="E518" s="514" t="n">
        <f aca="false">SUM(E519:E521)</f>
        <v>0</v>
      </c>
      <c r="F518" s="515" t="n">
        <f aca="false">SUM(F519:F521)</f>
        <v>0</v>
      </c>
      <c r="G518" s="516" t="n">
        <f aca="false">SUM(G519:G521)</f>
        <v>0</v>
      </c>
      <c r="H518" s="517" t="n">
        <f aca="false">SUM(H519:H521)</f>
        <v>0</v>
      </c>
      <c r="I518" s="516" t="n">
        <f aca="false">SUM(I519:I521)</f>
        <v>0</v>
      </c>
      <c r="J518" s="167" t="str">
        <f aca="false">(IF($E518&lt;&gt;0,$J$2,IF($I518&lt;&gt;0,$J$2,"")))</f>
        <v/>
      </c>
      <c r="K518" s="216"/>
      <c r="P518" s="591"/>
      <c r="Y518" s="165"/>
    </row>
    <row r="519" customFormat="false" ht="15.75" hidden="false" customHeight="false" outlineLevel="0" collapsed="false">
      <c r="A519" s="280" t="n">
        <v>380</v>
      </c>
      <c r="B519" s="217"/>
      <c r="C519" s="252" t="n">
        <v>8901</v>
      </c>
      <c r="D519" s="219" t="s">
        <v>660</v>
      </c>
      <c r="E519" s="525"/>
      <c r="F519" s="615"/>
      <c r="G519" s="616"/>
      <c r="H519" s="617"/>
      <c r="I519" s="222" t="n">
        <f aca="false">F519+G519+H519</f>
        <v>0</v>
      </c>
      <c r="J519" s="167" t="str">
        <f aca="false">(IF($E519&lt;&gt;0,$J$2,IF($I519&lt;&gt;0,$J$2,"")))</f>
        <v/>
      </c>
      <c r="K519" s="216"/>
      <c r="N519" s="165"/>
      <c r="O519" s="165"/>
      <c r="S519" s="165"/>
      <c r="T519" s="165"/>
      <c r="V519" s="165"/>
      <c r="W519" s="165"/>
    </row>
    <row r="520" customFormat="false" ht="31.5" hidden="false" customHeight="false" outlineLevel="0" collapsed="false">
      <c r="A520" s="280" t="n">
        <v>385</v>
      </c>
      <c r="B520" s="217"/>
      <c r="C520" s="218" t="n">
        <v>8902</v>
      </c>
      <c r="D520" s="223" t="s">
        <v>661</v>
      </c>
      <c r="E520" s="525"/>
      <c r="F520" s="615"/>
      <c r="G520" s="616"/>
      <c r="H520" s="617"/>
      <c r="I520" s="222" t="n">
        <f aca="false">F520+G520+H520</f>
        <v>0</v>
      </c>
      <c r="J520" s="167" t="str">
        <f aca="false">(IF($E520&lt;&gt;0,$J$2,IF($I520&lt;&gt;0,$J$2,"")))</f>
        <v/>
      </c>
      <c r="K520" s="216"/>
      <c r="N520" s="165"/>
      <c r="O520" s="165"/>
      <c r="S520" s="165"/>
      <c r="T520" s="165"/>
      <c r="V520" s="165"/>
      <c r="W520" s="165"/>
      <c r="Y520" s="228"/>
    </row>
    <row r="521" customFormat="false" ht="31.5" hidden="false" customHeight="false" outlineLevel="0" collapsed="false">
      <c r="A521" s="280" t="n">
        <v>390</v>
      </c>
      <c r="B521" s="217"/>
      <c r="C521" s="241" t="n">
        <v>8903</v>
      </c>
      <c r="D521" s="236" t="s">
        <v>662</v>
      </c>
      <c r="E521" s="525"/>
      <c r="F521" s="615"/>
      <c r="G521" s="616"/>
      <c r="H521" s="617"/>
      <c r="I521" s="222" t="n">
        <f aca="false">F521+G521+H521</f>
        <v>0</v>
      </c>
      <c r="J521" s="167" t="str">
        <f aca="false">(IF($E521&lt;&gt;0,$J$2,IF($I521&lt;&gt;0,$J$2,"")))</f>
        <v/>
      </c>
      <c r="K521" s="216"/>
      <c r="N521" s="165"/>
      <c r="O521" s="165"/>
      <c r="S521" s="165"/>
      <c r="T521" s="165"/>
      <c r="V521" s="165"/>
      <c r="W521" s="165"/>
    </row>
    <row r="522" s="228" customFormat="true" ht="15.75" hidden="false" customHeight="false" outlineLevel="0" collapsed="false">
      <c r="A522" s="279" t="n">
        <v>395</v>
      </c>
      <c r="B522" s="229" t="n">
        <v>9000</v>
      </c>
      <c r="C522" s="276" t="s">
        <v>663</v>
      </c>
      <c r="D522" s="276"/>
      <c r="E522" s="245"/>
      <c r="F522" s="539"/>
      <c r="G522" s="268"/>
      <c r="H522" s="248"/>
      <c r="I522" s="222" t="n">
        <f aca="false">F522+G522+H522</f>
        <v>0</v>
      </c>
      <c r="J522" s="167" t="str">
        <f aca="false">(IF($E522&lt;&gt;0,$J$2,IF($I522&lt;&gt;0,$J$2,"")))</f>
        <v/>
      </c>
      <c r="K522" s="216"/>
      <c r="P522" s="591"/>
      <c r="Y522" s="165"/>
    </row>
    <row r="523" s="228" customFormat="true" ht="33" hidden="false" customHeight="true" outlineLevel="0" collapsed="false">
      <c r="A523" s="279" t="n">
        <v>405</v>
      </c>
      <c r="B523" s="229" t="n">
        <v>9100</v>
      </c>
      <c r="C523" s="540" t="s">
        <v>664</v>
      </c>
      <c r="D523" s="540"/>
      <c r="E523" s="514" t="n">
        <f aca="false">SUM(E524:E527)</f>
        <v>0</v>
      </c>
      <c r="F523" s="515" t="n">
        <f aca="false">SUM(F524:F527)</f>
        <v>0</v>
      </c>
      <c r="G523" s="516" t="n">
        <f aca="false">SUM(G524:G527)</f>
        <v>0</v>
      </c>
      <c r="H523" s="517" t="n">
        <f aca="false">SUM(H524:H527)</f>
        <v>0</v>
      </c>
      <c r="I523" s="516" t="n">
        <f aca="false">SUM(I524:I527)</f>
        <v>0</v>
      </c>
      <c r="J523" s="167" t="str">
        <f aca="false">(IF($E523&lt;&gt;0,$J$2,IF($I523&lt;&gt;0,$J$2,"")))</f>
        <v/>
      </c>
      <c r="K523" s="216"/>
      <c r="P523" s="591"/>
      <c r="Y523" s="165"/>
    </row>
    <row r="524" customFormat="false" ht="15.75" hidden="false" customHeight="false" outlineLevel="0" collapsed="false">
      <c r="A524" s="280" t="n">
        <v>410</v>
      </c>
      <c r="B524" s="217"/>
      <c r="C524" s="252" t="n">
        <v>9111</v>
      </c>
      <c r="D524" s="260" t="s">
        <v>665</v>
      </c>
      <c r="E524" s="224"/>
      <c r="F524" s="269"/>
      <c r="G524" s="253"/>
      <c r="H524" s="251"/>
      <c r="I524" s="222" t="n">
        <f aca="false">F524+G524+H524</f>
        <v>0</v>
      </c>
      <c r="J524" s="167" t="str">
        <f aca="false">(IF($E524&lt;&gt;0,$J$2,IF($I524&lt;&gt;0,$J$2,"")))</f>
        <v/>
      </c>
      <c r="K524" s="216"/>
      <c r="N524" s="165"/>
      <c r="O524" s="165"/>
      <c r="S524" s="165"/>
      <c r="T524" s="165"/>
      <c r="V524" s="165"/>
      <c r="W524" s="165"/>
      <c r="Y524" s="228"/>
    </row>
    <row r="525" customFormat="false" ht="15.75" hidden="false" customHeight="false" outlineLevel="0" collapsed="false">
      <c r="A525" s="280" t="n">
        <v>415</v>
      </c>
      <c r="B525" s="217"/>
      <c r="C525" s="218" t="n">
        <v>9112</v>
      </c>
      <c r="D525" s="373" t="s">
        <v>666</v>
      </c>
      <c r="E525" s="224"/>
      <c r="F525" s="269"/>
      <c r="G525" s="253"/>
      <c r="H525" s="251"/>
      <c r="I525" s="222" t="n">
        <f aca="false">F525+G525+H525</f>
        <v>0</v>
      </c>
      <c r="J525" s="167" t="str">
        <f aca="false">(IF($E525&lt;&gt;0,$J$2,IF($I525&lt;&gt;0,$J$2,"")))</f>
        <v/>
      </c>
      <c r="K525" s="216"/>
      <c r="N525" s="165"/>
      <c r="O525" s="165"/>
      <c r="S525" s="165"/>
      <c r="T525" s="165"/>
      <c r="V525" s="165"/>
      <c r="W525" s="165"/>
      <c r="Y525" s="228"/>
    </row>
    <row r="526" customFormat="false" ht="15.75" hidden="false" customHeight="false" outlineLevel="0" collapsed="false">
      <c r="A526" s="280" t="n">
        <v>420</v>
      </c>
      <c r="B526" s="217"/>
      <c r="C526" s="218" t="n">
        <v>9121</v>
      </c>
      <c r="D526" s="373" t="s">
        <v>667</v>
      </c>
      <c r="E526" s="224"/>
      <c r="F526" s="269"/>
      <c r="G526" s="253"/>
      <c r="H526" s="251"/>
      <c r="I526" s="222" t="n">
        <f aca="false">F526+G526+H526</f>
        <v>0</v>
      </c>
      <c r="J526" s="167" t="str">
        <f aca="false">(IF($E526&lt;&gt;0,$J$2,IF($I526&lt;&gt;0,$J$2,"")))</f>
        <v/>
      </c>
      <c r="K526" s="216"/>
      <c r="N526" s="165"/>
      <c r="O526" s="165"/>
      <c r="S526" s="165"/>
      <c r="T526" s="165"/>
      <c r="V526" s="165"/>
      <c r="W526" s="165"/>
    </row>
    <row r="527" customFormat="false" ht="15.75" hidden="false" customHeight="false" outlineLevel="0" collapsed="false">
      <c r="A527" s="280" t="n">
        <v>425</v>
      </c>
      <c r="B527" s="217"/>
      <c r="C527" s="241" t="n">
        <v>9122</v>
      </c>
      <c r="D527" s="283" t="s">
        <v>668</v>
      </c>
      <c r="E527" s="224"/>
      <c r="F527" s="269"/>
      <c r="G527" s="253"/>
      <c r="H527" s="251"/>
      <c r="I527" s="222" t="n">
        <f aca="false">F527+G527+H527</f>
        <v>0</v>
      </c>
      <c r="J527" s="167" t="str">
        <f aca="false">(IF($E527&lt;&gt;0,$J$2,IF($I527&lt;&gt;0,$J$2,"")))</f>
        <v/>
      </c>
      <c r="K527" s="216"/>
      <c r="N527" s="165"/>
      <c r="O527" s="165"/>
      <c r="S527" s="165"/>
      <c r="T527" s="165"/>
      <c r="V527" s="165"/>
      <c r="W527" s="165"/>
    </row>
    <row r="528" s="228" customFormat="true" ht="31.5" hidden="false" customHeight="true" outlineLevel="0" collapsed="false">
      <c r="A528" s="279" t="n">
        <v>430</v>
      </c>
      <c r="B528" s="229" t="n">
        <v>9200</v>
      </c>
      <c r="C528" s="237" t="s">
        <v>669</v>
      </c>
      <c r="D528" s="237"/>
      <c r="E528" s="514" t="n">
        <f aca="false">+E529+E530</f>
        <v>0</v>
      </c>
      <c r="F528" s="515" t="n">
        <f aca="false">+F529+F530</f>
        <v>0</v>
      </c>
      <c r="G528" s="516" t="n">
        <f aca="false">+G529+G530</f>
        <v>0</v>
      </c>
      <c r="H528" s="517" t="n">
        <f aca="false">+H529+H530</f>
        <v>0</v>
      </c>
      <c r="I528" s="516" t="n">
        <f aca="false">+I529+I530</f>
        <v>0</v>
      </c>
      <c r="J528" s="167" t="str">
        <f aca="false">(IF($E528&lt;&gt;0,$J$2,IF($I528&lt;&gt;0,$J$2,"")))</f>
        <v/>
      </c>
      <c r="K528" s="216"/>
      <c r="P528" s="591"/>
      <c r="Y528" s="165"/>
    </row>
    <row r="529" customFormat="false" ht="15.75" hidden="false" customHeight="false" outlineLevel="0" collapsed="false">
      <c r="A529" s="280" t="n">
        <v>435</v>
      </c>
      <c r="B529" s="217"/>
      <c r="C529" s="252" t="n">
        <v>9201</v>
      </c>
      <c r="D529" s="219" t="s">
        <v>670</v>
      </c>
      <c r="E529" s="525"/>
      <c r="F529" s="522"/>
      <c r="G529" s="523"/>
      <c r="H529" s="524"/>
      <c r="I529" s="222" t="n">
        <f aca="false">F529+G529+H529</f>
        <v>0</v>
      </c>
      <c r="J529" s="167" t="str">
        <f aca="false">(IF($E529&lt;&gt;0,$J$2,IF($I529&lt;&gt;0,$J$2,"")))</f>
        <v/>
      </c>
      <c r="K529" s="216"/>
      <c r="N529" s="165"/>
      <c r="O529" s="165"/>
      <c r="S529" s="165"/>
      <c r="T529" s="165"/>
      <c r="V529" s="165"/>
      <c r="W529" s="165"/>
    </row>
    <row r="530" customFormat="false" ht="15.75" hidden="false" customHeight="false" outlineLevel="0" collapsed="false">
      <c r="A530" s="310" t="n">
        <v>440</v>
      </c>
      <c r="B530" s="217"/>
      <c r="C530" s="241" t="n">
        <v>9202</v>
      </c>
      <c r="D530" s="236" t="s">
        <v>671</v>
      </c>
      <c r="E530" s="525"/>
      <c r="F530" s="522"/>
      <c r="G530" s="523"/>
      <c r="H530" s="524"/>
      <c r="I530" s="222" t="n">
        <f aca="false">F530+G530+H530</f>
        <v>0</v>
      </c>
      <c r="J530" s="167" t="str">
        <f aca="false">(IF($E530&lt;&gt;0,$J$2,IF($I530&lt;&gt;0,$J$2,"")))</f>
        <v/>
      </c>
      <c r="K530" s="216"/>
      <c r="N530" s="165"/>
      <c r="O530" s="165"/>
      <c r="S530" s="165"/>
      <c r="T530" s="165"/>
      <c r="V530" s="165"/>
      <c r="W530" s="165"/>
      <c r="Y530" s="228"/>
    </row>
    <row r="531" s="228" customFormat="true" ht="15.75" hidden="false" customHeight="false" outlineLevel="0" collapsed="false">
      <c r="A531" s="397" t="n">
        <v>445</v>
      </c>
      <c r="B531" s="229" t="n">
        <v>9300</v>
      </c>
      <c r="C531" s="230" t="s">
        <v>672</v>
      </c>
      <c r="D531" s="230"/>
      <c r="E531" s="514" t="n">
        <f aca="false">SUM(E532:E552)</f>
        <v>-1206455</v>
      </c>
      <c r="F531" s="515" t="n">
        <f aca="false">SUM(F532:F552)</f>
        <v>2402</v>
      </c>
      <c r="G531" s="516" t="n">
        <f aca="false">SUM(G532:G552)</f>
        <v>-1181020</v>
      </c>
      <c r="H531" s="517" t="n">
        <f aca="false">SUM(H532:H552)</f>
        <v>0</v>
      </c>
      <c r="I531" s="516" t="n">
        <f aca="false">SUM(I532:I552)</f>
        <v>-1178618</v>
      </c>
      <c r="J531" s="167" t="n">
        <f aca="false">(IF($E531&lt;&gt;0,$J$2,IF($I531&lt;&gt;0,$J$2,"")))</f>
        <v>1</v>
      </c>
      <c r="K531" s="216"/>
      <c r="P531" s="591"/>
      <c r="Y531" s="165"/>
    </row>
    <row r="532" customFormat="false" ht="15.75" hidden="false" customHeight="false" outlineLevel="0" collapsed="false">
      <c r="A532" s="310" t="n">
        <v>450</v>
      </c>
      <c r="B532" s="217"/>
      <c r="C532" s="252" t="n">
        <v>9301</v>
      </c>
      <c r="D532" s="260" t="s">
        <v>673</v>
      </c>
      <c r="E532" s="525"/>
      <c r="F532" s="522"/>
      <c r="G532" s="523"/>
      <c r="H532" s="524"/>
      <c r="I532" s="222" t="n">
        <f aca="false">F532+G532+H532</f>
        <v>0</v>
      </c>
      <c r="J532" s="167" t="str">
        <f aca="false">(IF($E532&lt;&gt;0,$J$2,IF($I532&lt;&gt;0,$J$2,"")))</f>
        <v/>
      </c>
      <c r="K532" s="216"/>
      <c r="N532" s="165"/>
      <c r="O532" s="165"/>
      <c r="S532" s="165"/>
      <c r="T532" s="165"/>
      <c r="V532" s="165"/>
      <c r="W532" s="165"/>
    </row>
    <row r="533" customFormat="false" ht="30.75" hidden="false" customHeight="true" outlineLevel="0" collapsed="false">
      <c r="A533" s="310" t="n">
        <v>450</v>
      </c>
      <c r="B533" s="217"/>
      <c r="C533" s="218" t="n">
        <v>9310</v>
      </c>
      <c r="D533" s="618" t="s">
        <v>674</v>
      </c>
      <c r="E533" s="525" t="n">
        <v>-25441</v>
      </c>
      <c r="F533" s="522" t="n">
        <v>2402</v>
      </c>
      <c r="G533" s="523" t="n">
        <v>-16</v>
      </c>
      <c r="H533" s="524"/>
      <c r="I533" s="222" t="n">
        <f aca="false">F533+G533+H533</f>
        <v>2386</v>
      </c>
      <c r="J533" s="167" t="n">
        <f aca="false">(IF($E533&lt;&gt;0,$J$2,IF($I533&lt;&gt;0,$J$2,"")))</f>
        <v>1</v>
      </c>
      <c r="K533" s="216"/>
      <c r="N533" s="165"/>
      <c r="O533" s="165"/>
      <c r="S533" s="165"/>
      <c r="T533" s="165"/>
      <c r="V533" s="165"/>
      <c r="W533" s="165"/>
    </row>
    <row r="534" s="300" customFormat="true" ht="15.75" hidden="false" customHeight="false" outlineLevel="0" collapsed="false">
      <c r="A534" s="599" t="n">
        <v>451</v>
      </c>
      <c r="B534" s="217"/>
      <c r="C534" s="619" t="n">
        <v>9317</v>
      </c>
      <c r="D534" s="620" t="s">
        <v>675</v>
      </c>
      <c r="E534" s="525"/>
      <c r="F534" s="522"/>
      <c r="G534" s="523"/>
      <c r="H534" s="524"/>
      <c r="I534" s="222" t="n">
        <f aca="false">F534+G534+H534</f>
        <v>0</v>
      </c>
      <c r="J534" s="167" t="str">
        <f aca="false">(IF($E534&lt;&gt;0,$J$2,IF($I534&lt;&gt;0,$J$2,"")))</f>
        <v/>
      </c>
      <c r="K534" s="216"/>
      <c r="Y534" s="228"/>
    </row>
    <row r="535" s="300" customFormat="true" ht="15.75" hidden="false" customHeight="false" outlineLevel="0" collapsed="false">
      <c r="A535" s="599" t="n">
        <v>452</v>
      </c>
      <c r="B535" s="217"/>
      <c r="C535" s="619" t="n">
        <v>9318</v>
      </c>
      <c r="D535" s="620" t="s">
        <v>676</v>
      </c>
      <c r="E535" s="525" t="n">
        <v>-206028</v>
      </c>
      <c r="F535" s="522" t="n">
        <v>0</v>
      </c>
      <c r="G535" s="523" t="n">
        <v>-206018</v>
      </c>
      <c r="H535" s="524"/>
      <c r="I535" s="222" t="n">
        <f aca="false">F535+G535+H535</f>
        <v>-206018</v>
      </c>
      <c r="J535" s="167" t="n">
        <f aca="false">(IF($E535&lt;&gt;0,$J$2,IF($I535&lt;&gt;0,$J$2,"")))</f>
        <v>1</v>
      </c>
      <c r="K535" s="216"/>
      <c r="Y535" s="165"/>
    </row>
    <row r="536" customFormat="false" ht="31.5" hidden="false" customHeight="false" outlineLevel="0" collapsed="false">
      <c r="A536" s="512" t="n">
        <v>456</v>
      </c>
      <c r="B536" s="217"/>
      <c r="C536" s="218" t="n">
        <v>9321</v>
      </c>
      <c r="D536" s="304" t="s">
        <v>677</v>
      </c>
      <c r="E536" s="525"/>
      <c r="F536" s="522"/>
      <c r="G536" s="523"/>
      <c r="H536" s="524"/>
      <c r="I536" s="222" t="n">
        <f aca="false">F536+G536+H536</f>
        <v>0</v>
      </c>
      <c r="J536" s="167" t="str">
        <f aca="false">(IF($E536&lt;&gt;0,$J$2,IF($I536&lt;&gt;0,$J$2,"")))</f>
        <v/>
      </c>
      <c r="K536" s="216"/>
      <c r="N536" s="165"/>
      <c r="O536" s="165"/>
      <c r="S536" s="165"/>
      <c r="T536" s="165"/>
      <c r="V536" s="165"/>
      <c r="W536" s="165"/>
      <c r="Y536" s="300"/>
    </row>
    <row r="537" customFormat="false" ht="31.5" hidden="false" customHeight="false" outlineLevel="0" collapsed="false">
      <c r="A537" s="512" t="n">
        <v>457</v>
      </c>
      <c r="B537" s="217"/>
      <c r="C537" s="218" t="n">
        <v>9322</v>
      </c>
      <c r="D537" s="304" t="s">
        <v>678</v>
      </c>
      <c r="E537" s="525"/>
      <c r="F537" s="522"/>
      <c r="G537" s="523"/>
      <c r="H537" s="524"/>
      <c r="I537" s="222" t="n">
        <f aca="false">F537+G537+H537</f>
        <v>0</v>
      </c>
      <c r="J537" s="167" t="str">
        <f aca="false">(IF($E537&lt;&gt;0,$J$2,IF($I537&lt;&gt;0,$J$2,"")))</f>
        <v/>
      </c>
      <c r="K537" s="216"/>
      <c r="N537" s="165"/>
      <c r="O537" s="165"/>
      <c r="S537" s="165"/>
      <c r="T537" s="165"/>
      <c r="V537" s="165"/>
      <c r="W537" s="165"/>
      <c r="Y537" s="300"/>
    </row>
    <row r="538" customFormat="false" ht="31.5" hidden="false" customHeight="false" outlineLevel="0" collapsed="false">
      <c r="A538" s="512" t="n">
        <v>458</v>
      </c>
      <c r="B538" s="217"/>
      <c r="C538" s="218" t="n">
        <v>9323</v>
      </c>
      <c r="D538" s="304" t="s">
        <v>679</v>
      </c>
      <c r="E538" s="525"/>
      <c r="F538" s="522"/>
      <c r="G538" s="523"/>
      <c r="H538" s="524"/>
      <c r="I538" s="222" t="n">
        <f aca="false">F538+G538+H538</f>
        <v>0</v>
      </c>
      <c r="J538" s="167" t="str">
        <f aca="false">(IF($E538&lt;&gt;0,$J$2,IF($I538&lt;&gt;0,$J$2,"")))</f>
        <v/>
      </c>
      <c r="K538" s="216"/>
      <c r="N538" s="165"/>
      <c r="O538" s="165"/>
      <c r="S538" s="165"/>
      <c r="T538" s="165"/>
      <c r="V538" s="165"/>
      <c r="W538" s="165"/>
    </row>
    <row r="539" customFormat="false" ht="31.5" hidden="false" customHeight="false" outlineLevel="0" collapsed="false">
      <c r="A539" s="512" t="n">
        <v>459</v>
      </c>
      <c r="B539" s="217"/>
      <c r="C539" s="218" t="n">
        <v>9324</v>
      </c>
      <c r="D539" s="304" t="s">
        <v>680</v>
      </c>
      <c r="E539" s="525"/>
      <c r="F539" s="522"/>
      <c r="G539" s="523"/>
      <c r="H539" s="524"/>
      <c r="I539" s="222" t="n">
        <f aca="false">F539+G539+H539</f>
        <v>0</v>
      </c>
      <c r="J539" s="167" t="str">
        <f aca="false">(IF($E539&lt;&gt;0,$J$2,IF($I539&lt;&gt;0,$J$2,"")))</f>
        <v/>
      </c>
      <c r="K539" s="216"/>
      <c r="N539" s="165"/>
      <c r="O539" s="165"/>
      <c r="S539" s="165"/>
      <c r="T539" s="165"/>
      <c r="V539" s="165"/>
      <c r="W539" s="165"/>
    </row>
    <row r="540" customFormat="false" ht="15.75" hidden="false" customHeight="false" outlineLevel="0" collapsed="false">
      <c r="A540" s="512" t="n">
        <v>460</v>
      </c>
      <c r="B540" s="217"/>
      <c r="C540" s="218" t="n">
        <v>9325</v>
      </c>
      <c r="D540" s="304" t="s">
        <v>681</v>
      </c>
      <c r="E540" s="525"/>
      <c r="F540" s="522"/>
      <c r="G540" s="523"/>
      <c r="H540" s="524"/>
      <c r="I540" s="222" t="n">
        <f aca="false">F540+G540+H540</f>
        <v>0</v>
      </c>
      <c r="J540" s="167" t="str">
        <f aca="false">(IF($E540&lt;&gt;0,$J$2,IF($I540&lt;&gt;0,$J$2,"")))</f>
        <v/>
      </c>
      <c r="K540" s="216"/>
      <c r="N540" s="165"/>
      <c r="O540" s="165"/>
      <c r="S540" s="165"/>
      <c r="T540" s="165"/>
      <c r="V540" s="165"/>
      <c r="W540" s="165"/>
    </row>
    <row r="541" customFormat="false" ht="15.75" hidden="false" customHeight="false" outlineLevel="0" collapsed="false">
      <c r="A541" s="512" t="n">
        <v>461</v>
      </c>
      <c r="B541" s="217"/>
      <c r="C541" s="218" t="n">
        <v>9326</v>
      </c>
      <c r="D541" s="304" t="s">
        <v>682</v>
      </c>
      <c r="E541" s="525"/>
      <c r="F541" s="522"/>
      <c r="G541" s="523"/>
      <c r="H541" s="524"/>
      <c r="I541" s="222" t="n">
        <f aca="false">F541+G541+H541</f>
        <v>0</v>
      </c>
      <c r="J541" s="167" t="str">
        <f aca="false">(IF($E541&lt;&gt;0,$J$2,IF($I541&lt;&gt;0,$J$2,"")))</f>
        <v/>
      </c>
      <c r="K541" s="216"/>
      <c r="N541" s="165"/>
      <c r="O541" s="165"/>
      <c r="S541" s="165"/>
      <c r="T541" s="165"/>
      <c r="V541" s="165"/>
      <c r="W541" s="165"/>
    </row>
    <row r="542" customFormat="false" ht="30.75" hidden="false" customHeight="true" outlineLevel="0" collapsed="false">
      <c r="A542" s="310"/>
      <c r="B542" s="217"/>
      <c r="C542" s="218" t="n">
        <v>9327</v>
      </c>
      <c r="D542" s="304" t="s">
        <v>683</v>
      </c>
      <c r="E542" s="525"/>
      <c r="F542" s="522"/>
      <c r="G542" s="523"/>
      <c r="H542" s="524"/>
      <c r="I542" s="222" t="n">
        <f aca="false">F542+G542+H542</f>
        <v>0</v>
      </c>
      <c r="J542" s="167" t="str">
        <f aca="false">(IF($E542&lt;&gt;0,$J$2,IF($I542&lt;&gt;0,$J$2,"")))</f>
        <v/>
      </c>
      <c r="K542" s="216"/>
      <c r="N542" s="165"/>
      <c r="O542" s="165"/>
      <c r="S542" s="165"/>
      <c r="T542" s="165"/>
      <c r="V542" s="165"/>
      <c r="W542" s="165"/>
    </row>
    <row r="543" customFormat="false" ht="15.75" hidden="false" customHeight="false" outlineLevel="0" collapsed="false">
      <c r="A543" s="310"/>
      <c r="B543" s="217"/>
      <c r="C543" s="218" t="n">
        <v>9328</v>
      </c>
      <c r="D543" s="304" t="s">
        <v>684</v>
      </c>
      <c r="E543" s="525"/>
      <c r="F543" s="522"/>
      <c r="G543" s="523"/>
      <c r="H543" s="524"/>
      <c r="I543" s="222" t="n">
        <f aca="false">F543+G543+H543</f>
        <v>0</v>
      </c>
      <c r="J543" s="167" t="str">
        <f aca="false">(IF($E543&lt;&gt;0,$J$2,IF($I543&lt;&gt;0,$J$2,"")))</f>
        <v/>
      </c>
      <c r="K543" s="216"/>
      <c r="N543" s="165"/>
      <c r="O543" s="165"/>
      <c r="S543" s="165"/>
      <c r="T543" s="165"/>
      <c r="V543" s="165"/>
      <c r="W543" s="165"/>
    </row>
    <row r="544" customFormat="false" ht="31.5" hidden="false" customHeight="false" outlineLevel="0" collapsed="false">
      <c r="A544" s="512" t="n">
        <v>462</v>
      </c>
      <c r="B544" s="217"/>
      <c r="C544" s="218" t="n">
        <v>9330</v>
      </c>
      <c r="D544" s="223" t="s">
        <v>685</v>
      </c>
      <c r="E544" s="525"/>
      <c r="F544" s="522"/>
      <c r="G544" s="523"/>
      <c r="H544" s="524"/>
      <c r="I544" s="222" t="n">
        <f aca="false">F544+G544+H544</f>
        <v>0</v>
      </c>
      <c r="J544" s="167" t="str">
        <f aca="false">(IF($E544&lt;&gt;0,$J$2,IF($I544&lt;&gt;0,$J$2,"")))</f>
        <v/>
      </c>
      <c r="K544" s="216"/>
      <c r="N544" s="165"/>
      <c r="O544" s="165"/>
      <c r="S544" s="165"/>
      <c r="T544" s="165"/>
      <c r="V544" s="165"/>
      <c r="W544" s="165"/>
    </row>
    <row r="545" customFormat="false" ht="31.5" hidden="false" customHeight="false" outlineLevel="0" collapsed="false">
      <c r="A545" s="310"/>
      <c r="B545" s="217"/>
      <c r="C545" s="218" t="n">
        <v>9336</v>
      </c>
      <c r="D545" s="304" t="s">
        <v>686</v>
      </c>
      <c r="E545" s="525" t="n">
        <v>-974986</v>
      </c>
      <c r="F545" s="522" t="n">
        <v>0</v>
      </c>
      <c r="G545" s="523" t="n">
        <v>-974986</v>
      </c>
      <c r="H545" s="524"/>
      <c r="I545" s="222" t="n">
        <f aca="false">F545+G545+H545</f>
        <v>-974986</v>
      </c>
      <c r="J545" s="167" t="n">
        <f aca="false">(IF($E545&lt;&gt;0,$J$2,IF($I545&lt;&gt;0,$J$2,"")))</f>
        <v>1</v>
      </c>
      <c r="K545" s="216"/>
      <c r="N545" s="165"/>
      <c r="O545" s="165"/>
      <c r="S545" s="165"/>
      <c r="T545" s="165"/>
      <c r="V545" s="165"/>
      <c r="W545" s="165"/>
    </row>
    <row r="546" customFormat="false" ht="31.5" hidden="false" customHeight="false" outlineLevel="0" collapsed="false">
      <c r="A546" s="512" t="n">
        <v>462</v>
      </c>
      <c r="B546" s="217"/>
      <c r="C546" s="218" t="n">
        <v>9337</v>
      </c>
      <c r="D546" s="223" t="s">
        <v>687</v>
      </c>
      <c r="E546" s="525"/>
      <c r="F546" s="522"/>
      <c r="G546" s="523"/>
      <c r="H546" s="524"/>
      <c r="I546" s="222" t="n">
        <f aca="false">F546+G546+H546</f>
        <v>0</v>
      </c>
      <c r="J546" s="167" t="str">
        <f aca="false">(IF($E546&lt;&gt;0,$J$2,IF($I546&lt;&gt;0,$J$2,"")))</f>
        <v/>
      </c>
      <c r="K546" s="216"/>
      <c r="N546" s="165"/>
      <c r="O546" s="165"/>
      <c r="S546" s="165"/>
      <c r="T546" s="165"/>
      <c r="V546" s="165"/>
      <c r="W546" s="165"/>
    </row>
    <row r="547" customFormat="false" ht="15.75" hidden="false" customHeight="false" outlineLevel="0" collapsed="false">
      <c r="A547" s="310"/>
      <c r="B547" s="217"/>
      <c r="C547" s="218" t="n">
        <v>9338</v>
      </c>
      <c r="D547" s="304" t="s">
        <v>688</v>
      </c>
      <c r="E547" s="525"/>
      <c r="F547" s="522"/>
      <c r="G547" s="523"/>
      <c r="H547" s="524"/>
      <c r="I547" s="222" t="n">
        <f aca="false">F547+G547+H547</f>
        <v>0</v>
      </c>
      <c r="J547" s="167" t="str">
        <f aca="false">(IF($E547&lt;&gt;0,$J$2,IF($I547&lt;&gt;0,$J$2,"")))</f>
        <v/>
      </c>
      <c r="K547" s="216"/>
      <c r="N547" s="165"/>
      <c r="O547" s="165"/>
      <c r="S547" s="165"/>
      <c r="T547" s="165"/>
      <c r="V547" s="165"/>
      <c r="W547" s="165"/>
    </row>
    <row r="548" customFormat="false" ht="15.75" hidden="false" customHeight="false" outlineLevel="0" collapsed="false">
      <c r="A548" s="512" t="n">
        <v>462</v>
      </c>
      <c r="B548" s="217"/>
      <c r="C548" s="218" t="n">
        <v>9339</v>
      </c>
      <c r="D548" s="223" t="s">
        <v>689</v>
      </c>
      <c r="E548" s="525"/>
      <c r="F548" s="522"/>
      <c r="G548" s="523"/>
      <c r="H548" s="524"/>
      <c r="I548" s="222" t="n">
        <f aca="false">F548+G548+H548</f>
        <v>0</v>
      </c>
      <c r="J548" s="167" t="str">
        <f aca="false">(IF($E548&lt;&gt;0,$J$2,IF($I548&lt;&gt;0,$J$2,"")))</f>
        <v/>
      </c>
      <c r="K548" s="216"/>
      <c r="N548" s="165"/>
      <c r="O548" s="165"/>
      <c r="S548" s="165"/>
      <c r="T548" s="165"/>
      <c r="V548" s="165"/>
      <c r="W548" s="165"/>
    </row>
    <row r="549" customFormat="false" ht="15.75" hidden="false" customHeight="false" outlineLevel="0" collapsed="false">
      <c r="A549" s="310"/>
      <c r="B549" s="217"/>
      <c r="C549" s="218" t="n">
        <v>9355</v>
      </c>
      <c r="D549" s="304" t="s">
        <v>690</v>
      </c>
      <c r="E549" s="541"/>
      <c r="F549" s="542"/>
      <c r="G549" s="543"/>
      <c r="H549" s="524"/>
      <c r="I549" s="222" t="n">
        <f aca="false">F549+G549+H549</f>
        <v>0</v>
      </c>
      <c r="J549" s="167" t="str">
        <f aca="false">(IF($E549&lt;&gt;0,$J$2,IF($I549&lt;&gt;0,$J$2,"")))</f>
        <v/>
      </c>
      <c r="K549" s="216"/>
      <c r="N549" s="165"/>
      <c r="O549" s="165"/>
      <c r="S549" s="165"/>
      <c r="T549" s="165"/>
      <c r="V549" s="165"/>
      <c r="W549" s="165"/>
    </row>
    <row r="550" customFormat="false" ht="15.75" hidden="false" customHeight="false" outlineLevel="0" collapsed="false">
      <c r="A550" s="512" t="n">
        <v>462</v>
      </c>
      <c r="B550" s="217"/>
      <c r="C550" s="218" t="n">
        <v>9356</v>
      </c>
      <c r="D550" s="223" t="s">
        <v>691</v>
      </c>
      <c r="E550" s="541"/>
      <c r="F550" s="542"/>
      <c r="G550" s="543"/>
      <c r="H550" s="524"/>
      <c r="I550" s="222" t="n">
        <f aca="false">F550+G550+H550</f>
        <v>0</v>
      </c>
      <c r="J550" s="167" t="str">
        <f aca="false">(IF($E550&lt;&gt;0,$J$2,IF($I550&lt;&gt;0,$J$2,"")))</f>
        <v/>
      </c>
      <c r="K550" s="216"/>
      <c r="N550" s="165"/>
      <c r="O550" s="165"/>
      <c r="S550" s="165"/>
      <c r="T550" s="165"/>
      <c r="V550" s="165"/>
      <c r="W550" s="165"/>
    </row>
    <row r="551" customFormat="false" ht="15.75" hidden="false" customHeight="false" outlineLevel="0" collapsed="false">
      <c r="A551" s="512" t="n">
        <v>462</v>
      </c>
      <c r="B551" s="217"/>
      <c r="C551" s="218" t="n">
        <v>9395</v>
      </c>
      <c r="D551" s="223" t="s">
        <v>692</v>
      </c>
      <c r="E551" s="525" t="n">
        <v>0</v>
      </c>
      <c r="F551" s="522" t="n">
        <v>91311</v>
      </c>
      <c r="G551" s="523" t="n">
        <v>0</v>
      </c>
      <c r="H551" s="524"/>
      <c r="I551" s="222" t="n">
        <f aca="false">F551+G551+H551</f>
        <v>91311</v>
      </c>
      <c r="J551" s="167" t="n">
        <f aca="false">(IF($E551&lt;&gt;0,$J$2,IF($I551&lt;&gt;0,$J$2,"")))</f>
        <v>1</v>
      </c>
      <c r="K551" s="216"/>
      <c r="N551" s="165"/>
      <c r="O551" s="165"/>
      <c r="S551" s="165"/>
      <c r="T551" s="165"/>
      <c r="V551" s="165"/>
      <c r="W551" s="165"/>
    </row>
    <row r="552" customFormat="false" ht="15.75" hidden="false" customHeight="false" outlineLevel="0" collapsed="false">
      <c r="A552" s="310" t="n">
        <v>465</v>
      </c>
      <c r="B552" s="217"/>
      <c r="C552" s="241" t="n">
        <v>9396</v>
      </c>
      <c r="D552" s="283" t="s">
        <v>693</v>
      </c>
      <c r="E552" s="525" t="n">
        <v>0</v>
      </c>
      <c r="F552" s="522" t="n">
        <v>-91311</v>
      </c>
      <c r="G552" s="523" t="n">
        <v>0</v>
      </c>
      <c r="H552" s="524"/>
      <c r="I552" s="222" t="n">
        <f aca="false">F552+G552+H552</f>
        <v>-91311</v>
      </c>
      <c r="J552" s="167" t="n">
        <f aca="false">(IF($E552&lt;&gt;0,$J$2,IF($I552&lt;&gt;0,$J$2,"")))</f>
        <v>1</v>
      </c>
      <c r="K552" s="216"/>
      <c r="N552" s="165"/>
      <c r="O552" s="165"/>
      <c r="S552" s="165"/>
      <c r="T552" s="165"/>
      <c r="V552" s="165"/>
      <c r="W552" s="165"/>
    </row>
    <row r="553" s="228" customFormat="true" ht="31.5" hidden="false" customHeight="true" outlineLevel="0" collapsed="false">
      <c r="A553" s="397" t="n">
        <v>470</v>
      </c>
      <c r="B553" s="229" t="n">
        <v>9500</v>
      </c>
      <c r="C553" s="237" t="s">
        <v>694</v>
      </c>
      <c r="D553" s="237"/>
      <c r="E553" s="514" t="n">
        <f aca="false">SUM(E554:E572)</f>
        <v>1678148</v>
      </c>
      <c r="F553" s="515" t="n">
        <f aca="false">SUM(F554:F572)</f>
        <v>-315545</v>
      </c>
      <c r="G553" s="516" t="n">
        <f aca="false">SUM(G554:G572)</f>
        <v>-223034</v>
      </c>
      <c r="H553" s="517" t="n">
        <f aca="false">SUM(H554:H572)</f>
        <v>0</v>
      </c>
      <c r="I553" s="516" t="n">
        <f aca="false">SUM(I554:I572)</f>
        <v>-538579</v>
      </c>
      <c r="J553" s="167" t="n">
        <f aca="false">(IF($E553&lt;&gt;0,$J$2,IF($I553&lt;&gt;0,$J$2,"")))</f>
        <v>1</v>
      </c>
      <c r="K553" s="216"/>
      <c r="P553" s="591"/>
      <c r="Y553" s="165"/>
    </row>
    <row r="554" customFormat="false" ht="15.75" hidden="false" customHeight="false" outlineLevel="0" collapsed="false">
      <c r="A554" s="310" t="n">
        <v>475</v>
      </c>
      <c r="B554" s="217"/>
      <c r="C554" s="252" t="n">
        <v>9501</v>
      </c>
      <c r="D554" s="260" t="s">
        <v>695</v>
      </c>
      <c r="E554" s="224" t="n">
        <v>1602888</v>
      </c>
      <c r="F554" s="269" t="n">
        <v>1454750</v>
      </c>
      <c r="G554" s="253" t="n">
        <v>148138</v>
      </c>
      <c r="H554" s="251"/>
      <c r="I554" s="222" t="n">
        <f aca="false">F554+G554+H554</f>
        <v>1602888</v>
      </c>
      <c r="J554" s="167" t="n">
        <f aca="false">(IF($E554&lt;&gt;0,$J$2,IF($I554&lt;&gt;0,$J$2,"")))</f>
        <v>1</v>
      </c>
      <c r="K554" s="216"/>
      <c r="N554" s="165"/>
      <c r="O554" s="165"/>
      <c r="S554" s="165"/>
      <c r="T554" s="165"/>
      <c r="V554" s="165"/>
      <c r="W554" s="165"/>
    </row>
    <row r="555" customFormat="false" ht="34.5" hidden="false" customHeight="true" outlineLevel="0" collapsed="false">
      <c r="A555" s="310" t="n">
        <v>480</v>
      </c>
      <c r="B555" s="217"/>
      <c r="C555" s="218" t="n">
        <v>9502</v>
      </c>
      <c r="D555" s="373" t="s">
        <v>696</v>
      </c>
      <c r="E555" s="224" t="n">
        <v>71698</v>
      </c>
      <c r="F555" s="269" t="n">
        <v>24388</v>
      </c>
      <c r="G555" s="253" t="n">
        <v>47310</v>
      </c>
      <c r="H555" s="251"/>
      <c r="I555" s="222" t="n">
        <f aca="false">F555+G555+H555</f>
        <v>71698</v>
      </c>
      <c r="J555" s="167" t="n">
        <f aca="false">(IF($E555&lt;&gt;0,$J$2,IF($I555&lt;&gt;0,$J$2,"")))</f>
        <v>1</v>
      </c>
      <c r="K555" s="216"/>
      <c r="N555" s="165"/>
      <c r="O555" s="165"/>
      <c r="S555" s="165"/>
      <c r="T555" s="165"/>
      <c r="V555" s="165"/>
      <c r="W555" s="165"/>
      <c r="Y555" s="228"/>
    </row>
    <row r="556" customFormat="false" ht="15.75" hidden="false" customHeight="false" outlineLevel="0" collapsed="false">
      <c r="A556" s="310" t="n">
        <v>485</v>
      </c>
      <c r="B556" s="217"/>
      <c r="C556" s="218" t="n">
        <v>9503</v>
      </c>
      <c r="D556" s="373" t="s">
        <v>697</v>
      </c>
      <c r="E556" s="224" t="n">
        <v>3562</v>
      </c>
      <c r="F556" s="269" t="n">
        <v>0</v>
      </c>
      <c r="G556" s="253" t="n">
        <v>3562</v>
      </c>
      <c r="H556" s="251"/>
      <c r="I556" s="222" t="n">
        <f aca="false">F556+G556+H556</f>
        <v>3562</v>
      </c>
      <c r="J556" s="167" t="n">
        <f aca="false">(IF($E556&lt;&gt;0,$J$2,IF($I556&lt;&gt;0,$J$2,"")))</f>
        <v>1</v>
      </c>
      <c r="K556" s="216"/>
      <c r="N556" s="165"/>
      <c r="O556" s="165"/>
      <c r="S556" s="165"/>
      <c r="T556" s="165"/>
      <c r="V556" s="165"/>
      <c r="W556" s="165"/>
    </row>
    <row r="557" customFormat="false" ht="31.5" hidden="false" customHeight="false" outlineLevel="0" collapsed="false">
      <c r="A557" s="310" t="n">
        <v>490</v>
      </c>
      <c r="B557" s="217"/>
      <c r="C557" s="218" t="n">
        <v>9504</v>
      </c>
      <c r="D557" s="373" t="s">
        <v>698</v>
      </c>
      <c r="E557" s="224"/>
      <c r="F557" s="269"/>
      <c r="G557" s="253"/>
      <c r="H557" s="251"/>
      <c r="I557" s="222" t="n">
        <f aca="false">F557+G557+H557</f>
        <v>0</v>
      </c>
      <c r="J557" s="167" t="str">
        <f aca="false">(IF($E557&lt;&gt;0,$J$2,IF($I557&lt;&gt;0,$J$2,"")))</f>
        <v/>
      </c>
      <c r="K557" s="216"/>
      <c r="N557" s="165"/>
      <c r="O557" s="165"/>
      <c r="S557" s="165"/>
      <c r="T557" s="165"/>
      <c r="V557" s="165"/>
      <c r="W557" s="165"/>
    </row>
    <row r="558" customFormat="false" ht="15.75" hidden="false" customHeight="false" outlineLevel="0" collapsed="false">
      <c r="A558" s="310" t="n">
        <v>495</v>
      </c>
      <c r="B558" s="217"/>
      <c r="C558" s="218" t="n">
        <v>9505</v>
      </c>
      <c r="D558" s="373" t="s">
        <v>699</v>
      </c>
      <c r="E558" s="224"/>
      <c r="F558" s="269"/>
      <c r="G558" s="253"/>
      <c r="H558" s="251"/>
      <c r="I558" s="222" t="n">
        <f aca="false">F558+G558+H558</f>
        <v>0</v>
      </c>
      <c r="J558" s="167" t="str">
        <f aca="false">(IF($E558&lt;&gt;0,$J$2,IF($I558&lt;&gt;0,$J$2,"")))</f>
        <v/>
      </c>
      <c r="K558" s="216"/>
      <c r="N558" s="165"/>
      <c r="O558" s="165"/>
      <c r="S558" s="165"/>
      <c r="T558" s="165"/>
      <c r="V558" s="165"/>
      <c r="W558" s="165"/>
    </row>
    <row r="559" customFormat="false" ht="15.75" hidden="false" customHeight="false" outlineLevel="0" collapsed="false">
      <c r="A559" s="310" t="n">
        <v>500</v>
      </c>
      <c r="B559" s="217"/>
      <c r="C559" s="218" t="n">
        <v>9506</v>
      </c>
      <c r="D559" s="373" t="s">
        <v>700</v>
      </c>
      <c r="E559" s="224"/>
      <c r="F559" s="269"/>
      <c r="G559" s="253"/>
      <c r="H559" s="251"/>
      <c r="I559" s="222" t="n">
        <f aca="false">F559+G559+H559</f>
        <v>0</v>
      </c>
      <c r="J559" s="167" t="str">
        <f aca="false">(IF($E559&lt;&gt;0,$J$2,IF($I559&lt;&gt;0,$J$2,"")))</f>
        <v/>
      </c>
      <c r="K559" s="216"/>
      <c r="N559" s="165"/>
      <c r="O559" s="165"/>
      <c r="S559" s="165"/>
      <c r="T559" s="165"/>
      <c r="V559" s="165"/>
      <c r="W559" s="165"/>
    </row>
    <row r="560" customFormat="false" ht="15.75" hidden="false" customHeight="false" outlineLevel="0" collapsed="false">
      <c r="A560" s="310" t="n">
        <v>505</v>
      </c>
      <c r="B560" s="217"/>
      <c r="C560" s="218" t="n">
        <v>9507</v>
      </c>
      <c r="D560" s="373" t="s">
        <v>701</v>
      </c>
      <c r="E560" s="224" t="n">
        <v>0</v>
      </c>
      <c r="F560" s="269" t="n">
        <v>-1786901</v>
      </c>
      <c r="G560" s="253" t="n">
        <v>-422044</v>
      </c>
      <c r="H560" s="251"/>
      <c r="I560" s="222" t="n">
        <f aca="false">F560+G560+H560</f>
        <v>-2208945</v>
      </c>
      <c r="J560" s="167" t="n">
        <f aca="false">(IF($E560&lt;&gt;0,$J$2,IF($I560&lt;&gt;0,$J$2,"")))</f>
        <v>1</v>
      </c>
      <c r="K560" s="216"/>
      <c r="N560" s="165"/>
      <c r="O560" s="165"/>
      <c r="S560" s="165"/>
      <c r="T560" s="165"/>
      <c r="V560" s="165"/>
      <c r="W560" s="165"/>
    </row>
    <row r="561" customFormat="false" ht="15.75" hidden="false" customHeight="false" outlineLevel="0" collapsed="false">
      <c r="A561" s="310" t="n">
        <v>510</v>
      </c>
      <c r="B561" s="217"/>
      <c r="C561" s="218" t="n">
        <v>9508</v>
      </c>
      <c r="D561" s="373" t="s">
        <v>702</v>
      </c>
      <c r="E561" s="224" t="n">
        <v>0</v>
      </c>
      <c r="F561" s="269" t="n">
        <v>-7782</v>
      </c>
      <c r="G561" s="253" t="n">
        <v>0</v>
      </c>
      <c r="H561" s="251"/>
      <c r="I561" s="222" t="n">
        <f aca="false">F561+G561+H561</f>
        <v>-7782</v>
      </c>
      <c r="J561" s="167" t="n">
        <f aca="false">(IF($E561&lt;&gt;0,$J$2,IF($I561&lt;&gt;0,$J$2,"")))</f>
        <v>1</v>
      </c>
      <c r="K561" s="216"/>
      <c r="N561" s="165"/>
      <c r="O561" s="165"/>
      <c r="S561" s="165"/>
      <c r="T561" s="165"/>
      <c r="V561" s="165"/>
      <c r="W561" s="165"/>
    </row>
    <row r="562" customFormat="false" ht="15.75" hidden="false" customHeight="false" outlineLevel="0" collapsed="false">
      <c r="A562" s="310" t="n">
        <v>515</v>
      </c>
      <c r="B562" s="217"/>
      <c r="C562" s="218" t="n">
        <v>9509</v>
      </c>
      <c r="D562" s="373" t="s">
        <v>703</v>
      </c>
      <c r="E562" s="224"/>
      <c r="F562" s="269"/>
      <c r="G562" s="253"/>
      <c r="H562" s="251"/>
      <c r="I562" s="222" t="n">
        <f aca="false">F562+G562+H562</f>
        <v>0</v>
      </c>
      <c r="J562" s="167" t="str">
        <f aca="false">(IF($E562&lt;&gt;0,$J$2,IF($I562&lt;&gt;0,$J$2,"")))</f>
        <v/>
      </c>
      <c r="K562" s="216"/>
      <c r="N562" s="165"/>
      <c r="O562" s="165"/>
      <c r="S562" s="165"/>
      <c r="T562" s="165"/>
      <c r="V562" s="165"/>
      <c r="W562" s="165"/>
    </row>
    <row r="563" customFormat="false" ht="31.5" hidden="false" customHeight="false" outlineLevel="0" collapsed="false">
      <c r="A563" s="310" t="n">
        <v>520</v>
      </c>
      <c r="B563" s="217"/>
      <c r="C563" s="218" t="n">
        <v>9510</v>
      </c>
      <c r="D563" s="373" t="s">
        <v>704</v>
      </c>
      <c r="E563" s="224"/>
      <c r="F563" s="269"/>
      <c r="G563" s="253"/>
      <c r="H563" s="251"/>
      <c r="I563" s="222" t="n">
        <f aca="false">F563+G563+H563</f>
        <v>0</v>
      </c>
      <c r="J563" s="167" t="str">
        <f aca="false">(IF($E563&lt;&gt;0,$J$2,IF($I563&lt;&gt;0,$J$2,"")))</f>
        <v/>
      </c>
      <c r="K563" s="216"/>
      <c r="N563" s="165"/>
      <c r="O563" s="165"/>
      <c r="S563" s="165"/>
      <c r="T563" s="165"/>
      <c r="V563" s="165"/>
      <c r="W563" s="165"/>
    </row>
    <row r="564" customFormat="false" ht="15.75" hidden="false" customHeight="false" outlineLevel="0" collapsed="false">
      <c r="A564" s="310" t="n">
        <v>525</v>
      </c>
      <c r="B564" s="217"/>
      <c r="C564" s="218" t="n">
        <v>9511</v>
      </c>
      <c r="D564" s="373" t="s">
        <v>705</v>
      </c>
      <c r="E564" s="224"/>
      <c r="F564" s="269"/>
      <c r="G564" s="253"/>
      <c r="H564" s="251"/>
      <c r="I564" s="222" t="n">
        <f aca="false">F564+G564+H564</f>
        <v>0</v>
      </c>
      <c r="J564" s="167" t="str">
        <f aca="false">(IF($E564&lt;&gt;0,$J$2,IF($I564&lt;&gt;0,$J$2,"")))</f>
        <v/>
      </c>
      <c r="K564" s="216"/>
      <c r="N564" s="165"/>
      <c r="O564" s="165"/>
      <c r="S564" s="165"/>
      <c r="T564" s="165"/>
      <c r="V564" s="165"/>
      <c r="W564" s="165"/>
    </row>
    <row r="565" customFormat="false" ht="15.75" hidden="false" customHeight="false" outlineLevel="0" collapsed="false">
      <c r="A565" s="310" t="n">
        <v>530</v>
      </c>
      <c r="B565" s="217"/>
      <c r="C565" s="218" t="n">
        <v>9512</v>
      </c>
      <c r="D565" s="373" t="s">
        <v>706</v>
      </c>
      <c r="E565" s="224"/>
      <c r="F565" s="269"/>
      <c r="G565" s="253"/>
      <c r="H565" s="251"/>
      <c r="I565" s="222" t="n">
        <f aca="false">F565+G565+H565</f>
        <v>0</v>
      </c>
      <c r="J565" s="167" t="str">
        <f aca="false">(IF($E565&lt;&gt;0,$J$2,IF($I565&lt;&gt;0,$J$2,"")))</f>
        <v/>
      </c>
      <c r="K565" s="216"/>
      <c r="N565" s="165"/>
      <c r="O565" s="165"/>
      <c r="S565" s="165"/>
      <c r="T565" s="165"/>
      <c r="V565" s="165"/>
      <c r="W565" s="165"/>
    </row>
    <row r="566" customFormat="false" ht="15.75" hidden="false" customHeight="false" outlineLevel="0" collapsed="false">
      <c r="A566" s="310" t="n">
        <v>535</v>
      </c>
      <c r="B566" s="217"/>
      <c r="C566" s="218" t="n">
        <v>9513</v>
      </c>
      <c r="D566" s="223" t="s">
        <v>707</v>
      </c>
      <c r="E566" s="525"/>
      <c r="F566" s="522"/>
      <c r="G566" s="523"/>
      <c r="H566" s="524"/>
      <c r="I566" s="222" t="n">
        <f aca="false">F566+G566+H566</f>
        <v>0</v>
      </c>
      <c r="J566" s="167" t="str">
        <f aca="false">(IF($E566&lt;&gt;0,$J$2,IF($I566&lt;&gt;0,$J$2,"")))</f>
        <v/>
      </c>
      <c r="K566" s="216"/>
      <c r="N566" s="165"/>
      <c r="O566" s="165"/>
      <c r="S566" s="165"/>
      <c r="T566" s="165"/>
      <c r="V566" s="165"/>
      <c r="W566" s="165"/>
    </row>
    <row r="567" customFormat="false" ht="31.5" hidden="false" customHeight="false" outlineLevel="0" collapsed="false">
      <c r="A567" s="310" t="n">
        <v>540</v>
      </c>
      <c r="B567" s="217"/>
      <c r="C567" s="621" t="n">
        <v>9514</v>
      </c>
      <c r="D567" s="622" t="s">
        <v>708</v>
      </c>
      <c r="E567" s="525"/>
      <c r="F567" s="522"/>
      <c r="G567" s="523"/>
      <c r="H567" s="524"/>
      <c r="I567" s="222" t="n">
        <f aca="false">F567+G567+H567</f>
        <v>0</v>
      </c>
      <c r="J567" s="167" t="str">
        <f aca="false">(IF($E567&lt;&gt;0,$J$2,IF($I567&lt;&gt;0,$J$2,"")))</f>
        <v/>
      </c>
      <c r="K567" s="216"/>
      <c r="N567" s="165"/>
      <c r="O567" s="165"/>
      <c r="S567" s="165"/>
      <c r="T567" s="165"/>
      <c r="V567" s="165"/>
      <c r="W567" s="165"/>
    </row>
    <row r="568" customFormat="false" ht="31.5" hidden="false" customHeight="false" outlineLevel="0" collapsed="false">
      <c r="A568" s="310" t="n">
        <v>545</v>
      </c>
      <c r="B568" s="217"/>
      <c r="C568" s="218" t="n">
        <v>9521</v>
      </c>
      <c r="D568" s="373" t="s">
        <v>709</v>
      </c>
      <c r="E568" s="224"/>
      <c r="F568" s="269"/>
      <c r="G568" s="253"/>
      <c r="H568" s="251"/>
      <c r="I568" s="222" t="n">
        <f aca="false">F568+G568+H568</f>
        <v>0</v>
      </c>
      <c r="J568" s="167" t="str">
        <f aca="false">(IF($E568&lt;&gt;0,$J$2,IF($I568&lt;&gt;0,$J$2,"")))</f>
        <v/>
      </c>
      <c r="K568" s="216"/>
      <c r="N568" s="165"/>
      <c r="O568" s="165"/>
      <c r="S568" s="165"/>
      <c r="T568" s="165"/>
      <c r="V568" s="165"/>
      <c r="W568" s="165"/>
    </row>
    <row r="569" customFormat="false" ht="15.75" hidden="false" customHeight="false" outlineLevel="0" collapsed="false">
      <c r="A569" s="310" t="n">
        <v>550</v>
      </c>
      <c r="B569" s="217"/>
      <c r="C569" s="218" t="n">
        <v>9522</v>
      </c>
      <c r="D569" s="304" t="s">
        <v>710</v>
      </c>
      <c r="E569" s="224"/>
      <c r="F569" s="269"/>
      <c r="G569" s="253"/>
      <c r="H569" s="251"/>
      <c r="I569" s="222" t="n">
        <f aca="false">F569+G569+H569</f>
        <v>0</v>
      </c>
      <c r="J569" s="167" t="str">
        <f aca="false">(IF($E569&lt;&gt;0,$J$2,IF($I569&lt;&gt;0,$J$2,"")))</f>
        <v/>
      </c>
      <c r="K569" s="216"/>
      <c r="N569" s="165"/>
      <c r="O569" s="165"/>
      <c r="S569" s="165"/>
      <c r="T569" s="165"/>
      <c r="V569" s="165"/>
      <c r="W569" s="165"/>
    </row>
    <row r="570" customFormat="false" ht="15.75" hidden="false" customHeight="false" outlineLevel="0" collapsed="false">
      <c r="A570" s="310" t="n">
        <v>555</v>
      </c>
      <c r="B570" s="217"/>
      <c r="C570" s="218" t="n">
        <v>9528</v>
      </c>
      <c r="D570" s="304" t="s">
        <v>711</v>
      </c>
      <c r="E570" s="224"/>
      <c r="F570" s="269"/>
      <c r="G570" s="253"/>
      <c r="H570" s="251"/>
      <c r="I570" s="222" t="n">
        <f aca="false">F570+G570+H570</f>
        <v>0</v>
      </c>
      <c r="J570" s="167" t="str">
        <f aca="false">(IF($E570&lt;&gt;0,$J$2,IF($I570&lt;&gt;0,$J$2,"")))</f>
        <v/>
      </c>
      <c r="K570" s="216"/>
      <c r="N570" s="165"/>
      <c r="O570" s="165"/>
      <c r="S570" s="165"/>
      <c r="T570" s="165"/>
      <c r="V570" s="165"/>
      <c r="W570" s="165"/>
    </row>
    <row r="571" customFormat="false" ht="31.5" hidden="false" customHeight="false" outlineLevel="0" collapsed="false">
      <c r="A571" s="310" t="n">
        <v>560</v>
      </c>
      <c r="B571" s="217"/>
      <c r="C571" s="241" t="n">
        <v>9529</v>
      </c>
      <c r="D571" s="283" t="s">
        <v>712</v>
      </c>
      <c r="E571" s="224"/>
      <c r="F571" s="269"/>
      <c r="G571" s="253"/>
      <c r="H571" s="251"/>
      <c r="I571" s="222" t="n">
        <f aca="false">F571+G571+H571</f>
        <v>0</v>
      </c>
      <c r="J571" s="167" t="str">
        <f aca="false">(IF($E571&lt;&gt;0,$J$2,IF($I571&lt;&gt;0,$J$2,"")))</f>
        <v/>
      </c>
      <c r="K571" s="216"/>
      <c r="N571" s="165"/>
      <c r="O571" s="165"/>
      <c r="S571" s="165"/>
      <c r="T571" s="165"/>
      <c r="V571" s="165"/>
      <c r="W571" s="165"/>
    </row>
    <row r="572" customFormat="false" ht="31.5" hidden="false" customHeight="false" outlineLevel="0" collapsed="false">
      <c r="A572" s="310" t="n">
        <v>561</v>
      </c>
      <c r="B572" s="217"/>
      <c r="C572" s="241" t="n">
        <v>9549</v>
      </c>
      <c r="D572" s="283" t="s">
        <v>713</v>
      </c>
      <c r="E572" s="224"/>
      <c r="F572" s="269"/>
      <c r="G572" s="253"/>
      <c r="H572" s="251"/>
      <c r="I572" s="222" t="n">
        <f aca="false">F572+G572+H572</f>
        <v>0</v>
      </c>
      <c r="J572" s="167" t="str">
        <f aca="false">(IF($E572&lt;&gt;0,$J$2,IF($I572&lt;&gt;0,$J$2,"")))</f>
        <v/>
      </c>
      <c r="K572" s="216"/>
      <c r="N572" s="165"/>
      <c r="O572" s="165"/>
      <c r="S572" s="165"/>
      <c r="T572" s="165"/>
      <c r="V572" s="165"/>
      <c r="W572" s="165"/>
    </row>
    <row r="573" s="228" customFormat="true" ht="24.75" hidden="false" customHeight="true" outlineLevel="0" collapsed="false">
      <c r="A573" s="397" t="n">
        <v>565</v>
      </c>
      <c r="B573" s="229" t="n">
        <v>9600</v>
      </c>
      <c r="C573" s="611" t="s">
        <v>714</v>
      </c>
      <c r="D573" s="611"/>
      <c r="E573" s="514" t="n">
        <f aca="false">SUM(E574:E577)</f>
        <v>0</v>
      </c>
      <c r="F573" s="515" t="n">
        <f aca="false">SUM(F574:F577)</f>
        <v>0</v>
      </c>
      <c r="G573" s="516" t="n">
        <f aca="false">SUM(G574:G577)</f>
        <v>0</v>
      </c>
      <c r="H573" s="517" t="n">
        <f aca="false">SUM(H574:H577)</f>
        <v>0</v>
      </c>
      <c r="I573" s="516" t="n">
        <f aca="false">SUM(I574:I577)</f>
        <v>0</v>
      </c>
      <c r="J573" s="167" t="str">
        <f aca="false">(IF($E573&lt;&gt;0,$J$2,IF($I573&lt;&gt;0,$J$2,"")))</f>
        <v/>
      </c>
      <c r="K573" s="216"/>
      <c r="P573" s="591"/>
      <c r="Y573" s="165"/>
    </row>
    <row r="574" s="170" customFormat="true" ht="36.75" hidden="false" customHeight="true" outlineLevel="0" collapsed="false">
      <c r="A574" s="487" t="n">
        <v>566</v>
      </c>
      <c r="B574" s="249"/>
      <c r="C574" s="534" t="n">
        <v>9601</v>
      </c>
      <c r="D574" s="623" t="s">
        <v>715</v>
      </c>
      <c r="E574" s="224"/>
      <c r="F574" s="269"/>
      <c r="G574" s="253"/>
      <c r="H574" s="251"/>
      <c r="I574" s="222" t="n">
        <f aca="false">F574+G574+H574</f>
        <v>0</v>
      </c>
      <c r="J574" s="167" t="str">
        <f aca="false">(IF($E574&lt;&gt;0,$J$2,IF($I574&lt;&gt;0,$J$2,"")))</f>
        <v/>
      </c>
      <c r="K574" s="216"/>
      <c r="Y574" s="165"/>
    </row>
    <row r="575" s="170" customFormat="true" ht="36.75" hidden="false" customHeight="true" outlineLevel="0" collapsed="false">
      <c r="A575" s="487" t="n">
        <v>567</v>
      </c>
      <c r="B575" s="249"/>
      <c r="C575" s="624" t="n">
        <v>9603</v>
      </c>
      <c r="D575" s="625" t="s">
        <v>716</v>
      </c>
      <c r="E575" s="224"/>
      <c r="F575" s="269"/>
      <c r="G575" s="253"/>
      <c r="H575" s="251"/>
      <c r="I575" s="222" t="n">
        <f aca="false">F575+G575+H575</f>
        <v>0</v>
      </c>
      <c r="J575" s="167" t="str">
        <f aca="false">(IF($E575&lt;&gt;0,$J$2,IF($I575&lt;&gt;0,$J$2,"")))</f>
        <v/>
      </c>
      <c r="K575" s="216"/>
      <c r="Y575" s="228"/>
    </row>
    <row r="576" s="170" customFormat="true" ht="36.75" hidden="false" customHeight="true" outlineLevel="0" collapsed="false">
      <c r="A576" s="487" t="n">
        <v>568</v>
      </c>
      <c r="B576" s="249"/>
      <c r="C576" s="619" t="n">
        <v>9607</v>
      </c>
      <c r="D576" s="626" t="s">
        <v>717</v>
      </c>
      <c r="E576" s="224"/>
      <c r="F576" s="269"/>
      <c r="G576" s="253"/>
      <c r="H576" s="251"/>
      <c r="I576" s="222" t="n">
        <f aca="false">F576+G576+H576</f>
        <v>0</v>
      </c>
      <c r="J576" s="167" t="str">
        <f aca="false">(IF($E576&lt;&gt;0,$J$2,IF($I576&lt;&gt;0,$J$2,"")))</f>
        <v/>
      </c>
      <c r="K576" s="216"/>
    </row>
    <row r="577" s="170" customFormat="true" ht="36.75" hidden="false" customHeight="true" outlineLevel="0" collapsed="false">
      <c r="A577" s="487" t="n">
        <v>569</v>
      </c>
      <c r="B577" s="249"/>
      <c r="C577" s="535" t="n">
        <v>9609</v>
      </c>
      <c r="D577" s="627" t="s">
        <v>718</v>
      </c>
      <c r="E577" s="224"/>
      <c r="F577" s="269"/>
      <c r="G577" s="253"/>
      <c r="H577" s="251"/>
      <c r="I577" s="222" t="n">
        <f aca="false">F577+G577+H577</f>
        <v>0</v>
      </c>
      <c r="J577" s="167" t="str">
        <f aca="false">(IF($E577&lt;&gt;0,$J$2,IF($I577&lt;&gt;0,$J$2,"")))</f>
        <v/>
      </c>
      <c r="K577" s="216"/>
    </row>
    <row r="578" s="228" customFormat="true" ht="35.25" hidden="false" customHeight="true" outlineLevel="0" collapsed="false">
      <c r="A578" s="397" t="n">
        <v>575</v>
      </c>
      <c r="B578" s="229" t="n">
        <v>9800</v>
      </c>
      <c r="C578" s="628" t="s">
        <v>719</v>
      </c>
      <c r="D578" s="628"/>
      <c r="E578" s="514" t="n">
        <f aca="false">SUM(E579:E583)</f>
        <v>0</v>
      </c>
      <c r="F578" s="515" t="n">
        <f aca="false">SUM(F579:F583)</f>
        <v>0</v>
      </c>
      <c r="G578" s="516" t="n">
        <f aca="false">SUM(G579:G583)</f>
        <v>0</v>
      </c>
      <c r="H578" s="517" t="n">
        <f aca="false">SUM(H579:H583)</f>
        <v>0</v>
      </c>
      <c r="I578" s="516" t="n">
        <f aca="false">SUM(I579:I583)</f>
        <v>0</v>
      </c>
      <c r="J578" s="167" t="str">
        <f aca="false">(IF($E578&lt;&gt;0,$J$2,IF($I578&lt;&gt;0,$J$2,"")))</f>
        <v/>
      </c>
      <c r="K578" s="216"/>
      <c r="P578" s="591"/>
      <c r="Y578" s="170"/>
    </row>
    <row r="579" customFormat="false" ht="15.75" hidden="false" customHeight="false" outlineLevel="0" collapsed="false">
      <c r="A579" s="310" t="n">
        <v>580</v>
      </c>
      <c r="B579" s="413"/>
      <c r="C579" s="252" t="n">
        <v>9810</v>
      </c>
      <c r="D579" s="260" t="s">
        <v>720</v>
      </c>
      <c r="E579" s="525"/>
      <c r="F579" s="522"/>
      <c r="G579" s="523"/>
      <c r="H579" s="524"/>
      <c r="I579" s="222" t="n">
        <f aca="false">F579+G579+H579</f>
        <v>0</v>
      </c>
      <c r="J579" s="167" t="str">
        <f aca="false">(IF($E579&lt;&gt;0,$J$2,IF($I579&lt;&gt;0,$J$2,"")))</f>
        <v/>
      </c>
      <c r="K579" s="216"/>
      <c r="N579" s="165"/>
      <c r="O579" s="165"/>
      <c r="S579" s="165"/>
      <c r="T579" s="165"/>
      <c r="V579" s="165"/>
      <c r="W579" s="165"/>
      <c r="Y579" s="170"/>
    </row>
    <row r="580" customFormat="false" ht="15.75" hidden="false" customHeight="false" outlineLevel="0" collapsed="false">
      <c r="A580" s="310" t="n">
        <v>585</v>
      </c>
      <c r="B580" s="413"/>
      <c r="C580" s="218" t="n">
        <v>9820</v>
      </c>
      <c r="D580" s="223" t="s">
        <v>721</v>
      </c>
      <c r="E580" s="525"/>
      <c r="F580" s="522"/>
      <c r="G580" s="523"/>
      <c r="H580" s="524"/>
      <c r="I580" s="222" t="n">
        <f aca="false">F580+G580+H580</f>
        <v>0</v>
      </c>
      <c r="J580" s="167" t="str">
        <f aca="false">(IF($E580&lt;&gt;0,$J$2,IF($I580&lt;&gt;0,$J$2,"")))</f>
        <v/>
      </c>
      <c r="K580" s="216"/>
      <c r="N580" s="165"/>
      <c r="O580" s="165"/>
      <c r="S580" s="165"/>
      <c r="T580" s="165"/>
      <c r="V580" s="165"/>
      <c r="W580" s="165"/>
      <c r="Y580" s="228"/>
    </row>
    <row r="581" customFormat="false" ht="15.75" hidden="false" customHeight="false" outlineLevel="0" collapsed="false">
      <c r="A581" s="310" t="n">
        <v>590</v>
      </c>
      <c r="B581" s="413"/>
      <c r="C581" s="218" t="n">
        <v>9830</v>
      </c>
      <c r="D581" s="223" t="s">
        <v>722</v>
      </c>
      <c r="E581" s="525"/>
      <c r="F581" s="522"/>
      <c r="G581" s="523"/>
      <c r="H581" s="524"/>
      <c r="I581" s="222" t="n">
        <f aca="false">F581+G581+H581</f>
        <v>0</v>
      </c>
      <c r="J581" s="167" t="str">
        <f aca="false">(IF($E581&lt;&gt;0,$J$2,IF($I581&lt;&gt;0,$J$2,"")))</f>
        <v/>
      </c>
      <c r="K581" s="216"/>
      <c r="N581" s="165"/>
      <c r="O581" s="165"/>
      <c r="S581" s="165"/>
      <c r="T581" s="165"/>
      <c r="V581" s="165"/>
      <c r="W581" s="165"/>
    </row>
    <row r="582" customFormat="false" ht="15.75" hidden="false" customHeight="false" outlineLevel="0" collapsed="false">
      <c r="A582" s="280" t="n">
        <v>600</v>
      </c>
      <c r="B582" s="413"/>
      <c r="C582" s="218" t="n">
        <v>9850</v>
      </c>
      <c r="D582" s="223" t="s">
        <v>723</v>
      </c>
      <c r="E582" s="525"/>
      <c r="F582" s="522"/>
      <c r="G582" s="523"/>
      <c r="H582" s="524"/>
      <c r="I582" s="222" t="n">
        <f aca="false">F582+G582+H582</f>
        <v>0</v>
      </c>
      <c r="J582" s="167" t="str">
        <f aca="false">(IF($E582&lt;&gt;0,$J$2,IF($I582&lt;&gt;0,$J$2,"")))</f>
        <v/>
      </c>
      <c r="K582" s="216"/>
      <c r="N582" s="165"/>
      <c r="O582" s="165"/>
      <c r="S582" s="165"/>
      <c r="T582" s="165"/>
      <c r="V582" s="165"/>
      <c r="W582" s="165"/>
    </row>
    <row r="583" customFormat="false" ht="34.5" hidden="false" customHeight="true" outlineLevel="0" collapsed="false">
      <c r="A583" s="280" t="n">
        <v>605</v>
      </c>
      <c r="B583" s="629"/>
      <c r="C583" s="241" t="n">
        <v>9890</v>
      </c>
      <c r="D583" s="236" t="s">
        <v>724</v>
      </c>
      <c r="E583" s="630"/>
      <c r="F583" s="631"/>
      <c r="G583" s="632"/>
      <c r="H583" s="633"/>
      <c r="I583" s="222" t="n">
        <f aca="false">F583+G583+H583</f>
        <v>0</v>
      </c>
      <c r="J583" s="167" t="str">
        <f aca="false">(IF($E583&lt;&gt;0,$J$2,IF($I583&lt;&gt;0,$J$2,"")))</f>
        <v/>
      </c>
      <c r="K583" s="216"/>
      <c r="N583" s="165"/>
      <c r="O583" s="165"/>
      <c r="S583" s="165"/>
      <c r="T583" s="165"/>
      <c r="V583" s="165"/>
      <c r="W583" s="165"/>
    </row>
    <row r="584" customFormat="false" ht="16.5" hidden="false" customHeight="false" outlineLevel="0" collapsed="false">
      <c r="A584" s="280" t="n">
        <v>610</v>
      </c>
      <c r="B584" s="634"/>
      <c r="C584" s="569" t="s">
        <v>366</v>
      </c>
      <c r="D584" s="570" t="s">
        <v>725</v>
      </c>
      <c r="E584" s="546" t="n">
        <f aca="false">SUM(E448,E452,E455,E458,E468,E484,E489,E490,E499,E503,E508,E465,E511,E518,E522,E523,E528,E531,E553,E573,E578)</f>
        <v>574471</v>
      </c>
      <c r="F584" s="546" t="n">
        <f aca="false">SUM(F448,F452,F455,F458,F468,F484,F489,F490,F499,F503,F508,F465,F511,F518,F522,F523,F528,F531,F553,F573,F578)</f>
        <v>-393401</v>
      </c>
      <c r="G584" s="546" t="n">
        <f aca="false">SUM(G448,G452,G455,G458,G468,G484,G489,G490,G499,G503,G508,G465,G511,G518,G522,G523,G528,G531,G553,G573,G578)</f>
        <v>-2658971</v>
      </c>
      <c r="H584" s="547" t="n">
        <f aca="false">SUM(H448,H452,H455,H458,H468,H484,H489,H490,H499,H503,H508,H465,H511,H518,H522,H523,H528,H531,H553,H573,H578)</f>
        <v>0</v>
      </c>
      <c r="I584" s="546" t="n">
        <f aca="false">SUM(I448,I452,I455,I458,I468,I484,I489,I490,I499,I503,I508,I465,I511,I518,I522,I523,I528,I531,I553,I573,I578)</f>
        <v>-3052372</v>
      </c>
      <c r="J584" s="167" t="n">
        <v>1</v>
      </c>
      <c r="N584" s="165"/>
      <c r="O584" s="165"/>
      <c r="S584" s="165"/>
      <c r="T584" s="165"/>
      <c r="V584" s="165"/>
      <c r="W584" s="165"/>
    </row>
    <row r="585" customFormat="false" ht="15.75" hidden="false" customHeight="false" outlineLevel="0" collapsed="false">
      <c r="A585" s="280"/>
      <c r="D585" s="635" t="s">
        <v>726</v>
      </c>
      <c r="E585" s="636" t="n">
        <f aca="false">E584+E432</f>
        <v>0</v>
      </c>
      <c r="F585" s="636" t="s">
        <v>192</v>
      </c>
      <c r="G585" s="636" t="s">
        <v>192</v>
      </c>
      <c r="H585" s="636" t="s">
        <v>192</v>
      </c>
      <c r="I585" s="636" t="n">
        <f aca="false">I584+I432</f>
        <v>0</v>
      </c>
      <c r="J585" s="167" t="n">
        <v>1</v>
      </c>
      <c r="N585" s="165"/>
      <c r="O585" s="165"/>
      <c r="S585" s="165"/>
      <c r="T585" s="165"/>
      <c r="V585" s="165"/>
      <c r="W585" s="165"/>
    </row>
    <row r="586" customFormat="false" ht="15.75" hidden="false" customHeight="false" outlineLevel="0" collapsed="false">
      <c r="A586" s="280"/>
      <c r="B586" s="169"/>
      <c r="C586" s="169"/>
      <c r="D586" s="637"/>
      <c r="E586" s="169"/>
      <c r="F586" s="169"/>
      <c r="G586" s="169"/>
      <c r="H586" s="169"/>
      <c r="I586" s="169"/>
      <c r="J586" s="167" t="n">
        <v>1</v>
      </c>
      <c r="N586" s="165"/>
      <c r="O586" s="165"/>
      <c r="S586" s="165"/>
      <c r="T586" s="165"/>
      <c r="V586" s="165"/>
      <c r="W586" s="165"/>
    </row>
    <row r="587" customFormat="false" ht="15.75" hidden="false" customHeight="false" outlineLevel="0" collapsed="false">
      <c r="A587" s="280"/>
      <c r="B587" s="169"/>
      <c r="C587" s="169"/>
      <c r="D587" s="637"/>
      <c r="E587" s="169"/>
      <c r="F587" s="169"/>
      <c r="G587" s="169"/>
      <c r="H587" s="169"/>
      <c r="I587" s="169"/>
      <c r="N587" s="165"/>
      <c r="O587" s="165"/>
      <c r="S587" s="165"/>
      <c r="T587" s="165"/>
      <c r="V587" s="165"/>
      <c r="W587" s="165"/>
    </row>
    <row r="588" customFormat="false" ht="15.75" hidden="false" customHeight="false" outlineLevel="0" collapsed="false">
      <c r="A588" s="280"/>
      <c r="B588" s="638" t="str">
        <f aca="false">$B$7</f>
        <v>ТРИМЕСЕЧЕН ОТЧЕТ  ЗА  КАСОВОТО  ИЗПЪЛНЕНИЕ  НА  БЮДЖЕТА
ПО ПЪЛНА ЕДИННА БЮДЖЕТНА КЛАСИФИКАЦИЯ</v>
      </c>
      <c r="C588" s="638"/>
      <c r="D588" s="638"/>
      <c r="E588" s="453"/>
      <c r="F588" s="453"/>
      <c r="G588" s="169"/>
      <c r="H588" s="169"/>
      <c r="I588" s="169"/>
      <c r="N588" s="165"/>
      <c r="O588" s="165"/>
      <c r="S588" s="165"/>
      <c r="T588" s="165"/>
      <c r="V588" s="165"/>
      <c r="W588" s="165"/>
    </row>
    <row r="589" customFormat="false" ht="15.75" hidden="false" customHeight="false" outlineLevel="0" collapsed="false">
      <c r="A589" s="280"/>
      <c r="B589" s="639"/>
      <c r="C589" s="639"/>
      <c r="D589" s="640"/>
      <c r="E589" s="641" t="s">
        <v>194</v>
      </c>
      <c r="F589" s="641" t="s">
        <v>6</v>
      </c>
      <c r="G589" s="169"/>
      <c r="H589" s="169"/>
      <c r="I589" s="169"/>
      <c r="J589" s="167" t="n">
        <v>1</v>
      </c>
      <c r="N589" s="165"/>
      <c r="O589" s="165"/>
      <c r="S589" s="165"/>
      <c r="T589" s="165"/>
      <c r="V589" s="165"/>
      <c r="W589" s="165"/>
    </row>
    <row r="590" customFormat="false" ht="15.75" hidden="false" customHeight="false" outlineLevel="0" collapsed="false">
      <c r="A590" s="280"/>
      <c r="B590" s="642" t="n">
        <f aca="false">$B$9</f>
        <v>0</v>
      </c>
      <c r="C590" s="642"/>
      <c r="D590" s="642"/>
      <c r="E590" s="643" t="n">
        <f aca="false">$E$9</f>
        <v>41640</v>
      </c>
      <c r="F590" s="643" t="n">
        <f aca="false">$F$9</f>
        <v>42004</v>
      </c>
      <c r="G590" s="169"/>
      <c r="H590" s="169"/>
      <c r="I590" s="169"/>
      <c r="J590" s="167" t="n">
        <v>1</v>
      </c>
      <c r="N590" s="165"/>
      <c r="O590" s="165"/>
      <c r="S590" s="165"/>
      <c r="T590" s="165"/>
      <c r="V590" s="165"/>
      <c r="W590" s="165"/>
    </row>
    <row r="591" customFormat="false" ht="15.75" hidden="false" customHeight="false" outlineLevel="0" collapsed="false">
      <c r="A591" s="280"/>
      <c r="B591" s="639" t="str">
        <f aca="false">$B$10</f>
        <v>(наименование на разпоредителя с бюджет)</v>
      </c>
      <c r="C591" s="639"/>
      <c r="D591" s="640"/>
      <c r="E591" s="453"/>
      <c r="F591" s="644" t="n">
        <f aca="false">$F$10</f>
        <v>0</v>
      </c>
      <c r="G591" s="169"/>
      <c r="H591" s="169"/>
      <c r="I591" s="169"/>
      <c r="J591" s="167" t="n">
        <v>1</v>
      </c>
      <c r="N591" s="165"/>
      <c r="O591" s="165"/>
      <c r="S591" s="165"/>
      <c r="T591" s="165"/>
      <c r="V591" s="165"/>
      <c r="W591" s="165"/>
    </row>
    <row r="592" customFormat="false" ht="16.5" hidden="false" customHeight="false" outlineLevel="0" collapsed="false">
      <c r="A592" s="280"/>
      <c r="B592" s="639"/>
      <c r="C592" s="639"/>
      <c r="D592" s="640"/>
      <c r="E592" s="453"/>
      <c r="F592" s="453"/>
      <c r="G592" s="169"/>
      <c r="H592" s="169"/>
      <c r="I592" s="169"/>
      <c r="J592" s="167" t="n">
        <v>1</v>
      </c>
      <c r="N592" s="165"/>
      <c r="O592" s="165"/>
      <c r="S592" s="165"/>
      <c r="T592" s="165"/>
      <c r="V592" s="165"/>
      <c r="W592" s="165"/>
    </row>
    <row r="593" customFormat="false" ht="17.25" hidden="false" customHeight="false" outlineLevel="0" collapsed="false">
      <c r="A593" s="280"/>
      <c r="B593" s="642" t="str">
        <f aca="false">$B$12</f>
        <v>Община ....</v>
      </c>
      <c r="C593" s="642"/>
      <c r="D593" s="642"/>
      <c r="E593" s="453" t="s">
        <v>197</v>
      </c>
      <c r="F593" s="645" t="str">
        <f aca="false">$F$12</f>
        <v>7611</v>
      </c>
      <c r="G593" s="169"/>
      <c r="H593" s="169"/>
      <c r="I593" s="169"/>
      <c r="J593" s="167" t="n">
        <v>1</v>
      </c>
      <c r="N593" s="165"/>
      <c r="O593" s="165"/>
      <c r="S593" s="165"/>
      <c r="T593" s="165"/>
      <c r="V593" s="165"/>
      <c r="W593" s="165"/>
    </row>
    <row r="594" customFormat="false" ht="16.5" hidden="false" customHeight="false" outlineLevel="0" collapsed="false">
      <c r="A594" s="280"/>
      <c r="B594" s="639" t="str">
        <f aca="false">$B$13</f>
        <v>(наименование на първостепенния разпоредител с бюджет)</v>
      </c>
      <c r="C594" s="639"/>
      <c r="D594" s="640"/>
      <c r="E594" s="453" t="s">
        <v>200</v>
      </c>
      <c r="F594" s="453"/>
      <c r="G594" s="169"/>
      <c r="H594" s="169"/>
      <c r="I594" s="169"/>
      <c r="J594" s="167" t="n">
        <v>1</v>
      </c>
      <c r="N594" s="165"/>
      <c r="O594" s="165"/>
      <c r="S594" s="165"/>
      <c r="T594" s="165"/>
      <c r="V594" s="165"/>
      <c r="W594" s="165"/>
    </row>
    <row r="595" customFormat="false" ht="18.75" hidden="false" customHeight="false" outlineLevel="0" collapsed="false">
      <c r="A595" s="280"/>
      <c r="B595" s="639"/>
      <c r="C595" s="639"/>
      <c r="D595" s="646"/>
      <c r="E595" s="453"/>
      <c r="F595" s="453"/>
      <c r="G595" s="169"/>
      <c r="H595" s="169"/>
      <c r="I595" s="169"/>
      <c r="N595" s="165"/>
      <c r="O595" s="165"/>
      <c r="S595" s="165"/>
      <c r="T595" s="165"/>
      <c r="V595" s="165"/>
      <c r="W595" s="165"/>
    </row>
    <row r="596" customFormat="false" ht="16.5" hidden="false" customHeight="false" outlineLevel="0" collapsed="false">
      <c r="A596" s="280"/>
      <c r="B596" s="639"/>
      <c r="C596" s="639"/>
      <c r="D596" s="640"/>
      <c r="E596" s="453"/>
      <c r="F596" s="324"/>
      <c r="G596" s="324"/>
      <c r="H596" s="324"/>
      <c r="I596" s="324" t="s">
        <v>201</v>
      </c>
      <c r="J596" s="167" t="n">
        <v>1</v>
      </c>
      <c r="N596" s="165"/>
      <c r="O596" s="165"/>
      <c r="S596" s="165"/>
      <c r="T596" s="165"/>
      <c r="V596" s="165"/>
      <c r="W596" s="165"/>
    </row>
    <row r="597" customFormat="false" ht="32.25" hidden="false" customHeight="false" outlineLevel="0" collapsed="false">
      <c r="A597" s="280"/>
      <c r="B597" s="647"/>
      <c r="C597" s="648"/>
      <c r="D597" s="649" t="s">
        <v>727</v>
      </c>
      <c r="E597" s="650" t="s">
        <v>203</v>
      </c>
      <c r="F597" s="196" t="s">
        <v>204</v>
      </c>
      <c r="G597" s="196"/>
      <c r="H597" s="196" t="s">
        <v>204</v>
      </c>
      <c r="I597" s="196" t="s">
        <v>204</v>
      </c>
      <c r="J597" s="167" t="n">
        <v>1</v>
      </c>
      <c r="N597" s="165"/>
      <c r="O597" s="165"/>
      <c r="S597" s="165"/>
      <c r="T597" s="165"/>
      <c r="V597" s="165"/>
      <c r="W597" s="165"/>
    </row>
    <row r="598" customFormat="false" ht="44.25" hidden="false" customHeight="true" outlineLevel="0" collapsed="false">
      <c r="A598" s="280"/>
      <c r="B598" s="651"/>
      <c r="C598" s="651"/>
      <c r="D598" s="652"/>
      <c r="E598" s="650" t="n">
        <f aca="false">E20</f>
        <v>2014</v>
      </c>
      <c r="F598" s="653" t="str">
        <f aca="false">+F20</f>
        <v>държавни дейности</v>
      </c>
      <c r="G598" s="342" t="str">
        <f aca="false">+G20</f>
        <v>местни дейности</v>
      </c>
      <c r="H598" s="654" t="str">
        <f aca="false">+H20</f>
        <v>дофинансиране</v>
      </c>
      <c r="I598" s="655" t="str">
        <f aca="false">+I20</f>
        <v>Общо</v>
      </c>
      <c r="J598" s="167" t="n">
        <v>1</v>
      </c>
      <c r="N598" s="165"/>
      <c r="O598" s="165"/>
      <c r="S598" s="165"/>
      <c r="T598" s="165"/>
      <c r="V598" s="165"/>
      <c r="W598" s="165"/>
    </row>
    <row r="599" customFormat="false" ht="19.5" hidden="false" customHeight="false" outlineLevel="0" collapsed="false">
      <c r="A599" s="280"/>
      <c r="B599" s="656"/>
      <c r="C599" s="657"/>
      <c r="D599" s="658"/>
      <c r="E599" s="207" t="s">
        <v>209</v>
      </c>
      <c r="F599" s="207" t="s">
        <v>210</v>
      </c>
      <c r="G599" s="207" t="s">
        <v>211</v>
      </c>
      <c r="H599" s="498" t="s">
        <v>212</v>
      </c>
      <c r="I599" s="207" t="s">
        <v>213</v>
      </c>
      <c r="J599" s="167" t="n">
        <v>1</v>
      </c>
      <c r="N599" s="165"/>
      <c r="O599" s="165"/>
      <c r="S599" s="165"/>
      <c r="T599" s="165"/>
      <c r="V599" s="165"/>
      <c r="W599" s="165"/>
    </row>
    <row r="600" customFormat="false" ht="32.25" hidden="false" customHeight="false" outlineLevel="0" collapsed="false">
      <c r="A600" s="280"/>
      <c r="B600" s="659"/>
      <c r="C600" s="660"/>
      <c r="D600" s="661" t="s">
        <v>728</v>
      </c>
      <c r="E600" s="662"/>
      <c r="F600" s="663"/>
      <c r="G600" s="663"/>
      <c r="H600" s="664"/>
      <c r="I600" s="665" t="n">
        <f aca="false">F600+G600+H600</f>
        <v>0</v>
      </c>
      <c r="J600" s="167" t="n">
        <v>1</v>
      </c>
      <c r="N600" s="165"/>
      <c r="O600" s="165"/>
      <c r="S600" s="165"/>
      <c r="T600" s="165"/>
      <c r="V600" s="165"/>
      <c r="W600" s="165"/>
    </row>
    <row r="601" customFormat="false" ht="32.25" hidden="false" customHeight="false" outlineLevel="0" collapsed="false">
      <c r="A601" s="280"/>
      <c r="B601" s="659"/>
      <c r="C601" s="660"/>
      <c r="D601" s="661" t="s">
        <v>729</v>
      </c>
      <c r="E601" s="662"/>
      <c r="F601" s="663"/>
      <c r="G601" s="663"/>
      <c r="H601" s="664"/>
      <c r="I601" s="665" t="n">
        <f aca="false">F601+G601+H601</f>
        <v>0</v>
      </c>
      <c r="J601" s="167" t="n">
        <v>1</v>
      </c>
      <c r="N601" s="165"/>
      <c r="O601" s="165"/>
      <c r="S601" s="165"/>
      <c r="T601" s="165"/>
      <c r="V601" s="165"/>
      <c r="W601" s="165"/>
    </row>
    <row r="602" customFormat="false" ht="15.75" hidden="false" customHeight="false" outlineLevel="0" collapsed="false">
      <c r="A602" s="280"/>
      <c r="B602" s="169"/>
      <c r="C602" s="169"/>
      <c r="D602" s="637"/>
      <c r="E602" s="169"/>
      <c r="F602" s="169"/>
      <c r="G602" s="169"/>
      <c r="H602" s="169"/>
      <c r="I602" s="169"/>
      <c r="J602" s="167" t="n">
        <v>1</v>
      </c>
      <c r="N602" s="165"/>
      <c r="O602" s="165"/>
      <c r="S602" s="165"/>
      <c r="T602" s="165"/>
      <c r="V602" s="165"/>
      <c r="W602" s="165"/>
    </row>
    <row r="603" customFormat="false" ht="15.75" hidden="false" customHeight="false" outlineLevel="0" collapsed="false">
      <c r="A603" s="280"/>
      <c r="B603" s="169"/>
      <c r="C603" s="169"/>
      <c r="D603" s="637"/>
      <c r="E603" s="169"/>
      <c r="F603" s="169"/>
      <c r="G603" s="169"/>
      <c r="H603" s="169"/>
      <c r="I603" s="169"/>
      <c r="N603" s="165"/>
      <c r="O603" s="165"/>
      <c r="S603" s="165"/>
      <c r="T603" s="165"/>
      <c r="V603" s="165"/>
      <c r="W603" s="165"/>
    </row>
    <row r="604" customFormat="false" ht="15.75" hidden="false" customHeight="false" outlineLevel="0" collapsed="false">
      <c r="A604" s="280"/>
      <c r="B604" s="666" t="s">
        <v>730</v>
      </c>
      <c r="C604" s="667"/>
      <c r="D604" s="450" t="s">
        <v>731</v>
      </c>
      <c r="E604" s="450"/>
      <c r="F604" s="169"/>
      <c r="G604" s="169"/>
      <c r="H604" s="169"/>
      <c r="I604" s="169"/>
      <c r="J604" s="167" t="n">
        <v>1</v>
      </c>
      <c r="K604" s="668"/>
      <c r="L604" s="669"/>
      <c r="M604" s="317"/>
      <c r="N604" s="317"/>
      <c r="O604" s="450"/>
      <c r="Q604" s="669"/>
      <c r="R604" s="317"/>
      <c r="S604" s="317"/>
      <c r="T604" s="450"/>
      <c r="U604" s="317"/>
      <c r="V604" s="317"/>
      <c r="W604" s="450"/>
    </row>
    <row r="605" customFormat="false" ht="15.75" hidden="false" customHeight="false" outlineLevel="0" collapsed="false">
      <c r="A605" s="280"/>
      <c r="B605" s="670" t="s">
        <v>732</v>
      </c>
      <c r="C605" s="670"/>
      <c r="D605" s="671"/>
      <c r="E605" s="671" t="s">
        <v>733</v>
      </c>
      <c r="F605" s="671"/>
      <c r="G605" s="671"/>
      <c r="H605" s="671"/>
      <c r="I605" s="671"/>
      <c r="J605" s="167" t="n">
        <v>1</v>
      </c>
      <c r="K605" s="668"/>
      <c r="L605" s="639"/>
      <c r="M605" s="453"/>
      <c r="N605" s="453"/>
      <c r="O605" s="453"/>
      <c r="Q605" s="639"/>
      <c r="R605" s="453"/>
      <c r="S605" s="453"/>
      <c r="T605" s="453"/>
      <c r="U605" s="453"/>
      <c r="V605" s="453"/>
      <c r="W605" s="453"/>
    </row>
    <row r="606" customFormat="false" ht="15.75" hidden="false" customHeight="false" outlineLevel="0" collapsed="false">
      <c r="A606" s="280"/>
      <c r="B606" s="669" t="s">
        <v>734</v>
      </c>
      <c r="C606" s="672"/>
      <c r="D606" s="317"/>
      <c r="E606" s="317"/>
      <c r="F606" s="317"/>
      <c r="G606" s="317"/>
      <c r="H606" s="317"/>
      <c r="I606" s="317"/>
      <c r="J606" s="167" t="n">
        <v>1</v>
      </c>
      <c r="K606" s="668"/>
      <c r="L606" s="669"/>
      <c r="M606" s="317"/>
      <c r="N606" s="317"/>
      <c r="O606" s="450"/>
      <c r="Q606" s="669"/>
      <c r="R606" s="317"/>
      <c r="S606" s="317"/>
      <c r="T606" s="450"/>
      <c r="U606" s="317"/>
      <c r="V606" s="317"/>
      <c r="W606" s="450"/>
    </row>
    <row r="607" customFormat="false" ht="15.75" hidden="false" customHeight="false" outlineLevel="0" collapsed="false">
      <c r="A607" s="280"/>
      <c r="B607" s="669"/>
      <c r="C607" s="672"/>
      <c r="D607" s="317"/>
      <c r="E607" s="317"/>
      <c r="F607" s="317"/>
      <c r="G607" s="317"/>
      <c r="H607" s="317"/>
      <c r="I607" s="317"/>
      <c r="J607" s="167" t="n">
        <v>1</v>
      </c>
      <c r="K607" s="668"/>
      <c r="L607" s="669"/>
      <c r="M607" s="317"/>
      <c r="N607" s="317"/>
      <c r="O607" s="450"/>
      <c r="Q607" s="669"/>
      <c r="R607" s="317"/>
      <c r="S607" s="317"/>
      <c r="T607" s="450"/>
      <c r="U607" s="317"/>
      <c r="V607" s="317"/>
      <c r="W607" s="450"/>
    </row>
    <row r="608" customFormat="false" ht="15.75" hidden="false" customHeight="false" outlineLevel="0" collapsed="false">
      <c r="A608" s="280"/>
      <c r="B608" s="673" t="s">
        <v>735</v>
      </c>
      <c r="C608" s="672"/>
      <c r="D608" s="317" t="s">
        <v>736</v>
      </c>
      <c r="E608" s="317"/>
      <c r="F608" s="317"/>
      <c r="G608" s="317"/>
      <c r="H608" s="317"/>
      <c r="I608" s="317"/>
      <c r="J608" s="167" t="n">
        <v>1</v>
      </c>
      <c r="K608" s="668"/>
      <c r="L608" s="673"/>
      <c r="M608" s="317"/>
      <c r="N608" s="317"/>
      <c r="O608" s="450"/>
      <c r="Q608" s="673"/>
      <c r="R608" s="317"/>
      <c r="S608" s="317"/>
      <c r="T608" s="450"/>
      <c r="U608" s="317"/>
      <c r="V608" s="317"/>
      <c r="W608" s="450"/>
    </row>
    <row r="609" customFormat="false" ht="15.75" hidden="false" customHeight="false" outlineLevel="0" collapsed="false">
      <c r="A609" s="310"/>
      <c r="B609" s="674" t="s">
        <v>737</v>
      </c>
      <c r="C609" s="674"/>
      <c r="D609" s="675"/>
      <c r="E609" s="676" t="s">
        <v>738</v>
      </c>
      <c r="F609" s="676"/>
      <c r="G609" s="676"/>
      <c r="H609" s="676"/>
      <c r="I609" s="676"/>
      <c r="J609" s="167" t="n">
        <v>1</v>
      </c>
      <c r="K609" s="668"/>
      <c r="L609" s="676"/>
      <c r="M609" s="676"/>
      <c r="N609" s="175"/>
      <c r="O609" s="175"/>
      <c r="Q609" s="676"/>
      <c r="R609" s="676"/>
      <c r="S609" s="175"/>
      <c r="T609" s="175"/>
      <c r="U609" s="676"/>
      <c r="V609" s="175"/>
      <c r="W609" s="175"/>
    </row>
    <row r="610" s="178" customFormat="true" ht="12" hidden="false" customHeight="true" outlineLevel="0" collapsed="false">
      <c r="A610" s="677"/>
      <c r="B610" s="678"/>
      <c r="C610" s="678"/>
      <c r="D610" s="679"/>
      <c r="E610" s="678"/>
      <c r="F610" s="678"/>
      <c r="G610" s="678"/>
      <c r="H610" s="678"/>
      <c r="I610" s="678"/>
      <c r="J610" s="167" t="n">
        <v>1</v>
      </c>
      <c r="K610" s="168"/>
      <c r="L610" s="678"/>
      <c r="M610" s="678"/>
      <c r="N610" s="680"/>
      <c r="O610" s="680"/>
      <c r="P610" s="680"/>
      <c r="Q610" s="678"/>
      <c r="R610" s="678"/>
      <c r="S610" s="680"/>
      <c r="T610" s="680"/>
      <c r="U610" s="678"/>
      <c r="V610" s="680"/>
      <c r="W610" s="680"/>
      <c r="X610" s="680"/>
      <c r="Y610" s="165"/>
    </row>
    <row r="611" customFormat="false" ht="15.75" hidden="false" customHeight="false" outlineLevel="0" collapsed="false">
      <c r="E611" s="318"/>
      <c r="F611" s="318"/>
      <c r="G611" s="318"/>
      <c r="H611" s="318"/>
      <c r="I611" s="324"/>
      <c r="J611" s="167" t="n">
        <f aca="false">(IF($E741&lt;&gt;0,$J$2,IF($I741&lt;&gt;0,$J$2,"")))</f>
        <v>1</v>
      </c>
      <c r="L611" s="318"/>
      <c r="M611" s="318"/>
      <c r="N611" s="324"/>
      <c r="O611" s="324"/>
      <c r="P611" s="324"/>
      <c r="Q611" s="318"/>
      <c r="R611" s="318"/>
      <c r="S611" s="324"/>
      <c r="T611" s="324"/>
      <c r="U611" s="318"/>
      <c r="V611" s="324"/>
      <c r="W611" s="324"/>
      <c r="X611" s="681"/>
    </row>
    <row r="612" customFormat="false" ht="15.75" hidden="false" customHeight="false" outlineLevel="0" collapsed="false">
      <c r="C612" s="180"/>
      <c r="D612" s="181"/>
      <c r="E612" s="318"/>
      <c r="F612" s="318"/>
      <c r="G612" s="318"/>
      <c r="H612" s="318"/>
      <c r="I612" s="324"/>
      <c r="J612" s="167" t="n">
        <f aca="false">(IF($E741&lt;&gt;0,$J$2,IF($I741&lt;&gt;0,$J$2,"")))</f>
        <v>1</v>
      </c>
      <c r="L612" s="318"/>
      <c r="M612" s="318"/>
      <c r="N612" s="324"/>
      <c r="O612" s="324"/>
      <c r="P612" s="324"/>
      <c r="Q612" s="318"/>
      <c r="R612" s="318"/>
      <c r="S612" s="324"/>
      <c r="T612" s="324"/>
      <c r="U612" s="318"/>
      <c r="V612" s="324"/>
      <c r="W612" s="324"/>
      <c r="X612" s="681"/>
    </row>
    <row r="613" customFormat="false" ht="15.75" hidden="false" customHeight="false" outlineLevel="0" collapsed="false">
      <c r="B613" s="319" t="str">
        <f aca="false">$B$7</f>
        <v>ТРИМЕСЕЧЕН ОТЧЕТ  ЗА  КАСОВОТО  ИЗПЪЛНЕНИЕ  НА  БЮДЖЕТА
ПО ПЪЛНА ЕДИННА БЮДЖЕТНА КЛАСИФИКАЦИЯ</v>
      </c>
      <c r="C613" s="319"/>
      <c r="D613" s="319"/>
      <c r="E613" s="318"/>
      <c r="F613" s="318"/>
      <c r="G613" s="318"/>
      <c r="H613" s="318"/>
      <c r="I613" s="324"/>
      <c r="J613" s="167" t="n">
        <f aca="false">(IF($E741&lt;&gt;0,$J$2,IF($I741&lt;&gt;0,$J$2,"")))</f>
        <v>1</v>
      </c>
      <c r="L613" s="318"/>
      <c r="M613" s="318"/>
      <c r="N613" s="324"/>
      <c r="O613" s="324"/>
      <c r="P613" s="324"/>
      <c r="Q613" s="318"/>
      <c r="R613" s="318"/>
      <c r="S613" s="324"/>
      <c r="T613" s="324"/>
      <c r="U613" s="318"/>
      <c r="V613" s="324"/>
      <c r="W613" s="324"/>
      <c r="X613" s="681"/>
    </row>
    <row r="614" customFormat="false" ht="15.75" hidden="false" customHeight="false" outlineLevel="0" collapsed="false">
      <c r="C614" s="180"/>
      <c r="D614" s="181"/>
      <c r="E614" s="320" t="s">
        <v>194</v>
      </c>
      <c r="F614" s="320" t="s">
        <v>6</v>
      </c>
      <c r="G614" s="318"/>
      <c r="H614" s="318"/>
      <c r="I614" s="324"/>
      <c r="J614" s="167" t="n">
        <f aca="false">(IF($E741&lt;&gt;0,$J$2,IF($I741&lt;&gt;0,$J$2,"")))</f>
        <v>1</v>
      </c>
      <c r="L614" s="318"/>
      <c r="M614" s="318"/>
      <c r="N614" s="324"/>
      <c r="O614" s="324"/>
      <c r="P614" s="324"/>
      <c r="Q614" s="318"/>
      <c r="R614" s="318"/>
      <c r="S614" s="324"/>
      <c r="T614" s="324"/>
      <c r="U614" s="318"/>
      <c r="V614" s="324"/>
      <c r="W614" s="324"/>
      <c r="X614" s="681"/>
    </row>
    <row r="615" customFormat="false" ht="15.75" hidden="false" customHeight="false" outlineLevel="0" collapsed="false">
      <c r="B615" s="321" t="n">
        <f aca="false">$B$9</f>
        <v>0</v>
      </c>
      <c r="C615" s="321"/>
      <c r="D615" s="321"/>
      <c r="E615" s="322" t="n">
        <f aca="false">$E$9</f>
        <v>41640</v>
      </c>
      <c r="F615" s="322" t="n">
        <f aca="false">$F$9</f>
        <v>42004</v>
      </c>
      <c r="G615" s="318"/>
      <c r="H615" s="318"/>
      <c r="I615" s="324"/>
      <c r="J615" s="167" t="n">
        <f aca="false">(IF($E741&lt;&gt;0,$J$2,IF($I741&lt;&gt;0,$J$2,"")))</f>
        <v>1</v>
      </c>
      <c r="L615" s="318"/>
      <c r="M615" s="318"/>
      <c r="N615" s="324"/>
      <c r="O615" s="324"/>
      <c r="P615" s="324"/>
      <c r="Q615" s="318"/>
      <c r="R615" s="318"/>
      <c r="S615" s="324"/>
      <c r="T615" s="324"/>
      <c r="U615" s="318"/>
      <c r="V615" s="324"/>
      <c r="W615" s="324"/>
      <c r="X615" s="681"/>
    </row>
    <row r="616" customFormat="false" ht="15.75" hidden="false" customHeight="false" outlineLevel="0" collapsed="false">
      <c r="B616" s="165" t="str">
        <f aca="false">$B$10</f>
        <v>(наименование на разпоредителя с бюджет)</v>
      </c>
      <c r="E616" s="318"/>
      <c r="F616" s="323" t="n">
        <f aca="false">$F$10</f>
        <v>0</v>
      </c>
      <c r="G616" s="318"/>
      <c r="H616" s="318"/>
      <c r="I616" s="324"/>
      <c r="J616" s="167" t="n">
        <f aca="false">(IF($E741&lt;&gt;0,$J$2,IF($I741&lt;&gt;0,$J$2,"")))</f>
        <v>1</v>
      </c>
      <c r="L616" s="318"/>
      <c r="M616" s="318"/>
      <c r="N616" s="324"/>
      <c r="O616" s="324"/>
      <c r="P616" s="324"/>
      <c r="Q616" s="318"/>
      <c r="R616" s="318"/>
      <c r="S616" s="324"/>
      <c r="T616" s="324"/>
      <c r="U616" s="318"/>
      <c r="V616" s="324"/>
      <c r="W616" s="324"/>
      <c r="X616" s="681"/>
    </row>
    <row r="617" customFormat="false" ht="16.5" hidden="false" customHeight="false" outlineLevel="0" collapsed="false">
      <c r="E617" s="318"/>
      <c r="F617" s="318"/>
      <c r="G617" s="318"/>
      <c r="H617" s="318"/>
      <c r="I617" s="324"/>
      <c r="J617" s="167" t="n">
        <f aca="false">(IF($E741&lt;&gt;0,$J$2,IF($I741&lt;&gt;0,$J$2,"")))</f>
        <v>1</v>
      </c>
      <c r="L617" s="318"/>
      <c r="M617" s="318"/>
      <c r="N617" s="324"/>
      <c r="O617" s="324"/>
      <c r="P617" s="324"/>
      <c r="Q617" s="318"/>
      <c r="R617" s="318"/>
      <c r="S617" s="324"/>
      <c r="T617" s="324"/>
      <c r="U617" s="318"/>
      <c r="V617" s="324"/>
      <c r="W617" s="324"/>
      <c r="X617" s="681"/>
    </row>
    <row r="618" customFormat="false" ht="17.25" hidden="false" customHeight="false" outlineLevel="0" collapsed="false">
      <c r="B618" s="321" t="str">
        <f aca="false">$B$12</f>
        <v>Община ....</v>
      </c>
      <c r="C618" s="321"/>
      <c r="D618" s="321"/>
      <c r="E618" s="318" t="s">
        <v>197</v>
      </c>
      <c r="F618" s="325" t="str">
        <f aca="false">$F$12</f>
        <v>7611</v>
      </c>
      <c r="G618" s="318"/>
      <c r="H618" s="318"/>
      <c r="I618" s="324"/>
      <c r="J618" s="167" t="n">
        <f aca="false">(IF($E741&lt;&gt;0,$J$2,IF($I741&lt;&gt;0,$J$2,"")))</f>
        <v>1</v>
      </c>
      <c r="L618" s="318"/>
      <c r="M618" s="318"/>
      <c r="N618" s="324"/>
      <c r="O618" s="324"/>
      <c r="P618" s="324"/>
      <c r="Q618" s="318"/>
      <c r="R618" s="318"/>
      <c r="S618" s="324"/>
      <c r="T618" s="324"/>
      <c r="U618" s="318"/>
      <c r="V618" s="324"/>
      <c r="W618" s="324"/>
      <c r="X618" s="681"/>
    </row>
    <row r="619" customFormat="false" ht="16.5" hidden="false" customHeight="false" outlineLevel="0" collapsed="false">
      <c r="B619" s="165" t="str">
        <f aca="false">$B$13</f>
        <v>(наименование на първостепенния разпоредител с бюджет)</v>
      </c>
      <c r="E619" s="318" t="s">
        <v>200</v>
      </c>
      <c r="F619" s="318"/>
      <c r="G619" s="318"/>
      <c r="H619" s="318"/>
      <c r="I619" s="324"/>
      <c r="J619" s="167" t="n">
        <f aca="false">(IF($E741&lt;&gt;0,$J$2,IF($I741&lt;&gt;0,$J$2,"")))</f>
        <v>1</v>
      </c>
      <c r="L619" s="318"/>
      <c r="M619" s="318"/>
      <c r="N619" s="324"/>
      <c r="O619" s="324"/>
      <c r="P619" s="324"/>
      <c r="Q619" s="318"/>
      <c r="R619" s="318"/>
      <c r="S619" s="324"/>
      <c r="T619" s="324"/>
      <c r="U619" s="318"/>
      <c r="V619" s="324"/>
      <c r="W619" s="324"/>
      <c r="X619" s="681"/>
    </row>
    <row r="620" customFormat="false" ht="15.75" hidden="false" customHeight="false" outlineLevel="0" collapsed="false">
      <c r="D620" s="317"/>
      <c r="E620" s="317"/>
      <c r="F620" s="317"/>
      <c r="G620" s="317"/>
      <c r="H620" s="317"/>
      <c r="I620" s="450"/>
      <c r="J620" s="167" t="n">
        <f aca="false">(IF($E741&lt;&gt;0,$J$2,IF($I741&lt;&gt;0,$J$2,"")))</f>
        <v>1</v>
      </c>
      <c r="L620" s="318"/>
      <c r="M620" s="318"/>
      <c r="N620" s="324"/>
      <c r="O620" s="324"/>
      <c r="P620" s="324"/>
      <c r="Q620" s="318"/>
      <c r="R620" s="318"/>
      <c r="S620" s="324"/>
      <c r="T620" s="324"/>
      <c r="U620" s="318"/>
      <c r="V620" s="324"/>
      <c r="W620" s="324"/>
      <c r="X620" s="681"/>
    </row>
    <row r="621" customFormat="false" ht="16.5" hidden="false" customHeight="false" outlineLevel="0" collapsed="false">
      <c r="C621" s="180"/>
      <c r="D621" s="181"/>
      <c r="E621" s="318"/>
      <c r="F621" s="318"/>
      <c r="G621" s="318"/>
      <c r="H621" s="318"/>
      <c r="I621" s="324" t="s">
        <v>201</v>
      </c>
      <c r="J621" s="167" t="n">
        <f aca="false">(IF($E741&lt;&gt;0,$J$2,IF($I741&lt;&gt;0,$J$2,"")))</f>
        <v>1</v>
      </c>
      <c r="L621" s="326" t="s">
        <v>368</v>
      </c>
      <c r="M621" s="318"/>
      <c r="N621" s="324"/>
      <c r="O621" s="324" t="s">
        <v>201</v>
      </c>
      <c r="P621" s="324"/>
      <c r="Q621" s="326" t="s">
        <v>369</v>
      </c>
      <c r="R621" s="318"/>
      <c r="S621" s="324"/>
      <c r="T621" s="324" t="s">
        <v>201</v>
      </c>
      <c r="U621" s="318"/>
      <c r="V621" s="324"/>
      <c r="W621" s="324" t="s">
        <v>201</v>
      </c>
      <c r="X621" s="681"/>
    </row>
    <row r="622" customFormat="false" ht="19.5" hidden="false" customHeight="true" outlineLevel="0" collapsed="false">
      <c r="B622" s="682"/>
      <c r="C622" s="204"/>
      <c r="D622" s="584" t="s">
        <v>739</v>
      </c>
      <c r="E622" s="195" t="s">
        <v>203</v>
      </c>
      <c r="F622" s="196" t="s">
        <v>204</v>
      </c>
      <c r="G622" s="196"/>
      <c r="H622" s="196"/>
      <c r="I622" s="196"/>
      <c r="J622" s="167" t="n">
        <f aca="false">(IF($E741&lt;&gt;0,$J$2,IF($I741&lt;&gt;0,$J$2,"")))</f>
        <v>1</v>
      </c>
      <c r="L622" s="683" t="s">
        <v>740</v>
      </c>
      <c r="M622" s="683" t="s">
        <v>741</v>
      </c>
      <c r="N622" s="684" t="s">
        <v>742</v>
      </c>
      <c r="O622" s="684" t="s">
        <v>374</v>
      </c>
      <c r="P622" s="168"/>
      <c r="Q622" s="684" t="s">
        <v>743</v>
      </c>
      <c r="R622" s="684" t="s">
        <v>744</v>
      </c>
      <c r="S622" s="684" t="s">
        <v>745</v>
      </c>
      <c r="T622" s="684" t="s">
        <v>378</v>
      </c>
      <c r="U622" s="685" t="s">
        <v>379</v>
      </c>
      <c r="V622" s="686"/>
      <c r="W622" s="687"/>
      <c r="X622" s="688"/>
    </row>
    <row r="623" customFormat="false" ht="56.1" hidden="false" customHeight="true" outlineLevel="0" collapsed="false">
      <c r="B623" s="338" t="s">
        <v>13</v>
      </c>
      <c r="C623" s="548" t="s">
        <v>205</v>
      </c>
      <c r="D623" s="689" t="s">
        <v>746</v>
      </c>
      <c r="E623" s="201" t="n">
        <v>2014</v>
      </c>
      <c r="F623" s="342" t="s">
        <v>19</v>
      </c>
      <c r="G623" s="342" t="s">
        <v>20</v>
      </c>
      <c r="H623" s="342" t="s">
        <v>21</v>
      </c>
      <c r="I623" s="690" t="s">
        <v>207</v>
      </c>
      <c r="J623" s="167" t="n">
        <f aca="false">(IF($E741&lt;&gt;0,$J$2,IF($I741&lt;&gt;0,$J$2,"")))</f>
        <v>1</v>
      </c>
      <c r="L623" s="683"/>
      <c r="M623" s="683"/>
      <c r="N623" s="684"/>
      <c r="O623" s="684"/>
      <c r="P623" s="168"/>
      <c r="Q623" s="684"/>
      <c r="R623" s="684"/>
      <c r="S623" s="684"/>
      <c r="T623" s="684"/>
      <c r="U623" s="691" t="n">
        <v>2014</v>
      </c>
      <c r="V623" s="691" t="n">
        <v>2015</v>
      </c>
      <c r="W623" s="691" t="s">
        <v>382</v>
      </c>
      <c r="X623" s="692" t="s">
        <v>380</v>
      </c>
    </row>
    <row r="624" customFormat="false" ht="69" hidden="false" customHeight="true" outlineLevel="0" collapsed="false">
      <c r="B624" s="585"/>
      <c r="C624" s="204"/>
      <c r="D624" s="346" t="s">
        <v>383</v>
      </c>
      <c r="E624" s="206" t="s">
        <v>209</v>
      </c>
      <c r="F624" s="206" t="s">
        <v>210</v>
      </c>
      <c r="G624" s="206" t="s">
        <v>211</v>
      </c>
      <c r="H624" s="206" t="s">
        <v>212</v>
      </c>
      <c r="I624" s="207" t="s">
        <v>213</v>
      </c>
      <c r="J624" s="167" t="n">
        <f aca="false">(IF($E741&lt;&gt;0,$J$2,IF($I741&lt;&gt;0,$J$2,"")))</f>
        <v>1</v>
      </c>
      <c r="L624" s="206" t="s">
        <v>384</v>
      </c>
      <c r="M624" s="206" t="s">
        <v>385</v>
      </c>
      <c r="N624" s="207" t="s">
        <v>386</v>
      </c>
      <c r="O624" s="207" t="s">
        <v>387</v>
      </c>
      <c r="P624" s="168"/>
      <c r="Q624" s="693" t="s">
        <v>388</v>
      </c>
      <c r="R624" s="693" t="s">
        <v>389</v>
      </c>
      <c r="S624" s="693" t="s">
        <v>390</v>
      </c>
      <c r="T624" s="693" t="s">
        <v>391</v>
      </c>
      <c r="U624" s="693" t="s">
        <v>392</v>
      </c>
      <c r="V624" s="693" t="s">
        <v>393</v>
      </c>
      <c r="W624" s="693" t="s">
        <v>394</v>
      </c>
      <c r="X624" s="337" t="s">
        <v>213</v>
      </c>
    </row>
    <row r="625" customFormat="false" ht="132" hidden="false" customHeight="false" outlineLevel="0" collapsed="false">
      <c r="B625" s="495"/>
      <c r="C625" s="694"/>
      <c r="D625" s="694"/>
      <c r="E625" s="694"/>
      <c r="F625" s="694"/>
      <c r="G625" s="694"/>
      <c r="H625" s="694"/>
      <c r="I625" s="351"/>
      <c r="J625" s="167" t="n">
        <f aca="false">(IF($E741&lt;&gt;0,$J$2,IF($I741&lt;&gt;0,$J$2,"")))</f>
        <v>1</v>
      </c>
      <c r="L625" s="695" t="s">
        <v>395</v>
      </c>
      <c r="M625" s="695" t="s">
        <v>395</v>
      </c>
      <c r="N625" s="695" t="s">
        <v>396</v>
      </c>
      <c r="O625" s="695" t="s">
        <v>397</v>
      </c>
      <c r="P625" s="168"/>
      <c r="Q625" s="695" t="s">
        <v>395</v>
      </c>
      <c r="R625" s="695" t="s">
        <v>395</v>
      </c>
      <c r="S625" s="695" t="s">
        <v>747</v>
      </c>
      <c r="T625" s="695" t="s">
        <v>399</v>
      </c>
      <c r="U625" s="695" t="s">
        <v>395</v>
      </c>
      <c r="V625" s="695" t="s">
        <v>395</v>
      </c>
      <c r="W625" s="695" t="s">
        <v>395</v>
      </c>
      <c r="X625" s="354" t="s">
        <v>400</v>
      </c>
    </row>
    <row r="626" customFormat="false" ht="19.5" hidden="false" customHeight="false" outlineLevel="0" collapsed="false">
      <c r="B626" s="682"/>
      <c r="C626" s="696" t="n">
        <f aca="false">VLOOKUP(D627,EBK_DEIN2,2,FALSE())</f>
        <v>1117</v>
      </c>
      <c r="D626" s="584" t="s">
        <v>748</v>
      </c>
      <c r="E626" s="694"/>
      <c r="F626" s="694"/>
      <c r="G626" s="694"/>
      <c r="H626" s="694"/>
      <c r="I626" s="351"/>
      <c r="J626" s="167" t="n">
        <f aca="false">(IF($E741&lt;&gt;0,$J$2,IF($I741&lt;&gt;0,$J$2,"")))</f>
        <v>1</v>
      </c>
      <c r="L626" s="697"/>
      <c r="M626" s="697"/>
      <c r="N626" s="454"/>
      <c r="O626" s="698"/>
      <c r="P626" s="168"/>
      <c r="Q626" s="697"/>
      <c r="R626" s="697"/>
      <c r="S626" s="454"/>
      <c r="T626" s="698"/>
      <c r="U626" s="697"/>
      <c r="V626" s="454"/>
      <c r="W626" s="698"/>
      <c r="X626" s="699"/>
    </row>
    <row r="627" customFormat="false" ht="18.75" hidden="false" customHeight="false" outlineLevel="0" collapsed="false">
      <c r="B627" s="700"/>
      <c r="C627" s="701"/>
      <c r="D627" s="702" t="s">
        <v>749</v>
      </c>
      <c r="E627" s="694"/>
      <c r="F627" s="694"/>
      <c r="G627" s="694"/>
      <c r="H627" s="694"/>
      <c r="I627" s="351"/>
      <c r="J627" s="167" t="n">
        <f aca="false">(IF($E741&lt;&gt;0,$J$2,IF($I741&lt;&gt;0,$J$2,"")))</f>
        <v>1</v>
      </c>
      <c r="L627" s="697"/>
      <c r="M627" s="697"/>
      <c r="N627" s="454"/>
      <c r="O627" s="703" t="n">
        <f aca="false">SUMIF(O630:O631,"&lt;0")+SUMIF(O633:O637,"&lt;0")+SUMIF(O639:O644,"&lt;0")+SUMIF(O646:O662,"&lt;0")+SUMIF(O668:O672,"&lt;0")+SUMIF(O674:O679,"&lt;0")+SUMIF(O681:O686,"&lt;0")+SUMIF(O694:O695,"&lt;0")+SUMIF(O698:O703,"&lt;0")+SUMIF(O705:O710,"&lt;0")+SUMIF(O714,"&lt;0")+SUMIF(O716:O722,"&lt;0")+SUMIF(O724:O726,"&lt;0")+SUMIF(O728:O731,"&lt;0")+SUMIF(O733:O734,"&lt;0")+SUMIF(O737,"&lt;0")</f>
        <v>-258666</v>
      </c>
      <c r="P627" s="168"/>
      <c r="Q627" s="697"/>
      <c r="R627" s="697"/>
      <c r="S627" s="454"/>
      <c r="T627" s="703" t="n">
        <f aca="false">SUMIF(T630:T631,"&lt;0")+SUMIF(T633:T637,"&lt;0")+SUMIF(T639:T644,"&lt;0")+SUMIF(T646:T662,"&lt;0")+SUMIF(T668:T672,"&lt;0")+SUMIF(T674:T679,"&lt;0")+SUMIF(T681:T686,"&lt;0")+SUMIF(T694:T695,"&lt;0")+SUMIF(T698:T703,"&lt;0")+SUMIF(T705:T710,"&lt;0")+SUMIF(T714,"&lt;0")+SUMIF(T716:T722,"&lt;0")+SUMIF(T724:T726,"&lt;0")+SUMIF(T728:T731,"&lt;0")+SUMIF(T733:T734,"&lt;0")+SUMIF(T737,"&lt;0")</f>
        <v>-38240</v>
      </c>
      <c r="U627" s="697"/>
      <c r="V627" s="454"/>
      <c r="W627" s="698"/>
      <c r="X627" s="704"/>
    </row>
    <row r="628" customFormat="false" ht="19.5" hidden="false" customHeight="false" outlineLevel="0" collapsed="false">
      <c r="B628" s="198"/>
      <c r="C628" s="701"/>
      <c r="D628" s="349" t="s">
        <v>750</v>
      </c>
      <c r="E628" s="694"/>
      <c r="F628" s="694"/>
      <c r="G628" s="694"/>
      <c r="H628" s="694"/>
      <c r="I628" s="351"/>
      <c r="J628" s="167" t="n">
        <f aca="false">(IF($E741&lt;&gt;0,$J$2,IF($I741&lt;&gt;0,$J$2,"")))</f>
        <v>1</v>
      </c>
      <c r="L628" s="697"/>
      <c r="M628" s="697"/>
      <c r="N628" s="454"/>
      <c r="O628" s="698"/>
      <c r="P628" s="168"/>
      <c r="Q628" s="697"/>
      <c r="R628" s="697"/>
      <c r="S628" s="454"/>
      <c r="T628" s="698"/>
      <c r="U628" s="697"/>
      <c r="V628" s="454"/>
      <c r="W628" s="698"/>
      <c r="X628" s="705"/>
    </row>
    <row r="629" customFormat="false" ht="19.5" hidden="false" customHeight="true" outlineLevel="0" collapsed="false">
      <c r="B629" s="355" t="n">
        <v>100</v>
      </c>
      <c r="C629" s="356" t="s">
        <v>401</v>
      </c>
      <c r="D629" s="356"/>
      <c r="E629" s="557" t="n">
        <f aca="false">SUM(E630:E631)</f>
        <v>15945</v>
      </c>
      <c r="F629" s="706" t="n">
        <f aca="false">SUM(F630:F631)</f>
        <v>15945</v>
      </c>
      <c r="G629" s="590" t="n">
        <f aca="false">SUM(G630:G631)</f>
        <v>0</v>
      </c>
      <c r="H629" s="590" t="n">
        <f aca="false">SUM(H630:H631)</f>
        <v>0</v>
      </c>
      <c r="I629" s="590" t="n">
        <f aca="false">SUM(I630:I631)</f>
        <v>15945</v>
      </c>
      <c r="J629" s="707" t="n">
        <f aca="false">(IF($E629&lt;&gt;0,$J$2,IF($I629&lt;&gt;0,$J$2,"")))</f>
        <v>1</v>
      </c>
      <c r="K629" s="216"/>
      <c r="L629" s="708" t="n">
        <f aca="false">SUM(L630:L631)</f>
        <v>0</v>
      </c>
      <c r="M629" s="709" t="n">
        <f aca="false">SUM(M630:M631)</f>
        <v>0</v>
      </c>
      <c r="N629" s="710" t="n">
        <f aca="false">SUM(N630:N631)</f>
        <v>15945</v>
      </c>
      <c r="O629" s="711" t="n">
        <f aca="false">SUM(O630:O631)</f>
        <v>-15945</v>
      </c>
      <c r="P629" s="216"/>
      <c r="Q629" s="712"/>
      <c r="R629" s="713"/>
      <c r="S629" s="714"/>
      <c r="T629" s="713"/>
      <c r="U629" s="713"/>
      <c r="V629" s="713"/>
      <c r="W629" s="715"/>
      <c r="X629" s="366" t="n">
        <f aca="false">T629-U629-V629-W629</f>
        <v>0</v>
      </c>
    </row>
    <row r="630" customFormat="false" ht="19.5" hidden="false" customHeight="false" outlineLevel="0" collapsed="false">
      <c r="B630" s="235"/>
      <c r="C630" s="252" t="n">
        <v>101</v>
      </c>
      <c r="D630" s="219" t="s">
        <v>402</v>
      </c>
      <c r="E630" s="224" t="n">
        <v>15945</v>
      </c>
      <c r="F630" s="269" t="n">
        <v>15945</v>
      </c>
      <c r="G630" s="253" t="n">
        <v>0</v>
      </c>
      <c r="H630" s="253" t="n">
        <v>0</v>
      </c>
      <c r="I630" s="222" t="n">
        <f aca="false">F630+G630+H630</f>
        <v>15945</v>
      </c>
      <c r="J630" s="707" t="n">
        <f aca="false">(IF($E630&lt;&gt;0,$J$2,IF($I630&lt;&gt;0,$J$2,"")))</f>
        <v>1</v>
      </c>
      <c r="K630" s="216"/>
      <c r="L630" s="716"/>
      <c r="M630" s="717"/>
      <c r="N630" s="364" t="n">
        <f aca="false">I630</f>
        <v>15945</v>
      </c>
      <c r="O630" s="718" t="n">
        <f aca="false">L630+M630-N630</f>
        <v>-15945</v>
      </c>
      <c r="P630" s="216"/>
      <c r="Q630" s="365"/>
      <c r="R630" s="394"/>
      <c r="S630" s="394"/>
      <c r="T630" s="394"/>
      <c r="U630" s="394"/>
      <c r="V630" s="394"/>
      <c r="W630" s="719"/>
      <c r="X630" s="366" t="n">
        <f aca="false">T630-U630-V630-W630</f>
        <v>0</v>
      </c>
    </row>
    <row r="631" customFormat="false" ht="36" hidden="false" customHeight="true" outlineLevel="0" collapsed="false">
      <c r="A631" s="180"/>
      <c r="B631" s="235"/>
      <c r="C631" s="218" t="n">
        <v>102</v>
      </c>
      <c r="D631" s="223" t="s">
        <v>403</v>
      </c>
      <c r="E631" s="224"/>
      <c r="F631" s="269"/>
      <c r="G631" s="253"/>
      <c r="H631" s="253"/>
      <c r="I631" s="222" t="n">
        <f aca="false">F631+G631+H631</f>
        <v>0</v>
      </c>
      <c r="J631" s="707" t="str">
        <f aca="false">(IF($E631&lt;&gt;0,$J$2,IF($I631&lt;&gt;0,$J$2,"")))</f>
        <v/>
      </c>
      <c r="K631" s="216"/>
      <c r="L631" s="716"/>
      <c r="M631" s="717"/>
      <c r="N631" s="364" t="n">
        <f aca="false">I631</f>
        <v>0</v>
      </c>
      <c r="O631" s="718" t="n">
        <f aca="false">L631+M631-N631</f>
        <v>0</v>
      </c>
      <c r="P631" s="216"/>
      <c r="Q631" s="365"/>
      <c r="R631" s="394"/>
      <c r="S631" s="394"/>
      <c r="T631" s="394"/>
      <c r="U631" s="394"/>
      <c r="V631" s="394"/>
      <c r="W631" s="719"/>
      <c r="X631" s="366" t="n">
        <f aca="false">T631-U631-V631-W631</f>
        <v>0</v>
      </c>
    </row>
    <row r="632" customFormat="false" ht="19.5" hidden="false" customHeight="false" outlineLevel="0" collapsed="false">
      <c r="A632" s="180"/>
      <c r="B632" s="229" t="n">
        <v>200</v>
      </c>
      <c r="C632" s="230" t="s">
        <v>404</v>
      </c>
      <c r="D632" s="230"/>
      <c r="E632" s="245" t="n">
        <f aca="false">SUM(E633:E637)</f>
        <v>155996</v>
      </c>
      <c r="F632" s="246" t="n">
        <f aca="false">SUM(F633:F637)</f>
        <v>155996</v>
      </c>
      <c r="G632" s="247" t="n">
        <f aca="false">SUM(G633:G637)</f>
        <v>0</v>
      </c>
      <c r="H632" s="247" t="n">
        <f aca="false">SUM(H633:H637)</f>
        <v>0</v>
      </c>
      <c r="I632" s="247" t="n">
        <f aca="false">SUM(I633:I637)</f>
        <v>155996</v>
      </c>
      <c r="J632" s="707" t="n">
        <f aca="false">(IF($E632&lt;&gt;0,$J$2,IF($I632&lt;&gt;0,$J$2,"")))</f>
        <v>1</v>
      </c>
      <c r="K632" s="216"/>
      <c r="L632" s="382" t="n">
        <f aca="false">SUM(L633:L637)</f>
        <v>0</v>
      </c>
      <c r="M632" s="383" t="n">
        <f aca="false">SUM(M633:M637)</f>
        <v>0</v>
      </c>
      <c r="N632" s="720" t="n">
        <f aca="false">SUM(N633:N637)</f>
        <v>155996</v>
      </c>
      <c r="O632" s="265" t="n">
        <f aca="false">SUM(O633:O637)</f>
        <v>-155996</v>
      </c>
      <c r="P632" s="216"/>
      <c r="Q632" s="384"/>
      <c r="R632" s="406"/>
      <c r="S632" s="406"/>
      <c r="T632" s="406"/>
      <c r="U632" s="406"/>
      <c r="V632" s="406"/>
      <c r="W632" s="721"/>
      <c r="X632" s="366" t="n">
        <f aca="false">T632-U632-V632-W632</f>
        <v>0</v>
      </c>
    </row>
    <row r="633" customFormat="false" ht="19.5" hidden="false" customHeight="false" outlineLevel="0" collapsed="false">
      <c r="A633" s="180"/>
      <c r="B633" s="249"/>
      <c r="C633" s="252" t="n">
        <v>201</v>
      </c>
      <c r="D633" s="219" t="s">
        <v>405</v>
      </c>
      <c r="E633" s="224" t="n">
        <v>147426</v>
      </c>
      <c r="F633" s="269" t="n">
        <v>147426</v>
      </c>
      <c r="G633" s="253" t="n">
        <v>0</v>
      </c>
      <c r="H633" s="253" t="n">
        <v>0</v>
      </c>
      <c r="I633" s="222" t="n">
        <f aca="false">F633+G633+H633</f>
        <v>147426</v>
      </c>
      <c r="J633" s="707" t="n">
        <f aca="false">(IF($E633&lt;&gt;0,$J$2,IF($I633&lt;&gt;0,$J$2,"")))</f>
        <v>1</v>
      </c>
      <c r="K633" s="216"/>
      <c r="L633" s="716"/>
      <c r="M633" s="717"/>
      <c r="N633" s="364" t="n">
        <f aca="false">I633</f>
        <v>147426</v>
      </c>
      <c r="O633" s="718" t="n">
        <f aca="false">L633+M633-N633</f>
        <v>-147426</v>
      </c>
      <c r="P633" s="216"/>
      <c r="Q633" s="365"/>
      <c r="R633" s="394"/>
      <c r="S633" s="394"/>
      <c r="T633" s="394"/>
      <c r="U633" s="394"/>
      <c r="V633" s="394"/>
      <c r="W633" s="719"/>
      <c r="X633" s="366" t="n">
        <f aca="false">T633-U633-V633-W633</f>
        <v>0</v>
      </c>
    </row>
    <row r="634" customFormat="false" ht="19.5" hidden="false" customHeight="false" outlineLevel="0" collapsed="false">
      <c r="A634" s="180"/>
      <c r="B634" s="217"/>
      <c r="C634" s="218" t="n">
        <v>202</v>
      </c>
      <c r="D634" s="254" t="s">
        <v>406</v>
      </c>
      <c r="E634" s="224" t="n">
        <v>8570</v>
      </c>
      <c r="F634" s="269" t="n">
        <v>8570</v>
      </c>
      <c r="G634" s="253" t="n">
        <v>0</v>
      </c>
      <c r="H634" s="253" t="n">
        <v>0</v>
      </c>
      <c r="I634" s="222" t="n">
        <f aca="false">F634+G634+H634</f>
        <v>8570</v>
      </c>
      <c r="J634" s="707" t="n">
        <f aca="false">(IF($E634&lt;&gt;0,$J$2,IF($I634&lt;&gt;0,$J$2,"")))</f>
        <v>1</v>
      </c>
      <c r="K634" s="216"/>
      <c r="L634" s="716"/>
      <c r="M634" s="717"/>
      <c r="N634" s="364" t="n">
        <f aca="false">I634</f>
        <v>8570</v>
      </c>
      <c r="O634" s="718" t="n">
        <f aca="false">L634+M634-N634</f>
        <v>-8570</v>
      </c>
      <c r="P634" s="216"/>
      <c r="Q634" s="365"/>
      <c r="R634" s="394"/>
      <c r="S634" s="394"/>
      <c r="T634" s="394"/>
      <c r="U634" s="394"/>
      <c r="V634" s="394"/>
      <c r="W634" s="719"/>
      <c r="X634" s="366" t="n">
        <f aca="false">T634-U634-V634-W634</f>
        <v>0</v>
      </c>
    </row>
    <row r="635" customFormat="false" ht="32.25" hidden="false" customHeight="false" outlineLevel="0" collapsed="false">
      <c r="A635" s="180"/>
      <c r="B635" s="217"/>
      <c r="C635" s="218" t="n">
        <v>205</v>
      </c>
      <c r="D635" s="254" t="s">
        <v>407</v>
      </c>
      <c r="E635" s="224"/>
      <c r="F635" s="269"/>
      <c r="G635" s="253"/>
      <c r="H635" s="253"/>
      <c r="I635" s="222" t="n">
        <f aca="false">F635+G635+H635</f>
        <v>0</v>
      </c>
      <c r="J635" s="707" t="str">
        <f aca="false">(IF($E635&lt;&gt;0,$J$2,IF($I635&lt;&gt;0,$J$2,"")))</f>
        <v/>
      </c>
      <c r="K635" s="216"/>
      <c r="L635" s="716"/>
      <c r="M635" s="717"/>
      <c r="N635" s="364" t="n">
        <f aca="false">I635</f>
        <v>0</v>
      </c>
      <c r="O635" s="718" t="n">
        <f aca="false">L635+M635-N635</f>
        <v>0</v>
      </c>
      <c r="P635" s="216"/>
      <c r="Q635" s="365"/>
      <c r="R635" s="394"/>
      <c r="S635" s="394"/>
      <c r="T635" s="394"/>
      <c r="U635" s="394"/>
      <c r="V635" s="394"/>
      <c r="W635" s="719"/>
      <c r="X635" s="366" t="n">
        <f aca="false">T635-U635-V635-W635</f>
        <v>0</v>
      </c>
    </row>
    <row r="636" customFormat="false" ht="19.5" hidden="false" customHeight="false" outlineLevel="0" collapsed="false">
      <c r="A636" s="180"/>
      <c r="B636" s="217"/>
      <c r="C636" s="218" t="n">
        <v>208</v>
      </c>
      <c r="D636" s="373" t="s">
        <v>408</v>
      </c>
      <c r="E636" s="224"/>
      <c r="F636" s="269"/>
      <c r="G636" s="253"/>
      <c r="H636" s="253"/>
      <c r="I636" s="222" t="n">
        <f aca="false">F636+G636+H636</f>
        <v>0</v>
      </c>
      <c r="J636" s="707" t="str">
        <f aca="false">(IF($E636&lt;&gt;0,$J$2,IF($I636&lt;&gt;0,$J$2,"")))</f>
        <v/>
      </c>
      <c r="K636" s="216"/>
      <c r="L636" s="716"/>
      <c r="M636" s="717"/>
      <c r="N636" s="364" t="n">
        <f aca="false">I636</f>
        <v>0</v>
      </c>
      <c r="O636" s="718" t="n">
        <f aca="false">L636+M636-N636</f>
        <v>0</v>
      </c>
      <c r="P636" s="216"/>
      <c r="Q636" s="365"/>
      <c r="R636" s="394"/>
      <c r="S636" s="394"/>
      <c r="T636" s="394"/>
      <c r="U636" s="394"/>
      <c r="V636" s="394"/>
      <c r="W636" s="719"/>
      <c r="X636" s="366" t="n">
        <f aca="false">T636-U636-V636-W636</f>
        <v>0</v>
      </c>
    </row>
    <row r="637" customFormat="false" ht="19.5" hidden="false" customHeight="false" outlineLevel="0" collapsed="false">
      <c r="A637" s="180"/>
      <c r="B637" s="249"/>
      <c r="C637" s="241" t="n">
        <v>209</v>
      </c>
      <c r="D637" s="261" t="s">
        <v>409</v>
      </c>
      <c r="E637" s="224"/>
      <c r="F637" s="269"/>
      <c r="G637" s="253"/>
      <c r="H637" s="253"/>
      <c r="I637" s="222" t="n">
        <f aca="false">F637+G637+H637</f>
        <v>0</v>
      </c>
      <c r="J637" s="707" t="str">
        <f aca="false">(IF($E637&lt;&gt;0,$J$2,IF($I637&lt;&gt;0,$J$2,"")))</f>
        <v/>
      </c>
      <c r="K637" s="216"/>
      <c r="L637" s="716"/>
      <c r="M637" s="717"/>
      <c r="N637" s="364" t="n">
        <f aca="false">I637</f>
        <v>0</v>
      </c>
      <c r="O637" s="718" t="n">
        <f aca="false">L637+M637-N637</f>
        <v>0</v>
      </c>
      <c r="P637" s="216"/>
      <c r="Q637" s="365"/>
      <c r="R637" s="394"/>
      <c r="S637" s="394"/>
      <c r="T637" s="394"/>
      <c r="U637" s="394"/>
      <c r="V637" s="394"/>
      <c r="W637" s="719"/>
      <c r="X637" s="366" t="n">
        <f aca="false">T637-U637-V637-W637</f>
        <v>0</v>
      </c>
    </row>
    <row r="638" customFormat="false" ht="19.5" hidden="false" customHeight="false" outlineLevel="0" collapsed="false">
      <c r="A638" s="180"/>
      <c r="B638" s="229" t="n">
        <v>500</v>
      </c>
      <c r="C638" s="267" t="s">
        <v>410</v>
      </c>
      <c r="D638" s="267"/>
      <c r="E638" s="245" t="n">
        <f aca="false">SUM(E639:E643)</f>
        <v>48485</v>
      </c>
      <c r="F638" s="246" t="n">
        <f aca="false">SUM(F639:F643)</f>
        <v>48485</v>
      </c>
      <c r="G638" s="247" t="n">
        <f aca="false">SUM(G639:G643)</f>
        <v>0</v>
      </c>
      <c r="H638" s="247" t="n">
        <f aca="false">SUM(H639:H643)</f>
        <v>0</v>
      </c>
      <c r="I638" s="247" t="n">
        <f aca="false">SUM(I639:I643)</f>
        <v>48485</v>
      </c>
      <c r="J638" s="707" t="n">
        <f aca="false">(IF($E638&lt;&gt;0,$J$2,IF($I638&lt;&gt;0,$J$2,"")))</f>
        <v>1</v>
      </c>
      <c r="K638" s="216"/>
      <c r="L638" s="382" t="n">
        <f aca="false">SUM(L639:L643)</f>
        <v>0</v>
      </c>
      <c r="M638" s="383" t="n">
        <f aca="false">SUM(M639:M643)</f>
        <v>0</v>
      </c>
      <c r="N638" s="720" t="n">
        <f aca="false">SUM(N639:N643)</f>
        <v>48485</v>
      </c>
      <c r="O638" s="265" t="n">
        <f aca="false">SUM(O639:O643)</f>
        <v>-48485</v>
      </c>
      <c r="P638" s="216"/>
      <c r="Q638" s="384"/>
      <c r="R638" s="406"/>
      <c r="S638" s="394"/>
      <c r="T638" s="406"/>
      <c r="U638" s="406"/>
      <c r="V638" s="406"/>
      <c r="W638" s="721"/>
      <c r="X638" s="366" t="n">
        <f aca="false">T638-U638-V638-W638</f>
        <v>0</v>
      </c>
    </row>
    <row r="639" customFormat="false" ht="19.5" hidden="false" customHeight="false" outlineLevel="0" collapsed="false">
      <c r="A639" s="180"/>
      <c r="B639" s="249"/>
      <c r="C639" s="374" t="n">
        <v>551</v>
      </c>
      <c r="D639" s="375" t="s">
        <v>411</v>
      </c>
      <c r="E639" s="224" t="n">
        <v>31175</v>
      </c>
      <c r="F639" s="269" t="n">
        <v>31175</v>
      </c>
      <c r="G639" s="253" t="n">
        <v>0</v>
      </c>
      <c r="H639" s="253" t="n">
        <v>0</v>
      </c>
      <c r="I639" s="222" t="n">
        <f aca="false">F639+G639+H639</f>
        <v>31175</v>
      </c>
      <c r="J639" s="707" t="n">
        <f aca="false">(IF($E639&lt;&gt;0,$J$2,IF($I639&lt;&gt;0,$J$2,"")))</f>
        <v>1</v>
      </c>
      <c r="K639" s="216"/>
      <c r="L639" s="716"/>
      <c r="M639" s="717"/>
      <c r="N639" s="364" t="n">
        <f aca="false">I639</f>
        <v>31175</v>
      </c>
      <c r="O639" s="718" t="n">
        <f aca="false">L639+M639-N639</f>
        <v>-31175</v>
      </c>
      <c r="P639" s="216"/>
      <c r="Q639" s="365"/>
      <c r="R639" s="394"/>
      <c r="S639" s="394"/>
      <c r="T639" s="394"/>
      <c r="U639" s="394"/>
      <c r="V639" s="394"/>
      <c r="W639" s="719"/>
      <c r="X639" s="366" t="n">
        <f aca="false">T639-U639-V639-W639</f>
        <v>0</v>
      </c>
    </row>
    <row r="640" customFormat="false" ht="19.5" hidden="false" customHeight="false" outlineLevel="0" collapsed="false">
      <c r="A640" s="279" t="n">
        <v>5</v>
      </c>
      <c r="B640" s="249"/>
      <c r="C640" s="376" t="n">
        <f aca="false">C639+1</f>
        <v>552</v>
      </c>
      <c r="D640" s="377" t="s">
        <v>412</v>
      </c>
      <c r="E640" s="224"/>
      <c r="F640" s="269"/>
      <c r="G640" s="253"/>
      <c r="H640" s="253"/>
      <c r="I640" s="222" t="n">
        <f aca="false">F640+G640+H640</f>
        <v>0</v>
      </c>
      <c r="J640" s="707" t="str">
        <f aca="false">(IF($E640&lt;&gt;0,$J$2,IF($I640&lt;&gt;0,$J$2,"")))</f>
        <v/>
      </c>
      <c r="K640" s="216"/>
      <c r="L640" s="716"/>
      <c r="M640" s="717"/>
      <c r="N640" s="364" t="n">
        <f aca="false">I640</f>
        <v>0</v>
      </c>
      <c r="O640" s="718" t="n">
        <f aca="false">L640+M640-N640</f>
        <v>0</v>
      </c>
      <c r="P640" s="216"/>
      <c r="Q640" s="365"/>
      <c r="R640" s="394"/>
      <c r="S640" s="394"/>
      <c r="T640" s="394"/>
      <c r="U640" s="394"/>
      <c r="V640" s="394"/>
      <c r="W640" s="719"/>
      <c r="X640" s="366" t="n">
        <f aca="false">T640-U640-V640-W640</f>
        <v>0</v>
      </c>
    </row>
    <row r="641" customFormat="false" ht="19.5" hidden="false" customHeight="false" outlineLevel="0" collapsed="false">
      <c r="A641" s="280" t="n">
        <v>10</v>
      </c>
      <c r="B641" s="249"/>
      <c r="C641" s="376" t="n">
        <v>560</v>
      </c>
      <c r="D641" s="378" t="s">
        <v>413</v>
      </c>
      <c r="E641" s="224" t="n">
        <v>12571</v>
      </c>
      <c r="F641" s="269" t="n">
        <v>12571</v>
      </c>
      <c r="G641" s="253" t="n">
        <v>0</v>
      </c>
      <c r="H641" s="253" t="n">
        <v>0</v>
      </c>
      <c r="I641" s="222" t="n">
        <f aca="false">F641+G641+H641</f>
        <v>12571</v>
      </c>
      <c r="J641" s="707" t="n">
        <f aca="false">(IF($E641&lt;&gt;0,$J$2,IF($I641&lt;&gt;0,$J$2,"")))</f>
        <v>1</v>
      </c>
      <c r="K641" s="216"/>
      <c r="L641" s="716"/>
      <c r="M641" s="717"/>
      <c r="N641" s="364" t="n">
        <f aca="false">I641</f>
        <v>12571</v>
      </c>
      <c r="O641" s="718" t="n">
        <f aca="false">L641+M641-N641</f>
        <v>-12571</v>
      </c>
      <c r="P641" s="216"/>
      <c r="Q641" s="365"/>
      <c r="R641" s="394"/>
      <c r="S641" s="394"/>
      <c r="T641" s="394"/>
      <c r="U641" s="394"/>
      <c r="V641" s="394"/>
      <c r="W641" s="719"/>
      <c r="X641" s="366" t="n">
        <f aca="false">T641-U641-V641-W641</f>
        <v>0</v>
      </c>
    </row>
    <row r="642" customFormat="false" ht="19.5" hidden="false" customHeight="false" outlineLevel="0" collapsed="false">
      <c r="A642" s="280" t="n">
        <v>15</v>
      </c>
      <c r="B642" s="249"/>
      <c r="C642" s="376" t="n">
        <v>580</v>
      </c>
      <c r="D642" s="377" t="s">
        <v>414</v>
      </c>
      <c r="E642" s="224" t="n">
        <v>4739</v>
      </c>
      <c r="F642" s="269" t="n">
        <v>4739</v>
      </c>
      <c r="G642" s="253" t="n">
        <v>0</v>
      </c>
      <c r="H642" s="253" t="n">
        <v>0</v>
      </c>
      <c r="I642" s="222" t="n">
        <f aca="false">F642+G642+H642</f>
        <v>4739</v>
      </c>
      <c r="J642" s="707" t="n">
        <f aca="false">(IF($E642&lt;&gt;0,$J$2,IF($I642&lt;&gt;0,$J$2,"")))</f>
        <v>1</v>
      </c>
      <c r="K642" s="216"/>
      <c r="L642" s="716"/>
      <c r="M642" s="717"/>
      <c r="N642" s="364" t="n">
        <f aca="false">I642</f>
        <v>4739</v>
      </c>
      <c r="O642" s="718" t="n">
        <f aca="false">L642+M642-N642</f>
        <v>-4739</v>
      </c>
      <c r="P642" s="216"/>
      <c r="Q642" s="365"/>
      <c r="R642" s="394"/>
      <c r="S642" s="394"/>
      <c r="T642" s="394"/>
      <c r="U642" s="394"/>
      <c r="V642" s="394"/>
      <c r="W642" s="719"/>
      <c r="X642" s="366" t="n">
        <f aca="false">T642-U642-V642-W642</f>
        <v>0</v>
      </c>
    </row>
    <row r="643" customFormat="false" ht="32.25" hidden="false" customHeight="false" outlineLevel="0" collapsed="false">
      <c r="A643" s="279" t="n">
        <v>35</v>
      </c>
      <c r="B643" s="249"/>
      <c r="C643" s="379" t="n">
        <v>590</v>
      </c>
      <c r="D643" s="380" t="s">
        <v>415</v>
      </c>
      <c r="E643" s="224"/>
      <c r="F643" s="269"/>
      <c r="G643" s="253"/>
      <c r="H643" s="253"/>
      <c r="I643" s="222" t="n">
        <f aca="false">F643+G643+H643</f>
        <v>0</v>
      </c>
      <c r="J643" s="707" t="str">
        <f aca="false">(IF($E643&lt;&gt;0,$J$2,IF($I643&lt;&gt;0,$J$2,"")))</f>
        <v/>
      </c>
      <c r="K643" s="216"/>
      <c r="L643" s="716"/>
      <c r="M643" s="717"/>
      <c r="N643" s="364" t="n">
        <f aca="false">I643</f>
        <v>0</v>
      </c>
      <c r="O643" s="718" t="n">
        <f aca="false">L643+M643-N643</f>
        <v>0</v>
      </c>
      <c r="P643" s="216"/>
      <c r="Q643" s="365"/>
      <c r="R643" s="394"/>
      <c r="S643" s="394"/>
      <c r="T643" s="394"/>
      <c r="U643" s="394"/>
      <c r="V643" s="394"/>
      <c r="W643" s="719"/>
      <c r="X643" s="366" t="n">
        <f aca="false">T643-U643-V643-W643</f>
        <v>0</v>
      </c>
    </row>
    <row r="644" customFormat="false" ht="19.5" hidden="false" customHeight="false" outlineLevel="0" collapsed="false">
      <c r="A644" s="280" t="n">
        <v>40</v>
      </c>
      <c r="B644" s="229" t="n">
        <v>800</v>
      </c>
      <c r="C644" s="267" t="s">
        <v>751</v>
      </c>
      <c r="D644" s="267"/>
      <c r="E644" s="245"/>
      <c r="F644" s="539"/>
      <c r="G644" s="268"/>
      <c r="H644" s="268"/>
      <c r="I644" s="222" t="n">
        <f aca="false">F644+G644+H644</f>
        <v>0</v>
      </c>
      <c r="J644" s="707" t="str">
        <f aca="false">(IF($E644&lt;&gt;0,$J$2,IF($I644&lt;&gt;0,$J$2,"")))</f>
        <v/>
      </c>
      <c r="K644" s="216"/>
      <c r="L644" s="722"/>
      <c r="M644" s="723"/>
      <c r="N644" s="364" t="n">
        <f aca="false">I644</f>
        <v>0</v>
      </c>
      <c r="O644" s="718" t="n">
        <f aca="false">L644+M644-N644</f>
        <v>0</v>
      </c>
      <c r="P644" s="216"/>
      <c r="Q644" s="384"/>
      <c r="R644" s="406"/>
      <c r="S644" s="394"/>
      <c r="T644" s="394"/>
      <c r="U644" s="406"/>
      <c r="V644" s="394"/>
      <c r="W644" s="719"/>
      <c r="X644" s="366" t="n">
        <f aca="false">T644-U644-V644-W644</f>
        <v>0</v>
      </c>
    </row>
    <row r="645" customFormat="false" ht="19.5" hidden="false" customHeight="false" outlineLevel="0" collapsed="false">
      <c r="A645" s="280" t="n">
        <v>45</v>
      </c>
      <c r="B645" s="229" t="n">
        <v>1000</v>
      </c>
      <c r="C645" s="244" t="s">
        <v>417</v>
      </c>
      <c r="D645" s="244"/>
      <c r="E645" s="245" t="n">
        <f aca="false">SUM(E646:E662)</f>
        <v>38240</v>
      </c>
      <c r="F645" s="246" t="n">
        <f aca="false">SUM(F646:F662)</f>
        <v>38240</v>
      </c>
      <c r="G645" s="247" t="n">
        <f aca="false">SUM(G646:G662)</f>
        <v>0</v>
      </c>
      <c r="H645" s="247" t="n">
        <f aca="false">SUM(H646:H662)</f>
        <v>0</v>
      </c>
      <c r="I645" s="247" t="n">
        <f aca="false">SUM(I646:I662)</f>
        <v>38240</v>
      </c>
      <c r="J645" s="707" t="n">
        <f aca="false">(IF($E645&lt;&gt;0,$J$2,IF($I645&lt;&gt;0,$J$2,"")))</f>
        <v>1</v>
      </c>
      <c r="K645" s="216"/>
      <c r="L645" s="382" t="n">
        <f aca="false">SUM(L646:L662)</f>
        <v>0</v>
      </c>
      <c r="M645" s="383" t="n">
        <f aca="false">SUM(M646:M662)</f>
        <v>0</v>
      </c>
      <c r="N645" s="720" t="n">
        <f aca="false">SUM(N646:N662)</f>
        <v>38240</v>
      </c>
      <c r="O645" s="265" t="n">
        <f aca="false">SUM(O646:O662)</f>
        <v>-38240</v>
      </c>
      <c r="P645" s="216"/>
      <c r="Q645" s="382" t="n">
        <f aca="false">SUM(Q646:Q662)</f>
        <v>0</v>
      </c>
      <c r="R645" s="383" t="n">
        <f aca="false">SUM(R646:R662)</f>
        <v>0</v>
      </c>
      <c r="S645" s="383" t="n">
        <f aca="false">SUM(S646:S662)</f>
        <v>38240</v>
      </c>
      <c r="T645" s="383" t="n">
        <f aca="false">SUM(T646:T662)</f>
        <v>-38240</v>
      </c>
      <c r="U645" s="383" t="n">
        <f aca="false">SUM(U646:U662)</f>
        <v>0</v>
      </c>
      <c r="V645" s="383" t="n">
        <f aca="false">SUM(V646:V662)</f>
        <v>0</v>
      </c>
      <c r="W645" s="265" t="n">
        <f aca="false">SUM(W646:W662)</f>
        <v>0</v>
      </c>
      <c r="X645" s="366" t="n">
        <f aca="false">T645-U645-V645-W645</f>
        <v>-38240</v>
      </c>
    </row>
    <row r="646" customFormat="false" ht="19.5" hidden="false" customHeight="false" outlineLevel="0" collapsed="false">
      <c r="A646" s="280" t="n">
        <v>50</v>
      </c>
      <c r="B646" s="217"/>
      <c r="C646" s="252" t="n">
        <v>1011</v>
      </c>
      <c r="D646" s="385" t="s">
        <v>418</v>
      </c>
      <c r="E646" s="224"/>
      <c r="F646" s="269"/>
      <c r="G646" s="253"/>
      <c r="H646" s="253"/>
      <c r="I646" s="222" t="n">
        <f aca="false">F646+G646+H646</f>
        <v>0</v>
      </c>
      <c r="J646" s="707" t="str">
        <f aca="false">(IF($E646&lt;&gt;0,$J$2,IF($I646&lt;&gt;0,$J$2,"")))</f>
        <v/>
      </c>
      <c r="K646" s="216"/>
      <c r="L646" s="716"/>
      <c r="M646" s="717"/>
      <c r="N646" s="364" t="n">
        <f aca="false">I646</f>
        <v>0</v>
      </c>
      <c r="O646" s="718" t="n">
        <f aca="false">L646+M646-N646</f>
        <v>0</v>
      </c>
      <c r="P646" s="216"/>
      <c r="Q646" s="716"/>
      <c r="R646" s="717"/>
      <c r="S646" s="364" t="n">
        <f aca="false">+IF(+(L646+M646)&gt;=I646,+M646,+(+I646-L646))</f>
        <v>0</v>
      </c>
      <c r="T646" s="364" t="n">
        <f aca="false">Q646+R646-S646</f>
        <v>0</v>
      </c>
      <c r="U646" s="717"/>
      <c r="V646" s="717"/>
      <c r="W646" s="257"/>
      <c r="X646" s="366" t="n">
        <f aca="false">T646-U646-V646-W646</f>
        <v>0</v>
      </c>
    </row>
    <row r="647" customFormat="false" ht="19.5" hidden="false" customHeight="false" outlineLevel="0" collapsed="false">
      <c r="A647" s="280" t="n">
        <v>55</v>
      </c>
      <c r="B647" s="217"/>
      <c r="C647" s="218" t="n">
        <v>1012</v>
      </c>
      <c r="D647" s="254" t="s">
        <v>419</v>
      </c>
      <c r="E647" s="224"/>
      <c r="F647" s="269"/>
      <c r="G647" s="253"/>
      <c r="H647" s="253"/>
      <c r="I647" s="222" t="n">
        <f aca="false">F647+G647+H647</f>
        <v>0</v>
      </c>
      <c r="J647" s="707" t="str">
        <f aca="false">(IF($E647&lt;&gt;0,$J$2,IF($I647&lt;&gt;0,$J$2,"")))</f>
        <v/>
      </c>
      <c r="K647" s="216"/>
      <c r="L647" s="716"/>
      <c r="M647" s="717"/>
      <c r="N647" s="364" t="n">
        <f aca="false">I647</f>
        <v>0</v>
      </c>
      <c r="O647" s="718" t="n">
        <f aca="false">L647+M647-N647</f>
        <v>0</v>
      </c>
      <c r="P647" s="216"/>
      <c r="Q647" s="716"/>
      <c r="R647" s="717"/>
      <c r="S647" s="364" t="n">
        <f aca="false">+IF(+(L647+M647)&gt;=I647,+M647,+(+I647-L647))</f>
        <v>0</v>
      </c>
      <c r="T647" s="364" t="n">
        <f aca="false">Q647+R647-S647</f>
        <v>0</v>
      </c>
      <c r="U647" s="717"/>
      <c r="V647" s="717"/>
      <c r="W647" s="257"/>
      <c r="X647" s="366" t="n">
        <f aca="false">T647-U647-V647-W647</f>
        <v>0</v>
      </c>
    </row>
    <row r="648" customFormat="false" ht="19.5" hidden="false" customHeight="false" outlineLevel="0" collapsed="false">
      <c r="A648" s="280" t="n">
        <v>60</v>
      </c>
      <c r="B648" s="217"/>
      <c r="C648" s="218" t="n">
        <v>1013</v>
      </c>
      <c r="D648" s="254" t="s">
        <v>420</v>
      </c>
      <c r="E648" s="224"/>
      <c r="F648" s="269"/>
      <c r="G648" s="253"/>
      <c r="H648" s="253"/>
      <c r="I648" s="222" t="n">
        <f aca="false">F648+G648+H648</f>
        <v>0</v>
      </c>
      <c r="J648" s="707" t="str">
        <f aca="false">(IF($E648&lt;&gt;0,$J$2,IF($I648&lt;&gt;0,$J$2,"")))</f>
        <v/>
      </c>
      <c r="K648" s="216"/>
      <c r="L648" s="716"/>
      <c r="M648" s="717"/>
      <c r="N648" s="364" t="n">
        <f aca="false">I648</f>
        <v>0</v>
      </c>
      <c r="O648" s="718" t="n">
        <f aca="false">L648+M648-N648</f>
        <v>0</v>
      </c>
      <c r="P648" s="216"/>
      <c r="Q648" s="716"/>
      <c r="R648" s="717"/>
      <c r="S648" s="364" t="n">
        <f aca="false">+IF(+(L648+M648)&gt;=I648,+M648,+(+I648-L648))</f>
        <v>0</v>
      </c>
      <c r="T648" s="364" t="n">
        <f aca="false">Q648+R648-S648</f>
        <v>0</v>
      </c>
      <c r="U648" s="717"/>
      <c r="V648" s="717"/>
      <c r="W648" s="257"/>
      <c r="X648" s="366" t="n">
        <f aca="false">T648-U648-V648-W648</f>
        <v>0</v>
      </c>
    </row>
    <row r="649" customFormat="false" ht="19.5" hidden="false" customHeight="false" outlineLevel="0" collapsed="false">
      <c r="A649" s="279" t="n">
        <v>65</v>
      </c>
      <c r="B649" s="217"/>
      <c r="C649" s="218" t="n">
        <v>1014</v>
      </c>
      <c r="D649" s="254" t="s">
        <v>421</v>
      </c>
      <c r="E649" s="224"/>
      <c r="F649" s="269"/>
      <c r="G649" s="253"/>
      <c r="H649" s="253"/>
      <c r="I649" s="222" t="n">
        <f aca="false">F649+G649+H649</f>
        <v>0</v>
      </c>
      <c r="J649" s="707" t="str">
        <f aca="false">(IF($E649&lt;&gt;0,$J$2,IF($I649&lt;&gt;0,$J$2,"")))</f>
        <v/>
      </c>
      <c r="K649" s="216"/>
      <c r="L649" s="716"/>
      <c r="M649" s="717"/>
      <c r="N649" s="364" t="n">
        <f aca="false">I649</f>
        <v>0</v>
      </c>
      <c r="O649" s="718" t="n">
        <f aca="false">L649+M649-N649</f>
        <v>0</v>
      </c>
      <c r="P649" s="216"/>
      <c r="Q649" s="716"/>
      <c r="R649" s="717"/>
      <c r="S649" s="364" t="n">
        <f aca="false">+IF(+(L649+M649)&gt;=I649,+M649,+(+I649-L649))</f>
        <v>0</v>
      </c>
      <c r="T649" s="364" t="n">
        <f aca="false">Q649+R649-S649</f>
        <v>0</v>
      </c>
      <c r="U649" s="717"/>
      <c r="V649" s="717"/>
      <c r="W649" s="257"/>
      <c r="X649" s="366" t="n">
        <f aca="false">T649-U649-V649-W649</f>
        <v>0</v>
      </c>
    </row>
    <row r="650" customFormat="false" ht="19.5" hidden="false" customHeight="false" outlineLevel="0" collapsed="false">
      <c r="A650" s="280" t="n">
        <v>70</v>
      </c>
      <c r="B650" s="217"/>
      <c r="C650" s="218" t="n">
        <v>1015</v>
      </c>
      <c r="D650" s="254" t="s">
        <v>422</v>
      </c>
      <c r="E650" s="224" t="n">
        <v>28396</v>
      </c>
      <c r="F650" s="269" t="n">
        <v>28396</v>
      </c>
      <c r="G650" s="253" t="n">
        <v>0</v>
      </c>
      <c r="H650" s="253" t="n">
        <v>0</v>
      </c>
      <c r="I650" s="222" t="n">
        <f aca="false">F650+G650+H650</f>
        <v>28396</v>
      </c>
      <c r="J650" s="707" t="n">
        <f aca="false">(IF($E650&lt;&gt;0,$J$2,IF($I650&lt;&gt;0,$J$2,"")))</f>
        <v>1</v>
      </c>
      <c r="K650" s="216"/>
      <c r="L650" s="716"/>
      <c r="M650" s="717"/>
      <c r="N650" s="364" t="n">
        <f aca="false">I650</f>
        <v>28396</v>
      </c>
      <c r="O650" s="718" t="n">
        <f aca="false">L650+M650-N650</f>
        <v>-28396</v>
      </c>
      <c r="P650" s="216"/>
      <c r="Q650" s="716"/>
      <c r="R650" s="717"/>
      <c r="S650" s="364" t="n">
        <f aca="false">+IF(+(L650+M650)&gt;=I650,+M650,+(+I650-L650))</f>
        <v>28396</v>
      </c>
      <c r="T650" s="364" t="n">
        <f aca="false">Q650+R650-S650</f>
        <v>-28396</v>
      </c>
      <c r="U650" s="717"/>
      <c r="V650" s="717"/>
      <c r="W650" s="257"/>
      <c r="X650" s="366" t="n">
        <f aca="false">T650-U650-V650-W650</f>
        <v>-28396</v>
      </c>
    </row>
    <row r="651" customFormat="false" ht="19.5" hidden="false" customHeight="false" outlineLevel="0" collapsed="false">
      <c r="A651" s="280" t="n">
        <v>75</v>
      </c>
      <c r="B651" s="217"/>
      <c r="C651" s="218" t="n">
        <v>1016</v>
      </c>
      <c r="D651" s="254" t="s">
        <v>423</v>
      </c>
      <c r="E651" s="224" t="n">
        <v>2073</v>
      </c>
      <c r="F651" s="269" t="n">
        <v>2073</v>
      </c>
      <c r="G651" s="253" t="n">
        <v>0</v>
      </c>
      <c r="H651" s="253" t="n">
        <v>0</v>
      </c>
      <c r="I651" s="222" t="n">
        <f aca="false">F651+G651+H651</f>
        <v>2073</v>
      </c>
      <c r="J651" s="707" t="n">
        <f aca="false">(IF($E651&lt;&gt;0,$J$2,IF($I651&lt;&gt;0,$J$2,"")))</f>
        <v>1</v>
      </c>
      <c r="K651" s="216"/>
      <c r="L651" s="716"/>
      <c r="M651" s="717"/>
      <c r="N651" s="364" t="n">
        <f aca="false">I651</f>
        <v>2073</v>
      </c>
      <c r="O651" s="718" t="n">
        <f aca="false">L651+M651-N651</f>
        <v>-2073</v>
      </c>
      <c r="P651" s="216"/>
      <c r="Q651" s="716"/>
      <c r="R651" s="717"/>
      <c r="S651" s="364" t="n">
        <f aca="false">+IF(+(L651+M651)&gt;=I651,+M651,+(+I651-L651))</f>
        <v>2073</v>
      </c>
      <c r="T651" s="364" t="n">
        <f aca="false">Q651+R651-S651</f>
        <v>-2073</v>
      </c>
      <c r="U651" s="717"/>
      <c r="V651" s="717"/>
      <c r="W651" s="257"/>
      <c r="X651" s="366" t="n">
        <f aca="false">T651-U651-V651-W651</f>
        <v>-2073</v>
      </c>
    </row>
    <row r="652" customFormat="false" ht="19.5" hidden="false" customHeight="false" outlineLevel="0" collapsed="false">
      <c r="A652" s="280" t="n">
        <v>80</v>
      </c>
      <c r="B652" s="235"/>
      <c r="C652" s="386" t="n">
        <v>1020</v>
      </c>
      <c r="D652" s="387" t="s">
        <v>424</v>
      </c>
      <c r="E652" s="224" t="n">
        <v>6206</v>
      </c>
      <c r="F652" s="269" t="n">
        <v>6206</v>
      </c>
      <c r="G652" s="253" t="n">
        <v>0</v>
      </c>
      <c r="H652" s="253" t="n">
        <v>0</v>
      </c>
      <c r="I652" s="222" t="n">
        <f aca="false">F652+G652+H652</f>
        <v>6206</v>
      </c>
      <c r="J652" s="707" t="n">
        <f aca="false">(IF($E652&lt;&gt;0,$J$2,IF($I652&lt;&gt;0,$J$2,"")))</f>
        <v>1</v>
      </c>
      <c r="K652" s="216"/>
      <c r="L652" s="716"/>
      <c r="M652" s="717"/>
      <c r="N652" s="364" t="n">
        <f aca="false">I652</f>
        <v>6206</v>
      </c>
      <c r="O652" s="718" t="n">
        <f aca="false">L652+M652-N652</f>
        <v>-6206</v>
      </c>
      <c r="P652" s="216"/>
      <c r="Q652" s="716"/>
      <c r="R652" s="717"/>
      <c r="S652" s="364" t="n">
        <f aca="false">+IF(+(L652+M652)&gt;=I652,+M652,+(+I652-L652))</f>
        <v>6206</v>
      </c>
      <c r="T652" s="364" t="n">
        <f aca="false">Q652+R652-S652</f>
        <v>-6206</v>
      </c>
      <c r="U652" s="717"/>
      <c r="V652" s="717"/>
      <c r="W652" s="257"/>
      <c r="X652" s="366" t="n">
        <f aca="false">T652-U652-V652-W652</f>
        <v>-6206</v>
      </c>
    </row>
    <row r="653" customFormat="false" ht="19.5" hidden="false" customHeight="false" outlineLevel="0" collapsed="false">
      <c r="A653" s="280" t="n">
        <v>85</v>
      </c>
      <c r="B653" s="217"/>
      <c r="C653" s="218" t="n">
        <v>1030</v>
      </c>
      <c r="D653" s="254" t="s">
        <v>425</v>
      </c>
      <c r="E653" s="224" t="n">
        <v>1565</v>
      </c>
      <c r="F653" s="269" t="n">
        <v>1565</v>
      </c>
      <c r="G653" s="253" t="n">
        <v>0</v>
      </c>
      <c r="H653" s="253" t="n">
        <v>0</v>
      </c>
      <c r="I653" s="222" t="n">
        <f aca="false">F653+G653+H653</f>
        <v>1565</v>
      </c>
      <c r="J653" s="707" t="n">
        <f aca="false">(IF($E653&lt;&gt;0,$J$2,IF($I653&lt;&gt;0,$J$2,"")))</f>
        <v>1</v>
      </c>
      <c r="K653" s="216"/>
      <c r="L653" s="716"/>
      <c r="M653" s="717"/>
      <c r="N653" s="364" t="n">
        <f aca="false">I653</f>
        <v>1565</v>
      </c>
      <c r="O653" s="718" t="n">
        <f aca="false">L653+M653-N653</f>
        <v>-1565</v>
      </c>
      <c r="P653" s="216"/>
      <c r="Q653" s="716"/>
      <c r="R653" s="717"/>
      <c r="S653" s="364" t="n">
        <f aca="false">+IF(+(L653+M653)&gt;=I653,+M653,+(+I653-L653))</f>
        <v>1565</v>
      </c>
      <c r="T653" s="364" t="n">
        <f aca="false">Q653+R653-S653</f>
        <v>-1565</v>
      </c>
      <c r="U653" s="717"/>
      <c r="V653" s="717"/>
      <c r="W653" s="257"/>
      <c r="X653" s="366" t="n">
        <f aca="false">T653-U653-V653-W653</f>
        <v>-1565</v>
      </c>
    </row>
    <row r="654" customFormat="false" ht="19.5" hidden="false" customHeight="false" outlineLevel="0" collapsed="false">
      <c r="A654" s="280" t="n">
        <v>90</v>
      </c>
      <c r="B654" s="217"/>
      <c r="C654" s="386" t="n">
        <v>1051</v>
      </c>
      <c r="D654" s="388" t="s">
        <v>426</v>
      </c>
      <c r="E654" s="224"/>
      <c r="F654" s="269"/>
      <c r="G654" s="253"/>
      <c r="H654" s="253"/>
      <c r="I654" s="222" t="n">
        <f aca="false">F654+G654+H654</f>
        <v>0</v>
      </c>
      <c r="J654" s="707" t="str">
        <f aca="false">(IF($E654&lt;&gt;0,$J$2,IF($I654&lt;&gt;0,$J$2,"")))</f>
        <v/>
      </c>
      <c r="K654" s="216"/>
      <c r="L654" s="716"/>
      <c r="M654" s="717"/>
      <c r="N654" s="364" t="n">
        <f aca="false">I654</f>
        <v>0</v>
      </c>
      <c r="O654" s="718" t="n">
        <f aca="false">L654+M654-N654</f>
        <v>0</v>
      </c>
      <c r="P654" s="216"/>
      <c r="Q654" s="365"/>
      <c r="R654" s="394"/>
      <c r="S654" s="394"/>
      <c r="T654" s="394"/>
      <c r="U654" s="394"/>
      <c r="V654" s="394"/>
      <c r="W654" s="719"/>
      <c r="X654" s="366" t="n">
        <f aca="false">T654-U654-V654-W654</f>
        <v>0</v>
      </c>
    </row>
    <row r="655" customFormat="false" ht="19.5" hidden="false" customHeight="false" outlineLevel="0" collapsed="false">
      <c r="A655" s="279" t="n">
        <v>115</v>
      </c>
      <c r="B655" s="217"/>
      <c r="C655" s="218" t="n">
        <v>1052</v>
      </c>
      <c r="D655" s="254" t="s">
        <v>427</v>
      </c>
      <c r="E655" s="224"/>
      <c r="F655" s="269"/>
      <c r="G655" s="253"/>
      <c r="H655" s="253"/>
      <c r="I655" s="222" t="n">
        <f aca="false">F655+G655+H655</f>
        <v>0</v>
      </c>
      <c r="J655" s="707" t="str">
        <f aca="false">(IF($E655&lt;&gt;0,$J$2,IF($I655&lt;&gt;0,$J$2,"")))</f>
        <v/>
      </c>
      <c r="K655" s="216"/>
      <c r="L655" s="716"/>
      <c r="M655" s="717"/>
      <c r="N655" s="364" t="n">
        <f aca="false">I655</f>
        <v>0</v>
      </c>
      <c r="O655" s="718" t="n">
        <f aca="false">L655+M655-N655</f>
        <v>0</v>
      </c>
      <c r="P655" s="216"/>
      <c r="Q655" s="365"/>
      <c r="R655" s="394"/>
      <c r="S655" s="394"/>
      <c r="T655" s="394"/>
      <c r="U655" s="394"/>
      <c r="V655" s="394"/>
      <c r="W655" s="719"/>
      <c r="X655" s="366" t="n">
        <f aca="false">T655-U655-V655-W655</f>
        <v>0</v>
      </c>
    </row>
    <row r="656" customFormat="false" ht="32.25" hidden="false" customHeight="false" outlineLevel="0" collapsed="false">
      <c r="A656" s="279" t="n">
        <v>125</v>
      </c>
      <c r="B656" s="217"/>
      <c r="C656" s="389" t="n">
        <v>1053</v>
      </c>
      <c r="D656" s="390" t="s">
        <v>428</v>
      </c>
      <c r="E656" s="224"/>
      <c r="F656" s="269"/>
      <c r="G656" s="253"/>
      <c r="H656" s="253"/>
      <c r="I656" s="222" t="n">
        <f aca="false">F656+G656+H656</f>
        <v>0</v>
      </c>
      <c r="J656" s="707" t="str">
        <f aca="false">(IF($E656&lt;&gt;0,$J$2,IF($I656&lt;&gt;0,$J$2,"")))</f>
        <v/>
      </c>
      <c r="K656" s="216"/>
      <c r="L656" s="716"/>
      <c r="M656" s="717"/>
      <c r="N656" s="364" t="n">
        <f aca="false">I656</f>
        <v>0</v>
      </c>
      <c r="O656" s="718" t="n">
        <f aca="false">L656+M656-N656</f>
        <v>0</v>
      </c>
      <c r="P656" s="216"/>
      <c r="Q656" s="365"/>
      <c r="R656" s="394"/>
      <c r="S656" s="394"/>
      <c r="T656" s="394"/>
      <c r="U656" s="394"/>
      <c r="V656" s="394"/>
      <c r="W656" s="719"/>
      <c r="X656" s="366" t="n">
        <f aca="false">T656-U656-V656-W656</f>
        <v>0</v>
      </c>
    </row>
    <row r="657" customFormat="false" ht="19.5" hidden="false" customHeight="false" outlineLevel="0" collapsed="false">
      <c r="A657" s="280" t="n">
        <v>130</v>
      </c>
      <c r="B657" s="217"/>
      <c r="C657" s="218" t="n">
        <v>1062</v>
      </c>
      <c r="D657" s="223" t="s">
        <v>429</v>
      </c>
      <c r="E657" s="224"/>
      <c r="F657" s="269"/>
      <c r="G657" s="253"/>
      <c r="H657" s="253"/>
      <c r="I657" s="222" t="n">
        <f aca="false">F657+G657+H657</f>
        <v>0</v>
      </c>
      <c r="J657" s="707" t="str">
        <f aca="false">(IF($E657&lt;&gt;0,$J$2,IF($I657&lt;&gt;0,$J$2,"")))</f>
        <v/>
      </c>
      <c r="K657" s="216"/>
      <c r="L657" s="716"/>
      <c r="M657" s="717"/>
      <c r="N657" s="364" t="n">
        <f aca="false">I657</f>
        <v>0</v>
      </c>
      <c r="O657" s="718" t="n">
        <f aca="false">L657+M657-N657</f>
        <v>0</v>
      </c>
      <c r="P657" s="216"/>
      <c r="Q657" s="716"/>
      <c r="R657" s="717"/>
      <c r="S657" s="364" t="n">
        <f aca="false">+IF(+(L657+M657)&gt;=I657,+M657,+(+I657-L657))</f>
        <v>0</v>
      </c>
      <c r="T657" s="364" t="n">
        <f aca="false">Q657+R657-S657</f>
        <v>0</v>
      </c>
      <c r="U657" s="717"/>
      <c r="V657" s="717"/>
      <c r="W657" s="257"/>
      <c r="X657" s="366" t="n">
        <f aca="false">T657-U657-V657-W657</f>
        <v>0</v>
      </c>
    </row>
    <row r="658" customFormat="false" ht="19.5" hidden="false" customHeight="false" outlineLevel="0" collapsed="false">
      <c r="A658" s="280" t="n">
        <v>135</v>
      </c>
      <c r="B658" s="217"/>
      <c r="C658" s="218" t="n">
        <v>1063</v>
      </c>
      <c r="D658" s="223" t="s">
        <v>752</v>
      </c>
      <c r="E658" s="224"/>
      <c r="F658" s="269"/>
      <c r="G658" s="253"/>
      <c r="H658" s="253"/>
      <c r="I658" s="222" t="n">
        <f aca="false">F658+G658+H658</f>
        <v>0</v>
      </c>
      <c r="J658" s="707" t="str">
        <f aca="false">(IF($E658&lt;&gt;0,$J$2,IF($I658&lt;&gt;0,$J$2,"")))</f>
        <v/>
      </c>
      <c r="K658" s="216"/>
      <c r="L658" s="716"/>
      <c r="M658" s="717"/>
      <c r="N658" s="364" t="n">
        <f aca="false">I658</f>
        <v>0</v>
      </c>
      <c r="O658" s="718" t="n">
        <f aca="false">L658+M658-N658</f>
        <v>0</v>
      </c>
      <c r="P658" s="216"/>
      <c r="Q658" s="365"/>
      <c r="R658" s="394"/>
      <c r="S658" s="394"/>
      <c r="T658" s="394"/>
      <c r="U658" s="394"/>
      <c r="V658" s="394"/>
      <c r="W658" s="719"/>
      <c r="X658" s="366" t="n">
        <f aca="false">T658-U658-V658-W658</f>
        <v>0</v>
      </c>
    </row>
    <row r="659" customFormat="false" ht="19.5" hidden="false" customHeight="false" outlineLevel="0" collapsed="false">
      <c r="A659" s="280" t="n">
        <v>140</v>
      </c>
      <c r="B659" s="217"/>
      <c r="C659" s="389" t="n">
        <v>1069</v>
      </c>
      <c r="D659" s="391" t="s">
        <v>431</v>
      </c>
      <c r="E659" s="224"/>
      <c r="F659" s="269"/>
      <c r="G659" s="253"/>
      <c r="H659" s="253"/>
      <c r="I659" s="222" t="n">
        <f aca="false">F659+G659+H659</f>
        <v>0</v>
      </c>
      <c r="J659" s="707" t="str">
        <f aca="false">(IF($E659&lt;&gt;0,$J$2,IF($I659&lt;&gt;0,$J$2,"")))</f>
        <v/>
      </c>
      <c r="K659" s="216"/>
      <c r="L659" s="716"/>
      <c r="M659" s="717"/>
      <c r="N659" s="364" t="n">
        <f aca="false">I659</f>
        <v>0</v>
      </c>
      <c r="O659" s="718" t="n">
        <f aca="false">L659+M659-N659</f>
        <v>0</v>
      </c>
      <c r="P659" s="216"/>
      <c r="Q659" s="716"/>
      <c r="R659" s="717"/>
      <c r="S659" s="364" t="n">
        <f aca="false">+IF(+(L659+M659)&gt;=I659,+M659,+(+I659-L659))</f>
        <v>0</v>
      </c>
      <c r="T659" s="364" t="n">
        <f aca="false">Q659+R659-S659</f>
        <v>0</v>
      </c>
      <c r="U659" s="717"/>
      <c r="V659" s="717"/>
      <c r="W659" s="257"/>
      <c r="X659" s="366" t="n">
        <f aca="false">T659-U659-V659-W659</f>
        <v>0</v>
      </c>
    </row>
    <row r="660" customFormat="false" ht="32.25" hidden="false" customHeight="false" outlineLevel="0" collapsed="false">
      <c r="A660" s="280" t="n">
        <v>145</v>
      </c>
      <c r="B660" s="235"/>
      <c r="C660" s="218" t="n">
        <v>1091</v>
      </c>
      <c r="D660" s="254" t="s">
        <v>432</v>
      </c>
      <c r="E660" s="224"/>
      <c r="F660" s="269"/>
      <c r="G660" s="253"/>
      <c r="H660" s="253"/>
      <c r="I660" s="222" t="n">
        <f aca="false">F660+G660+H660</f>
        <v>0</v>
      </c>
      <c r="J660" s="707" t="str">
        <f aca="false">(IF($E660&lt;&gt;0,$J$2,IF($I660&lt;&gt;0,$J$2,"")))</f>
        <v/>
      </c>
      <c r="K660" s="216"/>
      <c r="L660" s="716"/>
      <c r="M660" s="717"/>
      <c r="N660" s="364" t="n">
        <f aca="false">I660</f>
        <v>0</v>
      </c>
      <c r="O660" s="718" t="n">
        <f aca="false">L660+M660-N660</f>
        <v>0</v>
      </c>
      <c r="P660" s="216"/>
      <c r="Q660" s="716"/>
      <c r="R660" s="717"/>
      <c r="S660" s="364" t="n">
        <f aca="false">+IF(+(L660+M660)&gt;=I660,+M660,+(+I660-L660))</f>
        <v>0</v>
      </c>
      <c r="T660" s="364" t="n">
        <f aca="false">Q660+R660-S660</f>
        <v>0</v>
      </c>
      <c r="U660" s="717"/>
      <c r="V660" s="717"/>
      <c r="W660" s="257"/>
      <c r="X660" s="366" t="n">
        <f aca="false">T660-U660-V660-W660</f>
        <v>0</v>
      </c>
    </row>
    <row r="661" customFormat="false" ht="19.5" hidden="false" customHeight="false" outlineLevel="0" collapsed="false">
      <c r="A661" s="280" t="n">
        <v>150</v>
      </c>
      <c r="B661" s="217"/>
      <c r="C661" s="218" t="n">
        <v>1092</v>
      </c>
      <c r="D661" s="254" t="s">
        <v>433</v>
      </c>
      <c r="E661" s="224"/>
      <c r="F661" s="269"/>
      <c r="G661" s="253"/>
      <c r="H661" s="253"/>
      <c r="I661" s="222" t="n">
        <f aca="false">F661+G661+H661</f>
        <v>0</v>
      </c>
      <c r="J661" s="707" t="str">
        <f aca="false">(IF($E661&lt;&gt;0,$J$2,IF($I661&lt;&gt;0,$J$2,"")))</f>
        <v/>
      </c>
      <c r="K661" s="216"/>
      <c r="L661" s="716"/>
      <c r="M661" s="717"/>
      <c r="N661" s="364" t="n">
        <f aca="false">I661</f>
        <v>0</v>
      </c>
      <c r="O661" s="718" t="n">
        <f aca="false">L661+M661-N661</f>
        <v>0</v>
      </c>
      <c r="P661" s="216"/>
      <c r="Q661" s="365"/>
      <c r="R661" s="394"/>
      <c r="S661" s="394"/>
      <c r="T661" s="394"/>
      <c r="U661" s="394"/>
      <c r="V661" s="394"/>
      <c r="W661" s="719"/>
      <c r="X661" s="366" t="n">
        <f aca="false">T661-U661-V661-W661</f>
        <v>0</v>
      </c>
    </row>
    <row r="662" customFormat="false" ht="19.5" hidden="false" customHeight="false" outlineLevel="0" collapsed="false">
      <c r="A662" s="280" t="n">
        <v>155</v>
      </c>
      <c r="B662" s="217"/>
      <c r="C662" s="241" t="n">
        <v>1098</v>
      </c>
      <c r="D662" s="258" t="s">
        <v>434</v>
      </c>
      <c r="E662" s="224"/>
      <c r="F662" s="269"/>
      <c r="G662" s="253"/>
      <c r="H662" s="253"/>
      <c r="I662" s="222" t="n">
        <f aca="false">F662+G662+H662</f>
        <v>0</v>
      </c>
      <c r="J662" s="707" t="str">
        <f aca="false">(IF($E662&lt;&gt;0,$J$2,IF($I662&lt;&gt;0,$J$2,"")))</f>
        <v/>
      </c>
      <c r="K662" s="216"/>
      <c r="L662" s="716"/>
      <c r="M662" s="717"/>
      <c r="N662" s="364" t="n">
        <f aca="false">I662</f>
        <v>0</v>
      </c>
      <c r="O662" s="718" t="n">
        <f aca="false">L662+M662-N662</f>
        <v>0</v>
      </c>
      <c r="P662" s="216"/>
      <c r="Q662" s="716"/>
      <c r="R662" s="717"/>
      <c r="S662" s="364" t="n">
        <f aca="false">+IF(+(L662+M662)&gt;=I662,+M662,+(+I662-L662))</f>
        <v>0</v>
      </c>
      <c r="T662" s="364" t="n">
        <f aca="false">Q662+R662-S662</f>
        <v>0</v>
      </c>
      <c r="U662" s="717"/>
      <c r="V662" s="717"/>
      <c r="W662" s="257"/>
      <c r="X662" s="366" t="n">
        <f aca="false">T662-U662-V662-W662</f>
        <v>0</v>
      </c>
    </row>
    <row r="663" customFormat="false" ht="19.5" hidden="false" customHeight="false" outlineLevel="0" collapsed="false">
      <c r="A663" s="280" t="n">
        <v>160</v>
      </c>
      <c r="B663" s="229" t="n">
        <v>1900</v>
      </c>
      <c r="C663" s="392" t="s">
        <v>445</v>
      </c>
      <c r="D663" s="392"/>
      <c r="E663" s="245" t="n">
        <f aca="false">SUM(E664:E666)</f>
        <v>0</v>
      </c>
      <c r="F663" s="246" t="n">
        <f aca="false">SUM(F664:F666)</f>
        <v>0</v>
      </c>
      <c r="G663" s="247" t="n">
        <f aca="false">SUM(G664:G666)</f>
        <v>0</v>
      </c>
      <c r="H663" s="247" t="n">
        <f aca="false">SUM(H664:H666)</f>
        <v>0</v>
      </c>
      <c r="I663" s="247" t="n">
        <f aca="false">SUM(I664:I666)</f>
        <v>0</v>
      </c>
      <c r="J663" s="707" t="str">
        <f aca="false">(IF($E663&lt;&gt;0,$J$2,IF($I663&lt;&gt;0,$J$2,"")))</f>
        <v/>
      </c>
      <c r="K663" s="216"/>
      <c r="L663" s="382" t="n">
        <f aca="false">SUM(L664:L666)</f>
        <v>0</v>
      </c>
      <c r="M663" s="383" t="n">
        <f aca="false">SUM(M664:M666)</f>
        <v>0</v>
      </c>
      <c r="N663" s="720" t="n">
        <f aca="false">SUM(N664:N666)</f>
        <v>0</v>
      </c>
      <c r="O663" s="265" t="n">
        <f aca="false">SUM(O664:O666)</f>
        <v>0</v>
      </c>
      <c r="P663" s="216"/>
      <c r="Q663" s="384"/>
      <c r="R663" s="406"/>
      <c r="S663" s="406"/>
      <c r="T663" s="406"/>
      <c r="U663" s="406"/>
      <c r="V663" s="406"/>
      <c r="W663" s="721"/>
      <c r="X663" s="366" t="n">
        <f aca="false">T663-U663-V663-W663</f>
        <v>0</v>
      </c>
    </row>
    <row r="664" customFormat="false" ht="19.5" hidden="false" customHeight="false" outlineLevel="0" collapsed="false">
      <c r="A664" s="280" t="n">
        <v>165</v>
      </c>
      <c r="B664" s="217"/>
      <c r="C664" s="252" t="n">
        <v>1901</v>
      </c>
      <c r="D664" s="219" t="s">
        <v>436</v>
      </c>
      <c r="E664" s="224"/>
      <c r="F664" s="269"/>
      <c r="G664" s="253"/>
      <c r="H664" s="253"/>
      <c r="I664" s="222" t="n">
        <f aca="false">F664+G664+H664</f>
        <v>0</v>
      </c>
      <c r="J664" s="707" t="str">
        <f aca="false">(IF($E664&lt;&gt;0,$J$2,IF($I664&lt;&gt;0,$J$2,"")))</f>
        <v/>
      </c>
      <c r="K664" s="216"/>
      <c r="L664" s="716"/>
      <c r="M664" s="717"/>
      <c r="N664" s="364" t="n">
        <f aca="false">I664</f>
        <v>0</v>
      </c>
      <c r="O664" s="718" t="n">
        <f aca="false">L664+M664-N664</f>
        <v>0</v>
      </c>
      <c r="P664" s="216"/>
      <c r="Q664" s="365"/>
      <c r="R664" s="394"/>
      <c r="S664" s="394"/>
      <c r="T664" s="394"/>
      <c r="U664" s="394"/>
      <c r="V664" s="394"/>
      <c r="W664" s="719"/>
      <c r="X664" s="366" t="n">
        <f aca="false">T664-U664-V664-W664</f>
        <v>0</v>
      </c>
    </row>
    <row r="665" customFormat="false" ht="19.5" hidden="false" customHeight="false" outlineLevel="0" collapsed="false">
      <c r="A665" s="280" t="n">
        <v>175</v>
      </c>
      <c r="B665" s="217"/>
      <c r="C665" s="218" t="n">
        <v>1981</v>
      </c>
      <c r="D665" s="223" t="s">
        <v>437</v>
      </c>
      <c r="E665" s="224"/>
      <c r="F665" s="269"/>
      <c r="G665" s="253"/>
      <c r="H665" s="253"/>
      <c r="I665" s="222" t="n">
        <f aca="false">F665+G665+H665</f>
        <v>0</v>
      </c>
      <c r="J665" s="707" t="str">
        <f aca="false">(IF($E665&lt;&gt;0,$J$2,IF($I665&lt;&gt;0,$J$2,"")))</f>
        <v/>
      </c>
      <c r="K665" s="216"/>
      <c r="L665" s="716"/>
      <c r="M665" s="717"/>
      <c r="N665" s="364" t="n">
        <f aca="false">I665</f>
        <v>0</v>
      </c>
      <c r="O665" s="718" t="n">
        <f aca="false">L665+M665-N665</f>
        <v>0</v>
      </c>
      <c r="P665" s="216"/>
      <c r="Q665" s="365"/>
      <c r="R665" s="394"/>
      <c r="S665" s="394"/>
      <c r="T665" s="394"/>
      <c r="U665" s="394"/>
      <c r="V665" s="394"/>
      <c r="W665" s="719"/>
      <c r="X665" s="366" t="n">
        <f aca="false">T665-U665-V665-W665</f>
        <v>0</v>
      </c>
    </row>
    <row r="666" customFormat="false" ht="19.5" hidden="false" customHeight="false" outlineLevel="0" collapsed="false">
      <c r="A666" s="280" t="n">
        <v>180</v>
      </c>
      <c r="B666" s="217"/>
      <c r="C666" s="241" t="n">
        <v>1991</v>
      </c>
      <c r="D666" s="236" t="s">
        <v>438</v>
      </c>
      <c r="E666" s="224"/>
      <c r="F666" s="269"/>
      <c r="G666" s="253"/>
      <c r="H666" s="253"/>
      <c r="I666" s="222" t="n">
        <f aca="false">F666+G666+H666</f>
        <v>0</v>
      </c>
      <c r="J666" s="707" t="str">
        <f aca="false">(IF($E666&lt;&gt;0,$J$2,IF($I666&lt;&gt;0,$J$2,"")))</f>
        <v/>
      </c>
      <c r="K666" s="216"/>
      <c r="L666" s="716"/>
      <c r="M666" s="717"/>
      <c r="N666" s="364" t="n">
        <f aca="false">I666</f>
        <v>0</v>
      </c>
      <c r="O666" s="718" t="n">
        <f aca="false">L666+M666-N666</f>
        <v>0</v>
      </c>
      <c r="P666" s="216"/>
      <c r="Q666" s="365"/>
      <c r="R666" s="394"/>
      <c r="S666" s="394"/>
      <c r="T666" s="394"/>
      <c r="U666" s="394"/>
      <c r="V666" s="394"/>
      <c r="W666" s="719"/>
      <c r="X666" s="366" t="n">
        <f aca="false">T666-U666-V666-W666</f>
        <v>0</v>
      </c>
    </row>
    <row r="667" customFormat="false" ht="19.5" hidden="false" customHeight="false" outlineLevel="0" collapsed="false">
      <c r="A667" s="280" t="n">
        <v>185</v>
      </c>
      <c r="B667" s="229" t="n">
        <v>2100</v>
      </c>
      <c r="C667" s="392" t="s">
        <v>439</v>
      </c>
      <c r="D667" s="392"/>
      <c r="E667" s="245" t="n">
        <f aca="false">SUM(E668:E672)</f>
        <v>0</v>
      </c>
      <c r="F667" s="246" t="n">
        <f aca="false">SUM(F668:F672)</f>
        <v>0</v>
      </c>
      <c r="G667" s="247" t="n">
        <f aca="false">SUM(G668:G672)</f>
        <v>0</v>
      </c>
      <c r="H667" s="247" t="n">
        <f aca="false">SUM(H668:H672)</f>
        <v>0</v>
      </c>
      <c r="I667" s="247" t="n">
        <f aca="false">SUM(I668:I672)</f>
        <v>0</v>
      </c>
      <c r="J667" s="707" t="str">
        <f aca="false">(IF($E667&lt;&gt;0,$J$2,IF($I667&lt;&gt;0,$J$2,"")))</f>
        <v/>
      </c>
      <c r="K667" s="216"/>
      <c r="L667" s="382" t="n">
        <f aca="false">SUM(L668:L672)</f>
        <v>0</v>
      </c>
      <c r="M667" s="383" t="n">
        <f aca="false">SUM(M668:M672)</f>
        <v>0</v>
      </c>
      <c r="N667" s="720" t="n">
        <f aca="false">SUM(N668:N672)</f>
        <v>0</v>
      </c>
      <c r="O667" s="265" t="n">
        <f aca="false">SUM(O668:O672)</f>
        <v>0</v>
      </c>
      <c r="P667" s="216"/>
      <c r="Q667" s="384"/>
      <c r="R667" s="406"/>
      <c r="S667" s="406"/>
      <c r="T667" s="406"/>
      <c r="U667" s="406"/>
      <c r="V667" s="406"/>
      <c r="W667" s="721"/>
      <c r="X667" s="366" t="n">
        <f aca="false">T667-U667-V667-W667</f>
        <v>0</v>
      </c>
    </row>
    <row r="668" customFormat="false" ht="19.5" hidden="false" customHeight="false" outlineLevel="0" collapsed="false">
      <c r="A668" s="280" t="n">
        <v>190</v>
      </c>
      <c r="B668" s="217"/>
      <c r="C668" s="252" t="n">
        <v>2110</v>
      </c>
      <c r="D668" s="260" t="s">
        <v>440</v>
      </c>
      <c r="E668" s="224"/>
      <c r="F668" s="269"/>
      <c r="G668" s="253"/>
      <c r="H668" s="253"/>
      <c r="I668" s="222" t="n">
        <f aca="false">F668+G668+H668</f>
        <v>0</v>
      </c>
      <c r="J668" s="707" t="str">
        <f aca="false">(IF($E668&lt;&gt;0,$J$2,IF($I668&lt;&gt;0,$J$2,"")))</f>
        <v/>
      </c>
      <c r="K668" s="216"/>
      <c r="L668" s="716"/>
      <c r="M668" s="717"/>
      <c r="N668" s="364" t="n">
        <f aca="false">I668</f>
        <v>0</v>
      </c>
      <c r="O668" s="718" t="n">
        <f aca="false">L668+M668-N668</f>
        <v>0</v>
      </c>
      <c r="P668" s="216"/>
      <c r="Q668" s="365"/>
      <c r="R668" s="394"/>
      <c r="S668" s="394"/>
      <c r="T668" s="394"/>
      <c r="U668" s="394"/>
      <c r="V668" s="394"/>
      <c r="W668" s="719"/>
      <c r="X668" s="366" t="n">
        <f aca="false">T668-U668-V668-W668</f>
        <v>0</v>
      </c>
    </row>
    <row r="669" customFormat="false" ht="19.5" hidden="false" customHeight="false" outlineLevel="0" collapsed="false">
      <c r="A669" s="280" t="n">
        <v>200</v>
      </c>
      <c r="B669" s="393"/>
      <c r="C669" s="218" t="n">
        <v>2120</v>
      </c>
      <c r="D669" s="373" t="s">
        <v>441</v>
      </c>
      <c r="E669" s="224"/>
      <c r="F669" s="269"/>
      <c r="G669" s="253"/>
      <c r="H669" s="253"/>
      <c r="I669" s="222" t="n">
        <f aca="false">F669+G669+H669</f>
        <v>0</v>
      </c>
      <c r="J669" s="707" t="str">
        <f aca="false">(IF($E669&lt;&gt;0,$J$2,IF($I669&lt;&gt;0,$J$2,"")))</f>
        <v/>
      </c>
      <c r="K669" s="216"/>
      <c r="L669" s="716"/>
      <c r="M669" s="717"/>
      <c r="N669" s="364" t="n">
        <f aca="false">I669</f>
        <v>0</v>
      </c>
      <c r="O669" s="718" t="n">
        <f aca="false">L669+M669-N669</f>
        <v>0</v>
      </c>
      <c r="P669" s="216"/>
      <c r="Q669" s="365"/>
      <c r="R669" s="394"/>
      <c r="S669" s="394"/>
      <c r="T669" s="394"/>
      <c r="U669" s="394"/>
      <c r="V669" s="394"/>
      <c r="W669" s="719"/>
      <c r="X669" s="366" t="n">
        <f aca="false">T669-U669-V669-W669</f>
        <v>0</v>
      </c>
    </row>
    <row r="670" customFormat="false" ht="19.5" hidden="false" customHeight="false" outlineLevel="0" collapsed="false">
      <c r="A670" s="280" t="n">
        <v>200</v>
      </c>
      <c r="B670" s="393"/>
      <c r="C670" s="218" t="n">
        <v>2125</v>
      </c>
      <c r="D670" s="304" t="s">
        <v>753</v>
      </c>
      <c r="E670" s="224"/>
      <c r="F670" s="269"/>
      <c r="G670" s="253"/>
      <c r="H670" s="253"/>
      <c r="I670" s="222" t="n">
        <f aca="false">F670+G670+H670</f>
        <v>0</v>
      </c>
      <c r="J670" s="707" t="str">
        <f aca="false">(IF($E670&lt;&gt;0,$J$2,IF($I670&lt;&gt;0,$J$2,"")))</f>
        <v/>
      </c>
      <c r="K670" s="216"/>
      <c r="L670" s="716"/>
      <c r="M670" s="717"/>
      <c r="N670" s="364" t="n">
        <f aca="false">I670</f>
        <v>0</v>
      </c>
      <c r="O670" s="718" t="n">
        <f aca="false">L670+M670-N670</f>
        <v>0</v>
      </c>
      <c r="P670" s="216"/>
      <c r="Q670" s="365"/>
      <c r="R670" s="394"/>
      <c r="S670" s="394"/>
      <c r="T670" s="394"/>
      <c r="U670" s="394"/>
      <c r="V670" s="394"/>
      <c r="W670" s="719"/>
      <c r="X670" s="366" t="n">
        <f aca="false">T670-U670-V670-W670</f>
        <v>0</v>
      </c>
    </row>
    <row r="671" customFormat="false" ht="19.5" hidden="false" customHeight="false" outlineLevel="0" collapsed="false">
      <c r="A671" s="280" t="n">
        <v>205</v>
      </c>
      <c r="B671" s="249"/>
      <c r="C671" s="218" t="n">
        <v>2140</v>
      </c>
      <c r="D671" s="373" t="s">
        <v>443</v>
      </c>
      <c r="E671" s="224"/>
      <c r="F671" s="269"/>
      <c r="G671" s="253"/>
      <c r="H671" s="253"/>
      <c r="I671" s="222" t="n">
        <f aca="false">F671+G671+H671</f>
        <v>0</v>
      </c>
      <c r="J671" s="707" t="str">
        <f aca="false">(IF($E671&lt;&gt;0,$J$2,IF($I671&lt;&gt;0,$J$2,"")))</f>
        <v/>
      </c>
      <c r="K671" s="216"/>
      <c r="L671" s="716"/>
      <c r="M671" s="717"/>
      <c r="N671" s="364" t="n">
        <f aca="false">I671</f>
        <v>0</v>
      </c>
      <c r="O671" s="718" t="n">
        <f aca="false">L671+M671-N671</f>
        <v>0</v>
      </c>
      <c r="P671" s="216"/>
      <c r="Q671" s="365"/>
      <c r="R671" s="394"/>
      <c r="S671" s="394"/>
      <c r="T671" s="394"/>
      <c r="U671" s="394"/>
      <c r="V671" s="394"/>
      <c r="W671" s="719"/>
      <c r="X671" s="366" t="n">
        <f aca="false">T671-U671-V671-W671</f>
        <v>0</v>
      </c>
    </row>
    <row r="672" customFormat="false" ht="19.5" hidden="false" customHeight="false" outlineLevel="0" collapsed="false">
      <c r="A672" s="280" t="n">
        <v>210</v>
      </c>
      <c r="B672" s="217"/>
      <c r="C672" s="241" t="n">
        <v>2190</v>
      </c>
      <c r="D672" s="404" t="s">
        <v>444</v>
      </c>
      <c r="E672" s="224"/>
      <c r="F672" s="269"/>
      <c r="G672" s="253"/>
      <c r="H672" s="253"/>
      <c r="I672" s="222" t="n">
        <f aca="false">F672+G672+H672</f>
        <v>0</v>
      </c>
      <c r="J672" s="707" t="str">
        <f aca="false">(IF($E672&lt;&gt;0,$J$2,IF($I672&lt;&gt;0,$J$2,"")))</f>
        <v/>
      </c>
      <c r="K672" s="216"/>
      <c r="L672" s="716"/>
      <c r="M672" s="717"/>
      <c r="N672" s="364" t="n">
        <f aca="false">I672</f>
        <v>0</v>
      </c>
      <c r="O672" s="718" t="n">
        <f aca="false">L672+M672-N672</f>
        <v>0</v>
      </c>
      <c r="P672" s="216"/>
      <c r="Q672" s="365"/>
      <c r="R672" s="394"/>
      <c r="S672" s="394"/>
      <c r="T672" s="394"/>
      <c r="U672" s="394"/>
      <c r="V672" s="394"/>
      <c r="W672" s="719"/>
      <c r="X672" s="366" t="n">
        <f aca="false">T672-U672-V672-W672</f>
        <v>0</v>
      </c>
    </row>
    <row r="673" customFormat="false" ht="19.5" hidden="false" customHeight="false" outlineLevel="0" collapsed="false">
      <c r="A673" s="280" t="n">
        <v>215</v>
      </c>
      <c r="B673" s="229" t="n">
        <v>2200</v>
      </c>
      <c r="C673" s="392" t="s">
        <v>445</v>
      </c>
      <c r="D673" s="392"/>
      <c r="E673" s="245" t="n">
        <f aca="false">SUM(E674:E675)</f>
        <v>0</v>
      </c>
      <c r="F673" s="246" t="n">
        <f aca="false">SUM(F674:F675)</f>
        <v>0</v>
      </c>
      <c r="G673" s="247" t="n">
        <f aca="false">SUM(G674:G675)</f>
        <v>0</v>
      </c>
      <c r="H673" s="247" t="n">
        <f aca="false">SUM(H674:H675)</f>
        <v>0</v>
      </c>
      <c r="I673" s="247" t="n">
        <f aca="false">SUM(I674:I675)</f>
        <v>0</v>
      </c>
      <c r="J673" s="707" t="str">
        <f aca="false">(IF($E673&lt;&gt;0,$J$2,IF($I673&lt;&gt;0,$J$2,"")))</f>
        <v/>
      </c>
      <c r="K673" s="216"/>
      <c r="L673" s="382" t="n">
        <f aca="false">SUM(L674:L675)</f>
        <v>0</v>
      </c>
      <c r="M673" s="383" t="n">
        <f aca="false">SUM(M674:M675)</f>
        <v>0</v>
      </c>
      <c r="N673" s="720" t="n">
        <f aca="false">SUM(N674:N675)</f>
        <v>0</v>
      </c>
      <c r="O673" s="265" t="n">
        <f aca="false">SUM(O674:O675)</f>
        <v>0</v>
      </c>
      <c r="P673" s="216"/>
      <c r="Q673" s="384"/>
      <c r="R673" s="406"/>
      <c r="S673" s="406"/>
      <c r="T673" s="406"/>
      <c r="U673" s="406"/>
      <c r="V673" s="406"/>
      <c r="W673" s="721"/>
      <c r="X673" s="366" t="n">
        <f aca="false">T673-U673-V673-W673</f>
        <v>0</v>
      </c>
    </row>
    <row r="674" customFormat="false" ht="19.5" hidden="false" customHeight="false" outlineLevel="0" collapsed="false">
      <c r="A674" s="279" t="n">
        <v>220</v>
      </c>
      <c r="B674" s="217"/>
      <c r="C674" s="218" t="n">
        <v>2221</v>
      </c>
      <c r="D674" s="223" t="s">
        <v>754</v>
      </c>
      <c r="E674" s="224"/>
      <c r="F674" s="269"/>
      <c r="G674" s="253"/>
      <c r="H674" s="253"/>
      <c r="I674" s="222" t="n">
        <f aca="false">F674+G674+H674</f>
        <v>0</v>
      </c>
      <c r="J674" s="707" t="str">
        <f aca="false">(IF($E674&lt;&gt;0,$J$2,IF($I674&lt;&gt;0,$J$2,"")))</f>
        <v/>
      </c>
      <c r="K674" s="216"/>
      <c r="L674" s="716"/>
      <c r="M674" s="717"/>
      <c r="N674" s="364" t="n">
        <f aca="false">I674</f>
        <v>0</v>
      </c>
      <c r="O674" s="718" t="n">
        <f aca="false">L674+M674-N674</f>
        <v>0</v>
      </c>
      <c r="P674" s="216"/>
      <c r="Q674" s="365"/>
      <c r="R674" s="394"/>
      <c r="S674" s="394"/>
      <c r="T674" s="394"/>
      <c r="U674" s="394"/>
      <c r="V674" s="394"/>
      <c r="W674" s="719"/>
      <c r="X674" s="366" t="n">
        <f aca="false">T674-U674-V674-W674</f>
        <v>0</v>
      </c>
    </row>
    <row r="675" customFormat="false" ht="19.5" hidden="false" customHeight="false" outlineLevel="0" collapsed="false">
      <c r="A675" s="280" t="n">
        <v>225</v>
      </c>
      <c r="B675" s="217"/>
      <c r="C675" s="241" t="n">
        <v>2224</v>
      </c>
      <c r="D675" s="236" t="s">
        <v>447</v>
      </c>
      <c r="E675" s="224"/>
      <c r="F675" s="269"/>
      <c r="G675" s="253"/>
      <c r="H675" s="253"/>
      <c r="I675" s="222" t="n">
        <f aca="false">F675+G675+H675</f>
        <v>0</v>
      </c>
      <c r="J675" s="707" t="str">
        <f aca="false">(IF($E675&lt;&gt;0,$J$2,IF($I675&lt;&gt;0,$J$2,"")))</f>
        <v/>
      </c>
      <c r="K675" s="216"/>
      <c r="L675" s="716"/>
      <c r="M675" s="717"/>
      <c r="N675" s="364" t="n">
        <f aca="false">I675</f>
        <v>0</v>
      </c>
      <c r="O675" s="718" t="n">
        <f aca="false">L675+M675-N675</f>
        <v>0</v>
      </c>
      <c r="P675" s="216"/>
      <c r="Q675" s="365"/>
      <c r="R675" s="394"/>
      <c r="S675" s="394"/>
      <c r="T675" s="394"/>
      <c r="U675" s="394"/>
      <c r="V675" s="394"/>
      <c r="W675" s="719"/>
      <c r="X675" s="366" t="n">
        <f aca="false">T675-U675-V675-W675</f>
        <v>0</v>
      </c>
    </row>
    <row r="676" customFormat="false" ht="19.5" hidden="false" customHeight="false" outlineLevel="0" collapsed="false">
      <c r="A676" s="280" t="n">
        <v>230</v>
      </c>
      <c r="B676" s="229" t="n">
        <v>2500</v>
      </c>
      <c r="C676" s="414" t="s">
        <v>448</v>
      </c>
      <c r="D676" s="414"/>
      <c r="E676" s="245"/>
      <c r="F676" s="539"/>
      <c r="G676" s="268"/>
      <c r="H676" s="268"/>
      <c r="I676" s="222" t="n">
        <f aca="false">F676+G676+H676</f>
        <v>0</v>
      </c>
      <c r="J676" s="707" t="str">
        <f aca="false">(IF($E676&lt;&gt;0,$J$2,IF($I676&lt;&gt;0,$J$2,"")))</f>
        <v/>
      </c>
      <c r="K676" s="216"/>
      <c r="L676" s="722"/>
      <c r="M676" s="723"/>
      <c r="N676" s="364" t="n">
        <f aca="false">I676</f>
        <v>0</v>
      </c>
      <c r="O676" s="718" t="n">
        <f aca="false">L676+M676-N676</f>
        <v>0</v>
      </c>
      <c r="P676" s="216"/>
      <c r="Q676" s="384"/>
      <c r="R676" s="406"/>
      <c r="S676" s="394"/>
      <c r="T676" s="394"/>
      <c r="U676" s="406"/>
      <c r="V676" s="394"/>
      <c r="W676" s="719"/>
      <c r="X676" s="366" t="n">
        <f aca="false">T676-U676-V676-W676</f>
        <v>0</v>
      </c>
    </row>
    <row r="677" customFormat="false" ht="19.5" hidden="false" customHeight="true" outlineLevel="0" collapsed="false">
      <c r="A677" s="280" t="n">
        <v>245</v>
      </c>
      <c r="B677" s="229" t="n">
        <v>2600</v>
      </c>
      <c r="C677" s="724" t="s">
        <v>449</v>
      </c>
      <c r="D677" s="724"/>
      <c r="E677" s="245"/>
      <c r="F677" s="539"/>
      <c r="G677" s="268"/>
      <c r="H677" s="268"/>
      <c r="I677" s="222" t="n">
        <f aca="false">F677+G677+H677</f>
        <v>0</v>
      </c>
      <c r="J677" s="707" t="str">
        <f aca="false">(IF($E677&lt;&gt;0,$J$2,IF($I677&lt;&gt;0,$J$2,"")))</f>
        <v/>
      </c>
      <c r="K677" s="216"/>
      <c r="L677" s="722"/>
      <c r="M677" s="723"/>
      <c r="N677" s="364" t="n">
        <f aca="false">I677</f>
        <v>0</v>
      </c>
      <c r="O677" s="718" t="n">
        <f aca="false">L677+M677-N677</f>
        <v>0</v>
      </c>
      <c r="P677" s="216"/>
      <c r="Q677" s="384"/>
      <c r="R677" s="406"/>
      <c r="S677" s="394"/>
      <c r="T677" s="394"/>
      <c r="U677" s="406"/>
      <c r="V677" s="394"/>
      <c r="W677" s="719"/>
      <c r="X677" s="366" t="n">
        <f aca="false">T677-U677-V677-W677</f>
        <v>0</v>
      </c>
    </row>
    <row r="678" customFormat="false" ht="19.5" hidden="false" customHeight="true" outlineLevel="0" collapsed="false">
      <c r="A678" s="279" t="n">
        <v>220</v>
      </c>
      <c r="B678" s="229" t="n">
        <v>2700</v>
      </c>
      <c r="C678" s="724" t="s">
        <v>450</v>
      </c>
      <c r="D678" s="724"/>
      <c r="E678" s="245"/>
      <c r="F678" s="539"/>
      <c r="G678" s="268"/>
      <c r="H678" s="268"/>
      <c r="I678" s="222" t="n">
        <f aca="false">F678+G678+H678</f>
        <v>0</v>
      </c>
      <c r="J678" s="707" t="str">
        <f aca="false">(IF($E678&lt;&gt;0,$J$2,IF($I678&lt;&gt;0,$J$2,"")))</f>
        <v/>
      </c>
      <c r="K678" s="216"/>
      <c r="L678" s="722"/>
      <c r="M678" s="723"/>
      <c r="N678" s="364" t="n">
        <f aca="false">I678</f>
        <v>0</v>
      </c>
      <c r="O678" s="718" t="n">
        <f aca="false">L678+M678-N678</f>
        <v>0</v>
      </c>
      <c r="P678" s="216"/>
      <c r="Q678" s="384"/>
      <c r="R678" s="406"/>
      <c r="S678" s="394"/>
      <c r="T678" s="394"/>
      <c r="U678" s="406"/>
      <c r="V678" s="394"/>
      <c r="W678" s="719"/>
      <c r="X678" s="366" t="n">
        <f aca="false">T678-U678-V678-W678</f>
        <v>0</v>
      </c>
    </row>
    <row r="679" customFormat="false" ht="19.5" hidden="false" customHeight="true" outlineLevel="0" collapsed="false">
      <c r="A679" s="280" t="n">
        <v>225</v>
      </c>
      <c r="B679" s="229" t="n">
        <v>2800</v>
      </c>
      <c r="C679" s="724" t="s">
        <v>451</v>
      </c>
      <c r="D679" s="724"/>
      <c r="E679" s="245"/>
      <c r="F679" s="539"/>
      <c r="G679" s="268"/>
      <c r="H679" s="268"/>
      <c r="I679" s="222" t="n">
        <f aca="false">F679+G679+H679</f>
        <v>0</v>
      </c>
      <c r="J679" s="707" t="str">
        <f aca="false">(IF($E679&lt;&gt;0,$J$2,IF($I679&lt;&gt;0,$J$2,"")))</f>
        <v/>
      </c>
      <c r="K679" s="216"/>
      <c r="L679" s="722"/>
      <c r="M679" s="723"/>
      <c r="N679" s="364" t="n">
        <f aca="false">I679</f>
        <v>0</v>
      </c>
      <c r="O679" s="718" t="n">
        <f aca="false">L679+M679-N679</f>
        <v>0</v>
      </c>
      <c r="P679" s="216"/>
      <c r="Q679" s="384"/>
      <c r="R679" s="406"/>
      <c r="S679" s="394"/>
      <c r="T679" s="394"/>
      <c r="U679" s="406"/>
      <c r="V679" s="394"/>
      <c r="W679" s="719"/>
      <c r="X679" s="366" t="n">
        <f aca="false">T679-U679-V679-W679</f>
        <v>0</v>
      </c>
    </row>
    <row r="680" customFormat="false" ht="19.5" hidden="false" customHeight="false" outlineLevel="0" collapsed="false">
      <c r="A680" s="280" t="n">
        <v>230</v>
      </c>
      <c r="B680" s="229" t="n">
        <v>2900</v>
      </c>
      <c r="C680" s="725" t="s">
        <v>452</v>
      </c>
      <c r="D680" s="725"/>
      <c r="E680" s="245" t="n">
        <f aca="false">SUM(E681:E686)</f>
        <v>0</v>
      </c>
      <c r="F680" s="246" t="n">
        <f aca="false">SUM(F681:F686)</f>
        <v>0</v>
      </c>
      <c r="G680" s="247" t="n">
        <f aca="false">SUM(G681:G686)</f>
        <v>0</v>
      </c>
      <c r="H680" s="247" t="n">
        <f aca="false">SUM(H681:H686)</f>
        <v>0</v>
      </c>
      <c r="I680" s="247" t="n">
        <f aca="false">SUM(I681:I686)</f>
        <v>0</v>
      </c>
      <c r="J680" s="707" t="str">
        <f aca="false">(IF($E680&lt;&gt;0,$J$2,IF($I680&lt;&gt;0,$J$2,"")))</f>
        <v/>
      </c>
      <c r="K680" s="216"/>
      <c r="L680" s="382" t="n">
        <f aca="false">SUM(L681:L686)</f>
        <v>0</v>
      </c>
      <c r="M680" s="383" t="n">
        <f aca="false">SUM(M681:M686)</f>
        <v>0</v>
      </c>
      <c r="N680" s="720" t="n">
        <f aca="false">SUM(N681:N686)</f>
        <v>0</v>
      </c>
      <c r="O680" s="265" t="n">
        <f aca="false">SUM(O681:O686)</f>
        <v>0</v>
      </c>
      <c r="P680" s="216"/>
      <c r="Q680" s="384"/>
      <c r="R680" s="406"/>
      <c r="S680" s="406"/>
      <c r="T680" s="406"/>
      <c r="U680" s="406"/>
      <c r="V680" s="406"/>
      <c r="W680" s="721"/>
      <c r="X680" s="366" t="n">
        <f aca="false">T680-U680-V680-W680</f>
        <v>0</v>
      </c>
    </row>
    <row r="681" customFormat="false" ht="19.5" hidden="false" customHeight="false" outlineLevel="0" collapsed="false">
      <c r="A681" s="280" t="n">
        <v>235</v>
      </c>
      <c r="B681" s="393"/>
      <c r="C681" s="252" t="n">
        <v>2920</v>
      </c>
      <c r="D681" s="399" t="s">
        <v>453</v>
      </c>
      <c r="E681" s="224"/>
      <c r="F681" s="269"/>
      <c r="G681" s="253"/>
      <c r="H681" s="253"/>
      <c r="I681" s="222" t="n">
        <f aca="false">F681+G681+H681</f>
        <v>0</v>
      </c>
      <c r="J681" s="707" t="str">
        <f aca="false">(IF($E681&lt;&gt;0,$J$2,IF($I681&lt;&gt;0,$J$2,"")))</f>
        <v/>
      </c>
      <c r="K681" s="216"/>
      <c r="L681" s="716"/>
      <c r="M681" s="717"/>
      <c r="N681" s="364" t="n">
        <f aca="false">I681</f>
        <v>0</v>
      </c>
      <c r="O681" s="718" t="n">
        <f aca="false">L681+M681-N681</f>
        <v>0</v>
      </c>
      <c r="P681" s="216"/>
      <c r="Q681" s="365"/>
      <c r="R681" s="394"/>
      <c r="S681" s="394"/>
      <c r="T681" s="394"/>
      <c r="U681" s="394"/>
      <c r="V681" s="394"/>
      <c r="W681" s="719"/>
      <c r="X681" s="366" t="n">
        <f aca="false">T681-U681-V681-W681</f>
        <v>0</v>
      </c>
    </row>
    <row r="682" customFormat="false" ht="36" hidden="false" customHeight="true" outlineLevel="0" collapsed="false">
      <c r="A682" s="280" t="n">
        <v>240</v>
      </c>
      <c r="B682" s="393"/>
      <c r="C682" s="389" t="n">
        <v>2969</v>
      </c>
      <c r="D682" s="400" t="s">
        <v>454</v>
      </c>
      <c r="E682" s="224"/>
      <c r="F682" s="269"/>
      <c r="G682" s="253"/>
      <c r="H682" s="253"/>
      <c r="I682" s="222" t="n">
        <f aca="false">F682+G682+H682</f>
        <v>0</v>
      </c>
      <c r="J682" s="707" t="str">
        <f aca="false">(IF($E682&lt;&gt;0,$J$2,IF($I682&lt;&gt;0,$J$2,"")))</f>
        <v/>
      </c>
      <c r="K682" s="216"/>
      <c r="L682" s="716"/>
      <c r="M682" s="717"/>
      <c r="N682" s="364" t="n">
        <f aca="false">I682</f>
        <v>0</v>
      </c>
      <c r="O682" s="718" t="n">
        <f aca="false">L682+M682-N682</f>
        <v>0</v>
      </c>
      <c r="P682" s="216"/>
      <c r="Q682" s="365"/>
      <c r="R682" s="394"/>
      <c r="S682" s="394"/>
      <c r="T682" s="394"/>
      <c r="U682" s="394"/>
      <c r="V682" s="394"/>
      <c r="W682" s="719"/>
      <c r="X682" s="366" t="n">
        <f aca="false">T682-U682-V682-W682</f>
        <v>0</v>
      </c>
    </row>
    <row r="683" customFormat="false" ht="32.25" hidden="false" customHeight="false" outlineLevel="0" collapsed="false">
      <c r="A683" s="280" t="n">
        <v>245</v>
      </c>
      <c r="B683" s="393"/>
      <c r="C683" s="389" t="n">
        <v>2970</v>
      </c>
      <c r="D683" s="400" t="s">
        <v>455</v>
      </c>
      <c r="E683" s="224"/>
      <c r="F683" s="269"/>
      <c r="G683" s="253"/>
      <c r="H683" s="253"/>
      <c r="I683" s="222" t="n">
        <f aca="false">F683+G683+H683</f>
        <v>0</v>
      </c>
      <c r="J683" s="707" t="str">
        <f aca="false">(IF($E683&lt;&gt;0,$J$2,IF($I683&lt;&gt;0,$J$2,"")))</f>
        <v/>
      </c>
      <c r="K683" s="216"/>
      <c r="L683" s="716"/>
      <c r="M683" s="717"/>
      <c r="N683" s="364" t="n">
        <f aca="false">I683</f>
        <v>0</v>
      </c>
      <c r="O683" s="718" t="n">
        <f aca="false">L683+M683-N683</f>
        <v>0</v>
      </c>
      <c r="P683" s="216"/>
      <c r="Q683" s="365"/>
      <c r="R683" s="394"/>
      <c r="S683" s="394"/>
      <c r="T683" s="394"/>
      <c r="U683" s="394"/>
      <c r="V683" s="394"/>
      <c r="W683" s="719"/>
      <c r="X683" s="366" t="n">
        <f aca="false">T683-U683-V683-W683</f>
        <v>0</v>
      </c>
    </row>
    <row r="684" customFormat="false" ht="19.5" hidden="false" customHeight="false" outlineLevel="0" collapsed="false">
      <c r="A684" s="279" t="n">
        <v>250</v>
      </c>
      <c r="B684" s="393"/>
      <c r="C684" s="401" t="n">
        <v>2989</v>
      </c>
      <c r="D684" s="402" t="s">
        <v>456</v>
      </c>
      <c r="E684" s="224"/>
      <c r="F684" s="269"/>
      <c r="G684" s="253"/>
      <c r="H684" s="253"/>
      <c r="I684" s="222" t="n">
        <f aca="false">F684+G684+H684</f>
        <v>0</v>
      </c>
      <c r="J684" s="707" t="str">
        <f aca="false">(IF($E684&lt;&gt;0,$J$2,IF($I684&lt;&gt;0,$J$2,"")))</f>
        <v/>
      </c>
      <c r="K684" s="216"/>
      <c r="L684" s="716"/>
      <c r="M684" s="717"/>
      <c r="N684" s="364" t="n">
        <f aca="false">I684</f>
        <v>0</v>
      </c>
      <c r="O684" s="718" t="n">
        <f aca="false">L684+M684-N684</f>
        <v>0</v>
      </c>
      <c r="P684" s="216"/>
      <c r="Q684" s="365"/>
      <c r="R684" s="394"/>
      <c r="S684" s="394"/>
      <c r="T684" s="394"/>
      <c r="U684" s="394"/>
      <c r="V684" s="394"/>
      <c r="W684" s="719"/>
      <c r="X684" s="366" t="n">
        <f aca="false">T684-U684-V684-W684</f>
        <v>0</v>
      </c>
    </row>
    <row r="685" customFormat="false" ht="19.5" hidden="false" customHeight="false" outlineLevel="0" collapsed="false">
      <c r="A685" s="280" t="n">
        <v>255</v>
      </c>
      <c r="B685" s="217"/>
      <c r="C685" s="218" t="n">
        <v>2991</v>
      </c>
      <c r="D685" s="403" t="s">
        <v>457</v>
      </c>
      <c r="E685" s="224"/>
      <c r="F685" s="269"/>
      <c r="G685" s="253"/>
      <c r="H685" s="253"/>
      <c r="I685" s="222" t="n">
        <f aca="false">F685+G685+H685</f>
        <v>0</v>
      </c>
      <c r="J685" s="707" t="str">
        <f aca="false">(IF($E685&lt;&gt;0,$J$2,IF($I685&lt;&gt;0,$J$2,"")))</f>
        <v/>
      </c>
      <c r="K685" s="216"/>
      <c r="L685" s="716"/>
      <c r="M685" s="717"/>
      <c r="N685" s="364" t="n">
        <f aca="false">I685</f>
        <v>0</v>
      </c>
      <c r="O685" s="718" t="n">
        <f aca="false">L685+M685-N685</f>
        <v>0</v>
      </c>
      <c r="P685" s="216"/>
      <c r="Q685" s="365"/>
      <c r="R685" s="394"/>
      <c r="S685" s="394"/>
      <c r="T685" s="394"/>
      <c r="U685" s="394"/>
      <c r="V685" s="394"/>
      <c r="W685" s="719"/>
      <c r="X685" s="366" t="n">
        <f aca="false">T685-U685-V685-W685</f>
        <v>0</v>
      </c>
    </row>
    <row r="686" customFormat="false" ht="19.5" hidden="false" customHeight="false" outlineLevel="0" collapsed="false">
      <c r="A686" s="280" t="n">
        <v>265</v>
      </c>
      <c r="B686" s="217"/>
      <c r="C686" s="241" t="n">
        <v>2992</v>
      </c>
      <c r="D686" s="283" t="s">
        <v>458</v>
      </c>
      <c r="E686" s="224"/>
      <c r="F686" s="269"/>
      <c r="G686" s="253"/>
      <c r="H686" s="253"/>
      <c r="I686" s="222" t="n">
        <f aca="false">F686+G686+H686</f>
        <v>0</v>
      </c>
      <c r="J686" s="707" t="str">
        <f aca="false">(IF($E686&lt;&gt;0,$J$2,IF($I686&lt;&gt;0,$J$2,"")))</f>
        <v/>
      </c>
      <c r="K686" s="216"/>
      <c r="L686" s="716"/>
      <c r="M686" s="717"/>
      <c r="N686" s="364" t="n">
        <f aca="false">I686</f>
        <v>0</v>
      </c>
      <c r="O686" s="718" t="n">
        <f aca="false">L686+M686-N686</f>
        <v>0</v>
      </c>
      <c r="P686" s="216"/>
      <c r="Q686" s="365"/>
      <c r="R686" s="394"/>
      <c r="S686" s="394"/>
      <c r="T686" s="394"/>
      <c r="U686" s="394"/>
      <c r="V686" s="394"/>
      <c r="W686" s="719"/>
      <c r="X686" s="366" t="n">
        <f aca="false">T686-U686-V686-W686</f>
        <v>0</v>
      </c>
    </row>
    <row r="687" customFormat="false" ht="19.5" hidden="false" customHeight="false" outlineLevel="0" collapsed="false">
      <c r="A687" s="279" t="n">
        <v>270</v>
      </c>
      <c r="B687" s="229" t="n">
        <v>3300</v>
      </c>
      <c r="C687" s="398" t="s">
        <v>459</v>
      </c>
      <c r="D687" s="398"/>
      <c r="E687" s="245" t="n">
        <f aca="false">SUM(E688:E693)</f>
        <v>0</v>
      </c>
      <c r="F687" s="246" t="n">
        <f aca="false">SUM(F688:F693)</f>
        <v>0</v>
      </c>
      <c r="G687" s="247" t="n">
        <f aca="false">SUM(G688:G693)</f>
        <v>0</v>
      </c>
      <c r="H687" s="247" t="n">
        <f aca="false">SUM(H688:H693)</f>
        <v>0</v>
      </c>
      <c r="I687" s="247" t="n">
        <f aca="false">SUM(I688:I693)</f>
        <v>0</v>
      </c>
      <c r="J687" s="707" t="str">
        <f aca="false">(IF($E687&lt;&gt;0,$J$2,IF($I687&lt;&gt;0,$J$2,"")))</f>
        <v/>
      </c>
      <c r="K687" s="216"/>
      <c r="L687" s="384"/>
      <c r="M687" s="406"/>
      <c r="N687" s="406"/>
      <c r="O687" s="721"/>
      <c r="P687" s="216"/>
      <c r="Q687" s="384"/>
      <c r="R687" s="406"/>
      <c r="S687" s="406"/>
      <c r="T687" s="406"/>
      <c r="U687" s="406"/>
      <c r="V687" s="406"/>
      <c r="W687" s="721"/>
      <c r="X687" s="366" t="n">
        <f aca="false">T687-U687-V687-W687</f>
        <v>0</v>
      </c>
    </row>
    <row r="688" customFormat="false" ht="19.5" hidden="false" customHeight="false" outlineLevel="0" collapsed="false">
      <c r="A688" s="279" t="n">
        <v>290</v>
      </c>
      <c r="B688" s="249"/>
      <c r="C688" s="252" t="n">
        <v>3301</v>
      </c>
      <c r="D688" s="407" t="s">
        <v>460</v>
      </c>
      <c r="E688" s="224"/>
      <c r="F688" s="269"/>
      <c r="G688" s="253"/>
      <c r="H688" s="253"/>
      <c r="I688" s="222" t="n">
        <f aca="false">F688+G688+H688</f>
        <v>0</v>
      </c>
      <c r="J688" s="707" t="str">
        <f aca="false">(IF($E688&lt;&gt;0,$J$2,IF($I688&lt;&gt;0,$J$2,"")))</f>
        <v/>
      </c>
      <c r="K688" s="216"/>
      <c r="L688" s="365"/>
      <c r="M688" s="394"/>
      <c r="N688" s="394"/>
      <c r="O688" s="719"/>
      <c r="P688" s="216"/>
      <c r="Q688" s="365"/>
      <c r="R688" s="394"/>
      <c r="S688" s="394"/>
      <c r="T688" s="394"/>
      <c r="U688" s="394"/>
      <c r="V688" s="394"/>
      <c r="W688" s="719"/>
      <c r="X688" s="366" t="n">
        <f aca="false">T688-U688-V688-W688</f>
        <v>0</v>
      </c>
    </row>
    <row r="689" customFormat="false" ht="19.5" hidden="false" customHeight="false" outlineLevel="0" collapsed="false">
      <c r="A689" s="397" t="n">
        <v>320</v>
      </c>
      <c r="B689" s="249"/>
      <c r="C689" s="389" t="n">
        <v>3302</v>
      </c>
      <c r="D689" s="408" t="s">
        <v>755</v>
      </c>
      <c r="E689" s="224"/>
      <c r="F689" s="269"/>
      <c r="G689" s="253"/>
      <c r="H689" s="253"/>
      <c r="I689" s="222" t="n">
        <f aca="false">F689+G689+H689</f>
        <v>0</v>
      </c>
      <c r="J689" s="707" t="str">
        <f aca="false">(IF($E689&lt;&gt;0,$J$2,IF($I689&lt;&gt;0,$J$2,"")))</f>
        <v/>
      </c>
      <c r="K689" s="216"/>
      <c r="L689" s="365"/>
      <c r="M689" s="394"/>
      <c r="N689" s="394"/>
      <c r="O689" s="719"/>
      <c r="P689" s="216"/>
      <c r="Q689" s="365"/>
      <c r="R689" s="394"/>
      <c r="S689" s="394"/>
      <c r="T689" s="394"/>
      <c r="U689" s="394"/>
      <c r="V689" s="394"/>
      <c r="W689" s="719"/>
      <c r="X689" s="366" t="n">
        <f aca="false">T689-U689-V689-W689</f>
        <v>0</v>
      </c>
    </row>
    <row r="690" customFormat="false" ht="19.5" hidden="false" customHeight="false" outlineLevel="0" collapsed="false">
      <c r="A690" s="279" t="n">
        <v>330</v>
      </c>
      <c r="B690" s="249"/>
      <c r="C690" s="389" t="n">
        <v>3303</v>
      </c>
      <c r="D690" s="408" t="s">
        <v>462</v>
      </c>
      <c r="E690" s="224"/>
      <c r="F690" s="269"/>
      <c r="G690" s="253"/>
      <c r="H690" s="253"/>
      <c r="I690" s="222" t="n">
        <f aca="false">F690+G690+H690</f>
        <v>0</v>
      </c>
      <c r="J690" s="707" t="str">
        <f aca="false">(IF($E690&lt;&gt;0,$J$2,IF($I690&lt;&gt;0,$J$2,"")))</f>
        <v/>
      </c>
      <c r="K690" s="216"/>
      <c r="L690" s="365"/>
      <c r="M690" s="394"/>
      <c r="N690" s="394"/>
      <c r="O690" s="719"/>
      <c r="P690" s="216"/>
      <c r="Q690" s="365"/>
      <c r="R690" s="394"/>
      <c r="S690" s="394"/>
      <c r="T690" s="394"/>
      <c r="U690" s="394"/>
      <c r="V690" s="394"/>
      <c r="W690" s="719"/>
      <c r="X690" s="366" t="n">
        <f aca="false">T690-U690-V690-W690</f>
        <v>0</v>
      </c>
    </row>
    <row r="691" customFormat="false" ht="19.5" hidden="false" customHeight="false" outlineLevel="0" collapsed="false">
      <c r="A691" s="279" t="n">
        <v>350</v>
      </c>
      <c r="B691" s="249"/>
      <c r="C691" s="401" t="n">
        <v>3304</v>
      </c>
      <c r="D691" s="409" t="s">
        <v>463</v>
      </c>
      <c r="E691" s="224"/>
      <c r="F691" s="269"/>
      <c r="G691" s="253"/>
      <c r="H691" s="253"/>
      <c r="I691" s="222" t="n">
        <f aca="false">F691+G691+H691</f>
        <v>0</v>
      </c>
      <c r="J691" s="707" t="str">
        <f aca="false">(IF($E691&lt;&gt;0,$J$2,IF($I691&lt;&gt;0,$J$2,"")))</f>
        <v/>
      </c>
      <c r="K691" s="216"/>
      <c r="L691" s="365"/>
      <c r="M691" s="394"/>
      <c r="N691" s="394"/>
      <c r="O691" s="719"/>
      <c r="P691" s="216"/>
      <c r="Q691" s="365"/>
      <c r="R691" s="394"/>
      <c r="S691" s="394"/>
      <c r="T691" s="394"/>
      <c r="U691" s="394"/>
      <c r="V691" s="394"/>
      <c r="W691" s="719"/>
      <c r="X691" s="366" t="n">
        <f aca="false">T691-U691-V691-W691</f>
        <v>0</v>
      </c>
    </row>
    <row r="692" customFormat="false" ht="19.5" hidden="false" customHeight="false" outlineLevel="0" collapsed="false">
      <c r="A692" s="280" t="n">
        <v>355</v>
      </c>
      <c r="B692" s="249"/>
      <c r="C692" s="241" t="n">
        <v>3305</v>
      </c>
      <c r="D692" s="410" t="s">
        <v>464</v>
      </c>
      <c r="E692" s="224"/>
      <c r="F692" s="269"/>
      <c r="G692" s="253"/>
      <c r="H692" s="253"/>
      <c r="I692" s="222" t="n">
        <f aca="false">F692+G692+H692</f>
        <v>0</v>
      </c>
      <c r="J692" s="707" t="str">
        <f aca="false">(IF($E692&lt;&gt;0,$J$2,IF($I692&lt;&gt;0,$J$2,"")))</f>
        <v/>
      </c>
      <c r="K692" s="216"/>
      <c r="L692" s="365"/>
      <c r="M692" s="394"/>
      <c r="N692" s="394"/>
      <c r="O692" s="719"/>
      <c r="P692" s="216"/>
      <c r="Q692" s="365"/>
      <c r="R692" s="394"/>
      <c r="S692" s="394"/>
      <c r="T692" s="394"/>
      <c r="U692" s="394"/>
      <c r="V692" s="394"/>
      <c r="W692" s="719"/>
      <c r="X692" s="366" t="n">
        <f aca="false">T692-U692-V692-W692</f>
        <v>0</v>
      </c>
    </row>
    <row r="693" customFormat="false" ht="19.5" hidden="false" customHeight="false" outlineLevel="0" collapsed="false">
      <c r="A693" s="280" t="n">
        <v>375</v>
      </c>
      <c r="B693" s="249"/>
      <c r="C693" s="241" t="n">
        <v>3306</v>
      </c>
      <c r="D693" s="410" t="s">
        <v>465</v>
      </c>
      <c r="E693" s="224"/>
      <c r="F693" s="269"/>
      <c r="G693" s="253"/>
      <c r="H693" s="253"/>
      <c r="I693" s="222" t="n">
        <f aca="false">F693+G693+H693</f>
        <v>0</v>
      </c>
      <c r="J693" s="707" t="str">
        <f aca="false">(IF($E693&lt;&gt;0,$J$2,IF($I693&lt;&gt;0,$J$2,"")))</f>
        <v/>
      </c>
      <c r="K693" s="216"/>
      <c r="L693" s="365"/>
      <c r="M693" s="394"/>
      <c r="N693" s="394"/>
      <c r="O693" s="719"/>
      <c r="P693" s="216"/>
      <c r="Q693" s="365"/>
      <c r="R693" s="394"/>
      <c r="S693" s="394"/>
      <c r="T693" s="394"/>
      <c r="U693" s="394"/>
      <c r="V693" s="394"/>
      <c r="W693" s="719"/>
      <c r="X693" s="366" t="n">
        <f aca="false">T693-U693-V693-W693</f>
        <v>0</v>
      </c>
    </row>
    <row r="694" customFormat="false" ht="19.5" hidden="false" customHeight="false" outlineLevel="0" collapsed="false">
      <c r="A694" s="280" t="n">
        <v>380</v>
      </c>
      <c r="B694" s="229" t="n">
        <v>3900</v>
      </c>
      <c r="C694" s="395" t="s">
        <v>466</v>
      </c>
      <c r="D694" s="395"/>
      <c r="E694" s="245"/>
      <c r="F694" s="539"/>
      <c r="G694" s="268"/>
      <c r="H694" s="268"/>
      <c r="I694" s="222" t="n">
        <f aca="false">F694+G694+H694</f>
        <v>0</v>
      </c>
      <c r="J694" s="707" t="str">
        <f aca="false">(IF($E694&lt;&gt;0,$J$2,IF($I694&lt;&gt;0,$J$2,"")))</f>
        <v/>
      </c>
      <c r="K694" s="216"/>
      <c r="L694" s="722"/>
      <c r="M694" s="723"/>
      <c r="N694" s="383" t="n">
        <f aca="false">I694</f>
        <v>0</v>
      </c>
      <c r="O694" s="718" t="n">
        <f aca="false">L694+M694-N694</f>
        <v>0</v>
      </c>
      <c r="P694" s="216"/>
      <c r="Q694" s="722"/>
      <c r="R694" s="723"/>
      <c r="S694" s="364" t="n">
        <f aca="false">+IF(+(L694+M694)&gt;=I694,+M694,+(+I694-L694))</f>
        <v>0</v>
      </c>
      <c r="T694" s="364" t="n">
        <f aca="false">Q694+R694-S694</f>
        <v>0</v>
      </c>
      <c r="U694" s="723"/>
      <c r="V694" s="723"/>
      <c r="W694" s="257"/>
      <c r="X694" s="366" t="n">
        <f aca="false">T694-U694-V694-W694</f>
        <v>0</v>
      </c>
    </row>
    <row r="695" customFormat="false" ht="19.5" hidden="false" customHeight="false" outlineLevel="0" collapsed="false">
      <c r="A695" s="280" t="n">
        <v>385</v>
      </c>
      <c r="B695" s="229" t="n">
        <v>4000</v>
      </c>
      <c r="C695" s="412" t="s">
        <v>467</v>
      </c>
      <c r="D695" s="412"/>
      <c r="E695" s="245"/>
      <c r="F695" s="539"/>
      <c r="G695" s="268"/>
      <c r="H695" s="268"/>
      <c r="I695" s="222" t="n">
        <f aca="false">F695+G695+H695</f>
        <v>0</v>
      </c>
      <c r="J695" s="707" t="str">
        <f aca="false">(IF($E695&lt;&gt;0,$J$2,IF($I695&lt;&gt;0,$J$2,"")))</f>
        <v/>
      </c>
      <c r="K695" s="216"/>
      <c r="L695" s="722"/>
      <c r="M695" s="723"/>
      <c r="N695" s="383" t="n">
        <f aca="false">I695</f>
        <v>0</v>
      </c>
      <c r="O695" s="718" t="n">
        <f aca="false">L695+M695-N695</f>
        <v>0</v>
      </c>
      <c r="P695" s="216"/>
      <c r="Q695" s="384"/>
      <c r="R695" s="406"/>
      <c r="S695" s="406"/>
      <c r="T695" s="394"/>
      <c r="U695" s="406"/>
      <c r="V695" s="406"/>
      <c r="W695" s="719"/>
      <c r="X695" s="366" t="n">
        <f aca="false">T695-U695-V695-W695</f>
        <v>0</v>
      </c>
    </row>
    <row r="696" customFormat="false" ht="19.5" hidden="false" customHeight="false" outlineLevel="0" collapsed="false">
      <c r="A696" s="280" t="n">
        <v>390</v>
      </c>
      <c r="B696" s="229" t="n">
        <v>4100</v>
      </c>
      <c r="C696" s="412" t="s">
        <v>468</v>
      </c>
      <c r="D696" s="412"/>
      <c r="E696" s="245"/>
      <c r="F696" s="539"/>
      <c r="G696" s="268"/>
      <c r="H696" s="268"/>
      <c r="I696" s="222" t="n">
        <f aca="false">F696+G696+H696</f>
        <v>0</v>
      </c>
      <c r="J696" s="707" t="str">
        <f aca="false">(IF($E696&lt;&gt;0,$J$2,IF($I696&lt;&gt;0,$J$2,"")))</f>
        <v/>
      </c>
      <c r="K696" s="216"/>
      <c r="L696" s="384"/>
      <c r="M696" s="406"/>
      <c r="N696" s="406"/>
      <c r="O696" s="721"/>
      <c r="P696" s="216"/>
      <c r="Q696" s="384"/>
      <c r="R696" s="406"/>
      <c r="S696" s="406"/>
      <c r="T696" s="406"/>
      <c r="U696" s="406"/>
      <c r="V696" s="406"/>
      <c r="W696" s="721"/>
      <c r="X696" s="366" t="n">
        <f aca="false">T696-U696-V696-W696</f>
        <v>0</v>
      </c>
    </row>
    <row r="697" customFormat="false" ht="19.5" hidden="false" customHeight="false" outlineLevel="0" collapsed="false">
      <c r="A697" s="280" t="n">
        <v>395</v>
      </c>
      <c r="B697" s="229" t="n">
        <v>4200</v>
      </c>
      <c r="C697" s="725" t="s">
        <v>469</v>
      </c>
      <c r="D697" s="725"/>
      <c r="E697" s="245" t="n">
        <f aca="false">SUM(E698:E703)</f>
        <v>0</v>
      </c>
      <c r="F697" s="246" t="n">
        <f aca="false">SUM(F698:F703)</f>
        <v>0</v>
      </c>
      <c r="G697" s="247" t="n">
        <f aca="false">SUM(G698:G703)</f>
        <v>0</v>
      </c>
      <c r="H697" s="247" t="n">
        <f aca="false">SUM(H698:H703)</f>
        <v>0</v>
      </c>
      <c r="I697" s="247" t="n">
        <f aca="false">SUM(I698:I703)</f>
        <v>0</v>
      </c>
      <c r="J697" s="707" t="str">
        <f aca="false">(IF($E697&lt;&gt;0,$J$2,IF($I697&lt;&gt;0,$J$2,"")))</f>
        <v/>
      </c>
      <c r="K697" s="216"/>
      <c r="L697" s="382" t="n">
        <f aca="false">SUM(L698:L703)</f>
        <v>0</v>
      </c>
      <c r="M697" s="383" t="n">
        <f aca="false">SUM(M698:M703)</f>
        <v>0</v>
      </c>
      <c r="N697" s="720" t="n">
        <f aca="false">SUM(N698:N703)</f>
        <v>0</v>
      </c>
      <c r="O697" s="265" t="n">
        <f aca="false">SUM(O698:O703)</f>
        <v>0</v>
      </c>
      <c r="P697" s="216"/>
      <c r="Q697" s="382" t="n">
        <f aca="false">SUM(Q698:Q703)</f>
        <v>0</v>
      </c>
      <c r="R697" s="383" t="n">
        <f aca="false">SUM(R698:R703)</f>
        <v>0</v>
      </c>
      <c r="S697" s="383" t="n">
        <f aca="false">SUM(S698:S703)</f>
        <v>0</v>
      </c>
      <c r="T697" s="383" t="n">
        <f aca="false">SUM(T698:T703)</f>
        <v>0</v>
      </c>
      <c r="U697" s="383" t="n">
        <f aca="false">SUM(U698:U703)</f>
        <v>0</v>
      </c>
      <c r="V697" s="383" t="n">
        <f aca="false">SUM(V698:V703)</f>
        <v>0</v>
      </c>
      <c r="W697" s="265" t="n">
        <f aca="false">SUM(W698:W703)</f>
        <v>0</v>
      </c>
      <c r="X697" s="366" t="n">
        <f aca="false">T697-U697-V697-W697</f>
        <v>0</v>
      </c>
    </row>
    <row r="698" customFormat="false" ht="19.5" hidden="false" customHeight="false" outlineLevel="0" collapsed="false">
      <c r="A698" s="266" t="n">
        <v>397</v>
      </c>
      <c r="B698" s="413"/>
      <c r="C698" s="252" t="n">
        <v>4201</v>
      </c>
      <c r="D698" s="219" t="s">
        <v>470</v>
      </c>
      <c r="E698" s="224"/>
      <c r="F698" s="269"/>
      <c r="G698" s="253"/>
      <c r="H698" s="253"/>
      <c r="I698" s="222" t="n">
        <f aca="false">F698+G698+H698</f>
        <v>0</v>
      </c>
      <c r="J698" s="707" t="str">
        <f aca="false">(IF($E698&lt;&gt;0,$J$2,IF($I698&lt;&gt;0,$J$2,"")))</f>
        <v/>
      </c>
      <c r="K698" s="216"/>
      <c r="L698" s="716"/>
      <c r="M698" s="717"/>
      <c r="N698" s="364" t="n">
        <f aca="false">I698</f>
        <v>0</v>
      </c>
      <c r="O698" s="718" t="n">
        <f aca="false">L698+M698-N698</f>
        <v>0</v>
      </c>
      <c r="P698" s="216"/>
      <c r="Q698" s="716"/>
      <c r="R698" s="717"/>
      <c r="S698" s="364" t="n">
        <f aca="false">+IF(+(L698+M698)&gt;=I698,+M698,+(+I698-L698))</f>
        <v>0</v>
      </c>
      <c r="T698" s="364" t="n">
        <f aca="false">Q698+R698-S698</f>
        <v>0</v>
      </c>
      <c r="U698" s="717"/>
      <c r="V698" s="717"/>
      <c r="W698" s="257"/>
      <c r="X698" s="366" t="n">
        <f aca="false">T698-U698-V698-W698</f>
        <v>0</v>
      </c>
    </row>
    <row r="699" customFormat="false" ht="19.5" hidden="false" customHeight="false" outlineLevel="0" collapsed="false">
      <c r="A699" s="226" t="n">
        <v>398</v>
      </c>
      <c r="B699" s="413"/>
      <c r="C699" s="218" t="n">
        <v>4202</v>
      </c>
      <c r="D699" s="223" t="s">
        <v>471</v>
      </c>
      <c r="E699" s="224"/>
      <c r="F699" s="269"/>
      <c r="G699" s="253"/>
      <c r="H699" s="253"/>
      <c r="I699" s="222" t="n">
        <f aca="false">F699+G699+H699</f>
        <v>0</v>
      </c>
      <c r="J699" s="707" t="str">
        <f aca="false">(IF($E699&lt;&gt;0,$J$2,IF($I699&lt;&gt;0,$J$2,"")))</f>
        <v/>
      </c>
      <c r="K699" s="216"/>
      <c r="L699" s="716"/>
      <c r="M699" s="717"/>
      <c r="N699" s="364" t="n">
        <f aca="false">I699</f>
        <v>0</v>
      </c>
      <c r="O699" s="718" t="n">
        <f aca="false">L699+M699-N699</f>
        <v>0</v>
      </c>
      <c r="P699" s="216"/>
      <c r="Q699" s="716"/>
      <c r="R699" s="717"/>
      <c r="S699" s="364" t="n">
        <f aca="false">+IF(+(L699+M699)&gt;=I699,+M699,+(+I699-L699))</f>
        <v>0</v>
      </c>
      <c r="T699" s="364" t="n">
        <f aca="false">Q699+R699-S699</f>
        <v>0</v>
      </c>
      <c r="U699" s="717"/>
      <c r="V699" s="717"/>
      <c r="W699" s="257"/>
      <c r="X699" s="366" t="n">
        <f aca="false">T699-U699-V699-W699</f>
        <v>0</v>
      </c>
    </row>
    <row r="700" customFormat="false" ht="19.5" hidden="false" customHeight="false" outlineLevel="0" collapsed="false">
      <c r="A700" s="226" t="n">
        <v>399</v>
      </c>
      <c r="B700" s="413"/>
      <c r="C700" s="218" t="n">
        <v>4214</v>
      </c>
      <c r="D700" s="223" t="s">
        <v>472</v>
      </c>
      <c r="E700" s="224"/>
      <c r="F700" s="269"/>
      <c r="G700" s="253"/>
      <c r="H700" s="253"/>
      <c r="I700" s="222" t="n">
        <f aca="false">F700+G700+H700</f>
        <v>0</v>
      </c>
      <c r="J700" s="707" t="str">
        <f aca="false">(IF($E700&lt;&gt;0,$J$2,IF($I700&lt;&gt;0,$J$2,"")))</f>
        <v/>
      </c>
      <c r="K700" s="216"/>
      <c r="L700" s="716"/>
      <c r="M700" s="717"/>
      <c r="N700" s="364" t="n">
        <f aca="false">I700</f>
        <v>0</v>
      </c>
      <c r="O700" s="718" t="n">
        <f aca="false">L700+M700-N700</f>
        <v>0</v>
      </c>
      <c r="P700" s="216"/>
      <c r="Q700" s="716"/>
      <c r="R700" s="717"/>
      <c r="S700" s="364" t="n">
        <f aca="false">+IF(+(L700+M700)&gt;=I700,+M700,+(+I700-L700))</f>
        <v>0</v>
      </c>
      <c r="T700" s="364" t="n">
        <f aca="false">Q700+R700-S700</f>
        <v>0</v>
      </c>
      <c r="U700" s="717"/>
      <c r="V700" s="717"/>
      <c r="W700" s="257"/>
      <c r="X700" s="366" t="n">
        <f aca="false">T700-U700-V700-W700</f>
        <v>0</v>
      </c>
    </row>
    <row r="701" customFormat="false" ht="19.5" hidden="false" customHeight="false" outlineLevel="0" collapsed="false">
      <c r="A701" s="226" t="n">
        <v>400</v>
      </c>
      <c r="B701" s="413"/>
      <c r="C701" s="218" t="n">
        <v>4217</v>
      </c>
      <c r="D701" s="223" t="s">
        <v>473</v>
      </c>
      <c r="E701" s="224"/>
      <c r="F701" s="269"/>
      <c r="G701" s="253"/>
      <c r="H701" s="253"/>
      <c r="I701" s="222" t="n">
        <f aca="false">F701+G701+H701</f>
        <v>0</v>
      </c>
      <c r="J701" s="707" t="str">
        <f aca="false">(IF($E701&lt;&gt;0,$J$2,IF($I701&lt;&gt;0,$J$2,"")))</f>
        <v/>
      </c>
      <c r="K701" s="216"/>
      <c r="L701" s="716"/>
      <c r="M701" s="717"/>
      <c r="N701" s="364" t="n">
        <f aca="false">I701</f>
        <v>0</v>
      </c>
      <c r="O701" s="718" t="n">
        <f aca="false">L701+M701-N701</f>
        <v>0</v>
      </c>
      <c r="P701" s="216"/>
      <c r="Q701" s="716"/>
      <c r="R701" s="717"/>
      <c r="S701" s="364" t="n">
        <f aca="false">+IF(+(L701+M701)&gt;=I701,+M701,+(+I701-L701))</f>
        <v>0</v>
      </c>
      <c r="T701" s="364" t="n">
        <f aca="false">Q701+R701-S701</f>
        <v>0</v>
      </c>
      <c r="U701" s="717"/>
      <c r="V701" s="717"/>
      <c r="W701" s="257"/>
      <c r="X701" s="366" t="n">
        <f aca="false">T701-U701-V701-W701</f>
        <v>0</v>
      </c>
    </row>
    <row r="702" customFormat="false" ht="19.5" hidden="false" customHeight="false" outlineLevel="0" collapsed="false">
      <c r="A702" s="226" t="n">
        <v>401</v>
      </c>
      <c r="B702" s="413"/>
      <c r="C702" s="218" t="n">
        <v>4218</v>
      </c>
      <c r="D702" s="254" t="s">
        <v>474</v>
      </c>
      <c r="E702" s="224"/>
      <c r="F702" s="269"/>
      <c r="G702" s="253"/>
      <c r="H702" s="253"/>
      <c r="I702" s="222" t="n">
        <f aca="false">F702+G702+H702</f>
        <v>0</v>
      </c>
      <c r="J702" s="707" t="str">
        <f aca="false">(IF($E702&lt;&gt;0,$J$2,IF($I702&lt;&gt;0,$J$2,"")))</f>
        <v/>
      </c>
      <c r="K702" s="216"/>
      <c r="L702" s="716"/>
      <c r="M702" s="717"/>
      <c r="N702" s="364" t="n">
        <f aca="false">I702</f>
        <v>0</v>
      </c>
      <c r="O702" s="718" t="n">
        <f aca="false">L702+M702-N702</f>
        <v>0</v>
      </c>
      <c r="P702" s="216"/>
      <c r="Q702" s="716"/>
      <c r="R702" s="717"/>
      <c r="S702" s="364" t="n">
        <f aca="false">+IF(+(L702+M702)&gt;=I702,+M702,+(+I702-L702))</f>
        <v>0</v>
      </c>
      <c r="T702" s="364" t="n">
        <f aca="false">Q702+R702-S702</f>
        <v>0</v>
      </c>
      <c r="U702" s="717"/>
      <c r="V702" s="717"/>
      <c r="W702" s="257"/>
      <c r="X702" s="366" t="n">
        <f aca="false">T702-U702-V702-W702</f>
        <v>0</v>
      </c>
    </row>
    <row r="703" customFormat="false" ht="19.5" hidden="false" customHeight="false" outlineLevel="0" collapsed="false">
      <c r="A703" s="226" t="n">
        <v>402</v>
      </c>
      <c r="B703" s="413"/>
      <c r="C703" s="218" t="n">
        <v>4219</v>
      </c>
      <c r="D703" s="304" t="s">
        <v>475</v>
      </c>
      <c r="E703" s="224"/>
      <c r="F703" s="269"/>
      <c r="G703" s="253"/>
      <c r="H703" s="253"/>
      <c r="I703" s="222" t="n">
        <f aca="false">F703+G703+H703</f>
        <v>0</v>
      </c>
      <c r="J703" s="707" t="str">
        <f aca="false">(IF($E703&lt;&gt;0,$J$2,IF($I703&lt;&gt;0,$J$2,"")))</f>
        <v/>
      </c>
      <c r="K703" s="216"/>
      <c r="L703" s="716"/>
      <c r="M703" s="717"/>
      <c r="N703" s="364" t="n">
        <f aca="false">I703</f>
        <v>0</v>
      </c>
      <c r="O703" s="718" t="n">
        <f aca="false">L703+M703-N703</f>
        <v>0</v>
      </c>
      <c r="P703" s="216"/>
      <c r="Q703" s="716"/>
      <c r="R703" s="717"/>
      <c r="S703" s="364" t="n">
        <f aca="false">+IF(+(L703+M703)&gt;=I703,+M703,+(+I703-L703))</f>
        <v>0</v>
      </c>
      <c r="T703" s="364" t="n">
        <f aca="false">Q703+R703-S703</f>
        <v>0</v>
      </c>
      <c r="U703" s="717"/>
      <c r="V703" s="717"/>
      <c r="W703" s="257"/>
      <c r="X703" s="366" t="n">
        <f aca="false">T703-U703-V703-W703</f>
        <v>0</v>
      </c>
    </row>
    <row r="704" customFormat="false" ht="19.5" hidden="false" customHeight="false" outlineLevel="0" collapsed="false">
      <c r="A704" s="411" t="n">
        <v>404</v>
      </c>
      <c r="B704" s="229" t="n">
        <v>4300</v>
      </c>
      <c r="C704" s="392" t="s">
        <v>476</v>
      </c>
      <c r="D704" s="392"/>
      <c r="E704" s="245" t="n">
        <f aca="false">SUM(E705:E707)</f>
        <v>0</v>
      </c>
      <c r="F704" s="246" t="n">
        <f aca="false">SUM(F705:F707)</f>
        <v>0</v>
      </c>
      <c r="G704" s="247" t="n">
        <f aca="false">SUM(G705:G707)</f>
        <v>0</v>
      </c>
      <c r="H704" s="247" t="n">
        <f aca="false">SUM(H705:H707)</f>
        <v>0</v>
      </c>
      <c r="I704" s="247" t="n">
        <f aca="false">SUM(I705:I707)</f>
        <v>0</v>
      </c>
      <c r="J704" s="707" t="str">
        <f aca="false">(IF($E704&lt;&gt;0,$J$2,IF($I704&lt;&gt;0,$J$2,"")))</f>
        <v/>
      </c>
      <c r="K704" s="216"/>
      <c r="L704" s="382" t="n">
        <f aca="false">SUM(L705:L707)</f>
        <v>0</v>
      </c>
      <c r="M704" s="383" t="n">
        <f aca="false">SUM(M705:M707)</f>
        <v>0</v>
      </c>
      <c r="N704" s="720" t="n">
        <f aca="false">SUM(N705:N707)</f>
        <v>0</v>
      </c>
      <c r="O704" s="265" t="n">
        <f aca="false">SUM(O705:O707)</f>
        <v>0</v>
      </c>
      <c r="P704" s="216"/>
      <c r="Q704" s="382" t="n">
        <f aca="false">SUM(Q705:Q707)</f>
        <v>0</v>
      </c>
      <c r="R704" s="383" t="n">
        <f aca="false">SUM(R705:R707)</f>
        <v>0</v>
      </c>
      <c r="S704" s="383" t="n">
        <f aca="false">SUM(S705:S707)</f>
        <v>0</v>
      </c>
      <c r="T704" s="383" t="n">
        <f aca="false">SUM(T705:T707)</f>
        <v>0</v>
      </c>
      <c r="U704" s="383" t="n">
        <f aca="false">SUM(U705:U707)</f>
        <v>0</v>
      </c>
      <c r="V704" s="383" t="n">
        <f aca="false">SUM(V705:V707)</f>
        <v>0</v>
      </c>
      <c r="W704" s="265" t="n">
        <f aca="false">SUM(W705:W707)</f>
        <v>0</v>
      </c>
      <c r="X704" s="366" t="n">
        <f aca="false">T704-U704-V704-W704</f>
        <v>0</v>
      </c>
    </row>
    <row r="705" customFormat="false" ht="19.5" hidden="false" customHeight="false" outlineLevel="0" collapsed="false">
      <c r="A705" s="411" t="n">
        <v>404</v>
      </c>
      <c r="B705" s="413"/>
      <c r="C705" s="252" t="n">
        <v>4301</v>
      </c>
      <c r="D705" s="385" t="s">
        <v>477</v>
      </c>
      <c r="E705" s="224"/>
      <c r="F705" s="269"/>
      <c r="G705" s="253"/>
      <c r="H705" s="253"/>
      <c r="I705" s="222" t="n">
        <f aca="false">F705+G705+H705</f>
        <v>0</v>
      </c>
      <c r="J705" s="707" t="str">
        <f aca="false">(IF($E705&lt;&gt;0,$J$2,IF($I705&lt;&gt;0,$J$2,"")))</f>
        <v/>
      </c>
      <c r="K705" s="216"/>
      <c r="L705" s="716"/>
      <c r="M705" s="717"/>
      <c r="N705" s="364" t="n">
        <f aca="false">I705</f>
        <v>0</v>
      </c>
      <c r="O705" s="718" t="n">
        <f aca="false">L705+M705-N705</f>
        <v>0</v>
      </c>
      <c r="P705" s="216"/>
      <c r="Q705" s="716"/>
      <c r="R705" s="717"/>
      <c r="S705" s="364" t="n">
        <f aca="false">+IF(+(L705+M705)&gt;=I705,+M705,+(+I705-L705))</f>
        <v>0</v>
      </c>
      <c r="T705" s="364" t="n">
        <f aca="false">Q705+R705-S705</f>
        <v>0</v>
      </c>
      <c r="U705" s="717"/>
      <c r="V705" s="717"/>
      <c r="W705" s="257"/>
      <c r="X705" s="366" t="n">
        <f aca="false">T705-U705-V705-W705</f>
        <v>0</v>
      </c>
    </row>
    <row r="706" customFormat="false" ht="19.5" hidden="false" customHeight="false" outlineLevel="0" collapsed="false">
      <c r="A706" s="279" t="n">
        <v>440</v>
      </c>
      <c r="B706" s="413"/>
      <c r="C706" s="218" t="n">
        <v>4302</v>
      </c>
      <c r="D706" s="223" t="s">
        <v>756</v>
      </c>
      <c r="E706" s="224"/>
      <c r="F706" s="269"/>
      <c r="G706" s="253"/>
      <c r="H706" s="253"/>
      <c r="I706" s="222" t="n">
        <f aca="false">F706+G706+H706</f>
        <v>0</v>
      </c>
      <c r="J706" s="707" t="str">
        <f aca="false">(IF($E706&lt;&gt;0,$J$2,IF($I706&lt;&gt;0,$J$2,"")))</f>
        <v/>
      </c>
      <c r="K706" s="216"/>
      <c r="L706" s="716"/>
      <c r="M706" s="717"/>
      <c r="N706" s="364" t="n">
        <f aca="false">I706</f>
        <v>0</v>
      </c>
      <c r="O706" s="718" t="n">
        <f aca="false">L706+M706-N706</f>
        <v>0</v>
      </c>
      <c r="P706" s="216"/>
      <c r="Q706" s="716"/>
      <c r="R706" s="717"/>
      <c r="S706" s="364" t="n">
        <f aca="false">+IF(+(L706+M706)&gt;=I706,+M706,+(+I706-L706))</f>
        <v>0</v>
      </c>
      <c r="T706" s="364" t="n">
        <f aca="false">Q706+R706-S706</f>
        <v>0</v>
      </c>
      <c r="U706" s="717"/>
      <c r="V706" s="717"/>
      <c r="W706" s="257"/>
      <c r="X706" s="366" t="n">
        <f aca="false">T706-U706-V706-W706</f>
        <v>0</v>
      </c>
    </row>
    <row r="707" customFormat="false" ht="19.5" hidden="false" customHeight="false" outlineLevel="0" collapsed="false">
      <c r="A707" s="279" t="n">
        <v>450</v>
      </c>
      <c r="B707" s="413"/>
      <c r="C707" s="241" t="n">
        <v>4309</v>
      </c>
      <c r="D707" s="261" t="s">
        <v>479</v>
      </c>
      <c r="E707" s="224"/>
      <c r="F707" s="269"/>
      <c r="G707" s="253"/>
      <c r="H707" s="253"/>
      <c r="I707" s="222" t="n">
        <f aca="false">F707+G707+H707</f>
        <v>0</v>
      </c>
      <c r="J707" s="707" t="str">
        <f aca="false">(IF($E707&lt;&gt;0,$J$2,IF($I707&lt;&gt;0,$J$2,"")))</f>
        <v/>
      </c>
      <c r="K707" s="216"/>
      <c r="L707" s="716"/>
      <c r="M707" s="717"/>
      <c r="N707" s="364" t="n">
        <f aca="false">I707</f>
        <v>0</v>
      </c>
      <c r="O707" s="718" t="n">
        <f aca="false">L707+M707-N707</f>
        <v>0</v>
      </c>
      <c r="P707" s="216"/>
      <c r="Q707" s="716"/>
      <c r="R707" s="717"/>
      <c r="S707" s="364" t="n">
        <f aca="false">+IF(+(L707+M707)&gt;=I707,+M707,+(+I707-L707))</f>
        <v>0</v>
      </c>
      <c r="T707" s="364" t="n">
        <f aca="false">Q707+R707-S707</f>
        <v>0</v>
      </c>
      <c r="U707" s="717"/>
      <c r="V707" s="717"/>
      <c r="W707" s="257"/>
      <c r="X707" s="366" t="n">
        <f aca="false">T707-U707-V707-W707</f>
        <v>0</v>
      </c>
    </row>
    <row r="708" customFormat="false" ht="19.5" hidden="false" customHeight="false" outlineLevel="0" collapsed="false">
      <c r="A708" s="279" t="n">
        <v>495</v>
      </c>
      <c r="B708" s="229" t="n">
        <v>4400</v>
      </c>
      <c r="C708" s="414" t="s">
        <v>480</v>
      </c>
      <c r="D708" s="414"/>
      <c r="E708" s="245"/>
      <c r="F708" s="539"/>
      <c r="G708" s="268"/>
      <c r="H708" s="268"/>
      <c r="I708" s="222" t="n">
        <f aca="false">F708+G708+H708</f>
        <v>0</v>
      </c>
      <c r="J708" s="707" t="str">
        <f aca="false">(IF($E708&lt;&gt;0,$J$2,IF($I708&lt;&gt;0,$J$2,"")))</f>
        <v/>
      </c>
      <c r="K708" s="216"/>
      <c r="L708" s="722"/>
      <c r="M708" s="723"/>
      <c r="N708" s="383" t="n">
        <f aca="false">I708</f>
        <v>0</v>
      </c>
      <c r="O708" s="718" t="n">
        <f aca="false">L708+M708-N708</f>
        <v>0</v>
      </c>
      <c r="P708" s="216"/>
      <c r="Q708" s="722"/>
      <c r="R708" s="723"/>
      <c r="S708" s="364" t="n">
        <f aca="false">+IF(+(L708+M708)&gt;=I708,+M708,+(+I708-L708))</f>
        <v>0</v>
      </c>
      <c r="T708" s="364" t="n">
        <f aca="false">Q708+R708-S708</f>
        <v>0</v>
      </c>
      <c r="U708" s="723"/>
      <c r="V708" s="723"/>
      <c r="W708" s="257"/>
      <c r="X708" s="366" t="n">
        <f aca="false">T708-U708-V708-W708</f>
        <v>0</v>
      </c>
    </row>
    <row r="709" customFormat="false" ht="19.5" hidden="false" customHeight="false" outlineLevel="0" collapsed="false">
      <c r="A709" s="280" t="n">
        <v>500</v>
      </c>
      <c r="B709" s="229" t="n">
        <v>4500</v>
      </c>
      <c r="C709" s="412" t="s">
        <v>481</v>
      </c>
      <c r="D709" s="412"/>
      <c r="E709" s="245"/>
      <c r="F709" s="539"/>
      <c r="G709" s="268"/>
      <c r="H709" s="268"/>
      <c r="I709" s="222" t="n">
        <f aca="false">F709+G709+H709</f>
        <v>0</v>
      </c>
      <c r="J709" s="707" t="str">
        <f aca="false">(IF($E709&lt;&gt;0,$J$2,IF($I709&lt;&gt;0,$J$2,"")))</f>
        <v/>
      </c>
      <c r="K709" s="216"/>
      <c r="L709" s="722"/>
      <c r="M709" s="723"/>
      <c r="N709" s="383" t="n">
        <f aca="false">I709</f>
        <v>0</v>
      </c>
      <c r="O709" s="718" t="n">
        <f aca="false">L709+M709-N709</f>
        <v>0</v>
      </c>
      <c r="P709" s="216"/>
      <c r="Q709" s="722"/>
      <c r="R709" s="723"/>
      <c r="S709" s="364" t="n">
        <f aca="false">+IF(+(L709+M709)&gt;=I709,+M709,+(+I709-L709))</f>
        <v>0</v>
      </c>
      <c r="T709" s="364" t="n">
        <f aca="false">Q709+R709-S709</f>
        <v>0</v>
      </c>
      <c r="U709" s="723"/>
      <c r="V709" s="723"/>
      <c r="W709" s="257"/>
      <c r="X709" s="366" t="n">
        <f aca="false">T709-U709-V709-W709</f>
        <v>0</v>
      </c>
    </row>
    <row r="710" customFormat="false" ht="19.5" hidden="false" customHeight="true" outlineLevel="0" collapsed="false">
      <c r="A710" s="280" t="n">
        <v>505</v>
      </c>
      <c r="B710" s="229" t="n">
        <v>4600</v>
      </c>
      <c r="C710" s="396" t="s">
        <v>482</v>
      </c>
      <c r="D710" s="396"/>
      <c r="E710" s="245"/>
      <c r="F710" s="539"/>
      <c r="G710" s="268"/>
      <c r="H710" s="268"/>
      <c r="I710" s="222" t="n">
        <f aca="false">F710+G710+H710</f>
        <v>0</v>
      </c>
      <c r="J710" s="707" t="str">
        <f aca="false">(IF($E710&lt;&gt;0,$J$2,IF($I710&lt;&gt;0,$J$2,"")))</f>
        <v/>
      </c>
      <c r="K710" s="216"/>
      <c r="L710" s="722"/>
      <c r="M710" s="723"/>
      <c r="N710" s="383" t="n">
        <f aca="false">I710</f>
        <v>0</v>
      </c>
      <c r="O710" s="718" t="n">
        <f aca="false">L710+M710-N710</f>
        <v>0</v>
      </c>
      <c r="P710" s="216"/>
      <c r="Q710" s="722"/>
      <c r="R710" s="723"/>
      <c r="S710" s="364" t="n">
        <f aca="false">+IF(+(L710+M710)&gt;=I710,+M710,+(+I710-L710))</f>
        <v>0</v>
      </c>
      <c r="T710" s="364" t="n">
        <f aca="false">Q710+R710-S710</f>
        <v>0</v>
      </c>
      <c r="U710" s="723"/>
      <c r="V710" s="723"/>
      <c r="W710" s="257"/>
      <c r="X710" s="366" t="n">
        <f aca="false">T710-U710-V710-W710</f>
        <v>0</v>
      </c>
    </row>
    <row r="711" customFormat="false" ht="19.5" hidden="false" customHeight="false" outlineLevel="0" collapsed="false">
      <c r="A711" s="280" t="n">
        <v>510</v>
      </c>
      <c r="B711" s="229" t="n">
        <v>4900</v>
      </c>
      <c r="C711" s="398" t="s">
        <v>483</v>
      </c>
      <c r="D711" s="398"/>
      <c r="E711" s="245" t="n">
        <f aca="false">+E712+E713</f>
        <v>0</v>
      </c>
      <c r="F711" s="246" t="n">
        <f aca="false">+F712+F713</f>
        <v>0</v>
      </c>
      <c r="G711" s="247" t="n">
        <f aca="false">+G712+G713</f>
        <v>0</v>
      </c>
      <c r="H711" s="247" t="n">
        <f aca="false">+H712+H713</f>
        <v>0</v>
      </c>
      <c r="I711" s="247" t="n">
        <f aca="false">+I712+I713</f>
        <v>0</v>
      </c>
      <c r="J711" s="707" t="str">
        <f aca="false">(IF($E711&lt;&gt;0,$J$2,IF($I711&lt;&gt;0,$J$2,"")))</f>
        <v/>
      </c>
      <c r="K711" s="216"/>
      <c r="L711" s="384"/>
      <c r="M711" s="406"/>
      <c r="N711" s="406"/>
      <c r="O711" s="721"/>
      <c r="P711" s="216"/>
      <c r="Q711" s="384"/>
      <c r="R711" s="406"/>
      <c r="S711" s="406"/>
      <c r="T711" s="406"/>
      <c r="U711" s="406"/>
      <c r="V711" s="406"/>
      <c r="W711" s="721"/>
      <c r="X711" s="366" t="n">
        <f aca="false">T711-U711-V711-W711</f>
        <v>0</v>
      </c>
    </row>
    <row r="712" customFormat="false" ht="19.5" hidden="false" customHeight="false" outlineLevel="0" collapsed="false">
      <c r="A712" s="280" t="n">
        <v>515</v>
      </c>
      <c r="B712" s="413"/>
      <c r="C712" s="252" t="n">
        <v>4901</v>
      </c>
      <c r="D712" s="415" t="s">
        <v>484</v>
      </c>
      <c r="E712" s="224"/>
      <c r="F712" s="269"/>
      <c r="G712" s="253"/>
      <c r="H712" s="253"/>
      <c r="I712" s="222" t="n">
        <f aca="false">F712+G712+H712</f>
        <v>0</v>
      </c>
      <c r="J712" s="707" t="str">
        <f aca="false">(IF($E712&lt;&gt;0,$J$2,IF($I712&lt;&gt;0,$J$2,"")))</f>
        <v/>
      </c>
      <c r="K712" s="216"/>
      <c r="L712" s="365"/>
      <c r="M712" s="394"/>
      <c r="N712" s="394"/>
      <c r="O712" s="719"/>
      <c r="P712" s="216"/>
      <c r="Q712" s="365"/>
      <c r="R712" s="394"/>
      <c r="S712" s="394"/>
      <c r="T712" s="394"/>
      <c r="U712" s="394"/>
      <c r="V712" s="394"/>
      <c r="W712" s="719"/>
      <c r="X712" s="366" t="n">
        <f aca="false">T712-U712-V712-W712</f>
        <v>0</v>
      </c>
    </row>
    <row r="713" customFormat="false" ht="19.5" hidden="false" customHeight="false" outlineLevel="0" collapsed="false">
      <c r="A713" s="280" t="n">
        <v>520</v>
      </c>
      <c r="B713" s="413"/>
      <c r="C713" s="241" t="n">
        <v>4902</v>
      </c>
      <c r="D713" s="261" t="s">
        <v>485</v>
      </c>
      <c r="E713" s="224"/>
      <c r="F713" s="269"/>
      <c r="G713" s="253"/>
      <c r="H713" s="253"/>
      <c r="I713" s="222" t="n">
        <f aca="false">F713+G713+H713</f>
        <v>0</v>
      </c>
      <c r="J713" s="707" t="str">
        <f aca="false">(IF($E713&lt;&gt;0,$J$2,IF($I713&lt;&gt;0,$J$2,"")))</f>
        <v/>
      </c>
      <c r="K713" s="216"/>
      <c r="L713" s="365"/>
      <c r="M713" s="394"/>
      <c r="N713" s="394"/>
      <c r="O713" s="719"/>
      <c r="P713" s="216"/>
      <c r="Q713" s="365"/>
      <c r="R713" s="394"/>
      <c r="S713" s="394"/>
      <c r="T713" s="394"/>
      <c r="U713" s="394"/>
      <c r="V713" s="394"/>
      <c r="W713" s="719"/>
      <c r="X713" s="366" t="n">
        <f aca="false">T713-U713-V713-W713</f>
        <v>0</v>
      </c>
    </row>
    <row r="714" customFormat="false" ht="19.5" hidden="false" customHeight="false" outlineLevel="0" collapsed="false">
      <c r="A714" s="280" t="n">
        <v>525</v>
      </c>
      <c r="B714" s="416" t="n">
        <v>5100</v>
      </c>
      <c r="C714" s="417" t="s">
        <v>486</v>
      </c>
      <c r="D714" s="417"/>
      <c r="E714" s="726"/>
      <c r="F714" s="727"/>
      <c r="G714" s="728"/>
      <c r="H714" s="728"/>
      <c r="I714" s="222" t="n">
        <f aca="false">F714+G714+H714</f>
        <v>0</v>
      </c>
      <c r="J714" s="707" t="str">
        <f aca="false">(IF($E714&lt;&gt;0,$J$2,IF($I714&lt;&gt;0,$J$2,"")))</f>
        <v/>
      </c>
      <c r="K714" s="216"/>
      <c r="L714" s="729"/>
      <c r="M714" s="730"/>
      <c r="N714" s="419" t="n">
        <f aca="false">I714</f>
        <v>0</v>
      </c>
      <c r="O714" s="718" t="n">
        <f aca="false">L714+M714-N714</f>
        <v>0</v>
      </c>
      <c r="P714" s="216"/>
      <c r="Q714" s="729"/>
      <c r="R714" s="730"/>
      <c r="S714" s="364" t="n">
        <f aca="false">+IF(+(L714+M714)&gt;=I714,+M714,+(+I714-L714))</f>
        <v>0</v>
      </c>
      <c r="T714" s="364" t="n">
        <f aca="false">Q714+R714-S714</f>
        <v>0</v>
      </c>
      <c r="U714" s="730"/>
      <c r="V714" s="730"/>
      <c r="W714" s="257"/>
      <c r="X714" s="366" t="n">
        <f aca="false">T714-U714-V714-W714</f>
        <v>0</v>
      </c>
    </row>
    <row r="715" customFormat="false" ht="19.5" hidden="false" customHeight="false" outlineLevel="0" collapsed="false">
      <c r="A715" s="279" t="n">
        <v>635</v>
      </c>
      <c r="B715" s="416" t="n">
        <v>5200</v>
      </c>
      <c r="C715" s="421" t="s">
        <v>487</v>
      </c>
      <c r="D715" s="421"/>
      <c r="E715" s="726" t="n">
        <f aca="false">SUM(E716:E722)</f>
        <v>0</v>
      </c>
      <c r="F715" s="731" t="n">
        <f aca="false">SUM(F716:F722)</f>
        <v>0</v>
      </c>
      <c r="G715" s="732" t="n">
        <f aca="false">SUM(G716:G722)</f>
        <v>0</v>
      </c>
      <c r="H715" s="732" t="n">
        <f aca="false">SUM(H716:H722)</f>
        <v>0</v>
      </c>
      <c r="I715" s="732" t="n">
        <f aca="false">SUM(I716:I722)</f>
        <v>0</v>
      </c>
      <c r="J715" s="707" t="str">
        <f aca="false">(IF($E715&lt;&gt;0,$J$2,IF($I715&lt;&gt;0,$J$2,"")))</f>
        <v/>
      </c>
      <c r="K715" s="216"/>
      <c r="L715" s="418" t="n">
        <f aca="false">SUM(L716:L722)</f>
        <v>0</v>
      </c>
      <c r="M715" s="419" t="n">
        <f aca="false">SUM(M716:M722)</f>
        <v>0</v>
      </c>
      <c r="N715" s="733" t="n">
        <f aca="false">SUM(N716:N722)</f>
        <v>0</v>
      </c>
      <c r="O715" s="734" t="n">
        <f aca="false">SUM(O716:O722)</f>
        <v>0</v>
      </c>
      <c r="P715" s="216"/>
      <c r="Q715" s="418" t="n">
        <f aca="false">SUM(Q716:Q722)</f>
        <v>0</v>
      </c>
      <c r="R715" s="419" t="n">
        <f aca="false">SUM(R716:R722)</f>
        <v>0</v>
      </c>
      <c r="S715" s="419" t="n">
        <f aca="false">SUM(S716:S722)</f>
        <v>0</v>
      </c>
      <c r="T715" s="419" t="n">
        <f aca="false">SUM(T716:T722)</f>
        <v>0</v>
      </c>
      <c r="U715" s="419" t="n">
        <f aca="false">SUM(U716:U722)</f>
        <v>0</v>
      </c>
      <c r="V715" s="419" t="n">
        <f aca="false">SUM(V716:V722)</f>
        <v>0</v>
      </c>
      <c r="W715" s="734" t="n">
        <f aca="false">SUM(W716:W722)</f>
        <v>0</v>
      </c>
      <c r="X715" s="366" t="n">
        <f aca="false">T715-U715-V715-W715</f>
        <v>0</v>
      </c>
    </row>
    <row r="716" customFormat="false" ht="19.5" hidden="false" customHeight="false" outlineLevel="0" collapsed="false">
      <c r="A716" s="280" t="n">
        <v>640</v>
      </c>
      <c r="B716" s="422"/>
      <c r="C716" s="423" t="n">
        <v>5201</v>
      </c>
      <c r="D716" s="424" t="s">
        <v>488</v>
      </c>
      <c r="E716" s="735"/>
      <c r="F716" s="736"/>
      <c r="G716" s="737"/>
      <c r="H716" s="737"/>
      <c r="I716" s="222" t="n">
        <f aca="false">F716+G716+H716</f>
        <v>0</v>
      </c>
      <c r="J716" s="707" t="str">
        <f aca="false">(IF($E716&lt;&gt;0,$J$2,IF($I716&lt;&gt;0,$J$2,"")))</f>
        <v/>
      </c>
      <c r="K716" s="216"/>
      <c r="L716" s="738"/>
      <c r="M716" s="739"/>
      <c r="N716" s="426" t="n">
        <f aca="false">I716</f>
        <v>0</v>
      </c>
      <c r="O716" s="718" t="n">
        <f aca="false">L716+M716-N716</f>
        <v>0</v>
      </c>
      <c r="P716" s="216"/>
      <c r="Q716" s="738"/>
      <c r="R716" s="739"/>
      <c r="S716" s="364" t="n">
        <f aca="false">+IF(+(L716+M716)&gt;=I716,+M716,+(+I716-L716))</f>
        <v>0</v>
      </c>
      <c r="T716" s="364" t="n">
        <f aca="false">Q716+R716-S716</f>
        <v>0</v>
      </c>
      <c r="U716" s="739"/>
      <c r="V716" s="739"/>
      <c r="W716" s="257"/>
      <c r="X716" s="366" t="n">
        <f aca="false">T716-U716-V716-W716</f>
        <v>0</v>
      </c>
    </row>
    <row r="717" customFormat="false" ht="19.5" hidden="false" customHeight="false" outlineLevel="0" collapsed="false">
      <c r="A717" s="280" t="n">
        <v>645</v>
      </c>
      <c r="B717" s="422"/>
      <c r="C717" s="428" t="n">
        <v>5202</v>
      </c>
      <c r="D717" s="429" t="s">
        <v>489</v>
      </c>
      <c r="E717" s="735"/>
      <c r="F717" s="736"/>
      <c r="G717" s="737"/>
      <c r="H717" s="737"/>
      <c r="I717" s="222" t="n">
        <f aca="false">F717+G717+H717</f>
        <v>0</v>
      </c>
      <c r="J717" s="707" t="str">
        <f aca="false">(IF($E717&lt;&gt;0,$J$2,IF($I717&lt;&gt;0,$J$2,"")))</f>
        <v/>
      </c>
      <c r="K717" s="216"/>
      <c r="L717" s="738"/>
      <c r="M717" s="739"/>
      <c r="N717" s="426" t="n">
        <f aca="false">I717</f>
        <v>0</v>
      </c>
      <c r="O717" s="718" t="n">
        <f aca="false">L717+M717-N717</f>
        <v>0</v>
      </c>
      <c r="P717" s="216"/>
      <c r="Q717" s="738"/>
      <c r="R717" s="739"/>
      <c r="S717" s="364" t="n">
        <f aca="false">+IF(+(L717+M717)&gt;=I717,+M717,+(+I717-L717))</f>
        <v>0</v>
      </c>
      <c r="T717" s="364" t="n">
        <f aca="false">Q717+R717-S717</f>
        <v>0</v>
      </c>
      <c r="U717" s="739"/>
      <c r="V717" s="739"/>
      <c r="W717" s="257"/>
      <c r="X717" s="366" t="n">
        <f aca="false">T717-U717-V717-W717</f>
        <v>0</v>
      </c>
    </row>
    <row r="718" customFormat="false" ht="19.5" hidden="false" customHeight="false" outlineLevel="0" collapsed="false">
      <c r="A718" s="280" t="n">
        <v>650</v>
      </c>
      <c r="B718" s="422"/>
      <c r="C718" s="428" t="n">
        <v>5203</v>
      </c>
      <c r="D718" s="429" t="s">
        <v>490</v>
      </c>
      <c r="E718" s="735"/>
      <c r="F718" s="736"/>
      <c r="G718" s="737"/>
      <c r="H718" s="737"/>
      <c r="I718" s="222" t="n">
        <f aca="false">F718+G718+H718</f>
        <v>0</v>
      </c>
      <c r="J718" s="707" t="str">
        <f aca="false">(IF($E718&lt;&gt;0,$J$2,IF($I718&lt;&gt;0,$J$2,"")))</f>
        <v/>
      </c>
      <c r="K718" s="216"/>
      <c r="L718" s="738"/>
      <c r="M718" s="739"/>
      <c r="N718" s="426" t="n">
        <f aca="false">I718</f>
        <v>0</v>
      </c>
      <c r="O718" s="718" t="n">
        <f aca="false">L718+M718-N718</f>
        <v>0</v>
      </c>
      <c r="P718" s="216"/>
      <c r="Q718" s="738"/>
      <c r="R718" s="739"/>
      <c r="S718" s="364" t="n">
        <f aca="false">+IF(+(L718+M718)&gt;=I718,+M718,+(+I718-L718))</f>
        <v>0</v>
      </c>
      <c r="T718" s="364" t="n">
        <f aca="false">Q718+R718-S718</f>
        <v>0</v>
      </c>
      <c r="U718" s="739"/>
      <c r="V718" s="739"/>
      <c r="W718" s="257"/>
      <c r="X718" s="366" t="n">
        <f aca="false">T718-U718-V718-W718</f>
        <v>0</v>
      </c>
    </row>
    <row r="719" customFormat="false" ht="19.5" hidden="false" customHeight="false" outlineLevel="0" collapsed="false">
      <c r="A719" s="279" t="n">
        <v>655</v>
      </c>
      <c r="B719" s="422"/>
      <c r="C719" s="428" t="n">
        <v>5204</v>
      </c>
      <c r="D719" s="429" t="s">
        <v>491</v>
      </c>
      <c r="E719" s="735"/>
      <c r="F719" s="736"/>
      <c r="G719" s="737"/>
      <c r="H719" s="737"/>
      <c r="I719" s="222" t="n">
        <f aca="false">F719+G719+H719</f>
        <v>0</v>
      </c>
      <c r="J719" s="707" t="str">
        <f aca="false">(IF($E719&lt;&gt;0,$J$2,IF($I719&lt;&gt;0,$J$2,"")))</f>
        <v/>
      </c>
      <c r="K719" s="216"/>
      <c r="L719" s="738"/>
      <c r="M719" s="739"/>
      <c r="N719" s="426" t="n">
        <f aca="false">I719</f>
        <v>0</v>
      </c>
      <c r="O719" s="718" t="n">
        <f aca="false">L719+M719-N719</f>
        <v>0</v>
      </c>
      <c r="P719" s="216"/>
      <c r="Q719" s="738"/>
      <c r="R719" s="739"/>
      <c r="S719" s="364" t="n">
        <f aca="false">+IF(+(L719+M719)&gt;=I719,+M719,+(+I719-L719))</f>
        <v>0</v>
      </c>
      <c r="T719" s="364" t="n">
        <f aca="false">Q719+R719-S719</f>
        <v>0</v>
      </c>
      <c r="U719" s="739"/>
      <c r="V719" s="739"/>
      <c r="W719" s="257"/>
      <c r="X719" s="366" t="n">
        <f aca="false">T719-U719-V719-W719</f>
        <v>0</v>
      </c>
    </row>
    <row r="720" customFormat="false" ht="19.5" hidden="false" customHeight="false" outlineLevel="0" collapsed="false">
      <c r="A720" s="279" t="n">
        <v>665</v>
      </c>
      <c r="B720" s="422"/>
      <c r="C720" s="428" t="n">
        <v>5205</v>
      </c>
      <c r="D720" s="429" t="s">
        <v>492</v>
      </c>
      <c r="E720" s="735"/>
      <c r="F720" s="736"/>
      <c r="G720" s="737"/>
      <c r="H720" s="737"/>
      <c r="I720" s="222" t="n">
        <f aca="false">F720+G720+H720</f>
        <v>0</v>
      </c>
      <c r="J720" s="707" t="str">
        <f aca="false">(IF($E720&lt;&gt;0,$J$2,IF($I720&lt;&gt;0,$J$2,"")))</f>
        <v/>
      </c>
      <c r="K720" s="216"/>
      <c r="L720" s="738"/>
      <c r="M720" s="739"/>
      <c r="N720" s="426" t="n">
        <f aca="false">I720</f>
        <v>0</v>
      </c>
      <c r="O720" s="718" t="n">
        <f aca="false">L720+M720-N720</f>
        <v>0</v>
      </c>
      <c r="P720" s="216"/>
      <c r="Q720" s="738"/>
      <c r="R720" s="739"/>
      <c r="S720" s="364" t="n">
        <f aca="false">+IF(+(L720+M720)&gt;=I720,+M720,+(+I720-L720))</f>
        <v>0</v>
      </c>
      <c r="T720" s="364" t="n">
        <f aca="false">Q720+R720-S720</f>
        <v>0</v>
      </c>
      <c r="U720" s="739"/>
      <c r="V720" s="739"/>
      <c r="W720" s="257"/>
      <c r="X720" s="366" t="n">
        <f aca="false">T720-U720-V720-W720</f>
        <v>0</v>
      </c>
    </row>
    <row r="721" customFormat="false" ht="19.5" hidden="false" customHeight="false" outlineLevel="0" collapsed="false">
      <c r="A721" s="279" t="n">
        <v>675</v>
      </c>
      <c r="B721" s="422"/>
      <c r="C721" s="428" t="n">
        <v>5206</v>
      </c>
      <c r="D721" s="429" t="s">
        <v>493</v>
      </c>
      <c r="E721" s="735"/>
      <c r="F721" s="736"/>
      <c r="G721" s="737"/>
      <c r="H721" s="737"/>
      <c r="I721" s="222" t="n">
        <f aca="false">F721+G721+H721</f>
        <v>0</v>
      </c>
      <c r="J721" s="707" t="str">
        <f aca="false">(IF($E721&lt;&gt;0,$J$2,IF($I721&lt;&gt;0,$J$2,"")))</f>
        <v/>
      </c>
      <c r="K721" s="216"/>
      <c r="L721" s="738"/>
      <c r="M721" s="739"/>
      <c r="N721" s="426" t="n">
        <f aca="false">I721</f>
        <v>0</v>
      </c>
      <c r="O721" s="718" t="n">
        <f aca="false">L721+M721-N721</f>
        <v>0</v>
      </c>
      <c r="P721" s="216"/>
      <c r="Q721" s="738"/>
      <c r="R721" s="739"/>
      <c r="S721" s="364" t="n">
        <f aca="false">+IF(+(L721+M721)&gt;=I721,+M721,+(+I721-L721))</f>
        <v>0</v>
      </c>
      <c r="T721" s="364" t="n">
        <f aca="false">Q721+R721-S721</f>
        <v>0</v>
      </c>
      <c r="U721" s="739"/>
      <c r="V721" s="739"/>
      <c r="W721" s="257"/>
      <c r="X721" s="366" t="n">
        <f aca="false">T721-U721-V721-W721</f>
        <v>0</v>
      </c>
    </row>
    <row r="722" customFormat="false" ht="19.5" hidden="false" customHeight="false" outlineLevel="0" collapsed="false">
      <c r="A722" s="279" t="n">
        <v>685</v>
      </c>
      <c r="B722" s="422"/>
      <c r="C722" s="430" t="n">
        <v>5219</v>
      </c>
      <c r="D722" s="431" t="s">
        <v>494</v>
      </c>
      <c r="E722" s="735"/>
      <c r="F722" s="736"/>
      <c r="G722" s="737"/>
      <c r="H722" s="737"/>
      <c r="I722" s="222" t="n">
        <f aca="false">F722+G722+H722</f>
        <v>0</v>
      </c>
      <c r="J722" s="707" t="str">
        <f aca="false">(IF($E722&lt;&gt;0,$J$2,IF($I722&lt;&gt;0,$J$2,"")))</f>
        <v/>
      </c>
      <c r="K722" s="216"/>
      <c r="L722" s="738"/>
      <c r="M722" s="739"/>
      <c r="N722" s="426" t="n">
        <f aca="false">I722</f>
        <v>0</v>
      </c>
      <c r="O722" s="718" t="n">
        <f aca="false">L722+M722-N722</f>
        <v>0</v>
      </c>
      <c r="P722" s="216"/>
      <c r="Q722" s="738"/>
      <c r="R722" s="739"/>
      <c r="S722" s="364" t="n">
        <f aca="false">+IF(+(L722+M722)&gt;=I722,+M722,+(+I722-L722))</f>
        <v>0</v>
      </c>
      <c r="T722" s="364" t="n">
        <f aca="false">Q722+R722-S722</f>
        <v>0</v>
      </c>
      <c r="U722" s="739"/>
      <c r="V722" s="739"/>
      <c r="W722" s="257"/>
      <c r="X722" s="366" t="n">
        <f aca="false">T722-U722-V722-W722</f>
        <v>0</v>
      </c>
    </row>
    <row r="723" customFormat="false" ht="19.5" hidden="false" customHeight="false" outlineLevel="0" collapsed="false">
      <c r="A723" s="280" t="n">
        <v>690</v>
      </c>
      <c r="B723" s="416" t="n">
        <v>5300</v>
      </c>
      <c r="C723" s="432" t="s">
        <v>495</v>
      </c>
      <c r="D723" s="432"/>
      <c r="E723" s="726" t="n">
        <f aca="false">SUM(E724:E725)</f>
        <v>0</v>
      </c>
      <c r="F723" s="731" t="n">
        <f aca="false">SUM(F724:F725)</f>
        <v>0</v>
      </c>
      <c r="G723" s="732" t="n">
        <f aca="false">SUM(G724:G725)</f>
        <v>0</v>
      </c>
      <c r="H723" s="732" t="n">
        <f aca="false">SUM(H724:H725)</f>
        <v>0</v>
      </c>
      <c r="I723" s="732" t="n">
        <f aca="false">SUM(I724:I725)</f>
        <v>0</v>
      </c>
      <c r="J723" s="707" t="str">
        <f aca="false">(IF($E723&lt;&gt;0,$J$2,IF($I723&lt;&gt;0,$J$2,"")))</f>
        <v/>
      </c>
      <c r="K723" s="216"/>
      <c r="L723" s="418" t="n">
        <f aca="false">SUM(L724:L725)</f>
        <v>0</v>
      </c>
      <c r="M723" s="419" t="n">
        <f aca="false">SUM(M724:M725)</f>
        <v>0</v>
      </c>
      <c r="N723" s="733" t="n">
        <f aca="false">SUM(N724:N725)</f>
        <v>0</v>
      </c>
      <c r="O723" s="734" t="n">
        <f aca="false">SUM(O724:O725)</f>
        <v>0</v>
      </c>
      <c r="P723" s="216"/>
      <c r="Q723" s="418" t="n">
        <f aca="false">SUM(Q724:Q725)</f>
        <v>0</v>
      </c>
      <c r="R723" s="419" t="n">
        <f aca="false">SUM(R724:R725)</f>
        <v>0</v>
      </c>
      <c r="S723" s="419" t="n">
        <f aca="false">SUM(S724:S725)</f>
        <v>0</v>
      </c>
      <c r="T723" s="419" t="n">
        <f aca="false">SUM(T724:T725)</f>
        <v>0</v>
      </c>
      <c r="U723" s="419" t="n">
        <f aca="false">SUM(U724:U725)</f>
        <v>0</v>
      </c>
      <c r="V723" s="419" t="n">
        <f aca="false">SUM(V724:V725)</f>
        <v>0</v>
      </c>
      <c r="W723" s="734" t="n">
        <f aca="false">SUM(W724:W725)</f>
        <v>0</v>
      </c>
      <c r="X723" s="366" t="n">
        <f aca="false">T723-U723-V723-W723</f>
        <v>0</v>
      </c>
    </row>
    <row r="724" customFormat="false" ht="19.5" hidden="false" customHeight="false" outlineLevel="0" collapsed="false">
      <c r="A724" s="280" t="n">
        <v>695</v>
      </c>
      <c r="B724" s="422"/>
      <c r="C724" s="423" t="n">
        <v>5301</v>
      </c>
      <c r="D724" s="424" t="s">
        <v>757</v>
      </c>
      <c r="E724" s="735"/>
      <c r="F724" s="736"/>
      <c r="G724" s="737"/>
      <c r="H724" s="737"/>
      <c r="I724" s="222" t="n">
        <f aca="false">F724+G724+H724</f>
        <v>0</v>
      </c>
      <c r="J724" s="707" t="str">
        <f aca="false">(IF($E724&lt;&gt;0,$J$2,IF($I724&lt;&gt;0,$J$2,"")))</f>
        <v/>
      </c>
      <c r="K724" s="216"/>
      <c r="L724" s="738"/>
      <c r="M724" s="739"/>
      <c r="N724" s="426" t="n">
        <f aca="false">I724</f>
        <v>0</v>
      </c>
      <c r="O724" s="718" t="n">
        <f aca="false">L724+M724-N724</f>
        <v>0</v>
      </c>
      <c r="P724" s="216"/>
      <c r="Q724" s="738"/>
      <c r="R724" s="739"/>
      <c r="S724" s="364" t="n">
        <f aca="false">+IF(+(L724+M724)&gt;=I724,+M724,+(+I724-L724))</f>
        <v>0</v>
      </c>
      <c r="T724" s="364" t="n">
        <f aca="false">Q724+R724-S724</f>
        <v>0</v>
      </c>
      <c r="U724" s="739"/>
      <c r="V724" s="739"/>
      <c r="W724" s="257"/>
      <c r="X724" s="366" t="n">
        <f aca="false">T724-U724-V724-W724</f>
        <v>0</v>
      </c>
    </row>
    <row r="725" customFormat="false" ht="19.5" hidden="false" customHeight="false" outlineLevel="0" collapsed="false">
      <c r="A725" s="279" t="n">
        <v>700</v>
      </c>
      <c r="B725" s="422"/>
      <c r="C725" s="430" t="n">
        <v>5309</v>
      </c>
      <c r="D725" s="431" t="s">
        <v>497</v>
      </c>
      <c r="E725" s="735"/>
      <c r="F725" s="736"/>
      <c r="G725" s="737"/>
      <c r="H725" s="737"/>
      <c r="I725" s="222" t="n">
        <f aca="false">F725+G725+H725</f>
        <v>0</v>
      </c>
      <c r="J725" s="707" t="str">
        <f aca="false">(IF($E725&lt;&gt;0,$J$2,IF($I725&lt;&gt;0,$J$2,"")))</f>
        <v/>
      </c>
      <c r="K725" s="216"/>
      <c r="L725" s="738"/>
      <c r="M725" s="739"/>
      <c r="N725" s="426" t="n">
        <f aca="false">I725</f>
        <v>0</v>
      </c>
      <c r="O725" s="718" t="n">
        <f aca="false">L725+M725-N725</f>
        <v>0</v>
      </c>
      <c r="P725" s="216"/>
      <c r="Q725" s="738"/>
      <c r="R725" s="739"/>
      <c r="S725" s="364" t="n">
        <f aca="false">+IF(+(L725+M725)&gt;=I725,+M725,+(+I725-L725))</f>
        <v>0</v>
      </c>
      <c r="T725" s="364" t="n">
        <f aca="false">Q725+R725-S725</f>
        <v>0</v>
      </c>
      <c r="U725" s="739"/>
      <c r="V725" s="739"/>
      <c r="W725" s="257"/>
      <c r="X725" s="366" t="n">
        <f aca="false">T725-U725-V725-W725</f>
        <v>0</v>
      </c>
    </row>
    <row r="726" customFormat="false" ht="19.5" hidden="false" customHeight="false" outlineLevel="0" collapsed="false">
      <c r="A726" s="279" t="n">
        <v>710</v>
      </c>
      <c r="B726" s="416" t="n">
        <v>5400</v>
      </c>
      <c r="C726" s="417" t="s">
        <v>498</v>
      </c>
      <c r="D726" s="417"/>
      <c r="E726" s="726"/>
      <c r="F726" s="727"/>
      <c r="G726" s="728"/>
      <c r="H726" s="728"/>
      <c r="I726" s="222" t="n">
        <f aca="false">F726+G726+H726</f>
        <v>0</v>
      </c>
      <c r="J726" s="707" t="str">
        <f aca="false">(IF($E726&lt;&gt;0,$J$2,IF($I726&lt;&gt;0,$J$2,"")))</f>
        <v/>
      </c>
      <c r="K726" s="216"/>
      <c r="L726" s="729"/>
      <c r="M726" s="730"/>
      <c r="N726" s="419" t="n">
        <f aca="false">I726</f>
        <v>0</v>
      </c>
      <c r="O726" s="718" t="n">
        <f aca="false">L726+M726-N726</f>
        <v>0</v>
      </c>
      <c r="P726" s="216"/>
      <c r="Q726" s="729"/>
      <c r="R726" s="730"/>
      <c r="S726" s="364" t="n">
        <f aca="false">+IF(+(L726+M726)&gt;=I726,+M726,+(+I726-L726))</f>
        <v>0</v>
      </c>
      <c r="T726" s="364" t="n">
        <f aca="false">Q726+R726-S726</f>
        <v>0</v>
      </c>
      <c r="U726" s="730"/>
      <c r="V726" s="730"/>
      <c r="W726" s="257"/>
      <c r="X726" s="366" t="n">
        <f aca="false">T726-U726-V726-W726</f>
        <v>0</v>
      </c>
    </row>
    <row r="727" customFormat="false" ht="19.5" hidden="false" customHeight="false" outlineLevel="0" collapsed="false">
      <c r="A727" s="280" t="n">
        <v>715</v>
      </c>
      <c r="B727" s="229" t="n">
        <v>5500</v>
      </c>
      <c r="C727" s="398" t="s">
        <v>499</v>
      </c>
      <c r="D727" s="398"/>
      <c r="E727" s="245" t="n">
        <f aca="false">SUM(E728:E731)</f>
        <v>0</v>
      </c>
      <c r="F727" s="246" t="n">
        <f aca="false">SUM(F728:F731)</f>
        <v>0</v>
      </c>
      <c r="G727" s="247" t="n">
        <f aca="false">SUM(G728:G731)</f>
        <v>0</v>
      </c>
      <c r="H727" s="247" t="n">
        <f aca="false">SUM(H728:H731)</f>
        <v>0</v>
      </c>
      <c r="I727" s="247" t="n">
        <f aca="false">SUM(I728:I731)</f>
        <v>0</v>
      </c>
      <c r="J727" s="707" t="str">
        <f aca="false">(IF($E727&lt;&gt;0,$J$2,IF($I727&lt;&gt;0,$J$2,"")))</f>
        <v/>
      </c>
      <c r="K727" s="216"/>
      <c r="L727" s="382" t="n">
        <f aca="false">SUM(L728:L731)</f>
        <v>0</v>
      </c>
      <c r="M727" s="383" t="n">
        <f aca="false">SUM(M728:M731)</f>
        <v>0</v>
      </c>
      <c r="N727" s="720" t="n">
        <f aca="false">SUM(N728:N731)</f>
        <v>0</v>
      </c>
      <c r="O727" s="265" t="n">
        <f aca="false">SUM(O728:O731)</f>
        <v>0</v>
      </c>
      <c r="P727" s="216"/>
      <c r="Q727" s="382" t="n">
        <f aca="false">SUM(Q728:Q731)</f>
        <v>0</v>
      </c>
      <c r="R727" s="383" t="n">
        <f aca="false">SUM(R728:R731)</f>
        <v>0</v>
      </c>
      <c r="S727" s="383" t="n">
        <f aca="false">SUM(S728:S731)</f>
        <v>0</v>
      </c>
      <c r="T727" s="383" t="n">
        <f aca="false">SUM(T728:T731)</f>
        <v>0</v>
      </c>
      <c r="U727" s="383" t="n">
        <f aca="false">SUM(U728:U731)</f>
        <v>0</v>
      </c>
      <c r="V727" s="383" t="n">
        <f aca="false">SUM(V728:V731)</f>
        <v>0</v>
      </c>
      <c r="W727" s="265" t="n">
        <f aca="false">SUM(W728:W731)</f>
        <v>0</v>
      </c>
      <c r="X727" s="366" t="n">
        <f aca="false">T727-U727-V727-W727</f>
        <v>0</v>
      </c>
    </row>
    <row r="728" customFormat="false" ht="19.5" hidden="false" customHeight="false" outlineLevel="0" collapsed="false">
      <c r="A728" s="280" t="n">
        <v>720</v>
      </c>
      <c r="B728" s="413"/>
      <c r="C728" s="252" t="n">
        <v>5501</v>
      </c>
      <c r="D728" s="385" t="s">
        <v>500</v>
      </c>
      <c r="E728" s="224"/>
      <c r="F728" s="269"/>
      <c r="G728" s="253"/>
      <c r="H728" s="253"/>
      <c r="I728" s="222" t="n">
        <f aca="false">F728+G728+H728</f>
        <v>0</v>
      </c>
      <c r="J728" s="707" t="str">
        <f aca="false">(IF($E728&lt;&gt;0,$J$2,IF($I728&lt;&gt;0,$J$2,"")))</f>
        <v/>
      </c>
      <c r="K728" s="216"/>
      <c r="L728" s="716"/>
      <c r="M728" s="717"/>
      <c r="N728" s="364" t="n">
        <f aca="false">I728</f>
        <v>0</v>
      </c>
      <c r="O728" s="718" t="n">
        <f aca="false">L728+M728-N728</f>
        <v>0</v>
      </c>
      <c r="P728" s="216"/>
      <c r="Q728" s="716"/>
      <c r="R728" s="717"/>
      <c r="S728" s="364" t="n">
        <f aca="false">+IF(+(L728+M728)&gt;=I728,+M728,+(+I728-L728))</f>
        <v>0</v>
      </c>
      <c r="T728" s="364" t="n">
        <f aca="false">Q728+R728-S728</f>
        <v>0</v>
      </c>
      <c r="U728" s="717"/>
      <c r="V728" s="717"/>
      <c r="W728" s="257"/>
      <c r="X728" s="366" t="n">
        <f aca="false">T728-U728-V728-W728</f>
        <v>0</v>
      </c>
    </row>
    <row r="729" customFormat="false" ht="19.5" hidden="false" customHeight="false" outlineLevel="0" collapsed="false">
      <c r="A729" s="280" t="n">
        <v>725</v>
      </c>
      <c r="B729" s="413"/>
      <c r="C729" s="218" t="n">
        <v>5502</v>
      </c>
      <c r="D729" s="254" t="s">
        <v>501</v>
      </c>
      <c r="E729" s="224"/>
      <c r="F729" s="269"/>
      <c r="G729" s="253"/>
      <c r="H729" s="253"/>
      <c r="I729" s="222" t="n">
        <f aca="false">F729+G729+H729</f>
        <v>0</v>
      </c>
      <c r="J729" s="707" t="str">
        <f aca="false">(IF($E729&lt;&gt;0,$J$2,IF($I729&lt;&gt;0,$J$2,"")))</f>
        <v/>
      </c>
      <c r="K729" s="216"/>
      <c r="L729" s="716"/>
      <c r="M729" s="717"/>
      <c r="N729" s="364" t="n">
        <f aca="false">I729</f>
        <v>0</v>
      </c>
      <c r="O729" s="718" t="n">
        <f aca="false">L729+M729-N729</f>
        <v>0</v>
      </c>
      <c r="P729" s="216"/>
      <c r="Q729" s="716"/>
      <c r="R729" s="717"/>
      <c r="S729" s="364" t="n">
        <f aca="false">+IF(+(L729+M729)&gt;=I729,+M729,+(+I729-L729))</f>
        <v>0</v>
      </c>
      <c r="T729" s="364" t="n">
        <f aca="false">Q729+R729-S729</f>
        <v>0</v>
      </c>
      <c r="U729" s="717"/>
      <c r="V729" s="717"/>
      <c r="W729" s="257"/>
      <c r="X729" s="366" t="n">
        <f aca="false">T729-U729-V729-W729</f>
        <v>0</v>
      </c>
    </row>
    <row r="730" customFormat="false" ht="19.5" hidden="false" customHeight="false" outlineLevel="0" collapsed="false">
      <c r="A730" s="280" t="n">
        <v>730</v>
      </c>
      <c r="B730" s="413"/>
      <c r="C730" s="218" t="n">
        <v>5503</v>
      </c>
      <c r="D730" s="223" t="s">
        <v>502</v>
      </c>
      <c r="E730" s="224"/>
      <c r="F730" s="269"/>
      <c r="G730" s="253"/>
      <c r="H730" s="253"/>
      <c r="I730" s="222" t="n">
        <f aca="false">F730+G730+H730</f>
        <v>0</v>
      </c>
      <c r="J730" s="707" t="str">
        <f aca="false">(IF($E730&lt;&gt;0,$J$2,IF($I730&lt;&gt;0,$J$2,"")))</f>
        <v/>
      </c>
      <c r="K730" s="216"/>
      <c r="L730" s="716"/>
      <c r="M730" s="717"/>
      <c r="N730" s="364" t="n">
        <f aca="false">I730</f>
        <v>0</v>
      </c>
      <c r="O730" s="718" t="n">
        <f aca="false">L730+M730-N730</f>
        <v>0</v>
      </c>
      <c r="P730" s="216"/>
      <c r="Q730" s="716"/>
      <c r="R730" s="717"/>
      <c r="S730" s="364" t="n">
        <f aca="false">+IF(+(L730+M730)&gt;=I730,+M730,+(+I730-L730))</f>
        <v>0</v>
      </c>
      <c r="T730" s="364" t="n">
        <f aca="false">Q730+R730-S730</f>
        <v>0</v>
      </c>
      <c r="U730" s="717"/>
      <c r="V730" s="717"/>
      <c r="W730" s="257"/>
      <c r="X730" s="366" t="n">
        <f aca="false">T730-U730-V730-W730</f>
        <v>0</v>
      </c>
    </row>
    <row r="731" customFormat="false" ht="19.5" hidden="false" customHeight="false" outlineLevel="0" collapsed="false">
      <c r="A731" s="280" t="n">
        <v>735</v>
      </c>
      <c r="B731" s="413"/>
      <c r="C731" s="218" t="n">
        <v>5504</v>
      </c>
      <c r="D731" s="254" t="s">
        <v>503</v>
      </c>
      <c r="E731" s="224"/>
      <c r="F731" s="269"/>
      <c r="G731" s="253"/>
      <c r="H731" s="253"/>
      <c r="I731" s="222" t="n">
        <f aca="false">F731+G731+H731</f>
        <v>0</v>
      </c>
      <c r="J731" s="707" t="str">
        <f aca="false">(IF($E731&lt;&gt;0,$J$2,IF($I731&lt;&gt;0,$J$2,"")))</f>
        <v/>
      </c>
      <c r="K731" s="216"/>
      <c r="L731" s="716"/>
      <c r="M731" s="717"/>
      <c r="N731" s="364" t="n">
        <f aca="false">I731</f>
        <v>0</v>
      </c>
      <c r="O731" s="718" t="n">
        <f aca="false">L731+M731-N731</f>
        <v>0</v>
      </c>
      <c r="P731" s="216"/>
      <c r="Q731" s="716"/>
      <c r="R731" s="717"/>
      <c r="S731" s="364" t="n">
        <f aca="false">+IF(+(L731+M731)&gt;=I731,+M731,+(+I731-L731))</f>
        <v>0</v>
      </c>
      <c r="T731" s="364" t="n">
        <f aca="false">Q731+R731-S731</f>
        <v>0</v>
      </c>
      <c r="U731" s="717"/>
      <c r="V731" s="717"/>
      <c r="W731" s="257"/>
      <c r="X731" s="366" t="n">
        <f aca="false">T731-U731-V731-W731</f>
        <v>0</v>
      </c>
    </row>
    <row r="732" customFormat="false" ht="19.5" hidden="false" customHeight="true" outlineLevel="0" collapsed="false">
      <c r="A732" s="280" t="n">
        <v>740</v>
      </c>
      <c r="B732" s="416" t="n">
        <v>5700</v>
      </c>
      <c r="C732" s="433" t="s">
        <v>504</v>
      </c>
      <c r="D732" s="433"/>
      <c r="E732" s="726" t="n">
        <f aca="false">SUM(E733:E735)</f>
        <v>0</v>
      </c>
      <c r="F732" s="731" t="n">
        <f aca="false">SUM(F733:F735)</f>
        <v>0</v>
      </c>
      <c r="G732" s="732" t="n">
        <f aca="false">SUM(G733:G735)</f>
        <v>0</v>
      </c>
      <c r="H732" s="732" t="n">
        <f aca="false">SUM(H733:H735)</f>
        <v>0</v>
      </c>
      <c r="I732" s="732" t="n">
        <f aca="false">SUM(I733:I735)</f>
        <v>0</v>
      </c>
      <c r="J732" s="707" t="str">
        <f aca="false">(IF($E732&lt;&gt;0,$J$2,IF($I732&lt;&gt;0,$J$2,"")))</f>
        <v/>
      </c>
      <c r="K732" s="216"/>
      <c r="L732" s="418" t="n">
        <f aca="false">SUM(L733:L735)</f>
        <v>0</v>
      </c>
      <c r="M732" s="419" t="n">
        <f aca="false">SUM(M733:M735)</f>
        <v>0</v>
      </c>
      <c r="N732" s="733" t="n">
        <f aca="false">SUM(N733:N734)</f>
        <v>0</v>
      </c>
      <c r="O732" s="734" t="n">
        <f aca="false">SUM(O733:O735)</f>
        <v>0</v>
      </c>
      <c r="P732" s="216"/>
      <c r="Q732" s="418" t="n">
        <f aca="false">SUM(Q733:Q735)</f>
        <v>0</v>
      </c>
      <c r="R732" s="419" t="n">
        <f aca="false">SUM(R733:R735)</f>
        <v>0</v>
      </c>
      <c r="S732" s="419" t="n">
        <f aca="false">SUM(S733:S735)</f>
        <v>0</v>
      </c>
      <c r="T732" s="419" t="n">
        <f aca="false">SUM(T733:T735)</f>
        <v>0</v>
      </c>
      <c r="U732" s="419" t="n">
        <f aca="false">SUM(U733:U735)</f>
        <v>0</v>
      </c>
      <c r="V732" s="419" t="n">
        <f aca="false">SUM(V733:V734)</f>
        <v>0</v>
      </c>
      <c r="W732" s="734" t="n">
        <f aca="false">SUM(W733:W735)</f>
        <v>0</v>
      </c>
      <c r="X732" s="366" t="n">
        <f aca="false">T732-U732-V732-W732</f>
        <v>0</v>
      </c>
    </row>
    <row r="733" customFormat="false" ht="19.5" hidden="false" customHeight="false" outlineLevel="0" collapsed="false">
      <c r="A733" s="280" t="n">
        <v>745</v>
      </c>
      <c r="B733" s="422"/>
      <c r="C733" s="423" t="n">
        <v>5701</v>
      </c>
      <c r="D733" s="424" t="s">
        <v>505</v>
      </c>
      <c r="E733" s="735"/>
      <c r="F733" s="736"/>
      <c r="G733" s="737"/>
      <c r="H733" s="737"/>
      <c r="I733" s="222" t="n">
        <f aca="false">F733+G733+H733</f>
        <v>0</v>
      </c>
      <c r="J733" s="707" t="str">
        <f aca="false">(IF($E733&lt;&gt;0,$J$2,IF($I733&lt;&gt;0,$J$2,"")))</f>
        <v/>
      </c>
      <c r="K733" s="216"/>
      <c r="L733" s="738"/>
      <c r="M733" s="739"/>
      <c r="N733" s="426" t="n">
        <f aca="false">I733</f>
        <v>0</v>
      </c>
      <c r="O733" s="718" t="n">
        <f aca="false">L733+M733-N733</f>
        <v>0</v>
      </c>
      <c r="P733" s="216"/>
      <c r="Q733" s="738"/>
      <c r="R733" s="739"/>
      <c r="S733" s="364" t="n">
        <f aca="false">+IF(+(L733+M733)&gt;=I733,+M733,+(+I733-L733))</f>
        <v>0</v>
      </c>
      <c r="T733" s="364" t="n">
        <f aca="false">Q733+R733-S733</f>
        <v>0</v>
      </c>
      <c r="U733" s="739"/>
      <c r="V733" s="739"/>
      <c r="W733" s="257"/>
      <c r="X733" s="366" t="n">
        <f aca="false">T733-U733-V733-W733</f>
        <v>0</v>
      </c>
    </row>
    <row r="734" customFormat="false" ht="19.5" hidden="false" customHeight="false" outlineLevel="0" collapsed="false">
      <c r="A734" s="279" t="n">
        <v>750</v>
      </c>
      <c r="B734" s="422"/>
      <c r="C734" s="430" t="n">
        <v>5702</v>
      </c>
      <c r="D734" s="431" t="s">
        <v>506</v>
      </c>
      <c r="E734" s="735"/>
      <c r="F734" s="736"/>
      <c r="G734" s="737"/>
      <c r="H734" s="737"/>
      <c r="I734" s="222" t="n">
        <f aca="false">F734+G734+H734</f>
        <v>0</v>
      </c>
      <c r="J734" s="707" t="str">
        <f aca="false">(IF($E734&lt;&gt;0,$J$2,IF($I734&lt;&gt;0,$J$2,"")))</f>
        <v/>
      </c>
      <c r="K734" s="216"/>
      <c r="L734" s="738"/>
      <c r="M734" s="739"/>
      <c r="N734" s="426" t="n">
        <f aca="false">I734</f>
        <v>0</v>
      </c>
      <c r="O734" s="718" t="n">
        <f aca="false">L734+M734-N734</f>
        <v>0</v>
      </c>
      <c r="P734" s="216"/>
      <c r="Q734" s="738"/>
      <c r="R734" s="739"/>
      <c r="S734" s="364" t="n">
        <f aca="false">+IF(+(L734+M734)&gt;=I734,+M734,+(+I734-L734))</f>
        <v>0</v>
      </c>
      <c r="T734" s="364" t="n">
        <f aca="false">Q734+R734-S734</f>
        <v>0</v>
      </c>
      <c r="U734" s="739"/>
      <c r="V734" s="739"/>
      <c r="W734" s="257"/>
      <c r="X734" s="366" t="n">
        <f aca="false">T734-U734-V734-W734</f>
        <v>0</v>
      </c>
    </row>
    <row r="735" customFormat="false" ht="19.5" hidden="false" customHeight="false" outlineLevel="0" collapsed="false">
      <c r="A735" s="280" t="n">
        <v>755</v>
      </c>
      <c r="B735" s="217"/>
      <c r="C735" s="434" t="n">
        <v>4071</v>
      </c>
      <c r="D735" s="435" t="s">
        <v>507</v>
      </c>
      <c r="E735" s="224"/>
      <c r="F735" s="307"/>
      <c r="G735" s="308"/>
      <c r="H735" s="308"/>
      <c r="I735" s="222" t="n">
        <f aca="false">F735+G735+H735</f>
        <v>0</v>
      </c>
      <c r="J735" s="707" t="str">
        <f aca="false">(IF($E735&lt;&gt;0,$J$2,IF($I735&lt;&gt;0,$J$2,"")))</f>
        <v/>
      </c>
      <c r="K735" s="216"/>
      <c r="L735" s="436"/>
      <c r="M735" s="394"/>
      <c r="N735" s="394"/>
      <c r="O735" s="740"/>
      <c r="P735" s="216"/>
      <c r="Q735" s="365"/>
      <c r="R735" s="394"/>
      <c r="S735" s="394"/>
      <c r="T735" s="394"/>
      <c r="U735" s="394"/>
      <c r="V735" s="394"/>
      <c r="W735" s="719"/>
      <c r="X735" s="366" t="n">
        <f aca="false">T735-U735-V735-W735</f>
        <v>0</v>
      </c>
    </row>
    <row r="736" customFormat="false" ht="36" hidden="false" customHeight="true" outlineLevel="0" collapsed="false">
      <c r="A736" s="280" t="n">
        <v>760</v>
      </c>
      <c r="B736" s="413"/>
      <c r="C736" s="741"/>
      <c r="D736" s="449"/>
      <c r="E736" s="742"/>
      <c r="F736" s="742"/>
      <c r="G736" s="742"/>
      <c r="H736" s="742"/>
      <c r="I736" s="250"/>
      <c r="J736" s="707" t="str">
        <f aca="false">(IF($E736&lt;&gt;0,$J$2,IF($I736&lt;&gt;0,$J$2,"")))</f>
        <v/>
      </c>
      <c r="K736" s="216"/>
      <c r="L736" s="743"/>
      <c r="M736" s="744"/>
      <c r="N736" s="745"/>
      <c r="O736" s="256"/>
      <c r="P736" s="216"/>
      <c r="Q736" s="743"/>
      <c r="R736" s="744"/>
      <c r="S736" s="745"/>
      <c r="T736" s="745"/>
      <c r="U736" s="744"/>
      <c r="V736" s="745"/>
      <c r="W736" s="256"/>
      <c r="X736" s="256"/>
    </row>
    <row r="737" customFormat="false" ht="19.5" hidden="false" customHeight="false" outlineLevel="0" collapsed="false">
      <c r="A737" s="279" t="n">
        <v>765</v>
      </c>
      <c r="B737" s="746" t="n">
        <v>98</v>
      </c>
      <c r="C737" s="439" t="s">
        <v>508</v>
      </c>
      <c r="D737" s="439"/>
      <c r="E737" s="245"/>
      <c r="F737" s="539"/>
      <c r="G737" s="268"/>
      <c r="H737" s="268"/>
      <c r="I737" s="222" t="n">
        <f aca="false">F737+G737+H737</f>
        <v>0</v>
      </c>
      <c r="J737" s="707" t="str">
        <f aca="false">(IF($E737&lt;&gt;0,$J$2,IF($I737&lt;&gt;0,$J$2,"")))</f>
        <v/>
      </c>
      <c r="K737" s="216"/>
      <c r="L737" s="722"/>
      <c r="M737" s="723"/>
      <c r="N737" s="383" t="n">
        <f aca="false">I737</f>
        <v>0</v>
      </c>
      <c r="O737" s="718" t="n">
        <f aca="false">L737+M737-N737</f>
        <v>0</v>
      </c>
      <c r="P737" s="216"/>
      <c r="Q737" s="722"/>
      <c r="R737" s="723"/>
      <c r="S737" s="364" t="n">
        <f aca="false">+IF(+(L737+M737)&gt;=I737,+M737,+(+I737-L737))</f>
        <v>0</v>
      </c>
      <c r="T737" s="364" t="n">
        <f aca="false">Q737+R737-S737</f>
        <v>0</v>
      </c>
      <c r="U737" s="723"/>
      <c r="V737" s="723"/>
      <c r="W737" s="257"/>
      <c r="X737" s="366" t="n">
        <f aca="false">T737-U737-V737-W737</f>
        <v>0</v>
      </c>
    </row>
    <row r="738" customFormat="false" ht="15.75" hidden="false" customHeight="false" outlineLevel="0" collapsed="false">
      <c r="A738" s="279" t="n">
        <v>775</v>
      </c>
      <c r="B738" s="440"/>
      <c r="C738" s="441" t="s">
        <v>509</v>
      </c>
      <c r="D738" s="442"/>
      <c r="E738" s="443"/>
      <c r="F738" s="443"/>
      <c r="G738" s="443"/>
      <c r="H738" s="443"/>
      <c r="I738" s="444"/>
      <c r="J738" s="707" t="str">
        <f aca="false">(IF($E738&lt;&gt;0,$J$2,IF($I738&lt;&gt;0,$J$2,"")))</f>
        <v/>
      </c>
      <c r="K738" s="216"/>
      <c r="L738" s="445"/>
      <c r="M738" s="446"/>
      <c r="N738" s="446"/>
      <c r="O738" s="447"/>
      <c r="P738" s="216"/>
      <c r="Q738" s="445"/>
      <c r="R738" s="446"/>
      <c r="S738" s="446"/>
      <c r="T738" s="446"/>
      <c r="U738" s="446"/>
      <c r="V738" s="446"/>
      <c r="W738" s="447"/>
      <c r="X738" s="447"/>
    </row>
    <row r="739" customFormat="false" ht="15.75" hidden="false" customHeight="false" outlineLevel="0" collapsed="false">
      <c r="A739" s="280" t="n">
        <v>780</v>
      </c>
      <c r="B739" s="440"/>
      <c r="C739" s="448" t="s">
        <v>510</v>
      </c>
      <c r="D739" s="449"/>
      <c r="E739" s="450"/>
      <c r="F739" s="450"/>
      <c r="G739" s="450"/>
      <c r="H739" s="450"/>
      <c r="I739" s="451"/>
      <c r="J739" s="707" t="str">
        <f aca="false">(IF($E739&lt;&gt;0,$J$2,IF($I739&lt;&gt;0,$J$2,"")))</f>
        <v/>
      </c>
      <c r="K739" s="216"/>
      <c r="L739" s="452"/>
      <c r="M739" s="453"/>
      <c r="N739" s="453"/>
      <c r="O739" s="454"/>
      <c r="P739" s="216"/>
      <c r="Q739" s="452"/>
      <c r="R739" s="453"/>
      <c r="S739" s="453"/>
      <c r="T739" s="453"/>
      <c r="U739" s="453"/>
      <c r="V739" s="453"/>
      <c r="W739" s="454"/>
      <c r="X739" s="454"/>
    </row>
    <row r="740" customFormat="false" ht="16.5" hidden="false" customHeight="false" outlineLevel="0" collapsed="false">
      <c r="A740" s="280" t="n">
        <v>785</v>
      </c>
      <c r="B740" s="455"/>
      <c r="C740" s="456" t="s">
        <v>511</v>
      </c>
      <c r="D740" s="457"/>
      <c r="E740" s="458"/>
      <c r="F740" s="458"/>
      <c r="G740" s="458"/>
      <c r="H740" s="458"/>
      <c r="I740" s="459"/>
      <c r="J740" s="707" t="str">
        <f aca="false">(IF($E740&lt;&gt;0,$J$2,IF($I740&lt;&gt;0,$J$2,"")))</f>
        <v/>
      </c>
      <c r="K740" s="216"/>
      <c r="L740" s="460"/>
      <c r="M740" s="461"/>
      <c r="N740" s="461"/>
      <c r="O740" s="462"/>
      <c r="P740" s="216"/>
      <c r="Q740" s="460"/>
      <c r="R740" s="461"/>
      <c r="S740" s="461"/>
      <c r="T740" s="461"/>
      <c r="U740" s="461"/>
      <c r="V740" s="461"/>
      <c r="W740" s="462"/>
      <c r="X740" s="462"/>
    </row>
    <row r="741" customFormat="false" ht="19.5" hidden="false" customHeight="false" outlineLevel="0" collapsed="false">
      <c r="A741" s="280" t="n">
        <v>790</v>
      </c>
      <c r="B741" s="463"/>
      <c r="C741" s="312" t="s">
        <v>366</v>
      </c>
      <c r="D741" s="464" t="s">
        <v>512</v>
      </c>
      <c r="E741" s="314" t="n">
        <f aca="false">SUM(E629,E632,E638,E644,E645,E663,E667,E673,E676,E677,E678,E679,E680,E687,E694,E695,E696,E697,E704,E708,E709,E710,E711,E714,E715,E723,E726,E727,E732)+E737</f>
        <v>258666</v>
      </c>
      <c r="F741" s="314" t="n">
        <f aca="false">SUM(F629,F632,F638,F644,F645,F663,F667,F673,F676,F677,F678,F679,F680,F687,F694,F695,F696,F697,F704,F708,F709,F710,F711,F714,F715,F723,F726,F727,F732)+F737</f>
        <v>258666</v>
      </c>
      <c r="G741" s="314" t="n">
        <f aca="false">SUM(G629,G632,G638,G644,G645,G663,G667,G673,G676,G677,G678,G679,G680,G687,G694,G695,G696,G697,G704,G708,G709,G710,G711,G714,G715,G723,G726,G727,G732)+G737</f>
        <v>0</v>
      </c>
      <c r="H741" s="314" t="n">
        <f aca="false">SUM(H629,H632,H638,H644,H645,H663,H667,H673,H676,H677,H678,H679,H680,H687,H694,H695,H696,H697,H704,H708,H709,H710,H711,H714,H715,H723,H726,H727,H732)+H737</f>
        <v>0</v>
      </c>
      <c r="I741" s="314" t="n">
        <f aca="false">SUM(I629,I632,I638,I644,I645,I663,I667,I673,I676,I677,I678,I679,I680,I687,I694,I695,I696,I697,I704,I708,I709,I710,I711,I714,I715,I723,I726,I727,I732)+I737</f>
        <v>258666</v>
      </c>
      <c r="J741" s="707" t="n">
        <f aca="false">(IF($E741&lt;&gt;0,$J$2,IF($I741&lt;&gt;0,$J$2,"")))</f>
        <v>1</v>
      </c>
      <c r="K741" s="747" t="str">
        <f aca="false">LEFT(C626,1)</f>
        <v>1</v>
      </c>
      <c r="L741" s="314" t="n">
        <f aca="false">SUM(L629,L632,L638,L644,L645,L663,L667,L673,L676,L677,L678,L679,L680,L687,L694,L695,L696,L697,L704,L708,L709,L710,L711,L714,L715,L723,L726,L727,L732)+L737</f>
        <v>0</v>
      </c>
      <c r="M741" s="314" t="n">
        <f aca="false">SUM(M629,M632,M638,M644,M645,M663,M667,M673,M676,M677,M678,M679,M680,M687,M694,M695,M696,M697,M704,M708,M709,M710,M711,M714,M715,M723,M726,M727,M732)+M737</f>
        <v>0</v>
      </c>
      <c r="N741" s="314" t="n">
        <f aca="false">SUM(N629,N632,N638,N644,N645,N663,N667,N673,N676,N677,N678,N679,N680,N687,N694,N695,N696,N697,N704,N708,N709,N710,N711,N714,N715,N723,N726,N727,N732)+N737</f>
        <v>258666</v>
      </c>
      <c r="O741" s="314" t="n">
        <f aca="false">SUM(O629,O632,O638,O644,O645,O663,O667,O673,O676,O677,O678,O679,O680,O687,O694,O695,O696,O697,O704,O708,O709,O710,O711,O714,O715,O723,O726,O727,O732)+O737</f>
        <v>-258666</v>
      </c>
      <c r="P741" s="168"/>
      <c r="Q741" s="314" t="n">
        <f aca="false">SUM(Q629,Q632,Q638,Q644,Q645,Q663,Q667,Q673,Q676,Q677,Q678,Q679,Q680,Q687,Q694,Q695,Q696,Q697,Q704,Q708,Q709,Q710,Q711,Q714,Q715,Q723,Q726,Q727,Q732)+Q737</f>
        <v>0</v>
      </c>
      <c r="R741" s="314" t="n">
        <f aca="false">SUM(R629,R632,R638,R644,R645,R663,R667,R673,R676,R677,R678,R679,R680,R687,R694,R695,R696,R697,R704,R708,R709,R710,R711,R714,R715,R723,R726,R727,R732)+R737</f>
        <v>0</v>
      </c>
      <c r="S741" s="314" t="n">
        <f aca="false">SUM(S629,S632,S638,S644,S645,S663,S667,S673,S676,S677,S678,S679,S680,S687,S694,S695,S696,S697,S704,S708,S709,S710,S711,S714,S715,S723,S726,S727,S732)+S737</f>
        <v>38240</v>
      </c>
      <c r="T741" s="314" t="n">
        <f aca="false">SUM(T629,T632,T638,T644,T645,T663,T667,T673,T676,T677,T678,T679,T680,T687,T694,T695,T696,T697,T704,T708,T709,T710,T711,T714,T715,T723,T726,T727,T732)+T737</f>
        <v>-38240</v>
      </c>
      <c r="U741" s="314" t="n">
        <f aca="false">SUM(U629,U632,U638,U644,U645,U663,U667,U673,U676,U677,U678,U679,U680,U687,U694,U695,U696,U697,U704,U708,U709,U710,U711,U714,U715,U723,U726,U727,U732)+U737</f>
        <v>0</v>
      </c>
      <c r="V741" s="314" t="n">
        <f aca="false">SUM(V629,V632,V638,V644,V645,V663,V667,V673,V676,V677,V678,V679,V680,V687,V694,V695,V696,V697,V704,V708,V709,V710,V711,V714,V715,V723,V726,V727,V732)+V737</f>
        <v>0</v>
      </c>
      <c r="W741" s="314" t="n">
        <f aca="false">SUM(W629,W632,W638,W644,W645,W663,W667,W673,W676,W677,W678,W679,W680,W687,W694,W695,W696,W697,W704,W708,W709,W710,W711,W714,W715,W723,W726,W727,W732)+W737</f>
        <v>0</v>
      </c>
      <c r="X741" s="366" t="n">
        <f aca="false">T741-U741-V741-W741</f>
        <v>-38240</v>
      </c>
    </row>
    <row r="742" customFormat="false" ht="15.75" hidden="false" customHeight="false" outlineLevel="0" collapsed="false">
      <c r="A742" s="280" t="n">
        <v>795</v>
      </c>
      <c r="B742" s="748" t="s">
        <v>758</v>
      </c>
      <c r="C742" s="467"/>
      <c r="I742" s="169"/>
      <c r="J742" s="167" t="n">
        <f aca="false">J741</f>
        <v>1</v>
      </c>
      <c r="P742" s="681"/>
      <c r="X742" s="681"/>
    </row>
    <row r="743" customFormat="false" ht="15.75" hidden="false" customHeight="false" outlineLevel="0" collapsed="false">
      <c r="A743" s="279" t="n">
        <v>805</v>
      </c>
      <c r="B743" s="678"/>
      <c r="C743" s="678"/>
      <c r="D743" s="679"/>
      <c r="E743" s="678"/>
      <c r="F743" s="678"/>
      <c r="G743" s="678"/>
      <c r="H743" s="678"/>
      <c r="I743" s="680"/>
      <c r="J743" s="167" t="n">
        <f aca="false">J741</f>
        <v>1</v>
      </c>
      <c r="L743" s="678"/>
      <c r="M743" s="678"/>
      <c r="N743" s="680"/>
      <c r="O743" s="680"/>
      <c r="P743" s="680"/>
      <c r="Q743" s="678"/>
      <c r="R743" s="678"/>
      <c r="S743" s="680"/>
      <c r="T743" s="680"/>
      <c r="U743" s="678"/>
      <c r="V743" s="680"/>
      <c r="W743" s="680"/>
      <c r="X743" s="680"/>
    </row>
    <row r="744" customFormat="false" ht="15.75" hidden="false" customHeight="false" outlineLevel="0" collapsed="false">
      <c r="A744" s="280" t="n">
        <v>810</v>
      </c>
      <c r="E744" s="318"/>
      <c r="F744" s="318"/>
      <c r="G744" s="318"/>
      <c r="H744" s="318"/>
      <c r="I744" s="324"/>
      <c r="J744" s="167" t="n">
        <f aca="false">(IF($E874&lt;&gt;0,$J$2,IF($I874&lt;&gt;0,$J$2,"")))</f>
        <v>1</v>
      </c>
      <c r="L744" s="318"/>
      <c r="M744" s="318"/>
      <c r="N744" s="324"/>
      <c r="O744" s="324"/>
      <c r="P744" s="324"/>
      <c r="Q744" s="318"/>
      <c r="R744" s="318"/>
      <c r="S744" s="324"/>
      <c r="T744" s="324"/>
      <c r="U744" s="318"/>
      <c r="V744" s="324"/>
      <c r="W744" s="324"/>
      <c r="X744" s="681"/>
    </row>
    <row r="745" customFormat="false" ht="15.75" hidden="false" customHeight="false" outlineLevel="0" collapsed="false">
      <c r="A745" s="280" t="n">
        <v>815</v>
      </c>
      <c r="C745" s="180"/>
      <c r="D745" s="181"/>
      <c r="E745" s="318"/>
      <c r="F745" s="318"/>
      <c r="G745" s="318"/>
      <c r="H745" s="318"/>
      <c r="I745" s="324"/>
      <c r="J745" s="167" t="n">
        <f aca="false">(IF($E874&lt;&gt;0,$J$2,IF($I874&lt;&gt;0,$J$2,"")))</f>
        <v>1</v>
      </c>
      <c r="L745" s="318"/>
      <c r="M745" s="318"/>
      <c r="N745" s="324"/>
      <c r="O745" s="324"/>
      <c r="P745" s="324"/>
      <c r="Q745" s="318"/>
      <c r="R745" s="318"/>
      <c r="S745" s="324"/>
      <c r="T745" s="324"/>
      <c r="U745" s="318"/>
      <c r="V745" s="324"/>
      <c r="W745" s="324"/>
      <c r="X745" s="681"/>
    </row>
    <row r="746" customFormat="false" ht="15.75" hidden="false" customHeight="false" outlineLevel="0" collapsed="false">
      <c r="A746" s="293" t="n">
        <v>525</v>
      </c>
      <c r="B746" s="319" t="str">
        <f aca="false">$B$7</f>
        <v>ТРИМЕСЕЧЕН ОТЧЕТ  ЗА  КАСОВОТО  ИЗПЪЛНЕНИЕ  НА  БЮДЖЕТА
ПО ПЪЛНА ЕДИННА БЮДЖЕТНА КЛАСИФИКАЦИЯ</v>
      </c>
      <c r="C746" s="319"/>
      <c r="D746" s="319"/>
      <c r="E746" s="318"/>
      <c r="F746" s="318"/>
      <c r="G746" s="318"/>
      <c r="H746" s="318"/>
      <c r="I746" s="324"/>
      <c r="J746" s="167" t="n">
        <f aca="false">(IF($E874&lt;&gt;0,$J$2,IF($I874&lt;&gt;0,$J$2,"")))</f>
        <v>1</v>
      </c>
      <c r="L746" s="318"/>
      <c r="M746" s="318"/>
      <c r="N746" s="324"/>
      <c r="O746" s="324"/>
      <c r="P746" s="324"/>
      <c r="Q746" s="318"/>
      <c r="R746" s="318"/>
      <c r="S746" s="324"/>
      <c r="T746" s="324"/>
      <c r="U746" s="318"/>
      <c r="V746" s="324"/>
      <c r="W746" s="324"/>
      <c r="X746" s="681"/>
    </row>
    <row r="747" customFormat="false" ht="15.75" hidden="false" customHeight="false" outlineLevel="0" collapsed="false">
      <c r="A747" s="279" t="n">
        <v>820</v>
      </c>
      <c r="C747" s="180"/>
      <c r="D747" s="181"/>
      <c r="E747" s="320" t="s">
        <v>194</v>
      </c>
      <c r="F747" s="320" t="s">
        <v>6</v>
      </c>
      <c r="G747" s="318"/>
      <c r="H747" s="318"/>
      <c r="I747" s="324"/>
      <c r="J747" s="167" t="n">
        <f aca="false">(IF($E874&lt;&gt;0,$J$2,IF($I874&lt;&gt;0,$J$2,"")))</f>
        <v>1</v>
      </c>
      <c r="L747" s="318"/>
      <c r="M747" s="318"/>
      <c r="N747" s="324"/>
      <c r="O747" s="324"/>
      <c r="P747" s="324"/>
      <c r="Q747" s="318"/>
      <c r="R747" s="318"/>
      <c r="S747" s="324"/>
      <c r="T747" s="324"/>
      <c r="U747" s="318"/>
      <c r="V747" s="324"/>
      <c r="W747" s="324"/>
      <c r="X747" s="681"/>
    </row>
    <row r="748" customFormat="false" ht="15.75" hidden="false" customHeight="false" outlineLevel="0" collapsed="false">
      <c r="A748" s="280" t="n">
        <v>821</v>
      </c>
      <c r="B748" s="321" t="n">
        <f aca="false">$B$9</f>
        <v>0</v>
      </c>
      <c r="C748" s="321"/>
      <c r="D748" s="321"/>
      <c r="E748" s="322" t="n">
        <f aca="false">$E$9</f>
        <v>41640</v>
      </c>
      <c r="F748" s="322" t="n">
        <f aca="false">$F$9</f>
        <v>42004</v>
      </c>
      <c r="G748" s="318"/>
      <c r="H748" s="318"/>
      <c r="I748" s="324"/>
      <c r="J748" s="167" t="n">
        <f aca="false">(IF($E874&lt;&gt;0,$J$2,IF($I874&lt;&gt;0,$J$2,"")))</f>
        <v>1</v>
      </c>
      <c r="L748" s="318"/>
      <c r="M748" s="318"/>
      <c r="N748" s="324"/>
      <c r="O748" s="324"/>
      <c r="P748" s="324"/>
      <c r="Q748" s="318"/>
      <c r="R748" s="318"/>
      <c r="S748" s="324"/>
      <c r="T748" s="324"/>
      <c r="U748" s="318"/>
      <c r="V748" s="324"/>
      <c r="W748" s="324"/>
      <c r="X748" s="681"/>
    </row>
    <row r="749" customFormat="false" ht="15.75" hidden="false" customHeight="false" outlineLevel="0" collapsed="false">
      <c r="A749" s="280" t="n">
        <v>822</v>
      </c>
      <c r="B749" s="165" t="str">
        <f aca="false">$B$10</f>
        <v>(наименование на разпоредителя с бюджет)</v>
      </c>
      <c r="E749" s="318"/>
      <c r="F749" s="323" t="n">
        <f aca="false">$F$10</f>
        <v>0</v>
      </c>
      <c r="G749" s="318"/>
      <c r="H749" s="318"/>
      <c r="I749" s="324"/>
      <c r="J749" s="167" t="n">
        <f aca="false">(IF($E874&lt;&gt;0,$J$2,IF($I874&lt;&gt;0,$J$2,"")))</f>
        <v>1</v>
      </c>
      <c r="L749" s="318"/>
      <c r="M749" s="318"/>
      <c r="N749" s="324"/>
      <c r="O749" s="324"/>
      <c r="P749" s="324"/>
      <c r="Q749" s="318"/>
      <c r="R749" s="318"/>
      <c r="S749" s="324"/>
      <c r="T749" s="324"/>
      <c r="U749" s="318"/>
      <c r="V749" s="324"/>
      <c r="W749" s="324"/>
      <c r="X749" s="681"/>
    </row>
    <row r="750" customFormat="false" ht="16.5" hidden="false" customHeight="false" outlineLevel="0" collapsed="false">
      <c r="A750" s="280" t="n">
        <v>823</v>
      </c>
      <c r="E750" s="318"/>
      <c r="F750" s="318"/>
      <c r="G750" s="318"/>
      <c r="H750" s="318"/>
      <c r="I750" s="324"/>
      <c r="J750" s="167" t="n">
        <f aca="false">(IF($E874&lt;&gt;0,$J$2,IF($I874&lt;&gt;0,$J$2,"")))</f>
        <v>1</v>
      </c>
      <c r="L750" s="318"/>
      <c r="M750" s="318"/>
      <c r="N750" s="324"/>
      <c r="O750" s="324"/>
      <c r="P750" s="324"/>
      <c r="Q750" s="318"/>
      <c r="R750" s="318"/>
      <c r="S750" s="324"/>
      <c r="T750" s="324"/>
      <c r="U750" s="318"/>
      <c r="V750" s="324"/>
      <c r="W750" s="324"/>
      <c r="X750" s="681"/>
    </row>
    <row r="751" customFormat="false" ht="17.25" hidden="false" customHeight="false" outlineLevel="0" collapsed="false">
      <c r="A751" s="280" t="n">
        <v>825</v>
      </c>
      <c r="B751" s="321" t="str">
        <f aca="false">$B$12</f>
        <v>Община ....</v>
      </c>
      <c r="C751" s="321"/>
      <c r="D751" s="321"/>
      <c r="E751" s="318" t="s">
        <v>197</v>
      </c>
      <c r="F751" s="325" t="str">
        <f aca="false">$F$12</f>
        <v>7611</v>
      </c>
      <c r="G751" s="318"/>
      <c r="H751" s="318"/>
      <c r="I751" s="324"/>
      <c r="J751" s="167" t="n">
        <f aca="false">(IF($E874&lt;&gt;0,$J$2,IF($I874&lt;&gt;0,$J$2,"")))</f>
        <v>1</v>
      </c>
      <c r="L751" s="318"/>
      <c r="M751" s="318"/>
      <c r="N751" s="324"/>
      <c r="O751" s="324"/>
      <c r="P751" s="324"/>
      <c r="Q751" s="318"/>
      <c r="R751" s="318"/>
      <c r="S751" s="324"/>
      <c r="T751" s="324"/>
      <c r="U751" s="318"/>
      <c r="V751" s="324"/>
      <c r="W751" s="324"/>
      <c r="X751" s="681"/>
    </row>
    <row r="752" customFormat="false" ht="16.5" hidden="false" customHeight="false" outlineLevel="0" collapsed="false">
      <c r="A752" s="280"/>
      <c r="B752" s="165" t="str">
        <f aca="false">$B$13</f>
        <v>(наименование на първостепенния разпоредител с бюджет)</v>
      </c>
      <c r="E752" s="318" t="s">
        <v>200</v>
      </c>
      <c r="F752" s="318"/>
      <c r="G752" s="318"/>
      <c r="H752" s="318"/>
      <c r="I752" s="324"/>
      <c r="J752" s="167" t="n">
        <f aca="false">(IF($E874&lt;&gt;0,$J$2,IF($I874&lt;&gt;0,$J$2,"")))</f>
        <v>1</v>
      </c>
      <c r="L752" s="318"/>
      <c r="M752" s="318"/>
      <c r="N752" s="324"/>
      <c r="O752" s="324"/>
      <c r="P752" s="324"/>
      <c r="Q752" s="318"/>
      <c r="R752" s="318"/>
      <c r="S752" s="324"/>
      <c r="T752" s="324"/>
      <c r="U752" s="318"/>
      <c r="V752" s="324"/>
      <c r="W752" s="324"/>
      <c r="X752" s="681"/>
    </row>
    <row r="753" customFormat="false" ht="15.75" hidden="false" customHeight="false" outlineLevel="0" collapsed="false">
      <c r="A753" s="280"/>
      <c r="D753" s="317"/>
      <c r="E753" s="317"/>
      <c r="F753" s="317"/>
      <c r="G753" s="317"/>
      <c r="H753" s="317"/>
      <c r="I753" s="450"/>
      <c r="J753" s="167" t="n">
        <f aca="false">(IF($E874&lt;&gt;0,$J$2,IF($I874&lt;&gt;0,$J$2,"")))</f>
        <v>1</v>
      </c>
      <c r="L753" s="318"/>
      <c r="M753" s="318"/>
      <c r="N753" s="324"/>
      <c r="O753" s="324"/>
      <c r="P753" s="324"/>
      <c r="Q753" s="318"/>
      <c r="R753" s="318"/>
      <c r="S753" s="324"/>
      <c r="T753" s="324"/>
      <c r="U753" s="318"/>
      <c r="V753" s="324"/>
      <c r="W753" s="324"/>
      <c r="X753" s="681"/>
    </row>
    <row r="754" customFormat="false" ht="16.5" hidden="false" customHeight="false" outlineLevel="0" collapsed="false">
      <c r="A754" s="280"/>
      <c r="C754" s="180"/>
      <c r="D754" s="181"/>
      <c r="E754" s="318"/>
      <c r="F754" s="318"/>
      <c r="G754" s="318"/>
      <c r="H754" s="318"/>
      <c r="I754" s="324" t="s">
        <v>201</v>
      </c>
      <c r="J754" s="167" t="n">
        <f aca="false">(IF($E874&lt;&gt;0,$J$2,IF($I874&lt;&gt;0,$J$2,"")))</f>
        <v>1</v>
      </c>
      <c r="L754" s="326" t="s">
        <v>368</v>
      </c>
      <c r="M754" s="318"/>
      <c r="N754" s="324"/>
      <c r="O754" s="324" t="s">
        <v>201</v>
      </c>
      <c r="P754" s="324"/>
      <c r="Q754" s="326" t="s">
        <v>369</v>
      </c>
      <c r="R754" s="318"/>
      <c r="S754" s="324"/>
      <c r="T754" s="324" t="s">
        <v>201</v>
      </c>
      <c r="U754" s="318"/>
      <c r="V754" s="324"/>
      <c r="W754" s="324" t="s">
        <v>201</v>
      </c>
      <c r="X754" s="681"/>
    </row>
    <row r="755" customFormat="false" ht="19.5" hidden="false" customHeight="true" outlineLevel="0" collapsed="false">
      <c r="A755" s="280"/>
      <c r="B755" s="682"/>
      <c r="C755" s="204"/>
      <c r="D755" s="584" t="s">
        <v>739</v>
      </c>
      <c r="E755" s="195" t="s">
        <v>203</v>
      </c>
      <c r="F755" s="196" t="s">
        <v>204</v>
      </c>
      <c r="G755" s="196"/>
      <c r="H755" s="196"/>
      <c r="I755" s="196"/>
      <c r="J755" s="167" t="n">
        <f aca="false">(IF($E874&lt;&gt;0,$J$2,IF($I874&lt;&gt;0,$J$2,"")))</f>
        <v>1</v>
      </c>
      <c r="L755" s="683" t="s">
        <v>740</v>
      </c>
      <c r="M755" s="683" t="s">
        <v>741</v>
      </c>
      <c r="N755" s="684" t="s">
        <v>742</v>
      </c>
      <c r="O755" s="684" t="s">
        <v>374</v>
      </c>
      <c r="P755" s="168"/>
      <c r="Q755" s="684" t="s">
        <v>743</v>
      </c>
      <c r="R755" s="684" t="s">
        <v>744</v>
      </c>
      <c r="S755" s="684" t="s">
        <v>745</v>
      </c>
      <c r="T755" s="684" t="s">
        <v>378</v>
      </c>
      <c r="U755" s="685" t="s">
        <v>379</v>
      </c>
      <c r="V755" s="686"/>
      <c r="W755" s="687"/>
      <c r="X755" s="688"/>
    </row>
    <row r="756" customFormat="false" ht="56.1" hidden="false" customHeight="true" outlineLevel="0" collapsed="false">
      <c r="A756" s="280"/>
      <c r="B756" s="338" t="s">
        <v>13</v>
      </c>
      <c r="C756" s="548" t="s">
        <v>205</v>
      </c>
      <c r="D756" s="689" t="s">
        <v>746</v>
      </c>
      <c r="E756" s="201" t="n">
        <v>2014</v>
      </c>
      <c r="F756" s="342" t="s">
        <v>19</v>
      </c>
      <c r="G756" s="342" t="s">
        <v>20</v>
      </c>
      <c r="H756" s="342" t="s">
        <v>21</v>
      </c>
      <c r="I756" s="690" t="s">
        <v>207</v>
      </c>
      <c r="J756" s="167" t="n">
        <f aca="false">(IF($E874&lt;&gt;0,$J$2,IF($I874&lt;&gt;0,$J$2,"")))</f>
        <v>1</v>
      </c>
      <c r="L756" s="683"/>
      <c r="M756" s="683"/>
      <c r="N756" s="684"/>
      <c r="O756" s="684"/>
      <c r="P756" s="168"/>
      <c r="Q756" s="684"/>
      <c r="R756" s="684"/>
      <c r="S756" s="684"/>
      <c r="T756" s="684"/>
      <c r="U756" s="691" t="n">
        <v>2014</v>
      </c>
      <c r="V756" s="691" t="n">
        <v>2015</v>
      </c>
      <c r="W756" s="691" t="s">
        <v>382</v>
      </c>
      <c r="X756" s="692" t="s">
        <v>380</v>
      </c>
    </row>
    <row r="757" customFormat="false" ht="69" hidden="false" customHeight="true" outlineLevel="0" collapsed="false">
      <c r="A757" s="280"/>
      <c r="B757" s="585"/>
      <c r="C757" s="204"/>
      <c r="D757" s="346" t="s">
        <v>383</v>
      </c>
      <c r="E757" s="206" t="s">
        <v>209</v>
      </c>
      <c r="F757" s="206" t="s">
        <v>210</v>
      </c>
      <c r="G757" s="206" t="s">
        <v>211</v>
      </c>
      <c r="H757" s="206" t="s">
        <v>212</v>
      </c>
      <c r="I757" s="207" t="s">
        <v>213</v>
      </c>
      <c r="J757" s="167" t="n">
        <f aca="false">(IF($E874&lt;&gt;0,$J$2,IF($I874&lt;&gt;0,$J$2,"")))</f>
        <v>1</v>
      </c>
      <c r="L757" s="206" t="s">
        <v>384</v>
      </c>
      <c r="M757" s="206" t="s">
        <v>385</v>
      </c>
      <c r="N757" s="207" t="s">
        <v>386</v>
      </c>
      <c r="O757" s="207" t="s">
        <v>387</v>
      </c>
      <c r="P757" s="168"/>
      <c r="Q757" s="693" t="s">
        <v>388</v>
      </c>
      <c r="R757" s="693" t="s">
        <v>389</v>
      </c>
      <c r="S757" s="693" t="s">
        <v>390</v>
      </c>
      <c r="T757" s="693" t="s">
        <v>391</v>
      </c>
      <c r="U757" s="693" t="s">
        <v>392</v>
      </c>
      <c r="V757" s="693" t="s">
        <v>393</v>
      </c>
      <c r="W757" s="693" t="s">
        <v>394</v>
      </c>
      <c r="X757" s="337" t="s">
        <v>213</v>
      </c>
    </row>
    <row r="758" customFormat="false" ht="132" hidden="false" customHeight="false" outlineLevel="0" collapsed="false">
      <c r="A758" s="280"/>
      <c r="B758" s="495"/>
      <c r="C758" s="694"/>
      <c r="D758" s="694"/>
      <c r="E758" s="694"/>
      <c r="F758" s="694"/>
      <c r="G758" s="694"/>
      <c r="H758" s="694"/>
      <c r="I758" s="351"/>
      <c r="J758" s="167" t="n">
        <f aca="false">(IF($E874&lt;&gt;0,$J$2,IF($I874&lt;&gt;0,$J$2,"")))</f>
        <v>1</v>
      </c>
      <c r="L758" s="695" t="s">
        <v>395</v>
      </c>
      <c r="M758" s="695" t="s">
        <v>395</v>
      </c>
      <c r="N758" s="695" t="s">
        <v>396</v>
      </c>
      <c r="O758" s="695" t="s">
        <v>397</v>
      </c>
      <c r="P758" s="168"/>
      <c r="Q758" s="695" t="s">
        <v>395</v>
      </c>
      <c r="R758" s="695" t="s">
        <v>395</v>
      </c>
      <c r="S758" s="695" t="s">
        <v>747</v>
      </c>
      <c r="T758" s="695" t="s">
        <v>399</v>
      </c>
      <c r="U758" s="695" t="s">
        <v>395</v>
      </c>
      <c r="V758" s="695" t="s">
        <v>395</v>
      </c>
      <c r="W758" s="695" t="s">
        <v>395</v>
      </c>
      <c r="X758" s="354" t="s">
        <v>400</v>
      </c>
    </row>
    <row r="759" customFormat="false" ht="19.5" hidden="false" customHeight="false" outlineLevel="0" collapsed="false">
      <c r="A759" s="280"/>
      <c r="B759" s="682"/>
      <c r="C759" s="696" t="n">
        <f aca="false">VLOOKUP(D760,EBK_DEIN2,2,FALSE())</f>
        <v>1122</v>
      </c>
      <c r="D759" s="584" t="s">
        <v>748</v>
      </c>
      <c r="E759" s="694"/>
      <c r="F759" s="694"/>
      <c r="G759" s="694"/>
      <c r="H759" s="694"/>
      <c r="I759" s="351"/>
      <c r="J759" s="167" t="n">
        <f aca="false">(IF($E874&lt;&gt;0,$J$2,IF($I874&lt;&gt;0,$J$2,"")))</f>
        <v>1</v>
      </c>
      <c r="L759" s="697"/>
      <c r="M759" s="697"/>
      <c r="N759" s="454"/>
      <c r="O759" s="698"/>
      <c r="P759" s="168"/>
      <c r="Q759" s="697"/>
      <c r="R759" s="697"/>
      <c r="S759" s="454"/>
      <c r="T759" s="698"/>
      <c r="U759" s="697"/>
      <c r="V759" s="454"/>
      <c r="W759" s="698"/>
      <c r="X759" s="699"/>
    </row>
    <row r="760" customFormat="false" ht="18.75" hidden="false" customHeight="false" outlineLevel="0" collapsed="false">
      <c r="A760" s="280"/>
      <c r="B760" s="700"/>
      <c r="C760" s="701"/>
      <c r="D760" s="702" t="s">
        <v>759</v>
      </c>
      <c r="E760" s="694"/>
      <c r="F760" s="694"/>
      <c r="G760" s="694"/>
      <c r="H760" s="694"/>
      <c r="I760" s="351"/>
      <c r="J760" s="167" t="n">
        <f aca="false">(IF($E874&lt;&gt;0,$J$2,IF($I874&lt;&gt;0,$J$2,"")))</f>
        <v>1</v>
      </c>
      <c r="L760" s="697"/>
      <c r="M760" s="697"/>
      <c r="N760" s="454"/>
      <c r="O760" s="703" t="n">
        <f aca="false">SUMIF(O763:O764,"&lt;0")+SUMIF(O766:O770,"&lt;0")+SUMIF(O772:O777,"&lt;0")+SUMIF(O779:O795,"&lt;0")+SUMIF(O801:O805,"&lt;0")+SUMIF(O807:O812,"&lt;0")+SUMIF(O814:O819,"&lt;0")+SUMIF(O827:O828,"&lt;0")+SUMIF(O831:O836,"&lt;0")+SUMIF(O838:O843,"&lt;0")+SUMIF(O847,"&lt;0")+SUMIF(O849:O855,"&lt;0")+SUMIF(O857:O859,"&lt;0")+SUMIF(O861:O864,"&lt;0")+SUMIF(O866:O867,"&lt;0")+SUMIF(O870,"&lt;0")</f>
        <v>-5858271</v>
      </c>
      <c r="P760" s="168"/>
      <c r="Q760" s="697"/>
      <c r="R760" s="697"/>
      <c r="S760" s="454"/>
      <c r="T760" s="703" t="n">
        <f aca="false">SUMIF(T763:T764,"&lt;0")+SUMIF(T766:T770,"&lt;0")+SUMIF(T772:T777,"&lt;0")+SUMIF(T779:T795,"&lt;0")+SUMIF(T801:T805,"&lt;0")+SUMIF(T807:T812,"&lt;0")+SUMIF(T814:T819,"&lt;0")+SUMIF(T827:T828,"&lt;0")+SUMIF(T831:T836,"&lt;0")+SUMIF(T838:T843,"&lt;0")+SUMIF(T847,"&lt;0")+SUMIF(T849:T855,"&lt;0")+SUMIF(T857:T859,"&lt;0")+SUMIF(T861:T864,"&lt;0")+SUMIF(T866:T867,"&lt;0")+SUMIF(T870,"&lt;0")</f>
        <v>-3066922</v>
      </c>
      <c r="U760" s="697"/>
      <c r="V760" s="454"/>
      <c r="W760" s="698"/>
      <c r="X760" s="704"/>
    </row>
    <row r="761" customFormat="false" ht="19.5" hidden="false" customHeight="false" outlineLevel="0" collapsed="false">
      <c r="A761" s="280"/>
      <c r="B761" s="198"/>
      <c r="C761" s="701"/>
      <c r="D761" s="349" t="s">
        <v>750</v>
      </c>
      <c r="E761" s="694"/>
      <c r="F761" s="694"/>
      <c r="G761" s="694"/>
      <c r="H761" s="694"/>
      <c r="I761" s="351"/>
      <c r="J761" s="167" t="n">
        <f aca="false">(IF($E874&lt;&gt;0,$J$2,IF($I874&lt;&gt;0,$J$2,"")))</f>
        <v>1</v>
      </c>
      <c r="L761" s="697"/>
      <c r="M761" s="697"/>
      <c r="N761" s="454"/>
      <c r="O761" s="698"/>
      <c r="P761" s="168"/>
      <c r="Q761" s="697"/>
      <c r="R761" s="697"/>
      <c r="S761" s="454"/>
      <c r="T761" s="698"/>
      <c r="U761" s="697"/>
      <c r="V761" s="454"/>
      <c r="W761" s="698"/>
      <c r="X761" s="705"/>
    </row>
    <row r="762" customFormat="false" ht="19.5" hidden="false" customHeight="true" outlineLevel="0" collapsed="false">
      <c r="A762" s="280"/>
      <c r="B762" s="355" t="n">
        <v>100</v>
      </c>
      <c r="C762" s="356" t="s">
        <v>401</v>
      </c>
      <c r="D762" s="356"/>
      <c r="E762" s="557" t="n">
        <f aca="false">SUM(E763:E764)</f>
        <v>2350570</v>
      </c>
      <c r="F762" s="706" t="n">
        <f aca="false">SUM(F763:F764)</f>
        <v>1545570</v>
      </c>
      <c r="G762" s="590" t="n">
        <f aca="false">SUM(G763:G764)</f>
        <v>0</v>
      </c>
      <c r="H762" s="590" t="n">
        <f aca="false">SUM(H763:H764)</f>
        <v>459784</v>
      </c>
      <c r="I762" s="590" t="n">
        <f aca="false">SUM(I763:I764)</f>
        <v>2005354</v>
      </c>
      <c r="J762" s="707" t="n">
        <f aca="false">(IF($E762&lt;&gt;0,$J$2,IF($I762&lt;&gt;0,$J$2,"")))</f>
        <v>1</v>
      </c>
      <c r="K762" s="216"/>
      <c r="L762" s="708" t="n">
        <f aca="false">SUM(L763:L764)</f>
        <v>0</v>
      </c>
      <c r="M762" s="709" t="n">
        <f aca="false">SUM(M763:M764)</f>
        <v>0</v>
      </c>
      <c r="N762" s="710" t="n">
        <f aca="false">SUM(N763:N764)</f>
        <v>2005354</v>
      </c>
      <c r="O762" s="711" t="n">
        <f aca="false">SUM(O763:O764)</f>
        <v>-2005354</v>
      </c>
      <c r="P762" s="216"/>
      <c r="Q762" s="712"/>
      <c r="R762" s="713"/>
      <c r="S762" s="714"/>
      <c r="T762" s="713"/>
      <c r="U762" s="713"/>
      <c r="V762" s="713"/>
      <c r="W762" s="715"/>
      <c r="X762" s="366" t="n">
        <f aca="false">T762-U762-V762-W762</f>
        <v>0</v>
      </c>
    </row>
    <row r="763" customFormat="false" ht="19.5" hidden="false" customHeight="false" outlineLevel="0" collapsed="false">
      <c r="A763" s="280"/>
      <c r="B763" s="235"/>
      <c r="C763" s="252" t="n">
        <v>101</v>
      </c>
      <c r="D763" s="219" t="s">
        <v>402</v>
      </c>
      <c r="E763" s="224" t="n">
        <v>1909470</v>
      </c>
      <c r="F763" s="269" t="n">
        <v>1104470</v>
      </c>
      <c r="G763" s="253" t="n">
        <v>0</v>
      </c>
      <c r="H763" s="253" t="n">
        <v>459784</v>
      </c>
      <c r="I763" s="222" t="n">
        <f aca="false">F763+G763+H763</f>
        <v>1564254</v>
      </c>
      <c r="J763" s="707" t="n">
        <f aca="false">(IF($E763&lt;&gt;0,$J$2,IF($I763&lt;&gt;0,$J$2,"")))</f>
        <v>1</v>
      </c>
      <c r="K763" s="216"/>
      <c r="L763" s="716"/>
      <c r="M763" s="717"/>
      <c r="N763" s="364" t="n">
        <f aca="false">I763</f>
        <v>1564254</v>
      </c>
      <c r="O763" s="718" t="n">
        <f aca="false">L763+M763-N763</f>
        <v>-1564254</v>
      </c>
      <c r="P763" s="216"/>
      <c r="Q763" s="365"/>
      <c r="R763" s="394"/>
      <c r="S763" s="394"/>
      <c r="T763" s="394"/>
      <c r="U763" s="394"/>
      <c r="V763" s="394"/>
      <c r="W763" s="719"/>
      <c r="X763" s="366" t="n">
        <f aca="false">T763-U763-V763-W763</f>
        <v>0</v>
      </c>
    </row>
    <row r="764" customFormat="false" ht="36" hidden="false" customHeight="true" outlineLevel="0" collapsed="false">
      <c r="A764" s="180"/>
      <c r="B764" s="235"/>
      <c r="C764" s="218" t="n">
        <v>102</v>
      </c>
      <c r="D764" s="223" t="s">
        <v>403</v>
      </c>
      <c r="E764" s="224" t="n">
        <v>441100</v>
      </c>
      <c r="F764" s="269" t="n">
        <v>441100</v>
      </c>
      <c r="G764" s="253" t="n">
        <v>0</v>
      </c>
      <c r="H764" s="253" t="n">
        <v>0</v>
      </c>
      <c r="I764" s="222" t="n">
        <f aca="false">F764+G764+H764</f>
        <v>441100</v>
      </c>
      <c r="J764" s="707" t="n">
        <f aca="false">(IF($E764&lt;&gt;0,$J$2,IF($I764&lt;&gt;0,$J$2,"")))</f>
        <v>1</v>
      </c>
      <c r="K764" s="216"/>
      <c r="L764" s="716"/>
      <c r="M764" s="717"/>
      <c r="N764" s="364" t="n">
        <f aca="false">I764</f>
        <v>441100</v>
      </c>
      <c r="O764" s="718" t="n">
        <f aca="false">L764+M764-N764</f>
        <v>-441100</v>
      </c>
      <c r="P764" s="216"/>
      <c r="Q764" s="365"/>
      <c r="R764" s="394"/>
      <c r="S764" s="394"/>
      <c r="T764" s="394"/>
      <c r="U764" s="394"/>
      <c r="V764" s="394"/>
      <c r="W764" s="719"/>
      <c r="X764" s="366" t="n">
        <f aca="false">T764-U764-V764-W764</f>
        <v>0</v>
      </c>
    </row>
    <row r="765" customFormat="false" ht="19.5" hidden="false" customHeight="false" outlineLevel="0" collapsed="false">
      <c r="A765" s="180"/>
      <c r="B765" s="229" t="n">
        <v>200</v>
      </c>
      <c r="C765" s="230" t="s">
        <v>404</v>
      </c>
      <c r="D765" s="230"/>
      <c r="E765" s="245" t="n">
        <f aca="false">SUM(E766:E770)</f>
        <v>280041</v>
      </c>
      <c r="F765" s="246" t="n">
        <f aca="false">SUM(F766:F770)</f>
        <v>118041</v>
      </c>
      <c r="G765" s="247" t="n">
        <f aca="false">SUM(G766:G770)</f>
        <v>0</v>
      </c>
      <c r="H765" s="247" t="n">
        <f aca="false">SUM(H766:H770)</f>
        <v>115244</v>
      </c>
      <c r="I765" s="247" t="n">
        <f aca="false">SUM(I766:I770)</f>
        <v>233285</v>
      </c>
      <c r="J765" s="707" t="n">
        <f aca="false">(IF($E765&lt;&gt;0,$J$2,IF($I765&lt;&gt;0,$J$2,"")))</f>
        <v>1</v>
      </c>
      <c r="K765" s="216"/>
      <c r="L765" s="382" t="n">
        <f aca="false">SUM(L766:L770)</f>
        <v>0</v>
      </c>
      <c r="M765" s="383" t="n">
        <f aca="false">SUM(M766:M770)</f>
        <v>0</v>
      </c>
      <c r="N765" s="720" t="n">
        <f aca="false">SUM(N766:N770)</f>
        <v>233285</v>
      </c>
      <c r="O765" s="265" t="n">
        <f aca="false">SUM(O766:O770)</f>
        <v>-233285</v>
      </c>
      <c r="P765" s="216"/>
      <c r="Q765" s="384"/>
      <c r="R765" s="406"/>
      <c r="S765" s="406"/>
      <c r="T765" s="406"/>
      <c r="U765" s="406"/>
      <c r="V765" s="406"/>
      <c r="W765" s="721"/>
      <c r="X765" s="366" t="n">
        <f aca="false">T765-U765-V765-W765</f>
        <v>0</v>
      </c>
    </row>
    <row r="766" customFormat="false" ht="19.5" hidden="false" customHeight="false" outlineLevel="0" collapsed="false">
      <c r="A766" s="180"/>
      <c r="B766" s="249"/>
      <c r="C766" s="252" t="n">
        <v>201</v>
      </c>
      <c r="D766" s="219" t="s">
        <v>405</v>
      </c>
      <c r="E766" s="224"/>
      <c r="F766" s="269"/>
      <c r="G766" s="253"/>
      <c r="H766" s="253"/>
      <c r="I766" s="222" t="n">
        <f aca="false">F766+G766+H766</f>
        <v>0</v>
      </c>
      <c r="J766" s="707" t="str">
        <f aca="false">(IF($E766&lt;&gt;0,$J$2,IF($I766&lt;&gt;0,$J$2,"")))</f>
        <v/>
      </c>
      <c r="K766" s="216"/>
      <c r="L766" s="716"/>
      <c r="M766" s="717"/>
      <c r="N766" s="364" t="n">
        <f aca="false">I766</f>
        <v>0</v>
      </c>
      <c r="O766" s="718" t="n">
        <f aca="false">L766+M766-N766</f>
        <v>0</v>
      </c>
      <c r="P766" s="216"/>
      <c r="Q766" s="365"/>
      <c r="R766" s="394"/>
      <c r="S766" s="394"/>
      <c r="T766" s="394"/>
      <c r="U766" s="394"/>
      <c r="V766" s="394"/>
      <c r="W766" s="719"/>
      <c r="X766" s="366" t="n">
        <f aca="false">T766-U766-V766-W766</f>
        <v>0</v>
      </c>
    </row>
    <row r="767" customFormat="false" ht="19.5" hidden="false" customHeight="false" outlineLevel="0" collapsed="false">
      <c r="A767" s="180"/>
      <c r="B767" s="217"/>
      <c r="C767" s="218" t="n">
        <v>202</v>
      </c>
      <c r="D767" s="254" t="s">
        <v>406</v>
      </c>
      <c r="E767" s="224" t="n">
        <v>150000</v>
      </c>
      <c r="F767" s="269" t="n">
        <v>0</v>
      </c>
      <c r="G767" s="253" t="n">
        <v>0</v>
      </c>
      <c r="H767" s="253" t="n">
        <v>102223</v>
      </c>
      <c r="I767" s="222" t="n">
        <f aca="false">F767+G767+H767</f>
        <v>102223</v>
      </c>
      <c r="J767" s="707" t="n">
        <f aca="false">(IF($E767&lt;&gt;0,$J$2,IF($I767&lt;&gt;0,$J$2,"")))</f>
        <v>1</v>
      </c>
      <c r="K767" s="216"/>
      <c r="L767" s="716"/>
      <c r="M767" s="717"/>
      <c r="N767" s="364" t="n">
        <f aca="false">I767</f>
        <v>102223</v>
      </c>
      <c r="O767" s="718" t="n">
        <f aca="false">L767+M767-N767</f>
        <v>-102223</v>
      </c>
      <c r="P767" s="216"/>
      <c r="Q767" s="365"/>
      <c r="R767" s="394"/>
      <c r="S767" s="394"/>
      <c r="T767" s="394"/>
      <c r="U767" s="394"/>
      <c r="V767" s="394"/>
      <c r="W767" s="719"/>
      <c r="X767" s="366" t="n">
        <f aca="false">T767-U767-V767-W767</f>
        <v>0</v>
      </c>
    </row>
    <row r="768" customFormat="false" ht="32.25" hidden="false" customHeight="false" outlineLevel="0" collapsed="false">
      <c r="A768" s="180"/>
      <c r="B768" s="217"/>
      <c r="C768" s="218" t="n">
        <v>205</v>
      </c>
      <c r="D768" s="254" t="s">
        <v>407</v>
      </c>
      <c r="E768" s="224" t="n">
        <v>81784</v>
      </c>
      <c r="F768" s="269" t="n">
        <v>73284</v>
      </c>
      <c r="G768" s="253" t="n">
        <v>0</v>
      </c>
      <c r="H768" s="253" t="n">
        <v>10820</v>
      </c>
      <c r="I768" s="222" t="n">
        <f aca="false">F768+G768+H768</f>
        <v>84104</v>
      </c>
      <c r="J768" s="707" t="n">
        <f aca="false">(IF($E768&lt;&gt;0,$J$2,IF($I768&lt;&gt;0,$J$2,"")))</f>
        <v>1</v>
      </c>
      <c r="K768" s="216"/>
      <c r="L768" s="716"/>
      <c r="M768" s="717"/>
      <c r="N768" s="364" t="n">
        <f aca="false">I768</f>
        <v>84104</v>
      </c>
      <c r="O768" s="718" t="n">
        <f aca="false">L768+M768-N768</f>
        <v>-84104</v>
      </c>
      <c r="P768" s="216"/>
      <c r="Q768" s="365"/>
      <c r="R768" s="394"/>
      <c r="S768" s="394"/>
      <c r="T768" s="394"/>
      <c r="U768" s="394"/>
      <c r="V768" s="394"/>
      <c r="W768" s="719"/>
      <c r="X768" s="366" t="n">
        <f aca="false">T768-U768-V768-W768</f>
        <v>0</v>
      </c>
    </row>
    <row r="769" customFormat="false" ht="19.5" hidden="false" customHeight="false" outlineLevel="0" collapsed="false">
      <c r="A769" s="180"/>
      <c r="B769" s="217"/>
      <c r="C769" s="218" t="n">
        <v>208</v>
      </c>
      <c r="D769" s="373" t="s">
        <v>408</v>
      </c>
      <c r="E769" s="224" t="n">
        <v>31503</v>
      </c>
      <c r="F769" s="269" t="n">
        <v>30503</v>
      </c>
      <c r="G769" s="253" t="n">
        <v>0</v>
      </c>
      <c r="H769" s="253" t="n">
        <v>457</v>
      </c>
      <c r="I769" s="222" t="n">
        <f aca="false">F769+G769+H769</f>
        <v>30960</v>
      </c>
      <c r="J769" s="707" t="n">
        <f aca="false">(IF($E769&lt;&gt;0,$J$2,IF($I769&lt;&gt;0,$J$2,"")))</f>
        <v>1</v>
      </c>
      <c r="K769" s="216"/>
      <c r="L769" s="716"/>
      <c r="M769" s="717"/>
      <c r="N769" s="364" t="n">
        <f aca="false">I769</f>
        <v>30960</v>
      </c>
      <c r="O769" s="718" t="n">
        <f aca="false">L769+M769-N769</f>
        <v>-30960</v>
      </c>
      <c r="P769" s="216"/>
      <c r="Q769" s="365"/>
      <c r="R769" s="394"/>
      <c r="S769" s="394"/>
      <c r="T769" s="394"/>
      <c r="U769" s="394"/>
      <c r="V769" s="394"/>
      <c r="W769" s="719"/>
      <c r="X769" s="366" t="n">
        <f aca="false">T769-U769-V769-W769</f>
        <v>0</v>
      </c>
    </row>
    <row r="770" customFormat="false" ht="19.5" hidden="false" customHeight="false" outlineLevel="0" collapsed="false">
      <c r="A770" s="180"/>
      <c r="B770" s="249"/>
      <c r="C770" s="241" t="n">
        <v>209</v>
      </c>
      <c r="D770" s="261" t="s">
        <v>409</v>
      </c>
      <c r="E770" s="224" t="n">
        <v>16754</v>
      </c>
      <c r="F770" s="269" t="n">
        <v>14254</v>
      </c>
      <c r="G770" s="253" t="n">
        <v>0</v>
      </c>
      <c r="H770" s="253" t="n">
        <v>1744</v>
      </c>
      <c r="I770" s="222" t="n">
        <f aca="false">F770+G770+H770</f>
        <v>15998</v>
      </c>
      <c r="J770" s="707" t="n">
        <f aca="false">(IF($E770&lt;&gt;0,$J$2,IF($I770&lt;&gt;0,$J$2,"")))</f>
        <v>1</v>
      </c>
      <c r="K770" s="216"/>
      <c r="L770" s="716"/>
      <c r="M770" s="717"/>
      <c r="N770" s="364" t="n">
        <f aca="false">I770</f>
        <v>15998</v>
      </c>
      <c r="O770" s="718" t="n">
        <f aca="false">L770+M770-N770</f>
        <v>-15998</v>
      </c>
      <c r="P770" s="216"/>
      <c r="Q770" s="365"/>
      <c r="R770" s="394"/>
      <c r="S770" s="394"/>
      <c r="T770" s="394"/>
      <c r="U770" s="394"/>
      <c r="V770" s="394"/>
      <c r="W770" s="719"/>
      <c r="X770" s="366" t="n">
        <f aca="false">T770-U770-V770-W770</f>
        <v>0</v>
      </c>
    </row>
    <row r="771" customFormat="false" ht="19.5" hidden="false" customHeight="false" outlineLevel="0" collapsed="false">
      <c r="A771" s="180"/>
      <c r="B771" s="229" t="n">
        <v>500</v>
      </c>
      <c r="C771" s="267" t="s">
        <v>410</v>
      </c>
      <c r="D771" s="267"/>
      <c r="E771" s="245" t="n">
        <f aca="false">SUM(E772:E776)</f>
        <v>523789</v>
      </c>
      <c r="F771" s="246" t="n">
        <f aca="false">SUM(F772:F776)</f>
        <v>366789</v>
      </c>
      <c r="G771" s="247" t="n">
        <f aca="false">SUM(G772:G776)</f>
        <v>0</v>
      </c>
      <c r="H771" s="247" t="n">
        <f aca="false">SUM(H772:H776)</f>
        <v>80410</v>
      </c>
      <c r="I771" s="247" t="n">
        <f aca="false">SUM(I772:I776)</f>
        <v>447199</v>
      </c>
      <c r="J771" s="707" t="n">
        <f aca="false">(IF($E771&lt;&gt;0,$J$2,IF($I771&lt;&gt;0,$J$2,"")))</f>
        <v>1</v>
      </c>
      <c r="K771" s="216"/>
      <c r="L771" s="382" t="n">
        <f aca="false">SUM(L772:L776)</f>
        <v>0</v>
      </c>
      <c r="M771" s="383" t="n">
        <f aca="false">SUM(M772:M776)</f>
        <v>0</v>
      </c>
      <c r="N771" s="720" t="n">
        <f aca="false">SUM(N772:N776)</f>
        <v>447199</v>
      </c>
      <c r="O771" s="265" t="n">
        <f aca="false">SUM(O772:O776)</f>
        <v>-447199</v>
      </c>
      <c r="P771" s="216"/>
      <c r="Q771" s="384"/>
      <c r="R771" s="406"/>
      <c r="S771" s="394"/>
      <c r="T771" s="406"/>
      <c r="U771" s="406"/>
      <c r="V771" s="406"/>
      <c r="W771" s="721"/>
      <c r="X771" s="366" t="n">
        <f aca="false">T771-U771-V771-W771</f>
        <v>0</v>
      </c>
    </row>
    <row r="772" customFormat="false" ht="19.5" hidden="false" customHeight="false" outlineLevel="0" collapsed="false">
      <c r="A772" s="180"/>
      <c r="B772" s="249"/>
      <c r="C772" s="374" t="n">
        <v>551</v>
      </c>
      <c r="D772" s="375" t="s">
        <v>411</v>
      </c>
      <c r="E772" s="224" t="n">
        <v>324990</v>
      </c>
      <c r="F772" s="269" t="n">
        <v>222990</v>
      </c>
      <c r="G772" s="253" t="n">
        <v>0</v>
      </c>
      <c r="H772" s="253" t="n">
        <v>49861</v>
      </c>
      <c r="I772" s="222" t="n">
        <f aca="false">F772+G772+H772</f>
        <v>272851</v>
      </c>
      <c r="J772" s="707" t="n">
        <f aca="false">(IF($E772&lt;&gt;0,$J$2,IF($I772&lt;&gt;0,$J$2,"")))</f>
        <v>1</v>
      </c>
      <c r="K772" s="216"/>
      <c r="L772" s="716"/>
      <c r="M772" s="717"/>
      <c r="N772" s="364" t="n">
        <f aca="false">I772</f>
        <v>272851</v>
      </c>
      <c r="O772" s="718" t="n">
        <f aca="false">L772+M772-N772</f>
        <v>-272851</v>
      </c>
      <c r="P772" s="216"/>
      <c r="Q772" s="365"/>
      <c r="R772" s="394"/>
      <c r="S772" s="394"/>
      <c r="T772" s="394"/>
      <c r="U772" s="394"/>
      <c r="V772" s="394"/>
      <c r="W772" s="719"/>
      <c r="X772" s="366" t="n">
        <f aca="false">T772-U772-V772-W772</f>
        <v>0</v>
      </c>
    </row>
    <row r="773" customFormat="false" ht="19.5" hidden="false" customHeight="false" outlineLevel="0" collapsed="false">
      <c r="A773" s="279" t="n">
        <v>5</v>
      </c>
      <c r="B773" s="249"/>
      <c r="C773" s="376" t="n">
        <f aca="false">C772+1</f>
        <v>552</v>
      </c>
      <c r="D773" s="377" t="s">
        <v>412</v>
      </c>
      <c r="E773" s="224"/>
      <c r="F773" s="269"/>
      <c r="G773" s="253"/>
      <c r="H773" s="253"/>
      <c r="I773" s="222" t="n">
        <f aca="false">F773+G773+H773</f>
        <v>0</v>
      </c>
      <c r="J773" s="707" t="str">
        <f aca="false">(IF($E773&lt;&gt;0,$J$2,IF($I773&lt;&gt;0,$J$2,"")))</f>
        <v/>
      </c>
      <c r="K773" s="216"/>
      <c r="L773" s="716"/>
      <c r="M773" s="717"/>
      <c r="N773" s="364" t="n">
        <f aca="false">I773</f>
        <v>0</v>
      </c>
      <c r="O773" s="718" t="n">
        <f aca="false">L773+M773-N773</f>
        <v>0</v>
      </c>
      <c r="P773" s="216"/>
      <c r="Q773" s="365"/>
      <c r="R773" s="394"/>
      <c r="S773" s="394"/>
      <c r="T773" s="394"/>
      <c r="U773" s="394"/>
      <c r="V773" s="394"/>
      <c r="W773" s="719"/>
      <c r="X773" s="366" t="n">
        <f aca="false">T773-U773-V773-W773</f>
        <v>0</v>
      </c>
    </row>
    <row r="774" customFormat="false" ht="19.5" hidden="false" customHeight="false" outlineLevel="0" collapsed="false">
      <c r="A774" s="280" t="n">
        <v>10</v>
      </c>
      <c r="B774" s="249"/>
      <c r="C774" s="376" t="n">
        <v>560</v>
      </c>
      <c r="D774" s="378" t="s">
        <v>413</v>
      </c>
      <c r="E774" s="224" t="n">
        <v>143986</v>
      </c>
      <c r="F774" s="269" t="n">
        <v>102986</v>
      </c>
      <c r="G774" s="253" t="n">
        <v>0</v>
      </c>
      <c r="H774" s="253" t="n">
        <v>21146</v>
      </c>
      <c r="I774" s="222" t="n">
        <f aca="false">F774+G774+H774</f>
        <v>124132</v>
      </c>
      <c r="J774" s="707" t="n">
        <f aca="false">(IF($E774&lt;&gt;0,$J$2,IF($I774&lt;&gt;0,$J$2,"")))</f>
        <v>1</v>
      </c>
      <c r="K774" s="216"/>
      <c r="L774" s="716"/>
      <c r="M774" s="717"/>
      <c r="N774" s="364" t="n">
        <f aca="false">I774</f>
        <v>124132</v>
      </c>
      <c r="O774" s="718" t="n">
        <f aca="false">L774+M774-N774</f>
        <v>-124132</v>
      </c>
      <c r="P774" s="216"/>
      <c r="Q774" s="365"/>
      <c r="R774" s="394"/>
      <c r="S774" s="394"/>
      <c r="T774" s="394"/>
      <c r="U774" s="394"/>
      <c r="V774" s="394"/>
      <c r="W774" s="719"/>
      <c r="X774" s="366" t="n">
        <f aca="false">T774-U774-V774-W774</f>
        <v>0</v>
      </c>
    </row>
    <row r="775" customFormat="false" ht="19.5" hidden="false" customHeight="false" outlineLevel="0" collapsed="false">
      <c r="A775" s="280" t="n">
        <v>15</v>
      </c>
      <c r="B775" s="249"/>
      <c r="C775" s="376" t="n">
        <v>580</v>
      </c>
      <c r="D775" s="377" t="s">
        <v>414</v>
      </c>
      <c r="E775" s="224" t="n">
        <v>54813</v>
      </c>
      <c r="F775" s="269" t="n">
        <v>40813</v>
      </c>
      <c r="G775" s="253" t="n">
        <v>0</v>
      </c>
      <c r="H775" s="253" t="n">
        <v>9403</v>
      </c>
      <c r="I775" s="222" t="n">
        <f aca="false">F775+G775+H775</f>
        <v>50216</v>
      </c>
      <c r="J775" s="707" t="n">
        <f aca="false">(IF($E775&lt;&gt;0,$J$2,IF($I775&lt;&gt;0,$J$2,"")))</f>
        <v>1</v>
      </c>
      <c r="K775" s="216"/>
      <c r="L775" s="716"/>
      <c r="M775" s="717"/>
      <c r="N775" s="364" t="n">
        <f aca="false">I775</f>
        <v>50216</v>
      </c>
      <c r="O775" s="718" t="n">
        <f aca="false">L775+M775-N775</f>
        <v>-50216</v>
      </c>
      <c r="P775" s="216"/>
      <c r="Q775" s="365"/>
      <c r="R775" s="394"/>
      <c r="S775" s="394"/>
      <c r="T775" s="394"/>
      <c r="U775" s="394"/>
      <c r="V775" s="394"/>
      <c r="W775" s="719"/>
      <c r="X775" s="366" t="n">
        <f aca="false">T775-U775-V775-W775</f>
        <v>0</v>
      </c>
    </row>
    <row r="776" customFormat="false" ht="32.25" hidden="false" customHeight="false" outlineLevel="0" collapsed="false">
      <c r="A776" s="279" t="n">
        <v>35</v>
      </c>
      <c r="B776" s="249"/>
      <c r="C776" s="379" t="n">
        <v>590</v>
      </c>
      <c r="D776" s="380" t="s">
        <v>415</v>
      </c>
      <c r="E776" s="224"/>
      <c r="F776" s="269"/>
      <c r="G776" s="253"/>
      <c r="H776" s="253"/>
      <c r="I776" s="222" t="n">
        <f aca="false">F776+G776+H776</f>
        <v>0</v>
      </c>
      <c r="J776" s="707" t="str">
        <f aca="false">(IF($E776&lt;&gt;0,$J$2,IF($I776&lt;&gt;0,$J$2,"")))</f>
        <v/>
      </c>
      <c r="K776" s="216"/>
      <c r="L776" s="716"/>
      <c r="M776" s="717"/>
      <c r="N776" s="364" t="n">
        <f aca="false">I776</f>
        <v>0</v>
      </c>
      <c r="O776" s="718" t="n">
        <f aca="false">L776+M776-N776</f>
        <v>0</v>
      </c>
      <c r="P776" s="216"/>
      <c r="Q776" s="365"/>
      <c r="R776" s="394"/>
      <c r="S776" s="394"/>
      <c r="T776" s="394"/>
      <c r="U776" s="394"/>
      <c r="V776" s="394"/>
      <c r="W776" s="719"/>
      <c r="X776" s="366" t="n">
        <f aca="false">T776-U776-V776-W776</f>
        <v>0</v>
      </c>
    </row>
    <row r="777" customFormat="false" ht="19.5" hidden="false" customHeight="false" outlineLevel="0" collapsed="false">
      <c r="A777" s="280" t="n">
        <v>40</v>
      </c>
      <c r="B777" s="229" t="n">
        <v>800</v>
      </c>
      <c r="C777" s="267" t="s">
        <v>751</v>
      </c>
      <c r="D777" s="267"/>
      <c r="E777" s="245"/>
      <c r="F777" s="539"/>
      <c r="G777" s="268"/>
      <c r="H777" s="268"/>
      <c r="I777" s="222" t="n">
        <f aca="false">F777+G777+H777</f>
        <v>0</v>
      </c>
      <c r="J777" s="707" t="str">
        <f aca="false">(IF($E777&lt;&gt;0,$J$2,IF($I777&lt;&gt;0,$J$2,"")))</f>
        <v/>
      </c>
      <c r="K777" s="216"/>
      <c r="L777" s="722"/>
      <c r="M777" s="723"/>
      <c r="N777" s="364" t="n">
        <f aca="false">I777</f>
        <v>0</v>
      </c>
      <c r="O777" s="718" t="n">
        <f aca="false">L777+M777-N777</f>
        <v>0</v>
      </c>
      <c r="P777" s="216"/>
      <c r="Q777" s="384"/>
      <c r="R777" s="406"/>
      <c r="S777" s="394"/>
      <c r="T777" s="394"/>
      <c r="U777" s="406"/>
      <c r="V777" s="394"/>
      <c r="W777" s="719"/>
      <c r="X777" s="366" t="n">
        <f aca="false">T777-U777-V777-W777</f>
        <v>0</v>
      </c>
    </row>
    <row r="778" customFormat="false" ht="19.5" hidden="false" customHeight="false" outlineLevel="0" collapsed="false">
      <c r="A778" s="280" t="n">
        <v>45</v>
      </c>
      <c r="B778" s="229" t="n">
        <v>1000</v>
      </c>
      <c r="C778" s="244" t="s">
        <v>417</v>
      </c>
      <c r="D778" s="244"/>
      <c r="E778" s="245" t="n">
        <f aca="false">SUM(E779:E795)</f>
        <v>2505468</v>
      </c>
      <c r="F778" s="246" t="n">
        <f aca="false">SUM(F779:F795)</f>
        <v>0</v>
      </c>
      <c r="G778" s="247" t="n">
        <f aca="false">SUM(G779:G795)</f>
        <v>2496554</v>
      </c>
      <c r="H778" s="247" t="n">
        <f aca="false">SUM(H779:H795)</f>
        <v>0</v>
      </c>
      <c r="I778" s="247" t="n">
        <f aca="false">SUM(I779:I795)</f>
        <v>2496554</v>
      </c>
      <c r="J778" s="707" t="n">
        <f aca="false">(IF($E778&lt;&gt;0,$J$2,IF($I778&lt;&gt;0,$J$2,"")))</f>
        <v>1</v>
      </c>
      <c r="K778" s="216"/>
      <c r="L778" s="382" t="n">
        <f aca="false">SUM(L779:L795)</f>
        <v>0</v>
      </c>
      <c r="M778" s="383" t="n">
        <f aca="false">SUM(M779:M795)</f>
        <v>0</v>
      </c>
      <c r="N778" s="720" t="n">
        <f aca="false">SUM(N779:N795)</f>
        <v>2496554</v>
      </c>
      <c r="O778" s="265" t="n">
        <f aca="false">SUM(O779:O795)</f>
        <v>-2496554</v>
      </c>
      <c r="P778" s="216"/>
      <c r="Q778" s="382" t="n">
        <f aca="false">SUM(Q779:Q795)</f>
        <v>0</v>
      </c>
      <c r="R778" s="383" t="n">
        <f aca="false">SUM(R779:R795)</f>
        <v>0</v>
      </c>
      <c r="S778" s="383" t="n">
        <f aca="false">SUM(S779:S795)</f>
        <v>2391043</v>
      </c>
      <c r="T778" s="383" t="n">
        <f aca="false">SUM(T779:T795)</f>
        <v>-2391043</v>
      </c>
      <c r="U778" s="383" t="n">
        <f aca="false">SUM(U779:U795)</f>
        <v>0</v>
      </c>
      <c r="V778" s="383" t="n">
        <f aca="false">SUM(V779:V795)</f>
        <v>0</v>
      </c>
      <c r="W778" s="265" t="n">
        <f aca="false">SUM(W779:W795)</f>
        <v>0</v>
      </c>
      <c r="X778" s="366" t="n">
        <f aca="false">T778-U778-V778-W778</f>
        <v>-2391043</v>
      </c>
    </row>
    <row r="779" customFormat="false" ht="19.5" hidden="false" customHeight="false" outlineLevel="0" collapsed="false">
      <c r="A779" s="280" t="n">
        <v>50</v>
      </c>
      <c r="B779" s="217"/>
      <c r="C779" s="252" t="n">
        <v>1011</v>
      </c>
      <c r="D779" s="385" t="s">
        <v>418</v>
      </c>
      <c r="E779" s="224"/>
      <c r="F779" s="269"/>
      <c r="G779" s="253"/>
      <c r="H779" s="253"/>
      <c r="I779" s="222" t="n">
        <f aca="false">F779+G779+H779</f>
        <v>0</v>
      </c>
      <c r="J779" s="707" t="str">
        <f aca="false">(IF($E779&lt;&gt;0,$J$2,IF($I779&lt;&gt;0,$J$2,"")))</f>
        <v/>
      </c>
      <c r="K779" s="216"/>
      <c r="L779" s="716"/>
      <c r="M779" s="717"/>
      <c r="N779" s="364" t="n">
        <f aca="false">I779</f>
        <v>0</v>
      </c>
      <c r="O779" s="718" t="n">
        <f aca="false">L779+M779-N779</f>
        <v>0</v>
      </c>
      <c r="P779" s="216"/>
      <c r="Q779" s="716"/>
      <c r="R779" s="717"/>
      <c r="S779" s="364" t="n">
        <f aca="false">+IF(+(L779+M779)&gt;=I779,+M779,+(+I779-L779))</f>
        <v>0</v>
      </c>
      <c r="T779" s="364" t="n">
        <f aca="false">Q779+R779-S779</f>
        <v>0</v>
      </c>
      <c r="U779" s="717"/>
      <c r="V779" s="717"/>
      <c r="W779" s="257"/>
      <c r="X779" s="366" t="n">
        <f aca="false">T779-U779-V779-W779</f>
        <v>0</v>
      </c>
    </row>
    <row r="780" customFormat="false" ht="19.5" hidden="false" customHeight="false" outlineLevel="0" collapsed="false">
      <c r="A780" s="280" t="n">
        <v>55</v>
      </c>
      <c r="B780" s="217"/>
      <c r="C780" s="218" t="n">
        <v>1012</v>
      </c>
      <c r="D780" s="254" t="s">
        <v>419</v>
      </c>
      <c r="E780" s="224" t="n">
        <v>1068</v>
      </c>
      <c r="F780" s="269" t="n">
        <v>0</v>
      </c>
      <c r="G780" s="253" t="n">
        <v>1068</v>
      </c>
      <c r="H780" s="253" t="n">
        <v>0</v>
      </c>
      <c r="I780" s="222" t="n">
        <f aca="false">F780+G780+H780</f>
        <v>1068</v>
      </c>
      <c r="J780" s="707" t="n">
        <f aca="false">(IF($E780&lt;&gt;0,$J$2,IF($I780&lt;&gt;0,$J$2,"")))</f>
        <v>1</v>
      </c>
      <c r="K780" s="216"/>
      <c r="L780" s="716"/>
      <c r="M780" s="717"/>
      <c r="N780" s="364" t="n">
        <f aca="false">I780</f>
        <v>1068</v>
      </c>
      <c r="O780" s="718" t="n">
        <f aca="false">L780+M780-N780</f>
        <v>-1068</v>
      </c>
      <c r="P780" s="216"/>
      <c r="Q780" s="716"/>
      <c r="R780" s="717"/>
      <c r="S780" s="364" t="n">
        <f aca="false">+IF(+(L780+M780)&gt;=I780,+M780,+(+I780-L780))</f>
        <v>1068</v>
      </c>
      <c r="T780" s="364" t="n">
        <f aca="false">Q780+R780-S780</f>
        <v>-1068</v>
      </c>
      <c r="U780" s="717"/>
      <c r="V780" s="717"/>
      <c r="W780" s="257"/>
      <c r="X780" s="366" t="n">
        <f aca="false">T780-U780-V780-W780</f>
        <v>-1068</v>
      </c>
    </row>
    <row r="781" customFormat="false" ht="19.5" hidden="false" customHeight="false" outlineLevel="0" collapsed="false">
      <c r="A781" s="280" t="n">
        <v>60</v>
      </c>
      <c r="B781" s="217"/>
      <c r="C781" s="218" t="n">
        <v>1013</v>
      </c>
      <c r="D781" s="254" t="s">
        <v>420</v>
      </c>
      <c r="E781" s="224" t="n">
        <v>1137</v>
      </c>
      <c r="F781" s="269" t="n">
        <v>0</v>
      </c>
      <c r="G781" s="253" t="n">
        <v>1137</v>
      </c>
      <c r="H781" s="253" t="n">
        <v>0</v>
      </c>
      <c r="I781" s="222" t="n">
        <f aca="false">F781+G781+H781</f>
        <v>1137</v>
      </c>
      <c r="J781" s="707" t="n">
        <f aca="false">(IF($E781&lt;&gt;0,$J$2,IF($I781&lt;&gt;0,$J$2,"")))</f>
        <v>1</v>
      </c>
      <c r="K781" s="216"/>
      <c r="L781" s="716"/>
      <c r="M781" s="717"/>
      <c r="N781" s="364" t="n">
        <f aca="false">I781</f>
        <v>1137</v>
      </c>
      <c r="O781" s="718" t="n">
        <f aca="false">L781+M781-N781</f>
        <v>-1137</v>
      </c>
      <c r="P781" s="216"/>
      <c r="Q781" s="716"/>
      <c r="R781" s="717"/>
      <c r="S781" s="364" t="n">
        <f aca="false">+IF(+(L781+M781)&gt;=I781,+M781,+(+I781-L781))</f>
        <v>1137</v>
      </c>
      <c r="T781" s="364" t="n">
        <f aca="false">Q781+R781-S781</f>
        <v>-1137</v>
      </c>
      <c r="U781" s="717"/>
      <c r="V781" s="717"/>
      <c r="W781" s="257"/>
      <c r="X781" s="366" t="n">
        <f aca="false">T781-U781-V781-W781</f>
        <v>-1137</v>
      </c>
    </row>
    <row r="782" customFormat="false" ht="36" hidden="false" customHeight="true" outlineLevel="0" collapsed="false">
      <c r="A782" s="279" t="n">
        <v>65</v>
      </c>
      <c r="B782" s="217"/>
      <c r="C782" s="218" t="n">
        <v>1014</v>
      </c>
      <c r="D782" s="254" t="s">
        <v>421</v>
      </c>
      <c r="E782" s="224" t="n">
        <v>4267</v>
      </c>
      <c r="F782" s="269" t="n">
        <v>0</v>
      </c>
      <c r="G782" s="253" t="n">
        <v>4267</v>
      </c>
      <c r="H782" s="253" t="n">
        <v>0</v>
      </c>
      <c r="I782" s="222" t="n">
        <f aca="false">F782+G782+H782</f>
        <v>4267</v>
      </c>
      <c r="J782" s="707" t="n">
        <f aca="false">(IF($E782&lt;&gt;0,$J$2,IF($I782&lt;&gt;0,$J$2,"")))</f>
        <v>1</v>
      </c>
      <c r="K782" s="216"/>
      <c r="L782" s="716"/>
      <c r="M782" s="717"/>
      <c r="N782" s="364" t="n">
        <f aca="false">I782</f>
        <v>4267</v>
      </c>
      <c r="O782" s="718" t="n">
        <f aca="false">L782+M782-N782</f>
        <v>-4267</v>
      </c>
      <c r="P782" s="216"/>
      <c r="Q782" s="716"/>
      <c r="R782" s="717"/>
      <c r="S782" s="364" t="n">
        <f aca="false">+IF(+(L782+M782)&gt;=I782,+M782,+(+I782-L782))</f>
        <v>4267</v>
      </c>
      <c r="T782" s="364" t="n">
        <f aca="false">Q782+R782-S782</f>
        <v>-4267</v>
      </c>
      <c r="U782" s="717"/>
      <c r="V782" s="717"/>
      <c r="W782" s="257"/>
      <c r="X782" s="366" t="n">
        <f aca="false">T782-U782-V782-W782</f>
        <v>-4267</v>
      </c>
    </row>
    <row r="783" customFormat="false" ht="19.5" hidden="false" customHeight="false" outlineLevel="0" collapsed="false">
      <c r="A783" s="280" t="n">
        <v>70</v>
      </c>
      <c r="B783" s="217"/>
      <c r="C783" s="218" t="n">
        <v>1015</v>
      </c>
      <c r="D783" s="254" t="s">
        <v>422</v>
      </c>
      <c r="E783" s="224" t="n">
        <v>265521</v>
      </c>
      <c r="F783" s="269" t="n">
        <v>0</v>
      </c>
      <c r="G783" s="253" t="n">
        <v>265521</v>
      </c>
      <c r="H783" s="253" t="n">
        <v>0</v>
      </c>
      <c r="I783" s="222" t="n">
        <f aca="false">F783+G783+H783</f>
        <v>265521</v>
      </c>
      <c r="J783" s="707" t="n">
        <f aca="false">(IF($E783&lt;&gt;0,$J$2,IF($I783&lt;&gt;0,$J$2,"")))</f>
        <v>1</v>
      </c>
      <c r="K783" s="216"/>
      <c r="L783" s="716"/>
      <c r="M783" s="717"/>
      <c r="N783" s="364" t="n">
        <f aca="false">I783</f>
        <v>265521</v>
      </c>
      <c r="O783" s="718" t="n">
        <f aca="false">L783+M783-N783</f>
        <v>-265521</v>
      </c>
      <c r="P783" s="216"/>
      <c r="Q783" s="716"/>
      <c r="R783" s="717"/>
      <c r="S783" s="364" t="n">
        <f aca="false">+IF(+(L783+M783)&gt;=I783,+M783,+(+I783-L783))</f>
        <v>265521</v>
      </c>
      <c r="T783" s="364" t="n">
        <f aca="false">Q783+R783-S783</f>
        <v>-265521</v>
      </c>
      <c r="U783" s="717"/>
      <c r="V783" s="717"/>
      <c r="W783" s="257"/>
      <c r="X783" s="366" t="n">
        <f aca="false">T783-U783-V783-W783</f>
        <v>-265521</v>
      </c>
    </row>
    <row r="784" customFormat="false" ht="19.5" hidden="false" customHeight="false" outlineLevel="0" collapsed="false">
      <c r="A784" s="280" t="n">
        <v>75</v>
      </c>
      <c r="B784" s="217"/>
      <c r="C784" s="218" t="n">
        <v>1016</v>
      </c>
      <c r="D784" s="254" t="s">
        <v>423</v>
      </c>
      <c r="E784" s="224" t="n">
        <v>263831</v>
      </c>
      <c r="F784" s="269" t="n">
        <v>0</v>
      </c>
      <c r="G784" s="253" t="n">
        <v>263831</v>
      </c>
      <c r="H784" s="253" t="n">
        <v>0</v>
      </c>
      <c r="I784" s="222" t="n">
        <f aca="false">F784+G784+H784</f>
        <v>263831</v>
      </c>
      <c r="J784" s="707" t="n">
        <f aca="false">(IF($E784&lt;&gt;0,$J$2,IF($I784&lt;&gt;0,$J$2,"")))</f>
        <v>1</v>
      </c>
      <c r="K784" s="216"/>
      <c r="L784" s="716"/>
      <c r="M784" s="717"/>
      <c r="N784" s="364" t="n">
        <f aca="false">I784</f>
        <v>263831</v>
      </c>
      <c r="O784" s="718" t="n">
        <f aca="false">L784+M784-N784</f>
        <v>-263831</v>
      </c>
      <c r="P784" s="216"/>
      <c r="Q784" s="716"/>
      <c r="R784" s="717"/>
      <c r="S784" s="364" t="n">
        <f aca="false">+IF(+(L784+M784)&gt;=I784,+M784,+(+I784-L784))</f>
        <v>263831</v>
      </c>
      <c r="T784" s="364" t="n">
        <f aca="false">Q784+R784-S784</f>
        <v>-263831</v>
      </c>
      <c r="U784" s="717"/>
      <c r="V784" s="717"/>
      <c r="W784" s="257"/>
      <c r="X784" s="366" t="n">
        <f aca="false">T784-U784-V784-W784</f>
        <v>-263831</v>
      </c>
    </row>
    <row r="785" customFormat="false" ht="19.5" hidden="false" customHeight="false" outlineLevel="0" collapsed="false">
      <c r="A785" s="280" t="n">
        <v>80</v>
      </c>
      <c r="B785" s="235"/>
      <c r="C785" s="386" t="n">
        <v>1020</v>
      </c>
      <c r="D785" s="387" t="s">
        <v>424</v>
      </c>
      <c r="E785" s="224" t="n">
        <v>1315277</v>
      </c>
      <c r="F785" s="269" t="n">
        <v>0</v>
      </c>
      <c r="G785" s="253" t="n">
        <v>1306363</v>
      </c>
      <c r="H785" s="253" t="n">
        <v>0</v>
      </c>
      <c r="I785" s="222" t="n">
        <f aca="false">F785+G785+H785</f>
        <v>1306363</v>
      </c>
      <c r="J785" s="707" t="n">
        <f aca="false">(IF($E785&lt;&gt;0,$J$2,IF($I785&lt;&gt;0,$J$2,"")))</f>
        <v>1</v>
      </c>
      <c r="K785" s="216"/>
      <c r="L785" s="716"/>
      <c r="M785" s="717"/>
      <c r="N785" s="364" t="n">
        <f aca="false">I785</f>
        <v>1306363</v>
      </c>
      <c r="O785" s="718" t="n">
        <f aca="false">L785+M785-N785</f>
        <v>-1306363</v>
      </c>
      <c r="P785" s="216"/>
      <c r="Q785" s="716"/>
      <c r="R785" s="717"/>
      <c r="S785" s="364" t="n">
        <f aca="false">+IF(+(L785+M785)&gt;=I785,+M785,+(+I785-L785))</f>
        <v>1306363</v>
      </c>
      <c r="T785" s="364" t="n">
        <f aca="false">Q785+R785-S785</f>
        <v>-1306363</v>
      </c>
      <c r="U785" s="717"/>
      <c r="V785" s="717"/>
      <c r="W785" s="257"/>
      <c r="X785" s="366" t="n">
        <f aca="false">T785-U785-V785-W785</f>
        <v>-1306363</v>
      </c>
    </row>
    <row r="786" customFormat="false" ht="19.5" hidden="false" customHeight="false" outlineLevel="0" collapsed="false">
      <c r="A786" s="280" t="n">
        <v>85</v>
      </c>
      <c r="B786" s="217"/>
      <c r="C786" s="218" t="n">
        <v>1030</v>
      </c>
      <c r="D786" s="254" t="s">
        <v>425</v>
      </c>
      <c r="E786" s="224" t="n">
        <v>516975</v>
      </c>
      <c r="F786" s="269" t="n">
        <v>0</v>
      </c>
      <c r="G786" s="253" t="n">
        <v>516975</v>
      </c>
      <c r="H786" s="253" t="n">
        <v>0</v>
      </c>
      <c r="I786" s="222" t="n">
        <f aca="false">F786+G786+H786</f>
        <v>516975</v>
      </c>
      <c r="J786" s="707" t="n">
        <f aca="false">(IF($E786&lt;&gt;0,$J$2,IF($I786&lt;&gt;0,$J$2,"")))</f>
        <v>1</v>
      </c>
      <c r="K786" s="216"/>
      <c r="L786" s="716"/>
      <c r="M786" s="717"/>
      <c r="N786" s="364" t="n">
        <f aca="false">I786</f>
        <v>516975</v>
      </c>
      <c r="O786" s="718" t="n">
        <f aca="false">L786+M786-N786</f>
        <v>-516975</v>
      </c>
      <c r="P786" s="216"/>
      <c r="Q786" s="716"/>
      <c r="R786" s="717"/>
      <c r="S786" s="364" t="n">
        <f aca="false">+IF(+(L786+M786)&gt;=I786,+M786,+(+I786-L786))</f>
        <v>516975</v>
      </c>
      <c r="T786" s="364" t="n">
        <f aca="false">Q786+R786-S786</f>
        <v>-516975</v>
      </c>
      <c r="U786" s="717"/>
      <c r="V786" s="717"/>
      <c r="W786" s="257"/>
      <c r="X786" s="366" t="n">
        <f aca="false">T786-U786-V786-W786</f>
        <v>-516975</v>
      </c>
    </row>
    <row r="787" customFormat="false" ht="19.5" hidden="false" customHeight="false" outlineLevel="0" collapsed="false">
      <c r="A787" s="280" t="n">
        <v>90</v>
      </c>
      <c r="B787" s="217"/>
      <c r="C787" s="386" t="n">
        <v>1051</v>
      </c>
      <c r="D787" s="388" t="s">
        <v>426</v>
      </c>
      <c r="E787" s="224" t="n">
        <v>17102</v>
      </c>
      <c r="F787" s="269" t="n">
        <v>0</v>
      </c>
      <c r="G787" s="253" t="n">
        <v>17102</v>
      </c>
      <c r="H787" s="253" t="n">
        <v>0</v>
      </c>
      <c r="I787" s="222" t="n">
        <f aca="false">F787+G787+H787</f>
        <v>17102</v>
      </c>
      <c r="J787" s="707" t="n">
        <f aca="false">(IF($E787&lt;&gt;0,$J$2,IF($I787&lt;&gt;0,$J$2,"")))</f>
        <v>1</v>
      </c>
      <c r="K787" s="216"/>
      <c r="L787" s="716"/>
      <c r="M787" s="717"/>
      <c r="N787" s="364" t="n">
        <f aca="false">I787</f>
        <v>17102</v>
      </c>
      <c r="O787" s="718" t="n">
        <f aca="false">L787+M787-N787</f>
        <v>-17102</v>
      </c>
      <c r="P787" s="216"/>
      <c r="Q787" s="365"/>
      <c r="R787" s="394"/>
      <c r="S787" s="394"/>
      <c r="T787" s="394"/>
      <c r="U787" s="394"/>
      <c r="V787" s="394"/>
      <c r="W787" s="719"/>
      <c r="X787" s="366" t="n">
        <f aca="false">T787-U787-V787-W787</f>
        <v>0</v>
      </c>
    </row>
    <row r="788" customFormat="false" ht="19.5" hidden="false" customHeight="false" outlineLevel="0" collapsed="false">
      <c r="A788" s="279" t="n">
        <v>115</v>
      </c>
      <c r="B788" s="217"/>
      <c r="C788" s="218" t="n">
        <v>1052</v>
      </c>
      <c r="D788" s="254" t="s">
        <v>427</v>
      </c>
      <c r="E788" s="224" t="n">
        <v>30859</v>
      </c>
      <c r="F788" s="269" t="n">
        <v>0</v>
      </c>
      <c r="G788" s="253" t="n">
        <v>30859</v>
      </c>
      <c r="H788" s="253" t="n">
        <v>0</v>
      </c>
      <c r="I788" s="222" t="n">
        <f aca="false">F788+G788+H788</f>
        <v>30859</v>
      </c>
      <c r="J788" s="707" t="n">
        <f aca="false">(IF($E788&lt;&gt;0,$J$2,IF($I788&lt;&gt;0,$J$2,"")))</f>
        <v>1</v>
      </c>
      <c r="K788" s="216"/>
      <c r="L788" s="716"/>
      <c r="M788" s="717"/>
      <c r="N788" s="364" t="n">
        <f aca="false">I788</f>
        <v>30859</v>
      </c>
      <c r="O788" s="718" t="n">
        <f aca="false">L788+M788-N788</f>
        <v>-30859</v>
      </c>
      <c r="P788" s="216"/>
      <c r="Q788" s="365"/>
      <c r="R788" s="394"/>
      <c r="S788" s="394"/>
      <c r="T788" s="394"/>
      <c r="U788" s="394"/>
      <c r="V788" s="394"/>
      <c r="W788" s="719"/>
      <c r="X788" s="366" t="n">
        <f aca="false">T788-U788-V788-W788</f>
        <v>0</v>
      </c>
    </row>
    <row r="789" customFormat="false" ht="32.25" hidden="false" customHeight="false" outlineLevel="0" collapsed="false">
      <c r="A789" s="279" t="n">
        <v>125</v>
      </c>
      <c r="B789" s="217"/>
      <c r="C789" s="389" t="n">
        <v>1053</v>
      </c>
      <c r="D789" s="390" t="s">
        <v>428</v>
      </c>
      <c r="E789" s="224"/>
      <c r="F789" s="269"/>
      <c r="G789" s="253"/>
      <c r="H789" s="253"/>
      <c r="I789" s="222" t="n">
        <f aca="false">F789+G789+H789</f>
        <v>0</v>
      </c>
      <c r="J789" s="707" t="str">
        <f aca="false">(IF($E789&lt;&gt;0,$J$2,IF($I789&lt;&gt;0,$J$2,"")))</f>
        <v/>
      </c>
      <c r="K789" s="216"/>
      <c r="L789" s="716"/>
      <c r="M789" s="717"/>
      <c r="N789" s="364" t="n">
        <f aca="false">I789</f>
        <v>0</v>
      </c>
      <c r="O789" s="718" t="n">
        <f aca="false">L789+M789-N789</f>
        <v>0</v>
      </c>
      <c r="P789" s="216"/>
      <c r="Q789" s="365"/>
      <c r="R789" s="394"/>
      <c r="S789" s="394"/>
      <c r="T789" s="394"/>
      <c r="U789" s="394"/>
      <c r="V789" s="394"/>
      <c r="W789" s="719"/>
      <c r="X789" s="366" t="n">
        <f aca="false">T789-U789-V789-W789</f>
        <v>0</v>
      </c>
    </row>
    <row r="790" customFormat="false" ht="19.5" hidden="false" customHeight="false" outlineLevel="0" collapsed="false">
      <c r="A790" s="280" t="n">
        <v>130</v>
      </c>
      <c r="B790" s="217"/>
      <c r="C790" s="218" t="n">
        <v>1062</v>
      </c>
      <c r="D790" s="223" t="s">
        <v>429</v>
      </c>
      <c r="E790" s="224" t="n">
        <v>8648</v>
      </c>
      <c r="F790" s="269" t="n">
        <v>0</v>
      </c>
      <c r="G790" s="253" t="n">
        <v>8648</v>
      </c>
      <c r="H790" s="253" t="n">
        <v>0</v>
      </c>
      <c r="I790" s="222" t="n">
        <f aca="false">F790+G790+H790</f>
        <v>8648</v>
      </c>
      <c r="J790" s="707" t="n">
        <f aca="false">(IF($E790&lt;&gt;0,$J$2,IF($I790&lt;&gt;0,$J$2,"")))</f>
        <v>1</v>
      </c>
      <c r="K790" s="216"/>
      <c r="L790" s="716"/>
      <c r="M790" s="717"/>
      <c r="N790" s="364" t="n">
        <f aca="false">I790</f>
        <v>8648</v>
      </c>
      <c r="O790" s="718" t="n">
        <f aca="false">L790+M790-N790</f>
        <v>-8648</v>
      </c>
      <c r="P790" s="216"/>
      <c r="Q790" s="716"/>
      <c r="R790" s="717"/>
      <c r="S790" s="364" t="n">
        <f aca="false">+IF(+(L790+M790)&gt;=I790,+M790,+(+I790-L790))</f>
        <v>8648</v>
      </c>
      <c r="T790" s="364" t="n">
        <f aca="false">Q790+R790-S790</f>
        <v>-8648</v>
      </c>
      <c r="U790" s="717"/>
      <c r="V790" s="717"/>
      <c r="W790" s="257"/>
      <c r="X790" s="366" t="n">
        <f aca="false">T790-U790-V790-W790</f>
        <v>-8648</v>
      </c>
    </row>
    <row r="791" customFormat="false" ht="19.5" hidden="false" customHeight="false" outlineLevel="0" collapsed="false">
      <c r="A791" s="280" t="n">
        <v>135</v>
      </c>
      <c r="B791" s="217"/>
      <c r="C791" s="218" t="n">
        <v>1063</v>
      </c>
      <c r="D791" s="223" t="s">
        <v>752</v>
      </c>
      <c r="E791" s="224" t="n">
        <v>2</v>
      </c>
      <c r="F791" s="269" t="n">
        <v>0</v>
      </c>
      <c r="G791" s="253" t="n">
        <v>2</v>
      </c>
      <c r="H791" s="253" t="n">
        <v>0</v>
      </c>
      <c r="I791" s="222" t="n">
        <f aca="false">F791+G791+H791</f>
        <v>2</v>
      </c>
      <c r="J791" s="707" t="n">
        <f aca="false">(IF($E791&lt;&gt;0,$J$2,IF($I791&lt;&gt;0,$J$2,"")))</f>
        <v>1</v>
      </c>
      <c r="K791" s="216"/>
      <c r="L791" s="716"/>
      <c r="M791" s="717"/>
      <c r="N791" s="364" t="n">
        <f aca="false">I791</f>
        <v>2</v>
      </c>
      <c r="O791" s="718" t="n">
        <f aca="false">L791+M791-N791</f>
        <v>-2</v>
      </c>
      <c r="P791" s="216"/>
      <c r="Q791" s="365"/>
      <c r="R791" s="394"/>
      <c r="S791" s="394"/>
      <c r="T791" s="394"/>
      <c r="U791" s="394"/>
      <c r="V791" s="394"/>
      <c r="W791" s="719"/>
      <c r="X791" s="366" t="n">
        <f aca="false">T791-U791-V791-W791</f>
        <v>0</v>
      </c>
    </row>
    <row r="792" customFormat="false" ht="19.5" hidden="false" customHeight="false" outlineLevel="0" collapsed="false">
      <c r="A792" s="280" t="n">
        <v>140</v>
      </c>
      <c r="B792" s="217"/>
      <c r="C792" s="389" t="n">
        <v>1069</v>
      </c>
      <c r="D792" s="391" t="s">
        <v>431</v>
      </c>
      <c r="E792" s="224" t="n">
        <v>29</v>
      </c>
      <c r="F792" s="269" t="n">
        <v>0</v>
      </c>
      <c r="G792" s="253" t="n">
        <v>29</v>
      </c>
      <c r="H792" s="253" t="n">
        <v>0</v>
      </c>
      <c r="I792" s="222" t="n">
        <f aca="false">F792+G792+H792</f>
        <v>29</v>
      </c>
      <c r="J792" s="707" t="n">
        <f aca="false">(IF($E792&lt;&gt;0,$J$2,IF($I792&lt;&gt;0,$J$2,"")))</f>
        <v>1</v>
      </c>
      <c r="K792" s="216"/>
      <c r="L792" s="716"/>
      <c r="M792" s="717"/>
      <c r="N792" s="364" t="n">
        <f aca="false">I792</f>
        <v>29</v>
      </c>
      <c r="O792" s="718" t="n">
        <f aca="false">L792+M792-N792</f>
        <v>-29</v>
      </c>
      <c r="P792" s="216"/>
      <c r="Q792" s="716"/>
      <c r="R792" s="717"/>
      <c r="S792" s="364" t="n">
        <f aca="false">+IF(+(L792+M792)&gt;=I792,+M792,+(+I792-L792))</f>
        <v>29</v>
      </c>
      <c r="T792" s="364" t="n">
        <f aca="false">Q792+R792-S792</f>
        <v>-29</v>
      </c>
      <c r="U792" s="717"/>
      <c r="V792" s="717"/>
      <c r="W792" s="257"/>
      <c r="X792" s="366" t="n">
        <f aca="false">T792-U792-V792-W792</f>
        <v>-29</v>
      </c>
    </row>
    <row r="793" customFormat="false" ht="32.25" hidden="false" customHeight="false" outlineLevel="0" collapsed="false">
      <c r="A793" s="280" t="n">
        <v>145</v>
      </c>
      <c r="B793" s="235"/>
      <c r="C793" s="218" t="n">
        <v>1091</v>
      </c>
      <c r="D793" s="254" t="s">
        <v>432</v>
      </c>
      <c r="E793" s="224"/>
      <c r="F793" s="269"/>
      <c r="G793" s="253"/>
      <c r="H793" s="253"/>
      <c r="I793" s="222" t="n">
        <f aca="false">F793+G793+H793</f>
        <v>0</v>
      </c>
      <c r="J793" s="707" t="str">
        <f aca="false">(IF($E793&lt;&gt;0,$J$2,IF($I793&lt;&gt;0,$J$2,"")))</f>
        <v/>
      </c>
      <c r="K793" s="216"/>
      <c r="L793" s="716"/>
      <c r="M793" s="717"/>
      <c r="N793" s="364" t="n">
        <f aca="false">I793</f>
        <v>0</v>
      </c>
      <c r="O793" s="718" t="n">
        <f aca="false">L793+M793-N793</f>
        <v>0</v>
      </c>
      <c r="P793" s="216"/>
      <c r="Q793" s="716"/>
      <c r="R793" s="717"/>
      <c r="S793" s="364" t="n">
        <f aca="false">+IF(+(L793+M793)&gt;=I793,+M793,+(+I793-L793))</f>
        <v>0</v>
      </c>
      <c r="T793" s="364" t="n">
        <f aca="false">Q793+R793-S793</f>
        <v>0</v>
      </c>
      <c r="U793" s="717"/>
      <c r="V793" s="717"/>
      <c r="W793" s="257"/>
      <c r="X793" s="366" t="n">
        <f aca="false">T793-U793-V793-W793</f>
        <v>0</v>
      </c>
    </row>
    <row r="794" customFormat="false" ht="19.5" hidden="false" customHeight="false" outlineLevel="0" collapsed="false">
      <c r="A794" s="280" t="n">
        <v>150</v>
      </c>
      <c r="B794" s="217"/>
      <c r="C794" s="218" t="n">
        <v>1092</v>
      </c>
      <c r="D794" s="254" t="s">
        <v>433</v>
      </c>
      <c r="E794" s="224" t="n">
        <v>57548</v>
      </c>
      <c r="F794" s="269" t="n">
        <v>0</v>
      </c>
      <c r="G794" s="253" t="n">
        <v>57548</v>
      </c>
      <c r="H794" s="253" t="n">
        <v>0</v>
      </c>
      <c r="I794" s="222" t="n">
        <f aca="false">F794+G794+H794</f>
        <v>57548</v>
      </c>
      <c r="J794" s="707" t="n">
        <f aca="false">(IF($E794&lt;&gt;0,$J$2,IF($I794&lt;&gt;0,$J$2,"")))</f>
        <v>1</v>
      </c>
      <c r="K794" s="216"/>
      <c r="L794" s="716"/>
      <c r="M794" s="717"/>
      <c r="N794" s="364" t="n">
        <f aca="false">I794</f>
        <v>57548</v>
      </c>
      <c r="O794" s="718" t="n">
        <f aca="false">L794+M794-N794</f>
        <v>-57548</v>
      </c>
      <c r="P794" s="216"/>
      <c r="Q794" s="365"/>
      <c r="R794" s="394"/>
      <c r="S794" s="394"/>
      <c r="T794" s="394"/>
      <c r="U794" s="394"/>
      <c r="V794" s="394"/>
      <c r="W794" s="719"/>
      <c r="X794" s="366" t="n">
        <f aca="false">T794-U794-V794-W794</f>
        <v>0</v>
      </c>
    </row>
    <row r="795" customFormat="false" ht="19.5" hidden="false" customHeight="false" outlineLevel="0" collapsed="false">
      <c r="A795" s="280" t="n">
        <v>155</v>
      </c>
      <c r="B795" s="217"/>
      <c r="C795" s="241" t="n">
        <v>1098</v>
      </c>
      <c r="D795" s="258" t="s">
        <v>434</v>
      </c>
      <c r="E795" s="224" t="n">
        <v>23204</v>
      </c>
      <c r="F795" s="269" t="n">
        <v>0</v>
      </c>
      <c r="G795" s="253" t="n">
        <v>23204</v>
      </c>
      <c r="H795" s="253" t="n">
        <v>0</v>
      </c>
      <c r="I795" s="222" t="n">
        <f aca="false">F795+G795+H795</f>
        <v>23204</v>
      </c>
      <c r="J795" s="707" t="n">
        <f aca="false">(IF($E795&lt;&gt;0,$J$2,IF($I795&lt;&gt;0,$J$2,"")))</f>
        <v>1</v>
      </c>
      <c r="K795" s="216"/>
      <c r="L795" s="716"/>
      <c r="M795" s="717"/>
      <c r="N795" s="364" t="n">
        <f aca="false">I795</f>
        <v>23204</v>
      </c>
      <c r="O795" s="718" t="n">
        <f aca="false">L795+M795-N795</f>
        <v>-23204</v>
      </c>
      <c r="P795" s="216"/>
      <c r="Q795" s="716"/>
      <c r="R795" s="717"/>
      <c r="S795" s="364" t="n">
        <f aca="false">+IF(+(L795+M795)&gt;=I795,+M795,+(+I795-L795))</f>
        <v>23204</v>
      </c>
      <c r="T795" s="364" t="n">
        <f aca="false">Q795+R795-S795</f>
        <v>-23204</v>
      </c>
      <c r="U795" s="717"/>
      <c r="V795" s="717"/>
      <c r="W795" s="257"/>
      <c r="X795" s="366" t="n">
        <f aca="false">T795-U795-V795-W795</f>
        <v>-23204</v>
      </c>
    </row>
    <row r="796" customFormat="false" ht="19.5" hidden="false" customHeight="false" outlineLevel="0" collapsed="false">
      <c r="A796" s="280" t="n">
        <v>160</v>
      </c>
      <c r="B796" s="229" t="n">
        <v>1900</v>
      </c>
      <c r="C796" s="392" t="s">
        <v>445</v>
      </c>
      <c r="D796" s="392"/>
      <c r="E796" s="245" t="n">
        <f aca="false">SUM(E797:E799)</f>
        <v>23525</v>
      </c>
      <c r="F796" s="246" t="n">
        <f aca="false">SUM(F797:F799)</f>
        <v>0</v>
      </c>
      <c r="G796" s="247" t="n">
        <f aca="false">SUM(G797:G799)</f>
        <v>23525</v>
      </c>
      <c r="H796" s="247" t="n">
        <f aca="false">SUM(H797:H799)</f>
        <v>0</v>
      </c>
      <c r="I796" s="247" t="n">
        <f aca="false">SUM(I797:I799)</f>
        <v>23525</v>
      </c>
      <c r="J796" s="707" t="n">
        <f aca="false">(IF($E796&lt;&gt;0,$J$2,IF($I796&lt;&gt;0,$J$2,"")))</f>
        <v>1</v>
      </c>
      <c r="K796" s="216"/>
      <c r="L796" s="382" t="n">
        <f aca="false">SUM(L797:L799)</f>
        <v>0</v>
      </c>
      <c r="M796" s="383" t="n">
        <f aca="false">SUM(M797:M799)</f>
        <v>0</v>
      </c>
      <c r="N796" s="720" t="n">
        <f aca="false">SUM(N797:N799)</f>
        <v>23525</v>
      </c>
      <c r="O796" s="265" t="n">
        <f aca="false">SUM(O797:O799)</f>
        <v>-23525</v>
      </c>
      <c r="P796" s="216"/>
      <c r="Q796" s="384"/>
      <c r="R796" s="406"/>
      <c r="S796" s="406"/>
      <c r="T796" s="406"/>
      <c r="U796" s="406"/>
      <c r="V796" s="406"/>
      <c r="W796" s="721"/>
      <c r="X796" s="366" t="n">
        <f aca="false">T796-U796-V796-W796</f>
        <v>0</v>
      </c>
    </row>
    <row r="797" customFormat="false" ht="19.5" hidden="false" customHeight="false" outlineLevel="0" collapsed="false">
      <c r="A797" s="280" t="n">
        <v>165</v>
      </c>
      <c r="B797" s="217"/>
      <c r="C797" s="252" t="n">
        <v>1901</v>
      </c>
      <c r="D797" s="219" t="s">
        <v>436</v>
      </c>
      <c r="E797" s="224" t="n">
        <v>18998</v>
      </c>
      <c r="F797" s="269" t="n">
        <v>0</v>
      </c>
      <c r="G797" s="253" t="n">
        <v>18998</v>
      </c>
      <c r="H797" s="253" t="n">
        <v>0</v>
      </c>
      <c r="I797" s="222" t="n">
        <f aca="false">F797+G797+H797</f>
        <v>18998</v>
      </c>
      <c r="J797" s="707" t="n">
        <f aca="false">(IF($E797&lt;&gt;0,$J$2,IF($I797&lt;&gt;0,$J$2,"")))</f>
        <v>1</v>
      </c>
      <c r="K797" s="216"/>
      <c r="L797" s="716"/>
      <c r="M797" s="717"/>
      <c r="N797" s="364" t="n">
        <f aca="false">I797</f>
        <v>18998</v>
      </c>
      <c r="O797" s="718" t="n">
        <f aca="false">L797+M797-N797</f>
        <v>-18998</v>
      </c>
      <c r="P797" s="216"/>
      <c r="Q797" s="365"/>
      <c r="R797" s="394"/>
      <c r="S797" s="394"/>
      <c r="T797" s="394"/>
      <c r="U797" s="394"/>
      <c r="V797" s="394"/>
      <c r="W797" s="719"/>
      <c r="X797" s="366" t="n">
        <f aca="false">T797-U797-V797-W797</f>
        <v>0</v>
      </c>
    </row>
    <row r="798" customFormat="false" ht="19.5" hidden="false" customHeight="false" outlineLevel="0" collapsed="false">
      <c r="A798" s="280" t="n">
        <v>175</v>
      </c>
      <c r="B798" s="217"/>
      <c r="C798" s="218" t="n">
        <v>1981</v>
      </c>
      <c r="D798" s="223" t="s">
        <v>437</v>
      </c>
      <c r="E798" s="224" t="n">
        <v>4527</v>
      </c>
      <c r="F798" s="269" t="n">
        <v>0</v>
      </c>
      <c r="G798" s="253" t="n">
        <v>4527</v>
      </c>
      <c r="H798" s="253" t="n">
        <v>0</v>
      </c>
      <c r="I798" s="222" t="n">
        <f aca="false">F798+G798+H798</f>
        <v>4527</v>
      </c>
      <c r="J798" s="707" t="n">
        <f aca="false">(IF($E798&lt;&gt;0,$J$2,IF($I798&lt;&gt;0,$J$2,"")))</f>
        <v>1</v>
      </c>
      <c r="K798" s="216"/>
      <c r="L798" s="716"/>
      <c r="M798" s="717"/>
      <c r="N798" s="364" t="n">
        <f aca="false">I798</f>
        <v>4527</v>
      </c>
      <c r="O798" s="718" t="n">
        <f aca="false">L798+M798-N798</f>
        <v>-4527</v>
      </c>
      <c r="P798" s="216"/>
      <c r="Q798" s="365"/>
      <c r="R798" s="394"/>
      <c r="S798" s="394"/>
      <c r="T798" s="394"/>
      <c r="U798" s="394"/>
      <c r="V798" s="394"/>
      <c r="W798" s="719"/>
      <c r="X798" s="366" t="n">
        <f aca="false">T798-U798-V798-W798</f>
        <v>0</v>
      </c>
    </row>
    <row r="799" customFormat="false" ht="19.5" hidden="false" customHeight="false" outlineLevel="0" collapsed="false">
      <c r="A799" s="280" t="n">
        <v>180</v>
      </c>
      <c r="B799" s="217"/>
      <c r="C799" s="241" t="n">
        <v>1991</v>
      </c>
      <c r="D799" s="236" t="s">
        <v>438</v>
      </c>
      <c r="E799" s="224"/>
      <c r="F799" s="269"/>
      <c r="G799" s="253"/>
      <c r="H799" s="253"/>
      <c r="I799" s="222" t="n">
        <f aca="false">F799+G799+H799</f>
        <v>0</v>
      </c>
      <c r="J799" s="707" t="str">
        <f aca="false">(IF($E799&lt;&gt;0,$J$2,IF($I799&lt;&gt;0,$J$2,"")))</f>
        <v/>
      </c>
      <c r="K799" s="216"/>
      <c r="L799" s="716"/>
      <c r="M799" s="717"/>
      <c r="N799" s="364" t="n">
        <f aca="false">I799</f>
        <v>0</v>
      </c>
      <c r="O799" s="718" t="n">
        <f aca="false">L799+M799-N799</f>
        <v>0</v>
      </c>
      <c r="P799" s="216"/>
      <c r="Q799" s="365"/>
      <c r="R799" s="394"/>
      <c r="S799" s="394"/>
      <c r="T799" s="394"/>
      <c r="U799" s="394"/>
      <c r="V799" s="394"/>
      <c r="W799" s="719"/>
      <c r="X799" s="366" t="n">
        <f aca="false">T799-U799-V799-W799</f>
        <v>0</v>
      </c>
    </row>
    <row r="800" customFormat="false" ht="19.5" hidden="false" customHeight="false" outlineLevel="0" collapsed="false">
      <c r="A800" s="280" t="n">
        <v>185</v>
      </c>
      <c r="B800" s="229" t="n">
        <v>2100</v>
      </c>
      <c r="C800" s="392" t="s">
        <v>439</v>
      </c>
      <c r="D800" s="392"/>
      <c r="E800" s="245" t="n">
        <f aca="false">SUM(E801:E805)</f>
        <v>0</v>
      </c>
      <c r="F800" s="246" t="n">
        <f aca="false">SUM(F801:F805)</f>
        <v>0</v>
      </c>
      <c r="G800" s="247" t="n">
        <f aca="false">SUM(G801:G805)</f>
        <v>0</v>
      </c>
      <c r="H800" s="247" t="n">
        <f aca="false">SUM(H801:H805)</f>
        <v>0</v>
      </c>
      <c r="I800" s="247" t="n">
        <f aca="false">SUM(I801:I805)</f>
        <v>0</v>
      </c>
      <c r="J800" s="707" t="str">
        <f aca="false">(IF($E800&lt;&gt;0,$J$2,IF($I800&lt;&gt;0,$J$2,"")))</f>
        <v/>
      </c>
      <c r="K800" s="216"/>
      <c r="L800" s="382" t="n">
        <f aca="false">SUM(L801:L805)</f>
        <v>0</v>
      </c>
      <c r="M800" s="383" t="n">
        <f aca="false">SUM(M801:M805)</f>
        <v>0</v>
      </c>
      <c r="N800" s="720" t="n">
        <f aca="false">SUM(N801:N805)</f>
        <v>0</v>
      </c>
      <c r="O800" s="265" t="n">
        <f aca="false">SUM(O801:O805)</f>
        <v>0</v>
      </c>
      <c r="P800" s="216"/>
      <c r="Q800" s="384"/>
      <c r="R800" s="406"/>
      <c r="S800" s="406"/>
      <c r="T800" s="406"/>
      <c r="U800" s="406"/>
      <c r="V800" s="406"/>
      <c r="W800" s="721"/>
      <c r="X800" s="366" t="n">
        <f aca="false">T800-U800-V800-W800</f>
        <v>0</v>
      </c>
    </row>
    <row r="801" customFormat="false" ht="19.5" hidden="false" customHeight="false" outlineLevel="0" collapsed="false">
      <c r="A801" s="280" t="n">
        <v>190</v>
      </c>
      <c r="B801" s="217"/>
      <c r="C801" s="252" t="n">
        <v>2110</v>
      </c>
      <c r="D801" s="260" t="s">
        <v>440</v>
      </c>
      <c r="E801" s="224"/>
      <c r="F801" s="269"/>
      <c r="G801" s="253"/>
      <c r="H801" s="253"/>
      <c r="I801" s="222" t="n">
        <f aca="false">F801+G801+H801</f>
        <v>0</v>
      </c>
      <c r="J801" s="707" t="str">
        <f aca="false">(IF($E801&lt;&gt;0,$J$2,IF($I801&lt;&gt;0,$J$2,"")))</f>
        <v/>
      </c>
      <c r="K801" s="216"/>
      <c r="L801" s="716"/>
      <c r="M801" s="717"/>
      <c r="N801" s="364" t="n">
        <f aca="false">I801</f>
        <v>0</v>
      </c>
      <c r="O801" s="718" t="n">
        <f aca="false">L801+M801-N801</f>
        <v>0</v>
      </c>
      <c r="P801" s="216"/>
      <c r="Q801" s="365"/>
      <c r="R801" s="394"/>
      <c r="S801" s="394"/>
      <c r="T801" s="394"/>
      <c r="U801" s="394"/>
      <c r="V801" s="394"/>
      <c r="W801" s="719"/>
      <c r="X801" s="366" t="n">
        <f aca="false">T801-U801-V801-W801</f>
        <v>0</v>
      </c>
    </row>
    <row r="802" customFormat="false" ht="19.5" hidden="false" customHeight="false" outlineLevel="0" collapsed="false">
      <c r="A802" s="280" t="n">
        <v>200</v>
      </c>
      <c r="B802" s="393"/>
      <c r="C802" s="218" t="n">
        <v>2120</v>
      </c>
      <c r="D802" s="373" t="s">
        <v>441</v>
      </c>
      <c r="E802" s="224"/>
      <c r="F802" s="269"/>
      <c r="G802" s="253"/>
      <c r="H802" s="253"/>
      <c r="I802" s="222" t="n">
        <f aca="false">F802+G802+H802</f>
        <v>0</v>
      </c>
      <c r="J802" s="707" t="str">
        <f aca="false">(IF($E802&lt;&gt;0,$J$2,IF($I802&lt;&gt;0,$J$2,"")))</f>
        <v/>
      </c>
      <c r="K802" s="216"/>
      <c r="L802" s="716"/>
      <c r="M802" s="717"/>
      <c r="N802" s="364" t="n">
        <f aca="false">I802</f>
        <v>0</v>
      </c>
      <c r="O802" s="718" t="n">
        <f aca="false">L802+M802-N802</f>
        <v>0</v>
      </c>
      <c r="P802" s="216"/>
      <c r="Q802" s="365"/>
      <c r="R802" s="394"/>
      <c r="S802" s="394"/>
      <c r="T802" s="394"/>
      <c r="U802" s="394"/>
      <c r="V802" s="394"/>
      <c r="W802" s="719"/>
      <c r="X802" s="366" t="n">
        <f aca="false">T802-U802-V802-W802</f>
        <v>0</v>
      </c>
    </row>
    <row r="803" customFormat="false" ht="19.5" hidden="false" customHeight="false" outlineLevel="0" collapsed="false">
      <c r="A803" s="280" t="n">
        <v>200</v>
      </c>
      <c r="B803" s="393"/>
      <c r="C803" s="218" t="n">
        <v>2125</v>
      </c>
      <c r="D803" s="304" t="s">
        <v>753</v>
      </c>
      <c r="E803" s="224"/>
      <c r="F803" s="269"/>
      <c r="G803" s="253"/>
      <c r="H803" s="253"/>
      <c r="I803" s="222" t="n">
        <f aca="false">F803+G803+H803</f>
        <v>0</v>
      </c>
      <c r="J803" s="707" t="str">
        <f aca="false">(IF($E803&lt;&gt;0,$J$2,IF($I803&lt;&gt;0,$J$2,"")))</f>
        <v/>
      </c>
      <c r="K803" s="216"/>
      <c r="L803" s="716"/>
      <c r="M803" s="717"/>
      <c r="N803" s="364" t="n">
        <f aca="false">I803</f>
        <v>0</v>
      </c>
      <c r="O803" s="718" t="n">
        <f aca="false">L803+M803-N803</f>
        <v>0</v>
      </c>
      <c r="P803" s="216"/>
      <c r="Q803" s="365"/>
      <c r="R803" s="394"/>
      <c r="S803" s="394"/>
      <c r="T803" s="394"/>
      <c r="U803" s="394"/>
      <c r="V803" s="394"/>
      <c r="W803" s="719"/>
      <c r="X803" s="366" t="n">
        <f aca="false">T803-U803-V803-W803</f>
        <v>0</v>
      </c>
    </row>
    <row r="804" customFormat="false" ht="19.5" hidden="false" customHeight="false" outlineLevel="0" collapsed="false">
      <c r="A804" s="280" t="n">
        <v>205</v>
      </c>
      <c r="B804" s="249"/>
      <c r="C804" s="218" t="n">
        <v>2140</v>
      </c>
      <c r="D804" s="373" t="s">
        <v>443</v>
      </c>
      <c r="E804" s="224"/>
      <c r="F804" s="269"/>
      <c r="G804" s="253"/>
      <c r="H804" s="253"/>
      <c r="I804" s="222" t="n">
        <f aca="false">F804+G804+H804</f>
        <v>0</v>
      </c>
      <c r="J804" s="707" t="str">
        <f aca="false">(IF($E804&lt;&gt;0,$J$2,IF($I804&lt;&gt;0,$J$2,"")))</f>
        <v/>
      </c>
      <c r="K804" s="216"/>
      <c r="L804" s="716"/>
      <c r="M804" s="717"/>
      <c r="N804" s="364" t="n">
        <f aca="false">I804</f>
        <v>0</v>
      </c>
      <c r="O804" s="718" t="n">
        <f aca="false">L804+M804-N804</f>
        <v>0</v>
      </c>
      <c r="P804" s="216"/>
      <c r="Q804" s="365"/>
      <c r="R804" s="394"/>
      <c r="S804" s="394"/>
      <c r="T804" s="394"/>
      <c r="U804" s="394"/>
      <c r="V804" s="394"/>
      <c r="W804" s="719"/>
      <c r="X804" s="366" t="n">
        <f aca="false">T804-U804-V804-W804</f>
        <v>0</v>
      </c>
    </row>
    <row r="805" customFormat="false" ht="19.5" hidden="false" customHeight="false" outlineLevel="0" collapsed="false">
      <c r="A805" s="280" t="n">
        <v>210</v>
      </c>
      <c r="B805" s="217"/>
      <c r="C805" s="241" t="n">
        <v>2190</v>
      </c>
      <c r="D805" s="404" t="s">
        <v>444</v>
      </c>
      <c r="E805" s="224"/>
      <c r="F805" s="269"/>
      <c r="G805" s="253"/>
      <c r="H805" s="253"/>
      <c r="I805" s="222" t="n">
        <f aca="false">F805+G805+H805</f>
        <v>0</v>
      </c>
      <c r="J805" s="707" t="str">
        <f aca="false">(IF($E805&lt;&gt;0,$J$2,IF($I805&lt;&gt;0,$J$2,"")))</f>
        <v/>
      </c>
      <c r="K805" s="216"/>
      <c r="L805" s="716"/>
      <c r="M805" s="717"/>
      <c r="N805" s="364" t="n">
        <f aca="false">I805</f>
        <v>0</v>
      </c>
      <c r="O805" s="718" t="n">
        <f aca="false">L805+M805-N805</f>
        <v>0</v>
      </c>
      <c r="P805" s="216"/>
      <c r="Q805" s="365"/>
      <c r="R805" s="394"/>
      <c r="S805" s="394"/>
      <c r="T805" s="394"/>
      <c r="U805" s="394"/>
      <c r="V805" s="394"/>
      <c r="W805" s="719"/>
      <c r="X805" s="366" t="n">
        <f aca="false">T805-U805-V805-W805</f>
        <v>0</v>
      </c>
    </row>
    <row r="806" customFormat="false" ht="19.5" hidden="false" customHeight="false" outlineLevel="0" collapsed="false">
      <c r="A806" s="280" t="n">
        <v>215</v>
      </c>
      <c r="B806" s="229" t="n">
        <v>2200</v>
      </c>
      <c r="C806" s="392" t="s">
        <v>445</v>
      </c>
      <c r="D806" s="392"/>
      <c r="E806" s="245" t="n">
        <f aca="false">SUM(E807:E808)</f>
        <v>0</v>
      </c>
      <c r="F806" s="246" t="n">
        <f aca="false">SUM(F807:F808)</f>
        <v>0</v>
      </c>
      <c r="G806" s="247" t="n">
        <f aca="false">SUM(G807:G808)</f>
        <v>0</v>
      </c>
      <c r="H806" s="247" t="n">
        <f aca="false">SUM(H807:H808)</f>
        <v>0</v>
      </c>
      <c r="I806" s="247" t="n">
        <f aca="false">SUM(I807:I808)</f>
        <v>0</v>
      </c>
      <c r="J806" s="707" t="str">
        <f aca="false">(IF($E806&lt;&gt;0,$J$2,IF($I806&lt;&gt;0,$J$2,"")))</f>
        <v/>
      </c>
      <c r="K806" s="216"/>
      <c r="L806" s="382" t="n">
        <f aca="false">SUM(L807:L808)</f>
        <v>0</v>
      </c>
      <c r="M806" s="383" t="n">
        <f aca="false">SUM(M807:M808)</f>
        <v>0</v>
      </c>
      <c r="N806" s="720" t="n">
        <f aca="false">SUM(N807:N808)</f>
        <v>0</v>
      </c>
      <c r="O806" s="265" t="n">
        <f aca="false">SUM(O807:O808)</f>
        <v>0</v>
      </c>
      <c r="P806" s="216"/>
      <c r="Q806" s="384"/>
      <c r="R806" s="406"/>
      <c r="S806" s="406"/>
      <c r="T806" s="406"/>
      <c r="U806" s="406"/>
      <c r="V806" s="406"/>
      <c r="W806" s="721"/>
      <c r="X806" s="366" t="n">
        <f aca="false">T806-U806-V806-W806</f>
        <v>0</v>
      </c>
    </row>
    <row r="807" customFormat="false" ht="19.5" hidden="false" customHeight="false" outlineLevel="0" collapsed="false">
      <c r="A807" s="279" t="n">
        <v>220</v>
      </c>
      <c r="B807" s="217"/>
      <c r="C807" s="218" t="n">
        <v>2221</v>
      </c>
      <c r="D807" s="223" t="s">
        <v>754</v>
      </c>
      <c r="E807" s="224"/>
      <c r="F807" s="269"/>
      <c r="G807" s="253"/>
      <c r="H807" s="253"/>
      <c r="I807" s="222" t="n">
        <f aca="false">F807+G807+H807</f>
        <v>0</v>
      </c>
      <c r="J807" s="707" t="str">
        <f aca="false">(IF($E807&lt;&gt;0,$J$2,IF($I807&lt;&gt;0,$J$2,"")))</f>
        <v/>
      </c>
      <c r="K807" s="216"/>
      <c r="L807" s="716"/>
      <c r="M807" s="717"/>
      <c r="N807" s="364" t="n">
        <f aca="false">I807</f>
        <v>0</v>
      </c>
      <c r="O807" s="718" t="n">
        <f aca="false">L807+M807-N807</f>
        <v>0</v>
      </c>
      <c r="P807" s="216"/>
      <c r="Q807" s="365"/>
      <c r="R807" s="394"/>
      <c r="S807" s="394"/>
      <c r="T807" s="394"/>
      <c r="U807" s="394"/>
      <c r="V807" s="394"/>
      <c r="W807" s="719"/>
      <c r="X807" s="366" t="n">
        <f aca="false">T807-U807-V807-W807</f>
        <v>0</v>
      </c>
    </row>
    <row r="808" customFormat="false" ht="19.5" hidden="false" customHeight="false" outlineLevel="0" collapsed="false">
      <c r="A808" s="280" t="n">
        <v>225</v>
      </c>
      <c r="B808" s="217"/>
      <c r="C808" s="241" t="n">
        <v>2224</v>
      </c>
      <c r="D808" s="236" t="s">
        <v>447</v>
      </c>
      <c r="E808" s="224"/>
      <c r="F808" s="269"/>
      <c r="G808" s="253"/>
      <c r="H808" s="253"/>
      <c r="I808" s="222" t="n">
        <f aca="false">F808+G808+H808</f>
        <v>0</v>
      </c>
      <c r="J808" s="707" t="str">
        <f aca="false">(IF($E808&lt;&gt;0,$J$2,IF($I808&lt;&gt;0,$J$2,"")))</f>
        <v/>
      </c>
      <c r="K808" s="216"/>
      <c r="L808" s="716"/>
      <c r="M808" s="717"/>
      <c r="N808" s="364" t="n">
        <f aca="false">I808</f>
        <v>0</v>
      </c>
      <c r="O808" s="718" t="n">
        <f aca="false">L808+M808-N808</f>
        <v>0</v>
      </c>
      <c r="P808" s="216"/>
      <c r="Q808" s="365"/>
      <c r="R808" s="394"/>
      <c r="S808" s="394"/>
      <c r="T808" s="394"/>
      <c r="U808" s="394"/>
      <c r="V808" s="394"/>
      <c r="W808" s="719"/>
      <c r="X808" s="366" t="n">
        <f aca="false">T808-U808-V808-W808</f>
        <v>0</v>
      </c>
    </row>
    <row r="809" customFormat="false" ht="19.5" hidden="false" customHeight="false" outlineLevel="0" collapsed="false">
      <c r="A809" s="280" t="n">
        <v>230</v>
      </c>
      <c r="B809" s="229" t="n">
        <v>2500</v>
      </c>
      <c r="C809" s="414" t="s">
        <v>448</v>
      </c>
      <c r="D809" s="414"/>
      <c r="E809" s="245"/>
      <c r="F809" s="539"/>
      <c r="G809" s="268"/>
      <c r="H809" s="268"/>
      <c r="I809" s="222" t="n">
        <f aca="false">F809+G809+H809</f>
        <v>0</v>
      </c>
      <c r="J809" s="707" t="str">
        <f aca="false">(IF($E809&lt;&gt;0,$J$2,IF($I809&lt;&gt;0,$J$2,"")))</f>
        <v/>
      </c>
      <c r="K809" s="216"/>
      <c r="L809" s="722"/>
      <c r="M809" s="723"/>
      <c r="N809" s="364" t="n">
        <f aca="false">I809</f>
        <v>0</v>
      </c>
      <c r="O809" s="718" t="n">
        <f aca="false">L809+M809-N809</f>
        <v>0</v>
      </c>
      <c r="P809" s="216"/>
      <c r="Q809" s="384"/>
      <c r="R809" s="406"/>
      <c r="S809" s="394"/>
      <c r="T809" s="394"/>
      <c r="U809" s="406"/>
      <c r="V809" s="394"/>
      <c r="W809" s="719"/>
      <c r="X809" s="366" t="n">
        <f aca="false">T809-U809-V809-W809</f>
        <v>0</v>
      </c>
    </row>
    <row r="810" customFormat="false" ht="19.5" hidden="false" customHeight="true" outlineLevel="0" collapsed="false">
      <c r="A810" s="280" t="n">
        <v>245</v>
      </c>
      <c r="B810" s="229" t="n">
        <v>2600</v>
      </c>
      <c r="C810" s="724" t="s">
        <v>449</v>
      </c>
      <c r="D810" s="724"/>
      <c r="E810" s="245"/>
      <c r="F810" s="539"/>
      <c r="G810" s="268"/>
      <c r="H810" s="268"/>
      <c r="I810" s="222" t="n">
        <f aca="false">F810+G810+H810</f>
        <v>0</v>
      </c>
      <c r="J810" s="707" t="str">
        <f aca="false">(IF($E810&lt;&gt;0,$J$2,IF($I810&lt;&gt;0,$J$2,"")))</f>
        <v/>
      </c>
      <c r="K810" s="216"/>
      <c r="L810" s="722"/>
      <c r="M810" s="723"/>
      <c r="N810" s="364" t="n">
        <f aca="false">I810</f>
        <v>0</v>
      </c>
      <c r="O810" s="718" t="n">
        <f aca="false">L810+M810-N810</f>
        <v>0</v>
      </c>
      <c r="P810" s="216"/>
      <c r="Q810" s="384"/>
      <c r="R810" s="406"/>
      <c r="S810" s="394"/>
      <c r="T810" s="394"/>
      <c r="U810" s="406"/>
      <c r="V810" s="394"/>
      <c r="W810" s="719"/>
      <c r="X810" s="366" t="n">
        <f aca="false">T810-U810-V810-W810</f>
        <v>0</v>
      </c>
    </row>
    <row r="811" customFormat="false" ht="19.5" hidden="false" customHeight="true" outlineLevel="0" collapsed="false">
      <c r="A811" s="279" t="n">
        <v>220</v>
      </c>
      <c r="B811" s="229" t="n">
        <v>2700</v>
      </c>
      <c r="C811" s="724" t="s">
        <v>450</v>
      </c>
      <c r="D811" s="724"/>
      <c r="E811" s="245"/>
      <c r="F811" s="539"/>
      <c r="G811" s="268"/>
      <c r="H811" s="268"/>
      <c r="I811" s="222" t="n">
        <f aca="false">F811+G811+H811</f>
        <v>0</v>
      </c>
      <c r="J811" s="707" t="str">
        <f aca="false">(IF($E811&lt;&gt;0,$J$2,IF($I811&lt;&gt;0,$J$2,"")))</f>
        <v/>
      </c>
      <c r="K811" s="216"/>
      <c r="L811" s="722"/>
      <c r="M811" s="723"/>
      <c r="N811" s="364" t="n">
        <f aca="false">I811</f>
        <v>0</v>
      </c>
      <c r="O811" s="718" t="n">
        <f aca="false">L811+M811-N811</f>
        <v>0</v>
      </c>
      <c r="P811" s="216"/>
      <c r="Q811" s="384"/>
      <c r="R811" s="406"/>
      <c r="S811" s="394"/>
      <c r="T811" s="394"/>
      <c r="U811" s="406"/>
      <c r="V811" s="394"/>
      <c r="W811" s="719"/>
      <c r="X811" s="366" t="n">
        <f aca="false">T811-U811-V811-W811</f>
        <v>0</v>
      </c>
    </row>
    <row r="812" customFormat="false" ht="19.5" hidden="false" customHeight="true" outlineLevel="0" collapsed="false">
      <c r="A812" s="280" t="n">
        <v>225</v>
      </c>
      <c r="B812" s="229" t="n">
        <v>2800</v>
      </c>
      <c r="C812" s="724" t="s">
        <v>451</v>
      </c>
      <c r="D812" s="724"/>
      <c r="E812" s="245"/>
      <c r="F812" s="539"/>
      <c r="G812" s="268"/>
      <c r="H812" s="268"/>
      <c r="I812" s="222" t="n">
        <f aca="false">F812+G812+H812</f>
        <v>0</v>
      </c>
      <c r="J812" s="707" t="str">
        <f aca="false">(IF($E812&lt;&gt;0,$J$2,IF($I812&lt;&gt;0,$J$2,"")))</f>
        <v/>
      </c>
      <c r="K812" s="216"/>
      <c r="L812" s="722"/>
      <c r="M812" s="723"/>
      <c r="N812" s="364" t="n">
        <f aca="false">I812</f>
        <v>0</v>
      </c>
      <c r="O812" s="718" t="n">
        <f aca="false">L812+M812-N812</f>
        <v>0</v>
      </c>
      <c r="P812" s="216"/>
      <c r="Q812" s="384"/>
      <c r="R812" s="406"/>
      <c r="S812" s="394"/>
      <c r="T812" s="394"/>
      <c r="U812" s="406"/>
      <c r="V812" s="394"/>
      <c r="W812" s="719"/>
      <c r="X812" s="366" t="n">
        <f aca="false">T812-U812-V812-W812</f>
        <v>0</v>
      </c>
    </row>
    <row r="813" customFormat="false" ht="19.5" hidden="false" customHeight="false" outlineLevel="0" collapsed="false">
      <c r="A813" s="280" t="n">
        <v>230</v>
      </c>
      <c r="B813" s="229" t="n">
        <v>2900</v>
      </c>
      <c r="C813" s="725" t="s">
        <v>452</v>
      </c>
      <c r="D813" s="725"/>
      <c r="E813" s="245" t="n">
        <f aca="false">SUM(E814:E819)</f>
        <v>0</v>
      </c>
      <c r="F813" s="246" t="n">
        <f aca="false">SUM(F814:F819)</f>
        <v>0</v>
      </c>
      <c r="G813" s="247" t="n">
        <f aca="false">SUM(G814:G819)</f>
        <v>0</v>
      </c>
      <c r="H813" s="247" t="n">
        <f aca="false">SUM(H814:H819)</f>
        <v>0</v>
      </c>
      <c r="I813" s="247" t="n">
        <f aca="false">SUM(I814:I819)</f>
        <v>0</v>
      </c>
      <c r="J813" s="707" t="str">
        <f aca="false">(IF($E813&lt;&gt;0,$J$2,IF($I813&lt;&gt;0,$J$2,"")))</f>
        <v/>
      </c>
      <c r="K813" s="216"/>
      <c r="L813" s="382" t="n">
        <f aca="false">SUM(L814:L819)</f>
        <v>0</v>
      </c>
      <c r="M813" s="383" t="n">
        <f aca="false">SUM(M814:M819)</f>
        <v>0</v>
      </c>
      <c r="N813" s="720" t="n">
        <f aca="false">SUM(N814:N819)</f>
        <v>0</v>
      </c>
      <c r="O813" s="265" t="n">
        <f aca="false">SUM(O814:O819)</f>
        <v>0</v>
      </c>
      <c r="P813" s="216"/>
      <c r="Q813" s="384"/>
      <c r="R813" s="406"/>
      <c r="S813" s="406"/>
      <c r="T813" s="406"/>
      <c r="U813" s="406"/>
      <c r="V813" s="406"/>
      <c r="W813" s="721"/>
      <c r="X813" s="366" t="n">
        <f aca="false">T813-U813-V813-W813</f>
        <v>0</v>
      </c>
    </row>
    <row r="814" customFormat="false" ht="19.5" hidden="false" customHeight="false" outlineLevel="0" collapsed="false">
      <c r="A814" s="280" t="n">
        <v>235</v>
      </c>
      <c r="B814" s="393"/>
      <c r="C814" s="252" t="n">
        <v>2920</v>
      </c>
      <c r="D814" s="399" t="s">
        <v>453</v>
      </c>
      <c r="E814" s="224"/>
      <c r="F814" s="269"/>
      <c r="G814" s="253"/>
      <c r="H814" s="253"/>
      <c r="I814" s="222" t="n">
        <f aca="false">F814+G814+H814</f>
        <v>0</v>
      </c>
      <c r="J814" s="707" t="str">
        <f aca="false">(IF($E814&lt;&gt;0,$J$2,IF($I814&lt;&gt;0,$J$2,"")))</f>
        <v/>
      </c>
      <c r="K814" s="216"/>
      <c r="L814" s="716"/>
      <c r="M814" s="717"/>
      <c r="N814" s="364" t="n">
        <f aca="false">I814</f>
        <v>0</v>
      </c>
      <c r="O814" s="718" t="n">
        <f aca="false">L814+M814-N814</f>
        <v>0</v>
      </c>
      <c r="P814" s="216"/>
      <c r="Q814" s="365"/>
      <c r="R814" s="394"/>
      <c r="S814" s="394"/>
      <c r="T814" s="394"/>
      <c r="U814" s="394"/>
      <c r="V814" s="394"/>
      <c r="W814" s="719"/>
      <c r="X814" s="366" t="n">
        <f aca="false">T814-U814-V814-W814</f>
        <v>0</v>
      </c>
    </row>
    <row r="815" customFormat="false" ht="36" hidden="false" customHeight="true" outlineLevel="0" collapsed="false">
      <c r="A815" s="280" t="n">
        <v>240</v>
      </c>
      <c r="B815" s="393"/>
      <c r="C815" s="389" t="n">
        <v>2969</v>
      </c>
      <c r="D815" s="400" t="s">
        <v>454</v>
      </c>
      <c r="E815" s="224"/>
      <c r="F815" s="269"/>
      <c r="G815" s="253"/>
      <c r="H815" s="253"/>
      <c r="I815" s="222" t="n">
        <f aca="false">F815+G815+H815</f>
        <v>0</v>
      </c>
      <c r="J815" s="707" t="str">
        <f aca="false">(IF($E815&lt;&gt;0,$J$2,IF($I815&lt;&gt;0,$J$2,"")))</f>
        <v/>
      </c>
      <c r="K815" s="216"/>
      <c r="L815" s="716"/>
      <c r="M815" s="717"/>
      <c r="N815" s="364" t="n">
        <f aca="false">I815</f>
        <v>0</v>
      </c>
      <c r="O815" s="718" t="n">
        <f aca="false">L815+M815-N815</f>
        <v>0</v>
      </c>
      <c r="P815" s="216"/>
      <c r="Q815" s="365"/>
      <c r="R815" s="394"/>
      <c r="S815" s="394"/>
      <c r="T815" s="394"/>
      <c r="U815" s="394"/>
      <c r="V815" s="394"/>
      <c r="W815" s="719"/>
      <c r="X815" s="366" t="n">
        <f aca="false">T815-U815-V815-W815</f>
        <v>0</v>
      </c>
    </row>
    <row r="816" customFormat="false" ht="32.25" hidden="false" customHeight="false" outlineLevel="0" collapsed="false">
      <c r="A816" s="280" t="n">
        <v>245</v>
      </c>
      <c r="B816" s="393"/>
      <c r="C816" s="389" t="n">
        <v>2970</v>
      </c>
      <c r="D816" s="400" t="s">
        <v>455</v>
      </c>
      <c r="E816" s="224"/>
      <c r="F816" s="269"/>
      <c r="G816" s="253"/>
      <c r="H816" s="253"/>
      <c r="I816" s="222" t="n">
        <f aca="false">F816+G816+H816</f>
        <v>0</v>
      </c>
      <c r="J816" s="707" t="str">
        <f aca="false">(IF($E816&lt;&gt;0,$J$2,IF($I816&lt;&gt;0,$J$2,"")))</f>
        <v/>
      </c>
      <c r="K816" s="216"/>
      <c r="L816" s="716"/>
      <c r="M816" s="717"/>
      <c r="N816" s="364" t="n">
        <f aca="false">I816</f>
        <v>0</v>
      </c>
      <c r="O816" s="718" t="n">
        <f aca="false">L816+M816-N816</f>
        <v>0</v>
      </c>
      <c r="P816" s="216"/>
      <c r="Q816" s="365"/>
      <c r="R816" s="394"/>
      <c r="S816" s="394"/>
      <c r="T816" s="394"/>
      <c r="U816" s="394"/>
      <c r="V816" s="394"/>
      <c r="W816" s="719"/>
      <c r="X816" s="366" t="n">
        <f aca="false">T816-U816-V816-W816</f>
        <v>0</v>
      </c>
    </row>
    <row r="817" customFormat="false" ht="19.5" hidden="false" customHeight="false" outlineLevel="0" collapsed="false">
      <c r="A817" s="279" t="n">
        <v>250</v>
      </c>
      <c r="B817" s="393"/>
      <c r="C817" s="401" t="n">
        <v>2989</v>
      </c>
      <c r="D817" s="402" t="s">
        <v>456</v>
      </c>
      <c r="E817" s="224"/>
      <c r="F817" s="269"/>
      <c r="G817" s="253"/>
      <c r="H817" s="253"/>
      <c r="I817" s="222" t="n">
        <f aca="false">F817+G817+H817</f>
        <v>0</v>
      </c>
      <c r="J817" s="707" t="str">
        <f aca="false">(IF($E817&lt;&gt;0,$J$2,IF($I817&lt;&gt;0,$J$2,"")))</f>
        <v/>
      </c>
      <c r="K817" s="216"/>
      <c r="L817" s="716"/>
      <c r="M817" s="717"/>
      <c r="N817" s="364" t="n">
        <f aca="false">I817</f>
        <v>0</v>
      </c>
      <c r="O817" s="718" t="n">
        <f aca="false">L817+M817-N817</f>
        <v>0</v>
      </c>
      <c r="P817" s="216"/>
      <c r="Q817" s="365"/>
      <c r="R817" s="394"/>
      <c r="S817" s="394"/>
      <c r="T817" s="394"/>
      <c r="U817" s="394"/>
      <c r="V817" s="394"/>
      <c r="W817" s="719"/>
      <c r="X817" s="366" t="n">
        <f aca="false">T817-U817-V817-W817</f>
        <v>0</v>
      </c>
    </row>
    <row r="818" customFormat="false" ht="19.5" hidden="false" customHeight="false" outlineLevel="0" collapsed="false">
      <c r="A818" s="280" t="n">
        <v>255</v>
      </c>
      <c r="B818" s="217"/>
      <c r="C818" s="218" t="n">
        <v>2991</v>
      </c>
      <c r="D818" s="403" t="s">
        <v>457</v>
      </c>
      <c r="E818" s="224"/>
      <c r="F818" s="269"/>
      <c r="G818" s="253"/>
      <c r="H818" s="253"/>
      <c r="I818" s="222" t="n">
        <f aca="false">F818+G818+H818</f>
        <v>0</v>
      </c>
      <c r="J818" s="707" t="str">
        <f aca="false">(IF($E818&lt;&gt;0,$J$2,IF($I818&lt;&gt;0,$J$2,"")))</f>
        <v/>
      </c>
      <c r="K818" s="216"/>
      <c r="L818" s="716"/>
      <c r="M818" s="717"/>
      <c r="N818" s="364" t="n">
        <f aca="false">I818</f>
        <v>0</v>
      </c>
      <c r="O818" s="718" t="n">
        <f aca="false">L818+M818-N818</f>
        <v>0</v>
      </c>
      <c r="P818" s="216"/>
      <c r="Q818" s="365"/>
      <c r="R818" s="394"/>
      <c r="S818" s="394"/>
      <c r="T818" s="394"/>
      <c r="U818" s="394"/>
      <c r="V818" s="394"/>
      <c r="W818" s="719"/>
      <c r="X818" s="366" t="n">
        <f aca="false">T818-U818-V818-W818</f>
        <v>0</v>
      </c>
    </row>
    <row r="819" customFormat="false" ht="19.5" hidden="false" customHeight="false" outlineLevel="0" collapsed="false">
      <c r="A819" s="280" t="n">
        <v>265</v>
      </c>
      <c r="B819" s="217"/>
      <c r="C819" s="241" t="n">
        <v>2992</v>
      </c>
      <c r="D819" s="283" t="s">
        <v>458</v>
      </c>
      <c r="E819" s="224"/>
      <c r="F819" s="269"/>
      <c r="G819" s="253"/>
      <c r="H819" s="253"/>
      <c r="I819" s="222" t="n">
        <f aca="false">F819+G819+H819</f>
        <v>0</v>
      </c>
      <c r="J819" s="707" t="str">
        <f aca="false">(IF($E819&lt;&gt;0,$J$2,IF($I819&lt;&gt;0,$J$2,"")))</f>
        <v/>
      </c>
      <c r="K819" s="216"/>
      <c r="L819" s="716"/>
      <c r="M819" s="717"/>
      <c r="N819" s="364" t="n">
        <f aca="false">I819</f>
        <v>0</v>
      </c>
      <c r="O819" s="718" t="n">
        <f aca="false">L819+M819-N819</f>
        <v>0</v>
      </c>
      <c r="P819" s="216"/>
      <c r="Q819" s="365"/>
      <c r="R819" s="394"/>
      <c r="S819" s="394"/>
      <c r="T819" s="394"/>
      <c r="U819" s="394"/>
      <c r="V819" s="394"/>
      <c r="W819" s="719"/>
      <c r="X819" s="366" t="n">
        <f aca="false">T819-U819-V819-W819</f>
        <v>0</v>
      </c>
    </row>
    <row r="820" customFormat="false" ht="19.5" hidden="false" customHeight="false" outlineLevel="0" collapsed="false">
      <c r="A820" s="279" t="n">
        <v>270</v>
      </c>
      <c r="B820" s="229" t="n">
        <v>3300</v>
      </c>
      <c r="C820" s="398" t="s">
        <v>459</v>
      </c>
      <c r="D820" s="398"/>
      <c r="E820" s="245" t="n">
        <f aca="false">SUM(E821:E826)</f>
        <v>0</v>
      </c>
      <c r="F820" s="246" t="n">
        <f aca="false">SUM(F821:F826)</f>
        <v>0</v>
      </c>
      <c r="G820" s="247" t="n">
        <f aca="false">SUM(G821:G826)</f>
        <v>0</v>
      </c>
      <c r="H820" s="247" t="n">
        <f aca="false">SUM(H821:H826)</f>
        <v>0</v>
      </c>
      <c r="I820" s="247" t="n">
        <f aca="false">SUM(I821:I826)</f>
        <v>0</v>
      </c>
      <c r="J820" s="707" t="str">
        <f aca="false">(IF($E820&lt;&gt;0,$J$2,IF($I820&lt;&gt;0,$J$2,"")))</f>
        <v/>
      </c>
      <c r="K820" s="216"/>
      <c r="L820" s="384"/>
      <c r="M820" s="406"/>
      <c r="N820" s="406"/>
      <c r="O820" s="721"/>
      <c r="P820" s="216"/>
      <c r="Q820" s="384"/>
      <c r="R820" s="406"/>
      <c r="S820" s="406"/>
      <c r="T820" s="406"/>
      <c r="U820" s="406"/>
      <c r="V820" s="406"/>
      <c r="W820" s="721"/>
      <c r="X820" s="366" t="n">
        <f aca="false">T820-U820-V820-W820</f>
        <v>0</v>
      </c>
    </row>
    <row r="821" customFormat="false" ht="19.5" hidden="false" customHeight="false" outlineLevel="0" collapsed="false">
      <c r="A821" s="279" t="n">
        <v>290</v>
      </c>
      <c r="B821" s="249"/>
      <c r="C821" s="252" t="n">
        <v>3301</v>
      </c>
      <c r="D821" s="407" t="s">
        <v>460</v>
      </c>
      <c r="E821" s="224"/>
      <c r="F821" s="269"/>
      <c r="G821" s="253"/>
      <c r="H821" s="253"/>
      <c r="I821" s="222" t="n">
        <f aca="false">F821+G821+H821</f>
        <v>0</v>
      </c>
      <c r="J821" s="707" t="str">
        <f aca="false">(IF($E821&lt;&gt;0,$J$2,IF($I821&lt;&gt;0,$J$2,"")))</f>
        <v/>
      </c>
      <c r="K821" s="216"/>
      <c r="L821" s="365"/>
      <c r="M821" s="394"/>
      <c r="N821" s="394"/>
      <c r="O821" s="719"/>
      <c r="P821" s="216"/>
      <c r="Q821" s="365"/>
      <c r="R821" s="394"/>
      <c r="S821" s="394"/>
      <c r="T821" s="394"/>
      <c r="U821" s="394"/>
      <c r="V821" s="394"/>
      <c r="W821" s="719"/>
      <c r="X821" s="366" t="n">
        <f aca="false">T821-U821-V821-W821</f>
        <v>0</v>
      </c>
    </row>
    <row r="822" customFormat="false" ht="19.5" hidden="false" customHeight="false" outlineLevel="0" collapsed="false">
      <c r="A822" s="397" t="n">
        <v>320</v>
      </c>
      <c r="B822" s="249"/>
      <c r="C822" s="389" t="n">
        <v>3302</v>
      </c>
      <c r="D822" s="408" t="s">
        <v>755</v>
      </c>
      <c r="E822" s="224"/>
      <c r="F822" s="269"/>
      <c r="G822" s="253"/>
      <c r="H822" s="253"/>
      <c r="I822" s="222" t="n">
        <f aca="false">F822+G822+H822</f>
        <v>0</v>
      </c>
      <c r="J822" s="707" t="str">
        <f aca="false">(IF($E822&lt;&gt;0,$J$2,IF($I822&lt;&gt;0,$J$2,"")))</f>
        <v/>
      </c>
      <c r="K822" s="216"/>
      <c r="L822" s="365"/>
      <c r="M822" s="394"/>
      <c r="N822" s="394"/>
      <c r="O822" s="719"/>
      <c r="P822" s="216"/>
      <c r="Q822" s="365"/>
      <c r="R822" s="394"/>
      <c r="S822" s="394"/>
      <c r="T822" s="394"/>
      <c r="U822" s="394"/>
      <c r="V822" s="394"/>
      <c r="W822" s="719"/>
      <c r="X822" s="366" t="n">
        <f aca="false">T822-U822-V822-W822</f>
        <v>0</v>
      </c>
    </row>
    <row r="823" customFormat="false" ht="19.5" hidden="false" customHeight="false" outlineLevel="0" collapsed="false">
      <c r="A823" s="279" t="n">
        <v>330</v>
      </c>
      <c r="B823" s="249"/>
      <c r="C823" s="389" t="n">
        <v>3303</v>
      </c>
      <c r="D823" s="408" t="s">
        <v>462</v>
      </c>
      <c r="E823" s="224"/>
      <c r="F823" s="269"/>
      <c r="G823" s="253"/>
      <c r="H823" s="253"/>
      <c r="I823" s="222" t="n">
        <f aca="false">F823+G823+H823</f>
        <v>0</v>
      </c>
      <c r="J823" s="707" t="str">
        <f aca="false">(IF($E823&lt;&gt;0,$J$2,IF($I823&lt;&gt;0,$J$2,"")))</f>
        <v/>
      </c>
      <c r="K823" s="216"/>
      <c r="L823" s="365"/>
      <c r="M823" s="394"/>
      <c r="N823" s="394"/>
      <c r="O823" s="719"/>
      <c r="P823" s="216"/>
      <c r="Q823" s="365"/>
      <c r="R823" s="394"/>
      <c r="S823" s="394"/>
      <c r="T823" s="394"/>
      <c r="U823" s="394"/>
      <c r="V823" s="394"/>
      <c r="W823" s="719"/>
      <c r="X823" s="366" t="n">
        <f aca="false">T823-U823-V823-W823</f>
        <v>0</v>
      </c>
    </row>
    <row r="824" customFormat="false" ht="19.5" hidden="false" customHeight="false" outlineLevel="0" collapsed="false">
      <c r="A824" s="279" t="n">
        <v>350</v>
      </c>
      <c r="B824" s="249"/>
      <c r="C824" s="401" t="n">
        <v>3304</v>
      </c>
      <c r="D824" s="409" t="s">
        <v>463</v>
      </c>
      <c r="E824" s="224"/>
      <c r="F824" s="269"/>
      <c r="G824" s="253"/>
      <c r="H824" s="253"/>
      <c r="I824" s="222" t="n">
        <f aca="false">F824+G824+H824</f>
        <v>0</v>
      </c>
      <c r="J824" s="707" t="str">
        <f aca="false">(IF($E824&lt;&gt;0,$J$2,IF($I824&lt;&gt;0,$J$2,"")))</f>
        <v/>
      </c>
      <c r="K824" s="216"/>
      <c r="L824" s="365"/>
      <c r="M824" s="394"/>
      <c r="N824" s="394"/>
      <c r="O824" s="719"/>
      <c r="P824" s="216"/>
      <c r="Q824" s="365"/>
      <c r="R824" s="394"/>
      <c r="S824" s="394"/>
      <c r="T824" s="394"/>
      <c r="U824" s="394"/>
      <c r="V824" s="394"/>
      <c r="W824" s="719"/>
      <c r="X824" s="366" t="n">
        <f aca="false">T824-U824-V824-W824</f>
        <v>0</v>
      </c>
    </row>
    <row r="825" customFormat="false" ht="19.5" hidden="false" customHeight="false" outlineLevel="0" collapsed="false">
      <c r="A825" s="280" t="n">
        <v>355</v>
      </c>
      <c r="B825" s="249"/>
      <c r="C825" s="241" t="n">
        <v>3305</v>
      </c>
      <c r="D825" s="410" t="s">
        <v>464</v>
      </c>
      <c r="E825" s="224"/>
      <c r="F825" s="269"/>
      <c r="G825" s="253"/>
      <c r="H825" s="253"/>
      <c r="I825" s="222" t="n">
        <f aca="false">F825+G825+H825</f>
        <v>0</v>
      </c>
      <c r="J825" s="707" t="str">
        <f aca="false">(IF($E825&lt;&gt;0,$J$2,IF($I825&lt;&gt;0,$J$2,"")))</f>
        <v/>
      </c>
      <c r="K825" s="216"/>
      <c r="L825" s="365"/>
      <c r="M825" s="394"/>
      <c r="N825" s="394"/>
      <c r="O825" s="719"/>
      <c r="P825" s="216"/>
      <c r="Q825" s="365"/>
      <c r="R825" s="394"/>
      <c r="S825" s="394"/>
      <c r="T825" s="394"/>
      <c r="U825" s="394"/>
      <c r="V825" s="394"/>
      <c r="W825" s="719"/>
      <c r="X825" s="366" t="n">
        <f aca="false">T825-U825-V825-W825</f>
        <v>0</v>
      </c>
    </row>
    <row r="826" customFormat="false" ht="19.5" hidden="false" customHeight="false" outlineLevel="0" collapsed="false">
      <c r="A826" s="280" t="n">
        <v>375</v>
      </c>
      <c r="B826" s="249"/>
      <c r="C826" s="241" t="n">
        <v>3306</v>
      </c>
      <c r="D826" s="410" t="s">
        <v>465</v>
      </c>
      <c r="E826" s="224"/>
      <c r="F826" s="269"/>
      <c r="G826" s="253"/>
      <c r="H826" s="253"/>
      <c r="I826" s="222" t="n">
        <f aca="false">F826+G826+H826</f>
        <v>0</v>
      </c>
      <c r="J826" s="707" t="str">
        <f aca="false">(IF($E826&lt;&gt;0,$J$2,IF($I826&lt;&gt;0,$J$2,"")))</f>
        <v/>
      </c>
      <c r="K826" s="216"/>
      <c r="L826" s="365"/>
      <c r="M826" s="394"/>
      <c r="N826" s="394"/>
      <c r="O826" s="719"/>
      <c r="P826" s="216"/>
      <c r="Q826" s="365"/>
      <c r="R826" s="394"/>
      <c r="S826" s="394"/>
      <c r="T826" s="394"/>
      <c r="U826" s="394"/>
      <c r="V826" s="394"/>
      <c r="W826" s="719"/>
      <c r="X826" s="366" t="n">
        <f aca="false">T826-U826-V826-W826</f>
        <v>0</v>
      </c>
    </row>
    <row r="827" customFormat="false" ht="19.5" hidden="false" customHeight="false" outlineLevel="0" collapsed="false">
      <c r="A827" s="280" t="n">
        <v>380</v>
      </c>
      <c r="B827" s="229" t="n">
        <v>3900</v>
      </c>
      <c r="C827" s="395" t="s">
        <v>466</v>
      </c>
      <c r="D827" s="395"/>
      <c r="E827" s="245"/>
      <c r="F827" s="539"/>
      <c r="G827" s="268"/>
      <c r="H827" s="268"/>
      <c r="I827" s="222" t="n">
        <f aca="false">F827+G827+H827</f>
        <v>0</v>
      </c>
      <c r="J827" s="707" t="str">
        <f aca="false">(IF($E827&lt;&gt;0,$J$2,IF($I827&lt;&gt;0,$J$2,"")))</f>
        <v/>
      </c>
      <c r="K827" s="216"/>
      <c r="L827" s="722"/>
      <c r="M827" s="723"/>
      <c r="N827" s="383" t="n">
        <f aca="false">I827</f>
        <v>0</v>
      </c>
      <c r="O827" s="718" t="n">
        <f aca="false">L827+M827-N827</f>
        <v>0</v>
      </c>
      <c r="P827" s="216"/>
      <c r="Q827" s="722"/>
      <c r="R827" s="723"/>
      <c r="S827" s="364" t="n">
        <f aca="false">+IF(+(L827+M827)&gt;=I827,+M827,+(+I827-L827))</f>
        <v>0</v>
      </c>
      <c r="T827" s="364" t="n">
        <f aca="false">Q827+R827-S827</f>
        <v>0</v>
      </c>
      <c r="U827" s="723"/>
      <c r="V827" s="723"/>
      <c r="W827" s="257"/>
      <c r="X827" s="366" t="n">
        <f aca="false">T827-U827-V827-W827</f>
        <v>0</v>
      </c>
    </row>
    <row r="828" customFormat="false" ht="19.5" hidden="false" customHeight="false" outlineLevel="0" collapsed="false">
      <c r="A828" s="280" t="n">
        <v>385</v>
      </c>
      <c r="B828" s="229" t="n">
        <v>4000</v>
      </c>
      <c r="C828" s="412" t="s">
        <v>467</v>
      </c>
      <c r="D828" s="412"/>
      <c r="E828" s="245"/>
      <c r="F828" s="539"/>
      <c r="G828" s="268"/>
      <c r="H828" s="268"/>
      <c r="I828" s="222" t="n">
        <f aca="false">F828+G828+H828</f>
        <v>0</v>
      </c>
      <c r="J828" s="707" t="str">
        <f aca="false">(IF($E828&lt;&gt;0,$J$2,IF($I828&lt;&gt;0,$J$2,"")))</f>
        <v/>
      </c>
      <c r="K828" s="216"/>
      <c r="L828" s="722"/>
      <c r="M828" s="723"/>
      <c r="N828" s="383" t="n">
        <f aca="false">I828</f>
        <v>0</v>
      </c>
      <c r="O828" s="718" t="n">
        <f aca="false">L828+M828-N828</f>
        <v>0</v>
      </c>
      <c r="P828" s="216"/>
      <c r="Q828" s="384"/>
      <c r="R828" s="406"/>
      <c r="S828" s="406"/>
      <c r="T828" s="394"/>
      <c r="U828" s="406"/>
      <c r="V828" s="406"/>
      <c r="W828" s="719"/>
      <c r="X828" s="366" t="n">
        <f aca="false">T828-U828-V828-W828</f>
        <v>0</v>
      </c>
    </row>
    <row r="829" customFormat="false" ht="19.5" hidden="false" customHeight="false" outlineLevel="0" collapsed="false">
      <c r="A829" s="280" t="n">
        <v>390</v>
      </c>
      <c r="B829" s="229" t="n">
        <v>4100</v>
      </c>
      <c r="C829" s="412" t="s">
        <v>468</v>
      </c>
      <c r="D829" s="412"/>
      <c r="E829" s="245"/>
      <c r="F829" s="539"/>
      <c r="G829" s="268"/>
      <c r="H829" s="268"/>
      <c r="I829" s="222" t="n">
        <f aca="false">F829+G829+H829</f>
        <v>0</v>
      </c>
      <c r="J829" s="707" t="str">
        <f aca="false">(IF($E829&lt;&gt;0,$J$2,IF($I829&lt;&gt;0,$J$2,"")))</f>
        <v/>
      </c>
      <c r="K829" s="216"/>
      <c r="L829" s="384"/>
      <c r="M829" s="406"/>
      <c r="N829" s="406"/>
      <c r="O829" s="721"/>
      <c r="P829" s="216"/>
      <c r="Q829" s="384"/>
      <c r="R829" s="406"/>
      <c r="S829" s="406"/>
      <c r="T829" s="406"/>
      <c r="U829" s="406"/>
      <c r="V829" s="406"/>
      <c r="W829" s="721"/>
      <c r="X829" s="366" t="n">
        <f aca="false">T829-U829-V829-W829</f>
        <v>0</v>
      </c>
    </row>
    <row r="830" customFormat="false" ht="19.5" hidden="false" customHeight="false" outlineLevel="0" collapsed="false">
      <c r="A830" s="280" t="n">
        <v>395</v>
      </c>
      <c r="B830" s="229" t="n">
        <v>4200</v>
      </c>
      <c r="C830" s="725" t="s">
        <v>469</v>
      </c>
      <c r="D830" s="725"/>
      <c r="E830" s="245" t="n">
        <f aca="false">SUM(E831:E836)</f>
        <v>175078</v>
      </c>
      <c r="F830" s="246" t="n">
        <f aca="false">SUM(F831:F836)</f>
        <v>0</v>
      </c>
      <c r="G830" s="247" t="n">
        <f aca="false">SUM(G831:G836)</f>
        <v>175078</v>
      </c>
      <c r="H830" s="247" t="n">
        <f aca="false">SUM(H831:H836)</f>
        <v>0</v>
      </c>
      <c r="I830" s="247" t="n">
        <f aca="false">SUM(I831:I836)</f>
        <v>175078</v>
      </c>
      <c r="J830" s="707" t="n">
        <f aca="false">(IF($E830&lt;&gt;0,$J$2,IF($I830&lt;&gt;0,$J$2,"")))</f>
        <v>1</v>
      </c>
      <c r="K830" s="216"/>
      <c r="L830" s="382" t="n">
        <f aca="false">SUM(L831:L836)</f>
        <v>0</v>
      </c>
      <c r="M830" s="383" t="n">
        <f aca="false">SUM(M831:M836)</f>
        <v>0</v>
      </c>
      <c r="N830" s="720" t="n">
        <f aca="false">SUM(N831:N836)</f>
        <v>175078</v>
      </c>
      <c r="O830" s="265" t="n">
        <f aca="false">SUM(O831:O836)</f>
        <v>-175078</v>
      </c>
      <c r="P830" s="216"/>
      <c r="Q830" s="382" t="n">
        <f aca="false">SUM(Q831:Q836)</f>
        <v>0</v>
      </c>
      <c r="R830" s="383" t="n">
        <f aca="false">SUM(R831:R836)</f>
        <v>0</v>
      </c>
      <c r="S830" s="383" t="n">
        <f aca="false">SUM(S831:S836)</f>
        <v>175078</v>
      </c>
      <c r="T830" s="383" t="n">
        <f aca="false">SUM(T831:T836)</f>
        <v>-175078</v>
      </c>
      <c r="U830" s="383" t="n">
        <f aca="false">SUM(U831:U836)</f>
        <v>0</v>
      </c>
      <c r="V830" s="383" t="n">
        <f aca="false">SUM(V831:V836)</f>
        <v>0</v>
      </c>
      <c r="W830" s="265" t="n">
        <f aca="false">SUM(W831:W836)</f>
        <v>0</v>
      </c>
      <c r="X830" s="366" t="n">
        <f aca="false">T830-U830-V830-W830</f>
        <v>-175078</v>
      </c>
    </row>
    <row r="831" customFormat="false" ht="19.5" hidden="false" customHeight="false" outlineLevel="0" collapsed="false">
      <c r="A831" s="266" t="n">
        <v>397</v>
      </c>
      <c r="B831" s="413"/>
      <c r="C831" s="252" t="n">
        <v>4201</v>
      </c>
      <c r="D831" s="219" t="s">
        <v>470</v>
      </c>
      <c r="E831" s="224"/>
      <c r="F831" s="269"/>
      <c r="G831" s="253"/>
      <c r="H831" s="253"/>
      <c r="I831" s="222" t="n">
        <f aca="false">F831+G831+H831</f>
        <v>0</v>
      </c>
      <c r="J831" s="707" t="str">
        <f aca="false">(IF($E831&lt;&gt;0,$J$2,IF($I831&lt;&gt;0,$J$2,"")))</f>
        <v/>
      </c>
      <c r="K831" s="216"/>
      <c r="L831" s="716"/>
      <c r="M831" s="717"/>
      <c r="N831" s="364" t="n">
        <f aca="false">I831</f>
        <v>0</v>
      </c>
      <c r="O831" s="718" t="n">
        <f aca="false">L831+M831-N831</f>
        <v>0</v>
      </c>
      <c r="P831" s="216"/>
      <c r="Q831" s="716"/>
      <c r="R831" s="717"/>
      <c r="S831" s="364" t="n">
        <f aca="false">+IF(+(L831+M831)&gt;=I831,+M831,+(+I831-L831))</f>
        <v>0</v>
      </c>
      <c r="T831" s="364" t="n">
        <f aca="false">Q831+R831-S831</f>
        <v>0</v>
      </c>
      <c r="U831" s="717"/>
      <c r="V831" s="717"/>
      <c r="W831" s="257"/>
      <c r="X831" s="366" t="n">
        <f aca="false">T831-U831-V831-W831</f>
        <v>0</v>
      </c>
    </row>
    <row r="832" customFormat="false" ht="19.5" hidden="false" customHeight="false" outlineLevel="0" collapsed="false">
      <c r="A832" s="226" t="n">
        <v>398</v>
      </c>
      <c r="B832" s="413"/>
      <c r="C832" s="218" t="n">
        <v>4202</v>
      </c>
      <c r="D832" s="223" t="s">
        <v>471</v>
      </c>
      <c r="E832" s="224"/>
      <c r="F832" s="269"/>
      <c r="G832" s="253"/>
      <c r="H832" s="253"/>
      <c r="I832" s="222" t="n">
        <f aca="false">F832+G832+H832</f>
        <v>0</v>
      </c>
      <c r="J832" s="707" t="str">
        <f aca="false">(IF($E832&lt;&gt;0,$J$2,IF($I832&lt;&gt;0,$J$2,"")))</f>
        <v/>
      </c>
      <c r="K832" s="216"/>
      <c r="L832" s="716"/>
      <c r="M832" s="717"/>
      <c r="N832" s="364" t="n">
        <f aca="false">I832</f>
        <v>0</v>
      </c>
      <c r="O832" s="718" t="n">
        <f aca="false">L832+M832-N832</f>
        <v>0</v>
      </c>
      <c r="P832" s="216"/>
      <c r="Q832" s="716"/>
      <c r="R832" s="717"/>
      <c r="S832" s="364" t="n">
        <f aca="false">+IF(+(L832+M832)&gt;=I832,+M832,+(+I832-L832))</f>
        <v>0</v>
      </c>
      <c r="T832" s="364" t="n">
        <f aca="false">Q832+R832-S832</f>
        <v>0</v>
      </c>
      <c r="U832" s="717"/>
      <c r="V832" s="717"/>
      <c r="W832" s="257"/>
      <c r="X832" s="366" t="n">
        <f aca="false">T832-U832-V832-W832</f>
        <v>0</v>
      </c>
    </row>
    <row r="833" customFormat="false" ht="19.5" hidden="false" customHeight="false" outlineLevel="0" collapsed="false">
      <c r="A833" s="226" t="n">
        <v>399</v>
      </c>
      <c r="B833" s="413"/>
      <c r="C833" s="218" t="n">
        <v>4214</v>
      </c>
      <c r="D833" s="223" t="s">
        <v>472</v>
      </c>
      <c r="E833" s="224" t="n">
        <v>175078</v>
      </c>
      <c r="F833" s="269" t="n">
        <v>0</v>
      </c>
      <c r="G833" s="253" t="n">
        <v>175078</v>
      </c>
      <c r="H833" s="253" t="n">
        <v>0</v>
      </c>
      <c r="I833" s="222" t="n">
        <f aca="false">F833+G833+H833</f>
        <v>175078</v>
      </c>
      <c r="J833" s="707" t="n">
        <f aca="false">(IF($E833&lt;&gt;0,$J$2,IF($I833&lt;&gt;0,$J$2,"")))</f>
        <v>1</v>
      </c>
      <c r="K833" s="216"/>
      <c r="L833" s="716"/>
      <c r="M833" s="717"/>
      <c r="N833" s="364" t="n">
        <f aca="false">I833</f>
        <v>175078</v>
      </c>
      <c r="O833" s="718" t="n">
        <f aca="false">L833+M833-N833</f>
        <v>-175078</v>
      </c>
      <c r="P833" s="216"/>
      <c r="Q833" s="716"/>
      <c r="R833" s="717"/>
      <c r="S833" s="364" t="n">
        <f aca="false">+IF(+(L833+M833)&gt;=I833,+M833,+(+I833-L833))</f>
        <v>175078</v>
      </c>
      <c r="T833" s="364" t="n">
        <f aca="false">Q833+R833-S833</f>
        <v>-175078</v>
      </c>
      <c r="U833" s="717"/>
      <c r="V833" s="717"/>
      <c r="W833" s="257"/>
      <c r="X833" s="366" t="n">
        <f aca="false">T833-U833-V833-W833</f>
        <v>-175078</v>
      </c>
    </row>
    <row r="834" customFormat="false" ht="19.5" hidden="false" customHeight="false" outlineLevel="0" collapsed="false">
      <c r="A834" s="226" t="n">
        <v>400</v>
      </c>
      <c r="B834" s="413"/>
      <c r="C834" s="218" t="n">
        <v>4217</v>
      </c>
      <c r="D834" s="223" t="s">
        <v>473</v>
      </c>
      <c r="E834" s="224"/>
      <c r="F834" s="269"/>
      <c r="G834" s="253"/>
      <c r="H834" s="253"/>
      <c r="I834" s="222" t="n">
        <f aca="false">F834+G834+H834</f>
        <v>0</v>
      </c>
      <c r="J834" s="707" t="str">
        <f aca="false">(IF($E834&lt;&gt;0,$J$2,IF($I834&lt;&gt;0,$J$2,"")))</f>
        <v/>
      </c>
      <c r="K834" s="216"/>
      <c r="L834" s="716"/>
      <c r="M834" s="717"/>
      <c r="N834" s="364" t="n">
        <f aca="false">I834</f>
        <v>0</v>
      </c>
      <c r="O834" s="718" t="n">
        <f aca="false">L834+M834-N834</f>
        <v>0</v>
      </c>
      <c r="P834" s="216"/>
      <c r="Q834" s="716"/>
      <c r="R834" s="717"/>
      <c r="S834" s="364" t="n">
        <f aca="false">+IF(+(L834+M834)&gt;=I834,+M834,+(+I834-L834))</f>
        <v>0</v>
      </c>
      <c r="T834" s="364" t="n">
        <f aca="false">Q834+R834-S834</f>
        <v>0</v>
      </c>
      <c r="U834" s="717"/>
      <c r="V834" s="717"/>
      <c r="W834" s="257"/>
      <c r="X834" s="366" t="n">
        <f aca="false">T834-U834-V834-W834</f>
        <v>0</v>
      </c>
    </row>
    <row r="835" customFormat="false" ht="19.5" hidden="false" customHeight="false" outlineLevel="0" collapsed="false">
      <c r="A835" s="226" t="n">
        <v>401</v>
      </c>
      <c r="B835" s="413"/>
      <c r="C835" s="218" t="n">
        <v>4218</v>
      </c>
      <c r="D835" s="254" t="s">
        <v>474</v>
      </c>
      <c r="E835" s="224"/>
      <c r="F835" s="269"/>
      <c r="G835" s="253"/>
      <c r="H835" s="253"/>
      <c r="I835" s="222" t="n">
        <f aca="false">F835+G835+H835</f>
        <v>0</v>
      </c>
      <c r="J835" s="707" t="str">
        <f aca="false">(IF($E835&lt;&gt;0,$J$2,IF($I835&lt;&gt;0,$J$2,"")))</f>
        <v/>
      </c>
      <c r="K835" s="216"/>
      <c r="L835" s="716"/>
      <c r="M835" s="717"/>
      <c r="N835" s="364" t="n">
        <f aca="false">I835</f>
        <v>0</v>
      </c>
      <c r="O835" s="718" t="n">
        <f aca="false">L835+M835-N835</f>
        <v>0</v>
      </c>
      <c r="P835" s="216"/>
      <c r="Q835" s="716"/>
      <c r="R835" s="717"/>
      <c r="S835" s="364" t="n">
        <f aca="false">+IF(+(L835+M835)&gt;=I835,+M835,+(+I835-L835))</f>
        <v>0</v>
      </c>
      <c r="T835" s="364" t="n">
        <f aca="false">Q835+R835-S835</f>
        <v>0</v>
      </c>
      <c r="U835" s="717"/>
      <c r="V835" s="717"/>
      <c r="W835" s="257"/>
      <c r="X835" s="366" t="n">
        <f aca="false">T835-U835-V835-W835</f>
        <v>0</v>
      </c>
    </row>
    <row r="836" customFormat="false" ht="19.5" hidden="false" customHeight="false" outlineLevel="0" collapsed="false">
      <c r="A836" s="226" t="n">
        <v>402</v>
      </c>
      <c r="B836" s="413"/>
      <c r="C836" s="218" t="n">
        <v>4219</v>
      </c>
      <c r="D836" s="304" t="s">
        <v>475</v>
      </c>
      <c r="E836" s="224"/>
      <c r="F836" s="269"/>
      <c r="G836" s="253"/>
      <c r="H836" s="253"/>
      <c r="I836" s="222" t="n">
        <f aca="false">F836+G836+H836</f>
        <v>0</v>
      </c>
      <c r="J836" s="707" t="str">
        <f aca="false">(IF($E836&lt;&gt;0,$J$2,IF($I836&lt;&gt;0,$J$2,"")))</f>
        <v/>
      </c>
      <c r="K836" s="216"/>
      <c r="L836" s="716"/>
      <c r="M836" s="717"/>
      <c r="N836" s="364" t="n">
        <f aca="false">I836</f>
        <v>0</v>
      </c>
      <c r="O836" s="718" t="n">
        <f aca="false">L836+M836-N836</f>
        <v>0</v>
      </c>
      <c r="P836" s="216"/>
      <c r="Q836" s="716"/>
      <c r="R836" s="717"/>
      <c r="S836" s="364" t="n">
        <f aca="false">+IF(+(L836+M836)&gt;=I836,+M836,+(+I836-L836))</f>
        <v>0</v>
      </c>
      <c r="T836" s="364" t="n">
        <f aca="false">Q836+R836-S836</f>
        <v>0</v>
      </c>
      <c r="U836" s="717"/>
      <c r="V836" s="717"/>
      <c r="W836" s="257"/>
      <c r="X836" s="366" t="n">
        <f aca="false">T836-U836-V836-W836</f>
        <v>0</v>
      </c>
    </row>
    <row r="837" customFormat="false" ht="19.5" hidden="false" customHeight="false" outlineLevel="0" collapsed="false">
      <c r="A837" s="411" t="n">
        <v>404</v>
      </c>
      <c r="B837" s="229" t="n">
        <v>4300</v>
      </c>
      <c r="C837" s="392" t="s">
        <v>476</v>
      </c>
      <c r="D837" s="392"/>
      <c r="E837" s="245" t="n">
        <f aca="false">SUM(E838:E840)</f>
        <v>0</v>
      </c>
      <c r="F837" s="246" t="n">
        <f aca="false">SUM(F838:F840)</f>
        <v>0</v>
      </c>
      <c r="G837" s="247" t="n">
        <f aca="false">SUM(G838:G840)</f>
        <v>0</v>
      </c>
      <c r="H837" s="247" t="n">
        <f aca="false">SUM(H838:H840)</f>
        <v>0</v>
      </c>
      <c r="I837" s="247" t="n">
        <f aca="false">SUM(I838:I840)</f>
        <v>0</v>
      </c>
      <c r="J837" s="707" t="str">
        <f aca="false">(IF($E837&lt;&gt;0,$J$2,IF($I837&lt;&gt;0,$J$2,"")))</f>
        <v/>
      </c>
      <c r="K837" s="216"/>
      <c r="L837" s="382" t="n">
        <f aca="false">SUM(L838:L840)</f>
        <v>0</v>
      </c>
      <c r="M837" s="383" t="n">
        <f aca="false">SUM(M838:M840)</f>
        <v>0</v>
      </c>
      <c r="N837" s="720" t="n">
        <f aca="false">SUM(N838:N840)</f>
        <v>0</v>
      </c>
      <c r="O837" s="265" t="n">
        <f aca="false">SUM(O838:O840)</f>
        <v>0</v>
      </c>
      <c r="P837" s="216"/>
      <c r="Q837" s="382" t="n">
        <f aca="false">SUM(Q838:Q840)</f>
        <v>0</v>
      </c>
      <c r="R837" s="383" t="n">
        <f aca="false">SUM(R838:R840)</f>
        <v>0</v>
      </c>
      <c r="S837" s="383" t="n">
        <f aca="false">SUM(S838:S840)</f>
        <v>0</v>
      </c>
      <c r="T837" s="383" t="n">
        <f aca="false">SUM(T838:T840)</f>
        <v>0</v>
      </c>
      <c r="U837" s="383" t="n">
        <f aca="false">SUM(U838:U840)</f>
        <v>0</v>
      </c>
      <c r="V837" s="383" t="n">
        <f aca="false">SUM(V838:V840)</f>
        <v>0</v>
      </c>
      <c r="W837" s="265" t="n">
        <f aca="false">SUM(W838:W840)</f>
        <v>0</v>
      </c>
      <c r="X837" s="366" t="n">
        <f aca="false">T837-U837-V837-W837</f>
        <v>0</v>
      </c>
    </row>
    <row r="838" customFormat="false" ht="19.5" hidden="false" customHeight="false" outlineLevel="0" collapsed="false">
      <c r="A838" s="411" t="n">
        <v>404</v>
      </c>
      <c r="B838" s="413"/>
      <c r="C838" s="252" t="n">
        <v>4301</v>
      </c>
      <c r="D838" s="385" t="s">
        <v>477</v>
      </c>
      <c r="E838" s="224"/>
      <c r="F838" s="269"/>
      <c r="G838" s="253"/>
      <c r="H838" s="253"/>
      <c r="I838" s="222" t="n">
        <f aca="false">F838+G838+H838</f>
        <v>0</v>
      </c>
      <c r="J838" s="707" t="str">
        <f aca="false">(IF($E838&lt;&gt;0,$J$2,IF($I838&lt;&gt;0,$J$2,"")))</f>
        <v/>
      </c>
      <c r="K838" s="216"/>
      <c r="L838" s="716"/>
      <c r="M838" s="717"/>
      <c r="N838" s="364" t="n">
        <f aca="false">I838</f>
        <v>0</v>
      </c>
      <c r="O838" s="718" t="n">
        <f aca="false">L838+M838-N838</f>
        <v>0</v>
      </c>
      <c r="P838" s="216"/>
      <c r="Q838" s="716"/>
      <c r="R838" s="717"/>
      <c r="S838" s="364" t="n">
        <f aca="false">+IF(+(L838+M838)&gt;=I838,+M838,+(+I838-L838))</f>
        <v>0</v>
      </c>
      <c r="T838" s="364" t="n">
        <f aca="false">Q838+R838-S838</f>
        <v>0</v>
      </c>
      <c r="U838" s="717"/>
      <c r="V838" s="717"/>
      <c r="W838" s="257"/>
      <c r="X838" s="366" t="n">
        <f aca="false">T838-U838-V838-W838</f>
        <v>0</v>
      </c>
    </row>
    <row r="839" customFormat="false" ht="19.5" hidden="false" customHeight="false" outlineLevel="0" collapsed="false">
      <c r="A839" s="279" t="n">
        <v>440</v>
      </c>
      <c r="B839" s="413"/>
      <c r="C839" s="218" t="n">
        <v>4302</v>
      </c>
      <c r="D839" s="223" t="s">
        <v>756</v>
      </c>
      <c r="E839" s="224"/>
      <c r="F839" s="269"/>
      <c r="G839" s="253"/>
      <c r="H839" s="253"/>
      <c r="I839" s="222" t="n">
        <f aca="false">F839+G839+H839</f>
        <v>0</v>
      </c>
      <c r="J839" s="707" t="str">
        <f aca="false">(IF($E839&lt;&gt;0,$J$2,IF($I839&lt;&gt;0,$J$2,"")))</f>
        <v/>
      </c>
      <c r="K839" s="216"/>
      <c r="L839" s="716"/>
      <c r="M839" s="717"/>
      <c r="N839" s="364" t="n">
        <f aca="false">I839</f>
        <v>0</v>
      </c>
      <c r="O839" s="718" t="n">
        <f aca="false">L839+M839-N839</f>
        <v>0</v>
      </c>
      <c r="P839" s="216"/>
      <c r="Q839" s="716"/>
      <c r="R839" s="717"/>
      <c r="S839" s="364" t="n">
        <f aca="false">+IF(+(L839+M839)&gt;=I839,+M839,+(+I839-L839))</f>
        <v>0</v>
      </c>
      <c r="T839" s="364" t="n">
        <f aca="false">Q839+R839-S839</f>
        <v>0</v>
      </c>
      <c r="U839" s="717"/>
      <c r="V839" s="717"/>
      <c r="W839" s="257"/>
      <c r="X839" s="366" t="n">
        <f aca="false">T839-U839-V839-W839</f>
        <v>0</v>
      </c>
    </row>
    <row r="840" customFormat="false" ht="19.5" hidden="false" customHeight="false" outlineLevel="0" collapsed="false">
      <c r="A840" s="279" t="n">
        <v>450</v>
      </c>
      <c r="B840" s="413"/>
      <c r="C840" s="241" t="n">
        <v>4309</v>
      </c>
      <c r="D840" s="261" t="s">
        <v>479</v>
      </c>
      <c r="E840" s="224"/>
      <c r="F840" s="269"/>
      <c r="G840" s="253"/>
      <c r="H840" s="253"/>
      <c r="I840" s="222" t="n">
        <f aca="false">F840+G840+H840</f>
        <v>0</v>
      </c>
      <c r="J840" s="707" t="str">
        <f aca="false">(IF($E840&lt;&gt;0,$J$2,IF($I840&lt;&gt;0,$J$2,"")))</f>
        <v/>
      </c>
      <c r="K840" s="216"/>
      <c r="L840" s="716"/>
      <c r="M840" s="717"/>
      <c r="N840" s="364" t="n">
        <f aca="false">I840</f>
        <v>0</v>
      </c>
      <c r="O840" s="718" t="n">
        <f aca="false">L840+M840-N840</f>
        <v>0</v>
      </c>
      <c r="P840" s="216"/>
      <c r="Q840" s="716"/>
      <c r="R840" s="717"/>
      <c r="S840" s="364" t="n">
        <f aca="false">+IF(+(L840+M840)&gt;=I840,+M840,+(+I840-L840))</f>
        <v>0</v>
      </c>
      <c r="T840" s="364" t="n">
        <f aca="false">Q840+R840-S840</f>
        <v>0</v>
      </c>
      <c r="U840" s="717"/>
      <c r="V840" s="717"/>
      <c r="W840" s="257"/>
      <c r="X840" s="366" t="n">
        <f aca="false">T840-U840-V840-W840</f>
        <v>0</v>
      </c>
    </row>
    <row r="841" customFormat="false" ht="19.5" hidden="false" customHeight="false" outlineLevel="0" collapsed="false">
      <c r="A841" s="279" t="n">
        <v>495</v>
      </c>
      <c r="B841" s="229" t="n">
        <v>4400</v>
      </c>
      <c r="C841" s="414" t="s">
        <v>480</v>
      </c>
      <c r="D841" s="414"/>
      <c r="E841" s="245"/>
      <c r="F841" s="539"/>
      <c r="G841" s="268"/>
      <c r="H841" s="268"/>
      <c r="I841" s="222" t="n">
        <f aca="false">F841+G841+H841</f>
        <v>0</v>
      </c>
      <c r="J841" s="707" t="str">
        <f aca="false">(IF($E841&lt;&gt;0,$J$2,IF($I841&lt;&gt;0,$J$2,"")))</f>
        <v/>
      </c>
      <c r="K841" s="216"/>
      <c r="L841" s="722"/>
      <c r="M841" s="723"/>
      <c r="N841" s="383" t="n">
        <f aca="false">I841</f>
        <v>0</v>
      </c>
      <c r="O841" s="718" t="n">
        <f aca="false">L841+M841-N841</f>
        <v>0</v>
      </c>
      <c r="P841" s="216"/>
      <c r="Q841" s="722"/>
      <c r="R841" s="723"/>
      <c r="S841" s="364" t="n">
        <f aca="false">+IF(+(L841+M841)&gt;=I841,+M841,+(+I841-L841))</f>
        <v>0</v>
      </c>
      <c r="T841" s="364" t="n">
        <f aca="false">Q841+R841-S841</f>
        <v>0</v>
      </c>
      <c r="U841" s="723"/>
      <c r="V841" s="723"/>
      <c r="W841" s="257"/>
      <c r="X841" s="366" t="n">
        <f aca="false">T841-U841-V841-W841</f>
        <v>0</v>
      </c>
    </row>
    <row r="842" customFormat="false" ht="19.5" hidden="false" customHeight="false" outlineLevel="0" collapsed="false">
      <c r="A842" s="280" t="n">
        <v>500</v>
      </c>
      <c r="B842" s="229" t="n">
        <v>4500</v>
      </c>
      <c r="C842" s="412" t="s">
        <v>481</v>
      </c>
      <c r="D842" s="412"/>
      <c r="E842" s="245"/>
      <c r="F842" s="539"/>
      <c r="G842" s="268"/>
      <c r="H842" s="268"/>
      <c r="I842" s="222" t="n">
        <f aca="false">F842+G842+H842</f>
        <v>0</v>
      </c>
      <c r="J842" s="707" t="str">
        <f aca="false">(IF($E842&lt;&gt;0,$J$2,IF($I842&lt;&gt;0,$J$2,"")))</f>
        <v/>
      </c>
      <c r="K842" s="216"/>
      <c r="L842" s="722"/>
      <c r="M842" s="723"/>
      <c r="N842" s="383" t="n">
        <f aca="false">I842</f>
        <v>0</v>
      </c>
      <c r="O842" s="718" t="n">
        <f aca="false">L842+M842-N842</f>
        <v>0</v>
      </c>
      <c r="P842" s="216"/>
      <c r="Q842" s="722"/>
      <c r="R842" s="723"/>
      <c r="S842" s="364" t="n">
        <f aca="false">+IF(+(L842+M842)&gt;=I842,+M842,+(+I842-L842))</f>
        <v>0</v>
      </c>
      <c r="T842" s="364" t="n">
        <f aca="false">Q842+R842-S842</f>
        <v>0</v>
      </c>
      <c r="U842" s="723"/>
      <c r="V842" s="723"/>
      <c r="W842" s="257"/>
      <c r="X842" s="366" t="n">
        <f aca="false">T842-U842-V842-W842</f>
        <v>0</v>
      </c>
    </row>
    <row r="843" customFormat="false" ht="19.5" hidden="false" customHeight="true" outlineLevel="0" collapsed="false">
      <c r="A843" s="280" t="n">
        <v>505</v>
      </c>
      <c r="B843" s="229" t="n">
        <v>4600</v>
      </c>
      <c r="C843" s="396" t="s">
        <v>482</v>
      </c>
      <c r="D843" s="396"/>
      <c r="E843" s="245" t="n">
        <v>18000</v>
      </c>
      <c r="F843" s="539" t="n">
        <v>0</v>
      </c>
      <c r="G843" s="268" t="n">
        <v>18000</v>
      </c>
      <c r="H843" s="268" t="n">
        <v>0</v>
      </c>
      <c r="I843" s="222" t="n">
        <f aca="false">F843+G843+H843</f>
        <v>18000</v>
      </c>
      <c r="J843" s="707" t="n">
        <f aca="false">(IF($E843&lt;&gt;0,$J$2,IF($I843&lt;&gt;0,$J$2,"")))</f>
        <v>1</v>
      </c>
      <c r="K843" s="216"/>
      <c r="L843" s="722"/>
      <c r="M843" s="723"/>
      <c r="N843" s="383" t="n">
        <f aca="false">I843</f>
        <v>18000</v>
      </c>
      <c r="O843" s="718" t="n">
        <f aca="false">L843+M843-N843</f>
        <v>-18000</v>
      </c>
      <c r="P843" s="216"/>
      <c r="Q843" s="722"/>
      <c r="R843" s="723"/>
      <c r="S843" s="364" t="n">
        <f aca="false">+IF(+(L843+M843)&gt;=I843,+M843,+(+I843-L843))</f>
        <v>18000</v>
      </c>
      <c r="T843" s="364" t="n">
        <f aca="false">Q843+R843-S843</f>
        <v>-18000</v>
      </c>
      <c r="U843" s="723"/>
      <c r="V843" s="723"/>
      <c r="W843" s="257"/>
      <c r="X843" s="366" t="n">
        <f aca="false">T843-U843-V843-W843</f>
        <v>-18000</v>
      </c>
    </row>
    <row r="844" customFormat="false" ht="19.5" hidden="false" customHeight="false" outlineLevel="0" collapsed="false">
      <c r="A844" s="280" t="n">
        <v>510</v>
      </c>
      <c r="B844" s="229" t="n">
        <v>4900</v>
      </c>
      <c r="C844" s="398" t="s">
        <v>483</v>
      </c>
      <c r="D844" s="398"/>
      <c r="E844" s="245" t="n">
        <f aca="false">+E845+E846</f>
        <v>22097</v>
      </c>
      <c r="F844" s="246" t="n">
        <f aca="false">+F845+F846</f>
        <v>0</v>
      </c>
      <c r="G844" s="247" t="n">
        <f aca="false">+G845+G846</f>
        <v>22097</v>
      </c>
      <c r="H844" s="247" t="n">
        <f aca="false">+H845+H846</f>
        <v>0</v>
      </c>
      <c r="I844" s="247" t="n">
        <f aca="false">+I845+I846</f>
        <v>22097</v>
      </c>
      <c r="J844" s="707" t="n">
        <f aca="false">(IF($E844&lt;&gt;0,$J$2,IF($I844&lt;&gt;0,$J$2,"")))</f>
        <v>1</v>
      </c>
      <c r="K844" s="216"/>
      <c r="L844" s="384"/>
      <c r="M844" s="406"/>
      <c r="N844" s="406"/>
      <c r="O844" s="721"/>
      <c r="P844" s="216"/>
      <c r="Q844" s="384"/>
      <c r="R844" s="406"/>
      <c r="S844" s="406"/>
      <c r="T844" s="406"/>
      <c r="U844" s="406"/>
      <c r="V844" s="406"/>
      <c r="W844" s="721"/>
      <c r="X844" s="366" t="n">
        <f aca="false">T844-U844-V844-W844</f>
        <v>0</v>
      </c>
    </row>
    <row r="845" customFormat="false" ht="19.5" hidden="false" customHeight="false" outlineLevel="0" collapsed="false">
      <c r="A845" s="280" t="n">
        <v>515</v>
      </c>
      <c r="B845" s="413"/>
      <c r="C845" s="252" t="n">
        <v>4901</v>
      </c>
      <c r="D845" s="415" t="s">
        <v>484</v>
      </c>
      <c r="E845" s="224"/>
      <c r="F845" s="269"/>
      <c r="G845" s="253"/>
      <c r="H845" s="253"/>
      <c r="I845" s="222" t="n">
        <f aca="false">F845+G845+H845</f>
        <v>0</v>
      </c>
      <c r="J845" s="707" t="str">
        <f aca="false">(IF($E845&lt;&gt;0,$J$2,IF($I845&lt;&gt;0,$J$2,"")))</f>
        <v/>
      </c>
      <c r="K845" s="216"/>
      <c r="L845" s="365"/>
      <c r="M845" s="394"/>
      <c r="N845" s="394"/>
      <c r="O845" s="719"/>
      <c r="P845" s="216"/>
      <c r="Q845" s="365"/>
      <c r="R845" s="394"/>
      <c r="S845" s="394"/>
      <c r="T845" s="394"/>
      <c r="U845" s="394"/>
      <c r="V845" s="394"/>
      <c r="W845" s="719"/>
      <c r="X845" s="366" t="n">
        <f aca="false">T845-U845-V845-W845</f>
        <v>0</v>
      </c>
    </row>
    <row r="846" customFormat="false" ht="19.5" hidden="false" customHeight="false" outlineLevel="0" collapsed="false">
      <c r="A846" s="280" t="n">
        <v>520</v>
      </c>
      <c r="B846" s="413"/>
      <c r="C846" s="241" t="n">
        <v>4902</v>
      </c>
      <c r="D846" s="261" t="s">
        <v>485</v>
      </c>
      <c r="E846" s="224" t="n">
        <v>22097</v>
      </c>
      <c r="F846" s="269" t="n">
        <v>0</v>
      </c>
      <c r="G846" s="253" t="n">
        <v>22097</v>
      </c>
      <c r="H846" s="253" t="n">
        <v>0</v>
      </c>
      <c r="I846" s="222" t="n">
        <f aca="false">F846+G846+H846</f>
        <v>22097</v>
      </c>
      <c r="J846" s="707" t="n">
        <f aca="false">(IF($E846&lt;&gt;0,$J$2,IF($I846&lt;&gt;0,$J$2,"")))</f>
        <v>1</v>
      </c>
      <c r="K846" s="216"/>
      <c r="L846" s="365"/>
      <c r="M846" s="394"/>
      <c r="N846" s="394"/>
      <c r="O846" s="719"/>
      <c r="P846" s="216"/>
      <c r="Q846" s="365"/>
      <c r="R846" s="394"/>
      <c r="S846" s="394"/>
      <c r="T846" s="394"/>
      <c r="U846" s="394"/>
      <c r="V846" s="394"/>
      <c r="W846" s="719"/>
      <c r="X846" s="366" t="n">
        <f aca="false">T846-U846-V846-W846</f>
        <v>0</v>
      </c>
    </row>
    <row r="847" customFormat="false" ht="19.5" hidden="false" customHeight="false" outlineLevel="0" collapsed="false">
      <c r="A847" s="280" t="n">
        <v>525</v>
      </c>
      <c r="B847" s="416" t="n">
        <v>5100</v>
      </c>
      <c r="C847" s="417" t="s">
        <v>486</v>
      </c>
      <c r="D847" s="417"/>
      <c r="E847" s="726"/>
      <c r="F847" s="727"/>
      <c r="G847" s="728"/>
      <c r="H847" s="728"/>
      <c r="I847" s="222" t="n">
        <f aca="false">F847+G847+H847</f>
        <v>0</v>
      </c>
      <c r="J847" s="707" t="str">
        <f aca="false">(IF($E847&lt;&gt;0,$J$2,IF($I847&lt;&gt;0,$J$2,"")))</f>
        <v/>
      </c>
      <c r="K847" s="216"/>
      <c r="L847" s="729"/>
      <c r="M847" s="730"/>
      <c r="N847" s="419" t="n">
        <f aca="false">I847</f>
        <v>0</v>
      </c>
      <c r="O847" s="718" t="n">
        <f aca="false">L847+M847-N847</f>
        <v>0</v>
      </c>
      <c r="P847" s="216"/>
      <c r="Q847" s="729"/>
      <c r="R847" s="730"/>
      <c r="S847" s="364" t="n">
        <f aca="false">+IF(+(L847+M847)&gt;=I847,+M847,+(+I847-L847))</f>
        <v>0</v>
      </c>
      <c r="T847" s="364" t="n">
        <f aca="false">Q847+R847-S847</f>
        <v>0</v>
      </c>
      <c r="U847" s="730"/>
      <c r="V847" s="730"/>
      <c r="W847" s="257"/>
      <c r="X847" s="366" t="n">
        <f aca="false">T847-U847-V847-W847</f>
        <v>0</v>
      </c>
    </row>
    <row r="848" customFormat="false" ht="19.5" hidden="false" customHeight="false" outlineLevel="0" collapsed="false">
      <c r="A848" s="279" t="n">
        <v>635</v>
      </c>
      <c r="B848" s="416" t="n">
        <v>5200</v>
      </c>
      <c r="C848" s="421" t="s">
        <v>487</v>
      </c>
      <c r="D848" s="421"/>
      <c r="E848" s="726" t="n">
        <f aca="false">SUM(E849:E855)</f>
        <v>566244</v>
      </c>
      <c r="F848" s="731" t="n">
        <f aca="false">SUM(F849:F855)</f>
        <v>0</v>
      </c>
      <c r="G848" s="732" t="n">
        <f aca="false">SUM(G849:G855)</f>
        <v>477624</v>
      </c>
      <c r="H848" s="732" t="n">
        <f aca="false">SUM(H849:H855)</f>
        <v>0</v>
      </c>
      <c r="I848" s="732" t="n">
        <f aca="false">SUM(I849:I855)</f>
        <v>477624</v>
      </c>
      <c r="J848" s="707" t="n">
        <f aca="false">(IF($E848&lt;&gt;0,$J$2,IF($I848&lt;&gt;0,$J$2,"")))</f>
        <v>1</v>
      </c>
      <c r="K848" s="216"/>
      <c r="L848" s="418" t="n">
        <f aca="false">SUM(L849:L855)</f>
        <v>0</v>
      </c>
      <c r="M848" s="419" t="n">
        <f aca="false">SUM(M849:M855)</f>
        <v>0</v>
      </c>
      <c r="N848" s="733" t="n">
        <f aca="false">SUM(N849:N855)</f>
        <v>477624</v>
      </c>
      <c r="O848" s="734" t="n">
        <f aca="false">SUM(O849:O855)</f>
        <v>-477624</v>
      </c>
      <c r="P848" s="216"/>
      <c r="Q848" s="418" t="n">
        <f aca="false">SUM(Q849:Q855)</f>
        <v>0</v>
      </c>
      <c r="R848" s="419" t="n">
        <f aca="false">SUM(R849:R855)</f>
        <v>0</v>
      </c>
      <c r="S848" s="419" t="n">
        <f aca="false">SUM(S849:S855)</f>
        <v>477624</v>
      </c>
      <c r="T848" s="419" t="n">
        <f aca="false">SUM(T849:T855)</f>
        <v>-477624</v>
      </c>
      <c r="U848" s="419" t="n">
        <f aca="false">SUM(U849:U855)</f>
        <v>0</v>
      </c>
      <c r="V848" s="419" t="n">
        <f aca="false">SUM(V849:V855)</f>
        <v>0</v>
      </c>
      <c r="W848" s="734" t="n">
        <f aca="false">SUM(W849:W855)</f>
        <v>0</v>
      </c>
      <c r="X848" s="366" t="n">
        <f aca="false">T848-U848-V848-W848</f>
        <v>-477624</v>
      </c>
    </row>
    <row r="849" customFormat="false" ht="19.5" hidden="false" customHeight="false" outlineLevel="0" collapsed="false">
      <c r="A849" s="280" t="n">
        <v>640</v>
      </c>
      <c r="B849" s="422"/>
      <c r="C849" s="423" t="n">
        <v>5201</v>
      </c>
      <c r="D849" s="424" t="s">
        <v>488</v>
      </c>
      <c r="E849" s="735" t="n">
        <v>90000</v>
      </c>
      <c r="F849" s="736" t="n">
        <v>0</v>
      </c>
      <c r="G849" s="737" t="n">
        <v>82760</v>
      </c>
      <c r="H849" s="737" t="n">
        <v>0</v>
      </c>
      <c r="I849" s="222" t="n">
        <f aca="false">F849+G849+H849</f>
        <v>82760</v>
      </c>
      <c r="J849" s="707" t="n">
        <f aca="false">(IF($E849&lt;&gt;0,$J$2,IF($I849&lt;&gt;0,$J$2,"")))</f>
        <v>1</v>
      </c>
      <c r="K849" s="216"/>
      <c r="L849" s="738"/>
      <c r="M849" s="739"/>
      <c r="N849" s="426" t="n">
        <f aca="false">I849</f>
        <v>82760</v>
      </c>
      <c r="O849" s="718" t="n">
        <f aca="false">L849+M849-N849</f>
        <v>-82760</v>
      </c>
      <c r="P849" s="216"/>
      <c r="Q849" s="738"/>
      <c r="R849" s="739"/>
      <c r="S849" s="364" t="n">
        <f aca="false">+IF(+(L849+M849)&gt;=I849,+M849,+(+I849-L849))</f>
        <v>82760</v>
      </c>
      <c r="T849" s="364" t="n">
        <f aca="false">Q849+R849-S849</f>
        <v>-82760</v>
      </c>
      <c r="U849" s="739"/>
      <c r="V849" s="739"/>
      <c r="W849" s="257"/>
      <c r="X849" s="366" t="n">
        <f aca="false">T849-U849-V849-W849</f>
        <v>-82760</v>
      </c>
    </row>
    <row r="850" customFormat="false" ht="19.5" hidden="false" customHeight="false" outlineLevel="0" collapsed="false">
      <c r="A850" s="280" t="n">
        <v>645</v>
      </c>
      <c r="B850" s="422"/>
      <c r="C850" s="428" t="n">
        <v>5202</v>
      </c>
      <c r="D850" s="429" t="s">
        <v>489</v>
      </c>
      <c r="E850" s="735" t="n">
        <v>247141</v>
      </c>
      <c r="F850" s="736" t="n">
        <v>0</v>
      </c>
      <c r="G850" s="737" t="n">
        <v>247141</v>
      </c>
      <c r="H850" s="737" t="n">
        <v>0</v>
      </c>
      <c r="I850" s="222" t="n">
        <f aca="false">F850+G850+H850</f>
        <v>247141</v>
      </c>
      <c r="J850" s="707" t="n">
        <f aca="false">(IF($E850&lt;&gt;0,$J$2,IF($I850&lt;&gt;0,$J$2,"")))</f>
        <v>1</v>
      </c>
      <c r="K850" s="216"/>
      <c r="L850" s="738"/>
      <c r="M850" s="739"/>
      <c r="N850" s="426" t="n">
        <f aca="false">I850</f>
        <v>247141</v>
      </c>
      <c r="O850" s="718" t="n">
        <f aca="false">L850+M850-N850</f>
        <v>-247141</v>
      </c>
      <c r="P850" s="216"/>
      <c r="Q850" s="738"/>
      <c r="R850" s="739"/>
      <c r="S850" s="364" t="n">
        <f aca="false">+IF(+(L850+M850)&gt;=I850,+M850,+(+I850-L850))</f>
        <v>247141</v>
      </c>
      <c r="T850" s="364" t="n">
        <f aca="false">Q850+R850-S850</f>
        <v>-247141</v>
      </c>
      <c r="U850" s="739"/>
      <c r="V850" s="739"/>
      <c r="W850" s="257"/>
      <c r="X850" s="366" t="n">
        <f aca="false">T850-U850-V850-W850</f>
        <v>-247141</v>
      </c>
    </row>
    <row r="851" customFormat="false" ht="19.5" hidden="false" customHeight="false" outlineLevel="0" collapsed="false">
      <c r="A851" s="280" t="n">
        <v>650</v>
      </c>
      <c r="B851" s="422"/>
      <c r="C851" s="428" t="n">
        <v>5203</v>
      </c>
      <c r="D851" s="429" t="s">
        <v>490</v>
      </c>
      <c r="E851" s="735" t="n">
        <v>51253</v>
      </c>
      <c r="F851" s="736" t="n">
        <v>0</v>
      </c>
      <c r="G851" s="737" t="n">
        <v>45563</v>
      </c>
      <c r="H851" s="737" t="n">
        <v>0</v>
      </c>
      <c r="I851" s="222" t="n">
        <f aca="false">F851+G851+H851</f>
        <v>45563</v>
      </c>
      <c r="J851" s="707" t="n">
        <f aca="false">(IF($E851&lt;&gt;0,$J$2,IF($I851&lt;&gt;0,$J$2,"")))</f>
        <v>1</v>
      </c>
      <c r="K851" s="216"/>
      <c r="L851" s="738"/>
      <c r="M851" s="739"/>
      <c r="N851" s="426" t="n">
        <f aca="false">I851</f>
        <v>45563</v>
      </c>
      <c r="O851" s="718" t="n">
        <f aca="false">L851+M851-N851</f>
        <v>-45563</v>
      </c>
      <c r="P851" s="216"/>
      <c r="Q851" s="738"/>
      <c r="R851" s="739"/>
      <c r="S851" s="364" t="n">
        <f aca="false">+IF(+(L851+M851)&gt;=I851,+M851,+(+I851-L851))</f>
        <v>45563</v>
      </c>
      <c r="T851" s="364" t="n">
        <f aca="false">Q851+R851-S851</f>
        <v>-45563</v>
      </c>
      <c r="U851" s="739"/>
      <c r="V851" s="739"/>
      <c r="W851" s="257"/>
      <c r="X851" s="366" t="n">
        <f aca="false">T851-U851-V851-W851</f>
        <v>-45563</v>
      </c>
    </row>
    <row r="852" customFormat="false" ht="19.5" hidden="false" customHeight="false" outlineLevel="0" collapsed="false">
      <c r="A852" s="279" t="n">
        <v>655</v>
      </c>
      <c r="B852" s="422"/>
      <c r="C852" s="428" t="n">
        <v>5204</v>
      </c>
      <c r="D852" s="429" t="s">
        <v>491</v>
      </c>
      <c r="E852" s="735" t="n">
        <v>73500</v>
      </c>
      <c r="F852" s="736" t="n">
        <v>0</v>
      </c>
      <c r="G852" s="737" t="n">
        <v>2000</v>
      </c>
      <c r="H852" s="737" t="n">
        <v>0</v>
      </c>
      <c r="I852" s="222" t="n">
        <f aca="false">F852+G852+H852</f>
        <v>2000</v>
      </c>
      <c r="J852" s="707" t="n">
        <f aca="false">(IF($E852&lt;&gt;0,$J$2,IF($I852&lt;&gt;0,$J$2,"")))</f>
        <v>1</v>
      </c>
      <c r="K852" s="216"/>
      <c r="L852" s="738"/>
      <c r="M852" s="739"/>
      <c r="N852" s="426" t="n">
        <f aca="false">I852</f>
        <v>2000</v>
      </c>
      <c r="O852" s="718" t="n">
        <f aca="false">L852+M852-N852</f>
        <v>-2000</v>
      </c>
      <c r="P852" s="216"/>
      <c r="Q852" s="738"/>
      <c r="R852" s="739"/>
      <c r="S852" s="364" t="n">
        <f aca="false">+IF(+(L852+M852)&gt;=I852,+M852,+(+I852-L852))</f>
        <v>2000</v>
      </c>
      <c r="T852" s="364" t="n">
        <f aca="false">Q852+R852-S852</f>
        <v>-2000</v>
      </c>
      <c r="U852" s="739"/>
      <c r="V852" s="739"/>
      <c r="W852" s="257"/>
      <c r="X852" s="366" t="n">
        <f aca="false">T852-U852-V852-W852</f>
        <v>-2000</v>
      </c>
    </row>
    <row r="853" customFormat="false" ht="19.5" hidden="false" customHeight="false" outlineLevel="0" collapsed="false">
      <c r="A853" s="279" t="n">
        <v>665</v>
      </c>
      <c r="B853" s="422"/>
      <c r="C853" s="428" t="n">
        <v>5205</v>
      </c>
      <c r="D853" s="429" t="s">
        <v>492</v>
      </c>
      <c r="E853" s="735" t="n">
        <v>104350</v>
      </c>
      <c r="F853" s="736" t="n">
        <v>0</v>
      </c>
      <c r="G853" s="737" t="n">
        <v>100160</v>
      </c>
      <c r="H853" s="737" t="n">
        <v>0</v>
      </c>
      <c r="I853" s="222" t="n">
        <f aca="false">F853+G853+H853</f>
        <v>100160</v>
      </c>
      <c r="J853" s="707" t="n">
        <f aca="false">(IF($E853&lt;&gt;0,$J$2,IF($I853&lt;&gt;0,$J$2,"")))</f>
        <v>1</v>
      </c>
      <c r="K853" s="216"/>
      <c r="L853" s="738"/>
      <c r="M853" s="739"/>
      <c r="N853" s="426" t="n">
        <f aca="false">I853</f>
        <v>100160</v>
      </c>
      <c r="O853" s="718" t="n">
        <f aca="false">L853+M853-N853</f>
        <v>-100160</v>
      </c>
      <c r="P853" s="216"/>
      <c r="Q853" s="738"/>
      <c r="R853" s="739"/>
      <c r="S853" s="364" t="n">
        <f aca="false">+IF(+(L853+M853)&gt;=I853,+M853,+(+I853-L853))</f>
        <v>100160</v>
      </c>
      <c r="T853" s="364" t="n">
        <f aca="false">Q853+R853-S853</f>
        <v>-100160</v>
      </c>
      <c r="U853" s="739"/>
      <c r="V853" s="739"/>
      <c r="W853" s="257"/>
      <c r="X853" s="366" t="n">
        <f aca="false">T853-U853-V853-W853</f>
        <v>-100160</v>
      </c>
    </row>
    <row r="854" customFormat="false" ht="19.5" hidden="false" customHeight="false" outlineLevel="0" collapsed="false">
      <c r="A854" s="279" t="n">
        <v>675</v>
      </c>
      <c r="B854" s="422"/>
      <c r="C854" s="428" t="n">
        <v>5206</v>
      </c>
      <c r="D854" s="429" t="s">
        <v>493</v>
      </c>
      <c r="E854" s="735"/>
      <c r="F854" s="736"/>
      <c r="G854" s="737"/>
      <c r="H854" s="737"/>
      <c r="I854" s="222" t="n">
        <f aca="false">F854+G854+H854</f>
        <v>0</v>
      </c>
      <c r="J854" s="707" t="str">
        <f aca="false">(IF($E854&lt;&gt;0,$J$2,IF($I854&lt;&gt;0,$J$2,"")))</f>
        <v/>
      </c>
      <c r="K854" s="216"/>
      <c r="L854" s="738"/>
      <c r="M854" s="739"/>
      <c r="N854" s="426" t="n">
        <f aca="false">I854</f>
        <v>0</v>
      </c>
      <c r="O854" s="718" t="n">
        <f aca="false">L854+M854-N854</f>
        <v>0</v>
      </c>
      <c r="P854" s="216"/>
      <c r="Q854" s="738"/>
      <c r="R854" s="739"/>
      <c r="S854" s="364" t="n">
        <f aca="false">+IF(+(L854+M854)&gt;=I854,+M854,+(+I854-L854))</f>
        <v>0</v>
      </c>
      <c r="T854" s="364" t="n">
        <f aca="false">Q854+R854-S854</f>
        <v>0</v>
      </c>
      <c r="U854" s="739"/>
      <c r="V854" s="739"/>
      <c r="W854" s="257"/>
      <c r="X854" s="366" t="n">
        <f aca="false">T854-U854-V854-W854</f>
        <v>0</v>
      </c>
    </row>
    <row r="855" customFormat="false" ht="19.5" hidden="false" customHeight="false" outlineLevel="0" collapsed="false">
      <c r="A855" s="279" t="n">
        <v>685</v>
      </c>
      <c r="B855" s="422"/>
      <c r="C855" s="430" t="n">
        <v>5219</v>
      </c>
      <c r="D855" s="431" t="s">
        <v>494</v>
      </c>
      <c r="E855" s="735"/>
      <c r="F855" s="736"/>
      <c r="G855" s="737"/>
      <c r="H855" s="737"/>
      <c r="I855" s="222" t="n">
        <f aca="false">F855+G855+H855</f>
        <v>0</v>
      </c>
      <c r="J855" s="707" t="str">
        <f aca="false">(IF($E855&lt;&gt;0,$J$2,IF($I855&lt;&gt;0,$J$2,"")))</f>
        <v/>
      </c>
      <c r="K855" s="216"/>
      <c r="L855" s="738"/>
      <c r="M855" s="739"/>
      <c r="N855" s="426" t="n">
        <f aca="false">I855</f>
        <v>0</v>
      </c>
      <c r="O855" s="718" t="n">
        <f aca="false">L855+M855-N855</f>
        <v>0</v>
      </c>
      <c r="P855" s="216"/>
      <c r="Q855" s="738"/>
      <c r="R855" s="739"/>
      <c r="S855" s="364" t="n">
        <f aca="false">+IF(+(L855+M855)&gt;=I855,+M855,+(+I855-L855))</f>
        <v>0</v>
      </c>
      <c r="T855" s="364" t="n">
        <f aca="false">Q855+R855-S855</f>
        <v>0</v>
      </c>
      <c r="U855" s="739"/>
      <c r="V855" s="739"/>
      <c r="W855" s="257"/>
      <c r="X855" s="366" t="n">
        <f aca="false">T855-U855-V855-W855</f>
        <v>0</v>
      </c>
    </row>
    <row r="856" customFormat="false" ht="19.5" hidden="false" customHeight="false" outlineLevel="0" collapsed="false">
      <c r="A856" s="280" t="n">
        <v>690</v>
      </c>
      <c r="B856" s="416" t="n">
        <v>5300</v>
      </c>
      <c r="C856" s="432" t="s">
        <v>495</v>
      </c>
      <c r="D856" s="432"/>
      <c r="E856" s="726" t="n">
        <f aca="false">SUM(E857:E858)</f>
        <v>0</v>
      </c>
      <c r="F856" s="731" t="n">
        <f aca="false">SUM(F857:F858)</f>
        <v>0</v>
      </c>
      <c r="G856" s="732" t="n">
        <f aca="false">SUM(G857:G858)</f>
        <v>0</v>
      </c>
      <c r="H856" s="732" t="n">
        <f aca="false">SUM(H857:H858)</f>
        <v>0</v>
      </c>
      <c r="I856" s="732" t="n">
        <f aca="false">SUM(I857:I858)</f>
        <v>0</v>
      </c>
      <c r="J856" s="707" t="str">
        <f aca="false">(IF($E856&lt;&gt;0,$J$2,IF($I856&lt;&gt;0,$J$2,"")))</f>
        <v/>
      </c>
      <c r="K856" s="216"/>
      <c r="L856" s="418" t="n">
        <f aca="false">SUM(L857:L858)</f>
        <v>0</v>
      </c>
      <c r="M856" s="419" t="n">
        <f aca="false">SUM(M857:M858)</f>
        <v>0</v>
      </c>
      <c r="N856" s="733" t="n">
        <f aca="false">SUM(N857:N858)</f>
        <v>0</v>
      </c>
      <c r="O856" s="734" t="n">
        <f aca="false">SUM(O857:O858)</f>
        <v>0</v>
      </c>
      <c r="P856" s="216"/>
      <c r="Q856" s="418" t="n">
        <f aca="false">SUM(Q857:Q858)</f>
        <v>0</v>
      </c>
      <c r="R856" s="419" t="n">
        <f aca="false">SUM(R857:R858)</f>
        <v>0</v>
      </c>
      <c r="S856" s="419" t="n">
        <f aca="false">SUM(S857:S858)</f>
        <v>0</v>
      </c>
      <c r="T856" s="419" t="n">
        <f aca="false">SUM(T857:T858)</f>
        <v>0</v>
      </c>
      <c r="U856" s="419" t="n">
        <f aca="false">SUM(U857:U858)</f>
        <v>0</v>
      </c>
      <c r="V856" s="419" t="n">
        <f aca="false">SUM(V857:V858)</f>
        <v>0</v>
      </c>
      <c r="W856" s="734" t="n">
        <f aca="false">SUM(W857:W858)</f>
        <v>0</v>
      </c>
      <c r="X856" s="366" t="n">
        <f aca="false">T856-U856-V856-W856</f>
        <v>0</v>
      </c>
    </row>
    <row r="857" customFormat="false" ht="19.5" hidden="false" customHeight="false" outlineLevel="0" collapsed="false">
      <c r="A857" s="280" t="n">
        <v>695</v>
      </c>
      <c r="B857" s="422"/>
      <c r="C857" s="423" t="n">
        <v>5301</v>
      </c>
      <c r="D857" s="424" t="s">
        <v>757</v>
      </c>
      <c r="E857" s="735"/>
      <c r="F857" s="736"/>
      <c r="G857" s="737"/>
      <c r="H857" s="737"/>
      <c r="I857" s="222" t="n">
        <f aca="false">F857+G857+H857</f>
        <v>0</v>
      </c>
      <c r="J857" s="707" t="str">
        <f aca="false">(IF($E857&lt;&gt;0,$J$2,IF($I857&lt;&gt;0,$J$2,"")))</f>
        <v/>
      </c>
      <c r="K857" s="216"/>
      <c r="L857" s="738"/>
      <c r="M857" s="739"/>
      <c r="N857" s="426" t="n">
        <f aca="false">I857</f>
        <v>0</v>
      </c>
      <c r="O857" s="718" t="n">
        <f aca="false">L857+M857-N857</f>
        <v>0</v>
      </c>
      <c r="P857" s="216"/>
      <c r="Q857" s="738"/>
      <c r="R857" s="739"/>
      <c r="S857" s="364" t="n">
        <f aca="false">+IF(+(L857+M857)&gt;=I857,+M857,+(+I857-L857))</f>
        <v>0</v>
      </c>
      <c r="T857" s="364" t="n">
        <f aca="false">Q857+R857-S857</f>
        <v>0</v>
      </c>
      <c r="U857" s="739"/>
      <c r="V857" s="739"/>
      <c r="W857" s="257"/>
      <c r="X857" s="366" t="n">
        <f aca="false">T857-U857-V857-W857</f>
        <v>0</v>
      </c>
    </row>
    <row r="858" customFormat="false" ht="19.5" hidden="false" customHeight="false" outlineLevel="0" collapsed="false">
      <c r="A858" s="279" t="n">
        <v>700</v>
      </c>
      <c r="B858" s="422"/>
      <c r="C858" s="430" t="n">
        <v>5309</v>
      </c>
      <c r="D858" s="431" t="s">
        <v>497</v>
      </c>
      <c r="E858" s="735"/>
      <c r="F858" s="736"/>
      <c r="G858" s="737"/>
      <c r="H858" s="737"/>
      <c r="I858" s="222" t="n">
        <f aca="false">F858+G858+H858</f>
        <v>0</v>
      </c>
      <c r="J858" s="707" t="str">
        <f aca="false">(IF($E858&lt;&gt;0,$J$2,IF($I858&lt;&gt;0,$J$2,"")))</f>
        <v/>
      </c>
      <c r="K858" s="216"/>
      <c r="L858" s="738"/>
      <c r="M858" s="739"/>
      <c r="N858" s="426" t="n">
        <f aca="false">I858</f>
        <v>0</v>
      </c>
      <c r="O858" s="718" t="n">
        <f aca="false">L858+M858-N858</f>
        <v>0</v>
      </c>
      <c r="P858" s="216"/>
      <c r="Q858" s="738"/>
      <c r="R858" s="739"/>
      <c r="S858" s="364" t="n">
        <f aca="false">+IF(+(L858+M858)&gt;=I858,+M858,+(+I858-L858))</f>
        <v>0</v>
      </c>
      <c r="T858" s="364" t="n">
        <f aca="false">Q858+R858-S858</f>
        <v>0</v>
      </c>
      <c r="U858" s="739"/>
      <c r="V858" s="739"/>
      <c r="W858" s="257"/>
      <c r="X858" s="366" t="n">
        <f aca="false">T858-U858-V858-W858</f>
        <v>0</v>
      </c>
    </row>
    <row r="859" customFormat="false" ht="19.5" hidden="false" customHeight="false" outlineLevel="0" collapsed="false">
      <c r="A859" s="279" t="n">
        <v>710</v>
      </c>
      <c r="B859" s="416" t="n">
        <v>5400</v>
      </c>
      <c r="C859" s="417" t="s">
        <v>498</v>
      </c>
      <c r="D859" s="417"/>
      <c r="E859" s="726" t="n">
        <v>10000</v>
      </c>
      <c r="F859" s="727" t="n">
        <v>0</v>
      </c>
      <c r="G859" s="728" t="n">
        <v>5177</v>
      </c>
      <c r="H859" s="728" t="n">
        <v>0</v>
      </c>
      <c r="I859" s="222" t="n">
        <f aca="false">F859+G859+H859</f>
        <v>5177</v>
      </c>
      <c r="J859" s="707" t="n">
        <f aca="false">(IF($E859&lt;&gt;0,$J$2,IF($I859&lt;&gt;0,$J$2,"")))</f>
        <v>1</v>
      </c>
      <c r="K859" s="216"/>
      <c r="L859" s="729"/>
      <c r="M859" s="730"/>
      <c r="N859" s="419" t="n">
        <f aca="false">I859</f>
        <v>5177</v>
      </c>
      <c r="O859" s="718" t="n">
        <f aca="false">L859+M859-N859</f>
        <v>-5177</v>
      </c>
      <c r="P859" s="216"/>
      <c r="Q859" s="729"/>
      <c r="R859" s="730"/>
      <c r="S859" s="364" t="n">
        <f aca="false">+IF(+(L859+M859)&gt;=I859,+M859,+(+I859-L859))</f>
        <v>5177</v>
      </c>
      <c r="T859" s="364" t="n">
        <f aca="false">Q859+R859-S859</f>
        <v>-5177</v>
      </c>
      <c r="U859" s="730"/>
      <c r="V859" s="730"/>
      <c r="W859" s="257"/>
      <c r="X859" s="366" t="n">
        <f aca="false">T859-U859-V859-W859</f>
        <v>-5177</v>
      </c>
    </row>
    <row r="860" customFormat="false" ht="19.5" hidden="false" customHeight="false" outlineLevel="0" collapsed="false">
      <c r="A860" s="280" t="n">
        <v>715</v>
      </c>
      <c r="B860" s="229" t="n">
        <v>5500</v>
      </c>
      <c r="C860" s="398" t="s">
        <v>499</v>
      </c>
      <c r="D860" s="398"/>
      <c r="E860" s="245" t="n">
        <f aca="false">SUM(E861:E864)</f>
        <v>0</v>
      </c>
      <c r="F860" s="246" t="n">
        <f aca="false">SUM(F861:F864)</f>
        <v>0</v>
      </c>
      <c r="G860" s="247" t="n">
        <f aca="false">SUM(G861:G864)</f>
        <v>0</v>
      </c>
      <c r="H860" s="247" t="n">
        <f aca="false">SUM(H861:H864)</f>
        <v>0</v>
      </c>
      <c r="I860" s="247" t="n">
        <f aca="false">SUM(I861:I864)</f>
        <v>0</v>
      </c>
      <c r="J860" s="707" t="str">
        <f aca="false">(IF($E860&lt;&gt;0,$J$2,IF($I860&lt;&gt;0,$J$2,"")))</f>
        <v/>
      </c>
      <c r="K860" s="216"/>
      <c r="L860" s="382" t="n">
        <f aca="false">SUM(L861:L864)</f>
        <v>0</v>
      </c>
      <c r="M860" s="383" t="n">
        <f aca="false">SUM(M861:M864)</f>
        <v>0</v>
      </c>
      <c r="N860" s="720" t="n">
        <f aca="false">SUM(N861:N864)</f>
        <v>0</v>
      </c>
      <c r="O860" s="265" t="n">
        <f aca="false">SUM(O861:O864)</f>
        <v>0</v>
      </c>
      <c r="P860" s="216"/>
      <c r="Q860" s="382" t="n">
        <f aca="false">SUM(Q861:Q864)</f>
        <v>0</v>
      </c>
      <c r="R860" s="383" t="n">
        <f aca="false">SUM(R861:R864)</f>
        <v>0</v>
      </c>
      <c r="S860" s="383" t="n">
        <f aca="false">SUM(S861:S864)</f>
        <v>0</v>
      </c>
      <c r="T860" s="383" t="n">
        <f aca="false">SUM(T861:T864)</f>
        <v>0</v>
      </c>
      <c r="U860" s="383" t="n">
        <f aca="false">SUM(U861:U864)</f>
        <v>0</v>
      </c>
      <c r="V860" s="383" t="n">
        <f aca="false">SUM(V861:V864)</f>
        <v>0</v>
      </c>
      <c r="W860" s="265" t="n">
        <f aca="false">SUM(W861:W864)</f>
        <v>0</v>
      </c>
      <c r="X860" s="366" t="n">
        <f aca="false">T860-U860-V860-W860</f>
        <v>0</v>
      </c>
    </row>
    <row r="861" customFormat="false" ht="19.5" hidden="false" customHeight="false" outlineLevel="0" collapsed="false">
      <c r="A861" s="280" t="n">
        <v>720</v>
      </c>
      <c r="B861" s="413"/>
      <c r="C861" s="252" t="n">
        <v>5501</v>
      </c>
      <c r="D861" s="385" t="s">
        <v>500</v>
      </c>
      <c r="E861" s="224"/>
      <c r="F861" s="269"/>
      <c r="G861" s="253"/>
      <c r="H861" s="253"/>
      <c r="I861" s="222" t="n">
        <f aca="false">F861+G861+H861</f>
        <v>0</v>
      </c>
      <c r="J861" s="707" t="str">
        <f aca="false">(IF($E861&lt;&gt;0,$J$2,IF($I861&lt;&gt;0,$J$2,"")))</f>
        <v/>
      </c>
      <c r="K861" s="216"/>
      <c r="L861" s="716"/>
      <c r="M861" s="717"/>
      <c r="N861" s="364" t="n">
        <f aca="false">I861</f>
        <v>0</v>
      </c>
      <c r="O861" s="718" t="n">
        <f aca="false">L861+M861-N861</f>
        <v>0</v>
      </c>
      <c r="P861" s="216"/>
      <c r="Q861" s="716"/>
      <c r="R861" s="717"/>
      <c r="S861" s="364" t="n">
        <f aca="false">+IF(+(L861+M861)&gt;=I861,+M861,+(+I861-L861))</f>
        <v>0</v>
      </c>
      <c r="T861" s="364" t="n">
        <f aca="false">Q861+R861-S861</f>
        <v>0</v>
      </c>
      <c r="U861" s="717"/>
      <c r="V861" s="717"/>
      <c r="W861" s="257"/>
      <c r="X861" s="366" t="n">
        <f aca="false">T861-U861-V861-W861</f>
        <v>0</v>
      </c>
    </row>
    <row r="862" customFormat="false" ht="19.5" hidden="false" customHeight="false" outlineLevel="0" collapsed="false">
      <c r="A862" s="280" t="n">
        <v>725</v>
      </c>
      <c r="B862" s="413"/>
      <c r="C862" s="218" t="n">
        <v>5502</v>
      </c>
      <c r="D862" s="254" t="s">
        <v>501</v>
      </c>
      <c r="E862" s="224"/>
      <c r="F862" s="269"/>
      <c r="G862" s="253"/>
      <c r="H862" s="253"/>
      <c r="I862" s="222" t="n">
        <f aca="false">F862+G862+H862</f>
        <v>0</v>
      </c>
      <c r="J862" s="707" t="str">
        <f aca="false">(IF($E862&lt;&gt;0,$J$2,IF($I862&lt;&gt;0,$J$2,"")))</f>
        <v/>
      </c>
      <c r="K862" s="216"/>
      <c r="L862" s="716"/>
      <c r="M862" s="717"/>
      <c r="N862" s="364" t="n">
        <f aca="false">I862</f>
        <v>0</v>
      </c>
      <c r="O862" s="718" t="n">
        <f aca="false">L862+M862-N862</f>
        <v>0</v>
      </c>
      <c r="P862" s="216"/>
      <c r="Q862" s="716"/>
      <c r="R862" s="717"/>
      <c r="S862" s="364" t="n">
        <f aca="false">+IF(+(L862+M862)&gt;=I862,+M862,+(+I862-L862))</f>
        <v>0</v>
      </c>
      <c r="T862" s="364" t="n">
        <f aca="false">Q862+R862-S862</f>
        <v>0</v>
      </c>
      <c r="U862" s="717"/>
      <c r="V862" s="717"/>
      <c r="W862" s="257"/>
      <c r="X862" s="366" t="n">
        <f aca="false">T862-U862-V862-W862</f>
        <v>0</v>
      </c>
    </row>
    <row r="863" customFormat="false" ht="19.5" hidden="false" customHeight="false" outlineLevel="0" collapsed="false">
      <c r="A863" s="280" t="n">
        <v>730</v>
      </c>
      <c r="B863" s="413"/>
      <c r="C863" s="218" t="n">
        <v>5503</v>
      </c>
      <c r="D863" s="223" t="s">
        <v>502</v>
      </c>
      <c r="E863" s="224"/>
      <c r="F863" s="269"/>
      <c r="G863" s="253"/>
      <c r="H863" s="253"/>
      <c r="I863" s="222" t="n">
        <f aca="false">F863+G863+H863</f>
        <v>0</v>
      </c>
      <c r="J863" s="707" t="str">
        <f aca="false">(IF($E863&lt;&gt;0,$J$2,IF($I863&lt;&gt;0,$J$2,"")))</f>
        <v/>
      </c>
      <c r="K863" s="216"/>
      <c r="L863" s="716"/>
      <c r="M863" s="717"/>
      <c r="N863" s="364" t="n">
        <f aca="false">I863</f>
        <v>0</v>
      </c>
      <c r="O863" s="718" t="n">
        <f aca="false">L863+M863-N863</f>
        <v>0</v>
      </c>
      <c r="P863" s="216"/>
      <c r="Q863" s="716"/>
      <c r="R863" s="717"/>
      <c r="S863" s="364" t="n">
        <f aca="false">+IF(+(L863+M863)&gt;=I863,+M863,+(+I863-L863))</f>
        <v>0</v>
      </c>
      <c r="T863" s="364" t="n">
        <f aca="false">Q863+R863-S863</f>
        <v>0</v>
      </c>
      <c r="U863" s="717"/>
      <c r="V863" s="717"/>
      <c r="W863" s="257"/>
      <c r="X863" s="366" t="n">
        <f aca="false">T863-U863-V863-W863</f>
        <v>0</v>
      </c>
    </row>
    <row r="864" customFormat="false" ht="19.5" hidden="false" customHeight="false" outlineLevel="0" collapsed="false">
      <c r="A864" s="280" t="n">
        <v>735</v>
      </c>
      <c r="B864" s="413"/>
      <c r="C864" s="218" t="n">
        <v>5504</v>
      </c>
      <c r="D864" s="254" t="s">
        <v>503</v>
      </c>
      <c r="E864" s="224"/>
      <c r="F864" s="269"/>
      <c r="G864" s="253"/>
      <c r="H864" s="253"/>
      <c r="I864" s="222" t="n">
        <f aca="false">F864+G864+H864</f>
        <v>0</v>
      </c>
      <c r="J864" s="707" t="str">
        <f aca="false">(IF($E864&lt;&gt;0,$J$2,IF($I864&lt;&gt;0,$J$2,"")))</f>
        <v/>
      </c>
      <c r="K864" s="216"/>
      <c r="L864" s="716"/>
      <c r="M864" s="717"/>
      <c r="N864" s="364" t="n">
        <f aca="false">I864</f>
        <v>0</v>
      </c>
      <c r="O864" s="718" t="n">
        <f aca="false">L864+M864-N864</f>
        <v>0</v>
      </c>
      <c r="P864" s="216"/>
      <c r="Q864" s="716"/>
      <c r="R864" s="717"/>
      <c r="S864" s="364" t="n">
        <f aca="false">+IF(+(L864+M864)&gt;=I864,+M864,+(+I864-L864))</f>
        <v>0</v>
      </c>
      <c r="T864" s="364" t="n">
        <f aca="false">Q864+R864-S864</f>
        <v>0</v>
      </c>
      <c r="U864" s="717"/>
      <c r="V864" s="717"/>
      <c r="W864" s="257"/>
      <c r="X864" s="366" t="n">
        <f aca="false">T864-U864-V864-W864</f>
        <v>0</v>
      </c>
    </row>
    <row r="865" customFormat="false" ht="19.5" hidden="false" customHeight="true" outlineLevel="0" collapsed="false">
      <c r="A865" s="280" t="n">
        <v>740</v>
      </c>
      <c r="B865" s="416" t="n">
        <v>5700</v>
      </c>
      <c r="C865" s="433" t="s">
        <v>504</v>
      </c>
      <c r="D865" s="433"/>
      <c r="E865" s="726" t="n">
        <f aca="false">SUM(E866:E868)</f>
        <v>0</v>
      </c>
      <c r="F865" s="731" t="n">
        <f aca="false">SUM(F866:F868)</f>
        <v>0</v>
      </c>
      <c r="G865" s="732" t="n">
        <f aca="false">SUM(G866:G868)</f>
        <v>0</v>
      </c>
      <c r="H865" s="732" t="n">
        <f aca="false">SUM(H866:H868)</f>
        <v>0</v>
      </c>
      <c r="I865" s="732" t="n">
        <f aca="false">SUM(I866:I868)</f>
        <v>0</v>
      </c>
      <c r="J865" s="707" t="str">
        <f aca="false">(IF($E865&lt;&gt;0,$J$2,IF($I865&lt;&gt;0,$J$2,"")))</f>
        <v/>
      </c>
      <c r="K865" s="216"/>
      <c r="L865" s="418" t="n">
        <f aca="false">SUM(L866:L868)</f>
        <v>0</v>
      </c>
      <c r="M865" s="419" t="n">
        <f aca="false">SUM(M866:M868)</f>
        <v>0</v>
      </c>
      <c r="N865" s="733" t="n">
        <f aca="false">SUM(N866:N867)</f>
        <v>0</v>
      </c>
      <c r="O865" s="734" t="n">
        <f aca="false">SUM(O866:O868)</f>
        <v>0</v>
      </c>
      <c r="P865" s="216"/>
      <c r="Q865" s="418" t="n">
        <f aca="false">SUM(Q866:Q868)</f>
        <v>0</v>
      </c>
      <c r="R865" s="419" t="n">
        <f aca="false">SUM(R866:R868)</f>
        <v>0</v>
      </c>
      <c r="S865" s="419" t="n">
        <f aca="false">SUM(S866:S868)</f>
        <v>0</v>
      </c>
      <c r="T865" s="419" t="n">
        <f aca="false">SUM(T866:T868)</f>
        <v>0</v>
      </c>
      <c r="U865" s="419" t="n">
        <f aca="false">SUM(U866:U868)</f>
        <v>0</v>
      </c>
      <c r="V865" s="419" t="n">
        <f aca="false">SUM(V866:V867)</f>
        <v>0</v>
      </c>
      <c r="W865" s="734" t="n">
        <f aca="false">SUM(W866:W868)</f>
        <v>0</v>
      </c>
      <c r="X865" s="366" t="n">
        <f aca="false">T865-U865-V865-W865</f>
        <v>0</v>
      </c>
    </row>
    <row r="866" customFormat="false" ht="19.5" hidden="false" customHeight="false" outlineLevel="0" collapsed="false">
      <c r="A866" s="280" t="n">
        <v>745</v>
      </c>
      <c r="B866" s="422"/>
      <c r="C866" s="423" t="n">
        <v>5701</v>
      </c>
      <c r="D866" s="424" t="s">
        <v>505</v>
      </c>
      <c r="E866" s="735"/>
      <c r="F866" s="736"/>
      <c r="G866" s="737"/>
      <c r="H866" s="737"/>
      <c r="I866" s="222" t="n">
        <f aca="false">F866+G866+H866</f>
        <v>0</v>
      </c>
      <c r="J866" s="707" t="str">
        <f aca="false">(IF($E866&lt;&gt;0,$J$2,IF($I866&lt;&gt;0,$J$2,"")))</f>
        <v/>
      </c>
      <c r="K866" s="216"/>
      <c r="L866" s="738"/>
      <c r="M866" s="739"/>
      <c r="N866" s="426" t="n">
        <f aca="false">I866</f>
        <v>0</v>
      </c>
      <c r="O866" s="718" t="n">
        <f aca="false">L866+M866-N866</f>
        <v>0</v>
      </c>
      <c r="P866" s="216"/>
      <c r="Q866" s="738"/>
      <c r="R866" s="739"/>
      <c r="S866" s="364" t="n">
        <f aca="false">+IF(+(L866+M866)&gt;=I866,+M866,+(+I866-L866))</f>
        <v>0</v>
      </c>
      <c r="T866" s="364" t="n">
        <f aca="false">Q866+R866-S866</f>
        <v>0</v>
      </c>
      <c r="U866" s="739"/>
      <c r="V866" s="739"/>
      <c r="W866" s="257"/>
      <c r="X866" s="366" t="n">
        <f aca="false">T866-U866-V866-W866</f>
        <v>0</v>
      </c>
    </row>
    <row r="867" customFormat="false" ht="19.5" hidden="false" customHeight="false" outlineLevel="0" collapsed="false">
      <c r="A867" s="279" t="n">
        <v>750</v>
      </c>
      <c r="B867" s="422"/>
      <c r="C867" s="430" t="n">
        <v>5702</v>
      </c>
      <c r="D867" s="431" t="s">
        <v>506</v>
      </c>
      <c r="E867" s="735"/>
      <c r="F867" s="736"/>
      <c r="G867" s="737"/>
      <c r="H867" s="737"/>
      <c r="I867" s="222" t="n">
        <f aca="false">F867+G867+H867</f>
        <v>0</v>
      </c>
      <c r="J867" s="707" t="str">
        <f aca="false">(IF($E867&lt;&gt;0,$J$2,IF($I867&lt;&gt;0,$J$2,"")))</f>
        <v/>
      </c>
      <c r="K867" s="216"/>
      <c r="L867" s="738"/>
      <c r="M867" s="739"/>
      <c r="N867" s="426" t="n">
        <f aca="false">I867</f>
        <v>0</v>
      </c>
      <c r="O867" s="718" t="n">
        <f aca="false">L867+M867-N867</f>
        <v>0</v>
      </c>
      <c r="P867" s="216"/>
      <c r="Q867" s="738"/>
      <c r="R867" s="739"/>
      <c r="S867" s="364" t="n">
        <f aca="false">+IF(+(L867+M867)&gt;=I867,+M867,+(+I867-L867))</f>
        <v>0</v>
      </c>
      <c r="T867" s="364" t="n">
        <f aca="false">Q867+R867-S867</f>
        <v>0</v>
      </c>
      <c r="U867" s="739"/>
      <c r="V867" s="739"/>
      <c r="W867" s="257"/>
      <c r="X867" s="366" t="n">
        <f aca="false">T867-U867-V867-W867</f>
        <v>0</v>
      </c>
    </row>
    <row r="868" customFormat="false" ht="19.5" hidden="false" customHeight="false" outlineLevel="0" collapsed="false">
      <c r="A868" s="280" t="n">
        <v>755</v>
      </c>
      <c r="B868" s="217"/>
      <c r="C868" s="434" t="n">
        <v>4071</v>
      </c>
      <c r="D868" s="435" t="s">
        <v>507</v>
      </c>
      <c r="E868" s="224"/>
      <c r="F868" s="307"/>
      <c r="G868" s="308"/>
      <c r="H868" s="308"/>
      <c r="I868" s="222" t="n">
        <f aca="false">F868+G868+H868</f>
        <v>0</v>
      </c>
      <c r="J868" s="707" t="str">
        <f aca="false">(IF($E868&lt;&gt;0,$J$2,IF($I868&lt;&gt;0,$J$2,"")))</f>
        <v/>
      </c>
      <c r="K868" s="216"/>
      <c r="L868" s="436"/>
      <c r="M868" s="394"/>
      <c r="N868" s="394"/>
      <c r="O868" s="740"/>
      <c r="P868" s="216"/>
      <c r="Q868" s="365"/>
      <c r="R868" s="394"/>
      <c r="S868" s="394"/>
      <c r="T868" s="394"/>
      <c r="U868" s="394"/>
      <c r="V868" s="394"/>
      <c r="W868" s="719"/>
      <c r="X868" s="366" t="n">
        <f aca="false">T868-U868-V868-W868</f>
        <v>0</v>
      </c>
    </row>
    <row r="869" customFormat="false" ht="36" hidden="false" customHeight="true" outlineLevel="0" collapsed="false">
      <c r="A869" s="280" t="n">
        <v>760</v>
      </c>
      <c r="B869" s="413"/>
      <c r="C869" s="741"/>
      <c r="D869" s="449"/>
      <c r="E869" s="742"/>
      <c r="F869" s="742"/>
      <c r="G869" s="742"/>
      <c r="H869" s="742"/>
      <c r="I869" s="250"/>
      <c r="J869" s="707" t="str">
        <f aca="false">(IF($E869&lt;&gt;0,$J$2,IF($I869&lt;&gt;0,$J$2,"")))</f>
        <v/>
      </c>
      <c r="K869" s="216"/>
      <c r="L869" s="743"/>
      <c r="M869" s="744"/>
      <c r="N869" s="745"/>
      <c r="O869" s="256"/>
      <c r="P869" s="216"/>
      <c r="Q869" s="743"/>
      <c r="R869" s="744"/>
      <c r="S869" s="745"/>
      <c r="T869" s="745"/>
      <c r="U869" s="744"/>
      <c r="V869" s="745"/>
      <c r="W869" s="256"/>
      <c r="X869" s="256"/>
    </row>
    <row r="870" customFormat="false" ht="19.5" hidden="false" customHeight="false" outlineLevel="0" collapsed="false">
      <c r="A870" s="279" t="n">
        <v>765</v>
      </c>
      <c r="B870" s="746" t="n">
        <v>98</v>
      </c>
      <c r="C870" s="439" t="s">
        <v>508</v>
      </c>
      <c r="D870" s="439"/>
      <c r="E870" s="245"/>
      <c r="F870" s="539"/>
      <c r="G870" s="268"/>
      <c r="H870" s="268"/>
      <c r="I870" s="222" t="n">
        <f aca="false">F870+G870+H870</f>
        <v>0</v>
      </c>
      <c r="J870" s="707" t="str">
        <f aca="false">(IF($E870&lt;&gt;0,$J$2,IF($I870&lt;&gt;0,$J$2,"")))</f>
        <v/>
      </c>
      <c r="K870" s="216"/>
      <c r="L870" s="722"/>
      <c r="M870" s="723"/>
      <c r="N870" s="383" t="n">
        <f aca="false">I870</f>
        <v>0</v>
      </c>
      <c r="O870" s="718" t="n">
        <f aca="false">L870+M870-N870</f>
        <v>0</v>
      </c>
      <c r="P870" s="216"/>
      <c r="Q870" s="722"/>
      <c r="R870" s="723"/>
      <c r="S870" s="364" t="n">
        <f aca="false">+IF(+(L870+M870)&gt;=I870,+M870,+(+I870-L870))</f>
        <v>0</v>
      </c>
      <c r="T870" s="364" t="n">
        <f aca="false">Q870+R870-S870</f>
        <v>0</v>
      </c>
      <c r="U870" s="723"/>
      <c r="V870" s="723"/>
      <c r="W870" s="257"/>
      <c r="X870" s="366" t="n">
        <f aca="false">T870-U870-V870-W870</f>
        <v>0</v>
      </c>
    </row>
    <row r="871" customFormat="false" ht="15.75" hidden="false" customHeight="false" outlineLevel="0" collapsed="false">
      <c r="A871" s="279" t="n">
        <v>775</v>
      </c>
      <c r="B871" s="440"/>
      <c r="C871" s="441" t="s">
        <v>509</v>
      </c>
      <c r="D871" s="442"/>
      <c r="E871" s="443"/>
      <c r="F871" s="443"/>
      <c r="G871" s="443"/>
      <c r="H871" s="443"/>
      <c r="I871" s="444"/>
      <c r="J871" s="707" t="str">
        <f aca="false">(IF($E871&lt;&gt;0,$J$2,IF($I871&lt;&gt;0,$J$2,"")))</f>
        <v/>
      </c>
      <c r="K871" s="216"/>
      <c r="L871" s="445"/>
      <c r="M871" s="446"/>
      <c r="N871" s="446"/>
      <c r="O871" s="447"/>
      <c r="P871" s="216"/>
      <c r="Q871" s="445"/>
      <c r="R871" s="446"/>
      <c r="S871" s="446"/>
      <c r="T871" s="446"/>
      <c r="U871" s="446"/>
      <c r="V871" s="446"/>
      <c r="W871" s="447"/>
      <c r="X871" s="447"/>
    </row>
    <row r="872" customFormat="false" ht="15.75" hidden="false" customHeight="false" outlineLevel="0" collapsed="false">
      <c r="A872" s="280" t="n">
        <v>780</v>
      </c>
      <c r="B872" s="440"/>
      <c r="C872" s="448" t="s">
        <v>510</v>
      </c>
      <c r="D872" s="449"/>
      <c r="E872" s="450"/>
      <c r="F872" s="450"/>
      <c r="G872" s="450"/>
      <c r="H872" s="450"/>
      <c r="I872" s="451"/>
      <c r="J872" s="707" t="str">
        <f aca="false">(IF($E872&lt;&gt;0,$J$2,IF($I872&lt;&gt;0,$J$2,"")))</f>
        <v/>
      </c>
      <c r="K872" s="216"/>
      <c r="L872" s="452"/>
      <c r="M872" s="453"/>
      <c r="N872" s="453"/>
      <c r="O872" s="454"/>
      <c r="P872" s="216"/>
      <c r="Q872" s="452"/>
      <c r="R872" s="453"/>
      <c r="S872" s="453"/>
      <c r="T872" s="453"/>
      <c r="U872" s="453"/>
      <c r="V872" s="453"/>
      <c r="W872" s="454"/>
      <c r="X872" s="454"/>
    </row>
    <row r="873" customFormat="false" ht="16.5" hidden="false" customHeight="false" outlineLevel="0" collapsed="false">
      <c r="A873" s="280" t="n">
        <v>785</v>
      </c>
      <c r="B873" s="455"/>
      <c r="C873" s="456" t="s">
        <v>511</v>
      </c>
      <c r="D873" s="457"/>
      <c r="E873" s="458"/>
      <c r="F873" s="458"/>
      <c r="G873" s="458"/>
      <c r="H873" s="458"/>
      <c r="I873" s="459"/>
      <c r="J873" s="707" t="str">
        <f aca="false">(IF($E873&lt;&gt;0,$J$2,IF($I873&lt;&gt;0,$J$2,"")))</f>
        <v/>
      </c>
      <c r="K873" s="216"/>
      <c r="L873" s="460"/>
      <c r="M873" s="461"/>
      <c r="N873" s="461"/>
      <c r="O873" s="462"/>
      <c r="P873" s="216"/>
      <c r="Q873" s="460"/>
      <c r="R873" s="461"/>
      <c r="S873" s="461"/>
      <c r="T873" s="461"/>
      <c r="U873" s="461"/>
      <c r="V873" s="461"/>
      <c r="W873" s="462"/>
      <c r="X873" s="462"/>
    </row>
    <row r="874" customFormat="false" ht="19.5" hidden="false" customHeight="false" outlineLevel="0" collapsed="false">
      <c r="A874" s="280" t="n">
        <v>790</v>
      </c>
      <c r="B874" s="463"/>
      <c r="C874" s="312" t="s">
        <v>366</v>
      </c>
      <c r="D874" s="464" t="s">
        <v>512</v>
      </c>
      <c r="E874" s="314" t="n">
        <f aca="false">SUM(E762,E765,E771,E777,E778,E796,E800,E806,E809,E810,E811,E812,E813,E820,E827,E828,E829,E830,E837,E841,E842,E843,E844,E847,E848,E856,E859,E860,E865)+E870</f>
        <v>6474812</v>
      </c>
      <c r="F874" s="314" t="n">
        <f aca="false">SUM(F762,F765,F771,F777,F778,F796,F800,F806,F809,F810,F811,F812,F813,F820,F827,F828,F829,F830,F837,F841,F842,F843,F844,F847,F848,F856,F859,F860,F865)+F870</f>
        <v>2030400</v>
      </c>
      <c r="G874" s="314" t="n">
        <f aca="false">SUM(G762,G765,G771,G777,G778,G796,G800,G806,G809,G810,G811,G812,G813,G820,G827,G828,G829,G830,G837,G841,G842,G843,G844,G847,G848,G856,G859,G860,G865)+G870</f>
        <v>3218055</v>
      </c>
      <c r="H874" s="314" t="n">
        <f aca="false">SUM(H762,H765,H771,H777,H778,H796,H800,H806,H809,H810,H811,H812,H813,H820,H827,H828,H829,H830,H837,H841,H842,H843,H844,H847,H848,H856,H859,H860,H865)+H870</f>
        <v>655438</v>
      </c>
      <c r="I874" s="314" t="n">
        <f aca="false">SUM(I762,I765,I771,I777,I778,I796,I800,I806,I809,I810,I811,I812,I813,I820,I827,I828,I829,I830,I837,I841,I842,I843,I844,I847,I848,I856,I859,I860,I865)+I870</f>
        <v>5903893</v>
      </c>
      <c r="J874" s="707" t="n">
        <f aca="false">(IF($E874&lt;&gt;0,$J$2,IF($I874&lt;&gt;0,$J$2,"")))</f>
        <v>1</v>
      </c>
      <c r="K874" s="747" t="str">
        <f aca="false">LEFT(C759,1)</f>
        <v>1</v>
      </c>
      <c r="L874" s="314" t="n">
        <f aca="false">SUM(L762,L765,L771,L777,L778,L796,L800,L806,L809,L810,L811,L812,L813,L820,L827,L828,L829,L830,L837,L841,L842,L843,L844,L847,L848,L856,L859,L860,L865)+L870</f>
        <v>0</v>
      </c>
      <c r="M874" s="314" t="n">
        <f aca="false">SUM(M762,M765,M771,M777,M778,M796,M800,M806,M809,M810,M811,M812,M813,M820,M827,M828,M829,M830,M837,M841,M842,M843,M844,M847,M848,M856,M859,M860,M865)+M870</f>
        <v>0</v>
      </c>
      <c r="N874" s="314" t="n">
        <f aca="false">SUM(N762,N765,N771,N777,N778,N796,N800,N806,N809,N810,N811,N812,N813,N820,N827,N828,N829,N830,N837,N841,N842,N843,N844,N847,N848,N856,N859,N860,N865)+N870</f>
        <v>5881796</v>
      </c>
      <c r="O874" s="314" t="n">
        <f aca="false">SUM(O762,O765,O771,O777,O778,O796,O800,O806,O809,O810,O811,O812,O813,O820,O827,O828,O829,O830,O837,O841,O842,O843,O844,O847,O848,O856,O859,O860,O865)+O870</f>
        <v>-5881796</v>
      </c>
      <c r="P874" s="168"/>
      <c r="Q874" s="314" t="n">
        <f aca="false">SUM(Q762,Q765,Q771,Q777,Q778,Q796,Q800,Q806,Q809,Q810,Q811,Q812,Q813,Q820,Q827,Q828,Q829,Q830,Q837,Q841,Q842,Q843,Q844,Q847,Q848,Q856,Q859,Q860,Q865)+Q870</f>
        <v>0</v>
      </c>
      <c r="R874" s="314" t="n">
        <f aca="false">SUM(R762,R765,R771,R777,R778,R796,R800,R806,R809,R810,R811,R812,R813,R820,R827,R828,R829,R830,R837,R841,R842,R843,R844,R847,R848,R856,R859,R860,R865)+R870</f>
        <v>0</v>
      </c>
      <c r="S874" s="314" t="n">
        <f aca="false">SUM(S762,S765,S771,S777,S778,S796,S800,S806,S809,S810,S811,S812,S813,S820,S827,S828,S829,S830,S837,S841,S842,S843,S844,S847,S848,S856,S859,S860,S865)+S870</f>
        <v>3066922</v>
      </c>
      <c r="T874" s="314" t="n">
        <f aca="false">SUM(T762,T765,T771,T777,T778,T796,T800,T806,T809,T810,T811,T812,T813,T820,T827,T828,T829,T830,T837,T841,T842,T843,T844,T847,T848,T856,T859,T860,T865)+T870</f>
        <v>-3066922</v>
      </c>
      <c r="U874" s="314" t="n">
        <f aca="false">SUM(U762,U765,U771,U777,U778,U796,U800,U806,U809,U810,U811,U812,U813,U820,U827,U828,U829,U830,U837,U841,U842,U843,U844,U847,U848,U856,U859,U860,U865)+U870</f>
        <v>0</v>
      </c>
      <c r="V874" s="314" t="n">
        <f aca="false">SUM(V762,V765,V771,V777,V778,V796,V800,V806,V809,V810,V811,V812,V813,V820,V827,V828,V829,V830,V837,V841,V842,V843,V844,V847,V848,V856,V859,V860,V865)+V870</f>
        <v>0</v>
      </c>
      <c r="W874" s="314" t="n">
        <f aca="false">SUM(W762,W765,W771,W777,W778,W796,W800,W806,W809,W810,W811,W812,W813,W820,W827,W828,W829,W830,W837,W841,W842,W843,W844,W847,W848,W856,W859,W860,W865)+W870</f>
        <v>0</v>
      </c>
      <c r="X874" s="366" t="n">
        <f aca="false">T874-U874-V874-W874</f>
        <v>-3066922</v>
      </c>
    </row>
    <row r="875" customFormat="false" ht="15.75" hidden="false" customHeight="false" outlineLevel="0" collapsed="false">
      <c r="A875" s="280" t="n">
        <v>795</v>
      </c>
      <c r="B875" s="748" t="s">
        <v>758</v>
      </c>
      <c r="C875" s="467"/>
      <c r="I875" s="169"/>
      <c r="J875" s="167" t="n">
        <f aca="false">J874</f>
        <v>1</v>
      </c>
      <c r="P875" s="681"/>
      <c r="X875" s="681"/>
    </row>
    <row r="876" customFormat="false" ht="15.75" hidden="false" customHeight="false" outlineLevel="0" collapsed="false">
      <c r="A876" s="279" t="n">
        <v>805</v>
      </c>
      <c r="B876" s="678"/>
      <c r="C876" s="678"/>
      <c r="D876" s="679"/>
      <c r="E876" s="678"/>
      <c r="F876" s="678"/>
      <c r="G876" s="678"/>
      <c r="H876" s="678"/>
      <c r="I876" s="680"/>
      <c r="J876" s="167" t="n">
        <f aca="false">J874</f>
        <v>1</v>
      </c>
      <c r="L876" s="678"/>
      <c r="M876" s="678"/>
      <c r="N876" s="680"/>
      <c r="O876" s="680"/>
      <c r="P876" s="680"/>
      <c r="Q876" s="678"/>
      <c r="R876" s="678"/>
      <c r="S876" s="680"/>
      <c r="T876" s="680"/>
      <c r="U876" s="678"/>
      <c r="V876" s="680"/>
      <c r="W876" s="680"/>
      <c r="X876" s="680"/>
    </row>
    <row r="877" customFormat="false" ht="15.75" hidden="false" customHeight="false" outlineLevel="0" collapsed="false">
      <c r="A877" s="280" t="n">
        <v>810</v>
      </c>
      <c r="E877" s="318"/>
      <c r="F877" s="318"/>
      <c r="G877" s="318"/>
      <c r="H877" s="318"/>
      <c r="I877" s="324"/>
      <c r="J877" s="167" t="n">
        <f aca="false">(IF($E1007&lt;&gt;0,$J$2,IF($I1007&lt;&gt;0,$J$2,"")))</f>
        <v>1</v>
      </c>
      <c r="L877" s="318"/>
      <c r="M877" s="318"/>
      <c r="N877" s="324"/>
      <c r="O877" s="324"/>
      <c r="P877" s="324"/>
      <c r="Q877" s="318"/>
      <c r="R877" s="318"/>
      <c r="S877" s="324"/>
      <c r="T877" s="324"/>
      <c r="U877" s="318"/>
      <c r="V877" s="324"/>
      <c r="W877" s="324"/>
      <c r="X877" s="681"/>
    </row>
    <row r="878" customFormat="false" ht="15.75" hidden="false" customHeight="false" outlineLevel="0" collapsed="false">
      <c r="A878" s="280" t="n">
        <v>815</v>
      </c>
      <c r="C878" s="180"/>
      <c r="D878" s="181"/>
      <c r="E878" s="318"/>
      <c r="F878" s="318"/>
      <c r="G878" s="318"/>
      <c r="H878" s="318"/>
      <c r="I878" s="324"/>
      <c r="J878" s="167" t="n">
        <f aca="false">(IF($E1007&lt;&gt;0,$J$2,IF($I1007&lt;&gt;0,$J$2,"")))</f>
        <v>1</v>
      </c>
      <c r="L878" s="318"/>
      <c r="M878" s="318"/>
      <c r="N878" s="324"/>
      <c r="O878" s="324"/>
      <c r="P878" s="324"/>
      <c r="Q878" s="318"/>
      <c r="R878" s="318"/>
      <c r="S878" s="324"/>
      <c r="T878" s="324"/>
      <c r="U878" s="318"/>
      <c r="V878" s="324"/>
      <c r="W878" s="324"/>
      <c r="X878" s="681"/>
    </row>
    <row r="879" customFormat="false" ht="15.75" hidden="false" customHeight="false" outlineLevel="0" collapsed="false">
      <c r="A879" s="293" t="n">
        <v>525</v>
      </c>
      <c r="B879" s="319" t="str">
        <f aca="false">$B$7</f>
        <v>ТРИМЕСЕЧЕН ОТЧЕТ  ЗА  КАСОВОТО  ИЗПЪЛНЕНИЕ  НА  БЮДЖЕТА
ПО ПЪЛНА ЕДИННА БЮДЖЕТНА КЛАСИФИКАЦИЯ</v>
      </c>
      <c r="C879" s="319"/>
      <c r="D879" s="319"/>
      <c r="E879" s="318"/>
      <c r="F879" s="318"/>
      <c r="G879" s="318"/>
      <c r="H879" s="318"/>
      <c r="I879" s="324"/>
      <c r="J879" s="167" t="n">
        <f aca="false">(IF($E1007&lt;&gt;0,$J$2,IF($I1007&lt;&gt;0,$J$2,"")))</f>
        <v>1</v>
      </c>
      <c r="L879" s="318"/>
      <c r="M879" s="318"/>
      <c r="N879" s="324"/>
      <c r="O879" s="324"/>
      <c r="P879" s="324"/>
      <c r="Q879" s="318"/>
      <c r="R879" s="318"/>
      <c r="S879" s="324"/>
      <c r="T879" s="324"/>
      <c r="U879" s="318"/>
      <c r="V879" s="324"/>
      <c r="W879" s="324"/>
      <c r="X879" s="681"/>
    </row>
    <row r="880" customFormat="false" ht="15.75" hidden="false" customHeight="false" outlineLevel="0" collapsed="false">
      <c r="A880" s="279" t="n">
        <v>820</v>
      </c>
      <c r="C880" s="180"/>
      <c r="D880" s="181"/>
      <c r="E880" s="320" t="s">
        <v>194</v>
      </c>
      <c r="F880" s="320" t="s">
        <v>6</v>
      </c>
      <c r="G880" s="318"/>
      <c r="H880" s="318"/>
      <c r="I880" s="324"/>
      <c r="J880" s="167" t="n">
        <f aca="false">(IF($E1007&lt;&gt;0,$J$2,IF($I1007&lt;&gt;0,$J$2,"")))</f>
        <v>1</v>
      </c>
      <c r="L880" s="318"/>
      <c r="M880" s="318"/>
      <c r="N880" s="324"/>
      <c r="O880" s="324"/>
      <c r="P880" s="324"/>
      <c r="Q880" s="318"/>
      <c r="R880" s="318"/>
      <c r="S880" s="324"/>
      <c r="T880" s="324"/>
      <c r="U880" s="318"/>
      <c r="V880" s="324"/>
      <c r="W880" s="324"/>
      <c r="X880" s="681"/>
    </row>
    <row r="881" customFormat="false" ht="15.75" hidden="false" customHeight="false" outlineLevel="0" collapsed="false">
      <c r="A881" s="280" t="n">
        <v>821</v>
      </c>
      <c r="B881" s="321" t="n">
        <f aca="false">$B$9</f>
        <v>0</v>
      </c>
      <c r="C881" s="321"/>
      <c r="D881" s="321"/>
      <c r="E881" s="322" t="n">
        <f aca="false">$E$9</f>
        <v>41640</v>
      </c>
      <c r="F881" s="322" t="n">
        <f aca="false">$F$9</f>
        <v>42004</v>
      </c>
      <c r="G881" s="318"/>
      <c r="H881" s="318"/>
      <c r="I881" s="324"/>
      <c r="J881" s="167" t="n">
        <f aca="false">(IF($E1007&lt;&gt;0,$J$2,IF($I1007&lt;&gt;0,$J$2,"")))</f>
        <v>1</v>
      </c>
      <c r="L881" s="318"/>
      <c r="M881" s="318"/>
      <c r="N881" s="324"/>
      <c r="O881" s="324"/>
      <c r="P881" s="324"/>
      <c r="Q881" s="318"/>
      <c r="R881" s="318"/>
      <c r="S881" s="324"/>
      <c r="T881" s="324"/>
      <c r="U881" s="318"/>
      <c r="V881" s="324"/>
      <c r="W881" s="324"/>
      <c r="X881" s="681"/>
    </row>
    <row r="882" customFormat="false" ht="15.75" hidden="false" customHeight="false" outlineLevel="0" collapsed="false">
      <c r="A882" s="280" t="n">
        <v>822</v>
      </c>
      <c r="B882" s="165" t="str">
        <f aca="false">$B$10</f>
        <v>(наименование на разпоредителя с бюджет)</v>
      </c>
      <c r="E882" s="318"/>
      <c r="F882" s="323" t="n">
        <f aca="false">$F$10</f>
        <v>0</v>
      </c>
      <c r="G882" s="318"/>
      <c r="H882" s="318"/>
      <c r="I882" s="324"/>
      <c r="J882" s="167" t="n">
        <f aca="false">(IF($E1007&lt;&gt;0,$J$2,IF($I1007&lt;&gt;0,$J$2,"")))</f>
        <v>1</v>
      </c>
      <c r="L882" s="318"/>
      <c r="M882" s="318"/>
      <c r="N882" s="324"/>
      <c r="O882" s="324"/>
      <c r="P882" s="324"/>
      <c r="Q882" s="318"/>
      <c r="R882" s="318"/>
      <c r="S882" s="324"/>
      <c r="T882" s="324"/>
      <c r="U882" s="318"/>
      <c r="V882" s="324"/>
      <c r="W882" s="324"/>
      <c r="X882" s="681"/>
    </row>
    <row r="883" customFormat="false" ht="16.5" hidden="false" customHeight="false" outlineLevel="0" collapsed="false">
      <c r="A883" s="280" t="n">
        <v>823</v>
      </c>
      <c r="E883" s="318"/>
      <c r="F883" s="318"/>
      <c r="G883" s="318"/>
      <c r="H883" s="318"/>
      <c r="I883" s="324"/>
      <c r="J883" s="167" t="n">
        <f aca="false">(IF($E1007&lt;&gt;0,$J$2,IF($I1007&lt;&gt;0,$J$2,"")))</f>
        <v>1</v>
      </c>
      <c r="L883" s="318"/>
      <c r="M883" s="318"/>
      <c r="N883" s="324"/>
      <c r="O883" s="324"/>
      <c r="P883" s="324"/>
      <c r="Q883" s="318"/>
      <c r="R883" s="318"/>
      <c r="S883" s="324"/>
      <c r="T883" s="324"/>
      <c r="U883" s="318"/>
      <c r="V883" s="324"/>
      <c r="W883" s="324"/>
      <c r="X883" s="681"/>
    </row>
    <row r="884" customFormat="false" ht="17.25" hidden="false" customHeight="false" outlineLevel="0" collapsed="false">
      <c r="A884" s="280" t="n">
        <v>825</v>
      </c>
      <c r="B884" s="321" t="str">
        <f aca="false">$B$12</f>
        <v>Община ....</v>
      </c>
      <c r="C884" s="321"/>
      <c r="D884" s="321"/>
      <c r="E884" s="318" t="s">
        <v>197</v>
      </c>
      <c r="F884" s="325" t="str">
        <f aca="false">$F$12</f>
        <v>7611</v>
      </c>
      <c r="G884" s="318"/>
      <c r="H884" s="318"/>
      <c r="I884" s="324"/>
      <c r="J884" s="167" t="n">
        <f aca="false">(IF($E1007&lt;&gt;0,$J$2,IF($I1007&lt;&gt;0,$J$2,"")))</f>
        <v>1</v>
      </c>
      <c r="L884" s="318"/>
      <c r="M884" s="318"/>
      <c r="N884" s="324"/>
      <c r="O884" s="324"/>
      <c r="P884" s="324"/>
      <c r="Q884" s="318"/>
      <c r="R884" s="318"/>
      <c r="S884" s="324"/>
      <c r="T884" s="324"/>
      <c r="U884" s="318"/>
      <c r="V884" s="324"/>
      <c r="W884" s="324"/>
      <c r="X884" s="681"/>
    </row>
    <row r="885" customFormat="false" ht="16.5" hidden="false" customHeight="false" outlineLevel="0" collapsed="false">
      <c r="A885" s="280"/>
      <c r="B885" s="165" t="str">
        <f aca="false">$B$13</f>
        <v>(наименование на първостепенния разпоредител с бюджет)</v>
      </c>
      <c r="E885" s="318" t="s">
        <v>200</v>
      </c>
      <c r="F885" s="318"/>
      <c r="G885" s="318"/>
      <c r="H885" s="318"/>
      <c r="I885" s="324"/>
      <c r="J885" s="167" t="n">
        <f aca="false">(IF($E1007&lt;&gt;0,$J$2,IF($I1007&lt;&gt;0,$J$2,"")))</f>
        <v>1</v>
      </c>
      <c r="L885" s="318"/>
      <c r="M885" s="318"/>
      <c r="N885" s="324"/>
      <c r="O885" s="324"/>
      <c r="P885" s="324"/>
      <c r="Q885" s="318"/>
      <c r="R885" s="318"/>
      <c r="S885" s="324"/>
      <c r="T885" s="324"/>
      <c r="U885" s="318"/>
      <c r="V885" s="324"/>
      <c r="W885" s="324"/>
      <c r="X885" s="681"/>
    </row>
    <row r="886" customFormat="false" ht="15.75" hidden="false" customHeight="false" outlineLevel="0" collapsed="false">
      <c r="A886" s="280"/>
      <c r="D886" s="317"/>
      <c r="E886" s="317"/>
      <c r="F886" s="317"/>
      <c r="G886" s="317"/>
      <c r="H886" s="317"/>
      <c r="I886" s="450"/>
      <c r="J886" s="167" t="n">
        <f aca="false">(IF($E1007&lt;&gt;0,$J$2,IF($I1007&lt;&gt;0,$J$2,"")))</f>
        <v>1</v>
      </c>
      <c r="L886" s="318"/>
      <c r="M886" s="318"/>
      <c r="N886" s="324"/>
      <c r="O886" s="324"/>
      <c r="P886" s="324"/>
      <c r="Q886" s="318"/>
      <c r="R886" s="318"/>
      <c r="S886" s="324"/>
      <c r="T886" s="324"/>
      <c r="U886" s="318"/>
      <c r="V886" s="324"/>
      <c r="W886" s="324"/>
      <c r="X886" s="681"/>
    </row>
    <row r="887" customFormat="false" ht="16.5" hidden="false" customHeight="false" outlineLevel="0" collapsed="false">
      <c r="A887" s="280"/>
      <c r="C887" s="180"/>
      <c r="D887" s="181"/>
      <c r="E887" s="318"/>
      <c r="F887" s="318"/>
      <c r="G887" s="318"/>
      <c r="H887" s="318"/>
      <c r="I887" s="324" t="s">
        <v>201</v>
      </c>
      <c r="J887" s="167" t="n">
        <f aca="false">(IF($E1007&lt;&gt;0,$J$2,IF($I1007&lt;&gt;0,$J$2,"")))</f>
        <v>1</v>
      </c>
      <c r="L887" s="326" t="s">
        <v>368</v>
      </c>
      <c r="M887" s="318"/>
      <c r="N887" s="324"/>
      <c r="O887" s="324" t="s">
        <v>201</v>
      </c>
      <c r="P887" s="324"/>
      <c r="Q887" s="326" t="s">
        <v>369</v>
      </c>
      <c r="R887" s="318"/>
      <c r="S887" s="324"/>
      <c r="T887" s="324" t="s">
        <v>201</v>
      </c>
      <c r="U887" s="318"/>
      <c r="V887" s="324"/>
      <c r="W887" s="324" t="s">
        <v>201</v>
      </c>
      <c r="X887" s="681"/>
    </row>
    <row r="888" customFormat="false" ht="19.5" hidden="false" customHeight="true" outlineLevel="0" collapsed="false">
      <c r="A888" s="280"/>
      <c r="B888" s="682"/>
      <c r="C888" s="204"/>
      <c r="D888" s="584" t="s">
        <v>739</v>
      </c>
      <c r="E888" s="195" t="s">
        <v>203</v>
      </c>
      <c r="F888" s="196" t="s">
        <v>204</v>
      </c>
      <c r="G888" s="196"/>
      <c r="H888" s="196"/>
      <c r="I888" s="196"/>
      <c r="J888" s="167" t="n">
        <f aca="false">(IF($E1007&lt;&gt;0,$J$2,IF($I1007&lt;&gt;0,$J$2,"")))</f>
        <v>1</v>
      </c>
      <c r="L888" s="683" t="s">
        <v>740</v>
      </c>
      <c r="M888" s="683" t="s">
        <v>741</v>
      </c>
      <c r="N888" s="684" t="s">
        <v>742</v>
      </c>
      <c r="O888" s="684" t="s">
        <v>374</v>
      </c>
      <c r="P888" s="168"/>
      <c r="Q888" s="684" t="s">
        <v>743</v>
      </c>
      <c r="R888" s="684" t="s">
        <v>744</v>
      </c>
      <c r="S888" s="684" t="s">
        <v>745</v>
      </c>
      <c r="T888" s="684" t="s">
        <v>378</v>
      </c>
      <c r="U888" s="685" t="s">
        <v>379</v>
      </c>
      <c r="V888" s="686"/>
      <c r="W888" s="687"/>
      <c r="X888" s="688"/>
    </row>
    <row r="889" customFormat="false" ht="56.1" hidden="false" customHeight="true" outlineLevel="0" collapsed="false">
      <c r="A889" s="280"/>
      <c r="B889" s="338" t="s">
        <v>13</v>
      </c>
      <c r="C889" s="548" t="s">
        <v>205</v>
      </c>
      <c r="D889" s="689" t="s">
        <v>746</v>
      </c>
      <c r="E889" s="201" t="n">
        <v>2014</v>
      </c>
      <c r="F889" s="342" t="s">
        <v>19</v>
      </c>
      <c r="G889" s="342" t="s">
        <v>20</v>
      </c>
      <c r="H889" s="342" t="s">
        <v>21</v>
      </c>
      <c r="I889" s="690" t="s">
        <v>207</v>
      </c>
      <c r="J889" s="167" t="n">
        <f aca="false">(IF($E1007&lt;&gt;0,$J$2,IF($I1007&lt;&gt;0,$J$2,"")))</f>
        <v>1</v>
      </c>
      <c r="L889" s="683"/>
      <c r="M889" s="683"/>
      <c r="N889" s="684"/>
      <c r="O889" s="684"/>
      <c r="P889" s="168"/>
      <c r="Q889" s="684"/>
      <c r="R889" s="684"/>
      <c r="S889" s="684"/>
      <c r="T889" s="684"/>
      <c r="U889" s="691" t="n">
        <v>2014</v>
      </c>
      <c r="V889" s="691" t="n">
        <v>2015</v>
      </c>
      <c r="W889" s="691" t="s">
        <v>382</v>
      </c>
      <c r="X889" s="692" t="s">
        <v>380</v>
      </c>
    </row>
    <row r="890" customFormat="false" ht="69" hidden="false" customHeight="true" outlineLevel="0" collapsed="false">
      <c r="A890" s="280"/>
      <c r="B890" s="585"/>
      <c r="C890" s="204"/>
      <c r="D890" s="346" t="s">
        <v>383</v>
      </c>
      <c r="E890" s="206" t="s">
        <v>209</v>
      </c>
      <c r="F890" s="206" t="s">
        <v>210</v>
      </c>
      <c r="G890" s="206" t="s">
        <v>211</v>
      </c>
      <c r="H890" s="206" t="s">
        <v>212</v>
      </c>
      <c r="I890" s="207" t="s">
        <v>213</v>
      </c>
      <c r="J890" s="167" t="n">
        <f aca="false">(IF($E1007&lt;&gt;0,$J$2,IF($I1007&lt;&gt;0,$J$2,"")))</f>
        <v>1</v>
      </c>
      <c r="L890" s="206" t="s">
        <v>384</v>
      </c>
      <c r="M890" s="206" t="s">
        <v>385</v>
      </c>
      <c r="N890" s="207" t="s">
        <v>386</v>
      </c>
      <c r="O890" s="207" t="s">
        <v>387</v>
      </c>
      <c r="P890" s="168"/>
      <c r="Q890" s="693" t="s">
        <v>388</v>
      </c>
      <c r="R890" s="693" t="s">
        <v>389</v>
      </c>
      <c r="S890" s="693" t="s">
        <v>390</v>
      </c>
      <c r="T890" s="693" t="s">
        <v>391</v>
      </c>
      <c r="U890" s="693" t="s">
        <v>392</v>
      </c>
      <c r="V890" s="693" t="s">
        <v>393</v>
      </c>
      <c r="W890" s="693" t="s">
        <v>394</v>
      </c>
      <c r="X890" s="337" t="s">
        <v>213</v>
      </c>
    </row>
    <row r="891" customFormat="false" ht="132" hidden="false" customHeight="false" outlineLevel="0" collapsed="false">
      <c r="A891" s="280"/>
      <c r="B891" s="495"/>
      <c r="C891" s="694"/>
      <c r="D891" s="694"/>
      <c r="E891" s="694"/>
      <c r="F891" s="694"/>
      <c r="G891" s="694"/>
      <c r="H891" s="694"/>
      <c r="I891" s="351"/>
      <c r="J891" s="167" t="n">
        <f aca="false">(IF($E1007&lt;&gt;0,$J$2,IF($I1007&lt;&gt;0,$J$2,"")))</f>
        <v>1</v>
      </c>
      <c r="L891" s="695" t="s">
        <v>395</v>
      </c>
      <c r="M891" s="695" t="s">
        <v>395</v>
      </c>
      <c r="N891" s="695" t="s">
        <v>396</v>
      </c>
      <c r="O891" s="695" t="s">
        <v>397</v>
      </c>
      <c r="P891" s="168"/>
      <c r="Q891" s="695" t="s">
        <v>395</v>
      </c>
      <c r="R891" s="695" t="s">
        <v>395</v>
      </c>
      <c r="S891" s="695" t="s">
        <v>747</v>
      </c>
      <c r="T891" s="695" t="s">
        <v>399</v>
      </c>
      <c r="U891" s="695" t="s">
        <v>395</v>
      </c>
      <c r="V891" s="695" t="s">
        <v>395</v>
      </c>
      <c r="W891" s="695" t="s">
        <v>395</v>
      </c>
      <c r="X891" s="354" t="s">
        <v>400</v>
      </c>
    </row>
    <row r="892" customFormat="false" ht="19.5" hidden="false" customHeight="false" outlineLevel="0" collapsed="false">
      <c r="A892" s="280"/>
      <c r="B892" s="682"/>
      <c r="C892" s="696" t="n">
        <f aca="false">VLOOKUP(D893,EBK_DEIN2,2,FALSE())</f>
        <v>1123</v>
      </c>
      <c r="D892" s="584" t="s">
        <v>748</v>
      </c>
      <c r="E892" s="694"/>
      <c r="F892" s="694"/>
      <c r="G892" s="694"/>
      <c r="H892" s="694"/>
      <c r="I892" s="351"/>
      <c r="J892" s="167" t="n">
        <f aca="false">(IF($E1007&lt;&gt;0,$J$2,IF($I1007&lt;&gt;0,$J$2,"")))</f>
        <v>1</v>
      </c>
      <c r="L892" s="697"/>
      <c r="M892" s="697"/>
      <c r="N892" s="454"/>
      <c r="O892" s="698"/>
      <c r="P892" s="168"/>
      <c r="Q892" s="697"/>
      <c r="R892" s="697"/>
      <c r="S892" s="454"/>
      <c r="T892" s="698"/>
      <c r="U892" s="697"/>
      <c r="V892" s="454"/>
      <c r="W892" s="698"/>
      <c r="X892" s="699"/>
    </row>
    <row r="893" customFormat="false" ht="18.75" hidden="false" customHeight="false" outlineLevel="0" collapsed="false">
      <c r="A893" s="280"/>
      <c r="B893" s="700"/>
      <c r="C893" s="701"/>
      <c r="D893" s="702" t="s">
        <v>760</v>
      </c>
      <c r="E893" s="694"/>
      <c r="F893" s="694"/>
      <c r="G893" s="694"/>
      <c r="H893" s="694"/>
      <c r="I893" s="351"/>
      <c r="J893" s="167" t="n">
        <f aca="false">(IF($E1007&lt;&gt;0,$J$2,IF($I1007&lt;&gt;0,$J$2,"")))</f>
        <v>1</v>
      </c>
      <c r="L893" s="697"/>
      <c r="M893" s="697"/>
      <c r="N893" s="454"/>
      <c r="O893" s="703" t="n">
        <f aca="false">SUMIF(O896:O897,"&lt;0")+SUMIF(O899:O903,"&lt;0")+SUMIF(O905:O910,"&lt;0")+SUMIF(O912:O928,"&lt;0")+SUMIF(O934:O938,"&lt;0")+SUMIF(O940:O945,"&lt;0")+SUMIF(O947:O952,"&lt;0")+SUMIF(O960:O961,"&lt;0")+SUMIF(O964:O969,"&lt;0")+SUMIF(O971:O976,"&lt;0")+SUMIF(O980,"&lt;0")+SUMIF(O982:O988,"&lt;0")+SUMIF(O990:O992,"&lt;0")+SUMIF(O994:O997,"&lt;0")+SUMIF(O999:O1000,"&lt;0")+SUMIF(O1003,"&lt;0")</f>
        <v>-131536</v>
      </c>
      <c r="P893" s="168"/>
      <c r="Q893" s="697"/>
      <c r="R893" s="697"/>
      <c r="S893" s="454"/>
      <c r="T893" s="703" t="n">
        <f aca="false">SUMIF(T896:T897,"&lt;0")+SUMIF(T899:T903,"&lt;0")+SUMIF(T905:T910,"&lt;0")+SUMIF(T912:T928,"&lt;0")+SUMIF(T934:T938,"&lt;0")+SUMIF(T940:T945,"&lt;0")+SUMIF(T947:T952,"&lt;0")+SUMIF(T960:T961,"&lt;0")+SUMIF(T964:T969,"&lt;0")+SUMIF(T971:T976,"&lt;0")+SUMIF(T980,"&lt;0")+SUMIF(T982:T988,"&lt;0")+SUMIF(T990:T992,"&lt;0")+SUMIF(T994:T997,"&lt;0")+SUMIF(T999:T1000,"&lt;0")+SUMIF(T1003,"&lt;0")</f>
        <v>-8659</v>
      </c>
      <c r="U893" s="697"/>
      <c r="V893" s="454"/>
      <c r="W893" s="698"/>
      <c r="X893" s="704"/>
    </row>
    <row r="894" customFormat="false" ht="19.5" hidden="false" customHeight="false" outlineLevel="0" collapsed="false">
      <c r="A894" s="280"/>
      <c r="B894" s="198"/>
      <c r="C894" s="701"/>
      <c r="D894" s="349" t="s">
        <v>750</v>
      </c>
      <c r="E894" s="694"/>
      <c r="F894" s="694"/>
      <c r="G894" s="694"/>
      <c r="H894" s="694"/>
      <c r="I894" s="351"/>
      <c r="J894" s="167" t="n">
        <f aca="false">(IF($E1007&lt;&gt;0,$J$2,IF($I1007&lt;&gt;0,$J$2,"")))</f>
        <v>1</v>
      </c>
      <c r="L894" s="697"/>
      <c r="M894" s="697"/>
      <c r="N894" s="454"/>
      <c r="O894" s="698"/>
      <c r="P894" s="168"/>
      <c r="Q894" s="697"/>
      <c r="R894" s="697"/>
      <c r="S894" s="454"/>
      <c r="T894" s="698"/>
      <c r="U894" s="697"/>
      <c r="V894" s="454"/>
      <c r="W894" s="698"/>
      <c r="X894" s="705"/>
    </row>
    <row r="895" customFormat="false" ht="19.5" hidden="false" customHeight="true" outlineLevel="0" collapsed="false">
      <c r="A895" s="280"/>
      <c r="B895" s="355" t="n">
        <v>100</v>
      </c>
      <c r="C895" s="356" t="s">
        <v>401</v>
      </c>
      <c r="D895" s="356"/>
      <c r="E895" s="557" t="n">
        <f aca="false">SUM(E896:E897)</f>
        <v>15000</v>
      </c>
      <c r="F895" s="706" t="n">
        <f aca="false">SUM(F896:F897)</f>
        <v>0</v>
      </c>
      <c r="G895" s="590" t="n">
        <f aca="false">SUM(G896:G897)</f>
        <v>14613</v>
      </c>
      <c r="H895" s="590" t="n">
        <f aca="false">SUM(H896:H897)</f>
        <v>0</v>
      </c>
      <c r="I895" s="590" t="n">
        <f aca="false">SUM(I896:I897)</f>
        <v>14613</v>
      </c>
      <c r="J895" s="707" t="n">
        <f aca="false">(IF($E895&lt;&gt;0,$J$2,IF($I895&lt;&gt;0,$J$2,"")))</f>
        <v>1</v>
      </c>
      <c r="K895" s="216"/>
      <c r="L895" s="708" t="n">
        <f aca="false">SUM(L896:L897)</f>
        <v>0</v>
      </c>
      <c r="M895" s="709" t="n">
        <f aca="false">SUM(M896:M897)</f>
        <v>0</v>
      </c>
      <c r="N895" s="710" t="n">
        <f aca="false">SUM(N896:N897)</f>
        <v>14613</v>
      </c>
      <c r="O895" s="711" t="n">
        <f aca="false">SUM(O896:O897)</f>
        <v>-14613</v>
      </c>
      <c r="P895" s="216"/>
      <c r="Q895" s="712"/>
      <c r="R895" s="713"/>
      <c r="S895" s="714"/>
      <c r="T895" s="713"/>
      <c r="U895" s="713"/>
      <c r="V895" s="713"/>
      <c r="W895" s="715"/>
      <c r="X895" s="366" t="n">
        <f aca="false">T895-U895-V895-W895</f>
        <v>0</v>
      </c>
    </row>
    <row r="896" customFormat="false" ht="19.5" hidden="false" customHeight="false" outlineLevel="0" collapsed="false">
      <c r="A896" s="280"/>
      <c r="B896" s="235"/>
      <c r="C896" s="252" t="n">
        <v>101</v>
      </c>
      <c r="D896" s="219" t="s">
        <v>402</v>
      </c>
      <c r="E896" s="224" t="n">
        <v>15000</v>
      </c>
      <c r="F896" s="269" t="n">
        <v>0</v>
      </c>
      <c r="G896" s="253" t="n">
        <v>14613</v>
      </c>
      <c r="H896" s="253" t="n">
        <v>0</v>
      </c>
      <c r="I896" s="222" t="n">
        <f aca="false">F896+G896+H896</f>
        <v>14613</v>
      </c>
      <c r="J896" s="707" t="n">
        <f aca="false">(IF($E896&lt;&gt;0,$J$2,IF($I896&lt;&gt;0,$J$2,"")))</f>
        <v>1</v>
      </c>
      <c r="K896" s="216"/>
      <c r="L896" s="716"/>
      <c r="M896" s="717"/>
      <c r="N896" s="364" t="n">
        <f aca="false">I896</f>
        <v>14613</v>
      </c>
      <c r="O896" s="718" t="n">
        <f aca="false">L896+M896-N896</f>
        <v>-14613</v>
      </c>
      <c r="P896" s="216"/>
      <c r="Q896" s="365"/>
      <c r="R896" s="394"/>
      <c r="S896" s="394"/>
      <c r="T896" s="394"/>
      <c r="U896" s="394"/>
      <c r="V896" s="394"/>
      <c r="W896" s="719"/>
      <c r="X896" s="366" t="n">
        <f aca="false">T896-U896-V896-W896</f>
        <v>0</v>
      </c>
    </row>
    <row r="897" customFormat="false" ht="36" hidden="false" customHeight="true" outlineLevel="0" collapsed="false">
      <c r="A897" s="180"/>
      <c r="B897" s="235"/>
      <c r="C897" s="218" t="n">
        <v>102</v>
      </c>
      <c r="D897" s="223" t="s">
        <v>403</v>
      </c>
      <c r="E897" s="224"/>
      <c r="F897" s="269"/>
      <c r="G897" s="253"/>
      <c r="H897" s="253"/>
      <c r="I897" s="222" t="n">
        <f aca="false">F897+G897+H897</f>
        <v>0</v>
      </c>
      <c r="J897" s="707" t="str">
        <f aca="false">(IF($E897&lt;&gt;0,$J$2,IF($I897&lt;&gt;0,$J$2,"")))</f>
        <v/>
      </c>
      <c r="K897" s="216"/>
      <c r="L897" s="716"/>
      <c r="M897" s="717"/>
      <c r="N897" s="364" t="n">
        <f aca="false">I897</f>
        <v>0</v>
      </c>
      <c r="O897" s="718" t="n">
        <f aca="false">L897+M897-N897</f>
        <v>0</v>
      </c>
      <c r="P897" s="216"/>
      <c r="Q897" s="365"/>
      <c r="R897" s="394"/>
      <c r="S897" s="394"/>
      <c r="T897" s="394"/>
      <c r="U897" s="394"/>
      <c r="V897" s="394"/>
      <c r="W897" s="719"/>
      <c r="X897" s="366" t="n">
        <f aca="false">T897-U897-V897-W897</f>
        <v>0</v>
      </c>
    </row>
    <row r="898" customFormat="false" ht="19.5" hidden="false" customHeight="false" outlineLevel="0" collapsed="false">
      <c r="A898" s="180"/>
      <c r="B898" s="229" t="n">
        <v>200</v>
      </c>
      <c r="C898" s="230" t="s">
        <v>404</v>
      </c>
      <c r="D898" s="230"/>
      <c r="E898" s="245" t="n">
        <f aca="false">SUM(E899:E903)</f>
        <v>121900</v>
      </c>
      <c r="F898" s="246" t="n">
        <f aca="false">SUM(F899:F903)</f>
        <v>0</v>
      </c>
      <c r="G898" s="247" t="n">
        <f aca="false">SUM(G899:G903)</f>
        <v>91414</v>
      </c>
      <c r="H898" s="247" t="n">
        <f aca="false">SUM(H899:H903)</f>
        <v>0</v>
      </c>
      <c r="I898" s="247" t="n">
        <f aca="false">SUM(I899:I903)</f>
        <v>91414</v>
      </c>
      <c r="J898" s="707" t="n">
        <f aca="false">(IF($E898&lt;&gt;0,$J$2,IF($I898&lt;&gt;0,$J$2,"")))</f>
        <v>1</v>
      </c>
      <c r="K898" s="216"/>
      <c r="L898" s="382" t="n">
        <f aca="false">SUM(L899:L903)</f>
        <v>0</v>
      </c>
      <c r="M898" s="383" t="n">
        <f aca="false">SUM(M899:M903)</f>
        <v>0</v>
      </c>
      <c r="N898" s="720" t="n">
        <f aca="false">SUM(N899:N903)</f>
        <v>91414</v>
      </c>
      <c r="O898" s="265" t="n">
        <f aca="false">SUM(O899:O903)</f>
        <v>-91414</v>
      </c>
      <c r="P898" s="216"/>
      <c r="Q898" s="384"/>
      <c r="R898" s="406"/>
      <c r="S898" s="406"/>
      <c r="T898" s="406"/>
      <c r="U898" s="406"/>
      <c r="V898" s="406"/>
      <c r="W898" s="721"/>
      <c r="X898" s="366" t="n">
        <f aca="false">T898-U898-V898-W898</f>
        <v>0</v>
      </c>
    </row>
    <row r="899" customFormat="false" ht="19.5" hidden="false" customHeight="false" outlineLevel="0" collapsed="false">
      <c r="A899" s="180"/>
      <c r="B899" s="249"/>
      <c r="C899" s="252" t="n">
        <v>201</v>
      </c>
      <c r="D899" s="219" t="s">
        <v>405</v>
      </c>
      <c r="E899" s="224" t="n">
        <v>120000</v>
      </c>
      <c r="F899" s="269" t="n">
        <v>0</v>
      </c>
      <c r="G899" s="253" t="n">
        <v>90245</v>
      </c>
      <c r="H899" s="253" t="n">
        <v>0</v>
      </c>
      <c r="I899" s="222" t="n">
        <f aca="false">F899+G899+H899</f>
        <v>90245</v>
      </c>
      <c r="J899" s="707" t="n">
        <f aca="false">(IF($E899&lt;&gt;0,$J$2,IF($I899&lt;&gt;0,$J$2,"")))</f>
        <v>1</v>
      </c>
      <c r="K899" s="216"/>
      <c r="L899" s="716"/>
      <c r="M899" s="717"/>
      <c r="N899" s="364" t="n">
        <f aca="false">I899</f>
        <v>90245</v>
      </c>
      <c r="O899" s="718" t="n">
        <f aca="false">L899+M899-N899</f>
        <v>-90245</v>
      </c>
      <c r="P899" s="216"/>
      <c r="Q899" s="365"/>
      <c r="R899" s="394"/>
      <c r="S899" s="394"/>
      <c r="T899" s="394"/>
      <c r="U899" s="394"/>
      <c r="V899" s="394"/>
      <c r="W899" s="719"/>
      <c r="X899" s="366" t="n">
        <f aca="false">T899-U899-V899-W899</f>
        <v>0</v>
      </c>
    </row>
    <row r="900" customFormat="false" ht="19.5" hidden="false" customHeight="false" outlineLevel="0" collapsed="false">
      <c r="A900" s="180"/>
      <c r="B900" s="217"/>
      <c r="C900" s="218" t="n">
        <v>202</v>
      </c>
      <c r="D900" s="254" t="s">
        <v>406</v>
      </c>
      <c r="E900" s="224" t="n">
        <v>1500</v>
      </c>
      <c r="F900" s="269" t="n">
        <v>0</v>
      </c>
      <c r="G900" s="253" t="n">
        <v>1019</v>
      </c>
      <c r="H900" s="253" t="n">
        <v>0</v>
      </c>
      <c r="I900" s="222" t="n">
        <f aca="false">F900+G900+H900</f>
        <v>1019</v>
      </c>
      <c r="J900" s="707" t="n">
        <f aca="false">(IF($E900&lt;&gt;0,$J$2,IF($I900&lt;&gt;0,$J$2,"")))</f>
        <v>1</v>
      </c>
      <c r="K900" s="216"/>
      <c r="L900" s="716"/>
      <c r="M900" s="717"/>
      <c r="N900" s="364" t="n">
        <f aca="false">I900</f>
        <v>1019</v>
      </c>
      <c r="O900" s="718" t="n">
        <f aca="false">L900+M900-N900</f>
        <v>-1019</v>
      </c>
      <c r="P900" s="216"/>
      <c r="Q900" s="365"/>
      <c r="R900" s="394"/>
      <c r="S900" s="394"/>
      <c r="T900" s="394"/>
      <c r="U900" s="394"/>
      <c r="V900" s="394"/>
      <c r="W900" s="719"/>
      <c r="X900" s="366" t="n">
        <f aca="false">T900-U900-V900-W900</f>
        <v>0</v>
      </c>
    </row>
    <row r="901" customFormat="false" ht="32.25" hidden="false" customHeight="false" outlineLevel="0" collapsed="false">
      <c r="A901" s="180"/>
      <c r="B901" s="217"/>
      <c r="C901" s="218" t="n">
        <v>205</v>
      </c>
      <c r="D901" s="254" t="s">
        <v>407</v>
      </c>
      <c r="E901" s="224" t="n">
        <v>400</v>
      </c>
      <c r="F901" s="269" t="n">
        <v>0</v>
      </c>
      <c r="G901" s="253" t="n">
        <v>150</v>
      </c>
      <c r="H901" s="253" t="n">
        <v>0</v>
      </c>
      <c r="I901" s="222" t="n">
        <f aca="false">F901+G901+H901</f>
        <v>150</v>
      </c>
      <c r="J901" s="707" t="n">
        <f aca="false">(IF($E901&lt;&gt;0,$J$2,IF($I901&lt;&gt;0,$J$2,"")))</f>
        <v>1</v>
      </c>
      <c r="K901" s="216"/>
      <c r="L901" s="716"/>
      <c r="M901" s="717"/>
      <c r="N901" s="364" t="n">
        <f aca="false">I901</f>
        <v>150</v>
      </c>
      <c r="O901" s="718" t="n">
        <f aca="false">L901+M901-N901</f>
        <v>-150</v>
      </c>
      <c r="P901" s="216"/>
      <c r="Q901" s="365"/>
      <c r="R901" s="394"/>
      <c r="S901" s="394"/>
      <c r="T901" s="394"/>
      <c r="U901" s="394"/>
      <c r="V901" s="394"/>
      <c r="W901" s="719"/>
      <c r="X901" s="366" t="n">
        <f aca="false">T901-U901-V901-W901</f>
        <v>0</v>
      </c>
    </row>
    <row r="902" customFormat="false" ht="19.5" hidden="false" customHeight="false" outlineLevel="0" collapsed="false">
      <c r="A902" s="180"/>
      <c r="B902" s="217"/>
      <c r="C902" s="218" t="n">
        <v>208</v>
      </c>
      <c r="D902" s="373" t="s">
        <v>408</v>
      </c>
      <c r="E902" s="224"/>
      <c r="F902" s="269"/>
      <c r="G902" s="253"/>
      <c r="H902" s="253"/>
      <c r="I902" s="222" t="n">
        <f aca="false">F902+G902+H902</f>
        <v>0</v>
      </c>
      <c r="J902" s="707" t="str">
        <f aca="false">(IF($E902&lt;&gt;0,$J$2,IF($I902&lt;&gt;0,$J$2,"")))</f>
        <v/>
      </c>
      <c r="K902" s="216"/>
      <c r="L902" s="716"/>
      <c r="M902" s="717"/>
      <c r="N902" s="364" t="n">
        <f aca="false">I902</f>
        <v>0</v>
      </c>
      <c r="O902" s="718" t="n">
        <f aca="false">L902+M902-N902</f>
        <v>0</v>
      </c>
      <c r="P902" s="216"/>
      <c r="Q902" s="365"/>
      <c r="R902" s="394"/>
      <c r="S902" s="394"/>
      <c r="T902" s="394"/>
      <c r="U902" s="394"/>
      <c r="V902" s="394"/>
      <c r="W902" s="719"/>
      <c r="X902" s="366" t="n">
        <f aca="false">T902-U902-V902-W902</f>
        <v>0</v>
      </c>
    </row>
    <row r="903" customFormat="false" ht="19.5" hidden="false" customHeight="false" outlineLevel="0" collapsed="false">
      <c r="A903" s="180"/>
      <c r="B903" s="249"/>
      <c r="C903" s="241" t="n">
        <v>209</v>
      </c>
      <c r="D903" s="261" t="s">
        <v>409</v>
      </c>
      <c r="E903" s="224"/>
      <c r="F903" s="269"/>
      <c r="G903" s="253"/>
      <c r="H903" s="253"/>
      <c r="I903" s="222" t="n">
        <f aca="false">F903+G903+H903</f>
        <v>0</v>
      </c>
      <c r="J903" s="707" t="str">
        <f aca="false">(IF($E903&lt;&gt;0,$J$2,IF($I903&lt;&gt;0,$J$2,"")))</f>
        <v/>
      </c>
      <c r="K903" s="216"/>
      <c r="L903" s="716"/>
      <c r="M903" s="717"/>
      <c r="N903" s="364" t="n">
        <f aca="false">I903</f>
        <v>0</v>
      </c>
      <c r="O903" s="718" t="n">
        <f aca="false">L903+M903-N903</f>
        <v>0</v>
      </c>
      <c r="P903" s="216"/>
      <c r="Q903" s="365"/>
      <c r="R903" s="394"/>
      <c r="S903" s="394"/>
      <c r="T903" s="394"/>
      <c r="U903" s="394"/>
      <c r="V903" s="394"/>
      <c r="W903" s="719"/>
      <c r="X903" s="366" t="n">
        <f aca="false">T903-U903-V903-W903</f>
        <v>0</v>
      </c>
    </row>
    <row r="904" customFormat="false" ht="19.5" hidden="false" customHeight="false" outlineLevel="0" collapsed="false">
      <c r="A904" s="180"/>
      <c r="B904" s="229" t="n">
        <v>500</v>
      </c>
      <c r="C904" s="267" t="s">
        <v>410</v>
      </c>
      <c r="D904" s="267"/>
      <c r="E904" s="245" t="n">
        <f aca="false">SUM(E905:E909)</f>
        <v>18000</v>
      </c>
      <c r="F904" s="246" t="n">
        <f aca="false">SUM(F905:F909)</f>
        <v>0</v>
      </c>
      <c r="G904" s="247" t="n">
        <f aca="false">SUM(G905:G909)</f>
        <v>16785</v>
      </c>
      <c r="H904" s="247" t="n">
        <f aca="false">SUM(H905:H909)</f>
        <v>0</v>
      </c>
      <c r="I904" s="247" t="n">
        <f aca="false">SUM(I905:I909)</f>
        <v>16785</v>
      </c>
      <c r="J904" s="707" t="n">
        <f aca="false">(IF($E904&lt;&gt;0,$J$2,IF($I904&lt;&gt;0,$J$2,"")))</f>
        <v>1</v>
      </c>
      <c r="K904" s="216"/>
      <c r="L904" s="382" t="n">
        <f aca="false">SUM(L905:L909)</f>
        <v>0</v>
      </c>
      <c r="M904" s="383" t="n">
        <f aca="false">SUM(M905:M909)</f>
        <v>0</v>
      </c>
      <c r="N904" s="720" t="n">
        <f aca="false">SUM(N905:N909)</f>
        <v>16785</v>
      </c>
      <c r="O904" s="265" t="n">
        <f aca="false">SUM(O905:O909)</f>
        <v>-16785</v>
      </c>
      <c r="P904" s="216"/>
      <c r="Q904" s="384"/>
      <c r="R904" s="406"/>
      <c r="S904" s="394"/>
      <c r="T904" s="406"/>
      <c r="U904" s="406"/>
      <c r="V904" s="406"/>
      <c r="W904" s="721"/>
      <c r="X904" s="366" t="n">
        <f aca="false">T904-U904-V904-W904</f>
        <v>0</v>
      </c>
    </row>
    <row r="905" customFormat="false" ht="19.5" hidden="false" customHeight="false" outlineLevel="0" collapsed="false">
      <c r="A905" s="180"/>
      <c r="B905" s="249"/>
      <c r="C905" s="374" t="n">
        <v>551</v>
      </c>
      <c r="D905" s="375" t="s">
        <v>411</v>
      </c>
      <c r="E905" s="224" t="n">
        <v>11000</v>
      </c>
      <c r="F905" s="269" t="n">
        <v>0</v>
      </c>
      <c r="G905" s="253" t="n">
        <v>10546</v>
      </c>
      <c r="H905" s="253" t="n">
        <v>0</v>
      </c>
      <c r="I905" s="222" t="n">
        <f aca="false">F905+G905+H905</f>
        <v>10546</v>
      </c>
      <c r="J905" s="707" t="n">
        <f aca="false">(IF($E905&lt;&gt;0,$J$2,IF($I905&lt;&gt;0,$J$2,"")))</f>
        <v>1</v>
      </c>
      <c r="K905" s="216"/>
      <c r="L905" s="716"/>
      <c r="M905" s="717"/>
      <c r="N905" s="364" t="n">
        <f aca="false">I905</f>
        <v>10546</v>
      </c>
      <c r="O905" s="718" t="n">
        <f aca="false">L905+M905-N905</f>
        <v>-10546</v>
      </c>
      <c r="P905" s="216"/>
      <c r="Q905" s="365"/>
      <c r="R905" s="394"/>
      <c r="S905" s="394"/>
      <c r="T905" s="394"/>
      <c r="U905" s="394"/>
      <c r="V905" s="394"/>
      <c r="W905" s="719"/>
      <c r="X905" s="366" t="n">
        <f aca="false">T905-U905-V905-W905</f>
        <v>0</v>
      </c>
    </row>
    <row r="906" customFormat="false" ht="19.5" hidden="false" customHeight="false" outlineLevel="0" collapsed="false">
      <c r="A906" s="279" t="n">
        <v>5</v>
      </c>
      <c r="B906" s="249"/>
      <c r="C906" s="376" t="n">
        <f aca="false">C905+1</f>
        <v>552</v>
      </c>
      <c r="D906" s="377" t="s">
        <v>412</v>
      </c>
      <c r="E906" s="224"/>
      <c r="F906" s="269"/>
      <c r="G906" s="253"/>
      <c r="H906" s="253"/>
      <c r="I906" s="222" t="n">
        <f aca="false">F906+G906+H906</f>
        <v>0</v>
      </c>
      <c r="J906" s="707" t="str">
        <f aca="false">(IF($E906&lt;&gt;0,$J$2,IF($I906&lt;&gt;0,$J$2,"")))</f>
        <v/>
      </c>
      <c r="K906" s="216"/>
      <c r="L906" s="716"/>
      <c r="M906" s="717"/>
      <c r="N906" s="364" t="n">
        <f aca="false">I906</f>
        <v>0</v>
      </c>
      <c r="O906" s="718" t="n">
        <f aca="false">L906+M906-N906</f>
        <v>0</v>
      </c>
      <c r="P906" s="216"/>
      <c r="Q906" s="365"/>
      <c r="R906" s="394"/>
      <c r="S906" s="394"/>
      <c r="T906" s="394"/>
      <c r="U906" s="394"/>
      <c r="V906" s="394"/>
      <c r="W906" s="719"/>
      <c r="X906" s="366" t="n">
        <f aca="false">T906-U906-V906-W906</f>
        <v>0</v>
      </c>
    </row>
    <row r="907" customFormat="false" ht="19.5" hidden="false" customHeight="false" outlineLevel="0" collapsed="false">
      <c r="A907" s="280" t="n">
        <v>10</v>
      </c>
      <c r="B907" s="249"/>
      <c r="C907" s="376" t="n">
        <v>560</v>
      </c>
      <c r="D907" s="378" t="s">
        <v>413</v>
      </c>
      <c r="E907" s="224" t="n">
        <v>5000</v>
      </c>
      <c r="F907" s="269" t="n">
        <v>0</v>
      </c>
      <c r="G907" s="253" t="n">
        <v>4451</v>
      </c>
      <c r="H907" s="253" t="n">
        <v>0</v>
      </c>
      <c r="I907" s="222" t="n">
        <f aca="false">F907+G907+H907</f>
        <v>4451</v>
      </c>
      <c r="J907" s="707" t="n">
        <f aca="false">(IF($E907&lt;&gt;0,$J$2,IF($I907&lt;&gt;0,$J$2,"")))</f>
        <v>1</v>
      </c>
      <c r="K907" s="216"/>
      <c r="L907" s="716"/>
      <c r="M907" s="717"/>
      <c r="N907" s="364" t="n">
        <f aca="false">I907</f>
        <v>4451</v>
      </c>
      <c r="O907" s="718" t="n">
        <f aca="false">L907+M907-N907</f>
        <v>-4451</v>
      </c>
      <c r="P907" s="216"/>
      <c r="Q907" s="365"/>
      <c r="R907" s="394"/>
      <c r="S907" s="394"/>
      <c r="T907" s="394"/>
      <c r="U907" s="394"/>
      <c r="V907" s="394"/>
      <c r="W907" s="719"/>
      <c r="X907" s="366" t="n">
        <f aca="false">T907-U907-V907-W907</f>
        <v>0</v>
      </c>
    </row>
    <row r="908" customFormat="false" ht="19.5" hidden="false" customHeight="false" outlineLevel="0" collapsed="false">
      <c r="A908" s="280" t="n">
        <v>15</v>
      </c>
      <c r="B908" s="249"/>
      <c r="C908" s="376" t="n">
        <v>580</v>
      </c>
      <c r="D908" s="377" t="s">
        <v>414</v>
      </c>
      <c r="E908" s="224" t="n">
        <v>2000</v>
      </c>
      <c r="F908" s="269" t="n">
        <v>0</v>
      </c>
      <c r="G908" s="253" t="n">
        <v>1788</v>
      </c>
      <c r="H908" s="253" t="n">
        <v>0</v>
      </c>
      <c r="I908" s="222" t="n">
        <f aca="false">F908+G908+H908</f>
        <v>1788</v>
      </c>
      <c r="J908" s="707" t="n">
        <f aca="false">(IF($E908&lt;&gt;0,$J$2,IF($I908&lt;&gt;0,$J$2,"")))</f>
        <v>1</v>
      </c>
      <c r="K908" s="216"/>
      <c r="L908" s="716"/>
      <c r="M908" s="717"/>
      <c r="N908" s="364" t="n">
        <f aca="false">I908</f>
        <v>1788</v>
      </c>
      <c r="O908" s="718" t="n">
        <f aca="false">L908+M908-N908</f>
        <v>-1788</v>
      </c>
      <c r="P908" s="216"/>
      <c r="Q908" s="365"/>
      <c r="R908" s="394"/>
      <c r="S908" s="394"/>
      <c r="T908" s="394"/>
      <c r="U908" s="394"/>
      <c r="V908" s="394"/>
      <c r="W908" s="719"/>
      <c r="X908" s="366" t="n">
        <f aca="false">T908-U908-V908-W908</f>
        <v>0</v>
      </c>
    </row>
    <row r="909" customFormat="false" ht="32.25" hidden="false" customHeight="false" outlineLevel="0" collapsed="false">
      <c r="A909" s="279" t="n">
        <v>35</v>
      </c>
      <c r="B909" s="249"/>
      <c r="C909" s="379" t="n">
        <v>590</v>
      </c>
      <c r="D909" s="380" t="s">
        <v>415</v>
      </c>
      <c r="E909" s="224"/>
      <c r="F909" s="269"/>
      <c r="G909" s="253"/>
      <c r="H909" s="253"/>
      <c r="I909" s="222" t="n">
        <f aca="false">F909+G909+H909</f>
        <v>0</v>
      </c>
      <c r="J909" s="707" t="str">
        <f aca="false">(IF($E909&lt;&gt;0,$J$2,IF($I909&lt;&gt;0,$J$2,"")))</f>
        <v/>
      </c>
      <c r="K909" s="216"/>
      <c r="L909" s="716"/>
      <c r="M909" s="717"/>
      <c r="N909" s="364" t="n">
        <f aca="false">I909</f>
        <v>0</v>
      </c>
      <c r="O909" s="718" t="n">
        <f aca="false">L909+M909-N909</f>
        <v>0</v>
      </c>
      <c r="P909" s="216"/>
      <c r="Q909" s="365"/>
      <c r="R909" s="394"/>
      <c r="S909" s="394"/>
      <c r="T909" s="394"/>
      <c r="U909" s="394"/>
      <c r="V909" s="394"/>
      <c r="W909" s="719"/>
      <c r="X909" s="366" t="n">
        <f aca="false">T909-U909-V909-W909</f>
        <v>0</v>
      </c>
    </row>
    <row r="910" customFormat="false" ht="19.5" hidden="false" customHeight="false" outlineLevel="0" collapsed="false">
      <c r="A910" s="280" t="n">
        <v>40</v>
      </c>
      <c r="B910" s="229" t="n">
        <v>800</v>
      </c>
      <c r="C910" s="267" t="s">
        <v>751</v>
      </c>
      <c r="D910" s="267"/>
      <c r="E910" s="245"/>
      <c r="F910" s="539"/>
      <c r="G910" s="268"/>
      <c r="H910" s="268"/>
      <c r="I910" s="222" t="n">
        <f aca="false">F910+G910+H910</f>
        <v>0</v>
      </c>
      <c r="J910" s="707" t="str">
        <f aca="false">(IF($E910&lt;&gt;0,$J$2,IF($I910&lt;&gt;0,$J$2,"")))</f>
        <v/>
      </c>
      <c r="K910" s="216"/>
      <c r="L910" s="722"/>
      <c r="M910" s="723"/>
      <c r="N910" s="364" t="n">
        <f aca="false">I910</f>
        <v>0</v>
      </c>
      <c r="O910" s="718" t="n">
        <f aca="false">L910+M910-N910</f>
        <v>0</v>
      </c>
      <c r="P910" s="216"/>
      <c r="Q910" s="384"/>
      <c r="R910" s="406"/>
      <c r="S910" s="394"/>
      <c r="T910" s="394"/>
      <c r="U910" s="406"/>
      <c r="V910" s="394"/>
      <c r="W910" s="719"/>
      <c r="X910" s="366" t="n">
        <f aca="false">T910-U910-V910-W910</f>
        <v>0</v>
      </c>
    </row>
    <row r="911" customFormat="false" ht="19.5" hidden="false" customHeight="false" outlineLevel="0" collapsed="false">
      <c r="A911" s="280" t="n">
        <v>45</v>
      </c>
      <c r="B911" s="229" t="n">
        <v>1000</v>
      </c>
      <c r="C911" s="244" t="s">
        <v>417</v>
      </c>
      <c r="D911" s="244"/>
      <c r="E911" s="245" t="n">
        <f aca="false">SUM(E912:E928)</f>
        <v>13700</v>
      </c>
      <c r="F911" s="246" t="n">
        <f aca="false">SUM(F912:F928)</f>
        <v>0</v>
      </c>
      <c r="G911" s="247" t="n">
        <f aca="false">SUM(G912:G928)</f>
        <v>8724</v>
      </c>
      <c r="H911" s="247" t="n">
        <f aca="false">SUM(H912:H928)</f>
        <v>0</v>
      </c>
      <c r="I911" s="247" t="n">
        <f aca="false">SUM(I912:I928)</f>
        <v>8724</v>
      </c>
      <c r="J911" s="707" t="n">
        <f aca="false">(IF($E911&lt;&gt;0,$J$2,IF($I911&lt;&gt;0,$J$2,"")))</f>
        <v>1</v>
      </c>
      <c r="K911" s="216"/>
      <c r="L911" s="382" t="n">
        <f aca="false">SUM(L912:L928)</f>
        <v>0</v>
      </c>
      <c r="M911" s="383" t="n">
        <f aca="false">SUM(M912:M928)</f>
        <v>0</v>
      </c>
      <c r="N911" s="720" t="n">
        <f aca="false">SUM(N912:N928)</f>
        <v>8724</v>
      </c>
      <c r="O911" s="265" t="n">
        <f aca="false">SUM(O912:O928)</f>
        <v>-8724</v>
      </c>
      <c r="P911" s="216"/>
      <c r="Q911" s="382" t="n">
        <f aca="false">SUM(Q912:Q928)</f>
        <v>0</v>
      </c>
      <c r="R911" s="383" t="n">
        <f aca="false">SUM(R912:R928)</f>
        <v>0</v>
      </c>
      <c r="S911" s="383" t="n">
        <f aca="false">SUM(S912:S928)</f>
        <v>8659</v>
      </c>
      <c r="T911" s="383" t="n">
        <f aca="false">SUM(T912:T928)</f>
        <v>-8659</v>
      </c>
      <c r="U911" s="383" t="n">
        <f aca="false">SUM(U912:U928)</f>
        <v>0</v>
      </c>
      <c r="V911" s="383" t="n">
        <f aca="false">SUM(V912:V928)</f>
        <v>0</v>
      </c>
      <c r="W911" s="265" t="n">
        <f aca="false">SUM(W912:W928)</f>
        <v>0</v>
      </c>
      <c r="X911" s="366" t="n">
        <f aca="false">T911-U911-V911-W911</f>
        <v>-8659</v>
      </c>
    </row>
    <row r="912" customFormat="false" ht="19.5" hidden="false" customHeight="false" outlineLevel="0" collapsed="false">
      <c r="A912" s="280" t="n">
        <v>50</v>
      </c>
      <c r="B912" s="217"/>
      <c r="C912" s="252" t="n">
        <v>1011</v>
      </c>
      <c r="D912" s="385" t="s">
        <v>418</v>
      </c>
      <c r="E912" s="224"/>
      <c r="F912" s="269"/>
      <c r="G912" s="253"/>
      <c r="H912" s="253"/>
      <c r="I912" s="222" t="n">
        <f aca="false">F912+G912+H912</f>
        <v>0</v>
      </c>
      <c r="J912" s="707" t="str">
        <f aca="false">(IF($E912&lt;&gt;0,$J$2,IF($I912&lt;&gt;0,$J$2,"")))</f>
        <v/>
      </c>
      <c r="K912" s="216"/>
      <c r="L912" s="716"/>
      <c r="M912" s="717"/>
      <c r="N912" s="364" t="n">
        <f aca="false">I912</f>
        <v>0</v>
      </c>
      <c r="O912" s="718" t="n">
        <f aca="false">L912+M912-N912</f>
        <v>0</v>
      </c>
      <c r="P912" s="216"/>
      <c r="Q912" s="716"/>
      <c r="R912" s="717"/>
      <c r="S912" s="364" t="n">
        <f aca="false">+IF(+(L912+M912)&gt;=I912,+M912,+(+I912-L912))</f>
        <v>0</v>
      </c>
      <c r="T912" s="364" t="n">
        <f aca="false">Q912+R912-S912</f>
        <v>0</v>
      </c>
      <c r="U912" s="717"/>
      <c r="V912" s="717"/>
      <c r="W912" s="257"/>
      <c r="X912" s="366" t="n">
        <f aca="false">T912-U912-V912-W912</f>
        <v>0</v>
      </c>
    </row>
    <row r="913" customFormat="false" ht="19.5" hidden="false" customHeight="false" outlineLevel="0" collapsed="false">
      <c r="A913" s="280" t="n">
        <v>55</v>
      </c>
      <c r="B913" s="217"/>
      <c r="C913" s="218" t="n">
        <v>1012</v>
      </c>
      <c r="D913" s="254" t="s">
        <v>419</v>
      </c>
      <c r="E913" s="224"/>
      <c r="F913" s="269"/>
      <c r="G913" s="253"/>
      <c r="H913" s="253"/>
      <c r="I913" s="222" t="n">
        <f aca="false">F913+G913+H913</f>
        <v>0</v>
      </c>
      <c r="J913" s="707" t="str">
        <f aca="false">(IF($E913&lt;&gt;0,$J$2,IF($I913&lt;&gt;0,$J$2,"")))</f>
        <v/>
      </c>
      <c r="K913" s="216"/>
      <c r="L913" s="716"/>
      <c r="M913" s="717"/>
      <c r="N913" s="364" t="n">
        <f aca="false">I913</f>
        <v>0</v>
      </c>
      <c r="O913" s="718" t="n">
        <f aca="false">L913+M913-N913</f>
        <v>0</v>
      </c>
      <c r="P913" s="216"/>
      <c r="Q913" s="716"/>
      <c r="R913" s="717"/>
      <c r="S913" s="364" t="n">
        <f aca="false">+IF(+(L913+M913)&gt;=I913,+M913,+(+I913-L913))</f>
        <v>0</v>
      </c>
      <c r="T913" s="364" t="n">
        <f aca="false">Q913+R913-S913</f>
        <v>0</v>
      </c>
      <c r="U913" s="717"/>
      <c r="V913" s="717"/>
      <c r="W913" s="257"/>
      <c r="X913" s="366" t="n">
        <f aca="false">T913-U913-V913-W913</f>
        <v>0</v>
      </c>
    </row>
    <row r="914" customFormat="false" ht="19.5" hidden="false" customHeight="false" outlineLevel="0" collapsed="false">
      <c r="A914" s="280" t="n">
        <v>60</v>
      </c>
      <c r="B914" s="217"/>
      <c r="C914" s="218" t="n">
        <v>1013</v>
      </c>
      <c r="D914" s="254" t="s">
        <v>420</v>
      </c>
      <c r="E914" s="224"/>
      <c r="F914" s="269"/>
      <c r="G914" s="253"/>
      <c r="H914" s="253"/>
      <c r="I914" s="222" t="n">
        <f aca="false">F914+G914+H914</f>
        <v>0</v>
      </c>
      <c r="J914" s="707" t="str">
        <f aca="false">(IF($E914&lt;&gt;0,$J$2,IF($I914&lt;&gt;0,$J$2,"")))</f>
        <v/>
      </c>
      <c r="K914" s="216"/>
      <c r="L914" s="716"/>
      <c r="M914" s="717"/>
      <c r="N914" s="364" t="n">
        <f aca="false">I914</f>
        <v>0</v>
      </c>
      <c r="O914" s="718" t="n">
        <f aca="false">L914+M914-N914</f>
        <v>0</v>
      </c>
      <c r="P914" s="216"/>
      <c r="Q914" s="716"/>
      <c r="R914" s="717"/>
      <c r="S914" s="364" t="n">
        <f aca="false">+IF(+(L914+M914)&gt;=I914,+M914,+(+I914-L914))</f>
        <v>0</v>
      </c>
      <c r="T914" s="364" t="n">
        <f aca="false">Q914+R914-S914</f>
        <v>0</v>
      </c>
      <c r="U914" s="717"/>
      <c r="V914" s="717"/>
      <c r="W914" s="257"/>
      <c r="X914" s="366" t="n">
        <f aca="false">T914-U914-V914-W914</f>
        <v>0</v>
      </c>
    </row>
    <row r="915" customFormat="false" ht="36" hidden="false" customHeight="true" outlineLevel="0" collapsed="false">
      <c r="A915" s="279" t="n">
        <v>65</v>
      </c>
      <c r="B915" s="217"/>
      <c r="C915" s="218" t="n">
        <v>1014</v>
      </c>
      <c r="D915" s="254" t="s">
        <v>421</v>
      </c>
      <c r="E915" s="224"/>
      <c r="F915" s="269"/>
      <c r="G915" s="253"/>
      <c r="H915" s="253"/>
      <c r="I915" s="222" t="n">
        <f aca="false">F915+G915+H915</f>
        <v>0</v>
      </c>
      <c r="J915" s="707" t="str">
        <f aca="false">(IF($E915&lt;&gt;0,$J$2,IF($I915&lt;&gt;0,$J$2,"")))</f>
        <v/>
      </c>
      <c r="K915" s="216"/>
      <c r="L915" s="716"/>
      <c r="M915" s="717"/>
      <c r="N915" s="364" t="n">
        <f aca="false">I915</f>
        <v>0</v>
      </c>
      <c r="O915" s="718" t="n">
        <f aca="false">L915+M915-N915</f>
        <v>0</v>
      </c>
      <c r="P915" s="216"/>
      <c r="Q915" s="716"/>
      <c r="R915" s="717"/>
      <c r="S915" s="364" t="n">
        <f aca="false">+IF(+(L915+M915)&gt;=I915,+M915,+(+I915-L915))</f>
        <v>0</v>
      </c>
      <c r="T915" s="364" t="n">
        <f aca="false">Q915+R915-S915</f>
        <v>0</v>
      </c>
      <c r="U915" s="717"/>
      <c r="V915" s="717"/>
      <c r="W915" s="257"/>
      <c r="X915" s="366" t="n">
        <f aca="false">T915-U915-V915-W915</f>
        <v>0</v>
      </c>
    </row>
    <row r="916" customFormat="false" ht="19.5" hidden="false" customHeight="false" outlineLevel="0" collapsed="false">
      <c r="A916" s="280" t="n">
        <v>70</v>
      </c>
      <c r="B916" s="217"/>
      <c r="C916" s="218" t="n">
        <v>1015</v>
      </c>
      <c r="D916" s="254" t="s">
        <v>422</v>
      </c>
      <c r="E916" s="224" t="n">
        <v>1870</v>
      </c>
      <c r="F916" s="269" t="n">
        <v>0</v>
      </c>
      <c r="G916" s="253" t="n">
        <v>0</v>
      </c>
      <c r="H916" s="253" t="n">
        <v>0</v>
      </c>
      <c r="I916" s="222" t="n">
        <f aca="false">F916+G916+H916</f>
        <v>0</v>
      </c>
      <c r="J916" s="707" t="n">
        <f aca="false">(IF($E916&lt;&gt;0,$J$2,IF($I916&lt;&gt;0,$J$2,"")))</f>
        <v>1</v>
      </c>
      <c r="K916" s="216"/>
      <c r="L916" s="716"/>
      <c r="M916" s="717"/>
      <c r="N916" s="364" t="n">
        <f aca="false">I916</f>
        <v>0</v>
      </c>
      <c r="O916" s="718" t="n">
        <f aca="false">L916+M916-N916</f>
        <v>0</v>
      </c>
      <c r="P916" s="216"/>
      <c r="Q916" s="716"/>
      <c r="R916" s="717"/>
      <c r="S916" s="364" t="n">
        <f aca="false">+IF(+(L916+M916)&gt;=I916,+M916,+(+I916-L916))</f>
        <v>0</v>
      </c>
      <c r="T916" s="364" t="n">
        <f aca="false">Q916+R916-S916</f>
        <v>0</v>
      </c>
      <c r="U916" s="717"/>
      <c r="V916" s="717"/>
      <c r="W916" s="257"/>
      <c r="X916" s="366" t="n">
        <f aca="false">T916-U916-V916-W916</f>
        <v>0</v>
      </c>
    </row>
    <row r="917" customFormat="false" ht="19.5" hidden="false" customHeight="false" outlineLevel="0" collapsed="false">
      <c r="A917" s="280" t="n">
        <v>75</v>
      </c>
      <c r="B917" s="217"/>
      <c r="C917" s="218" t="n">
        <v>1016</v>
      </c>
      <c r="D917" s="254" t="s">
        <v>423</v>
      </c>
      <c r="E917" s="224"/>
      <c r="F917" s="269"/>
      <c r="G917" s="253"/>
      <c r="H917" s="253"/>
      <c r="I917" s="222" t="n">
        <f aca="false">F917+G917+H917</f>
        <v>0</v>
      </c>
      <c r="J917" s="707" t="str">
        <f aca="false">(IF($E917&lt;&gt;0,$J$2,IF($I917&lt;&gt;0,$J$2,"")))</f>
        <v/>
      </c>
      <c r="K917" s="216"/>
      <c r="L917" s="716"/>
      <c r="M917" s="717"/>
      <c r="N917" s="364" t="n">
        <f aca="false">I917</f>
        <v>0</v>
      </c>
      <c r="O917" s="718" t="n">
        <f aca="false">L917+M917-N917</f>
        <v>0</v>
      </c>
      <c r="P917" s="216"/>
      <c r="Q917" s="716"/>
      <c r="R917" s="717"/>
      <c r="S917" s="364" t="n">
        <f aca="false">+IF(+(L917+M917)&gt;=I917,+M917,+(+I917-L917))</f>
        <v>0</v>
      </c>
      <c r="T917" s="364" t="n">
        <f aca="false">Q917+R917-S917</f>
        <v>0</v>
      </c>
      <c r="U917" s="717"/>
      <c r="V917" s="717"/>
      <c r="W917" s="257"/>
      <c r="X917" s="366" t="n">
        <f aca="false">T917-U917-V917-W917</f>
        <v>0</v>
      </c>
    </row>
    <row r="918" customFormat="false" ht="19.5" hidden="false" customHeight="false" outlineLevel="0" collapsed="false">
      <c r="A918" s="280" t="n">
        <v>80</v>
      </c>
      <c r="B918" s="235"/>
      <c r="C918" s="386" t="n">
        <v>1020</v>
      </c>
      <c r="D918" s="387" t="s">
        <v>424</v>
      </c>
      <c r="E918" s="224" t="n">
        <v>6000</v>
      </c>
      <c r="F918" s="269" t="n">
        <v>0</v>
      </c>
      <c r="G918" s="253" t="n">
        <v>3094</v>
      </c>
      <c r="H918" s="253" t="n">
        <v>0</v>
      </c>
      <c r="I918" s="222" t="n">
        <f aca="false">F918+G918+H918</f>
        <v>3094</v>
      </c>
      <c r="J918" s="707" t="n">
        <f aca="false">(IF($E918&lt;&gt;0,$J$2,IF($I918&lt;&gt;0,$J$2,"")))</f>
        <v>1</v>
      </c>
      <c r="K918" s="216"/>
      <c r="L918" s="716"/>
      <c r="M918" s="717"/>
      <c r="N918" s="364" t="n">
        <f aca="false">I918</f>
        <v>3094</v>
      </c>
      <c r="O918" s="718" t="n">
        <f aca="false">L918+M918-N918</f>
        <v>-3094</v>
      </c>
      <c r="P918" s="216"/>
      <c r="Q918" s="716"/>
      <c r="R918" s="717"/>
      <c r="S918" s="364" t="n">
        <f aca="false">+IF(+(L918+M918)&gt;=I918,+M918,+(+I918-L918))</f>
        <v>3094</v>
      </c>
      <c r="T918" s="364" t="n">
        <f aca="false">Q918+R918-S918</f>
        <v>-3094</v>
      </c>
      <c r="U918" s="717"/>
      <c r="V918" s="717"/>
      <c r="W918" s="257"/>
      <c r="X918" s="366" t="n">
        <f aca="false">T918-U918-V918-W918</f>
        <v>-3094</v>
      </c>
    </row>
    <row r="919" customFormat="false" ht="19.5" hidden="false" customHeight="false" outlineLevel="0" collapsed="false">
      <c r="A919" s="280" t="n">
        <v>85</v>
      </c>
      <c r="B919" s="217"/>
      <c r="C919" s="218" t="n">
        <v>1030</v>
      </c>
      <c r="D919" s="254" t="s">
        <v>425</v>
      </c>
      <c r="E919" s="224"/>
      <c r="F919" s="269"/>
      <c r="G919" s="253"/>
      <c r="H919" s="253"/>
      <c r="I919" s="222" t="n">
        <f aca="false">F919+G919+H919</f>
        <v>0</v>
      </c>
      <c r="J919" s="707" t="str">
        <f aca="false">(IF($E919&lt;&gt;0,$J$2,IF($I919&lt;&gt;0,$J$2,"")))</f>
        <v/>
      </c>
      <c r="K919" s="216"/>
      <c r="L919" s="716"/>
      <c r="M919" s="717"/>
      <c r="N919" s="364" t="n">
        <f aca="false">I919</f>
        <v>0</v>
      </c>
      <c r="O919" s="718" t="n">
        <f aca="false">L919+M919-N919</f>
        <v>0</v>
      </c>
      <c r="P919" s="216"/>
      <c r="Q919" s="716"/>
      <c r="R919" s="717"/>
      <c r="S919" s="364" t="n">
        <f aca="false">+IF(+(L919+M919)&gt;=I919,+M919,+(+I919-L919))</f>
        <v>0</v>
      </c>
      <c r="T919" s="364" t="n">
        <f aca="false">Q919+R919-S919</f>
        <v>0</v>
      </c>
      <c r="U919" s="717"/>
      <c r="V919" s="717"/>
      <c r="W919" s="257"/>
      <c r="X919" s="366" t="n">
        <f aca="false">T919-U919-V919-W919</f>
        <v>0</v>
      </c>
    </row>
    <row r="920" customFormat="false" ht="19.5" hidden="false" customHeight="false" outlineLevel="0" collapsed="false">
      <c r="A920" s="280" t="n">
        <v>90</v>
      </c>
      <c r="B920" s="217"/>
      <c r="C920" s="386" t="n">
        <v>1051</v>
      </c>
      <c r="D920" s="388" t="s">
        <v>426</v>
      </c>
      <c r="E920" s="224" t="n">
        <v>200</v>
      </c>
      <c r="F920" s="269" t="n">
        <v>0</v>
      </c>
      <c r="G920" s="253" t="n">
        <v>0</v>
      </c>
      <c r="H920" s="253" t="n">
        <v>0</v>
      </c>
      <c r="I920" s="222" t="n">
        <f aca="false">F920+G920+H920</f>
        <v>0</v>
      </c>
      <c r="J920" s="707" t="n">
        <f aca="false">(IF($E920&lt;&gt;0,$J$2,IF($I920&lt;&gt;0,$J$2,"")))</f>
        <v>1</v>
      </c>
      <c r="K920" s="216"/>
      <c r="L920" s="716"/>
      <c r="M920" s="717"/>
      <c r="N920" s="364" t="n">
        <f aca="false">I920</f>
        <v>0</v>
      </c>
      <c r="O920" s="718" t="n">
        <f aca="false">L920+M920-N920</f>
        <v>0</v>
      </c>
      <c r="P920" s="216"/>
      <c r="Q920" s="365"/>
      <c r="R920" s="394"/>
      <c r="S920" s="394"/>
      <c r="T920" s="394"/>
      <c r="U920" s="394"/>
      <c r="V920" s="394"/>
      <c r="W920" s="719"/>
      <c r="X920" s="366" t="n">
        <f aca="false">T920-U920-V920-W920</f>
        <v>0</v>
      </c>
    </row>
    <row r="921" customFormat="false" ht="19.5" hidden="false" customHeight="false" outlineLevel="0" collapsed="false">
      <c r="A921" s="279" t="n">
        <v>115</v>
      </c>
      <c r="B921" s="217"/>
      <c r="C921" s="218" t="n">
        <v>1052</v>
      </c>
      <c r="D921" s="254" t="s">
        <v>427</v>
      </c>
      <c r="E921" s="224"/>
      <c r="F921" s="269"/>
      <c r="G921" s="253"/>
      <c r="H921" s="253"/>
      <c r="I921" s="222" t="n">
        <f aca="false">F921+G921+H921</f>
        <v>0</v>
      </c>
      <c r="J921" s="707" t="str">
        <f aca="false">(IF($E921&lt;&gt;0,$J$2,IF($I921&lt;&gt;0,$J$2,"")))</f>
        <v/>
      </c>
      <c r="K921" s="216"/>
      <c r="L921" s="716"/>
      <c r="M921" s="717"/>
      <c r="N921" s="364" t="n">
        <f aca="false">I921</f>
        <v>0</v>
      </c>
      <c r="O921" s="718" t="n">
        <f aca="false">L921+M921-N921</f>
        <v>0</v>
      </c>
      <c r="P921" s="216"/>
      <c r="Q921" s="365"/>
      <c r="R921" s="394"/>
      <c r="S921" s="394"/>
      <c r="T921" s="394"/>
      <c r="U921" s="394"/>
      <c r="V921" s="394"/>
      <c r="W921" s="719"/>
      <c r="X921" s="366" t="n">
        <f aca="false">T921-U921-V921-W921</f>
        <v>0</v>
      </c>
    </row>
    <row r="922" customFormat="false" ht="32.25" hidden="false" customHeight="false" outlineLevel="0" collapsed="false">
      <c r="A922" s="279" t="n">
        <v>125</v>
      </c>
      <c r="B922" s="217"/>
      <c r="C922" s="389" t="n">
        <v>1053</v>
      </c>
      <c r="D922" s="390" t="s">
        <v>428</v>
      </c>
      <c r="E922" s="224"/>
      <c r="F922" s="269"/>
      <c r="G922" s="253"/>
      <c r="H922" s="253"/>
      <c r="I922" s="222" t="n">
        <f aca="false">F922+G922+H922</f>
        <v>0</v>
      </c>
      <c r="J922" s="707" t="str">
        <f aca="false">(IF($E922&lt;&gt;0,$J$2,IF($I922&lt;&gt;0,$J$2,"")))</f>
        <v/>
      </c>
      <c r="K922" s="216"/>
      <c r="L922" s="716"/>
      <c r="M922" s="717"/>
      <c r="N922" s="364" t="n">
        <f aca="false">I922</f>
        <v>0</v>
      </c>
      <c r="O922" s="718" t="n">
        <f aca="false">L922+M922-N922</f>
        <v>0</v>
      </c>
      <c r="P922" s="216"/>
      <c r="Q922" s="365"/>
      <c r="R922" s="394"/>
      <c r="S922" s="394"/>
      <c r="T922" s="394"/>
      <c r="U922" s="394"/>
      <c r="V922" s="394"/>
      <c r="W922" s="719"/>
      <c r="X922" s="366" t="n">
        <f aca="false">T922-U922-V922-W922</f>
        <v>0</v>
      </c>
    </row>
    <row r="923" customFormat="false" ht="19.5" hidden="false" customHeight="false" outlineLevel="0" collapsed="false">
      <c r="A923" s="280" t="n">
        <v>130</v>
      </c>
      <c r="B923" s="217"/>
      <c r="C923" s="218" t="n">
        <v>1062</v>
      </c>
      <c r="D923" s="223" t="s">
        <v>429</v>
      </c>
      <c r="E923" s="224"/>
      <c r="F923" s="269"/>
      <c r="G923" s="253"/>
      <c r="H923" s="253"/>
      <c r="I923" s="222" t="n">
        <f aca="false">F923+G923+H923</f>
        <v>0</v>
      </c>
      <c r="J923" s="707" t="str">
        <f aca="false">(IF($E923&lt;&gt;0,$J$2,IF($I923&lt;&gt;0,$J$2,"")))</f>
        <v/>
      </c>
      <c r="K923" s="216"/>
      <c r="L923" s="716"/>
      <c r="M923" s="717"/>
      <c r="N923" s="364" t="n">
        <f aca="false">I923</f>
        <v>0</v>
      </c>
      <c r="O923" s="718" t="n">
        <f aca="false">L923+M923-N923</f>
        <v>0</v>
      </c>
      <c r="P923" s="216"/>
      <c r="Q923" s="716"/>
      <c r="R923" s="717"/>
      <c r="S923" s="364" t="n">
        <f aca="false">+IF(+(L923+M923)&gt;=I923,+M923,+(+I923-L923))</f>
        <v>0</v>
      </c>
      <c r="T923" s="364" t="n">
        <f aca="false">Q923+R923-S923</f>
        <v>0</v>
      </c>
      <c r="U923" s="717"/>
      <c r="V923" s="717"/>
      <c r="W923" s="257"/>
      <c r="X923" s="366" t="n">
        <f aca="false">T923-U923-V923-W923</f>
        <v>0</v>
      </c>
    </row>
    <row r="924" customFormat="false" ht="19.5" hidden="false" customHeight="false" outlineLevel="0" collapsed="false">
      <c r="A924" s="280" t="n">
        <v>135</v>
      </c>
      <c r="B924" s="217"/>
      <c r="C924" s="218" t="n">
        <v>1063</v>
      </c>
      <c r="D924" s="223" t="s">
        <v>752</v>
      </c>
      <c r="E924" s="224"/>
      <c r="F924" s="269"/>
      <c r="G924" s="253"/>
      <c r="H924" s="253"/>
      <c r="I924" s="222" t="n">
        <f aca="false">F924+G924+H924</f>
        <v>0</v>
      </c>
      <c r="J924" s="707" t="str">
        <f aca="false">(IF($E924&lt;&gt;0,$J$2,IF($I924&lt;&gt;0,$J$2,"")))</f>
        <v/>
      </c>
      <c r="K924" s="216"/>
      <c r="L924" s="716"/>
      <c r="M924" s="717"/>
      <c r="N924" s="364" t="n">
        <f aca="false">I924</f>
        <v>0</v>
      </c>
      <c r="O924" s="718" t="n">
        <f aca="false">L924+M924-N924</f>
        <v>0</v>
      </c>
      <c r="P924" s="216"/>
      <c r="Q924" s="365"/>
      <c r="R924" s="394"/>
      <c r="S924" s="394"/>
      <c r="T924" s="394"/>
      <c r="U924" s="394"/>
      <c r="V924" s="394"/>
      <c r="W924" s="719"/>
      <c r="X924" s="366" t="n">
        <f aca="false">T924-U924-V924-W924</f>
        <v>0</v>
      </c>
    </row>
    <row r="925" customFormat="false" ht="19.5" hidden="false" customHeight="false" outlineLevel="0" collapsed="false">
      <c r="A925" s="280" t="n">
        <v>140</v>
      </c>
      <c r="B925" s="217"/>
      <c r="C925" s="389" t="n">
        <v>1069</v>
      </c>
      <c r="D925" s="391" t="s">
        <v>431</v>
      </c>
      <c r="E925" s="224"/>
      <c r="F925" s="269"/>
      <c r="G925" s="253"/>
      <c r="H925" s="253"/>
      <c r="I925" s="222" t="n">
        <f aca="false">F925+G925+H925</f>
        <v>0</v>
      </c>
      <c r="J925" s="707" t="str">
        <f aca="false">(IF($E925&lt;&gt;0,$J$2,IF($I925&lt;&gt;0,$J$2,"")))</f>
        <v/>
      </c>
      <c r="K925" s="216"/>
      <c r="L925" s="716"/>
      <c r="M925" s="717"/>
      <c r="N925" s="364" t="n">
        <f aca="false">I925</f>
        <v>0</v>
      </c>
      <c r="O925" s="718" t="n">
        <f aca="false">L925+M925-N925</f>
        <v>0</v>
      </c>
      <c r="P925" s="216"/>
      <c r="Q925" s="716"/>
      <c r="R925" s="717"/>
      <c r="S925" s="364" t="n">
        <f aca="false">+IF(+(L925+M925)&gt;=I925,+M925,+(+I925-L925))</f>
        <v>0</v>
      </c>
      <c r="T925" s="364" t="n">
        <f aca="false">Q925+R925-S925</f>
        <v>0</v>
      </c>
      <c r="U925" s="717"/>
      <c r="V925" s="717"/>
      <c r="W925" s="257"/>
      <c r="X925" s="366" t="n">
        <f aca="false">T925-U925-V925-W925</f>
        <v>0</v>
      </c>
    </row>
    <row r="926" customFormat="false" ht="32.25" hidden="false" customHeight="false" outlineLevel="0" collapsed="false">
      <c r="A926" s="280" t="n">
        <v>145</v>
      </c>
      <c r="B926" s="235"/>
      <c r="C926" s="218" t="n">
        <v>1091</v>
      </c>
      <c r="D926" s="254" t="s">
        <v>432</v>
      </c>
      <c r="E926" s="224"/>
      <c r="F926" s="269"/>
      <c r="G926" s="253"/>
      <c r="H926" s="253"/>
      <c r="I926" s="222" t="n">
        <f aca="false">F926+G926+H926</f>
        <v>0</v>
      </c>
      <c r="J926" s="707" t="str">
        <f aca="false">(IF($E926&lt;&gt;0,$J$2,IF($I926&lt;&gt;0,$J$2,"")))</f>
        <v/>
      </c>
      <c r="K926" s="216"/>
      <c r="L926" s="716"/>
      <c r="M926" s="717"/>
      <c r="N926" s="364" t="n">
        <f aca="false">I926</f>
        <v>0</v>
      </c>
      <c r="O926" s="718" t="n">
        <f aca="false">L926+M926-N926</f>
        <v>0</v>
      </c>
      <c r="P926" s="216"/>
      <c r="Q926" s="716"/>
      <c r="R926" s="717"/>
      <c r="S926" s="364" t="n">
        <f aca="false">+IF(+(L926+M926)&gt;=I926,+M926,+(+I926-L926))</f>
        <v>0</v>
      </c>
      <c r="T926" s="364" t="n">
        <f aca="false">Q926+R926-S926</f>
        <v>0</v>
      </c>
      <c r="U926" s="717"/>
      <c r="V926" s="717"/>
      <c r="W926" s="257"/>
      <c r="X926" s="366" t="n">
        <f aca="false">T926-U926-V926-W926</f>
        <v>0</v>
      </c>
    </row>
    <row r="927" customFormat="false" ht="19.5" hidden="false" customHeight="false" outlineLevel="0" collapsed="false">
      <c r="A927" s="280" t="n">
        <v>150</v>
      </c>
      <c r="B927" s="217"/>
      <c r="C927" s="218" t="n">
        <v>1092</v>
      </c>
      <c r="D927" s="254" t="s">
        <v>433</v>
      </c>
      <c r="E927" s="224" t="n">
        <v>65</v>
      </c>
      <c r="F927" s="269" t="n">
        <v>0</v>
      </c>
      <c r="G927" s="253" t="n">
        <v>65</v>
      </c>
      <c r="H927" s="253" t="n">
        <v>0</v>
      </c>
      <c r="I927" s="222" t="n">
        <f aca="false">F927+G927+H927</f>
        <v>65</v>
      </c>
      <c r="J927" s="707" t="n">
        <f aca="false">(IF($E927&lt;&gt;0,$J$2,IF($I927&lt;&gt;0,$J$2,"")))</f>
        <v>1</v>
      </c>
      <c r="K927" s="216"/>
      <c r="L927" s="716"/>
      <c r="M927" s="717"/>
      <c r="N927" s="364" t="n">
        <f aca="false">I927</f>
        <v>65</v>
      </c>
      <c r="O927" s="718" t="n">
        <f aca="false">L927+M927-N927</f>
        <v>-65</v>
      </c>
      <c r="P927" s="216"/>
      <c r="Q927" s="365"/>
      <c r="R927" s="394"/>
      <c r="S927" s="394"/>
      <c r="T927" s="394"/>
      <c r="U927" s="394"/>
      <c r="V927" s="394"/>
      <c r="W927" s="719"/>
      <c r="X927" s="366" t="n">
        <f aca="false">T927-U927-V927-W927</f>
        <v>0</v>
      </c>
    </row>
    <row r="928" customFormat="false" ht="19.5" hidden="false" customHeight="false" outlineLevel="0" collapsed="false">
      <c r="A928" s="280" t="n">
        <v>155</v>
      </c>
      <c r="B928" s="217"/>
      <c r="C928" s="241" t="n">
        <v>1098</v>
      </c>
      <c r="D928" s="258" t="s">
        <v>434</v>
      </c>
      <c r="E928" s="224" t="n">
        <v>5565</v>
      </c>
      <c r="F928" s="269" t="n">
        <v>0</v>
      </c>
      <c r="G928" s="253" t="n">
        <v>5565</v>
      </c>
      <c r="H928" s="253" t="n">
        <v>0</v>
      </c>
      <c r="I928" s="222" t="n">
        <f aca="false">F928+G928+H928</f>
        <v>5565</v>
      </c>
      <c r="J928" s="707" t="n">
        <f aca="false">(IF($E928&lt;&gt;0,$J$2,IF($I928&lt;&gt;0,$J$2,"")))</f>
        <v>1</v>
      </c>
      <c r="K928" s="216"/>
      <c r="L928" s="716"/>
      <c r="M928" s="717"/>
      <c r="N928" s="364" t="n">
        <f aca="false">I928</f>
        <v>5565</v>
      </c>
      <c r="O928" s="718" t="n">
        <f aca="false">L928+M928-N928</f>
        <v>-5565</v>
      </c>
      <c r="P928" s="216"/>
      <c r="Q928" s="716"/>
      <c r="R928" s="717"/>
      <c r="S928" s="364" t="n">
        <f aca="false">+IF(+(L928+M928)&gt;=I928,+M928,+(+I928-L928))</f>
        <v>5565</v>
      </c>
      <c r="T928" s="364" t="n">
        <f aca="false">Q928+R928-S928</f>
        <v>-5565</v>
      </c>
      <c r="U928" s="717"/>
      <c r="V928" s="717"/>
      <c r="W928" s="257"/>
      <c r="X928" s="366" t="n">
        <f aca="false">T928-U928-V928-W928</f>
        <v>-5565</v>
      </c>
    </row>
    <row r="929" customFormat="false" ht="19.5" hidden="false" customHeight="false" outlineLevel="0" collapsed="false">
      <c r="A929" s="280" t="n">
        <v>160</v>
      </c>
      <c r="B929" s="229" t="n">
        <v>1900</v>
      </c>
      <c r="C929" s="392" t="s">
        <v>445</v>
      </c>
      <c r="D929" s="392"/>
      <c r="E929" s="245" t="n">
        <f aca="false">SUM(E930:E932)</f>
        <v>0</v>
      </c>
      <c r="F929" s="246" t="n">
        <f aca="false">SUM(F930:F932)</f>
        <v>0</v>
      </c>
      <c r="G929" s="247" t="n">
        <f aca="false">SUM(G930:G932)</f>
        <v>0</v>
      </c>
      <c r="H929" s="247" t="n">
        <f aca="false">SUM(H930:H932)</f>
        <v>0</v>
      </c>
      <c r="I929" s="247" t="n">
        <f aca="false">SUM(I930:I932)</f>
        <v>0</v>
      </c>
      <c r="J929" s="707" t="str">
        <f aca="false">(IF($E929&lt;&gt;0,$J$2,IF($I929&lt;&gt;0,$J$2,"")))</f>
        <v/>
      </c>
      <c r="K929" s="216"/>
      <c r="L929" s="382" t="n">
        <f aca="false">SUM(L930:L932)</f>
        <v>0</v>
      </c>
      <c r="M929" s="383" t="n">
        <f aca="false">SUM(M930:M932)</f>
        <v>0</v>
      </c>
      <c r="N929" s="720" t="n">
        <f aca="false">SUM(N930:N932)</f>
        <v>0</v>
      </c>
      <c r="O929" s="265" t="n">
        <f aca="false">SUM(O930:O932)</f>
        <v>0</v>
      </c>
      <c r="P929" s="216"/>
      <c r="Q929" s="384"/>
      <c r="R929" s="406"/>
      <c r="S929" s="406"/>
      <c r="T929" s="406"/>
      <c r="U929" s="406"/>
      <c r="V929" s="406"/>
      <c r="W929" s="721"/>
      <c r="X929" s="366" t="n">
        <f aca="false">T929-U929-V929-W929</f>
        <v>0</v>
      </c>
    </row>
    <row r="930" customFormat="false" ht="19.5" hidden="false" customHeight="false" outlineLevel="0" collapsed="false">
      <c r="A930" s="280" t="n">
        <v>165</v>
      </c>
      <c r="B930" s="217"/>
      <c r="C930" s="252" t="n">
        <v>1901</v>
      </c>
      <c r="D930" s="219" t="s">
        <v>436</v>
      </c>
      <c r="E930" s="224"/>
      <c r="F930" s="269"/>
      <c r="G930" s="253"/>
      <c r="H930" s="253"/>
      <c r="I930" s="222" t="n">
        <f aca="false">F930+G930+H930</f>
        <v>0</v>
      </c>
      <c r="J930" s="707" t="str">
        <f aca="false">(IF($E930&lt;&gt;0,$J$2,IF($I930&lt;&gt;0,$J$2,"")))</f>
        <v/>
      </c>
      <c r="K930" s="216"/>
      <c r="L930" s="716"/>
      <c r="M930" s="717"/>
      <c r="N930" s="364" t="n">
        <f aca="false">I930</f>
        <v>0</v>
      </c>
      <c r="O930" s="718" t="n">
        <f aca="false">L930+M930-N930</f>
        <v>0</v>
      </c>
      <c r="P930" s="216"/>
      <c r="Q930" s="365"/>
      <c r="R930" s="394"/>
      <c r="S930" s="394"/>
      <c r="T930" s="394"/>
      <c r="U930" s="394"/>
      <c r="V930" s="394"/>
      <c r="W930" s="719"/>
      <c r="X930" s="366" t="n">
        <f aca="false">T930-U930-V930-W930</f>
        <v>0</v>
      </c>
    </row>
    <row r="931" customFormat="false" ht="19.5" hidden="false" customHeight="false" outlineLevel="0" collapsed="false">
      <c r="A931" s="280" t="n">
        <v>175</v>
      </c>
      <c r="B931" s="217"/>
      <c r="C931" s="218" t="n">
        <v>1981</v>
      </c>
      <c r="D931" s="223" t="s">
        <v>437</v>
      </c>
      <c r="E931" s="224"/>
      <c r="F931" s="269"/>
      <c r="G931" s="253"/>
      <c r="H931" s="253"/>
      <c r="I931" s="222" t="n">
        <f aca="false">F931+G931+H931</f>
        <v>0</v>
      </c>
      <c r="J931" s="707" t="str">
        <f aca="false">(IF($E931&lt;&gt;0,$J$2,IF($I931&lt;&gt;0,$J$2,"")))</f>
        <v/>
      </c>
      <c r="K931" s="216"/>
      <c r="L931" s="716"/>
      <c r="M931" s="717"/>
      <c r="N931" s="364" t="n">
        <f aca="false">I931</f>
        <v>0</v>
      </c>
      <c r="O931" s="718" t="n">
        <f aca="false">L931+M931-N931</f>
        <v>0</v>
      </c>
      <c r="P931" s="216"/>
      <c r="Q931" s="365"/>
      <c r="R931" s="394"/>
      <c r="S931" s="394"/>
      <c r="T931" s="394"/>
      <c r="U931" s="394"/>
      <c r="V931" s="394"/>
      <c r="W931" s="719"/>
      <c r="X931" s="366" t="n">
        <f aca="false">T931-U931-V931-W931</f>
        <v>0</v>
      </c>
    </row>
    <row r="932" customFormat="false" ht="19.5" hidden="false" customHeight="false" outlineLevel="0" collapsed="false">
      <c r="A932" s="280" t="n">
        <v>180</v>
      </c>
      <c r="B932" s="217"/>
      <c r="C932" s="241" t="n">
        <v>1991</v>
      </c>
      <c r="D932" s="236" t="s">
        <v>438</v>
      </c>
      <c r="E932" s="224"/>
      <c r="F932" s="269"/>
      <c r="G932" s="253"/>
      <c r="H932" s="253"/>
      <c r="I932" s="222" t="n">
        <f aca="false">F932+G932+H932</f>
        <v>0</v>
      </c>
      <c r="J932" s="707" t="str">
        <f aca="false">(IF($E932&lt;&gt;0,$J$2,IF($I932&lt;&gt;0,$J$2,"")))</f>
        <v/>
      </c>
      <c r="K932" s="216"/>
      <c r="L932" s="716"/>
      <c r="M932" s="717"/>
      <c r="N932" s="364" t="n">
        <f aca="false">I932</f>
        <v>0</v>
      </c>
      <c r="O932" s="718" t="n">
        <f aca="false">L932+M932-N932</f>
        <v>0</v>
      </c>
      <c r="P932" s="216"/>
      <c r="Q932" s="365"/>
      <c r="R932" s="394"/>
      <c r="S932" s="394"/>
      <c r="T932" s="394"/>
      <c r="U932" s="394"/>
      <c r="V932" s="394"/>
      <c r="W932" s="719"/>
      <c r="X932" s="366" t="n">
        <f aca="false">T932-U932-V932-W932</f>
        <v>0</v>
      </c>
    </row>
    <row r="933" customFormat="false" ht="19.5" hidden="false" customHeight="false" outlineLevel="0" collapsed="false">
      <c r="A933" s="280" t="n">
        <v>185</v>
      </c>
      <c r="B933" s="229" t="n">
        <v>2100</v>
      </c>
      <c r="C933" s="392" t="s">
        <v>439</v>
      </c>
      <c r="D933" s="392"/>
      <c r="E933" s="245" t="n">
        <f aca="false">SUM(E934:E938)</f>
        <v>0</v>
      </c>
      <c r="F933" s="246" t="n">
        <f aca="false">SUM(F934:F938)</f>
        <v>0</v>
      </c>
      <c r="G933" s="247" t="n">
        <f aca="false">SUM(G934:G938)</f>
        <v>0</v>
      </c>
      <c r="H933" s="247" t="n">
        <f aca="false">SUM(H934:H938)</f>
        <v>0</v>
      </c>
      <c r="I933" s="247" t="n">
        <f aca="false">SUM(I934:I938)</f>
        <v>0</v>
      </c>
      <c r="J933" s="707" t="str">
        <f aca="false">(IF($E933&lt;&gt;0,$J$2,IF($I933&lt;&gt;0,$J$2,"")))</f>
        <v/>
      </c>
      <c r="K933" s="216"/>
      <c r="L933" s="382" t="n">
        <f aca="false">SUM(L934:L938)</f>
        <v>0</v>
      </c>
      <c r="M933" s="383" t="n">
        <f aca="false">SUM(M934:M938)</f>
        <v>0</v>
      </c>
      <c r="N933" s="720" t="n">
        <f aca="false">SUM(N934:N938)</f>
        <v>0</v>
      </c>
      <c r="O933" s="265" t="n">
        <f aca="false">SUM(O934:O938)</f>
        <v>0</v>
      </c>
      <c r="P933" s="216"/>
      <c r="Q933" s="384"/>
      <c r="R933" s="406"/>
      <c r="S933" s="406"/>
      <c r="T933" s="406"/>
      <c r="U933" s="406"/>
      <c r="V933" s="406"/>
      <c r="W933" s="721"/>
      <c r="X933" s="366" t="n">
        <f aca="false">T933-U933-V933-W933</f>
        <v>0</v>
      </c>
    </row>
    <row r="934" customFormat="false" ht="19.5" hidden="false" customHeight="false" outlineLevel="0" collapsed="false">
      <c r="A934" s="280" t="n">
        <v>190</v>
      </c>
      <c r="B934" s="217"/>
      <c r="C934" s="252" t="n">
        <v>2110</v>
      </c>
      <c r="D934" s="260" t="s">
        <v>440</v>
      </c>
      <c r="E934" s="224"/>
      <c r="F934" s="269"/>
      <c r="G934" s="253"/>
      <c r="H934" s="253"/>
      <c r="I934" s="222" t="n">
        <f aca="false">F934+G934+H934</f>
        <v>0</v>
      </c>
      <c r="J934" s="707" t="str">
        <f aca="false">(IF($E934&lt;&gt;0,$J$2,IF($I934&lt;&gt;0,$J$2,"")))</f>
        <v/>
      </c>
      <c r="K934" s="216"/>
      <c r="L934" s="716"/>
      <c r="M934" s="717"/>
      <c r="N934" s="364" t="n">
        <f aca="false">I934</f>
        <v>0</v>
      </c>
      <c r="O934" s="718" t="n">
        <f aca="false">L934+M934-N934</f>
        <v>0</v>
      </c>
      <c r="P934" s="216"/>
      <c r="Q934" s="365"/>
      <c r="R934" s="394"/>
      <c r="S934" s="394"/>
      <c r="T934" s="394"/>
      <c r="U934" s="394"/>
      <c r="V934" s="394"/>
      <c r="W934" s="719"/>
      <c r="X934" s="366" t="n">
        <f aca="false">T934-U934-V934-W934</f>
        <v>0</v>
      </c>
    </row>
    <row r="935" customFormat="false" ht="19.5" hidden="false" customHeight="false" outlineLevel="0" collapsed="false">
      <c r="A935" s="280" t="n">
        <v>200</v>
      </c>
      <c r="B935" s="393"/>
      <c r="C935" s="218" t="n">
        <v>2120</v>
      </c>
      <c r="D935" s="373" t="s">
        <v>441</v>
      </c>
      <c r="E935" s="224"/>
      <c r="F935" s="269"/>
      <c r="G935" s="253"/>
      <c r="H935" s="253"/>
      <c r="I935" s="222" t="n">
        <f aca="false">F935+G935+H935</f>
        <v>0</v>
      </c>
      <c r="J935" s="707" t="str">
        <f aca="false">(IF($E935&lt;&gt;0,$J$2,IF($I935&lt;&gt;0,$J$2,"")))</f>
        <v/>
      </c>
      <c r="K935" s="216"/>
      <c r="L935" s="716"/>
      <c r="M935" s="717"/>
      <c r="N935" s="364" t="n">
        <f aca="false">I935</f>
        <v>0</v>
      </c>
      <c r="O935" s="718" t="n">
        <f aca="false">L935+M935-N935</f>
        <v>0</v>
      </c>
      <c r="P935" s="216"/>
      <c r="Q935" s="365"/>
      <c r="R935" s="394"/>
      <c r="S935" s="394"/>
      <c r="T935" s="394"/>
      <c r="U935" s="394"/>
      <c r="V935" s="394"/>
      <c r="W935" s="719"/>
      <c r="X935" s="366" t="n">
        <f aca="false">T935-U935-V935-W935</f>
        <v>0</v>
      </c>
    </row>
    <row r="936" customFormat="false" ht="19.5" hidden="false" customHeight="false" outlineLevel="0" collapsed="false">
      <c r="A936" s="280" t="n">
        <v>200</v>
      </c>
      <c r="B936" s="393"/>
      <c r="C936" s="218" t="n">
        <v>2125</v>
      </c>
      <c r="D936" s="304" t="s">
        <v>753</v>
      </c>
      <c r="E936" s="224"/>
      <c r="F936" s="269"/>
      <c r="G936" s="253"/>
      <c r="H936" s="253"/>
      <c r="I936" s="222" t="n">
        <f aca="false">F936+G936+H936</f>
        <v>0</v>
      </c>
      <c r="J936" s="707" t="str">
        <f aca="false">(IF($E936&lt;&gt;0,$J$2,IF($I936&lt;&gt;0,$J$2,"")))</f>
        <v/>
      </c>
      <c r="K936" s="216"/>
      <c r="L936" s="716"/>
      <c r="M936" s="717"/>
      <c r="N936" s="364" t="n">
        <f aca="false">I936</f>
        <v>0</v>
      </c>
      <c r="O936" s="718" t="n">
        <f aca="false">L936+M936-N936</f>
        <v>0</v>
      </c>
      <c r="P936" s="216"/>
      <c r="Q936" s="365"/>
      <c r="R936" s="394"/>
      <c r="S936" s="394"/>
      <c r="T936" s="394"/>
      <c r="U936" s="394"/>
      <c r="V936" s="394"/>
      <c r="W936" s="719"/>
      <c r="X936" s="366" t="n">
        <f aca="false">T936-U936-V936-W936</f>
        <v>0</v>
      </c>
    </row>
    <row r="937" customFormat="false" ht="19.5" hidden="false" customHeight="false" outlineLevel="0" collapsed="false">
      <c r="A937" s="280" t="n">
        <v>205</v>
      </c>
      <c r="B937" s="249"/>
      <c r="C937" s="218" t="n">
        <v>2140</v>
      </c>
      <c r="D937" s="373" t="s">
        <v>443</v>
      </c>
      <c r="E937" s="224"/>
      <c r="F937" s="269"/>
      <c r="G937" s="253"/>
      <c r="H937" s="253"/>
      <c r="I937" s="222" t="n">
        <f aca="false">F937+G937+H937</f>
        <v>0</v>
      </c>
      <c r="J937" s="707" t="str">
        <f aca="false">(IF($E937&lt;&gt;0,$J$2,IF($I937&lt;&gt;0,$J$2,"")))</f>
        <v/>
      </c>
      <c r="K937" s="216"/>
      <c r="L937" s="716"/>
      <c r="M937" s="717"/>
      <c r="N937" s="364" t="n">
        <f aca="false">I937</f>
        <v>0</v>
      </c>
      <c r="O937" s="718" t="n">
        <f aca="false">L937+M937-N937</f>
        <v>0</v>
      </c>
      <c r="P937" s="216"/>
      <c r="Q937" s="365"/>
      <c r="R937" s="394"/>
      <c r="S937" s="394"/>
      <c r="T937" s="394"/>
      <c r="U937" s="394"/>
      <c r="V937" s="394"/>
      <c r="W937" s="719"/>
      <c r="X937" s="366" t="n">
        <f aca="false">T937-U937-V937-W937</f>
        <v>0</v>
      </c>
    </row>
    <row r="938" customFormat="false" ht="19.5" hidden="false" customHeight="false" outlineLevel="0" collapsed="false">
      <c r="A938" s="280" t="n">
        <v>210</v>
      </c>
      <c r="B938" s="217"/>
      <c r="C938" s="241" t="n">
        <v>2190</v>
      </c>
      <c r="D938" s="404" t="s">
        <v>444</v>
      </c>
      <c r="E938" s="224"/>
      <c r="F938" s="269"/>
      <c r="G938" s="253"/>
      <c r="H938" s="253"/>
      <c r="I938" s="222" t="n">
        <f aca="false">F938+G938+H938</f>
        <v>0</v>
      </c>
      <c r="J938" s="707" t="str">
        <f aca="false">(IF($E938&lt;&gt;0,$J$2,IF($I938&lt;&gt;0,$J$2,"")))</f>
        <v/>
      </c>
      <c r="K938" s="216"/>
      <c r="L938" s="716"/>
      <c r="M938" s="717"/>
      <c r="N938" s="364" t="n">
        <f aca="false">I938</f>
        <v>0</v>
      </c>
      <c r="O938" s="718" t="n">
        <f aca="false">L938+M938-N938</f>
        <v>0</v>
      </c>
      <c r="P938" s="216"/>
      <c r="Q938" s="365"/>
      <c r="R938" s="394"/>
      <c r="S938" s="394"/>
      <c r="T938" s="394"/>
      <c r="U938" s="394"/>
      <c r="V938" s="394"/>
      <c r="W938" s="719"/>
      <c r="X938" s="366" t="n">
        <f aca="false">T938-U938-V938-W938</f>
        <v>0</v>
      </c>
    </row>
    <row r="939" customFormat="false" ht="19.5" hidden="false" customHeight="false" outlineLevel="0" collapsed="false">
      <c r="A939" s="280" t="n">
        <v>215</v>
      </c>
      <c r="B939" s="229" t="n">
        <v>2200</v>
      </c>
      <c r="C939" s="392" t="s">
        <v>445</v>
      </c>
      <c r="D939" s="392"/>
      <c r="E939" s="245" t="n">
        <f aca="false">SUM(E940:E941)</f>
        <v>0</v>
      </c>
      <c r="F939" s="246" t="n">
        <f aca="false">SUM(F940:F941)</f>
        <v>0</v>
      </c>
      <c r="G939" s="247" t="n">
        <f aca="false">SUM(G940:G941)</f>
        <v>0</v>
      </c>
      <c r="H939" s="247" t="n">
        <f aca="false">SUM(H940:H941)</f>
        <v>0</v>
      </c>
      <c r="I939" s="247" t="n">
        <f aca="false">SUM(I940:I941)</f>
        <v>0</v>
      </c>
      <c r="J939" s="707" t="str">
        <f aca="false">(IF($E939&lt;&gt;0,$J$2,IF($I939&lt;&gt;0,$J$2,"")))</f>
        <v/>
      </c>
      <c r="K939" s="216"/>
      <c r="L939" s="382" t="n">
        <f aca="false">SUM(L940:L941)</f>
        <v>0</v>
      </c>
      <c r="M939" s="383" t="n">
        <f aca="false">SUM(M940:M941)</f>
        <v>0</v>
      </c>
      <c r="N939" s="720" t="n">
        <f aca="false">SUM(N940:N941)</f>
        <v>0</v>
      </c>
      <c r="O939" s="265" t="n">
        <f aca="false">SUM(O940:O941)</f>
        <v>0</v>
      </c>
      <c r="P939" s="216"/>
      <c r="Q939" s="384"/>
      <c r="R939" s="406"/>
      <c r="S939" s="406"/>
      <c r="T939" s="406"/>
      <c r="U939" s="406"/>
      <c r="V939" s="406"/>
      <c r="W939" s="721"/>
      <c r="X939" s="366" t="n">
        <f aca="false">T939-U939-V939-W939</f>
        <v>0</v>
      </c>
    </row>
    <row r="940" customFormat="false" ht="19.5" hidden="false" customHeight="false" outlineLevel="0" collapsed="false">
      <c r="A940" s="279" t="n">
        <v>220</v>
      </c>
      <c r="B940" s="217"/>
      <c r="C940" s="218" t="n">
        <v>2221</v>
      </c>
      <c r="D940" s="223" t="s">
        <v>754</v>
      </c>
      <c r="E940" s="224"/>
      <c r="F940" s="269"/>
      <c r="G940" s="253"/>
      <c r="H940" s="253"/>
      <c r="I940" s="222" t="n">
        <f aca="false">F940+G940+H940</f>
        <v>0</v>
      </c>
      <c r="J940" s="707" t="str">
        <f aca="false">(IF($E940&lt;&gt;0,$J$2,IF($I940&lt;&gt;0,$J$2,"")))</f>
        <v/>
      </c>
      <c r="K940" s="216"/>
      <c r="L940" s="716"/>
      <c r="M940" s="717"/>
      <c r="N940" s="364" t="n">
        <f aca="false">I940</f>
        <v>0</v>
      </c>
      <c r="O940" s="718" t="n">
        <f aca="false">L940+M940-N940</f>
        <v>0</v>
      </c>
      <c r="P940" s="216"/>
      <c r="Q940" s="365"/>
      <c r="R940" s="394"/>
      <c r="S940" s="394"/>
      <c r="T940" s="394"/>
      <c r="U940" s="394"/>
      <c r="V940" s="394"/>
      <c r="W940" s="719"/>
      <c r="X940" s="366" t="n">
        <f aca="false">T940-U940-V940-W940</f>
        <v>0</v>
      </c>
    </row>
    <row r="941" customFormat="false" ht="19.5" hidden="false" customHeight="false" outlineLevel="0" collapsed="false">
      <c r="A941" s="280" t="n">
        <v>225</v>
      </c>
      <c r="B941" s="217"/>
      <c r="C941" s="241" t="n">
        <v>2224</v>
      </c>
      <c r="D941" s="236" t="s">
        <v>447</v>
      </c>
      <c r="E941" s="224"/>
      <c r="F941" s="269"/>
      <c r="G941" s="253"/>
      <c r="H941" s="253"/>
      <c r="I941" s="222" t="n">
        <f aca="false">F941+G941+H941</f>
        <v>0</v>
      </c>
      <c r="J941" s="707" t="str">
        <f aca="false">(IF($E941&lt;&gt;0,$J$2,IF($I941&lt;&gt;0,$J$2,"")))</f>
        <v/>
      </c>
      <c r="K941" s="216"/>
      <c r="L941" s="716"/>
      <c r="M941" s="717"/>
      <c r="N941" s="364" t="n">
        <f aca="false">I941</f>
        <v>0</v>
      </c>
      <c r="O941" s="718" t="n">
        <f aca="false">L941+M941-N941</f>
        <v>0</v>
      </c>
      <c r="P941" s="216"/>
      <c r="Q941" s="365"/>
      <c r="R941" s="394"/>
      <c r="S941" s="394"/>
      <c r="T941" s="394"/>
      <c r="U941" s="394"/>
      <c r="V941" s="394"/>
      <c r="W941" s="719"/>
      <c r="X941" s="366" t="n">
        <f aca="false">T941-U941-V941-W941</f>
        <v>0</v>
      </c>
    </row>
    <row r="942" customFormat="false" ht="19.5" hidden="false" customHeight="false" outlineLevel="0" collapsed="false">
      <c r="A942" s="280" t="n">
        <v>230</v>
      </c>
      <c r="B942" s="229" t="n">
        <v>2500</v>
      </c>
      <c r="C942" s="414" t="s">
        <v>448</v>
      </c>
      <c r="D942" s="414"/>
      <c r="E942" s="245"/>
      <c r="F942" s="539"/>
      <c r="G942" s="268"/>
      <c r="H942" s="268"/>
      <c r="I942" s="222" t="n">
        <f aca="false">F942+G942+H942</f>
        <v>0</v>
      </c>
      <c r="J942" s="707" t="str">
        <f aca="false">(IF($E942&lt;&gt;0,$J$2,IF($I942&lt;&gt;0,$J$2,"")))</f>
        <v/>
      </c>
      <c r="K942" s="216"/>
      <c r="L942" s="722"/>
      <c r="M942" s="723"/>
      <c r="N942" s="364" t="n">
        <f aca="false">I942</f>
        <v>0</v>
      </c>
      <c r="O942" s="718" t="n">
        <f aca="false">L942+M942-N942</f>
        <v>0</v>
      </c>
      <c r="P942" s="216"/>
      <c r="Q942" s="384"/>
      <c r="R942" s="406"/>
      <c r="S942" s="394"/>
      <c r="T942" s="394"/>
      <c r="U942" s="406"/>
      <c r="V942" s="394"/>
      <c r="W942" s="719"/>
      <c r="X942" s="366" t="n">
        <f aca="false">T942-U942-V942-W942</f>
        <v>0</v>
      </c>
    </row>
    <row r="943" customFormat="false" ht="19.5" hidden="false" customHeight="true" outlineLevel="0" collapsed="false">
      <c r="A943" s="280" t="n">
        <v>245</v>
      </c>
      <c r="B943" s="229" t="n">
        <v>2600</v>
      </c>
      <c r="C943" s="724" t="s">
        <v>449</v>
      </c>
      <c r="D943" s="724"/>
      <c r="E943" s="245"/>
      <c r="F943" s="539"/>
      <c r="G943" s="268"/>
      <c r="H943" s="268"/>
      <c r="I943" s="222" t="n">
        <f aca="false">F943+G943+H943</f>
        <v>0</v>
      </c>
      <c r="J943" s="707" t="str">
        <f aca="false">(IF($E943&lt;&gt;0,$J$2,IF($I943&lt;&gt;0,$J$2,"")))</f>
        <v/>
      </c>
      <c r="K943" s="216"/>
      <c r="L943" s="722"/>
      <c r="M943" s="723"/>
      <c r="N943" s="364" t="n">
        <f aca="false">I943</f>
        <v>0</v>
      </c>
      <c r="O943" s="718" t="n">
        <f aca="false">L943+M943-N943</f>
        <v>0</v>
      </c>
      <c r="P943" s="216"/>
      <c r="Q943" s="384"/>
      <c r="R943" s="406"/>
      <c r="S943" s="394"/>
      <c r="T943" s="394"/>
      <c r="U943" s="406"/>
      <c r="V943" s="394"/>
      <c r="W943" s="719"/>
      <c r="X943" s="366" t="n">
        <f aca="false">T943-U943-V943-W943</f>
        <v>0</v>
      </c>
    </row>
    <row r="944" customFormat="false" ht="19.5" hidden="false" customHeight="true" outlineLevel="0" collapsed="false">
      <c r="A944" s="279" t="n">
        <v>220</v>
      </c>
      <c r="B944" s="229" t="n">
        <v>2700</v>
      </c>
      <c r="C944" s="724" t="s">
        <v>450</v>
      </c>
      <c r="D944" s="724"/>
      <c r="E944" s="245"/>
      <c r="F944" s="539"/>
      <c r="G944" s="268"/>
      <c r="H944" s="268"/>
      <c r="I944" s="222" t="n">
        <f aca="false">F944+G944+H944</f>
        <v>0</v>
      </c>
      <c r="J944" s="707" t="str">
        <f aca="false">(IF($E944&lt;&gt;0,$J$2,IF($I944&lt;&gt;0,$J$2,"")))</f>
        <v/>
      </c>
      <c r="K944" s="216"/>
      <c r="L944" s="722"/>
      <c r="M944" s="723"/>
      <c r="N944" s="364" t="n">
        <f aca="false">I944</f>
        <v>0</v>
      </c>
      <c r="O944" s="718" t="n">
        <f aca="false">L944+M944-N944</f>
        <v>0</v>
      </c>
      <c r="P944" s="216"/>
      <c r="Q944" s="384"/>
      <c r="R944" s="406"/>
      <c r="S944" s="394"/>
      <c r="T944" s="394"/>
      <c r="U944" s="406"/>
      <c r="V944" s="394"/>
      <c r="W944" s="719"/>
      <c r="X944" s="366" t="n">
        <f aca="false">T944-U944-V944-W944</f>
        <v>0</v>
      </c>
    </row>
    <row r="945" customFormat="false" ht="19.5" hidden="false" customHeight="true" outlineLevel="0" collapsed="false">
      <c r="A945" s="280" t="n">
        <v>225</v>
      </c>
      <c r="B945" s="229" t="n">
        <v>2800</v>
      </c>
      <c r="C945" s="724" t="s">
        <v>451</v>
      </c>
      <c r="D945" s="724"/>
      <c r="E945" s="245"/>
      <c r="F945" s="539"/>
      <c r="G945" s="268"/>
      <c r="H945" s="268"/>
      <c r="I945" s="222" t="n">
        <f aca="false">F945+G945+H945</f>
        <v>0</v>
      </c>
      <c r="J945" s="707" t="str">
        <f aca="false">(IF($E945&lt;&gt;0,$J$2,IF($I945&lt;&gt;0,$J$2,"")))</f>
        <v/>
      </c>
      <c r="K945" s="216"/>
      <c r="L945" s="722"/>
      <c r="M945" s="723"/>
      <c r="N945" s="364" t="n">
        <f aca="false">I945</f>
        <v>0</v>
      </c>
      <c r="O945" s="718" t="n">
        <f aca="false">L945+M945-N945</f>
        <v>0</v>
      </c>
      <c r="P945" s="216"/>
      <c r="Q945" s="384"/>
      <c r="R945" s="406"/>
      <c r="S945" s="394"/>
      <c r="T945" s="394"/>
      <c r="U945" s="406"/>
      <c r="V945" s="394"/>
      <c r="W945" s="719"/>
      <c r="X945" s="366" t="n">
        <f aca="false">T945-U945-V945-W945</f>
        <v>0</v>
      </c>
    </row>
    <row r="946" customFormat="false" ht="19.5" hidden="false" customHeight="false" outlineLevel="0" collapsed="false">
      <c r="A946" s="280" t="n">
        <v>230</v>
      </c>
      <c r="B946" s="229" t="n">
        <v>2900</v>
      </c>
      <c r="C946" s="725" t="s">
        <v>452</v>
      </c>
      <c r="D946" s="725"/>
      <c r="E946" s="245" t="n">
        <f aca="false">SUM(E947:E952)</f>
        <v>0</v>
      </c>
      <c r="F946" s="246" t="n">
        <f aca="false">SUM(F947:F952)</f>
        <v>0</v>
      </c>
      <c r="G946" s="247" t="n">
        <f aca="false">SUM(G947:G952)</f>
        <v>0</v>
      </c>
      <c r="H946" s="247" t="n">
        <f aca="false">SUM(H947:H952)</f>
        <v>0</v>
      </c>
      <c r="I946" s="247" t="n">
        <f aca="false">SUM(I947:I952)</f>
        <v>0</v>
      </c>
      <c r="J946" s="707" t="str">
        <f aca="false">(IF($E946&lt;&gt;0,$J$2,IF($I946&lt;&gt;0,$J$2,"")))</f>
        <v/>
      </c>
      <c r="K946" s="216"/>
      <c r="L946" s="382" t="n">
        <f aca="false">SUM(L947:L952)</f>
        <v>0</v>
      </c>
      <c r="M946" s="383" t="n">
        <f aca="false">SUM(M947:M952)</f>
        <v>0</v>
      </c>
      <c r="N946" s="720" t="n">
        <f aca="false">SUM(N947:N952)</f>
        <v>0</v>
      </c>
      <c r="O946" s="265" t="n">
        <f aca="false">SUM(O947:O952)</f>
        <v>0</v>
      </c>
      <c r="P946" s="216"/>
      <c r="Q946" s="384"/>
      <c r="R946" s="406"/>
      <c r="S946" s="406"/>
      <c r="T946" s="406"/>
      <c r="U946" s="406"/>
      <c r="V946" s="406"/>
      <c r="W946" s="721"/>
      <c r="X946" s="366" t="n">
        <f aca="false">T946-U946-V946-W946</f>
        <v>0</v>
      </c>
    </row>
    <row r="947" customFormat="false" ht="19.5" hidden="false" customHeight="false" outlineLevel="0" collapsed="false">
      <c r="A947" s="280" t="n">
        <v>235</v>
      </c>
      <c r="B947" s="393"/>
      <c r="C947" s="252" t="n">
        <v>2920</v>
      </c>
      <c r="D947" s="399" t="s">
        <v>453</v>
      </c>
      <c r="E947" s="224"/>
      <c r="F947" s="269"/>
      <c r="G947" s="253"/>
      <c r="H947" s="253"/>
      <c r="I947" s="222" t="n">
        <f aca="false">F947+G947+H947</f>
        <v>0</v>
      </c>
      <c r="J947" s="707" t="str">
        <f aca="false">(IF($E947&lt;&gt;0,$J$2,IF($I947&lt;&gt;0,$J$2,"")))</f>
        <v/>
      </c>
      <c r="K947" s="216"/>
      <c r="L947" s="716"/>
      <c r="M947" s="717"/>
      <c r="N947" s="364" t="n">
        <f aca="false">I947</f>
        <v>0</v>
      </c>
      <c r="O947" s="718" t="n">
        <f aca="false">L947+M947-N947</f>
        <v>0</v>
      </c>
      <c r="P947" s="216"/>
      <c r="Q947" s="365"/>
      <c r="R947" s="394"/>
      <c r="S947" s="394"/>
      <c r="T947" s="394"/>
      <c r="U947" s="394"/>
      <c r="V947" s="394"/>
      <c r="W947" s="719"/>
      <c r="X947" s="366" t="n">
        <f aca="false">T947-U947-V947-W947</f>
        <v>0</v>
      </c>
    </row>
    <row r="948" customFormat="false" ht="36" hidden="false" customHeight="true" outlineLevel="0" collapsed="false">
      <c r="A948" s="280" t="n">
        <v>240</v>
      </c>
      <c r="B948" s="393"/>
      <c r="C948" s="389" t="n">
        <v>2969</v>
      </c>
      <c r="D948" s="400" t="s">
        <v>454</v>
      </c>
      <c r="E948" s="224"/>
      <c r="F948" s="269"/>
      <c r="G948" s="253"/>
      <c r="H948" s="253"/>
      <c r="I948" s="222" t="n">
        <f aca="false">F948+G948+H948</f>
        <v>0</v>
      </c>
      <c r="J948" s="707" t="str">
        <f aca="false">(IF($E948&lt;&gt;0,$J$2,IF($I948&lt;&gt;0,$J$2,"")))</f>
        <v/>
      </c>
      <c r="K948" s="216"/>
      <c r="L948" s="716"/>
      <c r="M948" s="717"/>
      <c r="N948" s="364" t="n">
        <f aca="false">I948</f>
        <v>0</v>
      </c>
      <c r="O948" s="718" t="n">
        <f aca="false">L948+M948-N948</f>
        <v>0</v>
      </c>
      <c r="P948" s="216"/>
      <c r="Q948" s="365"/>
      <c r="R948" s="394"/>
      <c r="S948" s="394"/>
      <c r="T948" s="394"/>
      <c r="U948" s="394"/>
      <c r="V948" s="394"/>
      <c r="W948" s="719"/>
      <c r="X948" s="366" t="n">
        <f aca="false">T948-U948-V948-W948</f>
        <v>0</v>
      </c>
    </row>
    <row r="949" customFormat="false" ht="32.25" hidden="false" customHeight="false" outlineLevel="0" collapsed="false">
      <c r="A949" s="280" t="n">
        <v>245</v>
      </c>
      <c r="B949" s="393"/>
      <c r="C949" s="389" t="n">
        <v>2970</v>
      </c>
      <c r="D949" s="400" t="s">
        <v>455</v>
      </c>
      <c r="E949" s="224"/>
      <c r="F949" s="269"/>
      <c r="G949" s="253"/>
      <c r="H949" s="253"/>
      <c r="I949" s="222" t="n">
        <f aca="false">F949+G949+H949</f>
        <v>0</v>
      </c>
      <c r="J949" s="707" t="str">
        <f aca="false">(IF($E949&lt;&gt;0,$J$2,IF($I949&lt;&gt;0,$J$2,"")))</f>
        <v/>
      </c>
      <c r="K949" s="216"/>
      <c r="L949" s="716"/>
      <c r="M949" s="717"/>
      <c r="N949" s="364" t="n">
        <f aca="false">I949</f>
        <v>0</v>
      </c>
      <c r="O949" s="718" t="n">
        <f aca="false">L949+M949-N949</f>
        <v>0</v>
      </c>
      <c r="P949" s="216"/>
      <c r="Q949" s="365"/>
      <c r="R949" s="394"/>
      <c r="S949" s="394"/>
      <c r="T949" s="394"/>
      <c r="U949" s="394"/>
      <c r="V949" s="394"/>
      <c r="W949" s="719"/>
      <c r="X949" s="366" t="n">
        <f aca="false">T949-U949-V949-W949</f>
        <v>0</v>
      </c>
    </row>
    <row r="950" customFormat="false" ht="19.5" hidden="false" customHeight="false" outlineLevel="0" collapsed="false">
      <c r="A950" s="279" t="n">
        <v>250</v>
      </c>
      <c r="B950" s="393"/>
      <c r="C950" s="401" t="n">
        <v>2989</v>
      </c>
      <c r="D950" s="402" t="s">
        <v>456</v>
      </c>
      <c r="E950" s="224"/>
      <c r="F950" s="269"/>
      <c r="G950" s="253"/>
      <c r="H950" s="253"/>
      <c r="I950" s="222" t="n">
        <f aca="false">F950+G950+H950</f>
        <v>0</v>
      </c>
      <c r="J950" s="707" t="str">
        <f aca="false">(IF($E950&lt;&gt;0,$J$2,IF($I950&lt;&gt;0,$J$2,"")))</f>
        <v/>
      </c>
      <c r="K950" s="216"/>
      <c r="L950" s="716"/>
      <c r="M950" s="717"/>
      <c r="N950" s="364" t="n">
        <f aca="false">I950</f>
        <v>0</v>
      </c>
      <c r="O950" s="718" t="n">
        <f aca="false">L950+M950-N950</f>
        <v>0</v>
      </c>
      <c r="P950" s="216"/>
      <c r="Q950" s="365"/>
      <c r="R950" s="394"/>
      <c r="S950" s="394"/>
      <c r="T950" s="394"/>
      <c r="U950" s="394"/>
      <c r="V950" s="394"/>
      <c r="W950" s="719"/>
      <c r="X950" s="366" t="n">
        <f aca="false">T950-U950-V950-W950</f>
        <v>0</v>
      </c>
    </row>
    <row r="951" customFormat="false" ht="19.5" hidden="false" customHeight="false" outlineLevel="0" collapsed="false">
      <c r="A951" s="280" t="n">
        <v>255</v>
      </c>
      <c r="B951" s="217"/>
      <c r="C951" s="218" t="n">
        <v>2991</v>
      </c>
      <c r="D951" s="403" t="s">
        <v>457</v>
      </c>
      <c r="E951" s="224"/>
      <c r="F951" s="269"/>
      <c r="G951" s="253"/>
      <c r="H951" s="253"/>
      <c r="I951" s="222" t="n">
        <f aca="false">F951+G951+H951</f>
        <v>0</v>
      </c>
      <c r="J951" s="707" t="str">
        <f aca="false">(IF($E951&lt;&gt;0,$J$2,IF($I951&lt;&gt;0,$J$2,"")))</f>
        <v/>
      </c>
      <c r="K951" s="216"/>
      <c r="L951" s="716"/>
      <c r="M951" s="717"/>
      <c r="N951" s="364" t="n">
        <f aca="false">I951</f>
        <v>0</v>
      </c>
      <c r="O951" s="718" t="n">
        <f aca="false">L951+M951-N951</f>
        <v>0</v>
      </c>
      <c r="P951" s="216"/>
      <c r="Q951" s="365"/>
      <c r="R951" s="394"/>
      <c r="S951" s="394"/>
      <c r="T951" s="394"/>
      <c r="U951" s="394"/>
      <c r="V951" s="394"/>
      <c r="W951" s="719"/>
      <c r="X951" s="366" t="n">
        <f aca="false">T951-U951-V951-W951</f>
        <v>0</v>
      </c>
    </row>
    <row r="952" customFormat="false" ht="19.5" hidden="false" customHeight="false" outlineLevel="0" collapsed="false">
      <c r="A952" s="280" t="n">
        <v>265</v>
      </c>
      <c r="B952" s="217"/>
      <c r="C952" s="241" t="n">
        <v>2992</v>
      </c>
      <c r="D952" s="283" t="s">
        <v>458</v>
      </c>
      <c r="E952" s="224"/>
      <c r="F952" s="269"/>
      <c r="G952" s="253"/>
      <c r="H952" s="253"/>
      <c r="I952" s="222" t="n">
        <f aca="false">F952+G952+H952</f>
        <v>0</v>
      </c>
      <c r="J952" s="707" t="str">
        <f aca="false">(IF($E952&lt;&gt;0,$J$2,IF($I952&lt;&gt;0,$J$2,"")))</f>
        <v/>
      </c>
      <c r="K952" s="216"/>
      <c r="L952" s="716"/>
      <c r="M952" s="717"/>
      <c r="N952" s="364" t="n">
        <f aca="false">I952</f>
        <v>0</v>
      </c>
      <c r="O952" s="718" t="n">
        <f aca="false">L952+M952-N952</f>
        <v>0</v>
      </c>
      <c r="P952" s="216"/>
      <c r="Q952" s="365"/>
      <c r="R952" s="394"/>
      <c r="S952" s="394"/>
      <c r="T952" s="394"/>
      <c r="U952" s="394"/>
      <c r="V952" s="394"/>
      <c r="W952" s="719"/>
      <c r="X952" s="366" t="n">
        <f aca="false">T952-U952-V952-W952</f>
        <v>0</v>
      </c>
    </row>
    <row r="953" customFormat="false" ht="19.5" hidden="false" customHeight="false" outlineLevel="0" collapsed="false">
      <c r="A953" s="279" t="n">
        <v>270</v>
      </c>
      <c r="B953" s="229" t="n">
        <v>3300</v>
      </c>
      <c r="C953" s="398" t="s">
        <v>459</v>
      </c>
      <c r="D953" s="398"/>
      <c r="E953" s="245" t="n">
        <f aca="false">SUM(E954:E959)</f>
        <v>0</v>
      </c>
      <c r="F953" s="246" t="n">
        <f aca="false">SUM(F954:F959)</f>
        <v>0</v>
      </c>
      <c r="G953" s="247" t="n">
        <f aca="false">SUM(G954:G959)</f>
        <v>0</v>
      </c>
      <c r="H953" s="247" t="n">
        <f aca="false">SUM(H954:H959)</f>
        <v>0</v>
      </c>
      <c r="I953" s="247" t="n">
        <f aca="false">SUM(I954:I959)</f>
        <v>0</v>
      </c>
      <c r="J953" s="707" t="str">
        <f aca="false">(IF($E953&lt;&gt;0,$J$2,IF($I953&lt;&gt;0,$J$2,"")))</f>
        <v/>
      </c>
      <c r="K953" s="216"/>
      <c r="L953" s="384"/>
      <c r="M953" s="406"/>
      <c r="N953" s="406"/>
      <c r="O953" s="721"/>
      <c r="P953" s="216"/>
      <c r="Q953" s="384"/>
      <c r="R953" s="406"/>
      <c r="S953" s="406"/>
      <c r="T953" s="406"/>
      <c r="U953" s="406"/>
      <c r="V953" s="406"/>
      <c r="W953" s="721"/>
      <c r="X953" s="366" t="n">
        <f aca="false">T953-U953-V953-W953</f>
        <v>0</v>
      </c>
    </row>
    <row r="954" customFormat="false" ht="19.5" hidden="false" customHeight="false" outlineLevel="0" collapsed="false">
      <c r="A954" s="279" t="n">
        <v>290</v>
      </c>
      <c r="B954" s="249"/>
      <c r="C954" s="252" t="n">
        <v>3301</v>
      </c>
      <c r="D954" s="407" t="s">
        <v>460</v>
      </c>
      <c r="E954" s="224"/>
      <c r="F954" s="269"/>
      <c r="G954" s="253"/>
      <c r="H954" s="253"/>
      <c r="I954" s="222" t="n">
        <f aca="false">F954+G954+H954</f>
        <v>0</v>
      </c>
      <c r="J954" s="707" t="str">
        <f aca="false">(IF($E954&lt;&gt;0,$J$2,IF($I954&lt;&gt;0,$J$2,"")))</f>
        <v/>
      </c>
      <c r="K954" s="216"/>
      <c r="L954" s="365"/>
      <c r="M954" s="394"/>
      <c r="N954" s="394"/>
      <c r="O954" s="719"/>
      <c r="P954" s="216"/>
      <c r="Q954" s="365"/>
      <c r="R954" s="394"/>
      <c r="S954" s="394"/>
      <c r="T954" s="394"/>
      <c r="U954" s="394"/>
      <c r="V954" s="394"/>
      <c r="W954" s="719"/>
      <c r="X954" s="366" t="n">
        <f aca="false">T954-U954-V954-W954</f>
        <v>0</v>
      </c>
    </row>
    <row r="955" customFormat="false" ht="19.5" hidden="false" customHeight="false" outlineLevel="0" collapsed="false">
      <c r="A955" s="397" t="n">
        <v>320</v>
      </c>
      <c r="B955" s="249"/>
      <c r="C955" s="389" t="n">
        <v>3302</v>
      </c>
      <c r="D955" s="408" t="s">
        <v>755</v>
      </c>
      <c r="E955" s="224"/>
      <c r="F955" s="269"/>
      <c r="G955" s="253"/>
      <c r="H955" s="253"/>
      <c r="I955" s="222" t="n">
        <f aca="false">F955+G955+H955</f>
        <v>0</v>
      </c>
      <c r="J955" s="707" t="str">
        <f aca="false">(IF($E955&lt;&gt;0,$J$2,IF($I955&lt;&gt;0,$J$2,"")))</f>
        <v/>
      </c>
      <c r="K955" s="216"/>
      <c r="L955" s="365"/>
      <c r="M955" s="394"/>
      <c r="N955" s="394"/>
      <c r="O955" s="719"/>
      <c r="P955" s="216"/>
      <c r="Q955" s="365"/>
      <c r="R955" s="394"/>
      <c r="S955" s="394"/>
      <c r="T955" s="394"/>
      <c r="U955" s="394"/>
      <c r="V955" s="394"/>
      <c r="W955" s="719"/>
      <c r="X955" s="366" t="n">
        <f aca="false">T955-U955-V955-W955</f>
        <v>0</v>
      </c>
    </row>
    <row r="956" customFormat="false" ht="19.5" hidden="false" customHeight="false" outlineLevel="0" collapsed="false">
      <c r="A956" s="279" t="n">
        <v>330</v>
      </c>
      <c r="B956" s="249"/>
      <c r="C956" s="389" t="n">
        <v>3303</v>
      </c>
      <c r="D956" s="408" t="s">
        <v>462</v>
      </c>
      <c r="E956" s="224"/>
      <c r="F956" s="269"/>
      <c r="G956" s="253"/>
      <c r="H956" s="253"/>
      <c r="I956" s="222" t="n">
        <f aca="false">F956+G956+H956</f>
        <v>0</v>
      </c>
      <c r="J956" s="707" t="str">
        <f aca="false">(IF($E956&lt;&gt;0,$J$2,IF($I956&lt;&gt;0,$J$2,"")))</f>
        <v/>
      </c>
      <c r="K956" s="216"/>
      <c r="L956" s="365"/>
      <c r="M956" s="394"/>
      <c r="N956" s="394"/>
      <c r="O956" s="719"/>
      <c r="P956" s="216"/>
      <c r="Q956" s="365"/>
      <c r="R956" s="394"/>
      <c r="S956" s="394"/>
      <c r="T956" s="394"/>
      <c r="U956" s="394"/>
      <c r="V956" s="394"/>
      <c r="W956" s="719"/>
      <c r="X956" s="366" t="n">
        <f aca="false">T956-U956-V956-W956</f>
        <v>0</v>
      </c>
    </row>
    <row r="957" customFormat="false" ht="19.5" hidden="false" customHeight="false" outlineLevel="0" collapsed="false">
      <c r="A957" s="279" t="n">
        <v>350</v>
      </c>
      <c r="B957" s="249"/>
      <c r="C957" s="401" t="n">
        <v>3304</v>
      </c>
      <c r="D957" s="409" t="s">
        <v>463</v>
      </c>
      <c r="E957" s="224"/>
      <c r="F957" s="269"/>
      <c r="G957" s="253"/>
      <c r="H957" s="253"/>
      <c r="I957" s="222" t="n">
        <f aca="false">F957+G957+H957</f>
        <v>0</v>
      </c>
      <c r="J957" s="707" t="str">
        <f aca="false">(IF($E957&lt;&gt;0,$J$2,IF($I957&lt;&gt;0,$J$2,"")))</f>
        <v/>
      </c>
      <c r="K957" s="216"/>
      <c r="L957" s="365"/>
      <c r="M957" s="394"/>
      <c r="N957" s="394"/>
      <c r="O957" s="719"/>
      <c r="P957" s="216"/>
      <c r="Q957" s="365"/>
      <c r="R957" s="394"/>
      <c r="S957" s="394"/>
      <c r="T957" s="394"/>
      <c r="U957" s="394"/>
      <c r="V957" s="394"/>
      <c r="W957" s="719"/>
      <c r="X957" s="366" t="n">
        <f aca="false">T957-U957-V957-W957</f>
        <v>0</v>
      </c>
    </row>
    <row r="958" customFormat="false" ht="19.5" hidden="false" customHeight="false" outlineLevel="0" collapsed="false">
      <c r="A958" s="280" t="n">
        <v>355</v>
      </c>
      <c r="B958" s="249"/>
      <c r="C958" s="241" t="n">
        <v>3305</v>
      </c>
      <c r="D958" s="410" t="s">
        <v>464</v>
      </c>
      <c r="E958" s="224"/>
      <c r="F958" s="269"/>
      <c r="G958" s="253"/>
      <c r="H958" s="253"/>
      <c r="I958" s="222" t="n">
        <f aca="false">F958+G958+H958</f>
        <v>0</v>
      </c>
      <c r="J958" s="707" t="str">
        <f aca="false">(IF($E958&lt;&gt;0,$J$2,IF($I958&lt;&gt;0,$J$2,"")))</f>
        <v/>
      </c>
      <c r="K958" s="216"/>
      <c r="L958" s="365"/>
      <c r="M958" s="394"/>
      <c r="N958" s="394"/>
      <c r="O958" s="719"/>
      <c r="P958" s="216"/>
      <c r="Q958" s="365"/>
      <c r="R958" s="394"/>
      <c r="S958" s="394"/>
      <c r="T958" s="394"/>
      <c r="U958" s="394"/>
      <c r="V958" s="394"/>
      <c r="W958" s="719"/>
      <c r="X958" s="366" t="n">
        <f aca="false">T958-U958-V958-W958</f>
        <v>0</v>
      </c>
    </row>
    <row r="959" customFormat="false" ht="19.5" hidden="false" customHeight="false" outlineLevel="0" collapsed="false">
      <c r="A959" s="280" t="n">
        <v>375</v>
      </c>
      <c r="B959" s="249"/>
      <c r="C959" s="241" t="n">
        <v>3306</v>
      </c>
      <c r="D959" s="410" t="s">
        <v>465</v>
      </c>
      <c r="E959" s="224"/>
      <c r="F959" s="269"/>
      <c r="G959" s="253"/>
      <c r="H959" s="253"/>
      <c r="I959" s="222" t="n">
        <f aca="false">F959+G959+H959</f>
        <v>0</v>
      </c>
      <c r="J959" s="707" t="str">
        <f aca="false">(IF($E959&lt;&gt;0,$J$2,IF($I959&lt;&gt;0,$J$2,"")))</f>
        <v/>
      </c>
      <c r="K959" s="216"/>
      <c r="L959" s="365"/>
      <c r="M959" s="394"/>
      <c r="N959" s="394"/>
      <c r="O959" s="719"/>
      <c r="P959" s="216"/>
      <c r="Q959" s="365"/>
      <c r="R959" s="394"/>
      <c r="S959" s="394"/>
      <c r="T959" s="394"/>
      <c r="U959" s="394"/>
      <c r="V959" s="394"/>
      <c r="W959" s="719"/>
      <c r="X959" s="366" t="n">
        <f aca="false">T959-U959-V959-W959</f>
        <v>0</v>
      </c>
    </row>
    <row r="960" customFormat="false" ht="19.5" hidden="false" customHeight="false" outlineLevel="0" collapsed="false">
      <c r="A960" s="280" t="n">
        <v>380</v>
      </c>
      <c r="B960" s="229" t="n">
        <v>3900</v>
      </c>
      <c r="C960" s="395" t="s">
        <v>466</v>
      </c>
      <c r="D960" s="395"/>
      <c r="E960" s="245"/>
      <c r="F960" s="539"/>
      <c r="G960" s="268"/>
      <c r="H960" s="268"/>
      <c r="I960" s="222" t="n">
        <f aca="false">F960+G960+H960</f>
        <v>0</v>
      </c>
      <c r="J960" s="707" t="str">
        <f aca="false">(IF($E960&lt;&gt;0,$J$2,IF($I960&lt;&gt;0,$J$2,"")))</f>
        <v/>
      </c>
      <c r="K960" s="216"/>
      <c r="L960" s="722"/>
      <c r="M960" s="723"/>
      <c r="N960" s="383" t="n">
        <f aca="false">I960</f>
        <v>0</v>
      </c>
      <c r="O960" s="718" t="n">
        <f aca="false">L960+M960-N960</f>
        <v>0</v>
      </c>
      <c r="P960" s="216"/>
      <c r="Q960" s="722"/>
      <c r="R960" s="723"/>
      <c r="S960" s="364" t="n">
        <f aca="false">+IF(+(L960+M960)&gt;=I960,+M960,+(+I960-L960))</f>
        <v>0</v>
      </c>
      <c r="T960" s="364" t="n">
        <f aca="false">Q960+R960-S960</f>
        <v>0</v>
      </c>
      <c r="U960" s="723"/>
      <c r="V960" s="723"/>
      <c r="W960" s="257"/>
      <c r="X960" s="366" t="n">
        <f aca="false">T960-U960-V960-W960</f>
        <v>0</v>
      </c>
    </row>
    <row r="961" customFormat="false" ht="19.5" hidden="false" customHeight="false" outlineLevel="0" collapsed="false">
      <c r="A961" s="280" t="n">
        <v>385</v>
      </c>
      <c r="B961" s="229" t="n">
        <v>4000</v>
      </c>
      <c r="C961" s="412" t="s">
        <v>467</v>
      </c>
      <c r="D961" s="412"/>
      <c r="E961" s="245"/>
      <c r="F961" s="539"/>
      <c r="G961" s="268"/>
      <c r="H961" s="268"/>
      <c r="I961" s="222" t="n">
        <f aca="false">F961+G961+H961</f>
        <v>0</v>
      </c>
      <c r="J961" s="707" t="str">
        <f aca="false">(IF($E961&lt;&gt;0,$J$2,IF($I961&lt;&gt;0,$J$2,"")))</f>
        <v/>
      </c>
      <c r="K961" s="216"/>
      <c r="L961" s="722"/>
      <c r="M961" s="723"/>
      <c r="N961" s="383" t="n">
        <f aca="false">I961</f>
        <v>0</v>
      </c>
      <c r="O961" s="718" t="n">
        <f aca="false">L961+M961-N961</f>
        <v>0</v>
      </c>
      <c r="P961" s="216"/>
      <c r="Q961" s="384"/>
      <c r="R961" s="406"/>
      <c r="S961" s="406"/>
      <c r="T961" s="394"/>
      <c r="U961" s="406"/>
      <c r="V961" s="406"/>
      <c r="W961" s="719"/>
      <c r="X961" s="366" t="n">
        <f aca="false">T961-U961-V961-W961</f>
        <v>0</v>
      </c>
    </row>
    <row r="962" customFormat="false" ht="19.5" hidden="false" customHeight="false" outlineLevel="0" collapsed="false">
      <c r="A962" s="280" t="n">
        <v>390</v>
      </c>
      <c r="B962" s="229" t="n">
        <v>4100</v>
      </c>
      <c r="C962" s="412" t="s">
        <v>468</v>
      </c>
      <c r="D962" s="412"/>
      <c r="E962" s="245"/>
      <c r="F962" s="539"/>
      <c r="G962" s="268"/>
      <c r="H962" s="268"/>
      <c r="I962" s="222" t="n">
        <f aca="false">F962+G962+H962</f>
        <v>0</v>
      </c>
      <c r="J962" s="707" t="str">
        <f aca="false">(IF($E962&lt;&gt;0,$J$2,IF($I962&lt;&gt;0,$J$2,"")))</f>
        <v/>
      </c>
      <c r="K962" s="216"/>
      <c r="L962" s="384"/>
      <c r="M962" s="406"/>
      <c r="N962" s="406"/>
      <c r="O962" s="721"/>
      <c r="P962" s="216"/>
      <c r="Q962" s="384"/>
      <c r="R962" s="406"/>
      <c r="S962" s="406"/>
      <c r="T962" s="406"/>
      <c r="U962" s="406"/>
      <c r="V962" s="406"/>
      <c r="W962" s="721"/>
      <c r="X962" s="366" t="n">
        <f aca="false">T962-U962-V962-W962</f>
        <v>0</v>
      </c>
    </row>
    <row r="963" customFormat="false" ht="19.5" hidden="false" customHeight="false" outlineLevel="0" collapsed="false">
      <c r="A963" s="280" t="n">
        <v>395</v>
      </c>
      <c r="B963" s="229" t="n">
        <v>4200</v>
      </c>
      <c r="C963" s="725" t="s">
        <v>469</v>
      </c>
      <c r="D963" s="725"/>
      <c r="E963" s="245" t="n">
        <f aca="false">SUM(E964:E969)</f>
        <v>0</v>
      </c>
      <c r="F963" s="246" t="n">
        <f aca="false">SUM(F964:F969)</f>
        <v>0</v>
      </c>
      <c r="G963" s="247" t="n">
        <f aca="false">SUM(G964:G969)</f>
        <v>0</v>
      </c>
      <c r="H963" s="247" t="n">
        <f aca="false">SUM(H964:H969)</f>
        <v>0</v>
      </c>
      <c r="I963" s="247" t="n">
        <f aca="false">SUM(I964:I969)</f>
        <v>0</v>
      </c>
      <c r="J963" s="707" t="str">
        <f aca="false">(IF($E963&lt;&gt;0,$J$2,IF($I963&lt;&gt;0,$J$2,"")))</f>
        <v/>
      </c>
      <c r="K963" s="216"/>
      <c r="L963" s="382" t="n">
        <f aca="false">SUM(L964:L969)</f>
        <v>0</v>
      </c>
      <c r="M963" s="383" t="n">
        <f aca="false">SUM(M964:M969)</f>
        <v>0</v>
      </c>
      <c r="N963" s="720" t="n">
        <f aca="false">SUM(N964:N969)</f>
        <v>0</v>
      </c>
      <c r="O963" s="265" t="n">
        <f aca="false">SUM(O964:O969)</f>
        <v>0</v>
      </c>
      <c r="P963" s="216"/>
      <c r="Q963" s="382" t="n">
        <f aca="false">SUM(Q964:Q969)</f>
        <v>0</v>
      </c>
      <c r="R963" s="383" t="n">
        <f aca="false">SUM(R964:R969)</f>
        <v>0</v>
      </c>
      <c r="S963" s="383" t="n">
        <f aca="false">SUM(S964:S969)</f>
        <v>0</v>
      </c>
      <c r="T963" s="383" t="n">
        <f aca="false">SUM(T964:T969)</f>
        <v>0</v>
      </c>
      <c r="U963" s="383" t="n">
        <f aca="false">SUM(U964:U969)</f>
        <v>0</v>
      </c>
      <c r="V963" s="383" t="n">
        <f aca="false">SUM(V964:V969)</f>
        <v>0</v>
      </c>
      <c r="W963" s="265" t="n">
        <f aca="false">SUM(W964:W969)</f>
        <v>0</v>
      </c>
      <c r="X963" s="366" t="n">
        <f aca="false">T963-U963-V963-W963</f>
        <v>0</v>
      </c>
    </row>
    <row r="964" customFormat="false" ht="19.5" hidden="false" customHeight="false" outlineLevel="0" collapsed="false">
      <c r="A964" s="266" t="n">
        <v>397</v>
      </c>
      <c r="B964" s="413"/>
      <c r="C964" s="252" t="n">
        <v>4201</v>
      </c>
      <c r="D964" s="219" t="s">
        <v>470</v>
      </c>
      <c r="E964" s="224"/>
      <c r="F964" s="269"/>
      <c r="G964" s="253"/>
      <c r="H964" s="253"/>
      <c r="I964" s="222" t="n">
        <f aca="false">F964+G964+H964</f>
        <v>0</v>
      </c>
      <c r="J964" s="707" t="str">
        <f aca="false">(IF($E964&lt;&gt;0,$J$2,IF($I964&lt;&gt;0,$J$2,"")))</f>
        <v/>
      </c>
      <c r="K964" s="216"/>
      <c r="L964" s="716"/>
      <c r="M964" s="717"/>
      <c r="N964" s="364" t="n">
        <f aca="false">I964</f>
        <v>0</v>
      </c>
      <c r="O964" s="718" t="n">
        <f aca="false">L964+M964-N964</f>
        <v>0</v>
      </c>
      <c r="P964" s="216"/>
      <c r="Q964" s="716"/>
      <c r="R964" s="717"/>
      <c r="S964" s="364" t="n">
        <f aca="false">+IF(+(L964+M964)&gt;=I964,+M964,+(+I964-L964))</f>
        <v>0</v>
      </c>
      <c r="T964" s="364" t="n">
        <f aca="false">Q964+R964-S964</f>
        <v>0</v>
      </c>
      <c r="U964" s="717"/>
      <c r="V964" s="717"/>
      <c r="W964" s="257"/>
      <c r="X964" s="366" t="n">
        <f aca="false">T964-U964-V964-W964</f>
        <v>0</v>
      </c>
    </row>
    <row r="965" customFormat="false" ht="19.5" hidden="false" customHeight="false" outlineLevel="0" collapsed="false">
      <c r="A965" s="226" t="n">
        <v>398</v>
      </c>
      <c r="B965" s="413"/>
      <c r="C965" s="218" t="n">
        <v>4202</v>
      </c>
      <c r="D965" s="223" t="s">
        <v>471</v>
      </c>
      <c r="E965" s="224"/>
      <c r="F965" s="269"/>
      <c r="G965" s="253"/>
      <c r="H965" s="253"/>
      <c r="I965" s="222" t="n">
        <f aca="false">F965+G965+H965</f>
        <v>0</v>
      </c>
      <c r="J965" s="707" t="str">
        <f aca="false">(IF($E965&lt;&gt;0,$J$2,IF($I965&lt;&gt;0,$J$2,"")))</f>
        <v/>
      </c>
      <c r="K965" s="216"/>
      <c r="L965" s="716"/>
      <c r="M965" s="717"/>
      <c r="N965" s="364" t="n">
        <f aca="false">I965</f>
        <v>0</v>
      </c>
      <c r="O965" s="718" t="n">
        <f aca="false">L965+M965-N965</f>
        <v>0</v>
      </c>
      <c r="P965" s="216"/>
      <c r="Q965" s="716"/>
      <c r="R965" s="717"/>
      <c r="S965" s="364" t="n">
        <f aca="false">+IF(+(L965+M965)&gt;=I965,+M965,+(+I965-L965))</f>
        <v>0</v>
      </c>
      <c r="T965" s="364" t="n">
        <f aca="false">Q965+R965-S965</f>
        <v>0</v>
      </c>
      <c r="U965" s="717"/>
      <c r="V965" s="717"/>
      <c r="W965" s="257"/>
      <c r="X965" s="366" t="n">
        <f aca="false">T965-U965-V965-W965</f>
        <v>0</v>
      </c>
    </row>
    <row r="966" customFormat="false" ht="19.5" hidden="false" customHeight="false" outlineLevel="0" collapsed="false">
      <c r="A966" s="226" t="n">
        <v>399</v>
      </c>
      <c r="B966" s="413"/>
      <c r="C966" s="218" t="n">
        <v>4214</v>
      </c>
      <c r="D966" s="223" t="s">
        <v>472</v>
      </c>
      <c r="E966" s="224"/>
      <c r="F966" s="269"/>
      <c r="G966" s="253"/>
      <c r="H966" s="253"/>
      <c r="I966" s="222" t="n">
        <f aca="false">F966+G966+H966</f>
        <v>0</v>
      </c>
      <c r="J966" s="707" t="str">
        <f aca="false">(IF($E966&lt;&gt;0,$J$2,IF($I966&lt;&gt;0,$J$2,"")))</f>
        <v/>
      </c>
      <c r="K966" s="216"/>
      <c r="L966" s="716"/>
      <c r="M966" s="717"/>
      <c r="N966" s="364" t="n">
        <f aca="false">I966</f>
        <v>0</v>
      </c>
      <c r="O966" s="718" t="n">
        <f aca="false">L966+M966-N966</f>
        <v>0</v>
      </c>
      <c r="P966" s="216"/>
      <c r="Q966" s="716"/>
      <c r="R966" s="717"/>
      <c r="S966" s="364" t="n">
        <f aca="false">+IF(+(L966+M966)&gt;=I966,+M966,+(+I966-L966))</f>
        <v>0</v>
      </c>
      <c r="T966" s="364" t="n">
        <f aca="false">Q966+R966-S966</f>
        <v>0</v>
      </c>
      <c r="U966" s="717"/>
      <c r="V966" s="717"/>
      <c r="W966" s="257"/>
      <c r="X966" s="366" t="n">
        <f aca="false">T966-U966-V966-W966</f>
        <v>0</v>
      </c>
    </row>
    <row r="967" customFormat="false" ht="19.5" hidden="false" customHeight="false" outlineLevel="0" collapsed="false">
      <c r="A967" s="226" t="n">
        <v>400</v>
      </c>
      <c r="B967" s="413"/>
      <c r="C967" s="218" t="n">
        <v>4217</v>
      </c>
      <c r="D967" s="223" t="s">
        <v>473</v>
      </c>
      <c r="E967" s="224"/>
      <c r="F967" s="269"/>
      <c r="G967" s="253"/>
      <c r="H967" s="253"/>
      <c r="I967" s="222" t="n">
        <f aca="false">F967+G967+H967</f>
        <v>0</v>
      </c>
      <c r="J967" s="707" t="str">
        <f aca="false">(IF($E967&lt;&gt;0,$J$2,IF($I967&lt;&gt;0,$J$2,"")))</f>
        <v/>
      </c>
      <c r="K967" s="216"/>
      <c r="L967" s="716"/>
      <c r="M967" s="717"/>
      <c r="N967" s="364" t="n">
        <f aca="false">I967</f>
        <v>0</v>
      </c>
      <c r="O967" s="718" t="n">
        <f aca="false">L967+M967-N967</f>
        <v>0</v>
      </c>
      <c r="P967" s="216"/>
      <c r="Q967" s="716"/>
      <c r="R967" s="717"/>
      <c r="S967" s="364" t="n">
        <f aca="false">+IF(+(L967+M967)&gt;=I967,+M967,+(+I967-L967))</f>
        <v>0</v>
      </c>
      <c r="T967" s="364" t="n">
        <f aca="false">Q967+R967-S967</f>
        <v>0</v>
      </c>
      <c r="U967" s="717"/>
      <c r="V967" s="717"/>
      <c r="W967" s="257"/>
      <c r="X967" s="366" t="n">
        <f aca="false">T967-U967-V967-W967</f>
        <v>0</v>
      </c>
    </row>
    <row r="968" customFormat="false" ht="19.5" hidden="false" customHeight="false" outlineLevel="0" collapsed="false">
      <c r="A968" s="226" t="n">
        <v>401</v>
      </c>
      <c r="B968" s="413"/>
      <c r="C968" s="218" t="n">
        <v>4218</v>
      </c>
      <c r="D968" s="254" t="s">
        <v>474</v>
      </c>
      <c r="E968" s="224"/>
      <c r="F968" s="269"/>
      <c r="G968" s="253"/>
      <c r="H968" s="253"/>
      <c r="I968" s="222" t="n">
        <f aca="false">F968+G968+H968</f>
        <v>0</v>
      </c>
      <c r="J968" s="707" t="str">
        <f aca="false">(IF($E968&lt;&gt;0,$J$2,IF($I968&lt;&gt;0,$J$2,"")))</f>
        <v/>
      </c>
      <c r="K968" s="216"/>
      <c r="L968" s="716"/>
      <c r="M968" s="717"/>
      <c r="N968" s="364" t="n">
        <f aca="false">I968</f>
        <v>0</v>
      </c>
      <c r="O968" s="718" t="n">
        <f aca="false">L968+M968-N968</f>
        <v>0</v>
      </c>
      <c r="P968" s="216"/>
      <c r="Q968" s="716"/>
      <c r="R968" s="717"/>
      <c r="S968" s="364" t="n">
        <f aca="false">+IF(+(L968+M968)&gt;=I968,+M968,+(+I968-L968))</f>
        <v>0</v>
      </c>
      <c r="T968" s="364" t="n">
        <f aca="false">Q968+R968-S968</f>
        <v>0</v>
      </c>
      <c r="U968" s="717"/>
      <c r="V968" s="717"/>
      <c r="W968" s="257"/>
      <c r="X968" s="366" t="n">
        <f aca="false">T968-U968-V968-W968</f>
        <v>0</v>
      </c>
    </row>
    <row r="969" customFormat="false" ht="19.5" hidden="false" customHeight="false" outlineLevel="0" collapsed="false">
      <c r="A969" s="226" t="n">
        <v>402</v>
      </c>
      <c r="B969" s="413"/>
      <c r="C969" s="218" t="n">
        <v>4219</v>
      </c>
      <c r="D969" s="304" t="s">
        <v>475</v>
      </c>
      <c r="E969" s="224"/>
      <c r="F969" s="269"/>
      <c r="G969" s="253"/>
      <c r="H969" s="253"/>
      <c r="I969" s="222" t="n">
        <f aca="false">F969+G969+H969</f>
        <v>0</v>
      </c>
      <c r="J969" s="707" t="str">
        <f aca="false">(IF($E969&lt;&gt;0,$J$2,IF($I969&lt;&gt;0,$J$2,"")))</f>
        <v/>
      </c>
      <c r="K969" s="216"/>
      <c r="L969" s="716"/>
      <c r="M969" s="717"/>
      <c r="N969" s="364" t="n">
        <f aca="false">I969</f>
        <v>0</v>
      </c>
      <c r="O969" s="718" t="n">
        <f aca="false">L969+M969-N969</f>
        <v>0</v>
      </c>
      <c r="P969" s="216"/>
      <c r="Q969" s="716"/>
      <c r="R969" s="717"/>
      <c r="S969" s="364" t="n">
        <f aca="false">+IF(+(L969+M969)&gt;=I969,+M969,+(+I969-L969))</f>
        <v>0</v>
      </c>
      <c r="T969" s="364" t="n">
        <f aca="false">Q969+R969-S969</f>
        <v>0</v>
      </c>
      <c r="U969" s="717"/>
      <c r="V969" s="717"/>
      <c r="W969" s="257"/>
      <c r="X969" s="366" t="n">
        <f aca="false">T969-U969-V969-W969</f>
        <v>0</v>
      </c>
    </row>
    <row r="970" customFormat="false" ht="19.5" hidden="false" customHeight="false" outlineLevel="0" collapsed="false">
      <c r="A970" s="411" t="n">
        <v>404</v>
      </c>
      <c r="B970" s="229" t="n">
        <v>4300</v>
      </c>
      <c r="C970" s="392" t="s">
        <v>476</v>
      </c>
      <c r="D970" s="392"/>
      <c r="E970" s="245" t="n">
        <f aca="false">SUM(E971:E973)</f>
        <v>0</v>
      </c>
      <c r="F970" s="246" t="n">
        <f aca="false">SUM(F971:F973)</f>
        <v>0</v>
      </c>
      <c r="G970" s="247" t="n">
        <f aca="false">SUM(G971:G973)</f>
        <v>0</v>
      </c>
      <c r="H970" s="247" t="n">
        <f aca="false">SUM(H971:H973)</f>
        <v>0</v>
      </c>
      <c r="I970" s="247" t="n">
        <f aca="false">SUM(I971:I973)</f>
        <v>0</v>
      </c>
      <c r="J970" s="707" t="str">
        <f aca="false">(IF($E970&lt;&gt;0,$J$2,IF($I970&lt;&gt;0,$J$2,"")))</f>
        <v/>
      </c>
      <c r="K970" s="216"/>
      <c r="L970" s="382" t="n">
        <f aca="false">SUM(L971:L973)</f>
        <v>0</v>
      </c>
      <c r="M970" s="383" t="n">
        <f aca="false">SUM(M971:M973)</f>
        <v>0</v>
      </c>
      <c r="N970" s="720" t="n">
        <f aca="false">SUM(N971:N973)</f>
        <v>0</v>
      </c>
      <c r="O970" s="265" t="n">
        <f aca="false">SUM(O971:O973)</f>
        <v>0</v>
      </c>
      <c r="P970" s="216"/>
      <c r="Q970" s="382" t="n">
        <f aca="false">SUM(Q971:Q973)</f>
        <v>0</v>
      </c>
      <c r="R970" s="383" t="n">
        <f aca="false">SUM(R971:R973)</f>
        <v>0</v>
      </c>
      <c r="S970" s="383" t="n">
        <f aca="false">SUM(S971:S973)</f>
        <v>0</v>
      </c>
      <c r="T970" s="383" t="n">
        <f aca="false">SUM(T971:T973)</f>
        <v>0</v>
      </c>
      <c r="U970" s="383" t="n">
        <f aca="false">SUM(U971:U973)</f>
        <v>0</v>
      </c>
      <c r="V970" s="383" t="n">
        <f aca="false">SUM(V971:V973)</f>
        <v>0</v>
      </c>
      <c r="W970" s="265" t="n">
        <f aca="false">SUM(W971:W973)</f>
        <v>0</v>
      </c>
      <c r="X970" s="366" t="n">
        <f aca="false">T970-U970-V970-W970</f>
        <v>0</v>
      </c>
    </row>
    <row r="971" customFormat="false" ht="19.5" hidden="false" customHeight="false" outlineLevel="0" collapsed="false">
      <c r="A971" s="411" t="n">
        <v>404</v>
      </c>
      <c r="B971" s="413"/>
      <c r="C971" s="252" t="n">
        <v>4301</v>
      </c>
      <c r="D971" s="385" t="s">
        <v>477</v>
      </c>
      <c r="E971" s="224"/>
      <c r="F971" s="269"/>
      <c r="G971" s="253"/>
      <c r="H971" s="253"/>
      <c r="I971" s="222" t="n">
        <f aca="false">F971+G971+H971</f>
        <v>0</v>
      </c>
      <c r="J971" s="707" t="str">
        <f aca="false">(IF($E971&lt;&gt;0,$J$2,IF($I971&lt;&gt;0,$J$2,"")))</f>
        <v/>
      </c>
      <c r="K971" s="216"/>
      <c r="L971" s="716"/>
      <c r="M971" s="717"/>
      <c r="N971" s="364" t="n">
        <f aca="false">I971</f>
        <v>0</v>
      </c>
      <c r="O971" s="718" t="n">
        <f aca="false">L971+M971-N971</f>
        <v>0</v>
      </c>
      <c r="P971" s="216"/>
      <c r="Q971" s="716"/>
      <c r="R971" s="717"/>
      <c r="S971" s="364" t="n">
        <f aca="false">+IF(+(L971+M971)&gt;=I971,+M971,+(+I971-L971))</f>
        <v>0</v>
      </c>
      <c r="T971" s="364" t="n">
        <f aca="false">Q971+R971-S971</f>
        <v>0</v>
      </c>
      <c r="U971" s="717"/>
      <c r="V971" s="717"/>
      <c r="W971" s="257"/>
      <c r="X971" s="366" t="n">
        <f aca="false">T971-U971-V971-W971</f>
        <v>0</v>
      </c>
    </row>
    <row r="972" customFormat="false" ht="19.5" hidden="false" customHeight="false" outlineLevel="0" collapsed="false">
      <c r="A972" s="279" t="n">
        <v>440</v>
      </c>
      <c r="B972" s="413"/>
      <c r="C972" s="218" t="n">
        <v>4302</v>
      </c>
      <c r="D972" s="223" t="s">
        <v>756</v>
      </c>
      <c r="E972" s="224"/>
      <c r="F972" s="269"/>
      <c r="G972" s="253"/>
      <c r="H972" s="253"/>
      <c r="I972" s="222" t="n">
        <f aca="false">F972+G972+H972</f>
        <v>0</v>
      </c>
      <c r="J972" s="707" t="str">
        <f aca="false">(IF($E972&lt;&gt;0,$J$2,IF($I972&lt;&gt;0,$J$2,"")))</f>
        <v/>
      </c>
      <c r="K972" s="216"/>
      <c r="L972" s="716"/>
      <c r="M972" s="717"/>
      <c r="N972" s="364" t="n">
        <f aca="false">I972</f>
        <v>0</v>
      </c>
      <c r="O972" s="718" t="n">
        <f aca="false">L972+M972-N972</f>
        <v>0</v>
      </c>
      <c r="P972" s="216"/>
      <c r="Q972" s="716"/>
      <c r="R972" s="717"/>
      <c r="S972" s="364" t="n">
        <f aca="false">+IF(+(L972+M972)&gt;=I972,+M972,+(+I972-L972))</f>
        <v>0</v>
      </c>
      <c r="T972" s="364" t="n">
        <f aca="false">Q972+R972-S972</f>
        <v>0</v>
      </c>
      <c r="U972" s="717"/>
      <c r="V972" s="717"/>
      <c r="W972" s="257"/>
      <c r="X972" s="366" t="n">
        <f aca="false">T972-U972-V972-W972</f>
        <v>0</v>
      </c>
    </row>
    <row r="973" customFormat="false" ht="19.5" hidden="false" customHeight="false" outlineLevel="0" collapsed="false">
      <c r="A973" s="279" t="n">
        <v>450</v>
      </c>
      <c r="B973" s="413"/>
      <c r="C973" s="241" t="n">
        <v>4309</v>
      </c>
      <c r="D973" s="261" t="s">
        <v>479</v>
      </c>
      <c r="E973" s="224"/>
      <c r="F973" s="269"/>
      <c r="G973" s="253"/>
      <c r="H973" s="253"/>
      <c r="I973" s="222" t="n">
        <f aca="false">F973+G973+H973</f>
        <v>0</v>
      </c>
      <c r="J973" s="707" t="str">
        <f aca="false">(IF($E973&lt;&gt;0,$J$2,IF($I973&lt;&gt;0,$J$2,"")))</f>
        <v/>
      </c>
      <c r="K973" s="216"/>
      <c r="L973" s="716"/>
      <c r="M973" s="717"/>
      <c r="N973" s="364" t="n">
        <f aca="false">I973</f>
        <v>0</v>
      </c>
      <c r="O973" s="718" t="n">
        <f aca="false">L973+M973-N973</f>
        <v>0</v>
      </c>
      <c r="P973" s="216"/>
      <c r="Q973" s="716"/>
      <c r="R973" s="717"/>
      <c r="S973" s="364" t="n">
        <f aca="false">+IF(+(L973+M973)&gt;=I973,+M973,+(+I973-L973))</f>
        <v>0</v>
      </c>
      <c r="T973" s="364" t="n">
        <f aca="false">Q973+R973-S973</f>
        <v>0</v>
      </c>
      <c r="U973" s="717"/>
      <c r="V973" s="717"/>
      <c r="W973" s="257"/>
      <c r="X973" s="366" t="n">
        <f aca="false">T973-U973-V973-W973</f>
        <v>0</v>
      </c>
    </row>
    <row r="974" customFormat="false" ht="19.5" hidden="false" customHeight="false" outlineLevel="0" collapsed="false">
      <c r="A974" s="279" t="n">
        <v>495</v>
      </c>
      <c r="B974" s="229" t="n">
        <v>4400</v>
      </c>
      <c r="C974" s="414" t="s">
        <v>480</v>
      </c>
      <c r="D974" s="414"/>
      <c r="E974" s="245"/>
      <c r="F974" s="539"/>
      <c r="G974" s="268"/>
      <c r="H974" s="268"/>
      <c r="I974" s="222" t="n">
        <f aca="false">F974+G974+H974</f>
        <v>0</v>
      </c>
      <c r="J974" s="707" t="str">
        <f aca="false">(IF($E974&lt;&gt;0,$J$2,IF($I974&lt;&gt;0,$J$2,"")))</f>
        <v/>
      </c>
      <c r="K974" s="216"/>
      <c r="L974" s="722"/>
      <c r="M974" s="723"/>
      <c r="N974" s="383" t="n">
        <f aca="false">I974</f>
        <v>0</v>
      </c>
      <c r="O974" s="718" t="n">
        <f aca="false">L974+M974-N974</f>
        <v>0</v>
      </c>
      <c r="P974" s="216"/>
      <c r="Q974" s="722"/>
      <c r="R974" s="723"/>
      <c r="S974" s="364" t="n">
        <f aca="false">+IF(+(L974+M974)&gt;=I974,+M974,+(+I974-L974))</f>
        <v>0</v>
      </c>
      <c r="T974" s="364" t="n">
        <f aca="false">Q974+R974-S974</f>
        <v>0</v>
      </c>
      <c r="U974" s="723"/>
      <c r="V974" s="723"/>
      <c r="W974" s="257"/>
      <c r="X974" s="366" t="n">
        <f aca="false">T974-U974-V974-W974</f>
        <v>0</v>
      </c>
    </row>
    <row r="975" customFormat="false" ht="19.5" hidden="false" customHeight="false" outlineLevel="0" collapsed="false">
      <c r="A975" s="280" t="n">
        <v>500</v>
      </c>
      <c r="B975" s="229" t="n">
        <v>4500</v>
      </c>
      <c r="C975" s="412" t="s">
        <v>481</v>
      </c>
      <c r="D975" s="412"/>
      <c r="E975" s="245"/>
      <c r="F975" s="539"/>
      <c r="G975" s="268"/>
      <c r="H975" s="268"/>
      <c r="I975" s="222" t="n">
        <f aca="false">F975+G975+H975</f>
        <v>0</v>
      </c>
      <c r="J975" s="707" t="str">
        <f aca="false">(IF($E975&lt;&gt;0,$J$2,IF($I975&lt;&gt;0,$J$2,"")))</f>
        <v/>
      </c>
      <c r="K975" s="216"/>
      <c r="L975" s="722"/>
      <c r="M975" s="723"/>
      <c r="N975" s="383" t="n">
        <f aca="false">I975</f>
        <v>0</v>
      </c>
      <c r="O975" s="718" t="n">
        <f aca="false">L975+M975-N975</f>
        <v>0</v>
      </c>
      <c r="P975" s="216"/>
      <c r="Q975" s="722"/>
      <c r="R975" s="723"/>
      <c r="S975" s="364" t="n">
        <f aca="false">+IF(+(L975+M975)&gt;=I975,+M975,+(+I975-L975))</f>
        <v>0</v>
      </c>
      <c r="T975" s="364" t="n">
        <f aca="false">Q975+R975-S975</f>
        <v>0</v>
      </c>
      <c r="U975" s="723"/>
      <c r="V975" s="723"/>
      <c r="W975" s="257"/>
      <c r="X975" s="366" t="n">
        <f aca="false">T975-U975-V975-W975</f>
        <v>0</v>
      </c>
    </row>
    <row r="976" customFormat="false" ht="19.5" hidden="false" customHeight="true" outlineLevel="0" collapsed="false">
      <c r="A976" s="280" t="n">
        <v>505</v>
      </c>
      <c r="B976" s="229" t="n">
        <v>4600</v>
      </c>
      <c r="C976" s="396" t="s">
        <v>482</v>
      </c>
      <c r="D976" s="396"/>
      <c r="E976" s="245"/>
      <c r="F976" s="539"/>
      <c r="G976" s="268"/>
      <c r="H976" s="268"/>
      <c r="I976" s="222" t="n">
        <f aca="false">F976+G976+H976</f>
        <v>0</v>
      </c>
      <c r="J976" s="707" t="str">
        <f aca="false">(IF($E976&lt;&gt;0,$J$2,IF($I976&lt;&gt;0,$J$2,"")))</f>
        <v/>
      </c>
      <c r="K976" s="216"/>
      <c r="L976" s="722"/>
      <c r="M976" s="723"/>
      <c r="N976" s="383" t="n">
        <f aca="false">I976</f>
        <v>0</v>
      </c>
      <c r="O976" s="718" t="n">
        <f aca="false">L976+M976-N976</f>
        <v>0</v>
      </c>
      <c r="P976" s="216"/>
      <c r="Q976" s="722"/>
      <c r="R976" s="723"/>
      <c r="S976" s="364" t="n">
        <f aca="false">+IF(+(L976+M976)&gt;=I976,+M976,+(+I976-L976))</f>
        <v>0</v>
      </c>
      <c r="T976" s="364" t="n">
        <f aca="false">Q976+R976-S976</f>
        <v>0</v>
      </c>
      <c r="U976" s="723"/>
      <c r="V976" s="723"/>
      <c r="W976" s="257"/>
      <c r="X976" s="366" t="n">
        <f aca="false">T976-U976-V976-W976</f>
        <v>0</v>
      </c>
    </row>
    <row r="977" customFormat="false" ht="19.5" hidden="false" customHeight="false" outlineLevel="0" collapsed="false">
      <c r="A977" s="280" t="n">
        <v>510</v>
      </c>
      <c r="B977" s="229" t="n">
        <v>4900</v>
      </c>
      <c r="C977" s="398" t="s">
        <v>483</v>
      </c>
      <c r="D977" s="398"/>
      <c r="E977" s="245" t="n">
        <f aca="false">+E978+E979</f>
        <v>0</v>
      </c>
      <c r="F977" s="246" t="n">
        <f aca="false">+F978+F979</f>
        <v>0</v>
      </c>
      <c r="G977" s="247" t="n">
        <f aca="false">+G978+G979</f>
        <v>0</v>
      </c>
      <c r="H977" s="247" t="n">
        <f aca="false">+H978+H979</f>
        <v>0</v>
      </c>
      <c r="I977" s="247" t="n">
        <f aca="false">+I978+I979</f>
        <v>0</v>
      </c>
      <c r="J977" s="707" t="str">
        <f aca="false">(IF($E977&lt;&gt;0,$J$2,IF($I977&lt;&gt;0,$J$2,"")))</f>
        <v/>
      </c>
      <c r="K977" s="216"/>
      <c r="L977" s="384"/>
      <c r="M977" s="406"/>
      <c r="N977" s="406"/>
      <c r="O977" s="721"/>
      <c r="P977" s="216"/>
      <c r="Q977" s="384"/>
      <c r="R977" s="406"/>
      <c r="S977" s="406"/>
      <c r="T977" s="406"/>
      <c r="U977" s="406"/>
      <c r="V977" s="406"/>
      <c r="W977" s="721"/>
      <c r="X977" s="366" t="n">
        <f aca="false">T977-U977-V977-W977</f>
        <v>0</v>
      </c>
    </row>
    <row r="978" customFormat="false" ht="19.5" hidden="false" customHeight="false" outlineLevel="0" collapsed="false">
      <c r="A978" s="280" t="n">
        <v>515</v>
      </c>
      <c r="B978" s="413"/>
      <c r="C978" s="252" t="n">
        <v>4901</v>
      </c>
      <c r="D978" s="415" t="s">
        <v>484</v>
      </c>
      <c r="E978" s="224"/>
      <c r="F978" s="269"/>
      <c r="G978" s="253"/>
      <c r="H978" s="253"/>
      <c r="I978" s="222" t="n">
        <f aca="false">F978+G978+H978</f>
        <v>0</v>
      </c>
      <c r="J978" s="707" t="str">
        <f aca="false">(IF($E978&lt;&gt;0,$J$2,IF($I978&lt;&gt;0,$J$2,"")))</f>
        <v/>
      </c>
      <c r="K978" s="216"/>
      <c r="L978" s="365"/>
      <c r="M978" s="394"/>
      <c r="N978" s="394"/>
      <c r="O978" s="719"/>
      <c r="P978" s="216"/>
      <c r="Q978" s="365"/>
      <c r="R978" s="394"/>
      <c r="S978" s="394"/>
      <c r="T978" s="394"/>
      <c r="U978" s="394"/>
      <c r="V978" s="394"/>
      <c r="W978" s="719"/>
      <c r="X978" s="366" t="n">
        <f aca="false">T978-U978-V978-W978</f>
        <v>0</v>
      </c>
    </row>
    <row r="979" customFormat="false" ht="19.5" hidden="false" customHeight="false" outlineLevel="0" collapsed="false">
      <c r="A979" s="280" t="n">
        <v>520</v>
      </c>
      <c r="B979" s="413"/>
      <c r="C979" s="241" t="n">
        <v>4902</v>
      </c>
      <c r="D979" s="261" t="s">
        <v>485</v>
      </c>
      <c r="E979" s="224"/>
      <c r="F979" s="269"/>
      <c r="G979" s="253"/>
      <c r="H979" s="253"/>
      <c r="I979" s="222" t="n">
        <f aca="false">F979+G979+H979</f>
        <v>0</v>
      </c>
      <c r="J979" s="707" t="str">
        <f aca="false">(IF($E979&lt;&gt;0,$J$2,IF($I979&lt;&gt;0,$J$2,"")))</f>
        <v/>
      </c>
      <c r="K979" s="216"/>
      <c r="L979" s="365"/>
      <c r="M979" s="394"/>
      <c r="N979" s="394"/>
      <c r="O979" s="719"/>
      <c r="P979" s="216"/>
      <c r="Q979" s="365"/>
      <c r="R979" s="394"/>
      <c r="S979" s="394"/>
      <c r="T979" s="394"/>
      <c r="U979" s="394"/>
      <c r="V979" s="394"/>
      <c r="W979" s="719"/>
      <c r="X979" s="366" t="n">
        <f aca="false">T979-U979-V979-W979</f>
        <v>0</v>
      </c>
    </row>
    <row r="980" customFormat="false" ht="19.5" hidden="false" customHeight="false" outlineLevel="0" collapsed="false">
      <c r="A980" s="280" t="n">
        <v>525</v>
      </c>
      <c r="B980" s="416" t="n">
        <v>5100</v>
      </c>
      <c r="C980" s="417" t="s">
        <v>486</v>
      </c>
      <c r="D980" s="417"/>
      <c r="E980" s="726"/>
      <c r="F980" s="727"/>
      <c r="G980" s="728"/>
      <c r="H980" s="728"/>
      <c r="I980" s="222" t="n">
        <f aca="false">F980+G980+H980</f>
        <v>0</v>
      </c>
      <c r="J980" s="707" t="str">
        <f aca="false">(IF($E980&lt;&gt;0,$J$2,IF($I980&lt;&gt;0,$J$2,"")))</f>
        <v/>
      </c>
      <c r="K980" s="216"/>
      <c r="L980" s="729"/>
      <c r="M980" s="730"/>
      <c r="N980" s="419" t="n">
        <f aca="false">I980</f>
        <v>0</v>
      </c>
      <c r="O980" s="718" t="n">
        <f aca="false">L980+M980-N980</f>
        <v>0</v>
      </c>
      <c r="P980" s="216"/>
      <c r="Q980" s="729"/>
      <c r="R980" s="730"/>
      <c r="S980" s="364" t="n">
        <f aca="false">+IF(+(L980+M980)&gt;=I980,+M980,+(+I980-L980))</f>
        <v>0</v>
      </c>
      <c r="T980" s="364" t="n">
        <f aca="false">Q980+R980-S980</f>
        <v>0</v>
      </c>
      <c r="U980" s="730"/>
      <c r="V980" s="730"/>
      <c r="W980" s="257"/>
      <c r="X980" s="366" t="n">
        <f aca="false">T980-U980-V980-W980</f>
        <v>0</v>
      </c>
    </row>
    <row r="981" customFormat="false" ht="19.5" hidden="false" customHeight="false" outlineLevel="0" collapsed="false">
      <c r="A981" s="279" t="n">
        <v>635</v>
      </c>
      <c r="B981" s="416" t="n">
        <v>5200</v>
      </c>
      <c r="C981" s="421" t="s">
        <v>487</v>
      </c>
      <c r="D981" s="421"/>
      <c r="E981" s="726" t="n">
        <f aca="false">SUM(E982:E988)</f>
        <v>0</v>
      </c>
      <c r="F981" s="731" t="n">
        <f aca="false">SUM(F982:F988)</f>
        <v>0</v>
      </c>
      <c r="G981" s="732" t="n">
        <f aca="false">SUM(G982:G988)</f>
        <v>0</v>
      </c>
      <c r="H981" s="732" t="n">
        <f aca="false">SUM(H982:H988)</f>
        <v>0</v>
      </c>
      <c r="I981" s="732" t="n">
        <f aca="false">SUM(I982:I988)</f>
        <v>0</v>
      </c>
      <c r="J981" s="707" t="str">
        <f aca="false">(IF($E981&lt;&gt;0,$J$2,IF($I981&lt;&gt;0,$J$2,"")))</f>
        <v/>
      </c>
      <c r="K981" s="216"/>
      <c r="L981" s="418" t="n">
        <f aca="false">SUM(L982:L988)</f>
        <v>0</v>
      </c>
      <c r="M981" s="419" t="n">
        <f aca="false">SUM(M982:M988)</f>
        <v>0</v>
      </c>
      <c r="N981" s="733" t="n">
        <f aca="false">SUM(N982:N988)</f>
        <v>0</v>
      </c>
      <c r="O981" s="734" t="n">
        <f aca="false">SUM(O982:O988)</f>
        <v>0</v>
      </c>
      <c r="P981" s="216"/>
      <c r="Q981" s="418" t="n">
        <f aca="false">SUM(Q982:Q988)</f>
        <v>0</v>
      </c>
      <c r="R981" s="419" t="n">
        <f aca="false">SUM(R982:R988)</f>
        <v>0</v>
      </c>
      <c r="S981" s="419" t="n">
        <f aca="false">SUM(S982:S988)</f>
        <v>0</v>
      </c>
      <c r="T981" s="419" t="n">
        <f aca="false">SUM(T982:T988)</f>
        <v>0</v>
      </c>
      <c r="U981" s="419" t="n">
        <f aca="false">SUM(U982:U988)</f>
        <v>0</v>
      </c>
      <c r="V981" s="419" t="n">
        <f aca="false">SUM(V982:V988)</f>
        <v>0</v>
      </c>
      <c r="W981" s="734" t="n">
        <f aca="false">SUM(W982:W988)</f>
        <v>0</v>
      </c>
      <c r="X981" s="366" t="n">
        <f aca="false">T981-U981-V981-W981</f>
        <v>0</v>
      </c>
    </row>
    <row r="982" customFormat="false" ht="19.5" hidden="false" customHeight="false" outlineLevel="0" collapsed="false">
      <c r="A982" s="280" t="n">
        <v>640</v>
      </c>
      <c r="B982" s="422"/>
      <c r="C982" s="423" t="n">
        <v>5201</v>
      </c>
      <c r="D982" s="424" t="s">
        <v>488</v>
      </c>
      <c r="E982" s="735"/>
      <c r="F982" s="736"/>
      <c r="G982" s="737"/>
      <c r="H982" s="737"/>
      <c r="I982" s="222" t="n">
        <f aca="false">F982+G982+H982</f>
        <v>0</v>
      </c>
      <c r="J982" s="707" t="str">
        <f aca="false">(IF($E982&lt;&gt;0,$J$2,IF($I982&lt;&gt;0,$J$2,"")))</f>
        <v/>
      </c>
      <c r="K982" s="216"/>
      <c r="L982" s="738"/>
      <c r="M982" s="739"/>
      <c r="N982" s="426" t="n">
        <f aca="false">I982</f>
        <v>0</v>
      </c>
      <c r="O982" s="718" t="n">
        <f aca="false">L982+M982-N982</f>
        <v>0</v>
      </c>
      <c r="P982" s="216"/>
      <c r="Q982" s="738"/>
      <c r="R982" s="739"/>
      <c r="S982" s="364" t="n">
        <f aca="false">+IF(+(L982+M982)&gt;=I982,+M982,+(+I982-L982))</f>
        <v>0</v>
      </c>
      <c r="T982" s="364" t="n">
        <f aca="false">Q982+R982-S982</f>
        <v>0</v>
      </c>
      <c r="U982" s="739"/>
      <c r="V982" s="739"/>
      <c r="W982" s="257"/>
      <c r="X982" s="366" t="n">
        <f aca="false">T982-U982-V982-W982</f>
        <v>0</v>
      </c>
    </row>
    <row r="983" customFormat="false" ht="19.5" hidden="false" customHeight="false" outlineLevel="0" collapsed="false">
      <c r="A983" s="280" t="n">
        <v>645</v>
      </c>
      <c r="B983" s="422"/>
      <c r="C983" s="428" t="n">
        <v>5202</v>
      </c>
      <c r="D983" s="429" t="s">
        <v>489</v>
      </c>
      <c r="E983" s="735"/>
      <c r="F983" s="736"/>
      <c r="G983" s="737"/>
      <c r="H983" s="737"/>
      <c r="I983" s="222" t="n">
        <f aca="false">F983+G983+H983</f>
        <v>0</v>
      </c>
      <c r="J983" s="707" t="str">
        <f aca="false">(IF($E983&lt;&gt;0,$J$2,IF($I983&lt;&gt;0,$J$2,"")))</f>
        <v/>
      </c>
      <c r="K983" s="216"/>
      <c r="L983" s="738"/>
      <c r="M983" s="739"/>
      <c r="N983" s="426" t="n">
        <f aca="false">I983</f>
        <v>0</v>
      </c>
      <c r="O983" s="718" t="n">
        <f aca="false">L983+M983-N983</f>
        <v>0</v>
      </c>
      <c r="P983" s="216"/>
      <c r="Q983" s="738"/>
      <c r="R983" s="739"/>
      <c r="S983" s="364" t="n">
        <f aca="false">+IF(+(L983+M983)&gt;=I983,+M983,+(+I983-L983))</f>
        <v>0</v>
      </c>
      <c r="T983" s="364" t="n">
        <f aca="false">Q983+R983-S983</f>
        <v>0</v>
      </c>
      <c r="U983" s="739"/>
      <c r="V983" s="739"/>
      <c r="W983" s="257"/>
      <c r="X983" s="366" t="n">
        <f aca="false">T983-U983-V983-W983</f>
        <v>0</v>
      </c>
    </row>
    <row r="984" customFormat="false" ht="19.5" hidden="false" customHeight="false" outlineLevel="0" collapsed="false">
      <c r="A984" s="280" t="n">
        <v>650</v>
      </c>
      <c r="B984" s="422"/>
      <c r="C984" s="428" t="n">
        <v>5203</v>
      </c>
      <c r="D984" s="429" t="s">
        <v>490</v>
      </c>
      <c r="E984" s="735"/>
      <c r="F984" s="736"/>
      <c r="G984" s="737"/>
      <c r="H984" s="737"/>
      <c r="I984" s="222" t="n">
        <f aca="false">F984+G984+H984</f>
        <v>0</v>
      </c>
      <c r="J984" s="707" t="str">
        <f aca="false">(IF($E984&lt;&gt;0,$J$2,IF($I984&lt;&gt;0,$J$2,"")))</f>
        <v/>
      </c>
      <c r="K984" s="216"/>
      <c r="L984" s="738"/>
      <c r="M984" s="739"/>
      <c r="N984" s="426" t="n">
        <f aca="false">I984</f>
        <v>0</v>
      </c>
      <c r="O984" s="718" t="n">
        <f aca="false">L984+M984-N984</f>
        <v>0</v>
      </c>
      <c r="P984" s="216"/>
      <c r="Q984" s="738"/>
      <c r="R984" s="739"/>
      <c r="S984" s="364" t="n">
        <f aca="false">+IF(+(L984+M984)&gt;=I984,+M984,+(+I984-L984))</f>
        <v>0</v>
      </c>
      <c r="T984" s="364" t="n">
        <f aca="false">Q984+R984-S984</f>
        <v>0</v>
      </c>
      <c r="U984" s="739"/>
      <c r="V984" s="739"/>
      <c r="W984" s="257"/>
      <c r="X984" s="366" t="n">
        <f aca="false">T984-U984-V984-W984</f>
        <v>0</v>
      </c>
    </row>
    <row r="985" customFormat="false" ht="19.5" hidden="false" customHeight="false" outlineLevel="0" collapsed="false">
      <c r="A985" s="279" t="n">
        <v>655</v>
      </c>
      <c r="B985" s="422"/>
      <c r="C985" s="428" t="n">
        <v>5204</v>
      </c>
      <c r="D985" s="429" t="s">
        <v>491</v>
      </c>
      <c r="E985" s="735"/>
      <c r="F985" s="736"/>
      <c r="G985" s="737"/>
      <c r="H985" s="737"/>
      <c r="I985" s="222" t="n">
        <f aca="false">F985+G985+H985</f>
        <v>0</v>
      </c>
      <c r="J985" s="707" t="str">
        <f aca="false">(IF($E985&lt;&gt;0,$J$2,IF($I985&lt;&gt;0,$J$2,"")))</f>
        <v/>
      </c>
      <c r="K985" s="216"/>
      <c r="L985" s="738"/>
      <c r="M985" s="739"/>
      <c r="N985" s="426" t="n">
        <f aca="false">I985</f>
        <v>0</v>
      </c>
      <c r="O985" s="718" t="n">
        <f aca="false">L985+M985-N985</f>
        <v>0</v>
      </c>
      <c r="P985" s="216"/>
      <c r="Q985" s="738"/>
      <c r="R985" s="739"/>
      <c r="S985" s="364" t="n">
        <f aca="false">+IF(+(L985+M985)&gt;=I985,+M985,+(+I985-L985))</f>
        <v>0</v>
      </c>
      <c r="T985" s="364" t="n">
        <f aca="false">Q985+R985-S985</f>
        <v>0</v>
      </c>
      <c r="U985" s="739"/>
      <c r="V985" s="739"/>
      <c r="W985" s="257"/>
      <c r="X985" s="366" t="n">
        <f aca="false">T985-U985-V985-W985</f>
        <v>0</v>
      </c>
    </row>
    <row r="986" customFormat="false" ht="19.5" hidden="false" customHeight="false" outlineLevel="0" collapsed="false">
      <c r="A986" s="279" t="n">
        <v>665</v>
      </c>
      <c r="B986" s="422"/>
      <c r="C986" s="428" t="n">
        <v>5205</v>
      </c>
      <c r="D986" s="429" t="s">
        <v>492</v>
      </c>
      <c r="E986" s="735"/>
      <c r="F986" s="736"/>
      <c r="G986" s="737"/>
      <c r="H986" s="737"/>
      <c r="I986" s="222" t="n">
        <f aca="false">F986+G986+H986</f>
        <v>0</v>
      </c>
      <c r="J986" s="707" t="str">
        <f aca="false">(IF($E986&lt;&gt;0,$J$2,IF($I986&lt;&gt;0,$J$2,"")))</f>
        <v/>
      </c>
      <c r="K986" s="216"/>
      <c r="L986" s="738"/>
      <c r="M986" s="739"/>
      <c r="N986" s="426" t="n">
        <f aca="false">I986</f>
        <v>0</v>
      </c>
      <c r="O986" s="718" t="n">
        <f aca="false">L986+M986-N986</f>
        <v>0</v>
      </c>
      <c r="P986" s="216"/>
      <c r="Q986" s="738"/>
      <c r="R986" s="739"/>
      <c r="S986" s="364" t="n">
        <f aca="false">+IF(+(L986+M986)&gt;=I986,+M986,+(+I986-L986))</f>
        <v>0</v>
      </c>
      <c r="T986" s="364" t="n">
        <f aca="false">Q986+R986-S986</f>
        <v>0</v>
      </c>
      <c r="U986" s="739"/>
      <c r="V986" s="739"/>
      <c r="W986" s="257"/>
      <c r="X986" s="366" t="n">
        <f aca="false">T986-U986-V986-W986</f>
        <v>0</v>
      </c>
    </row>
    <row r="987" customFormat="false" ht="19.5" hidden="false" customHeight="false" outlineLevel="0" collapsed="false">
      <c r="A987" s="279" t="n">
        <v>675</v>
      </c>
      <c r="B987" s="422"/>
      <c r="C987" s="428" t="n">
        <v>5206</v>
      </c>
      <c r="D987" s="429" t="s">
        <v>493</v>
      </c>
      <c r="E987" s="735"/>
      <c r="F987" s="736"/>
      <c r="G987" s="737"/>
      <c r="H987" s="737"/>
      <c r="I987" s="222" t="n">
        <f aca="false">F987+G987+H987</f>
        <v>0</v>
      </c>
      <c r="J987" s="707" t="str">
        <f aca="false">(IF($E987&lt;&gt;0,$J$2,IF($I987&lt;&gt;0,$J$2,"")))</f>
        <v/>
      </c>
      <c r="K987" s="216"/>
      <c r="L987" s="738"/>
      <c r="M987" s="739"/>
      <c r="N987" s="426" t="n">
        <f aca="false">I987</f>
        <v>0</v>
      </c>
      <c r="O987" s="718" t="n">
        <f aca="false">L987+M987-N987</f>
        <v>0</v>
      </c>
      <c r="P987" s="216"/>
      <c r="Q987" s="738"/>
      <c r="R987" s="739"/>
      <c r="S987" s="364" t="n">
        <f aca="false">+IF(+(L987+M987)&gt;=I987,+M987,+(+I987-L987))</f>
        <v>0</v>
      </c>
      <c r="T987" s="364" t="n">
        <f aca="false">Q987+R987-S987</f>
        <v>0</v>
      </c>
      <c r="U987" s="739"/>
      <c r="V987" s="739"/>
      <c r="W987" s="257"/>
      <c r="X987" s="366" t="n">
        <f aca="false">T987-U987-V987-W987</f>
        <v>0</v>
      </c>
    </row>
    <row r="988" customFormat="false" ht="19.5" hidden="false" customHeight="false" outlineLevel="0" collapsed="false">
      <c r="A988" s="279" t="n">
        <v>685</v>
      </c>
      <c r="B988" s="422"/>
      <c r="C988" s="430" t="n">
        <v>5219</v>
      </c>
      <c r="D988" s="431" t="s">
        <v>494</v>
      </c>
      <c r="E988" s="735"/>
      <c r="F988" s="736"/>
      <c r="G988" s="737"/>
      <c r="H988" s="737"/>
      <c r="I988" s="222" t="n">
        <f aca="false">F988+G988+H988</f>
        <v>0</v>
      </c>
      <c r="J988" s="707" t="str">
        <f aca="false">(IF($E988&lt;&gt;0,$J$2,IF($I988&lt;&gt;0,$J$2,"")))</f>
        <v/>
      </c>
      <c r="K988" s="216"/>
      <c r="L988" s="738"/>
      <c r="M988" s="739"/>
      <c r="N988" s="426" t="n">
        <f aca="false">I988</f>
        <v>0</v>
      </c>
      <c r="O988" s="718" t="n">
        <f aca="false">L988+M988-N988</f>
        <v>0</v>
      </c>
      <c r="P988" s="216"/>
      <c r="Q988" s="738"/>
      <c r="R988" s="739"/>
      <c r="S988" s="364" t="n">
        <f aca="false">+IF(+(L988+M988)&gt;=I988,+M988,+(+I988-L988))</f>
        <v>0</v>
      </c>
      <c r="T988" s="364" t="n">
        <f aca="false">Q988+R988-S988</f>
        <v>0</v>
      </c>
      <c r="U988" s="739"/>
      <c r="V988" s="739"/>
      <c r="W988" s="257"/>
      <c r="X988" s="366" t="n">
        <f aca="false">T988-U988-V988-W988</f>
        <v>0</v>
      </c>
    </row>
    <row r="989" customFormat="false" ht="19.5" hidden="false" customHeight="false" outlineLevel="0" collapsed="false">
      <c r="A989" s="280" t="n">
        <v>690</v>
      </c>
      <c r="B989" s="416" t="n">
        <v>5300</v>
      </c>
      <c r="C989" s="432" t="s">
        <v>495</v>
      </c>
      <c r="D989" s="432"/>
      <c r="E989" s="726" t="n">
        <f aca="false">SUM(E990:E991)</f>
        <v>0</v>
      </c>
      <c r="F989" s="731" t="n">
        <f aca="false">SUM(F990:F991)</f>
        <v>0</v>
      </c>
      <c r="G989" s="732" t="n">
        <f aca="false">SUM(G990:G991)</f>
        <v>0</v>
      </c>
      <c r="H989" s="732" t="n">
        <f aca="false">SUM(H990:H991)</f>
        <v>0</v>
      </c>
      <c r="I989" s="732" t="n">
        <f aca="false">SUM(I990:I991)</f>
        <v>0</v>
      </c>
      <c r="J989" s="707" t="str">
        <f aca="false">(IF($E989&lt;&gt;0,$J$2,IF($I989&lt;&gt;0,$J$2,"")))</f>
        <v/>
      </c>
      <c r="K989" s="216"/>
      <c r="L989" s="418" t="n">
        <f aca="false">SUM(L990:L991)</f>
        <v>0</v>
      </c>
      <c r="M989" s="419" t="n">
        <f aca="false">SUM(M990:M991)</f>
        <v>0</v>
      </c>
      <c r="N989" s="733" t="n">
        <f aca="false">SUM(N990:N991)</f>
        <v>0</v>
      </c>
      <c r="O989" s="734" t="n">
        <f aca="false">SUM(O990:O991)</f>
        <v>0</v>
      </c>
      <c r="P989" s="216"/>
      <c r="Q989" s="418" t="n">
        <f aca="false">SUM(Q990:Q991)</f>
        <v>0</v>
      </c>
      <c r="R989" s="419" t="n">
        <f aca="false">SUM(R990:R991)</f>
        <v>0</v>
      </c>
      <c r="S989" s="419" t="n">
        <f aca="false">SUM(S990:S991)</f>
        <v>0</v>
      </c>
      <c r="T989" s="419" t="n">
        <f aca="false">SUM(T990:T991)</f>
        <v>0</v>
      </c>
      <c r="U989" s="419" t="n">
        <f aca="false">SUM(U990:U991)</f>
        <v>0</v>
      </c>
      <c r="V989" s="419" t="n">
        <f aca="false">SUM(V990:V991)</f>
        <v>0</v>
      </c>
      <c r="W989" s="734" t="n">
        <f aca="false">SUM(W990:W991)</f>
        <v>0</v>
      </c>
      <c r="X989" s="366" t="n">
        <f aca="false">T989-U989-V989-W989</f>
        <v>0</v>
      </c>
    </row>
    <row r="990" customFormat="false" ht="19.5" hidden="false" customHeight="false" outlineLevel="0" collapsed="false">
      <c r="A990" s="280" t="n">
        <v>695</v>
      </c>
      <c r="B990" s="422"/>
      <c r="C990" s="423" t="n">
        <v>5301</v>
      </c>
      <c r="D990" s="424" t="s">
        <v>757</v>
      </c>
      <c r="E990" s="735"/>
      <c r="F990" s="736"/>
      <c r="G990" s="737"/>
      <c r="H990" s="737"/>
      <c r="I990" s="222" t="n">
        <f aca="false">F990+G990+H990</f>
        <v>0</v>
      </c>
      <c r="J990" s="707" t="str">
        <f aca="false">(IF($E990&lt;&gt;0,$J$2,IF($I990&lt;&gt;0,$J$2,"")))</f>
        <v/>
      </c>
      <c r="K990" s="216"/>
      <c r="L990" s="738"/>
      <c r="M990" s="739"/>
      <c r="N990" s="426" t="n">
        <f aca="false">I990</f>
        <v>0</v>
      </c>
      <c r="O990" s="718" t="n">
        <f aca="false">L990+M990-N990</f>
        <v>0</v>
      </c>
      <c r="P990" s="216"/>
      <c r="Q990" s="738"/>
      <c r="R990" s="739"/>
      <c r="S990" s="364" t="n">
        <f aca="false">+IF(+(L990+M990)&gt;=I990,+M990,+(+I990-L990))</f>
        <v>0</v>
      </c>
      <c r="T990" s="364" t="n">
        <f aca="false">Q990+R990-S990</f>
        <v>0</v>
      </c>
      <c r="U990" s="739"/>
      <c r="V990" s="739"/>
      <c r="W990" s="257"/>
      <c r="X990" s="366" t="n">
        <f aca="false">T990-U990-V990-W990</f>
        <v>0</v>
      </c>
    </row>
    <row r="991" customFormat="false" ht="19.5" hidden="false" customHeight="false" outlineLevel="0" collapsed="false">
      <c r="A991" s="279" t="n">
        <v>700</v>
      </c>
      <c r="B991" s="422"/>
      <c r="C991" s="430" t="n">
        <v>5309</v>
      </c>
      <c r="D991" s="431" t="s">
        <v>497</v>
      </c>
      <c r="E991" s="735"/>
      <c r="F991" s="736"/>
      <c r="G991" s="737"/>
      <c r="H991" s="737"/>
      <c r="I991" s="222" t="n">
        <f aca="false">F991+G991+H991</f>
        <v>0</v>
      </c>
      <c r="J991" s="707" t="str">
        <f aca="false">(IF($E991&lt;&gt;0,$J$2,IF($I991&lt;&gt;0,$J$2,"")))</f>
        <v/>
      </c>
      <c r="K991" s="216"/>
      <c r="L991" s="738"/>
      <c r="M991" s="739"/>
      <c r="N991" s="426" t="n">
        <f aca="false">I991</f>
        <v>0</v>
      </c>
      <c r="O991" s="718" t="n">
        <f aca="false">L991+M991-N991</f>
        <v>0</v>
      </c>
      <c r="P991" s="216"/>
      <c r="Q991" s="738"/>
      <c r="R991" s="739"/>
      <c r="S991" s="364" t="n">
        <f aca="false">+IF(+(L991+M991)&gt;=I991,+M991,+(+I991-L991))</f>
        <v>0</v>
      </c>
      <c r="T991" s="364" t="n">
        <f aca="false">Q991+R991-S991</f>
        <v>0</v>
      </c>
      <c r="U991" s="739"/>
      <c r="V991" s="739"/>
      <c r="W991" s="257"/>
      <c r="X991" s="366" t="n">
        <f aca="false">T991-U991-V991-W991</f>
        <v>0</v>
      </c>
    </row>
    <row r="992" customFormat="false" ht="19.5" hidden="false" customHeight="false" outlineLevel="0" collapsed="false">
      <c r="A992" s="279" t="n">
        <v>710</v>
      </c>
      <c r="B992" s="416" t="n">
        <v>5400</v>
      </c>
      <c r="C992" s="417" t="s">
        <v>498</v>
      </c>
      <c r="D992" s="417"/>
      <c r="E992" s="726"/>
      <c r="F992" s="727"/>
      <c r="G992" s="728"/>
      <c r="H992" s="728"/>
      <c r="I992" s="222" t="n">
        <f aca="false">F992+G992+H992</f>
        <v>0</v>
      </c>
      <c r="J992" s="707" t="str">
        <f aca="false">(IF($E992&lt;&gt;0,$J$2,IF($I992&lt;&gt;0,$J$2,"")))</f>
        <v/>
      </c>
      <c r="K992" s="216"/>
      <c r="L992" s="729"/>
      <c r="M992" s="730"/>
      <c r="N992" s="419" t="n">
        <f aca="false">I992</f>
        <v>0</v>
      </c>
      <c r="O992" s="718" t="n">
        <f aca="false">L992+M992-N992</f>
        <v>0</v>
      </c>
      <c r="P992" s="216"/>
      <c r="Q992" s="729"/>
      <c r="R992" s="730"/>
      <c r="S992" s="364" t="n">
        <f aca="false">+IF(+(L992+M992)&gt;=I992,+M992,+(+I992-L992))</f>
        <v>0</v>
      </c>
      <c r="T992" s="364" t="n">
        <f aca="false">Q992+R992-S992</f>
        <v>0</v>
      </c>
      <c r="U992" s="730"/>
      <c r="V992" s="730"/>
      <c r="W992" s="257"/>
      <c r="X992" s="366" t="n">
        <f aca="false">T992-U992-V992-W992</f>
        <v>0</v>
      </c>
    </row>
    <row r="993" customFormat="false" ht="19.5" hidden="false" customHeight="false" outlineLevel="0" collapsed="false">
      <c r="A993" s="280" t="n">
        <v>715</v>
      </c>
      <c r="B993" s="229" t="n">
        <v>5500</v>
      </c>
      <c r="C993" s="398" t="s">
        <v>499</v>
      </c>
      <c r="D993" s="398"/>
      <c r="E993" s="245" t="n">
        <f aca="false">SUM(E994:E997)</f>
        <v>0</v>
      </c>
      <c r="F993" s="246" t="n">
        <f aca="false">SUM(F994:F997)</f>
        <v>0</v>
      </c>
      <c r="G993" s="247" t="n">
        <f aca="false">SUM(G994:G997)</f>
        <v>0</v>
      </c>
      <c r="H993" s="247" t="n">
        <f aca="false">SUM(H994:H997)</f>
        <v>0</v>
      </c>
      <c r="I993" s="247" t="n">
        <f aca="false">SUM(I994:I997)</f>
        <v>0</v>
      </c>
      <c r="J993" s="707" t="str">
        <f aca="false">(IF($E993&lt;&gt;0,$J$2,IF($I993&lt;&gt;0,$J$2,"")))</f>
        <v/>
      </c>
      <c r="K993" s="216"/>
      <c r="L993" s="382" t="n">
        <f aca="false">SUM(L994:L997)</f>
        <v>0</v>
      </c>
      <c r="M993" s="383" t="n">
        <f aca="false">SUM(M994:M997)</f>
        <v>0</v>
      </c>
      <c r="N993" s="720" t="n">
        <f aca="false">SUM(N994:N997)</f>
        <v>0</v>
      </c>
      <c r="O993" s="265" t="n">
        <f aca="false">SUM(O994:O997)</f>
        <v>0</v>
      </c>
      <c r="P993" s="216"/>
      <c r="Q993" s="382" t="n">
        <f aca="false">SUM(Q994:Q997)</f>
        <v>0</v>
      </c>
      <c r="R993" s="383" t="n">
        <f aca="false">SUM(R994:R997)</f>
        <v>0</v>
      </c>
      <c r="S993" s="383" t="n">
        <f aca="false">SUM(S994:S997)</f>
        <v>0</v>
      </c>
      <c r="T993" s="383" t="n">
        <f aca="false">SUM(T994:T997)</f>
        <v>0</v>
      </c>
      <c r="U993" s="383" t="n">
        <f aca="false">SUM(U994:U997)</f>
        <v>0</v>
      </c>
      <c r="V993" s="383" t="n">
        <f aca="false">SUM(V994:V997)</f>
        <v>0</v>
      </c>
      <c r="W993" s="265" t="n">
        <f aca="false">SUM(W994:W997)</f>
        <v>0</v>
      </c>
      <c r="X993" s="366" t="n">
        <f aca="false">T993-U993-V993-W993</f>
        <v>0</v>
      </c>
    </row>
    <row r="994" customFormat="false" ht="19.5" hidden="false" customHeight="false" outlineLevel="0" collapsed="false">
      <c r="A994" s="280" t="n">
        <v>720</v>
      </c>
      <c r="B994" s="413"/>
      <c r="C994" s="252" t="n">
        <v>5501</v>
      </c>
      <c r="D994" s="385" t="s">
        <v>500</v>
      </c>
      <c r="E994" s="224"/>
      <c r="F994" s="269"/>
      <c r="G994" s="253"/>
      <c r="H994" s="253"/>
      <c r="I994" s="222" t="n">
        <f aca="false">F994+G994+H994</f>
        <v>0</v>
      </c>
      <c r="J994" s="707" t="str">
        <f aca="false">(IF($E994&lt;&gt;0,$J$2,IF($I994&lt;&gt;0,$J$2,"")))</f>
        <v/>
      </c>
      <c r="K994" s="216"/>
      <c r="L994" s="716"/>
      <c r="M994" s="717"/>
      <c r="N994" s="364" t="n">
        <f aca="false">I994</f>
        <v>0</v>
      </c>
      <c r="O994" s="718" t="n">
        <f aca="false">L994+M994-N994</f>
        <v>0</v>
      </c>
      <c r="P994" s="216"/>
      <c r="Q994" s="716"/>
      <c r="R994" s="717"/>
      <c r="S994" s="364" t="n">
        <f aca="false">+IF(+(L994+M994)&gt;=I994,+M994,+(+I994-L994))</f>
        <v>0</v>
      </c>
      <c r="T994" s="364" t="n">
        <f aca="false">Q994+R994-S994</f>
        <v>0</v>
      </c>
      <c r="U994" s="717"/>
      <c r="V994" s="717"/>
      <c r="W994" s="257"/>
      <c r="X994" s="366" t="n">
        <f aca="false">T994-U994-V994-W994</f>
        <v>0</v>
      </c>
    </row>
    <row r="995" customFormat="false" ht="19.5" hidden="false" customHeight="false" outlineLevel="0" collapsed="false">
      <c r="A995" s="280" t="n">
        <v>725</v>
      </c>
      <c r="B995" s="413"/>
      <c r="C995" s="218" t="n">
        <v>5502</v>
      </c>
      <c r="D995" s="254" t="s">
        <v>501</v>
      </c>
      <c r="E995" s="224"/>
      <c r="F995" s="269"/>
      <c r="G995" s="253"/>
      <c r="H995" s="253"/>
      <c r="I995" s="222" t="n">
        <f aca="false">F995+G995+H995</f>
        <v>0</v>
      </c>
      <c r="J995" s="707" t="str">
        <f aca="false">(IF($E995&lt;&gt;0,$J$2,IF($I995&lt;&gt;0,$J$2,"")))</f>
        <v/>
      </c>
      <c r="K995" s="216"/>
      <c r="L995" s="716"/>
      <c r="M995" s="717"/>
      <c r="N995" s="364" t="n">
        <f aca="false">I995</f>
        <v>0</v>
      </c>
      <c r="O995" s="718" t="n">
        <f aca="false">L995+M995-N995</f>
        <v>0</v>
      </c>
      <c r="P995" s="216"/>
      <c r="Q995" s="716"/>
      <c r="R995" s="717"/>
      <c r="S995" s="364" t="n">
        <f aca="false">+IF(+(L995+M995)&gt;=I995,+M995,+(+I995-L995))</f>
        <v>0</v>
      </c>
      <c r="T995" s="364" t="n">
        <f aca="false">Q995+R995-S995</f>
        <v>0</v>
      </c>
      <c r="U995" s="717"/>
      <c r="V995" s="717"/>
      <c r="W995" s="257"/>
      <c r="X995" s="366" t="n">
        <f aca="false">T995-U995-V995-W995</f>
        <v>0</v>
      </c>
    </row>
    <row r="996" customFormat="false" ht="19.5" hidden="false" customHeight="false" outlineLevel="0" collapsed="false">
      <c r="A996" s="280" t="n">
        <v>730</v>
      </c>
      <c r="B996" s="413"/>
      <c r="C996" s="218" t="n">
        <v>5503</v>
      </c>
      <c r="D996" s="223" t="s">
        <v>502</v>
      </c>
      <c r="E996" s="224"/>
      <c r="F996" s="269"/>
      <c r="G996" s="253"/>
      <c r="H996" s="253"/>
      <c r="I996" s="222" t="n">
        <f aca="false">F996+G996+H996</f>
        <v>0</v>
      </c>
      <c r="J996" s="707" t="str">
        <f aca="false">(IF($E996&lt;&gt;0,$J$2,IF($I996&lt;&gt;0,$J$2,"")))</f>
        <v/>
      </c>
      <c r="K996" s="216"/>
      <c r="L996" s="716"/>
      <c r="M996" s="717"/>
      <c r="N996" s="364" t="n">
        <f aca="false">I996</f>
        <v>0</v>
      </c>
      <c r="O996" s="718" t="n">
        <f aca="false">L996+M996-N996</f>
        <v>0</v>
      </c>
      <c r="P996" s="216"/>
      <c r="Q996" s="716"/>
      <c r="R996" s="717"/>
      <c r="S996" s="364" t="n">
        <f aca="false">+IF(+(L996+M996)&gt;=I996,+M996,+(+I996-L996))</f>
        <v>0</v>
      </c>
      <c r="T996" s="364" t="n">
        <f aca="false">Q996+R996-S996</f>
        <v>0</v>
      </c>
      <c r="U996" s="717"/>
      <c r="V996" s="717"/>
      <c r="W996" s="257"/>
      <c r="X996" s="366" t="n">
        <f aca="false">T996-U996-V996-W996</f>
        <v>0</v>
      </c>
    </row>
    <row r="997" customFormat="false" ht="19.5" hidden="false" customHeight="false" outlineLevel="0" collapsed="false">
      <c r="A997" s="280" t="n">
        <v>735</v>
      </c>
      <c r="B997" s="413"/>
      <c r="C997" s="218" t="n">
        <v>5504</v>
      </c>
      <c r="D997" s="254" t="s">
        <v>503</v>
      </c>
      <c r="E997" s="224"/>
      <c r="F997" s="269"/>
      <c r="G997" s="253"/>
      <c r="H997" s="253"/>
      <c r="I997" s="222" t="n">
        <f aca="false">F997+G997+H997</f>
        <v>0</v>
      </c>
      <c r="J997" s="707" t="str">
        <f aca="false">(IF($E997&lt;&gt;0,$J$2,IF($I997&lt;&gt;0,$J$2,"")))</f>
        <v/>
      </c>
      <c r="K997" s="216"/>
      <c r="L997" s="716"/>
      <c r="M997" s="717"/>
      <c r="N997" s="364" t="n">
        <f aca="false">I997</f>
        <v>0</v>
      </c>
      <c r="O997" s="718" t="n">
        <f aca="false">L997+M997-N997</f>
        <v>0</v>
      </c>
      <c r="P997" s="216"/>
      <c r="Q997" s="716"/>
      <c r="R997" s="717"/>
      <c r="S997" s="364" t="n">
        <f aca="false">+IF(+(L997+M997)&gt;=I997,+M997,+(+I997-L997))</f>
        <v>0</v>
      </c>
      <c r="T997" s="364" t="n">
        <f aca="false">Q997+R997-S997</f>
        <v>0</v>
      </c>
      <c r="U997" s="717"/>
      <c r="V997" s="717"/>
      <c r="W997" s="257"/>
      <c r="X997" s="366" t="n">
        <f aca="false">T997-U997-V997-W997</f>
        <v>0</v>
      </c>
    </row>
    <row r="998" customFormat="false" ht="19.5" hidden="false" customHeight="true" outlineLevel="0" collapsed="false">
      <c r="A998" s="280" t="n">
        <v>740</v>
      </c>
      <c r="B998" s="416" t="n">
        <v>5700</v>
      </c>
      <c r="C998" s="433" t="s">
        <v>504</v>
      </c>
      <c r="D998" s="433"/>
      <c r="E998" s="726" t="n">
        <f aca="false">SUM(E999:E1001)</f>
        <v>0</v>
      </c>
      <c r="F998" s="731" t="n">
        <f aca="false">SUM(F999:F1001)</f>
        <v>0</v>
      </c>
      <c r="G998" s="732" t="n">
        <f aca="false">SUM(G999:G1001)</f>
        <v>0</v>
      </c>
      <c r="H998" s="732" t="n">
        <f aca="false">SUM(H999:H1001)</f>
        <v>0</v>
      </c>
      <c r="I998" s="732" t="n">
        <f aca="false">SUM(I999:I1001)</f>
        <v>0</v>
      </c>
      <c r="J998" s="707" t="str">
        <f aca="false">(IF($E998&lt;&gt;0,$J$2,IF($I998&lt;&gt;0,$J$2,"")))</f>
        <v/>
      </c>
      <c r="K998" s="216"/>
      <c r="L998" s="418" t="n">
        <f aca="false">SUM(L999:L1001)</f>
        <v>0</v>
      </c>
      <c r="M998" s="419" t="n">
        <f aca="false">SUM(M999:M1001)</f>
        <v>0</v>
      </c>
      <c r="N998" s="733" t="n">
        <f aca="false">SUM(N999:N1000)</f>
        <v>0</v>
      </c>
      <c r="O998" s="734" t="n">
        <f aca="false">SUM(O999:O1001)</f>
        <v>0</v>
      </c>
      <c r="P998" s="216"/>
      <c r="Q998" s="418" t="n">
        <f aca="false">SUM(Q999:Q1001)</f>
        <v>0</v>
      </c>
      <c r="R998" s="419" t="n">
        <f aca="false">SUM(R999:R1001)</f>
        <v>0</v>
      </c>
      <c r="S998" s="419" t="n">
        <f aca="false">SUM(S999:S1001)</f>
        <v>0</v>
      </c>
      <c r="T998" s="419" t="n">
        <f aca="false">SUM(T999:T1001)</f>
        <v>0</v>
      </c>
      <c r="U998" s="419" t="n">
        <f aca="false">SUM(U999:U1001)</f>
        <v>0</v>
      </c>
      <c r="V998" s="419" t="n">
        <f aca="false">SUM(V999:V1000)</f>
        <v>0</v>
      </c>
      <c r="W998" s="734" t="n">
        <f aca="false">SUM(W999:W1001)</f>
        <v>0</v>
      </c>
      <c r="X998" s="366" t="n">
        <f aca="false">T998-U998-V998-W998</f>
        <v>0</v>
      </c>
    </row>
    <row r="999" customFormat="false" ht="19.5" hidden="false" customHeight="false" outlineLevel="0" collapsed="false">
      <c r="A999" s="280" t="n">
        <v>745</v>
      </c>
      <c r="B999" s="422"/>
      <c r="C999" s="423" t="n">
        <v>5701</v>
      </c>
      <c r="D999" s="424" t="s">
        <v>505</v>
      </c>
      <c r="E999" s="735"/>
      <c r="F999" s="736"/>
      <c r="G999" s="737"/>
      <c r="H999" s="737"/>
      <c r="I999" s="222" t="n">
        <f aca="false">F999+G999+H999</f>
        <v>0</v>
      </c>
      <c r="J999" s="707" t="str">
        <f aca="false">(IF($E999&lt;&gt;0,$J$2,IF($I999&lt;&gt;0,$J$2,"")))</f>
        <v/>
      </c>
      <c r="K999" s="216"/>
      <c r="L999" s="738"/>
      <c r="M999" s="739"/>
      <c r="N999" s="426" t="n">
        <f aca="false">I999</f>
        <v>0</v>
      </c>
      <c r="O999" s="718" t="n">
        <f aca="false">L999+M999-N999</f>
        <v>0</v>
      </c>
      <c r="P999" s="216"/>
      <c r="Q999" s="738"/>
      <c r="R999" s="739"/>
      <c r="S999" s="364" t="n">
        <f aca="false">+IF(+(L999+M999)&gt;=I999,+M999,+(+I999-L999))</f>
        <v>0</v>
      </c>
      <c r="T999" s="364" t="n">
        <f aca="false">Q999+R999-S999</f>
        <v>0</v>
      </c>
      <c r="U999" s="739"/>
      <c r="V999" s="739"/>
      <c r="W999" s="257"/>
      <c r="X999" s="366" t="n">
        <f aca="false">T999-U999-V999-W999</f>
        <v>0</v>
      </c>
    </row>
    <row r="1000" customFormat="false" ht="19.5" hidden="false" customHeight="false" outlineLevel="0" collapsed="false">
      <c r="A1000" s="279" t="n">
        <v>750</v>
      </c>
      <c r="B1000" s="422"/>
      <c r="C1000" s="430" t="n">
        <v>5702</v>
      </c>
      <c r="D1000" s="431" t="s">
        <v>506</v>
      </c>
      <c r="E1000" s="735"/>
      <c r="F1000" s="736"/>
      <c r="G1000" s="737"/>
      <c r="H1000" s="737"/>
      <c r="I1000" s="222" t="n">
        <f aca="false">F1000+G1000+H1000</f>
        <v>0</v>
      </c>
      <c r="J1000" s="707" t="str">
        <f aca="false">(IF($E1000&lt;&gt;0,$J$2,IF($I1000&lt;&gt;0,$J$2,"")))</f>
        <v/>
      </c>
      <c r="K1000" s="216"/>
      <c r="L1000" s="738"/>
      <c r="M1000" s="739"/>
      <c r="N1000" s="426" t="n">
        <f aca="false">I1000</f>
        <v>0</v>
      </c>
      <c r="O1000" s="718" t="n">
        <f aca="false">L1000+M1000-N1000</f>
        <v>0</v>
      </c>
      <c r="P1000" s="216"/>
      <c r="Q1000" s="738"/>
      <c r="R1000" s="739"/>
      <c r="S1000" s="364" t="n">
        <f aca="false">+IF(+(L1000+M1000)&gt;=I1000,+M1000,+(+I1000-L1000))</f>
        <v>0</v>
      </c>
      <c r="T1000" s="364" t="n">
        <f aca="false">Q1000+R1000-S1000</f>
        <v>0</v>
      </c>
      <c r="U1000" s="739"/>
      <c r="V1000" s="739"/>
      <c r="W1000" s="257"/>
      <c r="X1000" s="366" t="n">
        <f aca="false">T1000-U1000-V1000-W1000</f>
        <v>0</v>
      </c>
    </row>
    <row r="1001" customFormat="false" ht="19.5" hidden="false" customHeight="false" outlineLevel="0" collapsed="false">
      <c r="A1001" s="280" t="n">
        <v>755</v>
      </c>
      <c r="B1001" s="217"/>
      <c r="C1001" s="434" t="n">
        <v>4071</v>
      </c>
      <c r="D1001" s="435" t="s">
        <v>507</v>
      </c>
      <c r="E1001" s="224"/>
      <c r="F1001" s="307"/>
      <c r="G1001" s="308"/>
      <c r="H1001" s="308"/>
      <c r="I1001" s="222" t="n">
        <f aca="false">F1001+G1001+H1001</f>
        <v>0</v>
      </c>
      <c r="J1001" s="707" t="str">
        <f aca="false">(IF($E1001&lt;&gt;0,$J$2,IF($I1001&lt;&gt;0,$J$2,"")))</f>
        <v/>
      </c>
      <c r="K1001" s="216"/>
      <c r="L1001" s="436"/>
      <c r="M1001" s="394"/>
      <c r="N1001" s="394"/>
      <c r="O1001" s="740"/>
      <c r="P1001" s="216"/>
      <c r="Q1001" s="365"/>
      <c r="R1001" s="394"/>
      <c r="S1001" s="394"/>
      <c r="T1001" s="394"/>
      <c r="U1001" s="394"/>
      <c r="V1001" s="394"/>
      <c r="W1001" s="719"/>
      <c r="X1001" s="366" t="n">
        <f aca="false">T1001-U1001-V1001-W1001</f>
        <v>0</v>
      </c>
    </row>
    <row r="1002" customFormat="false" ht="36" hidden="false" customHeight="true" outlineLevel="0" collapsed="false">
      <c r="A1002" s="280" t="n">
        <v>760</v>
      </c>
      <c r="B1002" s="413"/>
      <c r="C1002" s="741"/>
      <c r="D1002" s="449"/>
      <c r="E1002" s="742"/>
      <c r="F1002" s="742"/>
      <c r="G1002" s="742"/>
      <c r="H1002" s="742"/>
      <c r="I1002" s="250"/>
      <c r="J1002" s="707" t="str">
        <f aca="false">(IF($E1002&lt;&gt;0,$J$2,IF($I1002&lt;&gt;0,$J$2,"")))</f>
        <v/>
      </c>
      <c r="K1002" s="216"/>
      <c r="L1002" s="743"/>
      <c r="M1002" s="744"/>
      <c r="N1002" s="745"/>
      <c r="O1002" s="256"/>
      <c r="P1002" s="216"/>
      <c r="Q1002" s="743"/>
      <c r="R1002" s="744"/>
      <c r="S1002" s="745"/>
      <c r="T1002" s="745"/>
      <c r="U1002" s="744"/>
      <c r="V1002" s="745"/>
      <c r="W1002" s="256"/>
      <c r="X1002" s="256"/>
    </row>
    <row r="1003" customFormat="false" ht="19.5" hidden="false" customHeight="false" outlineLevel="0" collapsed="false">
      <c r="A1003" s="279" t="n">
        <v>765</v>
      </c>
      <c r="B1003" s="746" t="n">
        <v>98</v>
      </c>
      <c r="C1003" s="439" t="s">
        <v>508</v>
      </c>
      <c r="D1003" s="439"/>
      <c r="E1003" s="245"/>
      <c r="F1003" s="539"/>
      <c r="G1003" s="268"/>
      <c r="H1003" s="268"/>
      <c r="I1003" s="222" t="n">
        <f aca="false">F1003+G1003+H1003</f>
        <v>0</v>
      </c>
      <c r="J1003" s="707" t="str">
        <f aca="false">(IF($E1003&lt;&gt;0,$J$2,IF($I1003&lt;&gt;0,$J$2,"")))</f>
        <v/>
      </c>
      <c r="K1003" s="216"/>
      <c r="L1003" s="722"/>
      <c r="M1003" s="723"/>
      <c r="N1003" s="383" t="n">
        <f aca="false">I1003</f>
        <v>0</v>
      </c>
      <c r="O1003" s="718" t="n">
        <f aca="false">L1003+M1003-N1003</f>
        <v>0</v>
      </c>
      <c r="P1003" s="216"/>
      <c r="Q1003" s="722"/>
      <c r="R1003" s="723"/>
      <c r="S1003" s="364" t="n">
        <f aca="false">+IF(+(L1003+M1003)&gt;=I1003,+M1003,+(+I1003-L1003))</f>
        <v>0</v>
      </c>
      <c r="T1003" s="364" t="n">
        <f aca="false">Q1003+R1003-S1003</f>
        <v>0</v>
      </c>
      <c r="U1003" s="723"/>
      <c r="V1003" s="723"/>
      <c r="W1003" s="257"/>
      <c r="X1003" s="366" t="n">
        <f aca="false">T1003-U1003-V1003-W1003</f>
        <v>0</v>
      </c>
    </row>
    <row r="1004" customFormat="false" ht="15.75" hidden="false" customHeight="false" outlineLevel="0" collapsed="false">
      <c r="A1004" s="279" t="n">
        <v>775</v>
      </c>
      <c r="B1004" s="440"/>
      <c r="C1004" s="441" t="s">
        <v>509</v>
      </c>
      <c r="D1004" s="442"/>
      <c r="E1004" s="443"/>
      <c r="F1004" s="443"/>
      <c r="G1004" s="443"/>
      <c r="H1004" s="443"/>
      <c r="I1004" s="444"/>
      <c r="J1004" s="707" t="str">
        <f aca="false">(IF($E1004&lt;&gt;0,$J$2,IF($I1004&lt;&gt;0,$J$2,"")))</f>
        <v/>
      </c>
      <c r="K1004" s="216"/>
      <c r="L1004" s="445"/>
      <c r="M1004" s="446"/>
      <c r="N1004" s="446"/>
      <c r="O1004" s="447"/>
      <c r="P1004" s="216"/>
      <c r="Q1004" s="445"/>
      <c r="R1004" s="446"/>
      <c r="S1004" s="446"/>
      <c r="T1004" s="446"/>
      <c r="U1004" s="446"/>
      <c r="V1004" s="446"/>
      <c r="W1004" s="447"/>
      <c r="X1004" s="447"/>
    </row>
    <row r="1005" customFormat="false" ht="15.75" hidden="false" customHeight="false" outlineLevel="0" collapsed="false">
      <c r="A1005" s="280" t="n">
        <v>780</v>
      </c>
      <c r="B1005" s="440"/>
      <c r="C1005" s="448" t="s">
        <v>510</v>
      </c>
      <c r="D1005" s="449"/>
      <c r="E1005" s="450"/>
      <c r="F1005" s="450"/>
      <c r="G1005" s="450"/>
      <c r="H1005" s="450"/>
      <c r="I1005" s="451"/>
      <c r="J1005" s="707" t="str">
        <f aca="false">(IF($E1005&lt;&gt;0,$J$2,IF($I1005&lt;&gt;0,$J$2,"")))</f>
        <v/>
      </c>
      <c r="K1005" s="216"/>
      <c r="L1005" s="452"/>
      <c r="M1005" s="453"/>
      <c r="N1005" s="453"/>
      <c r="O1005" s="454"/>
      <c r="P1005" s="216"/>
      <c r="Q1005" s="452"/>
      <c r="R1005" s="453"/>
      <c r="S1005" s="453"/>
      <c r="T1005" s="453"/>
      <c r="U1005" s="453"/>
      <c r="V1005" s="453"/>
      <c r="W1005" s="454"/>
      <c r="X1005" s="454"/>
    </row>
    <row r="1006" customFormat="false" ht="16.5" hidden="false" customHeight="false" outlineLevel="0" collapsed="false">
      <c r="A1006" s="280" t="n">
        <v>785</v>
      </c>
      <c r="B1006" s="455"/>
      <c r="C1006" s="456" t="s">
        <v>511</v>
      </c>
      <c r="D1006" s="457"/>
      <c r="E1006" s="458"/>
      <c r="F1006" s="458"/>
      <c r="G1006" s="458"/>
      <c r="H1006" s="458"/>
      <c r="I1006" s="459"/>
      <c r="J1006" s="707" t="str">
        <f aca="false">(IF($E1006&lt;&gt;0,$J$2,IF($I1006&lt;&gt;0,$J$2,"")))</f>
        <v/>
      </c>
      <c r="K1006" s="216"/>
      <c r="L1006" s="460"/>
      <c r="M1006" s="461"/>
      <c r="N1006" s="461"/>
      <c r="O1006" s="462"/>
      <c r="P1006" s="216"/>
      <c r="Q1006" s="460"/>
      <c r="R1006" s="461"/>
      <c r="S1006" s="461"/>
      <c r="T1006" s="461"/>
      <c r="U1006" s="461"/>
      <c r="V1006" s="461"/>
      <c r="W1006" s="462"/>
      <c r="X1006" s="462"/>
    </row>
    <row r="1007" customFormat="false" ht="19.5" hidden="false" customHeight="false" outlineLevel="0" collapsed="false">
      <c r="A1007" s="280" t="n">
        <v>790</v>
      </c>
      <c r="B1007" s="463"/>
      <c r="C1007" s="312" t="s">
        <v>366</v>
      </c>
      <c r="D1007" s="464" t="s">
        <v>512</v>
      </c>
      <c r="E1007" s="314" t="n">
        <f aca="false">SUM(E895,E898,E904,E910,E911,E929,E933,E939,E942,E943,E944,E945,E946,E953,E960,E961,E962,E963,E970,E974,E975,E976,E977,E980,E981,E989,E992,E993,E998)+E1003</f>
        <v>168600</v>
      </c>
      <c r="F1007" s="314" t="n">
        <f aca="false">SUM(F895,F898,F904,F910,F911,F929,F933,F939,F942,F943,F944,F945,F946,F953,F960,F961,F962,F963,F970,F974,F975,F976,F977,F980,F981,F989,F992,F993,F998)+F1003</f>
        <v>0</v>
      </c>
      <c r="G1007" s="314" t="n">
        <f aca="false">SUM(G895,G898,G904,G910,G911,G929,G933,G939,G942,G943,G944,G945,G946,G953,G960,G961,G962,G963,G970,G974,G975,G976,G977,G980,G981,G989,G992,G993,G998)+G1003</f>
        <v>131536</v>
      </c>
      <c r="H1007" s="314" t="n">
        <f aca="false">SUM(H895,H898,H904,H910,H911,H929,H933,H939,H942,H943,H944,H945,H946,H953,H960,H961,H962,H963,H970,H974,H975,H976,H977,H980,H981,H989,H992,H993,H998)+H1003</f>
        <v>0</v>
      </c>
      <c r="I1007" s="314" t="n">
        <f aca="false">SUM(I895,I898,I904,I910,I911,I929,I933,I939,I942,I943,I944,I945,I946,I953,I960,I961,I962,I963,I970,I974,I975,I976,I977,I980,I981,I989,I992,I993,I998)+I1003</f>
        <v>131536</v>
      </c>
      <c r="J1007" s="707" t="n">
        <f aca="false">(IF($E1007&lt;&gt;0,$J$2,IF($I1007&lt;&gt;0,$J$2,"")))</f>
        <v>1</v>
      </c>
      <c r="K1007" s="747" t="str">
        <f aca="false">LEFT(C892,1)</f>
        <v>1</v>
      </c>
      <c r="L1007" s="314" t="n">
        <f aca="false">SUM(L895,L898,L904,L910,L911,L929,L933,L939,L942,L943,L944,L945,L946,L953,L960,L961,L962,L963,L970,L974,L975,L976,L977,L980,L981,L989,L992,L993,L998)+L1003</f>
        <v>0</v>
      </c>
      <c r="M1007" s="314" t="n">
        <f aca="false">SUM(M895,M898,M904,M910,M911,M929,M933,M939,M942,M943,M944,M945,M946,M953,M960,M961,M962,M963,M970,M974,M975,M976,M977,M980,M981,M989,M992,M993,M998)+M1003</f>
        <v>0</v>
      </c>
      <c r="N1007" s="314" t="n">
        <f aca="false">SUM(N895,N898,N904,N910,N911,N929,N933,N939,N942,N943,N944,N945,N946,N953,N960,N961,N962,N963,N970,N974,N975,N976,N977,N980,N981,N989,N992,N993,N998)+N1003</f>
        <v>131536</v>
      </c>
      <c r="O1007" s="314" t="n">
        <f aca="false">SUM(O895,O898,O904,O910,O911,O929,O933,O939,O942,O943,O944,O945,O946,O953,O960,O961,O962,O963,O970,O974,O975,O976,O977,O980,O981,O989,O992,O993,O998)+O1003</f>
        <v>-131536</v>
      </c>
      <c r="P1007" s="168"/>
      <c r="Q1007" s="314" t="n">
        <f aca="false">SUM(Q895,Q898,Q904,Q910,Q911,Q929,Q933,Q939,Q942,Q943,Q944,Q945,Q946,Q953,Q960,Q961,Q962,Q963,Q970,Q974,Q975,Q976,Q977,Q980,Q981,Q989,Q992,Q993,Q998)+Q1003</f>
        <v>0</v>
      </c>
      <c r="R1007" s="314" t="n">
        <f aca="false">SUM(R895,R898,R904,R910,R911,R929,R933,R939,R942,R943,R944,R945,R946,R953,R960,R961,R962,R963,R970,R974,R975,R976,R977,R980,R981,R989,R992,R993,R998)+R1003</f>
        <v>0</v>
      </c>
      <c r="S1007" s="314" t="n">
        <f aca="false">SUM(S895,S898,S904,S910,S911,S929,S933,S939,S942,S943,S944,S945,S946,S953,S960,S961,S962,S963,S970,S974,S975,S976,S977,S980,S981,S989,S992,S993,S998)+S1003</f>
        <v>8659</v>
      </c>
      <c r="T1007" s="314" t="n">
        <f aca="false">SUM(T895,T898,T904,T910,T911,T929,T933,T939,T942,T943,T944,T945,T946,T953,T960,T961,T962,T963,T970,T974,T975,T976,T977,T980,T981,T989,T992,T993,T998)+T1003</f>
        <v>-8659</v>
      </c>
      <c r="U1007" s="314" t="n">
        <f aca="false">SUM(U895,U898,U904,U910,U911,U929,U933,U939,U942,U943,U944,U945,U946,U953,U960,U961,U962,U963,U970,U974,U975,U976,U977,U980,U981,U989,U992,U993,U998)+U1003</f>
        <v>0</v>
      </c>
      <c r="V1007" s="314" t="n">
        <f aca="false">SUM(V895,V898,V904,V910,V911,V929,V933,V939,V942,V943,V944,V945,V946,V953,V960,V961,V962,V963,V970,V974,V975,V976,V977,V980,V981,V989,V992,V993,V998)+V1003</f>
        <v>0</v>
      </c>
      <c r="W1007" s="314" t="n">
        <f aca="false">SUM(W895,W898,W904,W910,W911,W929,W933,W939,W942,W943,W944,W945,W946,W953,W960,W961,W962,W963,W970,W974,W975,W976,W977,W980,W981,W989,W992,W993,W998)+W1003</f>
        <v>0</v>
      </c>
      <c r="X1007" s="366" t="n">
        <f aca="false">T1007-U1007-V1007-W1007</f>
        <v>-8659</v>
      </c>
    </row>
    <row r="1008" customFormat="false" ht="15.75" hidden="false" customHeight="false" outlineLevel="0" collapsed="false">
      <c r="A1008" s="280" t="n">
        <v>795</v>
      </c>
      <c r="B1008" s="748" t="s">
        <v>758</v>
      </c>
      <c r="C1008" s="467"/>
      <c r="I1008" s="169"/>
      <c r="J1008" s="167" t="n">
        <f aca="false">J1007</f>
        <v>1</v>
      </c>
      <c r="P1008" s="681"/>
      <c r="X1008" s="681"/>
    </row>
    <row r="1009" customFormat="false" ht="15.75" hidden="false" customHeight="false" outlineLevel="0" collapsed="false">
      <c r="A1009" s="279" t="n">
        <v>805</v>
      </c>
      <c r="B1009" s="678"/>
      <c r="C1009" s="678"/>
      <c r="D1009" s="679"/>
      <c r="E1009" s="678"/>
      <c r="F1009" s="678"/>
      <c r="G1009" s="678"/>
      <c r="H1009" s="678"/>
      <c r="I1009" s="680"/>
      <c r="J1009" s="167" t="n">
        <f aca="false">J1007</f>
        <v>1</v>
      </c>
      <c r="L1009" s="678"/>
      <c r="M1009" s="678"/>
      <c r="N1009" s="680"/>
      <c r="O1009" s="680"/>
      <c r="P1009" s="680"/>
      <c r="Q1009" s="678"/>
      <c r="R1009" s="678"/>
      <c r="S1009" s="680"/>
      <c r="T1009" s="680"/>
      <c r="U1009" s="678"/>
      <c r="V1009" s="680"/>
      <c r="W1009" s="680"/>
      <c r="X1009" s="680"/>
    </row>
    <row r="1010" customFormat="false" ht="15.75" hidden="false" customHeight="false" outlineLevel="0" collapsed="false">
      <c r="A1010" s="280" t="n">
        <v>810</v>
      </c>
      <c r="E1010" s="318"/>
      <c r="F1010" s="318"/>
      <c r="G1010" s="318"/>
      <c r="H1010" s="318"/>
      <c r="I1010" s="324"/>
      <c r="J1010" s="167" t="n">
        <f aca="false">(IF($E1140&lt;&gt;0,$J$2,IF($I1140&lt;&gt;0,$J$2,"")))</f>
        <v>1</v>
      </c>
      <c r="L1010" s="318"/>
      <c r="M1010" s="318"/>
      <c r="N1010" s="324"/>
      <c r="O1010" s="324"/>
      <c r="P1010" s="324"/>
      <c r="Q1010" s="318"/>
      <c r="R1010" s="318"/>
      <c r="S1010" s="324"/>
      <c r="T1010" s="324"/>
      <c r="U1010" s="318"/>
      <c r="V1010" s="324"/>
      <c r="W1010" s="324"/>
      <c r="X1010" s="681"/>
    </row>
    <row r="1011" customFormat="false" ht="15.75" hidden="false" customHeight="false" outlineLevel="0" collapsed="false">
      <c r="A1011" s="280" t="n">
        <v>815</v>
      </c>
      <c r="C1011" s="180"/>
      <c r="D1011" s="181"/>
      <c r="E1011" s="318"/>
      <c r="F1011" s="318"/>
      <c r="G1011" s="318"/>
      <c r="H1011" s="318"/>
      <c r="I1011" s="324"/>
      <c r="J1011" s="167" t="n">
        <f aca="false">(IF($E1140&lt;&gt;0,$J$2,IF($I1140&lt;&gt;0,$J$2,"")))</f>
        <v>1</v>
      </c>
      <c r="L1011" s="318"/>
      <c r="M1011" s="318"/>
      <c r="N1011" s="324"/>
      <c r="O1011" s="324"/>
      <c r="P1011" s="324"/>
      <c r="Q1011" s="318"/>
      <c r="R1011" s="318"/>
      <c r="S1011" s="324"/>
      <c r="T1011" s="324"/>
      <c r="U1011" s="318"/>
      <c r="V1011" s="324"/>
      <c r="W1011" s="324"/>
      <c r="X1011" s="681"/>
    </row>
    <row r="1012" customFormat="false" ht="15.75" hidden="false" customHeight="false" outlineLevel="0" collapsed="false">
      <c r="A1012" s="293" t="n">
        <v>525</v>
      </c>
      <c r="B1012" s="319" t="str">
        <f aca="false">$B$7</f>
        <v>ТРИМЕСЕЧЕН ОТЧЕТ  ЗА  КАСОВОТО  ИЗПЪЛНЕНИЕ  НА  БЮДЖЕТА
ПО ПЪЛНА ЕДИННА БЮДЖЕТНА КЛАСИФИКАЦИЯ</v>
      </c>
      <c r="C1012" s="319"/>
      <c r="D1012" s="319"/>
      <c r="E1012" s="318"/>
      <c r="F1012" s="318"/>
      <c r="G1012" s="318"/>
      <c r="H1012" s="318"/>
      <c r="I1012" s="324"/>
      <c r="J1012" s="167" t="n">
        <f aca="false">(IF($E1140&lt;&gt;0,$J$2,IF($I1140&lt;&gt;0,$J$2,"")))</f>
        <v>1</v>
      </c>
      <c r="L1012" s="318"/>
      <c r="M1012" s="318"/>
      <c r="N1012" s="324"/>
      <c r="O1012" s="324"/>
      <c r="P1012" s="324"/>
      <c r="Q1012" s="318"/>
      <c r="R1012" s="318"/>
      <c r="S1012" s="324"/>
      <c r="T1012" s="324"/>
      <c r="U1012" s="318"/>
      <c r="V1012" s="324"/>
      <c r="W1012" s="324"/>
      <c r="X1012" s="681"/>
    </row>
    <row r="1013" customFormat="false" ht="15.75" hidden="false" customHeight="false" outlineLevel="0" collapsed="false">
      <c r="A1013" s="279" t="n">
        <v>820</v>
      </c>
      <c r="C1013" s="180"/>
      <c r="D1013" s="181"/>
      <c r="E1013" s="320" t="s">
        <v>194</v>
      </c>
      <c r="F1013" s="320" t="s">
        <v>6</v>
      </c>
      <c r="G1013" s="318"/>
      <c r="H1013" s="318"/>
      <c r="I1013" s="324"/>
      <c r="J1013" s="167" t="n">
        <f aca="false">(IF($E1140&lt;&gt;0,$J$2,IF($I1140&lt;&gt;0,$J$2,"")))</f>
        <v>1</v>
      </c>
      <c r="L1013" s="318"/>
      <c r="M1013" s="318"/>
      <c r="N1013" s="324"/>
      <c r="O1013" s="324"/>
      <c r="P1013" s="324"/>
      <c r="Q1013" s="318"/>
      <c r="R1013" s="318"/>
      <c r="S1013" s="324"/>
      <c r="T1013" s="324"/>
      <c r="U1013" s="318"/>
      <c r="V1013" s="324"/>
      <c r="W1013" s="324"/>
      <c r="X1013" s="681"/>
    </row>
    <row r="1014" customFormat="false" ht="15.75" hidden="false" customHeight="false" outlineLevel="0" collapsed="false">
      <c r="A1014" s="280" t="n">
        <v>821</v>
      </c>
      <c r="B1014" s="321" t="n">
        <f aca="false">$B$9</f>
        <v>0</v>
      </c>
      <c r="C1014" s="321"/>
      <c r="D1014" s="321"/>
      <c r="E1014" s="322" t="n">
        <f aca="false">$E$9</f>
        <v>41640</v>
      </c>
      <c r="F1014" s="322" t="n">
        <f aca="false">$F$9</f>
        <v>42004</v>
      </c>
      <c r="G1014" s="318"/>
      <c r="H1014" s="318"/>
      <c r="I1014" s="324"/>
      <c r="J1014" s="167" t="n">
        <f aca="false">(IF($E1140&lt;&gt;0,$J$2,IF($I1140&lt;&gt;0,$J$2,"")))</f>
        <v>1</v>
      </c>
      <c r="L1014" s="318"/>
      <c r="M1014" s="318"/>
      <c r="N1014" s="324"/>
      <c r="O1014" s="324"/>
      <c r="P1014" s="324"/>
      <c r="Q1014" s="318"/>
      <c r="R1014" s="318"/>
      <c r="S1014" s="324"/>
      <c r="T1014" s="324"/>
      <c r="U1014" s="318"/>
      <c r="V1014" s="324"/>
      <c r="W1014" s="324"/>
      <c r="X1014" s="681"/>
    </row>
    <row r="1015" customFormat="false" ht="15.75" hidden="false" customHeight="false" outlineLevel="0" collapsed="false">
      <c r="A1015" s="280" t="n">
        <v>822</v>
      </c>
      <c r="B1015" s="165" t="str">
        <f aca="false">$B$10</f>
        <v>(наименование на разпоредителя с бюджет)</v>
      </c>
      <c r="E1015" s="318"/>
      <c r="F1015" s="323" t="n">
        <f aca="false">$F$10</f>
        <v>0</v>
      </c>
      <c r="G1015" s="318"/>
      <c r="H1015" s="318"/>
      <c r="I1015" s="324"/>
      <c r="J1015" s="167" t="n">
        <f aca="false">(IF($E1140&lt;&gt;0,$J$2,IF($I1140&lt;&gt;0,$J$2,"")))</f>
        <v>1</v>
      </c>
      <c r="L1015" s="318"/>
      <c r="M1015" s="318"/>
      <c r="N1015" s="324"/>
      <c r="O1015" s="324"/>
      <c r="P1015" s="324"/>
      <c r="Q1015" s="318"/>
      <c r="R1015" s="318"/>
      <c r="S1015" s="324"/>
      <c r="T1015" s="324"/>
      <c r="U1015" s="318"/>
      <c r="V1015" s="324"/>
      <c r="W1015" s="324"/>
      <c r="X1015" s="681"/>
    </row>
    <row r="1016" customFormat="false" ht="16.5" hidden="false" customHeight="false" outlineLevel="0" collapsed="false">
      <c r="A1016" s="280" t="n">
        <v>823</v>
      </c>
      <c r="E1016" s="318"/>
      <c r="F1016" s="318"/>
      <c r="G1016" s="318"/>
      <c r="H1016" s="318"/>
      <c r="I1016" s="324"/>
      <c r="J1016" s="167" t="n">
        <f aca="false">(IF($E1140&lt;&gt;0,$J$2,IF($I1140&lt;&gt;0,$J$2,"")))</f>
        <v>1</v>
      </c>
      <c r="L1016" s="318"/>
      <c r="M1016" s="318"/>
      <c r="N1016" s="324"/>
      <c r="O1016" s="324"/>
      <c r="P1016" s="324"/>
      <c r="Q1016" s="318"/>
      <c r="R1016" s="318"/>
      <c r="S1016" s="324"/>
      <c r="T1016" s="324"/>
      <c r="U1016" s="318"/>
      <c r="V1016" s="324"/>
      <c r="W1016" s="324"/>
      <c r="X1016" s="681"/>
    </row>
    <row r="1017" customFormat="false" ht="17.25" hidden="false" customHeight="false" outlineLevel="0" collapsed="false">
      <c r="A1017" s="280" t="n">
        <v>825</v>
      </c>
      <c r="B1017" s="321" t="str">
        <f aca="false">$B$12</f>
        <v>Община ....</v>
      </c>
      <c r="C1017" s="321"/>
      <c r="D1017" s="321"/>
      <c r="E1017" s="318" t="s">
        <v>197</v>
      </c>
      <c r="F1017" s="325" t="str">
        <f aca="false">$F$12</f>
        <v>7611</v>
      </c>
      <c r="G1017" s="318"/>
      <c r="H1017" s="318"/>
      <c r="I1017" s="324"/>
      <c r="J1017" s="167" t="n">
        <f aca="false">(IF($E1140&lt;&gt;0,$J$2,IF($I1140&lt;&gt;0,$J$2,"")))</f>
        <v>1</v>
      </c>
      <c r="L1017" s="318"/>
      <c r="M1017" s="318"/>
      <c r="N1017" s="324"/>
      <c r="O1017" s="324"/>
      <c r="P1017" s="324"/>
      <c r="Q1017" s="318"/>
      <c r="R1017" s="318"/>
      <c r="S1017" s="324"/>
      <c r="T1017" s="324"/>
      <c r="U1017" s="318"/>
      <c r="V1017" s="324"/>
      <c r="W1017" s="324"/>
      <c r="X1017" s="681"/>
    </row>
    <row r="1018" customFormat="false" ht="16.5" hidden="false" customHeight="false" outlineLevel="0" collapsed="false">
      <c r="A1018" s="280"/>
      <c r="B1018" s="165" t="str">
        <f aca="false">$B$13</f>
        <v>(наименование на първостепенния разпоредител с бюджет)</v>
      </c>
      <c r="E1018" s="318" t="s">
        <v>200</v>
      </c>
      <c r="F1018" s="318"/>
      <c r="G1018" s="318"/>
      <c r="H1018" s="318"/>
      <c r="I1018" s="324"/>
      <c r="J1018" s="167" t="n">
        <f aca="false">(IF($E1140&lt;&gt;0,$J$2,IF($I1140&lt;&gt;0,$J$2,"")))</f>
        <v>1</v>
      </c>
      <c r="L1018" s="318"/>
      <c r="M1018" s="318"/>
      <c r="N1018" s="324"/>
      <c r="O1018" s="324"/>
      <c r="P1018" s="324"/>
      <c r="Q1018" s="318"/>
      <c r="R1018" s="318"/>
      <c r="S1018" s="324"/>
      <c r="T1018" s="324"/>
      <c r="U1018" s="318"/>
      <c r="V1018" s="324"/>
      <c r="W1018" s="324"/>
      <c r="X1018" s="681"/>
    </row>
    <row r="1019" customFormat="false" ht="15.75" hidden="false" customHeight="false" outlineLevel="0" collapsed="false">
      <c r="A1019" s="280"/>
      <c r="D1019" s="317"/>
      <c r="E1019" s="317"/>
      <c r="F1019" s="317"/>
      <c r="G1019" s="317"/>
      <c r="H1019" s="317"/>
      <c r="I1019" s="450"/>
      <c r="J1019" s="167" t="n">
        <f aca="false">(IF($E1140&lt;&gt;0,$J$2,IF($I1140&lt;&gt;0,$J$2,"")))</f>
        <v>1</v>
      </c>
      <c r="L1019" s="318"/>
      <c r="M1019" s="318"/>
      <c r="N1019" s="324"/>
      <c r="O1019" s="324"/>
      <c r="P1019" s="324"/>
      <c r="Q1019" s="318"/>
      <c r="R1019" s="318"/>
      <c r="S1019" s="324"/>
      <c r="T1019" s="324"/>
      <c r="U1019" s="318"/>
      <c r="V1019" s="324"/>
      <c r="W1019" s="324"/>
      <c r="X1019" s="681"/>
    </row>
    <row r="1020" customFormat="false" ht="16.5" hidden="false" customHeight="false" outlineLevel="0" collapsed="false">
      <c r="A1020" s="280"/>
      <c r="C1020" s="180"/>
      <c r="D1020" s="181"/>
      <c r="E1020" s="318"/>
      <c r="F1020" s="318"/>
      <c r="G1020" s="318"/>
      <c r="H1020" s="318"/>
      <c r="I1020" s="324" t="s">
        <v>201</v>
      </c>
      <c r="J1020" s="167" t="n">
        <f aca="false">(IF($E1140&lt;&gt;0,$J$2,IF($I1140&lt;&gt;0,$J$2,"")))</f>
        <v>1</v>
      </c>
      <c r="L1020" s="326" t="s">
        <v>368</v>
      </c>
      <c r="M1020" s="318"/>
      <c r="N1020" s="324"/>
      <c r="O1020" s="324" t="s">
        <v>201</v>
      </c>
      <c r="P1020" s="324"/>
      <c r="Q1020" s="326" t="s">
        <v>369</v>
      </c>
      <c r="R1020" s="318"/>
      <c r="S1020" s="324"/>
      <c r="T1020" s="324" t="s">
        <v>201</v>
      </c>
      <c r="U1020" s="318"/>
      <c r="V1020" s="324"/>
      <c r="W1020" s="324" t="s">
        <v>201</v>
      </c>
      <c r="X1020" s="681"/>
    </row>
    <row r="1021" customFormat="false" ht="19.5" hidden="false" customHeight="true" outlineLevel="0" collapsed="false">
      <c r="A1021" s="280"/>
      <c r="B1021" s="682"/>
      <c r="C1021" s="204"/>
      <c r="D1021" s="584" t="s">
        <v>739</v>
      </c>
      <c r="E1021" s="195" t="s">
        <v>203</v>
      </c>
      <c r="F1021" s="196" t="s">
        <v>204</v>
      </c>
      <c r="G1021" s="196"/>
      <c r="H1021" s="196"/>
      <c r="I1021" s="196"/>
      <c r="J1021" s="167" t="n">
        <f aca="false">(IF($E1140&lt;&gt;0,$J$2,IF($I1140&lt;&gt;0,$J$2,"")))</f>
        <v>1</v>
      </c>
      <c r="L1021" s="683" t="s">
        <v>740</v>
      </c>
      <c r="M1021" s="683" t="s">
        <v>741</v>
      </c>
      <c r="N1021" s="684" t="s">
        <v>742</v>
      </c>
      <c r="O1021" s="684" t="s">
        <v>374</v>
      </c>
      <c r="P1021" s="168"/>
      <c r="Q1021" s="684" t="s">
        <v>743</v>
      </c>
      <c r="R1021" s="684" t="s">
        <v>744</v>
      </c>
      <c r="S1021" s="684" t="s">
        <v>745</v>
      </c>
      <c r="T1021" s="684" t="s">
        <v>378</v>
      </c>
      <c r="U1021" s="685" t="s">
        <v>379</v>
      </c>
      <c r="V1021" s="686"/>
      <c r="W1021" s="687"/>
      <c r="X1021" s="688"/>
    </row>
    <row r="1022" customFormat="false" ht="56.1" hidden="false" customHeight="true" outlineLevel="0" collapsed="false">
      <c r="A1022" s="280"/>
      <c r="B1022" s="338" t="s">
        <v>13</v>
      </c>
      <c r="C1022" s="548" t="s">
        <v>205</v>
      </c>
      <c r="D1022" s="689" t="s">
        <v>746</v>
      </c>
      <c r="E1022" s="201" t="n">
        <v>2014</v>
      </c>
      <c r="F1022" s="342" t="s">
        <v>19</v>
      </c>
      <c r="G1022" s="342" t="s">
        <v>20</v>
      </c>
      <c r="H1022" s="342" t="s">
        <v>21</v>
      </c>
      <c r="I1022" s="690" t="s">
        <v>207</v>
      </c>
      <c r="J1022" s="167" t="n">
        <f aca="false">(IF($E1140&lt;&gt;0,$J$2,IF($I1140&lt;&gt;0,$J$2,"")))</f>
        <v>1</v>
      </c>
      <c r="L1022" s="683"/>
      <c r="M1022" s="683"/>
      <c r="N1022" s="684"/>
      <c r="O1022" s="684"/>
      <c r="P1022" s="168"/>
      <c r="Q1022" s="684"/>
      <c r="R1022" s="684"/>
      <c r="S1022" s="684"/>
      <c r="T1022" s="684"/>
      <c r="U1022" s="691" t="n">
        <v>2014</v>
      </c>
      <c r="V1022" s="691" t="n">
        <v>2015</v>
      </c>
      <c r="W1022" s="691" t="s">
        <v>382</v>
      </c>
      <c r="X1022" s="692" t="s">
        <v>380</v>
      </c>
    </row>
    <row r="1023" customFormat="false" ht="69" hidden="false" customHeight="true" outlineLevel="0" collapsed="false">
      <c r="A1023" s="280"/>
      <c r="B1023" s="585"/>
      <c r="C1023" s="204"/>
      <c r="D1023" s="346" t="s">
        <v>383</v>
      </c>
      <c r="E1023" s="206" t="s">
        <v>209</v>
      </c>
      <c r="F1023" s="206" t="s">
        <v>210</v>
      </c>
      <c r="G1023" s="206" t="s">
        <v>211</v>
      </c>
      <c r="H1023" s="206" t="s">
        <v>212</v>
      </c>
      <c r="I1023" s="207" t="s">
        <v>213</v>
      </c>
      <c r="J1023" s="167" t="n">
        <f aca="false">(IF($E1140&lt;&gt;0,$J$2,IF($I1140&lt;&gt;0,$J$2,"")))</f>
        <v>1</v>
      </c>
      <c r="L1023" s="206" t="s">
        <v>384</v>
      </c>
      <c r="M1023" s="206" t="s">
        <v>385</v>
      </c>
      <c r="N1023" s="207" t="s">
        <v>386</v>
      </c>
      <c r="O1023" s="207" t="s">
        <v>387</v>
      </c>
      <c r="P1023" s="168"/>
      <c r="Q1023" s="693" t="s">
        <v>388</v>
      </c>
      <c r="R1023" s="693" t="s">
        <v>389</v>
      </c>
      <c r="S1023" s="693" t="s">
        <v>390</v>
      </c>
      <c r="T1023" s="693" t="s">
        <v>391</v>
      </c>
      <c r="U1023" s="693" t="s">
        <v>392</v>
      </c>
      <c r="V1023" s="693" t="s">
        <v>393</v>
      </c>
      <c r="W1023" s="693" t="s">
        <v>394</v>
      </c>
      <c r="X1023" s="337" t="s">
        <v>213</v>
      </c>
    </row>
    <row r="1024" customFormat="false" ht="132" hidden="false" customHeight="false" outlineLevel="0" collapsed="false">
      <c r="A1024" s="280"/>
      <c r="B1024" s="495"/>
      <c r="C1024" s="694"/>
      <c r="D1024" s="694"/>
      <c r="E1024" s="694"/>
      <c r="F1024" s="694"/>
      <c r="G1024" s="694"/>
      <c r="H1024" s="694"/>
      <c r="I1024" s="351"/>
      <c r="J1024" s="167" t="n">
        <f aca="false">(IF($E1140&lt;&gt;0,$J$2,IF($I1140&lt;&gt;0,$J$2,"")))</f>
        <v>1</v>
      </c>
      <c r="L1024" s="695" t="s">
        <v>395</v>
      </c>
      <c r="M1024" s="695" t="s">
        <v>395</v>
      </c>
      <c r="N1024" s="695" t="s">
        <v>396</v>
      </c>
      <c r="O1024" s="695" t="s">
        <v>397</v>
      </c>
      <c r="P1024" s="168"/>
      <c r="Q1024" s="695" t="s">
        <v>395</v>
      </c>
      <c r="R1024" s="695" t="s">
        <v>395</v>
      </c>
      <c r="S1024" s="695" t="s">
        <v>747</v>
      </c>
      <c r="T1024" s="695" t="s">
        <v>399</v>
      </c>
      <c r="U1024" s="695" t="s">
        <v>395</v>
      </c>
      <c r="V1024" s="695" t="s">
        <v>395</v>
      </c>
      <c r="W1024" s="695" t="s">
        <v>395</v>
      </c>
      <c r="X1024" s="354" t="s">
        <v>400</v>
      </c>
    </row>
    <row r="1025" customFormat="false" ht="19.5" hidden="false" customHeight="false" outlineLevel="0" collapsed="false">
      <c r="A1025" s="280"/>
      <c r="B1025" s="682"/>
      <c r="C1025" s="696" t="n">
        <f aca="false">VLOOKUP(D1026,EBK_DEIN2,2,FALSE())</f>
        <v>2239</v>
      </c>
      <c r="D1025" s="584" t="s">
        <v>748</v>
      </c>
      <c r="E1025" s="694"/>
      <c r="F1025" s="694"/>
      <c r="G1025" s="694"/>
      <c r="H1025" s="694"/>
      <c r="I1025" s="351"/>
      <c r="J1025" s="167" t="n">
        <f aca="false">(IF($E1140&lt;&gt;0,$J$2,IF($I1140&lt;&gt;0,$J$2,"")))</f>
        <v>1</v>
      </c>
      <c r="L1025" s="697"/>
      <c r="M1025" s="697"/>
      <c r="N1025" s="454"/>
      <c r="O1025" s="698"/>
      <c r="P1025" s="168"/>
      <c r="Q1025" s="697"/>
      <c r="R1025" s="697"/>
      <c r="S1025" s="454"/>
      <c r="T1025" s="698"/>
      <c r="U1025" s="697"/>
      <c r="V1025" s="454"/>
      <c r="W1025" s="698"/>
      <c r="X1025" s="699"/>
    </row>
    <row r="1026" customFormat="false" ht="18.75" hidden="false" customHeight="false" outlineLevel="0" collapsed="false">
      <c r="A1026" s="280"/>
      <c r="B1026" s="700"/>
      <c r="C1026" s="701"/>
      <c r="D1026" s="702" t="s">
        <v>761</v>
      </c>
      <c r="E1026" s="694"/>
      <c r="F1026" s="694"/>
      <c r="G1026" s="694"/>
      <c r="H1026" s="694"/>
      <c r="I1026" s="351"/>
      <c r="J1026" s="167" t="n">
        <f aca="false">(IF($E1140&lt;&gt;0,$J$2,IF($I1140&lt;&gt;0,$J$2,"")))</f>
        <v>1</v>
      </c>
      <c r="L1026" s="697"/>
      <c r="M1026" s="697"/>
      <c r="N1026" s="454"/>
      <c r="O1026" s="703" t="n">
        <f aca="false">SUMIF(O1029:O1030,"&lt;0")+SUMIF(O1032:O1036,"&lt;0")+SUMIF(O1038:O1043,"&lt;0")+SUMIF(O1045:O1061,"&lt;0")+SUMIF(O1067:O1071,"&lt;0")+SUMIF(O1073:O1078,"&lt;0")+SUMIF(O1080:O1085,"&lt;0")+SUMIF(O1093:O1094,"&lt;0")+SUMIF(O1097:O1102,"&lt;0")+SUMIF(O1104:O1109,"&lt;0")+SUMIF(O1113,"&lt;0")+SUMIF(O1115:O1121,"&lt;0")+SUMIF(O1123:O1125,"&lt;0")+SUMIF(O1127:O1130,"&lt;0")+SUMIF(O1132:O1133,"&lt;0")+SUMIF(O1136,"&lt;0")</f>
        <v>-450881</v>
      </c>
      <c r="P1026" s="168"/>
      <c r="Q1026" s="697"/>
      <c r="R1026" s="697"/>
      <c r="S1026" s="454"/>
      <c r="T1026" s="703" t="n">
        <f aca="false">SUMIF(T1029:T1030,"&lt;0")+SUMIF(T1032:T1036,"&lt;0")+SUMIF(T1038:T1043,"&lt;0")+SUMIF(T1045:T1061,"&lt;0")+SUMIF(T1067:T1071,"&lt;0")+SUMIF(T1073:T1078,"&lt;0")+SUMIF(T1080:T1085,"&lt;0")+SUMIF(T1093:T1094,"&lt;0")+SUMIF(T1097:T1102,"&lt;0")+SUMIF(T1104:T1109,"&lt;0")+SUMIF(T1113,"&lt;0")+SUMIF(T1115:T1121,"&lt;0")+SUMIF(T1123:T1125,"&lt;0")+SUMIF(T1127:T1130,"&lt;0")+SUMIF(T1132:T1133,"&lt;0")+SUMIF(T1136,"&lt;0")</f>
        <v>-350033</v>
      </c>
      <c r="U1026" s="697"/>
      <c r="V1026" s="454"/>
      <c r="W1026" s="698"/>
      <c r="X1026" s="704"/>
    </row>
    <row r="1027" customFormat="false" ht="19.5" hidden="false" customHeight="false" outlineLevel="0" collapsed="false">
      <c r="A1027" s="280"/>
      <c r="B1027" s="198"/>
      <c r="C1027" s="701"/>
      <c r="D1027" s="349" t="s">
        <v>750</v>
      </c>
      <c r="E1027" s="694"/>
      <c r="F1027" s="694"/>
      <c r="G1027" s="694"/>
      <c r="H1027" s="694"/>
      <c r="I1027" s="351"/>
      <c r="J1027" s="167" t="n">
        <f aca="false">(IF($E1140&lt;&gt;0,$J$2,IF($I1140&lt;&gt;0,$J$2,"")))</f>
        <v>1</v>
      </c>
      <c r="L1027" s="697"/>
      <c r="M1027" s="697"/>
      <c r="N1027" s="454"/>
      <c r="O1027" s="698"/>
      <c r="P1027" s="168"/>
      <c r="Q1027" s="697"/>
      <c r="R1027" s="697"/>
      <c r="S1027" s="454"/>
      <c r="T1027" s="698"/>
      <c r="U1027" s="697"/>
      <c r="V1027" s="454"/>
      <c r="W1027" s="698"/>
      <c r="X1027" s="705"/>
    </row>
    <row r="1028" customFormat="false" ht="19.5" hidden="false" customHeight="true" outlineLevel="0" collapsed="false">
      <c r="A1028" s="280"/>
      <c r="B1028" s="355" t="n">
        <v>100</v>
      </c>
      <c r="C1028" s="356" t="s">
        <v>401</v>
      </c>
      <c r="D1028" s="356"/>
      <c r="E1028" s="557" t="n">
        <f aca="false">SUM(E1029:E1030)</f>
        <v>32500</v>
      </c>
      <c r="F1028" s="706" t="n">
        <f aca="false">SUM(F1029:F1030)</f>
        <v>29836</v>
      </c>
      <c r="G1028" s="590" t="n">
        <f aca="false">SUM(G1029:G1030)</f>
        <v>0</v>
      </c>
      <c r="H1028" s="590" t="n">
        <f aca="false">SUM(H1029:H1030)</f>
        <v>0</v>
      </c>
      <c r="I1028" s="590" t="n">
        <f aca="false">SUM(I1029:I1030)</f>
        <v>29836</v>
      </c>
      <c r="J1028" s="707" t="n">
        <f aca="false">(IF($E1028&lt;&gt;0,$J$2,IF($I1028&lt;&gt;0,$J$2,"")))</f>
        <v>1</v>
      </c>
      <c r="K1028" s="216"/>
      <c r="L1028" s="708" t="n">
        <f aca="false">SUM(L1029:L1030)</f>
        <v>0</v>
      </c>
      <c r="M1028" s="709" t="n">
        <f aca="false">SUM(M1029:M1030)</f>
        <v>0</v>
      </c>
      <c r="N1028" s="710" t="n">
        <f aca="false">SUM(N1029:N1030)</f>
        <v>29836</v>
      </c>
      <c r="O1028" s="711" t="n">
        <f aca="false">SUM(O1029:O1030)</f>
        <v>-29836</v>
      </c>
      <c r="P1028" s="216"/>
      <c r="Q1028" s="712"/>
      <c r="R1028" s="713"/>
      <c r="S1028" s="714"/>
      <c r="T1028" s="713"/>
      <c r="U1028" s="713"/>
      <c r="V1028" s="713"/>
      <c r="W1028" s="715"/>
      <c r="X1028" s="366" t="n">
        <f aca="false">T1028-U1028-V1028-W1028</f>
        <v>0</v>
      </c>
    </row>
    <row r="1029" customFormat="false" ht="19.5" hidden="false" customHeight="false" outlineLevel="0" collapsed="false">
      <c r="A1029" s="280"/>
      <c r="B1029" s="235"/>
      <c r="C1029" s="252" t="n">
        <v>101</v>
      </c>
      <c r="D1029" s="219" t="s">
        <v>402</v>
      </c>
      <c r="E1029" s="224" t="n">
        <v>32500</v>
      </c>
      <c r="F1029" s="269" t="n">
        <v>29836</v>
      </c>
      <c r="G1029" s="253" t="n">
        <v>0</v>
      </c>
      <c r="H1029" s="253" t="n">
        <v>0</v>
      </c>
      <c r="I1029" s="222" t="n">
        <f aca="false">F1029+G1029+H1029</f>
        <v>29836</v>
      </c>
      <c r="J1029" s="707" t="n">
        <f aca="false">(IF($E1029&lt;&gt;0,$J$2,IF($I1029&lt;&gt;0,$J$2,"")))</f>
        <v>1</v>
      </c>
      <c r="K1029" s="216"/>
      <c r="L1029" s="716"/>
      <c r="M1029" s="717"/>
      <c r="N1029" s="364" t="n">
        <f aca="false">I1029</f>
        <v>29836</v>
      </c>
      <c r="O1029" s="718" t="n">
        <f aca="false">L1029+M1029-N1029</f>
        <v>-29836</v>
      </c>
      <c r="P1029" s="216"/>
      <c r="Q1029" s="365"/>
      <c r="R1029" s="394"/>
      <c r="S1029" s="394"/>
      <c r="T1029" s="394"/>
      <c r="U1029" s="394"/>
      <c r="V1029" s="394"/>
      <c r="W1029" s="719"/>
      <c r="X1029" s="366" t="n">
        <f aca="false">T1029-U1029-V1029-W1029</f>
        <v>0</v>
      </c>
    </row>
    <row r="1030" customFormat="false" ht="36" hidden="false" customHeight="true" outlineLevel="0" collapsed="false">
      <c r="A1030" s="180"/>
      <c r="B1030" s="235"/>
      <c r="C1030" s="218" t="n">
        <v>102</v>
      </c>
      <c r="D1030" s="223" t="s">
        <v>403</v>
      </c>
      <c r="E1030" s="224"/>
      <c r="F1030" s="269"/>
      <c r="G1030" s="253"/>
      <c r="H1030" s="253"/>
      <c r="I1030" s="222" t="n">
        <f aca="false">F1030+G1030+H1030</f>
        <v>0</v>
      </c>
      <c r="J1030" s="707" t="str">
        <f aca="false">(IF($E1030&lt;&gt;0,$J$2,IF($I1030&lt;&gt;0,$J$2,"")))</f>
        <v/>
      </c>
      <c r="K1030" s="216"/>
      <c r="L1030" s="716"/>
      <c r="M1030" s="717"/>
      <c r="N1030" s="364" t="n">
        <f aca="false">I1030</f>
        <v>0</v>
      </c>
      <c r="O1030" s="718" t="n">
        <f aca="false">L1030+M1030-N1030</f>
        <v>0</v>
      </c>
      <c r="P1030" s="216"/>
      <c r="Q1030" s="365"/>
      <c r="R1030" s="394"/>
      <c r="S1030" s="394"/>
      <c r="T1030" s="394"/>
      <c r="U1030" s="394"/>
      <c r="V1030" s="394"/>
      <c r="W1030" s="719"/>
      <c r="X1030" s="366" t="n">
        <f aca="false">T1030-U1030-V1030-W1030</f>
        <v>0</v>
      </c>
    </row>
    <row r="1031" customFormat="false" ht="19.5" hidden="false" customHeight="false" outlineLevel="0" collapsed="false">
      <c r="A1031" s="180"/>
      <c r="B1031" s="229" t="n">
        <v>200</v>
      </c>
      <c r="C1031" s="230" t="s">
        <v>404</v>
      </c>
      <c r="D1031" s="230"/>
      <c r="E1031" s="245" t="n">
        <f aca="false">SUM(E1032:E1036)</f>
        <v>61400</v>
      </c>
      <c r="F1031" s="246" t="n">
        <f aca="false">SUM(F1032:F1036)</f>
        <v>52673</v>
      </c>
      <c r="G1031" s="247" t="n">
        <f aca="false">SUM(G1032:G1036)</f>
        <v>0</v>
      </c>
      <c r="H1031" s="247" t="n">
        <f aca="false">SUM(H1032:H1036)</f>
        <v>0</v>
      </c>
      <c r="I1031" s="247" t="n">
        <f aca="false">SUM(I1032:I1036)</f>
        <v>52673</v>
      </c>
      <c r="J1031" s="707" t="n">
        <f aca="false">(IF($E1031&lt;&gt;0,$J$2,IF($I1031&lt;&gt;0,$J$2,"")))</f>
        <v>1</v>
      </c>
      <c r="K1031" s="216"/>
      <c r="L1031" s="382" t="n">
        <f aca="false">SUM(L1032:L1036)</f>
        <v>0</v>
      </c>
      <c r="M1031" s="383" t="n">
        <f aca="false">SUM(M1032:M1036)</f>
        <v>0</v>
      </c>
      <c r="N1031" s="720" t="n">
        <f aca="false">SUM(N1032:N1036)</f>
        <v>52673</v>
      </c>
      <c r="O1031" s="265" t="n">
        <f aca="false">SUM(O1032:O1036)</f>
        <v>-52673</v>
      </c>
      <c r="P1031" s="216"/>
      <c r="Q1031" s="384"/>
      <c r="R1031" s="406"/>
      <c r="S1031" s="406"/>
      <c r="T1031" s="406"/>
      <c r="U1031" s="406"/>
      <c r="V1031" s="406"/>
      <c r="W1031" s="721"/>
      <c r="X1031" s="366" t="n">
        <f aca="false">T1031-U1031-V1031-W1031</f>
        <v>0</v>
      </c>
    </row>
    <row r="1032" customFormat="false" ht="19.5" hidden="false" customHeight="false" outlineLevel="0" collapsed="false">
      <c r="A1032" s="180"/>
      <c r="B1032" s="249"/>
      <c r="C1032" s="252" t="n">
        <v>201</v>
      </c>
      <c r="D1032" s="219" t="s">
        <v>405</v>
      </c>
      <c r="E1032" s="224"/>
      <c r="F1032" s="269"/>
      <c r="G1032" s="253"/>
      <c r="H1032" s="253"/>
      <c r="I1032" s="222" t="n">
        <f aca="false">F1032+G1032+H1032</f>
        <v>0</v>
      </c>
      <c r="J1032" s="707" t="str">
        <f aca="false">(IF($E1032&lt;&gt;0,$J$2,IF($I1032&lt;&gt;0,$J$2,"")))</f>
        <v/>
      </c>
      <c r="K1032" s="216"/>
      <c r="L1032" s="716"/>
      <c r="M1032" s="717"/>
      <c r="N1032" s="364" t="n">
        <f aca="false">I1032</f>
        <v>0</v>
      </c>
      <c r="O1032" s="718" t="n">
        <f aca="false">L1032+M1032-N1032</f>
        <v>0</v>
      </c>
      <c r="P1032" s="216"/>
      <c r="Q1032" s="365"/>
      <c r="R1032" s="394"/>
      <c r="S1032" s="394"/>
      <c r="T1032" s="394"/>
      <c r="U1032" s="394"/>
      <c r="V1032" s="394"/>
      <c r="W1032" s="719"/>
      <c r="X1032" s="366" t="n">
        <f aca="false">T1032-U1032-V1032-W1032</f>
        <v>0</v>
      </c>
    </row>
    <row r="1033" customFormat="false" ht="19.5" hidden="false" customHeight="false" outlineLevel="0" collapsed="false">
      <c r="A1033" s="180"/>
      <c r="B1033" s="217"/>
      <c r="C1033" s="218" t="n">
        <v>202</v>
      </c>
      <c r="D1033" s="254" t="s">
        <v>406</v>
      </c>
      <c r="E1033" s="224" t="n">
        <v>58100</v>
      </c>
      <c r="F1033" s="269" t="n">
        <v>51192</v>
      </c>
      <c r="G1033" s="253" t="n">
        <v>0</v>
      </c>
      <c r="H1033" s="253" t="n">
        <v>0</v>
      </c>
      <c r="I1033" s="222" t="n">
        <f aca="false">F1033+G1033+H1033</f>
        <v>51192</v>
      </c>
      <c r="J1033" s="707" t="n">
        <f aca="false">(IF($E1033&lt;&gt;0,$J$2,IF($I1033&lt;&gt;0,$J$2,"")))</f>
        <v>1</v>
      </c>
      <c r="K1033" s="216"/>
      <c r="L1033" s="716"/>
      <c r="M1033" s="717"/>
      <c r="N1033" s="364" t="n">
        <f aca="false">I1033</f>
        <v>51192</v>
      </c>
      <c r="O1033" s="718" t="n">
        <f aca="false">L1033+M1033-N1033</f>
        <v>-51192</v>
      </c>
      <c r="P1033" s="216"/>
      <c r="Q1033" s="365"/>
      <c r="R1033" s="394"/>
      <c r="S1033" s="394"/>
      <c r="T1033" s="394"/>
      <c r="U1033" s="394"/>
      <c r="V1033" s="394"/>
      <c r="W1033" s="719"/>
      <c r="X1033" s="366" t="n">
        <f aca="false">T1033-U1033-V1033-W1033</f>
        <v>0</v>
      </c>
    </row>
    <row r="1034" customFormat="false" ht="32.25" hidden="false" customHeight="false" outlineLevel="0" collapsed="false">
      <c r="A1034" s="180"/>
      <c r="B1034" s="217"/>
      <c r="C1034" s="218" t="n">
        <v>205</v>
      </c>
      <c r="D1034" s="254" t="s">
        <v>407</v>
      </c>
      <c r="E1034" s="224" t="n">
        <v>1800</v>
      </c>
      <c r="F1034" s="269" t="n">
        <v>1150</v>
      </c>
      <c r="G1034" s="253" t="n">
        <v>0</v>
      </c>
      <c r="H1034" s="253" t="n">
        <v>0</v>
      </c>
      <c r="I1034" s="222" t="n">
        <f aca="false">F1034+G1034+H1034</f>
        <v>1150</v>
      </c>
      <c r="J1034" s="707" t="n">
        <f aca="false">(IF($E1034&lt;&gt;0,$J$2,IF($I1034&lt;&gt;0,$J$2,"")))</f>
        <v>1</v>
      </c>
      <c r="K1034" s="216"/>
      <c r="L1034" s="716"/>
      <c r="M1034" s="717"/>
      <c r="N1034" s="364" t="n">
        <f aca="false">I1034</f>
        <v>1150</v>
      </c>
      <c r="O1034" s="718" t="n">
        <f aca="false">L1034+M1034-N1034</f>
        <v>-1150</v>
      </c>
      <c r="P1034" s="216"/>
      <c r="Q1034" s="365"/>
      <c r="R1034" s="394"/>
      <c r="S1034" s="394"/>
      <c r="T1034" s="394"/>
      <c r="U1034" s="394"/>
      <c r="V1034" s="394"/>
      <c r="W1034" s="719"/>
      <c r="X1034" s="366" t="n">
        <f aca="false">T1034-U1034-V1034-W1034</f>
        <v>0</v>
      </c>
    </row>
    <row r="1035" customFormat="false" ht="19.5" hidden="false" customHeight="false" outlineLevel="0" collapsed="false">
      <c r="A1035" s="180"/>
      <c r="B1035" s="217"/>
      <c r="C1035" s="218" t="n">
        <v>208</v>
      </c>
      <c r="D1035" s="373" t="s">
        <v>408</v>
      </c>
      <c r="E1035" s="224" t="n">
        <v>500</v>
      </c>
      <c r="F1035" s="269" t="n">
        <v>180</v>
      </c>
      <c r="G1035" s="253" t="n">
        <v>0</v>
      </c>
      <c r="H1035" s="253" t="n">
        <v>0</v>
      </c>
      <c r="I1035" s="222" t="n">
        <f aca="false">F1035+G1035+H1035</f>
        <v>180</v>
      </c>
      <c r="J1035" s="707" t="n">
        <f aca="false">(IF($E1035&lt;&gt;0,$J$2,IF($I1035&lt;&gt;0,$J$2,"")))</f>
        <v>1</v>
      </c>
      <c r="K1035" s="216"/>
      <c r="L1035" s="716"/>
      <c r="M1035" s="717"/>
      <c r="N1035" s="364" t="n">
        <f aca="false">I1035</f>
        <v>180</v>
      </c>
      <c r="O1035" s="718" t="n">
        <f aca="false">L1035+M1035-N1035</f>
        <v>-180</v>
      </c>
      <c r="P1035" s="216"/>
      <c r="Q1035" s="365"/>
      <c r="R1035" s="394"/>
      <c r="S1035" s="394"/>
      <c r="T1035" s="394"/>
      <c r="U1035" s="394"/>
      <c r="V1035" s="394"/>
      <c r="W1035" s="719"/>
      <c r="X1035" s="366" t="n">
        <f aca="false">T1035-U1035-V1035-W1035</f>
        <v>0</v>
      </c>
    </row>
    <row r="1036" customFormat="false" ht="19.5" hidden="false" customHeight="false" outlineLevel="0" collapsed="false">
      <c r="A1036" s="180"/>
      <c r="B1036" s="249"/>
      <c r="C1036" s="241" t="n">
        <v>209</v>
      </c>
      <c r="D1036" s="261" t="s">
        <v>409</v>
      </c>
      <c r="E1036" s="224" t="n">
        <v>1000</v>
      </c>
      <c r="F1036" s="269" t="n">
        <v>151</v>
      </c>
      <c r="G1036" s="253" t="n">
        <v>0</v>
      </c>
      <c r="H1036" s="253" t="n">
        <v>0</v>
      </c>
      <c r="I1036" s="222" t="n">
        <f aca="false">F1036+G1036+H1036</f>
        <v>151</v>
      </c>
      <c r="J1036" s="707" t="n">
        <f aca="false">(IF($E1036&lt;&gt;0,$J$2,IF($I1036&lt;&gt;0,$J$2,"")))</f>
        <v>1</v>
      </c>
      <c r="K1036" s="216"/>
      <c r="L1036" s="716"/>
      <c r="M1036" s="717"/>
      <c r="N1036" s="364" t="n">
        <f aca="false">I1036</f>
        <v>151</v>
      </c>
      <c r="O1036" s="718" t="n">
        <f aca="false">L1036+M1036-N1036</f>
        <v>-151</v>
      </c>
      <c r="P1036" s="216"/>
      <c r="Q1036" s="365"/>
      <c r="R1036" s="394"/>
      <c r="S1036" s="394"/>
      <c r="T1036" s="394"/>
      <c r="U1036" s="394"/>
      <c r="V1036" s="394"/>
      <c r="W1036" s="719"/>
      <c r="X1036" s="366" t="n">
        <f aca="false">T1036-U1036-V1036-W1036</f>
        <v>0</v>
      </c>
    </row>
    <row r="1037" customFormat="false" ht="19.5" hidden="false" customHeight="false" outlineLevel="0" collapsed="false">
      <c r="A1037" s="180"/>
      <c r="B1037" s="229" t="n">
        <v>500</v>
      </c>
      <c r="C1037" s="267" t="s">
        <v>410</v>
      </c>
      <c r="D1037" s="267"/>
      <c r="E1037" s="245" t="n">
        <f aca="false">SUM(E1038:E1042)</f>
        <v>17868</v>
      </c>
      <c r="F1037" s="246" t="n">
        <f aca="false">SUM(F1038:F1042)</f>
        <v>12696</v>
      </c>
      <c r="G1037" s="247" t="n">
        <f aca="false">SUM(G1038:G1042)</f>
        <v>0</v>
      </c>
      <c r="H1037" s="247" t="n">
        <f aca="false">SUM(H1038:H1042)</f>
        <v>0</v>
      </c>
      <c r="I1037" s="247" t="n">
        <f aca="false">SUM(I1038:I1042)</f>
        <v>12696</v>
      </c>
      <c r="J1037" s="707" t="n">
        <f aca="false">(IF($E1037&lt;&gt;0,$J$2,IF($I1037&lt;&gt;0,$J$2,"")))</f>
        <v>1</v>
      </c>
      <c r="K1037" s="216"/>
      <c r="L1037" s="382" t="n">
        <f aca="false">SUM(L1038:L1042)</f>
        <v>0</v>
      </c>
      <c r="M1037" s="383" t="n">
        <f aca="false">SUM(M1038:M1042)</f>
        <v>0</v>
      </c>
      <c r="N1037" s="720" t="n">
        <f aca="false">SUM(N1038:N1042)</f>
        <v>12696</v>
      </c>
      <c r="O1037" s="265" t="n">
        <f aca="false">SUM(O1038:O1042)</f>
        <v>-12696</v>
      </c>
      <c r="P1037" s="216"/>
      <c r="Q1037" s="384"/>
      <c r="R1037" s="406"/>
      <c r="S1037" s="394"/>
      <c r="T1037" s="406"/>
      <c r="U1037" s="406"/>
      <c r="V1037" s="406"/>
      <c r="W1037" s="721"/>
      <c r="X1037" s="366" t="n">
        <f aca="false">T1037-U1037-V1037-W1037</f>
        <v>0</v>
      </c>
    </row>
    <row r="1038" customFormat="false" ht="19.5" hidden="false" customHeight="false" outlineLevel="0" collapsed="false">
      <c r="A1038" s="180"/>
      <c r="B1038" s="249"/>
      <c r="C1038" s="374" t="n">
        <v>551</v>
      </c>
      <c r="D1038" s="375" t="s">
        <v>411</v>
      </c>
      <c r="E1038" s="224" t="n">
        <v>8303</v>
      </c>
      <c r="F1038" s="269" t="n">
        <v>7326</v>
      </c>
      <c r="G1038" s="253" t="n">
        <v>0</v>
      </c>
      <c r="H1038" s="253" t="n">
        <v>0</v>
      </c>
      <c r="I1038" s="222" t="n">
        <f aca="false">F1038+G1038+H1038</f>
        <v>7326</v>
      </c>
      <c r="J1038" s="707" t="n">
        <f aca="false">(IF($E1038&lt;&gt;0,$J$2,IF($I1038&lt;&gt;0,$J$2,"")))</f>
        <v>1</v>
      </c>
      <c r="K1038" s="216"/>
      <c r="L1038" s="716"/>
      <c r="M1038" s="717"/>
      <c r="N1038" s="364" t="n">
        <f aca="false">I1038</f>
        <v>7326</v>
      </c>
      <c r="O1038" s="718" t="n">
        <f aca="false">L1038+M1038-N1038</f>
        <v>-7326</v>
      </c>
      <c r="P1038" s="216"/>
      <c r="Q1038" s="365"/>
      <c r="R1038" s="394"/>
      <c r="S1038" s="394"/>
      <c r="T1038" s="394"/>
      <c r="U1038" s="394"/>
      <c r="V1038" s="394"/>
      <c r="W1038" s="719"/>
      <c r="X1038" s="366" t="n">
        <f aca="false">T1038-U1038-V1038-W1038</f>
        <v>0</v>
      </c>
    </row>
    <row r="1039" customFormat="false" ht="19.5" hidden="false" customHeight="false" outlineLevel="0" collapsed="false">
      <c r="A1039" s="279" t="n">
        <v>5</v>
      </c>
      <c r="B1039" s="249"/>
      <c r="C1039" s="376" t="n">
        <f aca="false">C1038+1</f>
        <v>552</v>
      </c>
      <c r="D1039" s="377" t="s">
        <v>412</v>
      </c>
      <c r="E1039" s="224"/>
      <c r="F1039" s="269"/>
      <c r="G1039" s="253"/>
      <c r="H1039" s="253"/>
      <c r="I1039" s="222" t="n">
        <f aca="false">F1039+G1039+H1039</f>
        <v>0</v>
      </c>
      <c r="J1039" s="707" t="str">
        <f aca="false">(IF($E1039&lt;&gt;0,$J$2,IF($I1039&lt;&gt;0,$J$2,"")))</f>
        <v/>
      </c>
      <c r="K1039" s="216"/>
      <c r="L1039" s="716"/>
      <c r="M1039" s="717"/>
      <c r="N1039" s="364" t="n">
        <f aca="false">I1039</f>
        <v>0</v>
      </c>
      <c r="O1039" s="718" t="n">
        <f aca="false">L1039+M1039-N1039</f>
        <v>0</v>
      </c>
      <c r="P1039" s="216"/>
      <c r="Q1039" s="365"/>
      <c r="R1039" s="394"/>
      <c r="S1039" s="394"/>
      <c r="T1039" s="394"/>
      <c r="U1039" s="394"/>
      <c r="V1039" s="394"/>
      <c r="W1039" s="719"/>
      <c r="X1039" s="366" t="n">
        <f aca="false">T1039-U1039-V1039-W1039</f>
        <v>0</v>
      </c>
    </row>
    <row r="1040" customFormat="false" ht="19.5" hidden="false" customHeight="false" outlineLevel="0" collapsed="false">
      <c r="A1040" s="280" t="n">
        <v>10</v>
      </c>
      <c r="B1040" s="249"/>
      <c r="C1040" s="376" t="n">
        <v>560</v>
      </c>
      <c r="D1040" s="378" t="s">
        <v>413</v>
      </c>
      <c r="E1040" s="224" t="n">
        <v>5999</v>
      </c>
      <c r="F1040" s="269" t="n">
        <v>3661</v>
      </c>
      <c r="G1040" s="253" t="n">
        <v>0</v>
      </c>
      <c r="H1040" s="253" t="n">
        <v>0</v>
      </c>
      <c r="I1040" s="222" t="n">
        <f aca="false">F1040+G1040+H1040</f>
        <v>3661</v>
      </c>
      <c r="J1040" s="707" t="n">
        <f aca="false">(IF($E1040&lt;&gt;0,$J$2,IF($I1040&lt;&gt;0,$J$2,"")))</f>
        <v>1</v>
      </c>
      <c r="K1040" s="216"/>
      <c r="L1040" s="716"/>
      <c r="M1040" s="717"/>
      <c r="N1040" s="364" t="n">
        <f aca="false">I1040</f>
        <v>3661</v>
      </c>
      <c r="O1040" s="718" t="n">
        <f aca="false">L1040+M1040-N1040</f>
        <v>-3661</v>
      </c>
      <c r="P1040" s="216"/>
      <c r="Q1040" s="365"/>
      <c r="R1040" s="394"/>
      <c r="S1040" s="394"/>
      <c r="T1040" s="394"/>
      <c r="U1040" s="394"/>
      <c r="V1040" s="394"/>
      <c r="W1040" s="719"/>
      <c r="X1040" s="366" t="n">
        <f aca="false">T1040-U1040-V1040-W1040</f>
        <v>0</v>
      </c>
    </row>
    <row r="1041" customFormat="false" ht="19.5" hidden="false" customHeight="false" outlineLevel="0" collapsed="false">
      <c r="A1041" s="280" t="n">
        <v>15</v>
      </c>
      <c r="B1041" s="249"/>
      <c r="C1041" s="376" t="n">
        <v>580</v>
      </c>
      <c r="D1041" s="377" t="s">
        <v>414</v>
      </c>
      <c r="E1041" s="224" t="n">
        <v>3566</v>
      </c>
      <c r="F1041" s="269" t="n">
        <v>1709</v>
      </c>
      <c r="G1041" s="253" t="n">
        <v>0</v>
      </c>
      <c r="H1041" s="253" t="n">
        <v>0</v>
      </c>
      <c r="I1041" s="222" t="n">
        <f aca="false">F1041+G1041+H1041</f>
        <v>1709</v>
      </c>
      <c r="J1041" s="707" t="n">
        <f aca="false">(IF($E1041&lt;&gt;0,$J$2,IF($I1041&lt;&gt;0,$J$2,"")))</f>
        <v>1</v>
      </c>
      <c r="K1041" s="216"/>
      <c r="L1041" s="716"/>
      <c r="M1041" s="717"/>
      <c r="N1041" s="364" t="n">
        <f aca="false">I1041</f>
        <v>1709</v>
      </c>
      <c r="O1041" s="718" t="n">
        <f aca="false">L1041+M1041-N1041</f>
        <v>-1709</v>
      </c>
      <c r="P1041" s="216"/>
      <c r="Q1041" s="365"/>
      <c r="R1041" s="394"/>
      <c r="S1041" s="394"/>
      <c r="T1041" s="394"/>
      <c r="U1041" s="394"/>
      <c r="V1041" s="394"/>
      <c r="W1041" s="719"/>
      <c r="X1041" s="366" t="n">
        <f aca="false">T1041-U1041-V1041-W1041</f>
        <v>0</v>
      </c>
    </row>
    <row r="1042" customFormat="false" ht="32.25" hidden="false" customHeight="false" outlineLevel="0" collapsed="false">
      <c r="A1042" s="279" t="n">
        <v>35</v>
      </c>
      <c r="B1042" s="249"/>
      <c r="C1042" s="379" t="n">
        <v>590</v>
      </c>
      <c r="D1042" s="380" t="s">
        <v>415</v>
      </c>
      <c r="E1042" s="224"/>
      <c r="F1042" s="269"/>
      <c r="G1042" s="253"/>
      <c r="H1042" s="253"/>
      <c r="I1042" s="222" t="n">
        <f aca="false">F1042+G1042+H1042</f>
        <v>0</v>
      </c>
      <c r="J1042" s="707" t="str">
        <f aca="false">(IF($E1042&lt;&gt;0,$J$2,IF($I1042&lt;&gt;0,$J$2,"")))</f>
        <v/>
      </c>
      <c r="K1042" s="216"/>
      <c r="L1042" s="716"/>
      <c r="M1042" s="717"/>
      <c r="N1042" s="364" t="n">
        <f aca="false">I1042</f>
        <v>0</v>
      </c>
      <c r="O1042" s="718" t="n">
        <f aca="false">L1042+M1042-N1042</f>
        <v>0</v>
      </c>
      <c r="P1042" s="216"/>
      <c r="Q1042" s="365"/>
      <c r="R1042" s="394"/>
      <c r="S1042" s="394"/>
      <c r="T1042" s="394"/>
      <c r="U1042" s="394"/>
      <c r="V1042" s="394"/>
      <c r="W1042" s="719"/>
      <c r="X1042" s="366" t="n">
        <f aca="false">T1042-U1042-V1042-W1042</f>
        <v>0</v>
      </c>
    </row>
    <row r="1043" customFormat="false" ht="19.5" hidden="false" customHeight="false" outlineLevel="0" collapsed="false">
      <c r="A1043" s="280" t="n">
        <v>40</v>
      </c>
      <c r="B1043" s="229" t="n">
        <v>800</v>
      </c>
      <c r="C1043" s="267" t="s">
        <v>751</v>
      </c>
      <c r="D1043" s="267"/>
      <c r="E1043" s="245"/>
      <c r="F1043" s="539"/>
      <c r="G1043" s="268"/>
      <c r="H1043" s="268"/>
      <c r="I1043" s="222" t="n">
        <f aca="false">F1043+G1043+H1043</f>
        <v>0</v>
      </c>
      <c r="J1043" s="707" t="str">
        <f aca="false">(IF($E1043&lt;&gt;0,$J$2,IF($I1043&lt;&gt;0,$J$2,"")))</f>
        <v/>
      </c>
      <c r="K1043" s="216"/>
      <c r="L1043" s="722"/>
      <c r="M1043" s="723"/>
      <c r="N1043" s="364" t="n">
        <f aca="false">I1043</f>
        <v>0</v>
      </c>
      <c r="O1043" s="718" t="n">
        <f aca="false">L1043+M1043-N1043</f>
        <v>0</v>
      </c>
      <c r="P1043" s="216"/>
      <c r="Q1043" s="384"/>
      <c r="R1043" s="406"/>
      <c r="S1043" s="394"/>
      <c r="T1043" s="394"/>
      <c r="U1043" s="406"/>
      <c r="V1043" s="394"/>
      <c r="W1043" s="719"/>
      <c r="X1043" s="366" t="n">
        <f aca="false">T1043-U1043-V1043-W1043</f>
        <v>0</v>
      </c>
    </row>
    <row r="1044" customFormat="false" ht="19.5" hidden="false" customHeight="false" outlineLevel="0" collapsed="false">
      <c r="A1044" s="280" t="n">
        <v>45</v>
      </c>
      <c r="B1044" s="229" t="n">
        <v>1000</v>
      </c>
      <c r="C1044" s="244" t="s">
        <v>417</v>
      </c>
      <c r="D1044" s="244"/>
      <c r="E1044" s="245" t="n">
        <f aca="false">SUM(E1045:E1061)</f>
        <v>447257</v>
      </c>
      <c r="F1044" s="246" t="n">
        <f aca="false">SUM(F1045:F1061)</f>
        <v>27356</v>
      </c>
      <c r="G1044" s="247" t="n">
        <f aca="false">SUM(G1045:G1061)</f>
        <v>328320</v>
      </c>
      <c r="H1044" s="247" t="n">
        <f aca="false">SUM(H1045:H1061)</f>
        <v>0</v>
      </c>
      <c r="I1044" s="247" t="n">
        <f aca="false">SUM(I1045:I1061)</f>
        <v>355676</v>
      </c>
      <c r="J1044" s="707" t="n">
        <f aca="false">(IF($E1044&lt;&gt;0,$J$2,IF($I1044&lt;&gt;0,$J$2,"")))</f>
        <v>1</v>
      </c>
      <c r="K1044" s="216"/>
      <c r="L1044" s="382" t="n">
        <f aca="false">SUM(L1045:L1061)</f>
        <v>0</v>
      </c>
      <c r="M1044" s="383" t="n">
        <f aca="false">SUM(M1045:M1061)</f>
        <v>0</v>
      </c>
      <c r="N1044" s="720" t="n">
        <f aca="false">SUM(N1045:N1061)</f>
        <v>355676</v>
      </c>
      <c r="O1044" s="265" t="n">
        <f aca="false">SUM(O1045:O1061)</f>
        <v>-355676</v>
      </c>
      <c r="P1044" s="216"/>
      <c r="Q1044" s="382" t="n">
        <f aca="false">SUM(Q1045:Q1061)</f>
        <v>0</v>
      </c>
      <c r="R1044" s="383" t="n">
        <f aca="false">SUM(R1045:R1061)</f>
        <v>0</v>
      </c>
      <c r="S1044" s="383" t="n">
        <f aca="false">SUM(S1045:S1061)</f>
        <v>350033</v>
      </c>
      <c r="T1044" s="383" t="n">
        <f aca="false">SUM(T1045:T1061)</f>
        <v>-350033</v>
      </c>
      <c r="U1044" s="383" t="n">
        <f aca="false">SUM(U1045:U1061)</f>
        <v>0</v>
      </c>
      <c r="V1044" s="383" t="n">
        <f aca="false">SUM(V1045:V1061)</f>
        <v>0</v>
      </c>
      <c r="W1044" s="265" t="n">
        <f aca="false">SUM(W1045:W1061)</f>
        <v>0</v>
      </c>
      <c r="X1044" s="366" t="n">
        <f aca="false">T1044-U1044-V1044-W1044</f>
        <v>-350033</v>
      </c>
    </row>
    <row r="1045" customFormat="false" ht="19.5" hidden="false" customHeight="false" outlineLevel="0" collapsed="false">
      <c r="A1045" s="280" t="n">
        <v>50</v>
      </c>
      <c r="B1045" s="217"/>
      <c r="C1045" s="252" t="n">
        <v>1011</v>
      </c>
      <c r="D1045" s="385" t="s">
        <v>418</v>
      </c>
      <c r="E1045" s="224"/>
      <c r="F1045" s="269"/>
      <c r="G1045" s="253"/>
      <c r="H1045" s="253"/>
      <c r="I1045" s="222" t="n">
        <f aca="false">F1045+G1045+H1045</f>
        <v>0</v>
      </c>
      <c r="J1045" s="707" t="str">
        <f aca="false">(IF($E1045&lt;&gt;0,$J$2,IF($I1045&lt;&gt;0,$J$2,"")))</f>
        <v/>
      </c>
      <c r="K1045" s="216"/>
      <c r="L1045" s="716"/>
      <c r="M1045" s="717"/>
      <c r="N1045" s="364" t="n">
        <f aca="false">I1045</f>
        <v>0</v>
      </c>
      <c r="O1045" s="718" t="n">
        <f aca="false">L1045+M1045-N1045</f>
        <v>0</v>
      </c>
      <c r="P1045" s="216"/>
      <c r="Q1045" s="716"/>
      <c r="R1045" s="717"/>
      <c r="S1045" s="364" t="n">
        <f aca="false">+IF(+(L1045+M1045)&gt;=I1045,+M1045,+(+I1045-L1045))</f>
        <v>0</v>
      </c>
      <c r="T1045" s="364" t="n">
        <f aca="false">Q1045+R1045-S1045</f>
        <v>0</v>
      </c>
      <c r="U1045" s="717"/>
      <c r="V1045" s="717"/>
      <c r="W1045" s="257"/>
      <c r="X1045" s="366" t="n">
        <f aca="false">T1045-U1045-V1045-W1045</f>
        <v>0</v>
      </c>
    </row>
    <row r="1046" customFormat="false" ht="19.5" hidden="false" customHeight="false" outlineLevel="0" collapsed="false">
      <c r="A1046" s="280" t="n">
        <v>55</v>
      </c>
      <c r="B1046" s="217"/>
      <c r="C1046" s="218" t="n">
        <v>1012</v>
      </c>
      <c r="D1046" s="254" t="s">
        <v>419</v>
      </c>
      <c r="E1046" s="224"/>
      <c r="F1046" s="269"/>
      <c r="G1046" s="253"/>
      <c r="H1046" s="253"/>
      <c r="I1046" s="222" t="n">
        <f aca="false">F1046+G1046+H1046</f>
        <v>0</v>
      </c>
      <c r="J1046" s="707" t="str">
        <f aca="false">(IF($E1046&lt;&gt;0,$J$2,IF($I1046&lt;&gt;0,$J$2,"")))</f>
        <v/>
      </c>
      <c r="K1046" s="216"/>
      <c r="L1046" s="716"/>
      <c r="M1046" s="717"/>
      <c r="N1046" s="364" t="n">
        <f aca="false">I1046</f>
        <v>0</v>
      </c>
      <c r="O1046" s="718" t="n">
        <f aca="false">L1046+M1046-N1046</f>
        <v>0</v>
      </c>
      <c r="P1046" s="216"/>
      <c r="Q1046" s="716"/>
      <c r="R1046" s="717"/>
      <c r="S1046" s="364" t="n">
        <f aca="false">+IF(+(L1046+M1046)&gt;=I1046,+M1046,+(+I1046-L1046))</f>
        <v>0</v>
      </c>
      <c r="T1046" s="364" t="n">
        <f aca="false">Q1046+R1046-S1046</f>
        <v>0</v>
      </c>
      <c r="U1046" s="717"/>
      <c r="V1046" s="717"/>
      <c r="W1046" s="257"/>
      <c r="X1046" s="366" t="n">
        <f aca="false">T1046-U1046-V1046-W1046</f>
        <v>0</v>
      </c>
    </row>
    <row r="1047" customFormat="false" ht="19.5" hidden="false" customHeight="false" outlineLevel="0" collapsed="false">
      <c r="A1047" s="280" t="n">
        <v>60</v>
      </c>
      <c r="B1047" s="217"/>
      <c r="C1047" s="218" t="n">
        <v>1013</v>
      </c>
      <c r="D1047" s="254" t="s">
        <v>420</v>
      </c>
      <c r="E1047" s="224"/>
      <c r="F1047" s="269"/>
      <c r="G1047" s="253"/>
      <c r="H1047" s="253"/>
      <c r="I1047" s="222" t="n">
        <f aca="false">F1047+G1047+H1047</f>
        <v>0</v>
      </c>
      <c r="J1047" s="707" t="str">
        <f aca="false">(IF($E1047&lt;&gt;0,$J$2,IF($I1047&lt;&gt;0,$J$2,"")))</f>
        <v/>
      </c>
      <c r="K1047" s="216"/>
      <c r="L1047" s="716"/>
      <c r="M1047" s="717"/>
      <c r="N1047" s="364" t="n">
        <f aca="false">I1047</f>
        <v>0</v>
      </c>
      <c r="O1047" s="718" t="n">
        <f aca="false">L1047+M1047-N1047</f>
        <v>0</v>
      </c>
      <c r="P1047" s="216"/>
      <c r="Q1047" s="716"/>
      <c r="R1047" s="717"/>
      <c r="S1047" s="364" t="n">
        <f aca="false">+IF(+(L1047+M1047)&gt;=I1047,+M1047,+(+I1047-L1047))</f>
        <v>0</v>
      </c>
      <c r="T1047" s="364" t="n">
        <f aca="false">Q1047+R1047-S1047</f>
        <v>0</v>
      </c>
      <c r="U1047" s="717"/>
      <c r="V1047" s="717"/>
      <c r="W1047" s="257"/>
      <c r="X1047" s="366" t="n">
        <f aca="false">T1047-U1047-V1047-W1047</f>
        <v>0</v>
      </c>
    </row>
    <row r="1048" customFormat="false" ht="36" hidden="false" customHeight="true" outlineLevel="0" collapsed="false">
      <c r="A1048" s="279" t="n">
        <v>65</v>
      </c>
      <c r="B1048" s="217"/>
      <c r="C1048" s="218" t="n">
        <v>1014</v>
      </c>
      <c r="D1048" s="254" t="s">
        <v>421</v>
      </c>
      <c r="E1048" s="224"/>
      <c r="F1048" s="269"/>
      <c r="G1048" s="253"/>
      <c r="H1048" s="253"/>
      <c r="I1048" s="222" t="n">
        <f aca="false">F1048+G1048+H1048</f>
        <v>0</v>
      </c>
      <c r="J1048" s="707" t="str">
        <f aca="false">(IF($E1048&lt;&gt;0,$J$2,IF($I1048&lt;&gt;0,$J$2,"")))</f>
        <v/>
      </c>
      <c r="K1048" s="216"/>
      <c r="L1048" s="716"/>
      <c r="M1048" s="717"/>
      <c r="N1048" s="364" t="n">
        <f aca="false">I1048</f>
        <v>0</v>
      </c>
      <c r="O1048" s="718" t="n">
        <f aca="false">L1048+M1048-N1048</f>
        <v>0</v>
      </c>
      <c r="P1048" s="216"/>
      <c r="Q1048" s="716"/>
      <c r="R1048" s="717"/>
      <c r="S1048" s="364" t="n">
        <f aca="false">+IF(+(L1048+M1048)&gt;=I1048,+M1048,+(+I1048-L1048))</f>
        <v>0</v>
      </c>
      <c r="T1048" s="364" t="n">
        <f aca="false">Q1048+R1048-S1048</f>
        <v>0</v>
      </c>
      <c r="U1048" s="717"/>
      <c r="V1048" s="717"/>
      <c r="W1048" s="257"/>
      <c r="X1048" s="366" t="n">
        <f aca="false">T1048-U1048-V1048-W1048</f>
        <v>0</v>
      </c>
    </row>
    <row r="1049" customFormat="false" ht="19.5" hidden="false" customHeight="false" outlineLevel="0" collapsed="false">
      <c r="A1049" s="280" t="n">
        <v>70</v>
      </c>
      <c r="B1049" s="217"/>
      <c r="C1049" s="218" t="n">
        <v>1015</v>
      </c>
      <c r="D1049" s="254" t="s">
        <v>422</v>
      </c>
      <c r="E1049" s="224" t="n">
        <v>11382</v>
      </c>
      <c r="F1049" s="269" t="n">
        <v>8123</v>
      </c>
      <c r="G1049" s="253" t="n">
        <v>437</v>
      </c>
      <c r="H1049" s="253" t="n">
        <v>0</v>
      </c>
      <c r="I1049" s="222" t="n">
        <f aca="false">F1049+G1049+H1049</f>
        <v>8560</v>
      </c>
      <c r="J1049" s="707" t="n">
        <f aca="false">(IF($E1049&lt;&gt;0,$J$2,IF($I1049&lt;&gt;0,$J$2,"")))</f>
        <v>1</v>
      </c>
      <c r="K1049" s="216"/>
      <c r="L1049" s="716"/>
      <c r="M1049" s="717"/>
      <c r="N1049" s="364" t="n">
        <f aca="false">I1049</f>
        <v>8560</v>
      </c>
      <c r="O1049" s="718" t="n">
        <f aca="false">L1049+M1049-N1049</f>
        <v>-8560</v>
      </c>
      <c r="P1049" s="216"/>
      <c r="Q1049" s="716"/>
      <c r="R1049" s="717"/>
      <c r="S1049" s="364" t="n">
        <f aca="false">+IF(+(L1049+M1049)&gt;=I1049,+M1049,+(+I1049-L1049))</f>
        <v>8560</v>
      </c>
      <c r="T1049" s="364" t="n">
        <f aca="false">Q1049+R1049-S1049</f>
        <v>-8560</v>
      </c>
      <c r="U1049" s="717"/>
      <c r="V1049" s="717"/>
      <c r="W1049" s="257"/>
      <c r="X1049" s="366" t="n">
        <f aca="false">T1049-U1049-V1049-W1049</f>
        <v>-8560</v>
      </c>
    </row>
    <row r="1050" customFormat="false" ht="19.5" hidden="false" customHeight="false" outlineLevel="0" collapsed="false">
      <c r="A1050" s="280" t="n">
        <v>75</v>
      </c>
      <c r="B1050" s="217"/>
      <c r="C1050" s="218" t="n">
        <v>1016</v>
      </c>
      <c r="D1050" s="254" t="s">
        <v>423</v>
      </c>
      <c r="E1050" s="224" t="n">
        <v>14100</v>
      </c>
      <c r="F1050" s="269" t="n">
        <v>718</v>
      </c>
      <c r="G1050" s="253" t="n">
        <v>8795</v>
      </c>
      <c r="H1050" s="253" t="n">
        <v>0</v>
      </c>
      <c r="I1050" s="222" t="n">
        <f aca="false">F1050+G1050+H1050</f>
        <v>9513</v>
      </c>
      <c r="J1050" s="707" t="n">
        <f aca="false">(IF($E1050&lt;&gt;0,$J$2,IF($I1050&lt;&gt;0,$J$2,"")))</f>
        <v>1</v>
      </c>
      <c r="K1050" s="216"/>
      <c r="L1050" s="716"/>
      <c r="M1050" s="717"/>
      <c r="N1050" s="364" t="n">
        <f aca="false">I1050</f>
        <v>9513</v>
      </c>
      <c r="O1050" s="718" t="n">
        <f aca="false">L1050+M1050-N1050</f>
        <v>-9513</v>
      </c>
      <c r="P1050" s="216"/>
      <c r="Q1050" s="716"/>
      <c r="R1050" s="717"/>
      <c r="S1050" s="364" t="n">
        <f aca="false">+IF(+(L1050+M1050)&gt;=I1050,+M1050,+(+I1050-L1050))</f>
        <v>9513</v>
      </c>
      <c r="T1050" s="364" t="n">
        <f aca="false">Q1050+R1050-S1050</f>
        <v>-9513</v>
      </c>
      <c r="U1050" s="717"/>
      <c r="V1050" s="717"/>
      <c r="W1050" s="257"/>
      <c r="X1050" s="366" t="n">
        <f aca="false">T1050-U1050-V1050-W1050</f>
        <v>-9513</v>
      </c>
    </row>
    <row r="1051" customFormat="false" ht="19.5" hidden="false" customHeight="false" outlineLevel="0" collapsed="false">
      <c r="A1051" s="280" t="n">
        <v>80</v>
      </c>
      <c r="B1051" s="235"/>
      <c r="C1051" s="386" t="n">
        <v>1020</v>
      </c>
      <c r="D1051" s="387" t="s">
        <v>424</v>
      </c>
      <c r="E1051" s="224" t="n">
        <v>396650</v>
      </c>
      <c r="F1051" s="269" t="n">
        <v>9781</v>
      </c>
      <c r="G1051" s="253" t="n">
        <v>315318</v>
      </c>
      <c r="H1051" s="253" t="n">
        <v>0</v>
      </c>
      <c r="I1051" s="222" t="n">
        <f aca="false">F1051+G1051+H1051</f>
        <v>325099</v>
      </c>
      <c r="J1051" s="707" t="n">
        <f aca="false">(IF($E1051&lt;&gt;0,$J$2,IF($I1051&lt;&gt;0,$J$2,"")))</f>
        <v>1</v>
      </c>
      <c r="K1051" s="216"/>
      <c r="L1051" s="716"/>
      <c r="M1051" s="717"/>
      <c r="N1051" s="364" t="n">
        <f aca="false">I1051</f>
        <v>325099</v>
      </c>
      <c r="O1051" s="718" t="n">
        <f aca="false">L1051+M1051-N1051</f>
        <v>-325099</v>
      </c>
      <c r="P1051" s="216"/>
      <c r="Q1051" s="716"/>
      <c r="R1051" s="717"/>
      <c r="S1051" s="364" t="n">
        <f aca="false">+IF(+(L1051+M1051)&gt;=I1051,+M1051,+(+I1051-L1051))</f>
        <v>325099</v>
      </c>
      <c r="T1051" s="364" t="n">
        <f aca="false">Q1051+R1051-S1051</f>
        <v>-325099</v>
      </c>
      <c r="U1051" s="717"/>
      <c r="V1051" s="717"/>
      <c r="W1051" s="257"/>
      <c r="X1051" s="366" t="n">
        <f aca="false">T1051-U1051-V1051-W1051</f>
        <v>-325099</v>
      </c>
    </row>
    <row r="1052" customFormat="false" ht="19.5" hidden="false" customHeight="false" outlineLevel="0" collapsed="false">
      <c r="A1052" s="280" t="n">
        <v>85</v>
      </c>
      <c r="B1052" s="217"/>
      <c r="C1052" s="218" t="n">
        <v>1030</v>
      </c>
      <c r="D1052" s="254" t="s">
        <v>425</v>
      </c>
      <c r="E1052" s="224" t="n">
        <v>8770</v>
      </c>
      <c r="F1052" s="269" t="n">
        <v>1803</v>
      </c>
      <c r="G1052" s="253" t="n">
        <v>3770</v>
      </c>
      <c r="H1052" s="253" t="n">
        <v>0</v>
      </c>
      <c r="I1052" s="222" t="n">
        <f aca="false">F1052+G1052+H1052</f>
        <v>5573</v>
      </c>
      <c r="J1052" s="707" t="n">
        <f aca="false">(IF($E1052&lt;&gt;0,$J$2,IF($I1052&lt;&gt;0,$J$2,"")))</f>
        <v>1</v>
      </c>
      <c r="K1052" s="216"/>
      <c r="L1052" s="716"/>
      <c r="M1052" s="717"/>
      <c r="N1052" s="364" t="n">
        <f aca="false">I1052</f>
        <v>5573</v>
      </c>
      <c r="O1052" s="718" t="n">
        <f aca="false">L1052+M1052-N1052</f>
        <v>-5573</v>
      </c>
      <c r="P1052" s="216"/>
      <c r="Q1052" s="716"/>
      <c r="R1052" s="717"/>
      <c r="S1052" s="364" t="n">
        <f aca="false">+IF(+(L1052+M1052)&gt;=I1052,+M1052,+(+I1052-L1052))</f>
        <v>5573</v>
      </c>
      <c r="T1052" s="364" t="n">
        <f aca="false">Q1052+R1052-S1052</f>
        <v>-5573</v>
      </c>
      <c r="U1052" s="717"/>
      <c r="V1052" s="717"/>
      <c r="W1052" s="257"/>
      <c r="X1052" s="366" t="n">
        <f aca="false">T1052-U1052-V1052-W1052</f>
        <v>-5573</v>
      </c>
    </row>
    <row r="1053" customFormat="false" ht="19.5" hidden="false" customHeight="false" outlineLevel="0" collapsed="false">
      <c r="A1053" s="280" t="n">
        <v>90</v>
      </c>
      <c r="B1053" s="217"/>
      <c r="C1053" s="386" t="n">
        <v>1051</v>
      </c>
      <c r="D1053" s="388" t="s">
        <v>426</v>
      </c>
      <c r="E1053" s="224" t="n">
        <v>7200</v>
      </c>
      <c r="F1053" s="269" t="n">
        <v>5643</v>
      </c>
      <c r="G1053" s="253" t="n">
        <v>0</v>
      </c>
      <c r="H1053" s="253" t="n">
        <v>0</v>
      </c>
      <c r="I1053" s="222" t="n">
        <f aca="false">F1053+G1053+H1053</f>
        <v>5643</v>
      </c>
      <c r="J1053" s="707" t="n">
        <f aca="false">(IF($E1053&lt;&gt;0,$J$2,IF($I1053&lt;&gt;0,$J$2,"")))</f>
        <v>1</v>
      </c>
      <c r="K1053" s="216"/>
      <c r="L1053" s="716"/>
      <c r="M1053" s="717"/>
      <c r="N1053" s="364" t="n">
        <f aca="false">I1053</f>
        <v>5643</v>
      </c>
      <c r="O1053" s="718" t="n">
        <f aca="false">L1053+M1053-N1053</f>
        <v>-5643</v>
      </c>
      <c r="P1053" s="216"/>
      <c r="Q1053" s="365"/>
      <c r="R1053" s="394"/>
      <c r="S1053" s="394"/>
      <c r="T1053" s="394"/>
      <c r="U1053" s="394"/>
      <c r="V1053" s="394"/>
      <c r="W1053" s="719"/>
      <c r="X1053" s="366" t="n">
        <f aca="false">T1053-U1053-V1053-W1053</f>
        <v>0</v>
      </c>
    </row>
    <row r="1054" customFormat="false" ht="19.5" hidden="false" customHeight="false" outlineLevel="0" collapsed="false">
      <c r="A1054" s="279" t="n">
        <v>115</v>
      </c>
      <c r="B1054" s="217"/>
      <c r="C1054" s="218" t="n">
        <v>1052</v>
      </c>
      <c r="D1054" s="254" t="s">
        <v>427</v>
      </c>
      <c r="E1054" s="224" t="n">
        <v>5000</v>
      </c>
      <c r="F1054" s="269" t="n">
        <v>0</v>
      </c>
      <c r="G1054" s="253" t="n">
        <v>0</v>
      </c>
      <c r="H1054" s="253" t="n">
        <v>0</v>
      </c>
      <c r="I1054" s="222" t="n">
        <f aca="false">F1054+G1054+H1054</f>
        <v>0</v>
      </c>
      <c r="J1054" s="707" t="n">
        <f aca="false">(IF($E1054&lt;&gt;0,$J$2,IF($I1054&lt;&gt;0,$J$2,"")))</f>
        <v>1</v>
      </c>
      <c r="K1054" s="216"/>
      <c r="L1054" s="716"/>
      <c r="M1054" s="717"/>
      <c r="N1054" s="364" t="n">
        <f aca="false">I1054</f>
        <v>0</v>
      </c>
      <c r="O1054" s="718" t="n">
        <f aca="false">L1054+M1054-N1054</f>
        <v>0</v>
      </c>
      <c r="P1054" s="216"/>
      <c r="Q1054" s="365"/>
      <c r="R1054" s="394"/>
      <c r="S1054" s="394"/>
      <c r="T1054" s="394"/>
      <c r="U1054" s="394"/>
      <c r="V1054" s="394"/>
      <c r="W1054" s="719"/>
      <c r="X1054" s="366" t="n">
        <f aca="false">T1054-U1054-V1054-W1054</f>
        <v>0</v>
      </c>
    </row>
    <row r="1055" customFormat="false" ht="32.25" hidden="false" customHeight="false" outlineLevel="0" collapsed="false">
      <c r="A1055" s="279" t="n">
        <v>125</v>
      </c>
      <c r="B1055" s="217"/>
      <c r="C1055" s="389" t="n">
        <v>1053</v>
      </c>
      <c r="D1055" s="390" t="s">
        <v>428</v>
      </c>
      <c r="E1055" s="224"/>
      <c r="F1055" s="269"/>
      <c r="G1055" s="253"/>
      <c r="H1055" s="253"/>
      <c r="I1055" s="222" t="n">
        <f aca="false">F1055+G1055+H1055</f>
        <v>0</v>
      </c>
      <c r="J1055" s="707" t="str">
        <f aca="false">(IF($E1055&lt;&gt;0,$J$2,IF($I1055&lt;&gt;0,$J$2,"")))</f>
        <v/>
      </c>
      <c r="K1055" s="216"/>
      <c r="L1055" s="716"/>
      <c r="M1055" s="717"/>
      <c r="N1055" s="364" t="n">
        <f aca="false">I1055</f>
        <v>0</v>
      </c>
      <c r="O1055" s="718" t="n">
        <f aca="false">L1055+M1055-N1055</f>
        <v>0</v>
      </c>
      <c r="P1055" s="216"/>
      <c r="Q1055" s="365"/>
      <c r="R1055" s="394"/>
      <c r="S1055" s="394"/>
      <c r="T1055" s="394"/>
      <c r="U1055" s="394"/>
      <c r="V1055" s="394"/>
      <c r="W1055" s="719"/>
      <c r="X1055" s="366" t="n">
        <f aca="false">T1055-U1055-V1055-W1055</f>
        <v>0</v>
      </c>
    </row>
    <row r="1056" customFormat="false" ht="19.5" hidden="false" customHeight="false" outlineLevel="0" collapsed="false">
      <c r="A1056" s="280" t="n">
        <v>130</v>
      </c>
      <c r="B1056" s="217"/>
      <c r="C1056" s="218" t="n">
        <v>1062</v>
      </c>
      <c r="D1056" s="223" t="s">
        <v>429</v>
      </c>
      <c r="E1056" s="224"/>
      <c r="F1056" s="269"/>
      <c r="G1056" s="253"/>
      <c r="H1056" s="253"/>
      <c r="I1056" s="222" t="n">
        <f aca="false">F1056+G1056+H1056</f>
        <v>0</v>
      </c>
      <c r="J1056" s="707" t="str">
        <f aca="false">(IF($E1056&lt;&gt;0,$J$2,IF($I1056&lt;&gt;0,$J$2,"")))</f>
        <v/>
      </c>
      <c r="K1056" s="216"/>
      <c r="L1056" s="716"/>
      <c r="M1056" s="717"/>
      <c r="N1056" s="364" t="n">
        <f aca="false">I1056</f>
        <v>0</v>
      </c>
      <c r="O1056" s="718" t="n">
        <f aca="false">L1056+M1056-N1056</f>
        <v>0</v>
      </c>
      <c r="P1056" s="216"/>
      <c r="Q1056" s="716"/>
      <c r="R1056" s="717"/>
      <c r="S1056" s="364" t="n">
        <f aca="false">+IF(+(L1056+M1056)&gt;=I1056,+M1056,+(+I1056-L1056))</f>
        <v>0</v>
      </c>
      <c r="T1056" s="364" t="n">
        <f aca="false">Q1056+R1056-S1056</f>
        <v>0</v>
      </c>
      <c r="U1056" s="717"/>
      <c r="V1056" s="717"/>
      <c r="W1056" s="257"/>
      <c r="X1056" s="366" t="n">
        <f aca="false">T1056-U1056-V1056-W1056</f>
        <v>0</v>
      </c>
    </row>
    <row r="1057" customFormat="false" ht="19.5" hidden="false" customHeight="false" outlineLevel="0" collapsed="false">
      <c r="A1057" s="280" t="n">
        <v>135</v>
      </c>
      <c r="B1057" s="217"/>
      <c r="C1057" s="218" t="n">
        <v>1063</v>
      </c>
      <c r="D1057" s="223" t="s">
        <v>752</v>
      </c>
      <c r="E1057" s="224"/>
      <c r="F1057" s="269"/>
      <c r="G1057" s="253"/>
      <c r="H1057" s="253"/>
      <c r="I1057" s="222" t="n">
        <f aca="false">F1057+G1057+H1057</f>
        <v>0</v>
      </c>
      <c r="J1057" s="707" t="str">
        <f aca="false">(IF($E1057&lt;&gt;0,$J$2,IF($I1057&lt;&gt;0,$J$2,"")))</f>
        <v/>
      </c>
      <c r="K1057" s="216"/>
      <c r="L1057" s="716"/>
      <c r="M1057" s="717"/>
      <c r="N1057" s="364" t="n">
        <f aca="false">I1057</f>
        <v>0</v>
      </c>
      <c r="O1057" s="718" t="n">
        <f aca="false">L1057+M1057-N1057</f>
        <v>0</v>
      </c>
      <c r="P1057" s="216"/>
      <c r="Q1057" s="365"/>
      <c r="R1057" s="394"/>
      <c r="S1057" s="394"/>
      <c r="T1057" s="394"/>
      <c r="U1057" s="394"/>
      <c r="V1057" s="394"/>
      <c r="W1057" s="719"/>
      <c r="X1057" s="366" t="n">
        <f aca="false">T1057-U1057-V1057-W1057</f>
        <v>0</v>
      </c>
    </row>
    <row r="1058" customFormat="false" ht="19.5" hidden="false" customHeight="false" outlineLevel="0" collapsed="false">
      <c r="A1058" s="280" t="n">
        <v>140</v>
      </c>
      <c r="B1058" s="217"/>
      <c r="C1058" s="389" t="n">
        <v>1069</v>
      </c>
      <c r="D1058" s="391" t="s">
        <v>431</v>
      </c>
      <c r="E1058" s="224"/>
      <c r="F1058" s="269"/>
      <c r="G1058" s="253"/>
      <c r="H1058" s="253"/>
      <c r="I1058" s="222" t="n">
        <f aca="false">F1058+G1058+H1058</f>
        <v>0</v>
      </c>
      <c r="J1058" s="707" t="str">
        <f aca="false">(IF($E1058&lt;&gt;0,$J$2,IF($I1058&lt;&gt;0,$J$2,"")))</f>
        <v/>
      </c>
      <c r="K1058" s="216"/>
      <c r="L1058" s="716"/>
      <c r="M1058" s="717"/>
      <c r="N1058" s="364" t="n">
        <f aca="false">I1058</f>
        <v>0</v>
      </c>
      <c r="O1058" s="718" t="n">
        <f aca="false">L1058+M1058-N1058</f>
        <v>0</v>
      </c>
      <c r="P1058" s="216"/>
      <c r="Q1058" s="716"/>
      <c r="R1058" s="717"/>
      <c r="S1058" s="364" t="n">
        <f aca="false">+IF(+(L1058+M1058)&gt;=I1058,+M1058,+(+I1058-L1058))</f>
        <v>0</v>
      </c>
      <c r="T1058" s="364" t="n">
        <f aca="false">Q1058+R1058-S1058</f>
        <v>0</v>
      </c>
      <c r="U1058" s="717"/>
      <c r="V1058" s="717"/>
      <c r="W1058" s="257"/>
      <c r="X1058" s="366" t="n">
        <f aca="false">T1058-U1058-V1058-W1058</f>
        <v>0</v>
      </c>
    </row>
    <row r="1059" customFormat="false" ht="32.25" hidden="false" customHeight="false" outlineLevel="0" collapsed="false">
      <c r="A1059" s="280" t="n">
        <v>145</v>
      </c>
      <c r="B1059" s="235"/>
      <c r="C1059" s="218" t="n">
        <v>1091</v>
      </c>
      <c r="D1059" s="254" t="s">
        <v>432</v>
      </c>
      <c r="E1059" s="224"/>
      <c r="F1059" s="269"/>
      <c r="G1059" s="253"/>
      <c r="H1059" s="253"/>
      <c r="I1059" s="222" t="n">
        <f aca="false">F1059+G1059+H1059</f>
        <v>0</v>
      </c>
      <c r="J1059" s="707" t="str">
        <f aca="false">(IF($E1059&lt;&gt;0,$J$2,IF($I1059&lt;&gt;0,$J$2,"")))</f>
        <v/>
      </c>
      <c r="K1059" s="216"/>
      <c r="L1059" s="716"/>
      <c r="M1059" s="717"/>
      <c r="N1059" s="364" t="n">
        <f aca="false">I1059</f>
        <v>0</v>
      </c>
      <c r="O1059" s="718" t="n">
        <f aca="false">L1059+M1059-N1059</f>
        <v>0</v>
      </c>
      <c r="P1059" s="216"/>
      <c r="Q1059" s="716"/>
      <c r="R1059" s="717"/>
      <c r="S1059" s="364" t="n">
        <f aca="false">+IF(+(L1059+M1059)&gt;=I1059,+M1059,+(+I1059-L1059))</f>
        <v>0</v>
      </c>
      <c r="T1059" s="364" t="n">
        <f aca="false">Q1059+R1059-S1059</f>
        <v>0</v>
      </c>
      <c r="U1059" s="717"/>
      <c r="V1059" s="717"/>
      <c r="W1059" s="257"/>
      <c r="X1059" s="366" t="n">
        <f aca="false">T1059-U1059-V1059-W1059</f>
        <v>0</v>
      </c>
    </row>
    <row r="1060" customFormat="false" ht="19.5" hidden="false" customHeight="false" outlineLevel="0" collapsed="false">
      <c r="A1060" s="280" t="n">
        <v>150</v>
      </c>
      <c r="B1060" s="217"/>
      <c r="C1060" s="218" t="n">
        <v>1092</v>
      </c>
      <c r="D1060" s="254" t="s">
        <v>433</v>
      </c>
      <c r="E1060" s="224"/>
      <c r="F1060" s="269"/>
      <c r="G1060" s="253"/>
      <c r="H1060" s="253"/>
      <c r="I1060" s="222" t="n">
        <f aca="false">F1060+G1060+H1060</f>
        <v>0</v>
      </c>
      <c r="J1060" s="707" t="str">
        <f aca="false">(IF($E1060&lt;&gt;0,$J$2,IF($I1060&lt;&gt;0,$J$2,"")))</f>
        <v/>
      </c>
      <c r="K1060" s="216"/>
      <c r="L1060" s="716"/>
      <c r="M1060" s="717"/>
      <c r="N1060" s="364" t="n">
        <f aca="false">I1060</f>
        <v>0</v>
      </c>
      <c r="O1060" s="718" t="n">
        <f aca="false">L1060+M1060-N1060</f>
        <v>0</v>
      </c>
      <c r="P1060" s="216"/>
      <c r="Q1060" s="365"/>
      <c r="R1060" s="394"/>
      <c r="S1060" s="394"/>
      <c r="T1060" s="394"/>
      <c r="U1060" s="394"/>
      <c r="V1060" s="394"/>
      <c r="W1060" s="719"/>
      <c r="X1060" s="366" t="n">
        <f aca="false">T1060-U1060-V1060-W1060</f>
        <v>0</v>
      </c>
    </row>
    <row r="1061" customFormat="false" ht="19.5" hidden="false" customHeight="false" outlineLevel="0" collapsed="false">
      <c r="A1061" s="280" t="n">
        <v>155</v>
      </c>
      <c r="B1061" s="217"/>
      <c r="C1061" s="241" t="n">
        <v>1098</v>
      </c>
      <c r="D1061" s="258" t="s">
        <v>434</v>
      </c>
      <c r="E1061" s="224" t="n">
        <v>4155</v>
      </c>
      <c r="F1061" s="269" t="n">
        <v>1288</v>
      </c>
      <c r="G1061" s="253" t="n">
        <v>0</v>
      </c>
      <c r="H1061" s="253" t="n">
        <v>0</v>
      </c>
      <c r="I1061" s="222" t="n">
        <f aca="false">F1061+G1061+H1061</f>
        <v>1288</v>
      </c>
      <c r="J1061" s="707" t="n">
        <f aca="false">(IF($E1061&lt;&gt;0,$J$2,IF($I1061&lt;&gt;0,$J$2,"")))</f>
        <v>1</v>
      </c>
      <c r="K1061" s="216"/>
      <c r="L1061" s="716"/>
      <c r="M1061" s="717"/>
      <c r="N1061" s="364" t="n">
        <f aca="false">I1061</f>
        <v>1288</v>
      </c>
      <c r="O1061" s="718" t="n">
        <f aca="false">L1061+M1061-N1061</f>
        <v>-1288</v>
      </c>
      <c r="P1061" s="216"/>
      <c r="Q1061" s="716"/>
      <c r="R1061" s="717"/>
      <c r="S1061" s="364" t="n">
        <f aca="false">+IF(+(L1061+M1061)&gt;=I1061,+M1061,+(+I1061-L1061))</f>
        <v>1288</v>
      </c>
      <c r="T1061" s="364" t="n">
        <f aca="false">Q1061+R1061-S1061</f>
        <v>-1288</v>
      </c>
      <c r="U1061" s="717"/>
      <c r="V1061" s="717"/>
      <c r="W1061" s="257"/>
      <c r="X1061" s="366" t="n">
        <f aca="false">T1061-U1061-V1061-W1061</f>
        <v>-1288</v>
      </c>
    </row>
    <row r="1062" customFormat="false" ht="19.5" hidden="false" customHeight="false" outlineLevel="0" collapsed="false">
      <c r="A1062" s="280" t="n">
        <v>160</v>
      </c>
      <c r="B1062" s="229" t="n">
        <v>1900</v>
      </c>
      <c r="C1062" s="392" t="s">
        <v>445</v>
      </c>
      <c r="D1062" s="392"/>
      <c r="E1062" s="245" t="n">
        <f aca="false">SUM(E1063:E1065)</f>
        <v>0</v>
      </c>
      <c r="F1062" s="246" t="n">
        <f aca="false">SUM(F1063:F1065)</f>
        <v>0</v>
      </c>
      <c r="G1062" s="247" t="n">
        <f aca="false">SUM(G1063:G1065)</f>
        <v>0</v>
      </c>
      <c r="H1062" s="247" t="n">
        <f aca="false">SUM(H1063:H1065)</f>
        <v>0</v>
      </c>
      <c r="I1062" s="247" t="n">
        <f aca="false">SUM(I1063:I1065)</f>
        <v>0</v>
      </c>
      <c r="J1062" s="707" t="str">
        <f aca="false">(IF($E1062&lt;&gt;0,$J$2,IF($I1062&lt;&gt;0,$J$2,"")))</f>
        <v/>
      </c>
      <c r="K1062" s="216"/>
      <c r="L1062" s="382" t="n">
        <f aca="false">SUM(L1063:L1065)</f>
        <v>0</v>
      </c>
      <c r="M1062" s="383" t="n">
        <f aca="false">SUM(M1063:M1065)</f>
        <v>0</v>
      </c>
      <c r="N1062" s="720" t="n">
        <f aca="false">SUM(N1063:N1065)</f>
        <v>0</v>
      </c>
      <c r="O1062" s="265" t="n">
        <f aca="false">SUM(O1063:O1065)</f>
        <v>0</v>
      </c>
      <c r="P1062" s="216"/>
      <c r="Q1062" s="384"/>
      <c r="R1062" s="406"/>
      <c r="S1062" s="406"/>
      <c r="T1062" s="406"/>
      <c r="U1062" s="406"/>
      <c r="V1062" s="406"/>
      <c r="W1062" s="721"/>
      <c r="X1062" s="366" t="n">
        <f aca="false">T1062-U1062-V1062-W1062</f>
        <v>0</v>
      </c>
    </row>
    <row r="1063" customFormat="false" ht="19.5" hidden="false" customHeight="false" outlineLevel="0" collapsed="false">
      <c r="A1063" s="280" t="n">
        <v>165</v>
      </c>
      <c r="B1063" s="217"/>
      <c r="C1063" s="252" t="n">
        <v>1901</v>
      </c>
      <c r="D1063" s="219" t="s">
        <v>436</v>
      </c>
      <c r="E1063" s="224"/>
      <c r="F1063" s="269"/>
      <c r="G1063" s="253"/>
      <c r="H1063" s="253"/>
      <c r="I1063" s="222" t="n">
        <f aca="false">F1063+G1063+H1063</f>
        <v>0</v>
      </c>
      <c r="J1063" s="707" t="str">
        <f aca="false">(IF($E1063&lt;&gt;0,$J$2,IF($I1063&lt;&gt;0,$J$2,"")))</f>
        <v/>
      </c>
      <c r="K1063" s="216"/>
      <c r="L1063" s="716"/>
      <c r="M1063" s="717"/>
      <c r="N1063" s="364" t="n">
        <f aca="false">I1063</f>
        <v>0</v>
      </c>
      <c r="O1063" s="718" t="n">
        <f aca="false">L1063+M1063-N1063</f>
        <v>0</v>
      </c>
      <c r="P1063" s="216"/>
      <c r="Q1063" s="365"/>
      <c r="R1063" s="394"/>
      <c r="S1063" s="394"/>
      <c r="T1063" s="394"/>
      <c r="U1063" s="394"/>
      <c r="V1063" s="394"/>
      <c r="W1063" s="719"/>
      <c r="X1063" s="366" t="n">
        <f aca="false">T1063-U1063-V1063-W1063</f>
        <v>0</v>
      </c>
    </row>
    <row r="1064" customFormat="false" ht="19.5" hidden="false" customHeight="false" outlineLevel="0" collapsed="false">
      <c r="A1064" s="280" t="n">
        <v>175</v>
      </c>
      <c r="B1064" s="217"/>
      <c r="C1064" s="218" t="n">
        <v>1981</v>
      </c>
      <c r="D1064" s="223" t="s">
        <v>437</v>
      </c>
      <c r="E1064" s="224"/>
      <c r="F1064" s="269"/>
      <c r="G1064" s="253"/>
      <c r="H1064" s="253"/>
      <c r="I1064" s="222" t="n">
        <f aca="false">F1064+G1064+H1064</f>
        <v>0</v>
      </c>
      <c r="J1064" s="707" t="str">
        <f aca="false">(IF($E1064&lt;&gt;0,$J$2,IF($I1064&lt;&gt;0,$J$2,"")))</f>
        <v/>
      </c>
      <c r="K1064" s="216"/>
      <c r="L1064" s="716"/>
      <c r="M1064" s="717"/>
      <c r="N1064" s="364" t="n">
        <f aca="false">I1064</f>
        <v>0</v>
      </c>
      <c r="O1064" s="718" t="n">
        <f aca="false">L1064+M1064-N1064</f>
        <v>0</v>
      </c>
      <c r="P1064" s="216"/>
      <c r="Q1064" s="365"/>
      <c r="R1064" s="394"/>
      <c r="S1064" s="394"/>
      <c r="T1064" s="394"/>
      <c r="U1064" s="394"/>
      <c r="V1064" s="394"/>
      <c r="W1064" s="719"/>
      <c r="X1064" s="366" t="n">
        <f aca="false">T1064-U1064-V1064-W1064</f>
        <v>0</v>
      </c>
    </row>
    <row r="1065" customFormat="false" ht="19.5" hidden="false" customHeight="false" outlineLevel="0" collapsed="false">
      <c r="A1065" s="280" t="n">
        <v>180</v>
      </c>
      <c r="B1065" s="217"/>
      <c r="C1065" s="241" t="n">
        <v>1991</v>
      </c>
      <c r="D1065" s="236" t="s">
        <v>438</v>
      </c>
      <c r="E1065" s="224"/>
      <c r="F1065" s="269"/>
      <c r="G1065" s="253"/>
      <c r="H1065" s="253"/>
      <c r="I1065" s="222" t="n">
        <f aca="false">F1065+G1065+H1065</f>
        <v>0</v>
      </c>
      <c r="J1065" s="707" t="str">
        <f aca="false">(IF($E1065&lt;&gt;0,$J$2,IF($I1065&lt;&gt;0,$J$2,"")))</f>
        <v/>
      </c>
      <c r="K1065" s="216"/>
      <c r="L1065" s="716"/>
      <c r="M1065" s="717"/>
      <c r="N1065" s="364" t="n">
        <f aca="false">I1065</f>
        <v>0</v>
      </c>
      <c r="O1065" s="718" t="n">
        <f aca="false">L1065+M1065-N1065</f>
        <v>0</v>
      </c>
      <c r="P1065" s="216"/>
      <c r="Q1065" s="365"/>
      <c r="R1065" s="394"/>
      <c r="S1065" s="394"/>
      <c r="T1065" s="394"/>
      <c r="U1065" s="394"/>
      <c r="V1065" s="394"/>
      <c r="W1065" s="719"/>
      <c r="X1065" s="366" t="n">
        <f aca="false">T1065-U1065-V1065-W1065</f>
        <v>0</v>
      </c>
    </row>
    <row r="1066" customFormat="false" ht="19.5" hidden="false" customHeight="false" outlineLevel="0" collapsed="false">
      <c r="A1066" s="280" t="n">
        <v>185</v>
      </c>
      <c r="B1066" s="229" t="n">
        <v>2100</v>
      </c>
      <c r="C1066" s="392" t="s">
        <v>439</v>
      </c>
      <c r="D1066" s="392"/>
      <c r="E1066" s="245" t="n">
        <f aca="false">SUM(E1067:E1071)</f>
        <v>0</v>
      </c>
      <c r="F1066" s="246" t="n">
        <f aca="false">SUM(F1067:F1071)</f>
        <v>0</v>
      </c>
      <c r="G1066" s="247" t="n">
        <f aca="false">SUM(G1067:G1071)</f>
        <v>0</v>
      </c>
      <c r="H1066" s="247" t="n">
        <f aca="false">SUM(H1067:H1071)</f>
        <v>0</v>
      </c>
      <c r="I1066" s="247" t="n">
        <f aca="false">SUM(I1067:I1071)</f>
        <v>0</v>
      </c>
      <c r="J1066" s="707" t="str">
        <f aca="false">(IF($E1066&lt;&gt;0,$J$2,IF($I1066&lt;&gt;0,$J$2,"")))</f>
        <v/>
      </c>
      <c r="K1066" s="216"/>
      <c r="L1066" s="382" t="n">
        <f aca="false">SUM(L1067:L1071)</f>
        <v>0</v>
      </c>
      <c r="M1066" s="383" t="n">
        <f aca="false">SUM(M1067:M1071)</f>
        <v>0</v>
      </c>
      <c r="N1066" s="720" t="n">
        <f aca="false">SUM(N1067:N1071)</f>
        <v>0</v>
      </c>
      <c r="O1066" s="265" t="n">
        <f aca="false">SUM(O1067:O1071)</f>
        <v>0</v>
      </c>
      <c r="P1066" s="216"/>
      <c r="Q1066" s="384"/>
      <c r="R1066" s="406"/>
      <c r="S1066" s="406"/>
      <c r="T1066" s="406"/>
      <c r="U1066" s="406"/>
      <c r="V1066" s="406"/>
      <c r="W1066" s="721"/>
      <c r="X1066" s="366" t="n">
        <f aca="false">T1066-U1066-V1066-W1066</f>
        <v>0</v>
      </c>
    </row>
    <row r="1067" customFormat="false" ht="19.5" hidden="false" customHeight="false" outlineLevel="0" collapsed="false">
      <c r="A1067" s="280" t="n">
        <v>190</v>
      </c>
      <c r="B1067" s="217"/>
      <c r="C1067" s="252" t="n">
        <v>2110</v>
      </c>
      <c r="D1067" s="260" t="s">
        <v>440</v>
      </c>
      <c r="E1067" s="224"/>
      <c r="F1067" s="269"/>
      <c r="G1067" s="253"/>
      <c r="H1067" s="253"/>
      <c r="I1067" s="222" t="n">
        <f aca="false">F1067+G1067+H1067</f>
        <v>0</v>
      </c>
      <c r="J1067" s="707" t="str">
        <f aca="false">(IF($E1067&lt;&gt;0,$J$2,IF($I1067&lt;&gt;0,$J$2,"")))</f>
        <v/>
      </c>
      <c r="K1067" s="216"/>
      <c r="L1067" s="716"/>
      <c r="M1067" s="717"/>
      <c r="N1067" s="364" t="n">
        <f aca="false">I1067</f>
        <v>0</v>
      </c>
      <c r="O1067" s="718" t="n">
        <f aca="false">L1067+M1067-N1067</f>
        <v>0</v>
      </c>
      <c r="P1067" s="216"/>
      <c r="Q1067" s="365"/>
      <c r="R1067" s="394"/>
      <c r="S1067" s="394"/>
      <c r="T1067" s="394"/>
      <c r="U1067" s="394"/>
      <c r="V1067" s="394"/>
      <c r="W1067" s="719"/>
      <c r="X1067" s="366" t="n">
        <f aca="false">T1067-U1067-V1067-W1067</f>
        <v>0</v>
      </c>
    </row>
    <row r="1068" customFormat="false" ht="19.5" hidden="false" customHeight="false" outlineLevel="0" collapsed="false">
      <c r="A1068" s="280" t="n">
        <v>200</v>
      </c>
      <c r="B1068" s="393"/>
      <c r="C1068" s="218" t="n">
        <v>2120</v>
      </c>
      <c r="D1068" s="373" t="s">
        <v>441</v>
      </c>
      <c r="E1068" s="224"/>
      <c r="F1068" s="269"/>
      <c r="G1068" s="253"/>
      <c r="H1068" s="253"/>
      <c r="I1068" s="222" t="n">
        <f aca="false">F1068+G1068+H1068</f>
        <v>0</v>
      </c>
      <c r="J1068" s="707" t="str">
        <f aca="false">(IF($E1068&lt;&gt;0,$J$2,IF($I1068&lt;&gt;0,$J$2,"")))</f>
        <v/>
      </c>
      <c r="K1068" s="216"/>
      <c r="L1068" s="716"/>
      <c r="M1068" s="717"/>
      <c r="N1068" s="364" t="n">
        <f aca="false">I1068</f>
        <v>0</v>
      </c>
      <c r="O1068" s="718" t="n">
        <f aca="false">L1068+M1068-N1068</f>
        <v>0</v>
      </c>
      <c r="P1068" s="216"/>
      <c r="Q1068" s="365"/>
      <c r="R1068" s="394"/>
      <c r="S1068" s="394"/>
      <c r="T1068" s="394"/>
      <c r="U1068" s="394"/>
      <c r="V1068" s="394"/>
      <c r="W1068" s="719"/>
      <c r="X1068" s="366" t="n">
        <f aca="false">T1068-U1068-V1068-W1068</f>
        <v>0</v>
      </c>
    </row>
    <row r="1069" customFormat="false" ht="19.5" hidden="false" customHeight="false" outlineLevel="0" collapsed="false">
      <c r="A1069" s="280" t="n">
        <v>200</v>
      </c>
      <c r="B1069" s="393"/>
      <c r="C1069" s="218" t="n">
        <v>2125</v>
      </c>
      <c r="D1069" s="304" t="s">
        <v>753</v>
      </c>
      <c r="E1069" s="224"/>
      <c r="F1069" s="269"/>
      <c r="G1069" s="253"/>
      <c r="H1069" s="253"/>
      <c r="I1069" s="222" t="n">
        <f aca="false">F1069+G1069+H1069</f>
        <v>0</v>
      </c>
      <c r="J1069" s="707" t="str">
        <f aca="false">(IF($E1069&lt;&gt;0,$J$2,IF($I1069&lt;&gt;0,$J$2,"")))</f>
        <v/>
      </c>
      <c r="K1069" s="216"/>
      <c r="L1069" s="716"/>
      <c r="M1069" s="717"/>
      <c r="N1069" s="364" t="n">
        <f aca="false">I1069</f>
        <v>0</v>
      </c>
      <c r="O1069" s="718" t="n">
        <f aca="false">L1069+M1069-N1069</f>
        <v>0</v>
      </c>
      <c r="P1069" s="216"/>
      <c r="Q1069" s="365"/>
      <c r="R1069" s="394"/>
      <c r="S1069" s="394"/>
      <c r="T1069" s="394"/>
      <c r="U1069" s="394"/>
      <c r="V1069" s="394"/>
      <c r="W1069" s="719"/>
      <c r="X1069" s="366" t="n">
        <f aca="false">T1069-U1069-V1069-W1069</f>
        <v>0</v>
      </c>
    </row>
    <row r="1070" customFormat="false" ht="19.5" hidden="false" customHeight="false" outlineLevel="0" collapsed="false">
      <c r="A1070" s="280" t="n">
        <v>205</v>
      </c>
      <c r="B1070" s="249"/>
      <c r="C1070" s="218" t="n">
        <v>2140</v>
      </c>
      <c r="D1070" s="373" t="s">
        <v>443</v>
      </c>
      <c r="E1070" s="224"/>
      <c r="F1070" s="269"/>
      <c r="G1070" s="253"/>
      <c r="H1070" s="253"/>
      <c r="I1070" s="222" t="n">
        <f aca="false">F1070+G1070+H1070</f>
        <v>0</v>
      </c>
      <c r="J1070" s="707" t="str">
        <f aca="false">(IF($E1070&lt;&gt;0,$J$2,IF($I1070&lt;&gt;0,$J$2,"")))</f>
        <v/>
      </c>
      <c r="K1070" s="216"/>
      <c r="L1070" s="716"/>
      <c r="M1070" s="717"/>
      <c r="N1070" s="364" t="n">
        <f aca="false">I1070</f>
        <v>0</v>
      </c>
      <c r="O1070" s="718" t="n">
        <f aca="false">L1070+M1070-N1070</f>
        <v>0</v>
      </c>
      <c r="P1070" s="216"/>
      <c r="Q1070" s="365"/>
      <c r="R1070" s="394"/>
      <c r="S1070" s="394"/>
      <c r="T1070" s="394"/>
      <c r="U1070" s="394"/>
      <c r="V1070" s="394"/>
      <c r="W1070" s="719"/>
      <c r="X1070" s="366" t="n">
        <f aca="false">T1070-U1070-V1070-W1070</f>
        <v>0</v>
      </c>
    </row>
    <row r="1071" customFormat="false" ht="19.5" hidden="false" customHeight="false" outlineLevel="0" collapsed="false">
      <c r="A1071" s="280" t="n">
        <v>210</v>
      </c>
      <c r="B1071" s="217"/>
      <c r="C1071" s="241" t="n">
        <v>2190</v>
      </c>
      <c r="D1071" s="404" t="s">
        <v>444</v>
      </c>
      <c r="E1071" s="224"/>
      <c r="F1071" s="269"/>
      <c r="G1071" s="253"/>
      <c r="H1071" s="253"/>
      <c r="I1071" s="222" t="n">
        <f aca="false">F1071+G1071+H1071</f>
        <v>0</v>
      </c>
      <c r="J1071" s="707" t="str">
        <f aca="false">(IF($E1071&lt;&gt;0,$J$2,IF($I1071&lt;&gt;0,$J$2,"")))</f>
        <v/>
      </c>
      <c r="K1071" s="216"/>
      <c r="L1071" s="716"/>
      <c r="M1071" s="717"/>
      <c r="N1071" s="364" t="n">
        <f aca="false">I1071</f>
        <v>0</v>
      </c>
      <c r="O1071" s="718" t="n">
        <f aca="false">L1071+M1071-N1071</f>
        <v>0</v>
      </c>
      <c r="P1071" s="216"/>
      <c r="Q1071" s="365"/>
      <c r="R1071" s="394"/>
      <c r="S1071" s="394"/>
      <c r="T1071" s="394"/>
      <c r="U1071" s="394"/>
      <c r="V1071" s="394"/>
      <c r="W1071" s="719"/>
      <c r="X1071" s="366" t="n">
        <f aca="false">T1071-U1071-V1071-W1071</f>
        <v>0</v>
      </c>
    </row>
    <row r="1072" customFormat="false" ht="19.5" hidden="false" customHeight="false" outlineLevel="0" collapsed="false">
      <c r="A1072" s="280" t="n">
        <v>215</v>
      </c>
      <c r="B1072" s="229" t="n">
        <v>2200</v>
      </c>
      <c r="C1072" s="392" t="s">
        <v>445</v>
      </c>
      <c r="D1072" s="392"/>
      <c r="E1072" s="245" t="n">
        <f aca="false">SUM(E1073:E1074)</f>
        <v>0</v>
      </c>
      <c r="F1072" s="246" t="n">
        <f aca="false">SUM(F1073:F1074)</f>
        <v>0</v>
      </c>
      <c r="G1072" s="247" t="n">
        <f aca="false">SUM(G1073:G1074)</f>
        <v>0</v>
      </c>
      <c r="H1072" s="247" t="n">
        <f aca="false">SUM(H1073:H1074)</f>
        <v>0</v>
      </c>
      <c r="I1072" s="247" t="n">
        <f aca="false">SUM(I1073:I1074)</f>
        <v>0</v>
      </c>
      <c r="J1072" s="707" t="str">
        <f aca="false">(IF($E1072&lt;&gt;0,$J$2,IF($I1072&lt;&gt;0,$J$2,"")))</f>
        <v/>
      </c>
      <c r="K1072" s="216"/>
      <c r="L1072" s="382" t="n">
        <f aca="false">SUM(L1073:L1074)</f>
        <v>0</v>
      </c>
      <c r="M1072" s="383" t="n">
        <f aca="false">SUM(M1073:M1074)</f>
        <v>0</v>
      </c>
      <c r="N1072" s="720" t="n">
        <f aca="false">SUM(N1073:N1074)</f>
        <v>0</v>
      </c>
      <c r="O1072" s="265" t="n">
        <f aca="false">SUM(O1073:O1074)</f>
        <v>0</v>
      </c>
      <c r="P1072" s="216"/>
      <c r="Q1072" s="384"/>
      <c r="R1072" s="406"/>
      <c r="S1072" s="406"/>
      <c r="T1072" s="406"/>
      <c r="U1072" s="406"/>
      <c r="V1072" s="406"/>
      <c r="W1072" s="721"/>
      <c r="X1072" s="366" t="n">
        <f aca="false">T1072-U1072-V1072-W1072</f>
        <v>0</v>
      </c>
    </row>
    <row r="1073" customFormat="false" ht="19.5" hidden="false" customHeight="false" outlineLevel="0" collapsed="false">
      <c r="A1073" s="279" t="n">
        <v>220</v>
      </c>
      <c r="B1073" s="217"/>
      <c r="C1073" s="218" t="n">
        <v>2221</v>
      </c>
      <c r="D1073" s="223" t="s">
        <v>754</v>
      </c>
      <c r="E1073" s="224"/>
      <c r="F1073" s="269"/>
      <c r="G1073" s="253"/>
      <c r="H1073" s="253"/>
      <c r="I1073" s="222" t="n">
        <f aca="false">F1073+G1073+H1073</f>
        <v>0</v>
      </c>
      <c r="J1073" s="707" t="str">
        <f aca="false">(IF($E1073&lt;&gt;0,$J$2,IF($I1073&lt;&gt;0,$J$2,"")))</f>
        <v/>
      </c>
      <c r="K1073" s="216"/>
      <c r="L1073" s="716"/>
      <c r="M1073" s="717"/>
      <c r="N1073" s="364" t="n">
        <f aca="false">I1073</f>
        <v>0</v>
      </c>
      <c r="O1073" s="718" t="n">
        <f aca="false">L1073+M1073-N1073</f>
        <v>0</v>
      </c>
      <c r="P1073" s="216"/>
      <c r="Q1073" s="365"/>
      <c r="R1073" s="394"/>
      <c r="S1073" s="394"/>
      <c r="T1073" s="394"/>
      <c r="U1073" s="394"/>
      <c r="V1073" s="394"/>
      <c r="W1073" s="719"/>
      <c r="X1073" s="366" t="n">
        <f aca="false">T1073-U1073-V1073-W1073</f>
        <v>0</v>
      </c>
    </row>
    <row r="1074" customFormat="false" ht="19.5" hidden="false" customHeight="false" outlineLevel="0" collapsed="false">
      <c r="A1074" s="280" t="n">
        <v>225</v>
      </c>
      <c r="B1074" s="217"/>
      <c r="C1074" s="241" t="n">
        <v>2224</v>
      </c>
      <c r="D1074" s="236" t="s">
        <v>447</v>
      </c>
      <c r="E1074" s="224"/>
      <c r="F1074" s="269"/>
      <c r="G1074" s="253"/>
      <c r="H1074" s="253"/>
      <c r="I1074" s="222" t="n">
        <f aca="false">F1074+G1074+H1074</f>
        <v>0</v>
      </c>
      <c r="J1074" s="707" t="str">
        <f aca="false">(IF($E1074&lt;&gt;0,$J$2,IF($I1074&lt;&gt;0,$J$2,"")))</f>
        <v/>
      </c>
      <c r="K1074" s="216"/>
      <c r="L1074" s="716"/>
      <c r="M1074" s="717"/>
      <c r="N1074" s="364" t="n">
        <f aca="false">I1074</f>
        <v>0</v>
      </c>
      <c r="O1074" s="718" t="n">
        <f aca="false">L1074+M1074-N1074</f>
        <v>0</v>
      </c>
      <c r="P1074" s="216"/>
      <c r="Q1074" s="365"/>
      <c r="R1074" s="394"/>
      <c r="S1074" s="394"/>
      <c r="T1074" s="394"/>
      <c r="U1074" s="394"/>
      <c r="V1074" s="394"/>
      <c r="W1074" s="719"/>
      <c r="X1074" s="366" t="n">
        <f aca="false">T1074-U1074-V1074-W1074</f>
        <v>0</v>
      </c>
    </row>
    <row r="1075" customFormat="false" ht="19.5" hidden="false" customHeight="false" outlineLevel="0" collapsed="false">
      <c r="A1075" s="280" t="n">
        <v>230</v>
      </c>
      <c r="B1075" s="229" t="n">
        <v>2500</v>
      </c>
      <c r="C1075" s="414" t="s">
        <v>448</v>
      </c>
      <c r="D1075" s="414"/>
      <c r="E1075" s="245"/>
      <c r="F1075" s="539"/>
      <c r="G1075" s="268"/>
      <c r="H1075" s="268"/>
      <c r="I1075" s="222" t="n">
        <f aca="false">F1075+G1075+H1075</f>
        <v>0</v>
      </c>
      <c r="J1075" s="707" t="str">
        <f aca="false">(IF($E1075&lt;&gt;0,$J$2,IF($I1075&lt;&gt;0,$J$2,"")))</f>
        <v/>
      </c>
      <c r="K1075" s="216"/>
      <c r="L1075" s="722"/>
      <c r="M1075" s="723"/>
      <c r="N1075" s="364" t="n">
        <f aca="false">I1075</f>
        <v>0</v>
      </c>
      <c r="O1075" s="718" t="n">
        <f aca="false">L1075+M1075-N1075</f>
        <v>0</v>
      </c>
      <c r="P1075" s="216"/>
      <c r="Q1075" s="384"/>
      <c r="R1075" s="406"/>
      <c r="S1075" s="394"/>
      <c r="T1075" s="394"/>
      <c r="U1075" s="406"/>
      <c r="V1075" s="394"/>
      <c r="W1075" s="719"/>
      <c r="X1075" s="366" t="n">
        <f aca="false">T1075-U1075-V1075-W1075</f>
        <v>0</v>
      </c>
    </row>
    <row r="1076" customFormat="false" ht="19.5" hidden="false" customHeight="true" outlineLevel="0" collapsed="false">
      <c r="A1076" s="280" t="n">
        <v>245</v>
      </c>
      <c r="B1076" s="229" t="n">
        <v>2600</v>
      </c>
      <c r="C1076" s="724" t="s">
        <v>449</v>
      </c>
      <c r="D1076" s="724"/>
      <c r="E1076" s="245"/>
      <c r="F1076" s="539"/>
      <c r="G1076" s="268"/>
      <c r="H1076" s="268"/>
      <c r="I1076" s="222" t="n">
        <f aca="false">F1076+G1076+H1076</f>
        <v>0</v>
      </c>
      <c r="J1076" s="707" t="str">
        <f aca="false">(IF($E1076&lt;&gt;0,$J$2,IF($I1076&lt;&gt;0,$J$2,"")))</f>
        <v/>
      </c>
      <c r="K1076" s="216"/>
      <c r="L1076" s="722"/>
      <c r="M1076" s="723"/>
      <c r="N1076" s="364" t="n">
        <f aca="false">I1076</f>
        <v>0</v>
      </c>
      <c r="O1076" s="718" t="n">
        <f aca="false">L1076+M1076-N1076</f>
        <v>0</v>
      </c>
      <c r="P1076" s="216"/>
      <c r="Q1076" s="384"/>
      <c r="R1076" s="406"/>
      <c r="S1076" s="394"/>
      <c r="T1076" s="394"/>
      <c r="U1076" s="406"/>
      <c r="V1076" s="394"/>
      <c r="W1076" s="719"/>
      <c r="X1076" s="366" t="n">
        <f aca="false">T1076-U1076-V1076-W1076</f>
        <v>0</v>
      </c>
    </row>
    <row r="1077" customFormat="false" ht="19.5" hidden="false" customHeight="true" outlineLevel="0" collapsed="false">
      <c r="A1077" s="279" t="n">
        <v>220</v>
      </c>
      <c r="B1077" s="229" t="n">
        <v>2700</v>
      </c>
      <c r="C1077" s="724" t="s">
        <v>450</v>
      </c>
      <c r="D1077" s="724"/>
      <c r="E1077" s="245"/>
      <c r="F1077" s="539"/>
      <c r="G1077" s="268"/>
      <c r="H1077" s="268"/>
      <c r="I1077" s="222" t="n">
        <f aca="false">F1077+G1077+H1077</f>
        <v>0</v>
      </c>
      <c r="J1077" s="707" t="str">
        <f aca="false">(IF($E1077&lt;&gt;0,$J$2,IF($I1077&lt;&gt;0,$J$2,"")))</f>
        <v/>
      </c>
      <c r="K1077" s="216"/>
      <c r="L1077" s="722"/>
      <c r="M1077" s="723"/>
      <c r="N1077" s="364" t="n">
        <f aca="false">I1077</f>
        <v>0</v>
      </c>
      <c r="O1077" s="718" t="n">
        <f aca="false">L1077+M1077-N1077</f>
        <v>0</v>
      </c>
      <c r="P1077" s="216"/>
      <c r="Q1077" s="384"/>
      <c r="R1077" s="406"/>
      <c r="S1077" s="394"/>
      <c r="T1077" s="394"/>
      <c r="U1077" s="406"/>
      <c r="V1077" s="394"/>
      <c r="W1077" s="719"/>
      <c r="X1077" s="366" t="n">
        <f aca="false">T1077-U1077-V1077-W1077</f>
        <v>0</v>
      </c>
    </row>
    <row r="1078" customFormat="false" ht="19.5" hidden="false" customHeight="true" outlineLevel="0" collapsed="false">
      <c r="A1078" s="280" t="n">
        <v>225</v>
      </c>
      <c r="B1078" s="229" t="n">
        <v>2800</v>
      </c>
      <c r="C1078" s="724" t="s">
        <v>451</v>
      </c>
      <c r="D1078" s="724"/>
      <c r="E1078" s="245"/>
      <c r="F1078" s="539"/>
      <c r="G1078" s="268"/>
      <c r="H1078" s="268"/>
      <c r="I1078" s="222" t="n">
        <f aca="false">F1078+G1078+H1078</f>
        <v>0</v>
      </c>
      <c r="J1078" s="707" t="str">
        <f aca="false">(IF($E1078&lt;&gt;0,$J$2,IF($I1078&lt;&gt;0,$J$2,"")))</f>
        <v/>
      </c>
      <c r="K1078" s="216"/>
      <c r="L1078" s="722"/>
      <c r="M1078" s="723"/>
      <c r="N1078" s="364" t="n">
        <f aca="false">I1078</f>
        <v>0</v>
      </c>
      <c r="O1078" s="718" t="n">
        <f aca="false">L1078+M1078-N1078</f>
        <v>0</v>
      </c>
      <c r="P1078" s="216"/>
      <c r="Q1078" s="384"/>
      <c r="R1078" s="406"/>
      <c r="S1078" s="394"/>
      <c r="T1078" s="394"/>
      <c r="U1078" s="406"/>
      <c r="V1078" s="394"/>
      <c r="W1078" s="719"/>
      <c r="X1078" s="366" t="n">
        <f aca="false">T1078-U1078-V1078-W1078</f>
        <v>0</v>
      </c>
    </row>
    <row r="1079" customFormat="false" ht="19.5" hidden="false" customHeight="false" outlineLevel="0" collapsed="false">
      <c r="A1079" s="280" t="n">
        <v>230</v>
      </c>
      <c r="B1079" s="229" t="n">
        <v>2900</v>
      </c>
      <c r="C1079" s="725" t="s">
        <v>452</v>
      </c>
      <c r="D1079" s="725"/>
      <c r="E1079" s="245" t="n">
        <f aca="false">SUM(E1080:E1085)</f>
        <v>0</v>
      </c>
      <c r="F1079" s="246" t="n">
        <f aca="false">SUM(F1080:F1085)</f>
        <v>0</v>
      </c>
      <c r="G1079" s="247" t="n">
        <f aca="false">SUM(G1080:G1085)</f>
        <v>0</v>
      </c>
      <c r="H1079" s="247" t="n">
        <f aca="false">SUM(H1080:H1085)</f>
        <v>0</v>
      </c>
      <c r="I1079" s="247" t="n">
        <f aca="false">SUM(I1080:I1085)</f>
        <v>0</v>
      </c>
      <c r="J1079" s="707" t="str">
        <f aca="false">(IF($E1079&lt;&gt;0,$J$2,IF($I1079&lt;&gt;0,$J$2,"")))</f>
        <v/>
      </c>
      <c r="K1079" s="216"/>
      <c r="L1079" s="382" t="n">
        <f aca="false">SUM(L1080:L1085)</f>
        <v>0</v>
      </c>
      <c r="M1079" s="383" t="n">
        <f aca="false">SUM(M1080:M1085)</f>
        <v>0</v>
      </c>
      <c r="N1079" s="720" t="n">
        <f aca="false">SUM(N1080:N1085)</f>
        <v>0</v>
      </c>
      <c r="O1079" s="265" t="n">
        <f aca="false">SUM(O1080:O1085)</f>
        <v>0</v>
      </c>
      <c r="P1079" s="216"/>
      <c r="Q1079" s="384"/>
      <c r="R1079" s="406"/>
      <c r="S1079" s="406"/>
      <c r="T1079" s="406"/>
      <c r="U1079" s="406"/>
      <c r="V1079" s="406"/>
      <c r="W1079" s="721"/>
      <c r="X1079" s="366" t="n">
        <f aca="false">T1079-U1079-V1079-W1079</f>
        <v>0</v>
      </c>
    </row>
    <row r="1080" customFormat="false" ht="19.5" hidden="false" customHeight="false" outlineLevel="0" collapsed="false">
      <c r="A1080" s="280" t="n">
        <v>235</v>
      </c>
      <c r="B1080" s="393"/>
      <c r="C1080" s="252" t="n">
        <v>2920</v>
      </c>
      <c r="D1080" s="399" t="s">
        <v>453</v>
      </c>
      <c r="E1080" s="224"/>
      <c r="F1080" s="269"/>
      <c r="G1080" s="253"/>
      <c r="H1080" s="253"/>
      <c r="I1080" s="222" t="n">
        <f aca="false">F1080+G1080+H1080</f>
        <v>0</v>
      </c>
      <c r="J1080" s="707" t="str">
        <f aca="false">(IF($E1080&lt;&gt;0,$J$2,IF($I1080&lt;&gt;0,$J$2,"")))</f>
        <v/>
      </c>
      <c r="K1080" s="216"/>
      <c r="L1080" s="716"/>
      <c r="M1080" s="717"/>
      <c r="N1080" s="364" t="n">
        <f aca="false">I1080</f>
        <v>0</v>
      </c>
      <c r="O1080" s="718" t="n">
        <f aca="false">L1080+M1080-N1080</f>
        <v>0</v>
      </c>
      <c r="P1080" s="216"/>
      <c r="Q1080" s="365"/>
      <c r="R1080" s="394"/>
      <c r="S1080" s="394"/>
      <c r="T1080" s="394"/>
      <c r="U1080" s="394"/>
      <c r="V1080" s="394"/>
      <c r="W1080" s="719"/>
      <c r="X1080" s="366" t="n">
        <f aca="false">T1080-U1080-V1080-W1080</f>
        <v>0</v>
      </c>
    </row>
    <row r="1081" customFormat="false" ht="36" hidden="false" customHeight="true" outlineLevel="0" collapsed="false">
      <c r="A1081" s="280" t="n">
        <v>240</v>
      </c>
      <c r="B1081" s="393"/>
      <c r="C1081" s="389" t="n">
        <v>2969</v>
      </c>
      <c r="D1081" s="400" t="s">
        <v>454</v>
      </c>
      <c r="E1081" s="224"/>
      <c r="F1081" s="269"/>
      <c r="G1081" s="253"/>
      <c r="H1081" s="253"/>
      <c r="I1081" s="222" t="n">
        <f aca="false">F1081+G1081+H1081</f>
        <v>0</v>
      </c>
      <c r="J1081" s="707" t="str">
        <f aca="false">(IF($E1081&lt;&gt;0,$J$2,IF($I1081&lt;&gt;0,$J$2,"")))</f>
        <v/>
      </c>
      <c r="K1081" s="216"/>
      <c r="L1081" s="716"/>
      <c r="M1081" s="717"/>
      <c r="N1081" s="364" t="n">
        <f aca="false">I1081</f>
        <v>0</v>
      </c>
      <c r="O1081" s="718" t="n">
        <f aca="false">L1081+M1081-N1081</f>
        <v>0</v>
      </c>
      <c r="P1081" s="216"/>
      <c r="Q1081" s="365"/>
      <c r="R1081" s="394"/>
      <c r="S1081" s="394"/>
      <c r="T1081" s="394"/>
      <c r="U1081" s="394"/>
      <c r="V1081" s="394"/>
      <c r="W1081" s="719"/>
      <c r="X1081" s="366" t="n">
        <f aca="false">T1081-U1081-V1081-W1081</f>
        <v>0</v>
      </c>
    </row>
    <row r="1082" customFormat="false" ht="32.25" hidden="false" customHeight="false" outlineLevel="0" collapsed="false">
      <c r="A1082" s="280" t="n">
        <v>245</v>
      </c>
      <c r="B1082" s="393"/>
      <c r="C1082" s="389" t="n">
        <v>2970</v>
      </c>
      <c r="D1082" s="400" t="s">
        <v>455</v>
      </c>
      <c r="E1082" s="224"/>
      <c r="F1082" s="269"/>
      <c r="G1082" s="253"/>
      <c r="H1082" s="253"/>
      <c r="I1082" s="222" t="n">
        <f aca="false">F1082+G1082+H1082</f>
        <v>0</v>
      </c>
      <c r="J1082" s="707" t="str">
        <f aca="false">(IF($E1082&lt;&gt;0,$J$2,IF($I1082&lt;&gt;0,$J$2,"")))</f>
        <v/>
      </c>
      <c r="K1082" s="216"/>
      <c r="L1082" s="716"/>
      <c r="M1082" s="717"/>
      <c r="N1082" s="364" t="n">
        <f aca="false">I1082</f>
        <v>0</v>
      </c>
      <c r="O1082" s="718" t="n">
        <f aca="false">L1082+M1082-N1082</f>
        <v>0</v>
      </c>
      <c r="P1082" s="216"/>
      <c r="Q1082" s="365"/>
      <c r="R1082" s="394"/>
      <c r="S1082" s="394"/>
      <c r="T1082" s="394"/>
      <c r="U1082" s="394"/>
      <c r="V1082" s="394"/>
      <c r="W1082" s="719"/>
      <c r="X1082" s="366" t="n">
        <f aca="false">T1082-U1082-V1082-W1082</f>
        <v>0</v>
      </c>
    </row>
    <row r="1083" customFormat="false" ht="19.5" hidden="false" customHeight="false" outlineLevel="0" collapsed="false">
      <c r="A1083" s="279" t="n">
        <v>250</v>
      </c>
      <c r="B1083" s="393"/>
      <c r="C1083" s="401" t="n">
        <v>2989</v>
      </c>
      <c r="D1083" s="402" t="s">
        <v>456</v>
      </c>
      <c r="E1083" s="224"/>
      <c r="F1083" s="269"/>
      <c r="G1083" s="253"/>
      <c r="H1083" s="253"/>
      <c r="I1083" s="222" t="n">
        <f aca="false">F1083+G1083+H1083</f>
        <v>0</v>
      </c>
      <c r="J1083" s="707" t="str">
        <f aca="false">(IF($E1083&lt;&gt;0,$J$2,IF($I1083&lt;&gt;0,$J$2,"")))</f>
        <v/>
      </c>
      <c r="K1083" s="216"/>
      <c r="L1083" s="716"/>
      <c r="M1083" s="717"/>
      <c r="N1083" s="364" t="n">
        <f aca="false">I1083</f>
        <v>0</v>
      </c>
      <c r="O1083" s="718" t="n">
        <f aca="false">L1083+M1083-N1083</f>
        <v>0</v>
      </c>
      <c r="P1083" s="216"/>
      <c r="Q1083" s="365"/>
      <c r="R1083" s="394"/>
      <c r="S1083" s="394"/>
      <c r="T1083" s="394"/>
      <c r="U1083" s="394"/>
      <c r="V1083" s="394"/>
      <c r="W1083" s="719"/>
      <c r="X1083" s="366" t="n">
        <f aca="false">T1083-U1083-V1083-W1083</f>
        <v>0</v>
      </c>
    </row>
    <row r="1084" customFormat="false" ht="19.5" hidden="false" customHeight="false" outlineLevel="0" collapsed="false">
      <c r="A1084" s="280" t="n">
        <v>255</v>
      </c>
      <c r="B1084" s="217"/>
      <c r="C1084" s="218" t="n">
        <v>2991</v>
      </c>
      <c r="D1084" s="403" t="s">
        <v>457</v>
      </c>
      <c r="E1084" s="224"/>
      <c r="F1084" s="269"/>
      <c r="G1084" s="253"/>
      <c r="H1084" s="253"/>
      <c r="I1084" s="222" t="n">
        <f aca="false">F1084+G1084+H1084</f>
        <v>0</v>
      </c>
      <c r="J1084" s="707" t="str">
        <f aca="false">(IF($E1084&lt;&gt;0,$J$2,IF($I1084&lt;&gt;0,$J$2,"")))</f>
        <v/>
      </c>
      <c r="K1084" s="216"/>
      <c r="L1084" s="716"/>
      <c r="M1084" s="717"/>
      <c r="N1084" s="364" t="n">
        <f aca="false">I1084</f>
        <v>0</v>
      </c>
      <c r="O1084" s="718" t="n">
        <f aca="false">L1084+M1084-N1084</f>
        <v>0</v>
      </c>
      <c r="P1084" s="216"/>
      <c r="Q1084" s="365"/>
      <c r="R1084" s="394"/>
      <c r="S1084" s="394"/>
      <c r="T1084" s="394"/>
      <c r="U1084" s="394"/>
      <c r="V1084" s="394"/>
      <c r="W1084" s="719"/>
      <c r="X1084" s="366" t="n">
        <f aca="false">T1084-U1084-V1084-W1084</f>
        <v>0</v>
      </c>
    </row>
    <row r="1085" customFormat="false" ht="19.5" hidden="false" customHeight="false" outlineLevel="0" collapsed="false">
      <c r="A1085" s="280" t="n">
        <v>265</v>
      </c>
      <c r="B1085" s="217"/>
      <c r="C1085" s="241" t="n">
        <v>2992</v>
      </c>
      <c r="D1085" s="283" t="s">
        <v>458</v>
      </c>
      <c r="E1085" s="224"/>
      <c r="F1085" s="269"/>
      <c r="G1085" s="253"/>
      <c r="H1085" s="253"/>
      <c r="I1085" s="222" t="n">
        <f aca="false">F1085+G1085+H1085</f>
        <v>0</v>
      </c>
      <c r="J1085" s="707" t="str">
        <f aca="false">(IF($E1085&lt;&gt;0,$J$2,IF($I1085&lt;&gt;0,$J$2,"")))</f>
        <v/>
      </c>
      <c r="K1085" s="216"/>
      <c r="L1085" s="716"/>
      <c r="M1085" s="717"/>
      <c r="N1085" s="364" t="n">
        <f aca="false">I1085</f>
        <v>0</v>
      </c>
      <c r="O1085" s="718" t="n">
        <f aca="false">L1085+M1085-N1085</f>
        <v>0</v>
      </c>
      <c r="P1085" s="216"/>
      <c r="Q1085" s="365"/>
      <c r="R1085" s="394"/>
      <c r="S1085" s="394"/>
      <c r="T1085" s="394"/>
      <c r="U1085" s="394"/>
      <c r="V1085" s="394"/>
      <c r="W1085" s="719"/>
      <c r="X1085" s="366" t="n">
        <f aca="false">T1085-U1085-V1085-W1085</f>
        <v>0</v>
      </c>
    </row>
    <row r="1086" customFormat="false" ht="19.5" hidden="false" customHeight="false" outlineLevel="0" collapsed="false">
      <c r="A1086" s="279" t="n">
        <v>270</v>
      </c>
      <c r="B1086" s="229" t="n">
        <v>3300</v>
      </c>
      <c r="C1086" s="398" t="s">
        <v>459</v>
      </c>
      <c r="D1086" s="398"/>
      <c r="E1086" s="245" t="n">
        <f aca="false">SUM(E1087:E1092)</f>
        <v>0</v>
      </c>
      <c r="F1086" s="246" t="n">
        <f aca="false">SUM(F1087:F1092)</f>
        <v>0</v>
      </c>
      <c r="G1086" s="247" t="n">
        <f aca="false">SUM(G1087:G1092)</f>
        <v>0</v>
      </c>
      <c r="H1086" s="247" t="n">
        <f aca="false">SUM(H1087:H1092)</f>
        <v>0</v>
      </c>
      <c r="I1086" s="247" t="n">
        <f aca="false">SUM(I1087:I1092)</f>
        <v>0</v>
      </c>
      <c r="J1086" s="707" t="str">
        <f aca="false">(IF($E1086&lt;&gt;0,$J$2,IF($I1086&lt;&gt;0,$J$2,"")))</f>
        <v/>
      </c>
      <c r="K1086" s="216"/>
      <c r="L1086" s="384"/>
      <c r="M1086" s="406"/>
      <c r="N1086" s="406"/>
      <c r="O1086" s="721"/>
      <c r="P1086" s="216"/>
      <c r="Q1086" s="384"/>
      <c r="R1086" s="406"/>
      <c r="S1086" s="406"/>
      <c r="T1086" s="406"/>
      <c r="U1086" s="406"/>
      <c r="V1086" s="406"/>
      <c r="W1086" s="721"/>
      <c r="X1086" s="366" t="n">
        <f aca="false">T1086-U1086-V1086-W1086</f>
        <v>0</v>
      </c>
    </row>
    <row r="1087" customFormat="false" ht="19.5" hidden="false" customHeight="false" outlineLevel="0" collapsed="false">
      <c r="A1087" s="279" t="n">
        <v>290</v>
      </c>
      <c r="B1087" s="249"/>
      <c r="C1087" s="252" t="n">
        <v>3301</v>
      </c>
      <c r="D1087" s="407" t="s">
        <v>460</v>
      </c>
      <c r="E1087" s="224"/>
      <c r="F1087" s="269"/>
      <c r="G1087" s="253"/>
      <c r="H1087" s="253"/>
      <c r="I1087" s="222" t="n">
        <f aca="false">F1087+G1087+H1087</f>
        <v>0</v>
      </c>
      <c r="J1087" s="707" t="str">
        <f aca="false">(IF($E1087&lt;&gt;0,$J$2,IF($I1087&lt;&gt;0,$J$2,"")))</f>
        <v/>
      </c>
      <c r="K1087" s="216"/>
      <c r="L1087" s="365"/>
      <c r="M1087" s="394"/>
      <c r="N1087" s="394"/>
      <c r="O1087" s="719"/>
      <c r="P1087" s="216"/>
      <c r="Q1087" s="365"/>
      <c r="R1087" s="394"/>
      <c r="S1087" s="394"/>
      <c r="T1087" s="394"/>
      <c r="U1087" s="394"/>
      <c r="V1087" s="394"/>
      <c r="W1087" s="719"/>
      <c r="X1087" s="366" t="n">
        <f aca="false">T1087-U1087-V1087-W1087</f>
        <v>0</v>
      </c>
    </row>
    <row r="1088" customFormat="false" ht="19.5" hidden="false" customHeight="false" outlineLevel="0" collapsed="false">
      <c r="A1088" s="397" t="n">
        <v>320</v>
      </c>
      <c r="B1088" s="249"/>
      <c r="C1088" s="389" t="n">
        <v>3302</v>
      </c>
      <c r="D1088" s="408" t="s">
        <v>755</v>
      </c>
      <c r="E1088" s="224"/>
      <c r="F1088" s="269"/>
      <c r="G1088" s="253"/>
      <c r="H1088" s="253"/>
      <c r="I1088" s="222" t="n">
        <f aca="false">F1088+G1088+H1088</f>
        <v>0</v>
      </c>
      <c r="J1088" s="707" t="str">
        <f aca="false">(IF($E1088&lt;&gt;0,$J$2,IF($I1088&lt;&gt;0,$J$2,"")))</f>
        <v/>
      </c>
      <c r="K1088" s="216"/>
      <c r="L1088" s="365"/>
      <c r="M1088" s="394"/>
      <c r="N1088" s="394"/>
      <c r="O1088" s="719"/>
      <c r="P1088" s="216"/>
      <c r="Q1088" s="365"/>
      <c r="R1088" s="394"/>
      <c r="S1088" s="394"/>
      <c r="T1088" s="394"/>
      <c r="U1088" s="394"/>
      <c r="V1088" s="394"/>
      <c r="W1088" s="719"/>
      <c r="X1088" s="366" t="n">
        <f aca="false">T1088-U1088-V1088-W1088</f>
        <v>0</v>
      </c>
    </row>
    <row r="1089" customFormat="false" ht="19.5" hidden="false" customHeight="false" outlineLevel="0" collapsed="false">
      <c r="A1089" s="279" t="n">
        <v>330</v>
      </c>
      <c r="B1089" s="249"/>
      <c r="C1089" s="389" t="n">
        <v>3303</v>
      </c>
      <c r="D1089" s="408" t="s">
        <v>462</v>
      </c>
      <c r="E1089" s="224"/>
      <c r="F1089" s="269"/>
      <c r="G1089" s="253"/>
      <c r="H1089" s="253"/>
      <c r="I1089" s="222" t="n">
        <f aca="false">F1089+G1089+H1089</f>
        <v>0</v>
      </c>
      <c r="J1089" s="707" t="str">
        <f aca="false">(IF($E1089&lt;&gt;0,$J$2,IF($I1089&lt;&gt;0,$J$2,"")))</f>
        <v/>
      </c>
      <c r="K1089" s="216"/>
      <c r="L1089" s="365"/>
      <c r="M1089" s="394"/>
      <c r="N1089" s="394"/>
      <c r="O1089" s="719"/>
      <c r="P1089" s="216"/>
      <c r="Q1089" s="365"/>
      <c r="R1089" s="394"/>
      <c r="S1089" s="394"/>
      <c r="T1089" s="394"/>
      <c r="U1089" s="394"/>
      <c r="V1089" s="394"/>
      <c r="W1089" s="719"/>
      <c r="X1089" s="366" t="n">
        <f aca="false">T1089-U1089-V1089-W1089</f>
        <v>0</v>
      </c>
    </row>
    <row r="1090" customFormat="false" ht="19.5" hidden="false" customHeight="false" outlineLevel="0" collapsed="false">
      <c r="A1090" s="279" t="n">
        <v>350</v>
      </c>
      <c r="B1090" s="249"/>
      <c r="C1090" s="401" t="n">
        <v>3304</v>
      </c>
      <c r="D1090" s="409" t="s">
        <v>463</v>
      </c>
      <c r="E1090" s="224"/>
      <c r="F1090" s="269"/>
      <c r="G1090" s="253"/>
      <c r="H1090" s="253"/>
      <c r="I1090" s="222" t="n">
        <f aca="false">F1090+G1090+H1090</f>
        <v>0</v>
      </c>
      <c r="J1090" s="707" t="str">
        <f aca="false">(IF($E1090&lt;&gt;0,$J$2,IF($I1090&lt;&gt;0,$J$2,"")))</f>
        <v/>
      </c>
      <c r="K1090" s="216"/>
      <c r="L1090" s="365"/>
      <c r="M1090" s="394"/>
      <c r="N1090" s="394"/>
      <c r="O1090" s="719"/>
      <c r="P1090" s="216"/>
      <c r="Q1090" s="365"/>
      <c r="R1090" s="394"/>
      <c r="S1090" s="394"/>
      <c r="T1090" s="394"/>
      <c r="U1090" s="394"/>
      <c r="V1090" s="394"/>
      <c r="W1090" s="719"/>
      <c r="X1090" s="366" t="n">
        <f aca="false">T1090-U1090-V1090-W1090</f>
        <v>0</v>
      </c>
    </row>
    <row r="1091" customFormat="false" ht="19.5" hidden="false" customHeight="false" outlineLevel="0" collapsed="false">
      <c r="A1091" s="280" t="n">
        <v>355</v>
      </c>
      <c r="B1091" s="249"/>
      <c r="C1091" s="241" t="n">
        <v>3305</v>
      </c>
      <c r="D1091" s="410" t="s">
        <v>464</v>
      </c>
      <c r="E1091" s="224"/>
      <c r="F1091" s="269"/>
      <c r="G1091" s="253"/>
      <c r="H1091" s="253"/>
      <c r="I1091" s="222" t="n">
        <f aca="false">F1091+G1091+H1091</f>
        <v>0</v>
      </c>
      <c r="J1091" s="707" t="str">
        <f aca="false">(IF($E1091&lt;&gt;0,$J$2,IF($I1091&lt;&gt;0,$J$2,"")))</f>
        <v/>
      </c>
      <c r="K1091" s="216"/>
      <c r="L1091" s="365"/>
      <c r="M1091" s="394"/>
      <c r="N1091" s="394"/>
      <c r="O1091" s="719"/>
      <c r="P1091" s="216"/>
      <c r="Q1091" s="365"/>
      <c r="R1091" s="394"/>
      <c r="S1091" s="394"/>
      <c r="T1091" s="394"/>
      <c r="U1091" s="394"/>
      <c r="V1091" s="394"/>
      <c r="W1091" s="719"/>
      <c r="X1091" s="366" t="n">
        <f aca="false">T1091-U1091-V1091-W1091</f>
        <v>0</v>
      </c>
    </row>
    <row r="1092" customFormat="false" ht="19.5" hidden="false" customHeight="false" outlineLevel="0" collapsed="false">
      <c r="A1092" s="280" t="n">
        <v>375</v>
      </c>
      <c r="B1092" s="249"/>
      <c r="C1092" s="241" t="n">
        <v>3306</v>
      </c>
      <c r="D1092" s="410" t="s">
        <v>465</v>
      </c>
      <c r="E1092" s="224"/>
      <c r="F1092" s="269"/>
      <c r="G1092" s="253"/>
      <c r="H1092" s="253"/>
      <c r="I1092" s="222" t="n">
        <f aca="false">F1092+G1092+H1092</f>
        <v>0</v>
      </c>
      <c r="J1092" s="707" t="str">
        <f aca="false">(IF($E1092&lt;&gt;0,$J$2,IF($I1092&lt;&gt;0,$J$2,"")))</f>
        <v/>
      </c>
      <c r="K1092" s="216"/>
      <c r="L1092" s="365"/>
      <c r="M1092" s="394"/>
      <c r="N1092" s="394"/>
      <c r="O1092" s="719"/>
      <c r="P1092" s="216"/>
      <c r="Q1092" s="365"/>
      <c r="R1092" s="394"/>
      <c r="S1092" s="394"/>
      <c r="T1092" s="394"/>
      <c r="U1092" s="394"/>
      <c r="V1092" s="394"/>
      <c r="W1092" s="719"/>
      <c r="X1092" s="366" t="n">
        <f aca="false">T1092-U1092-V1092-W1092</f>
        <v>0</v>
      </c>
    </row>
    <row r="1093" customFormat="false" ht="19.5" hidden="false" customHeight="false" outlineLevel="0" collapsed="false">
      <c r="A1093" s="280" t="n">
        <v>380</v>
      </c>
      <c r="B1093" s="229" t="n">
        <v>3900</v>
      </c>
      <c r="C1093" s="395" t="s">
        <v>466</v>
      </c>
      <c r="D1093" s="395"/>
      <c r="E1093" s="245"/>
      <c r="F1093" s="539"/>
      <c r="G1093" s="268"/>
      <c r="H1093" s="268"/>
      <c r="I1093" s="222" t="n">
        <f aca="false">F1093+G1093+H1093</f>
        <v>0</v>
      </c>
      <c r="J1093" s="707" t="str">
        <f aca="false">(IF($E1093&lt;&gt;0,$J$2,IF($I1093&lt;&gt;0,$J$2,"")))</f>
        <v/>
      </c>
      <c r="K1093" s="216"/>
      <c r="L1093" s="722"/>
      <c r="M1093" s="723"/>
      <c r="N1093" s="383" t="n">
        <f aca="false">I1093</f>
        <v>0</v>
      </c>
      <c r="O1093" s="718" t="n">
        <f aca="false">L1093+M1093-N1093</f>
        <v>0</v>
      </c>
      <c r="P1093" s="216"/>
      <c r="Q1093" s="722"/>
      <c r="R1093" s="723"/>
      <c r="S1093" s="364" t="n">
        <f aca="false">+IF(+(L1093+M1093)&gt;=I1093,+M1093,+(+I1093-L1093))</f>
        <v>0</v>
      </c>
      <c r="T1093" s="364" t="n">
        <f aca="false">Q1093+R1093-S1093</f>
        <v>0</v>
      </c>
      <c r="U1093" s="723"/>
      <c r="V1093" s="723"/>
      <c r="W1093" s="257"/>
      <c r="X1093" s="366" t="n">
        <f aca="false">T1093-U1093-V1093-W1093</f>
        <v>0</v>
      </c>
    </row>
    <row r="1094" customFormat="false" ht="19.5" hidden="false" customHeight="false" outlineLevel="0" collapsed="false">
      <c r="A1094" s="280" t="n">
        <v>385</v>
      </c>
      <c r="B1094" s="229" t="n">
        <v>4000</v>
      </c>
      <c r="C1094" s="412" t="s">
        <v>467</v>
      </c>
      <c r="D1094" s="412"/>
      <c r="E1094" s="245"/>
      <c r="F1094" s="539"/>
      <c r="G1094" s="268"/>
      <c r="H1094" s="268"/>
      <c r="I1094" s="222" t="n">
        <f aca="false">F1094+G1094+H1094</f>
        <v>0</v>
      </c>
      <c r="J1094" s="707" t="str">
        <f aca="false">(IF($E1094&lt;&gt;0,$J$2,IF($I1094&lt;&gt;0,$J$2,"")))</f>
        <v/>
      </c>
      <c r="K1094" s="216"/>
      <c r="L1094" s="722"/>
      <c r="M1094" s="723"/>
      <c r="N1094" s="383" t="n">
        <f aca="false">I1094</f>
        <v>0</v>
      </c>
      <c r="O1094" s="718" t="n">
        <f aca="false">L1094+M1094-N1094</f>
        <v>0</v>
      </c>
      <c r="P1094" s="216"/>
      <c r="Q1094" s="384"/>
      <c r="R1094" s="406"/>
      <c r="S1094" s="406"/>
      <c r="T1094" s="394"/>
      <c r="U1094" s="406"/>
      <c r="V1094" s="406"/>
      <c r="W1094" s="719"/>
      <c r="X1094" s="366" t="n">
        <f aca="false">T1094-U1094-V1094-W1094</f>
        <v>0</v>
      </c>
    </row>
    <row r="1095" customFormat="false" ht="19.5" hidden="false" customHeight="false" outlineLevel="0" collapsed="false">
      <c r="A1095" s="280" t="n">
        <v>390</v>
      </c>
      <c r="B1095" s="229" t="n">
        <v>4100</v>
      </c>
      <c r="C1095" s="412" t="s">
        <v>468</v>
      </c>
      <c r="D1095" s="412"/>
      <c r="E1095" s="245"/>
      <c r="F1095" s="539"/>
      <c r="G1095" s="268"/>
      <c r="H1095" s="268"/>
      <c r="I1095" s="222" t="n">
        <f aca="false">F1095+G1095+H1095</f>
        <v>0</v>
      </c>
      <c r="J1095" s="707" t="str">
        <f aca="false">(IF($E1095&lt;&gt;0,$J$2,IF($I1095&lt;&gt;0,$J$2,"")))</f>
        <v/>
      </c>
      <c r="K1095" s="216"/>
      <c r="L1095" s="384"/>
      <c r="M1095" s="406"/>
      <c r="N1095" s="406"/>
      <c r="O1095" s="721"/>
      <c r="P1095" s="216"/>
      <c r="Q1095" s="384"/>
      <c r="R1095" s="406"/>
      <c r="S1095" s="406"/>
      <c r="T1095" s="406"/>
      <c r="U1095" s="406"/>
      <c r="V1095" s="406"/>
      <c r="W1095" s="721"/>
      <c r="X1095" s="366" t="n">
        <f aca="false">T1095-U1095-V1095-W1095</f>
        <v>0</v>
      </c>
    </row>
    <row r="1096" customFormat="false" ht="19.5" hidden="false" customHeight="false" outlineLevel="0" collapsed="false">
      <c r="A1096" s="280" t="n">
        <v>395</v>
      </c>
      <c r="B1096" s="229" t="n">
        <v>4200</v>
      </c>
      <c r="C1096" s="725" t="s">
        <v>469</v>
      </c>
      <c r="D1096" s="725"/>
      <c r="E1096" s="245" t="n">
        <f aca="false">SUM(E1097:E1102)</f>
        <v>0</v>
      </c>
      <c r="F1096" s="246" t="n">
        <f aca="false">SUM(F1097:F1102)</f>
        <v>0</v>
      </c>
      <c r="G1096" s="247" t="n">
        <f aca="false">SUM(G1097:G1102)</f>
        <v>0</v>
      </c>
      <c r="H1096" s="247" t="n">
        <f aca="false">SUM(H1097:H1102)</f>
        <v>0</v>
      </c>
      <c r="I1096" s="247" t="n">
        <f aca="false">SUM(I1097:I1102)</f>
        <v>0</v>
      </c>
      <c r="J1096" s="707" t="str">
        <f aca="false">(IF($E1096&lt;&gt;0,$J$2,IF($I1096&lt;&gt;0,$J$2,"")))</f>
        <v/>
      </c>
      <c r="K1096" s="216"/>
      <c r="L1096" s="382" t="n">
        <f aca="false">SUM(L1097:L1102)</f>
        <v>0</v>
      </c>
      <c r="M1096" s="383" t="n">
        <f aca="false">SUM(M1097:M1102)</f>
        <v>0</v>
      </c>
      <c r="N1096" s="720" t="n">
        <f aca="false">SUM(N1097:N1102)</f>
        <v>0</v>
      </c>
      <c r="O1096" s="265" t="n">
        <f aca="false">SUM(O1097:O1102)</f>
        <v>0</v>
      </c>
      <c r="P1096" s="216"/>
      <c r="Q1096" s="382" t="n">
        <f aca="false">SUM(Q1097:Q1102)</f>
        <v>0</v>
      </c>
      <c r="R1096" s="383" t="n">
        <f aca="false">SUM(R1097:R1102)</f>
        <v>0</v>
      </c>
      <c r="S1096" s="383" t="n">
        <f aca="false">SUM(S1097:S1102)</f>
        <v>0</v>
      </c>
      <c r="T1096" s="383" t="n">
        <f aca="false">SUM(T1097:T1102)</f>
        <v>0</v>
      </c>
      <c r="U1096" s="383" t="n">
        <f aca="false">SUM(U1097:U1102)</f>
        <v>0</v>
      </c>
      <c r="V1096" s="383" t="n">
        <f aca="false">SUM(V1097:V1102)</f>
        <v>0</v>
      </c>
      <c r="W1096" s="265" t="n">
        <f aca="false">SUM(W1097:W1102)</f>
        <v>0</v>
      </c>
      <c r="X1096" s="366" t="n">
        <f aca="false">T1096-U1096-V1096-W1096</f>
        <v>0</v>
      </c>
    </row>
    <row r="1097" customFormat="false" ht="19.5" hidden="false" customHeight="false" outlineLevel="0" collapsed="false">
      <c r="A1097" s="266" t="n">
        <v>397</v>
      </c>
      <c r="B1097" s="413"/>
      <c r="C1097" s="252" t="n">
        <v>4201</v>
      </c>
      <c r="D1097" s="219" t="s">
        <v>470</v>
      </c>
      <c r="E1097" s="224"/>
      <c r="F1097" s="269"/>
      <c r="G1097" s="253"/>
      <c r="H1097" s="253"/>
      <c r="I1097" s="222" t="n">
        <f aca="false">F1097+G1097+H1097</f>
        <v>0</v>
      </c>
      <c r="J1097" s="707" t="str">
        <f aca="false">(IF($E1097&lt;&gt;0,$J$2,IF($I1097&lt;&gt;0,$J$2,"")))</f>
        <v/>
      </c>
      <c r="K1097" s="216"/>
      <c r="L1097" s="716"/>
      <c r="M1097" s="717"/>
      <c r="N1097" s="364" t="n">
        <f aca="false">I1097</f>
        <v>0</v>
      </c>
      <c r="O1097" s="718" t="n">
        <f aca="false">L1097+M1097-N1097</f>
        <v>0</v>
      </c>
      <c r="P1097" s="216"/>
      <c r="Q1097" s="716"/>
      <c r="R1097" s="717"/>
      <c r="S1097" s="364" t="n">
        <f aca="false">+IF(+(L1097+M1097)&gt;=I1097,+M1097,+(+I1097-L1097))</f>
        <v>0</v>
      </c>
      <c r="T1097" s="364" t="n">
        <f aca="false">Q1097+R1097-S1097</f>
        <v>0</v>
      </c>
      <c r="U1097" s="717"/>
      <c r="V1097" s="717"/>
      <c r="W1097" s="257"/>
      <c r="X1097" s="366" t="n">
        <f aca="false">T1097-U1097-V1097-W1097</f>
        <v>0</v>
      </c>
    </row>
    <row r="1098" customFormat="false" ht="19.5" hidden="false" customHeight="false" outlineLevel="0" collapsed="false">
      <c r="A1098" s="226" t="n">
        <v>398</v>
      </c>
      <c r="B1098" s="413"/>
      <c r="C1098" s="218" t="n">
        <v>4202</v>
      </c>
      <c r="D1098" s="223" t="s">
        <v>471</v>
      </c>
      <c r="E1098" s="224"/>
      <c r="F1098" s="269"/>
      <c r="G1098" s="253"/>
      <c r="H1098" s="253"/>
      <c r="I1098" s="222" t="n">
        <f aca="false">F1098+G1098+H1098</f>
        <v>0</v>
      </c>
      <c r="J1098" s="707" t="str">
        <f aca="false">(IF($E1098&lt;&gt;0,$J$2,IF($I1098&lt;&gt;0,$J$2,"")))</f>
        <v/>
      </c>
      <c r="K1098" s="216"/>
      <c r="L1098" s="716"/>
      <c r="M1098" s="717"/>
      <c r="N1098" s="364" t="n">
        <f aca="false">I1098</f>
        <v>0</v>
      </c>
      <c r="O1098" s="718" t="n">
        <f aca="false">L1098+M1098-N1098</f>
        <v>0</v>
      </c>
      <c r="P1098" s="216"/>
      <c r="Q1098" s="716"/>
      <c r="R1098" s="717"/>
      <c r="S1098" s="364" t="n">
        <f aca="false">+IF(+(L1098+M1098)&gt;=I1098,+M1098,+(+I1098-L1098))</f>
        <v>0</v>
      </c>
      <c r="T1098" s="364" t="n">
        <f aca="false">Q1098+R1098-S1098</f>
        <v>0</v>
      </c>
      <c r="U1098" s="717"/>
      <c r="V1098" s="717"/>
      <c r="W1098" s="257"/>
      <c r="X1098" s="366" t="n">
        <f aca="false">T1098-U1098-V1098-W1098</f>
        <v>0</v>
      </c>
    </row>
    <row r="1099" customFormat="false" ht="19.5" hidden="false" customHeight="false" outlineLevel="0" collapsed="false">
      <c r="A1099" s="226" t="n">
        <v>399</v>
      </c>
      <c r="B1099" s="413"/>
      <c r="C1099" s="218" t="n">
        <v>4214</v>
      </c>
      <c r="D1099" s="223" t="s">
        <v>472</v>
      </c>
      <c r="E1099" s="224"/>
      <c r="F1099" s="269"/>
      <c r="G1099" s="253"/>
      <c r="H1099" s="253"/>
      <c r="I1099" s="222" t="n">
        <f aca="false">F1099+G1099+H1099</f>
        <v>0</v>
      </c>
      <c r="J1099" s="707" t="str">
        <f aca="false">(IF($E1099&lt;&gt;0,$J$2,IF($I1099&lt;&gt;0,$J$2,"")))</f>
        <v/>
      </c>
      <c r="K1099" s="216"/>
      <c r="L1099" s="716"/>
      <c r="M1099" s="717"/>
      <c r="N1099" s="364" t="n">
        <f aca="false">I1099</f>
        <v>0</v>
      </c>
      <c r="O1099" s="718" t="n">
        <f aca="false">L1099+M1099-N1099</f>
        <v>0</v>
      </c>
      <c r="P1099" s="216"/>
      <c r="Q1099" s="716"/>
      <c r="R1099" s="717"/>
      <c r="S1099" s="364" t="n">
        <f aca="false">+IF(+(L1099+M1099)&gt;=I1099,+M1099,+(+I1099-L1099))</f>
        <v>0</v>
      </c>
      <c r="T1099" s="364" t="n">
        <f aca="false">Q1099+R1099-S1099</f>
        <v>0</v>
      </c>
      <c r="U1099" s="717"/>
      <c r="V1099" s="717"/>
      <c r="W1099" s="257"/>
      <c r="X1099" s="366" t="n">
        <f aca="false">T1099-U1099-V1099-W1099</f>
        <v>0</v>
      </c>
    </row>
    <row r="1100" customFormat="false" ht="19.5" hidden="false" customHeight="false" outlineLevel="0" collapsed="false">
      <c r="A1100" s="226" t="n">
        <v>400</v>
      </c>
      <c r="B1100" s="413"/>
      <c r="C1100" s="218" t="n">
        <v>4217</v>
      </c>
      <c r="D1100" s="223" t="s">
        <v>473</v>
      </c>
      <c r="E1100" s="224"/>
      <c r="F1100" s="269"/>
      <c r="G1100" s="253"/>
      <c r="H1100" s="253"/>
      <c r="I1100" s="222" t="n">
        <f aca="false">F1100+G1100+H1100</f>
        <v>0</v>
      </c>
      <c r="J1100" s="707" t="str">
        <f aca="false">(IF($E1100&lt;&gt;0,$J$2,IF($I1100&lt;&gt;0,$J$2,"")))</f>
        <v/>
      </c>
      <c r="K1100" s="216"/>
      <c r="L1100" s="716"/>
      <c r="M1100" s="717"/>
      <c r="N1100" s="364" t="n">
        <f aca="false">I1100</f>
        <v>0</v>
      </c>
      <c r="O1100" s="718" t="n">
        <f aca="false">L1100+M1100-N1100</f>
        <v>0</v>
      </c>
      <c r="P1100" s="216"/>
      <c r="Q1100" s="716"/>
      <c r="R1100" s="717"/>
      <c r="S1100" s="364" t="n">
        <f aca="false">+IF(+(L1100+M1100)&gt;=I1100,+M1100,+(+I1100-L1100))</f>
        <v>0</v>
      </c>
      <c r="T1100" s="364" t="n">
        <f aca="false">Q1100+R1100-S1100</f>
        <v>0</v>
      </c>
      <c r="U1100" s="717"/>
      <c r="V1100" s="717"/>
      <c r="W1100" s="257"/>
      <c r="X1100" s="366" t="n">
        <f aca="false">T1100-U1100-V1100-W1100</f>
        <v>0</v>
      </c>
    </row>
    <row r="1101" customFormat="false" ht="19.5" hidden="false" customHeight="false" outlineLevel="0" collapsed="false">
      <c r="A1101" s="226" t="n">
        <v>401</v>
      </c>
      <c r="B1101" s="413"/>
      <c r="C1101" s="218" t="n">
        <v>4218</v>
      </c>
      <c r="D1101" s="254" t="s">
        <v>474</v>
      </c>
      <c r="E1101" s="224"/>
      <c r="F1101" s="269"/>
      <c r="G1101" s="253"/>
      <c r="H1101" s="253"/>
      <c r="I1101" s="222" t="n">
        <f aca="false">F1101+G1101+H1101</f>
        <v>0</v>
      </c>
      <c r="J1101" s="707" t="str">
        <f aca="false">(IF($E1101&lt;&gt;0,$J$2,IF($I1101&lt;&gt;0,$J$2,"")))</f>
        <v/>
      </c>
      <c r="K1101" s="216"/>
      <c r="L1101" s="716"/>
      <c r="M1101" s="717"/>
      <c r="N1101" s="364" t="n">
        <f aca="false">I1101</f>
        <v>0</v>
      </c>
      <c r="O1101" s="718" t="n">
        <f aca="false">L1101+M1101-N1101</f>
        <v>0</v>
      </c>
      <c r="P1101" s="216"/>
      <c r="Q1101" s="716"/>
      <c r="R1101" s="717"/>
      <c r="S1101" s="364" t="n">
        <f aca="false">+IF(+(L1101+M1101)&gt;=I1101,+M1101,+(+I1101-L1101))</f>
        <v>0</v>
      </c>
      <c r="T1101" s="364" t="n">
        <f aca="false">Q1101+R1101-S1101</f>
        <v>0</v>
      </c>
      <c r="U1101" s="717"/>
      <c r="V1101" s="717"/>
      <c r="W1101" s="257"/>
      <c r="X1101" s="366" t="n">
        <f aca="false">T1101-U1101-V1101-W1101</f>
        <v>0</v>
      </c>
    </row>
    <row r="1102" customFormat="false" ht="19.5" hidden="false" customHeight="false" outlineLevel="0" collapsed="false">
      <c r="A1102" s="226" t="n">
        <v>402</v>
      </c>
      <c r="B1102" s="413"/>
      <c r="C1102" s="218" t="n">
        <v>4219</v>
      </c>
      <c r="D1102" s="304" t="s">
        <v>475</v>
      </c>
      <c r="E1102" s="224"/>
      <c r="F1102" s="269"/>
      <c r="G1102" s="253"/>
      <c r="H1102" s="253"/>
      <c r="I1102" s="222" t="n">
        <f aca="false">F1102+G1102+H1102</f>
        <v>0</v>
      </c>
      <c r="J1102" s="707" t="str">
        <f aca="false">(IF($E1102&lt;&gt;0,$J$2,IF($I1102&lt;&gt;0,$J$2,"")))</f>
        <v/>
      </c>
      <c r="K1102" s="216"/>
      <c r="L1102" s="716"/>
      <c r="M1102" s="717"/>
      <c r="N1102" s="364" t="n">
        <f aca="false">I1102</f>
        <v>0</v>
      </c>
      <c r="O1102" s="718" t="n">
        <f aca="false">L1102+M1102-N1102</f>
        <v>0</v>
      </c>
      <c r="P1102" s="216"/>
      <c r="Q1102" s="716"/>
      <c r="R1102" s="717"/>
      <c r="S1102" s="364" t="n">
        <f aca="false">+IF(+(L1102+M1102)&gt;=I1102,+M1102,+(+I1102-L1102))</f>
        <v>0</v>
      </c>
      <c r="T1102" s="364" t="n">
        <f aca="false">Q1102+R1102-S1102</f>
        <v>0</v>
      </c>
      <c r="U1102" s="717"/>
      <c r="V1102" s="717"/>
      <c r="W1102" s="257"/>
      <c r="X1102" s="366" t="n">
        <f aca="false">T1102-U1102-V1102-W1102</f>
        <v>0</v>
      </c>
    </row>
    <row r="1103" customFormat="false" ht="19.5" hidden="false" customHeight="false" outlineLevel="0" collapsed="false">
      <c r="A1103" s="411" t="n">
        <v>404</v>
      </c>
      <c r="B1103" s="229" t="n">
        <v>4300</v>
      </c>
      <c r="C1103" s="392" t="s">
        <v>476</v>
      </c>
      <c r="D1103" s="392"/>
      <c r="E1103" s="245" t="n">
        <f aca="false">SUM(E1104:E1106)</f>
        <v>0</v>
      </c>
      <c r="F1103" s="246" t="n">
        <f aca="false">SUM(F1104:F1106)</f>
        <v>0</v>
      </c>
      <c r="G1103" s="247" t="n">
        <f aca="false">SUM(G1104:G1106)</f>
        <v>0</v>
      </c>
      <c r="H1103" s="247" t="n">
        <f aca="false">SUM(H1104:H1106)</f>
        <v>0</v>
      </c>
      <c r="I1103" s="247" t="n">
        <f aca="false">SUM(I1104:I1106)</f>
        <v>0</v>
      </c>
      <c r="J1103" s="707" t="str">
        <f aca="false">(IF($E1103&lt;&gt;0,$J$2,IF($I1103&lt;&gt;0,$J$2,"")))</f>
        <v/>
      </c>
      <c r="K1103" s="216"/>
      <c r="L1103" s="382" t="n">
        <f aca="false">SUM(L1104:L1106)</f>
        <v>0</v>
      </c>
      <c r="M1103" s="383" t="n">
        <f aca="false">SUM(M1104:M1106)</f>
        <v>0</v>
      </c>
      <c r="N1103" s="720" t="n">
        <f aca="false">SUM(N1104:N1106)</f>
        <v>0</v>
      </c>
      <c r="O1103" s="265" t="n">
        <f aca="false">SUM(O1104:O1106)</f>
        <v>0</v>
      </c>
      <c r="P1103" s="216"/>
      <c r="Q1103" s="382" t="n">
        <f aca="false">SUM(Q1104:Q1106)</f>
        <v>0</v>
      </c>
      <c r="R1103" s="383" t="n">
        <f aca="false">SUM(R1104:R1106)</f>
        <v>0</v>
      </c>
      <c r="S1103" s="383" t="n">
        <f aca="false">SUM(S1104:S1106)</f>
        <v>0</v>
      </c>
      <c r="T1103" s="383" t="n">
        <f aca="false">SUM(T1104:T1106)</f>
        <v>0</v>
      </c>
      <c r="U1103" s="383" t="n">
        <f aca="false">SUM(U1104:U1106)</f>
        <v>0</v>
      </c>
      <c r="V1103" s="383" t="n">
        <f aca="false">SUM(V1104:V1106)</f>
        <v>0</v>
      </c>
      <c r="W1103" s="265" t="n">
        <f aca="false">SUM(W1104:W1106)</f>
        <v>0</v>
      </c>
      <c r="X1103" s="366" t="n">
        <f aca="false">T1103-U1103-V1103-W1103</f>
        <v>0</v>
      </c>
    </row>
    <row r="1104" customFormat="false" ht="19.5" hidden="false" customHeight="false" outlineLevel="0" collapsed="false">
      <c r="A1104" s="411" t="n">
        <v>404</v>
      </c>
      <c r="B1104" s="413"/>
      <c r="C1104" s="252" t="n">
        <v>4301</v>
      </c>
      <c r="D1104" s="385" t="s">
        <v>477</v>
      </c>
      <c r="E1104" s="224"/>
      <c r="F1104" s="269"/>
      <c r="G1104" s="253"/>
      <c r="H1104" s="253"/>
      <c r="I1104" s="222" t="n">
        <f aca="false">F1104+G1104+H1104</f>
        <v>0</v>
      </c>
      <c r="J1104" s="707" t="str">
        <f aca="false">(IF($E1104&lt;&gt;0,$J$2,IF($I1104&lt;&gt;0,$J$2,"")))</f>
        <v/>
      </c>
      <c r="K1104" s="216"/>
      <c r="L1104" s="716"/>
      <c r="M1104" s="717"/>
      <c r="N1104" s="364" t="n">
        <f aca="false">I1104</f>
        <v>0</v>
      </c>
      <c r="O1104" s="718" t="n">
        <f aca="false">L1104+M1104-N1104</f>
        <v>0</v>
      </c>
      <c r="P1104" s="216"/>
      <c r="Q1104" s="716"/>
      <c r="R1104" s="717"/>
      <c r="S1104" s="364" t="n">
        <f aca="false">+IF(+(L1104+M1104)&gt;=I1104,+M1104,+(+I1104-L1104))</f>
        <v>0</v>
      </c>
      <c r="T1104" s="364" t="n">
        <f aca="false">Q1104+R1104-S1104</f>
        <v>0</v>
      </c>
      <c r="U1104" s="717"/>
      <c r="V1104" s="717"/>
      <c r="W1104" s="257"/>
      <c r="X1104" s="366" t="n">
        <f aca="false">T1104-U1104-V1104-W1104</f>
        <v>0</v>
      </c>
    </row>
    <row r="1105" customFormat="false" ht="19.5" hidden="false" customHeight="false" outlineLevel="0" collapsed="false">
      <c r="A1105" s="279" t="n">
        <v>440</v>
      </c>
      <c r="B1105" s="413"/>
      <c r="C1105" s="218" t="n">
        <v>4302</v>
      </c>
      <c r="D1105" s="223" t="s">
        <v>756</v>
      </c>
      <c r="E1105" s="224"/>
      <c r="F1105" s="269"/>
      <c r="G1105" s="253"/>
      <c r="H1105" s="253"/>
      <c r="I1105" s="222" t="n">
        <f aca="false">F1105+G1105+H1105</f>
        <v>0</v>
      </c>
      <c r="J1105" s="707" t="str">
        <f aca="false">(IF($E1105&lt;&gt;0,$J$2,IF($I1105&lt;&gt;0,$J$2,"")))</f>
        <v/>
      </c>
      <c r="K1105" s="216"/>
      <c r="L1105" s="716"/>
      <c r="M1105" s="717"/>
      <c r="N1105" s="364" t="n">
        <f aca="false">I1105</f>
        <v>0</v>
      </c>
      <c r="O1105" s="718" t="n">
        <f aca="false">L1105+M1105-N1105</f>
        <v>0</v>
      </c>
      <c r="P1105" s="216"/>
      <c r="Q1105" s="716"/>
      <c r="R1105" s="717"/>
      <c r="S1105" s="364" t="n">
        <f aca="false">+IF(+(L1105+M1105)&gt;=I1105,+M1105,+(+I1105-L1105))</f>
        <v>0</v>
      </c>
      <c r="T1105" s="364" t="n">
        <f aca="false">Q1105+R1105-S1105</f>
        <v>0</v>
      </c>
      <c r="U1105" s="717"/>
      <c r="V1105" s="717"/>
      <c r="W1105" s="257"/>
      <c r="X1105" s="366" t="n">
        <f aca="false">T1105-U1105-V1105-W1105</f>
        <v>0</v>
      </c>
    </row>
    <row r="1106" customFormat="false" ht="19.5" hidden="false" customHeight="false" outlineLevel="0" collapsed="false">
      <c r="A1106" s="279" t="n">
        <v>450</v>
      </c>
      <c r="B1106" s="413"/>
      <c r="C1106" s="241" t="n">
        <v>4309</v>
      </c>
      <c r="D1106" s="261" t="s">
        <v>479</v>
      </c>
      <c r="E1106" s="224"/>
      <c r="F1106" s="269"/>
      <c r="G1106" s="253"/>
      <c r="H1106" s="253"/>
      <c r="I1106" s="222" t="n">
        <f aca="false">F1106+G1106+H1106</f>
        <v>0</v>
      </c>
      <c r="J1106" s="707" t="str">
        <f aca="false">(IF($E1106&lt;&gt;0,$J$2,IF($I1106&lt;&gt;0,$J$2,"")))</f>
        <v/>
      </c>
      <c r="K1106" s="216"/>
      <c r="L1106" s="716"/>
      <c r="M1106" s="717"/>
      <c r="N1106" s="364" t="n">
        <f aca="false">I1106</f>
        <v>0</v>
      </c>
      <c r="O1106" s="718" t="n">
        <f aca="false">L1106+M1106-N1106</f>
        <v>0</v>
      </c>
      <c r="P1106" s="216"/>
      <c r="Q1106" s="716"/>
      <c r="R1106" s="717"/>
      <c r="S1106" s="364" t="n">
        <f aca="false">+IF(+(L1106+M1106)&gt;=I1106,+M1106,+(+I1106-L1106))</f>
        <v>0</v>
      </c>
      <c r="T1106" s="364" t="n">
        <f aca="false">Q1106+R1106-S1106</f>
        <v>0</v>
      </c>
      <c r="U1106" s="717"/>
      <c r="V1106" s="717"/>
      <c r="W1106" s="257"/>
      <c r="X1106" s="366" t="n">
        <f aca="false">T1106-U1106-V1106-W1106</f>
        <v>0</v>
      </c>
    </row>
    <row r="1107" customFormat="false" ht="19.5" hidden="false" customHeight="false" outlineLevel="0" collapsed="false">
      <c r="A1107" s="279" t="n">
        <v>495</v>
      </c>
      <c r="B1107" s="229" t="n">
        <v>4400</v>
      </c>
      <c r="C1107" s="414" t="s">
        <v>480</v>
      </c>
      <c r="D1107" s="414"/>
      <c r="E1107" s="245"/>
      <c r="F1107" s="539"/>
      <c r="G1107" s="268"/>
      <c r="H1107" s="268"/>
      <c r="I1107" s="222" t="n">
        <f aca="false">F1107+G1107+H1107</f>
        <v>0</v>
      </c>
      <c r="J1107" s="707" t="str">
        <f aca="false">(IF($E1107&lt;&gt;0,$J$2,IF($I1107&lt;&gt;0,$J$2,"")))</f>
        <v/>
      </c>
      <c r="K1107" s="216"/>
      <c r="L1107" s="722"/>
      <c r="M1107" s="723"/>
      <c r="N1107" s="383" t="n">
        <f aca="false">I1107</f>
        <v>0</v>
      </c>
      <c r="O1107" s="718" t="n">
        <f aca="false">L1107+M1107-N1107</f>
        <v>0</v>
      </c>
      <c r="P1107" s="216"/>
      <c r="Q1107" s="722"/>
      <c r="R1107" s="723"/>
      <c r="S1107" s="364" t="n">
        <f aca="false">+IF(+(L1107+M1107)&gt;=I1107,+M1107,+(+I1107-L1107))</f>
        <v>0</v>
      </c>
      <c r="T1107" s="364" t="n">
        <f aca="false">Q1107+R1107-S1107</f>
        <v>0</v>
      </c>
      <c r="U1107" s="723"/>
      <c r="V1107" s="723"/>
      <c r="W1107" s="257"/>
      <c r="X1107" s="366" t="n">
        <f aca="false">T1107-U1107-V1107-W1107</f>
        <v>0</v>
      </c>
    </row>
    <row r="1108" customFormat="false" ht="19.5" hidden="false" customHeight="false" outlineLevel="0" collapsed="false">
      <c r="A1108" s="280" t="n">
        <v>500</v>
      </c>
      <c r="B1108" s="229" t="n">
        <v>4500</v>
      </c>
      <c r="C1108" s="412" t="s">
        <v>481</v>
      </c>
      <c r="D1108" s="412"/>
      <c r="E1108" s="245"/>
      <c r="F1108" s="539"/>
      <c r="G1108" s="268"/>
      <c r="H1108" s="268"/>
      <c r="I1108" s="222" t="n">
        <f aca="false">F1108+G1108+H1108</f>
        <v>0</v>
      </c>
      <c r="J1108" s="707" t="str">
        <f aca="false">(IF($E1108&lt;&gt;0,$J$2,IF($I1108&lt;&gt;0,$J$2,"")))</f>
        <v/>
      </c>
      <c r="K1108" s="216"/>
      <c r="L1108" s="722"/>
      <c r="M1108" s="723"/>
      <c r="N1108" s="383" t="n">
        <f aca="false">I1108</f>
        <v>0</v>
      </c>
      <c r="O1108" s="718" t="n">
        <f aca="false">L1108+M1108-N1108</f>
        <v>0</v>
      </c>
      <c r="P1108" s="216"/>
      <c r="Q1108" s="722"/>
      <c r="R1108" s="723"/>
      <c r="S1108" s="364" t="n">
        <f aca="false">+IF(+(L1108+M1108)&gt;=I1108,+M1108,+(+I1108-L1108))</f>
        <v>0</v>
      </c>
      <c r="T1108" s="364" t="n">
        <f aca="false">Q1108+R1108-S1108</f>
        <v>0</v>
      </c>
      <c r="U1108" s="723"/>
      <c r="V1108" s="723"/>
      <c r="W1108" s="257"/>
      <c r="X1108" s="366" t="n">
        <f aca="false">T1108-U1108-V1108-W1108</f>
        <v>0</v>
      </c>
    </row>
    <row r="1109" customFormat="false" ht="19.5" hidden="false" customHeight="true" outlineLevel="0" collapsed="false">
      <c r="A1109" s="280" t="n">
        <v>505</v>
      </c>
      <c r="B1109" s="229" t="n">
        <v>4600</v>
      </c>
      <c r="C1109" s="396" t="s">
        <v>482</v>
      </c>
      <c r="D1109" s="396"/>
      <c r="E1109" s="245"/>
      <c r="F1109" s="539"/>
      <c r="G1109" s="268"/>
      <c r="H1109" s="268"/>
      <c r="I1109" s="222" t="n">
        <f aca="false">F1109+G1109+H1109</f>
        <v>0</v>
      </c>
      <c r="J1109" s="707" t="str">
        <f aca="false">(IF($E1109&lt;&gt;0,$J$2,IF($I1109&lt;&gt;0,$J$2,"")))</f>
        <v/>
      </c>
      <c r="K1109" s="216"/>
      <c r="L1109" s="722"/>
      <c r="M1109" s="723"/>
      <c r="N1109" s="383" t="n">
        <f aca="false">I1109</f>
        <v>0</v>
      </c>
      <c r="O1109" s="718" t="n">
        <f aca="false">L1109+M1109-N1109</f>
        <v>0</v>
      </c>
      <c r="P1109" s="216"/>
      <c r="Q1109" s="722"/>
      <c r="R1109" s="723"/>
      <c r="S1109" s="364" t="n">
        <f aca="false">+IF(+(L1109+M1109)&gt;=I1109,+M1109,+(+I1109-L1109))</f>
        <v>0</v>
      </c>
      <c r="T1109" s="364" t="n">
        <f aca="false">Q1109+R1109-S1109</f>
        <v>0</v>
      </c>
      <c r="U1109" s="723"/>
      <c r="V1109" s="723"/>
      <c r="W1109" s="257"/>
      <c r="X1109" s="366" t="n">
        <f aca="false">T1109-U1109-V1109-W1109</f>
        <v>0</v>
      </c>
    </row>
    <row r="1110" customFormat="false" ht="19.5" hidden="false" customHeight="false" outlineLevel="0" collapsed="false">
      <c r="A1110" s="280" t="n">
        <v>510</v>
      </c>
      <c r="B1110" s="229" t="n">
        <v>4900</v>
      </c>
      <c r="C1110" s="398" t="s">
        <v>483</v>
      </c>
      <c r="D1110" s="398"/>
      <c r="E1110" s="245" t="n">
        <f aca="false">+E1111+E1112</f>
        <v>0</v>
      </c>
      <c r="F1110" s="246" t="n">
        <f aca="false">+F1111+F1112</f>
        <v>0</v>
      </c>
      <c r="G1110" s="247" t="n">
        <f aca="false">+G1111+G1112</f>
        <v>0</v>
      </c>
      <c r="H1110" s="247" t="n">
        <f aca="false">+H1111+H1112</f>
        <v>0</v>
      </c>
      <c r="I1110" s="247" t="n">
        <f aca="false">+I1111+I1112</f>
        <v>0</v>
      </c>
      <c r="J1110" s="707" t="str">
        <f aca="false">(IF($E1110&lt;&gt;0,$J$2,IF($I1110&lt;&gt;0,$J$2,"")))</f>
        <v/>
      </c>
      <c r="K1110" s="216"/>
      <c r="L1110" s="384"/>
      <c r="M1110" s="406"/>
      <c r="N1110" s="406"/>
      <c r="O1110" s="721"/>
      <c r="P1110" s="216"/>
      <c r="Q1110" s="384"/>
      <c r="R1110" s="406"/>
      <c r="S1110" s="406"/>
      <c r="T1110" s="406"/>
      <c r="U1110" s="406"/>
      <c r="V1110" s="406"/>
      <c r="W1110" s="721"/>
      <c r="X1110" s="366" t="n">
        <f aca="false">T1110-U1110-V1110-W1110</f>
        <v>0</v>
      </c>
    </row>
    <row r="1111" customFormat="false" ht="19.5" hidden="false" customHeight="false" outlineLevel="0" collapsed="false">
      <c r="A1111" s="280" t="n">
        <v>515</v>
      </c>
      <c r="B1111" s="413"/>
      <c r="C1111" s="252" t="n">
        <v>4901</v>
      </c>
      <c r="D1111" s="415" t="s">
        <v>484</v>
      </c>
      <c r="E1111" s="224"/>
      <c r="F1111" s="269"/>
      <c r="G1111" s="253"/>
      <c r="H1111" s="253"/>
      <c r="I1111" s="222" t="n">
        <f aca="false">F1111+G1111+H1111</f>
        <v>0</v>
      </c>
      <c r="J1111" s="707" t="str">
        <f aca="false">(IF($E1111&lt;&gt;0,$J$2,IF($I1111&lt;&gt;0,$J$2,"")))</f>
        <v/>
      </c>
      <c r="K1111" s="216"/>
      <c r="L1111" s="365"/>
      <c r="M1111" s="394"/>
      <c r="N1111" s="394"/>
      <c r="O1111" s="719"/>
      <c r="P1111" s="216"/>
      <c r="Q1111" s="365"/>
      <c r="R1111" s="394"/>
      <c r="S1111" s="394"/>
      <c r="T1111" s="394"/>
      <c r="U1111" s="394"/>
      <c r="V1111" s="394"/>
      <c r="W1111" s="719"/>
      <c r="X1111" s="366" t="n">
        <f aca="false">T1111-U1111-V1111-W1111</f>
        <v>0</v>
      </c>
    </row>
    <row r="1112" customFormat="false" ht="19.5" hidden="false" customHeight="false" outlineLevel="0" collapsed="false">
      <c r="A1112" s="280" t="n">
        <v>520</v>
      </c>
      <c r="B1112" s="413"/>
      <c r="C1112" s="241" t="n">
        <v>4902</v>
      </c>
      <c r="D1112" s="261" t="s">
        <v>485</v>
      </c>
      <c r="E1112" s="224"/>
      <c r="F1112" s="269"/>
      <c r="G1112" s="253"/>
      <c r="H1112" s="253"/>
      <c r="I1112" s="222" t="n">
        <f aca="false">F1112+G1112+H1112</f>
        <v>0</v>
      </c>
      <c r="J1112" s="707" t="str">
        <f aca="false">(IF($E1112&lt;&gt;0,$J$2,IF($I1112&lt;&gt;0,$J$2,"")))</f>
        <v/>
      </c>
      <c r="K1112" s="216"/>
      <c r="L1112" s="365"/>
      <c r="M1112" s="394"/>
      <c r="N1112" s="394"/>
      <c r="O1112" s="719"/>
      <c r="P1112" s="216"/>
      <c r="Q1112" s="365"/>
      <c r="R1112" s="394"/>
      <c r="S1112" s="394"/>
      <c r="T1112" s="394"/>
      <c r="U1112" s="394"/>
      <c r="V1112" s="394"/>
      <c r="W1112" s="719"/>
      <c r="X1112" s="366" t="n">
        <f aca="false">T1112-U1112-V1112-W1112</f>
        <v>0</v>
      </c>
    </row>
    <row r="1113" customFormat="false" ht="19.5" hidden="false" customHeight="false" outlineLevel="0" collapsed="false">
      <c r="A1113" s="280" t="n">
        <v>525</v>
      </c>
      <c r="B1113" s="416" t="n">
        <v>5100</v>
      </c>
      <c r="C1113" s="417" t="s">
        <v>486</v>
      </c>
      <c r="D1113" s="417"/>
      <c r="E1113" s="726"/>
      <c r="F1113" s="727"/>
      <c r="G1113" s="728"/>
      <c r="H1113" s="728"/>
      <c r="I1113" s="222" t="n">
        <f aca="false">F1113+G1113+H1113</f>
        <v>0</v>
      </c>
      <c r="J1113" s="707" t="str">
        <f aca="false">(IF($E1113&lt;&gt;0,$J$2,IF($I1113&lt;&gt;0,$J$2,"")))</f>
        <v/>
      </c>
      <c r="K1113" s="216"/>
      <c r="L1113" s="729"/>
      <c r="M1113" s="730"/>
      <c r="N1113" s="419" t="n">
        <f aca="false">I1113</f>
        <v>0</v>
      </c>
      <c r="O1113" s="718" t="n">
        <f aca="false">L1113+M1113-N1113</f>
        <v>0</v>
      </c>
      <c r="P1113" s="216"/>
      <c r="Q1113" s="729"/>
      <c r="R1113" s="730"/>
      <c r="S1113" s="364" t="n">
        <f aca="false">+IF(+(L1113+M1113)&gt;=I1113,+M1113,+(+I1113-L1113))</f>
        <v>0</v>
      </c>
      <c r="T1113" s="364" t="n">
        <f aca="false">Q1113+R1113-S1113</f>
        <v>0</v>
      </c>
      <c r="U1113" s="730"/>
      <c r="V1113" s="730"/>
      <c r="W1113" s="257"/>
      <c r="X1113" s="366" t="n">
        <f aca="false">T1113-U1113-V1113-W1113</f>
        <v>0</v>
      </c>
    </row>
    <row r="1114" customFormat="false" ht="19.5" hidden="false" customHeight="false" outlineLevel="0" collapsed="false">
      <c r="A1114" s="279" t="n">
        <v>635</v>
      </c>
      <c r="B1114" s="416" t="n">
        <v>5200</v>
      </c>
      <c r="C1114" s="421" t="s">
        <v>487</v>
      </c>
      <c r="D1114" s="421"/>
      <c r="E1114" s="726" t="n">
        <f aca="false">SUM(E1115:E1121)</f>
        <v>0</v>
      </c>
      <c r="F1114" s="731" t="n">
        <f aca="false">SUM(F1115:F1121)</f>
        <v>0</v>
      </c>
      <c r="G1114" s="732" t="n">
        <f aca="false">SUM(G1115:G1121)</f>
        <v>0</v>
      </c>
      <c r="H1114" s="732" t="n">
        <f aca="false">SUM(H1115:H1121)</f>
        <v>0</v>
      </c>
      <c r="I1114" s="732" t="n">
        <f aca="false">SUM(I1115:I1121)</f>
        <v>0</v>
      </c>
      <c r="J1114" s="707" t="str">
        <f aca="false">(IF($E1114&lt;&gt;0,$J$2,IF($I1114&lt;&gt;0,$J$2,"")))</f>
        <v/>
      </c>
      <c r="K1114" s="216"/>
      <c r="L1114" s="418" t="n">
        <f aca="false">SUM(L1115:L1121)</f>
        <v>0</v>
      </c>
      <c r="M1114" s="419" t="n">
        <f aca="false">SUM(M1115:M1121)</f>
        <v>0</v>
      </c>
      <c r="N1114" s="733" t="n">
        <f aca="false">SUM(N1115:N1121)</f>
        <v>0</v>
      </c>
      <c r="O1114" s="734" t="n">
        <f aca="false">SUM(O1115:O1121)</f>
        <v>0</v>
      </c>
      <c r="P1114" s="216"/>
      <c r="Q1114" s="418" t="n">
        <f aca="false">SUM(Q1115:Q1121)</f>
        <v>0</v>
      </c>
      <c r="R1114" s="419" t="n">
        <f aca="false">SUM(R1115:R1121)</f>
        <v>0</v>
      </c>
      <c r="S1114" s="419" t="n">
        <f aca="false">SUM(S1115:S1121)</f>
        <v>0</v>
      </c>
      <c r="T1114" s="419" t="n">
        <f aca="false">SUM(T1115:T1121)</f>
        <v>0</v>
      </c>
      <c r="U1114" s="419" t="n">
        <f aca="false">SUM(U1115:U1121)</f>
        <v>0</v>
      </c>
      <c r="V1114" s="419" t="n">
        <f aca="false">SUM(V1115:V1121)</f>
        <v>0</v>
      </c>
      <c r="W1114" s="734" t="n">
        <f aca="false">SUM(W1115:W1121)</f>
        <v>0</v>
      </c>
      <c r="X1114" s="366" t="n">
        <f aca="false">T1114-U1114-V1114-W1114</f>
        <v>0</v>
      </c>
    </row>
    <row r="1115" customFormat="false" ht="19.5" hidden="false" customHeight="false" outlineLevel="0" collapsed="false">
      <c r="A1115" s="280" t="n">
        <v>640</v>
      </c>
      <c r="B1115" s="422"/>
      <c r="C1115" s="423" t="n">
        <v>5201</v>
      </c>
      <c r="D1115" s="424" t="s">
        <v>488</v>
      </c>
      <c r="E1115" s="735"/>
      <c r="F1115" s="736"/>
      <c r="G1115" s="737"/>
      <c r="H1115" s="737"/>
      <c r="I1115" s="222" t="n">
        <f aca="false">F1115+G1115+H1115</f>
        <v>0</v>
      </c>
      <c r="J1115" s="707" t="str">
        <f aca="false">(IF($E1115&lt;&gt;0,$J$2,IF($I1115&lt;&gt;0,$J$2,"")))</f>
        <v/>
      </c>
      <c r="K1115" s="216"/>
      <c r="L1115" s="738"/>
      <c r="M1115" s="739"/>
      <c r="N1115" s="426" t="n">
        <f aca="false">I1115</f>
        <v>0</v>
      </c>
      <c r="O1115" s="718" t="n">
        <f aca="false">L1115+M1115-N1115</f>
        <v>0</v>
      </c>
      <c r="P1115" s="216"/>
      <c r="Q1115" s="738"/>
      <c r="R1115" s="739"/>
      <c r="S1115" s="364" t="n">
        <f aca="false">+IF(+(L1115+M1115)&gt;=I1115,+M1115,+(+I1115-L1115))</f>
        <v>0</v>
      </c>
      <c r="T1115" s="364" t="n">
        <f aca="false">Q1115+R1115-S1115</f>
        <v>0</v>
      </c>
      <c r="U1115" s="739"/>
      <c r="V1115" s="739"/>
      <c r="W1115" s="257"/>
      <c r="X1115" s="366" t="n">
        <f aca="false">T1115-U1115-V1115-W1115</f>
        <v>0</v>
      </c>
    </row>
    <row r="1116" customFormat="false" ht="19.5" hidden="false" customHeight="false" outlineLevel="0" collapsed="false">
      <c r="A1116" s="280" t="n">
        <v>645</v>
      </c>
      <c r="B1116" s="422"/>
      <c r="C1116" s="428" t="n">
        <v>5202</v>
      </c>
      <c r="D1116" s="429" t="s">
        <v>489</v>
      </c>
      <c r="E1116" s="735"/>
      <c r="F1116" s="736"/>
      <c r="G1116" s="737"/>
      <c r="H1116" s="737"/>
      <c r="I1116" s="222" t="n">
        <f aca="false">F1116+G1116+H1116</f>
        <v>0</v>
      </c>
      <c r="J1116" s="707" t="str">
        <f aca="false">(IF($E1116&lt;&gt;0,$J$2,IF($I1116&lt;&gt;0,$J$2,"")))</f>
        <v/>
      </c>
      <c r="K1116" s="216"/>
      <c r="L1116" s="738"/>
      <c r="M1116" s="739"/>
      <c r="N1116" s="426" t="n">
        <f aca="false">I1116</f>
        <v>0</v>
      </c>
      <c r="O1116" s="718" t="n">
        <f aca="false">L1116+M1116-N1116</f>
        <v>0</v>
      </c>
      <c r="P1116" s="216"/>
      <c r="Q1116" s="738"/>
      <c r="R1116" s="739"/>
      <c r="S1116" s="364" t="n">
        <f aca="false">+IF(+(L1116+M1116)&gt;=I1116,+M1116,+(+I1116-L1116))</f>
        <v>0</v>
      </c>
      <c r="T1116" s="364" t="n">
        <f aca="false">Q1116+R1116-S1116</f>
        <v>0</v>
      </c>
      <c r="U1116" s="739"/>
      <c r="V1116" s="739"/>
      <c r="W1116" s="257"/>
      <c r="X1116" s="366" t="n">
        <f aca="false">T1116-U1116-V1116-W1116</f>
        <v>0</v>
      </c>
    </row>
    <row r="1117" customFormat="false" ht="19.5" hidden="false" customHeight="false" outlineLevel="0" collapsed="false">
      <c r="A1117" s="280" t="n">
        <v>650</v>
      </c>
      <c r="B1117" s="422"/>
      <c r="C1117" s="428" t="n">
        <v>5203</v>
      </c>
      <c r="D1117" s="429" t="s">
        <v>490</v>
      </c>
      <c r="E1117" s="735"/>
      <c r="F1117" s="736"/>
      <c r="G1117" s="737"/>
      <c r="H1117" s="737"/>
      <c r="I1117" s="222" t="n">
        <f aca="false">F1117+G1117+H1117</f>
        <v>0</v>
      </c>
      <c r="J1117" s="707" t="str">
        <f aca="false">(IF($E1117&lt;&gt;0,$J$2,IF($I1117&lt;&gt;0,$J$2,"")))</f>
        <v/>
      </c>
      <c r="K1117" s="216"/>
      <c r="L1117" s="738"/>
      <c r="M1117" s="739"/>
      <c r="N1117" s="426" t="n">
        <f aca="false">I1117</f>
        <v>0</v>
      </c>
      <c r="O1117" s="718" t="n">
        <f aca="false">L1117+M1117-N1117</f>
        <v>0</v>
      </c>
      <c r="P1117" s="216"/>
      <c r="Q1117" s="738"/>
      <c r="R1117" s="739"/>
      <c r="S1117" s="364" t="n">
        <f aca="false">+IF(+(L1117+M1117)&gt;=I1117,+M1117,+(+I1117-L1117))</f>
        <v>0</v>
      </c>
      <c r="T1117" s="364" t="n">
        <f aca="false">Q1117+R1117-S1117</f>
        <v>0</v>
      </c>
      <c r="U1117" s="739"/>
      <c r="V1117" s="739"/>
      <c r="W1117" s="257"/>
      <c r="X1117" s="366" t="n">
        <f aca="false">T1117-U1117-V1117-W1117</f>
        <v>0</v>
      </c>
    </row>
    <row r="1118" customFormat="false" ht="19.5" hidden="false" customHeight="false" outlineLevel="0" collapsed="false">
      <c r="A1118" s="279" t="n">
        <v>655</v>
      </c>
      <c r="B1118" s="422"/>
      <c r="C1118" s="428" t="n">
        <v>5204</v>
      </c>
      <c r="D1118" s="429" t="s">
        <v>491</v>
      </c>
      <c r="E1118" s="735"/>
      <c r="F1118" s="736"/>
      <c r="G1118" s="737"/>
      <c r="H1118" s="737"/>
      <c r="I1118" s="222" t="n">
        <f aca="false">F1118+G1118+H1118</f>
        <v>0</v>
      </c>
      <c r="J1118" s="707" t="str">
        <f aca="false">(IF($E1118&lt;&gt;0,$J$2,IF($I1118&lt;&gt;0,$J$2,"")))</f>
        <v/>
      </c>
      <c r="K1118" s="216"/>
      <c r="L1118" s="738"/>
      <c r="M1118" s="739"/>
      <c r="N1118" s="426" t="n">
        <f aca="false">I1118</f>
        <v>0</v>
      </c>
      <c r="O1118" s="718" t="n">
        <f aca="false">L1118+M1118-N1118</f>
        <v>0</v>
      </c>
      <c r="P1118" s="216"/>
      <c r="Q1118" s="738"/>
      <c r="R1118" s="739"/>
      <c r="S1118" s="364" t="n">
        <f aca="false">+IF(+(L1118+M1118)&gt;=I1118,+M1118,+(+I1118-L1118))</f>
        <v>0</v>
      </c>
      <c r="T1118" s="364" t="n">
        <f aca="false">Q1118+R1118-S1118</f>
        <v>0</v>
      </c>
      <c r="U1118" s="739"/>
      <c r="V1118" s="739"/>
      <c r="W1118" s="257"/>
      <c r="X1118" s="366" t="n">
        <f aca="false">T1118-U1118-V1118-W1118</f>
        <v>0</v>
      </c>
    </row>
    <row r="1119" customFormat="false" ht="19.5" hidden="false" customHeight="false" outlineLevel="0" collapsed="false">
      <c r="A1119" s="279" t="n">
        <v>665</v>
      </c>
      <c r="B1119" s="422"/>
      <c r="C1119" s="428" t="n">
        <v>5205</v>
      </c>
      <c r="D1119" s="429" t="s">
        <v>492</v>
      </c>
      <c r="E1119" s="735"/>
      <c r="F1119" s="736"/>
      <c r="G1119" s="737"/>
      <c r="H1119" s="737"/>
      <c r="I1119" s="222" t="n">
        <f aca="false">F1119+G1119+H1119</f>
        <v>0</v>
      </c>
      <c r="J1119" s="707" t="str">
        <f aca="false">(IF($E1119&lt;&gt;0,$J$2,IF($I1119&lt;&gt;0,$J$2,"")))</f>
        <v/>
      </c>
      <c r="K1119" s="216"/>
      <c r="L1119" s="738"/>
      <c r="M1119" s="739"/>
      <c r="N1119" s="426" t="n">
        <f aca="false">I1119</f>
        <v>0</v>
      </c>
      <c r="O1119" s="718" t="n">
        <f aca="false">L1119+M1119-N1119</f>
        <v>0</v>
      </c>
      <c r="P1119" s="216"/>
      <c r="Q1119" s="738"/>
      <c r="R1119" s="739"/>
      <c r="S1119" s="364" t="n">
        <f aca="false">+IF(+(L1119+M1119)&gt;=I1119,+M1119,+(+I1119-L1119))</f>
        <v>0</v>
      </c>
      <c r="T1119" s="364" t="n">
        <f aca="false">Q1119+R1119-S1119</f>
        <v>0</v>
      </c>
      <c r="U1119" s="739"/>
      <c r="V1119" s="739"/>
      <c r="W1119" s="257"/>
      <c r="X1119" s="366" t="n">
        <f aca="false">T1119-U1119-V1119-W1119</f>
        <v>0</v>
      </c>
    </row>
    <row r="1120" customFormat="false" ht="19.5" hidden="false" customHeight="false" outlineLevel="0" collapsed="false">
      <c r="A1120" s="279" t="n">
        <v>675</v>
      </c>
      <c r="B1120" s="422"/>
      <c r="C1120" s="428" t="n">
        <v>5206</v>
      </c>
      <c r="D1120" s="429" t="s">
        <v>493</v>
      </c>
      <c r="E1120" s="735"/>
      <c r="F1120" s="736"/>
      <c r="G1120" s="737"/>
      <c r="H1120" s="737"/>
      <c r="I1120" s="222" t="n">
        <f aca="false">F1120+G1120+H1120</f>
        <v>0</v>
      </c>
      <c r="J1120" s="707" t="str">
        <f aca="false">(IF($E1120&lt;&gt;0,$J$2,IF($I1120&lt;&gt;0,$J$2,"")))</f>
        <v/>
      </c>
      <c r="K1120" s="216"/>
      <c r="L1120" s="738"/>
      <c r="M1120" s="739"/>
      <c r="N1120" s="426" t="n">
        <f aca="false">I1120</f>
        <v>0</v>
      </c>
      <c r="O1120" s="718" t="n">
        <f aca="false">L1120+M1120-N1120</f>
        <v>0</v>
      </c>
      <c r="P1120" s="216"/>
      <c r="Q1120" s="738"/>
      <c r="R1120" s="739"/>
      <c r="S1120" s="364" t="n">
        <f aca="false">+IF(+(L1120+M1120)&gt;=I1120,+M1120,+(+I1120-L1120))</f>
        <v>0</v>
      </c>
      <c r="T1120" s="364" t="n">
        <f aca="false">Q1120+R1120-S1120</f>
        <v>0</v>
      </c>
      <c r="U1120" s="739"/>
      <c r="V1120" s="739"/>
      <c r="W1120" s="257"/>
      <c r="X1120" s="366" t="n">
        <f aca="false">T1120-U1120-V1120-W1120</f>
        <v>0</v>
      </c>
    </row>
    <row r="1121" customFormat="false" ht="19.5" hidden="false" customHeight="false" outlineLevel="0" collapsed="false">
      <c r="A1121" s="279" t="n">
        <v>685</v>
      </c>
      <c r="B1121" s="422"/>
      <c r="C1121" s="430" t="n">
        <v>5219</v>
      </c>
      <c r="D1121" s="431" t="s">
        <v>494</v>
      </c>
      <c r="E1121" s="735"/>
      <c r="F1121" s="736"/>
      <c r="G1121" s="737"/>
      <c r="H1121" s="737"/>
      <c r="I1121" s="222" t="n">
        <f aca="false">F1121+G1121+H1121</f>
        <v>0</v>
      </c>
      <c r="J1121" s="707" t="str">
        <f aca="false">(IF($E1121&lt;&gt;0,$J$2,IF($I1121&lt;&gt;0,$J$2,"")))</f>
        <v/>
      </c>
      <c r="K1121" s="216"/>
      <c r="L1121" s="738"/>
      <c r="M1121" s="739"/>
      <c r="N1121" s="426" t="n">
        <f aca="false">I1121</f>
        <v>0</v>
      </c>
      <c r="O1121" s="718" t="n">
        <f aca="false">L1121+M1121-N1121</f>
        <v>0</v>
      </c>
      <c r="P1121" s="216"/>
      <c r="Q1121" s="738"/>
      <c r="R1121" s="739"/>
      <c r="S1121" s="364" t="n">
        <f aca="false">+IF(+(L1121+M1121)&gt;=I1121,+M1121,+(+I1121-L1121))</f>
        <v>0</v>
      </c>
      <c r="T1121" s="364" t="n">
        <f aca="false">Q1121+R1121-S1121</f>
        <v>0</v>
      </c>
      <c r="U1121" s="739"/>
      <c r="V1121" s="739"/>
      <c r="W1121" s="257"/>
      <c r="X1121" s="366" t="n">
        <f aca="false">T1121-U1121-V1121-W1121</f>
        <v>0</v>
      </c>
    </row>
    <row r="1122" customFormat="false" ht="19.5" hidden="false" customHeight="false" outlineLevel="0" collapsed="false">
      <c r="A1122" s="280" t="n">
        <v>690</v>
      </c>
      <c r="B1122" s="416" t="n">
        <v>5300</v>
      </c>
      <c r="C1122" s="432" t="s">
        <v>495</v>
      </c>
      <c r="D1122" s="432"/>
      <c r="E1122" s="726" t="n">
        <f aca="false">SUM(E1123:E1124)</f>
        <v>0</v>
      </c>
      <c r="F1122" s="731" t="n">
        <f aca="false">SUM(F1123:F1124)</f>
        <v>0</v>
      </c>
      <c r="G1122" s="732" t="n">
        <f aca="false">SUM(G1123:G1124)</f>
        <v>0</v>
      </c>
      <c r="H1122" s="732" t="n">
        <f aca="false">SUM(H1123:H1124)</f>
        <v>0</v>
      </c>
      <c r="I1122" s="732" t="n">
        <f aca="false">SUM(I1123:I1124)</f>
        <v>0</v>
      </c>
      <c r="J1122" s="707" t="str">
        <f aca="false">(IF($E1122&lt;&gt;0,$J$2,IF($I1122&lt;&gt;0,$J$2,"")))</f>
        <v/>
      </c>
      <c r="K1122" s="216"/>
      <c r="L1122" s="418" t="n">
        <f aca="false">SUM(L1123:L1124)</f>
        <v>0</v>
      </c>
      <c r="M1122" s="419" t="n">
        <f aca="false">SUM(M1123:M1124)</f>
        <v>0</v>
      </c>
      <c r="N1122" s="733" t="n">
        <f aca="false">SUM(N1123:N1124)</f>
        <v>0</v>
      </c>
      <c r="O1122" s="734" t="n">
        <f aca="false">SUM(O1123:O1124)</f>
        <v>0</v>
      </c>
      <c r="P1122" s="216"/>
      <c r="Q1122" s="418" t="n">
        <f aca="false">SUM(Q1123:Q1124)</f>
        <v>0</v>
      </c>
      <c r="R1122" s="419" t="n">
        <f aca="false">SUM(R1123:R1124)</f>
        <v>0</v>
      </c>
      <c r="S1122" s="419" t="n">
        <f aca="false">SUM(S1123:S1124)</f>
        <v>0</v>
      </c>
      <c r="T1122" s="419" t="n">
        <f aca="false">SUM(T1123:T1124)</f>
        <v>0</v>
      </c>
      <c r="U1122" s="419" t="n">
        <f aca="false">SUM(U1123:U1124)</f>
        <v>0</v>
      </c>
      <c r="V1122" s="419" t="n">
        <f aca="false">SUM(V1123:V1124)</f>
        <v>0</v>
      </c>
      <c r="W1122" s="734" t="n">
        <f aca="false">SUM(W1123:W1124)</f>
        <v>0</v>
      </c>
      <c r="X1122" s="366" t="n">
        <f aca="false">T1122-U1122-V1122-W1122</f>
        <v>0</v>
      </c>
    </row>
    <row r="1123" customFormat="false" ht="19.5" hidden="false" customHeight="false" outlineLevel="0" collapsed="false">
      <c r="A1123" s="280" t="n">
        <v>695</v>
      </c>
      <c r="B1123" s="422"/>
      <c r="C1123" s="423" t="n">
        <v>5301</v>
      </c>
      <c r="D1123" s="424" t="s">
        <v>757</v>
      </c>
      <c r="E1123" s="735"/>
      <c r="F1123" s="736"/>
      <c r="G1123" s="737"/>
      <c r="H1123" s="737"/>
      <c r="I1123" s="222" t="n">
        <f aca="false">F1123+G1123+H1123</f>
        <v>0</v>
      </c>
      <c r="J1123" s="707" t="str">
        <f aca="false">(IF($E1123&lt;&gt;0,$J$2,IF($I1123&lt;&gt;0,$J$2,"")))</f>
        <v/>
      </c>
      <c r="K1123" s="216"/>
      <c r="L1123" s="738"/>
      <c r="M1123" s="739"/>
      <c r="N1123" s="426" t="n">
        <f aca="false">I1123</f>
        <v>0</v>
      </c>
      <c r="O1123" s="718" t="n">
        <f aca="false">L1123+M1123-N1123</f>
        <v>0</v>
      </c>
      <c r="P1123" s="216"/>
      <c r="Q1123" s="738"/>
      <c r="R1123" s="739"/>
      <c r="S1123" s="364" t="n">
        <f aca="false">+IF(+(L1123+M1123)&gt;=I1123,+M1123,+(+I1123-L1123))</f>
        <v>0</v>
      </c>
      <c r="T1123" s="364" t="n">
        <f aca="false">Q1123+R1123-S1123</f>
        <v>0</v>
      </c>
      <c r="U1123" s="739"/>
      <c r="V1123" s="739"/>
      <c r="W1123" s="257"/>
      <c r="X1123" s="366" t="n">
        <f aca="false">T1123-U1123-V1123-W1123</f>
        <v>0</v>
      </c>
    </row>
    <row r="1124" customFormat="false" ht="19.5" hidden="false" customHeight="false" outlineLevel="0" collapsed="false">
      <c r="A1124" s="279" t="n">
        <v>700</v>
      </c>
      <c r="B1124" s="422"/>
      <c r="C1124" s="430" t="n">
        <v>5309</v>
      </c>
      <c r="D1124" s="431" t="s">
        <v>497</v>
      </c>
      <c r="E1124" s="735"/>
      <c r="F1124" s="736"/>
      <c r="G1124" s="737"/>
      <c r="H1124" s="737"/>
      <c r="I1124" s="222" t="n">
        <f aca="false">F1124+G1124+H1124</f>
        <v>0</v>
      </c>
      <c r="J1124" s="707" t="str">
        <f aca="false">(IF($E1124&lt;&gt;0,$J$2,IF($I1124&lt;&gt;0,$J$2,"")))</f>
        <v/>
      </c>
      <c r="K1124" s="216"/>
      <c r="L1124" s="738"/>
      <c r="M1124" s="739"/>
      <c r="N1124" s="426" t="n">
        <f aca="false">I1124</f>
        <v>0</v>
      </c>
      <c r="O1124" s="718" t="n">
        <f aca="false">L1124+M1124-N1124</f>
        <v>0</v>
      </c>
      <c r="P1124" s="216"/>
      <c r="Q1124" s="738"/>
      <c r="R1124" s="739"/>
      <c r="S1124" s="364" t="n">
        <f aca="false">+IF(+(L1124+M1124)&gt;=I1124,+M1124,+(+I1124-L1124))</f>
        <v>0</v>
      </c>
      <c r="T1124" s="364" t="n">
        <f aca="false">Q1124+R1124-S1124</f>
        <v>0</v>
      </c>
      <c r="U1124" s="739"/>
      <c r="V1124" s="739"/>
      <c r="W1124" s="257"/>
      <c r="X1124" s="366" t="n">
        <f aca="false">T1124-U1124-V1124-W1124</f>
        <v>0</v>
      </c>
    </row>
    <row r="1125" customFormat="false" ht="19.5" hidden="false" customHeight="false" outlineLevel="0" collapsed="false">
      <c r="A1125" s="279" t="n">
        <v>710</v>
      </c>
      <c r="B1125" s="416" t="n">
        <v>5400</v>
      </c>
      <c r="C1125" s="417" t="s">
        <v>498</v>
      </c>
      <c r="D1125" s="417"/>
      <c r="E1125" s="726"/>
      <c r="F1125" s="727"/>
      <c r="G1125" s="728"/>
      <c r="H1125" s="728"/>
      <c r="I1125" s="222" t="n">
        <f aca="false">F1125+G1125+H1125</f>
        <v>0</v>
      </c>
      <c r="J1125" s="707" t="str">
        <f aca="false">(IF($E1125&lt;&gt;0,$J$2,IF($I1125&lt;&gt;0,$J$2,"")))</f>
        <v/>
      </c>
      <c r="K1125" s="216"/>
      <c r="L1125" s="729"/>
      <c r="M1125" s="730"/>
      <c r="N1125" s="419" t="n">
        <f aca="false">I1125</f>
        <v>0</v>
      </c>
      <c r="O1125" s="718" t="n">
        <f aca="false">L1125+M1125-N1125</f>
        <v>0</v>
      </c>
      <c r="P1125" s="216"/>
      <c r="Q1125" s="729"/>
      <c r="R1125" s="730"/>
      <c r="S1125" s="364" t="n">
        <f aca="false">+IF(+(L1125+M1125)&gt;=I1125,+M1125,+(+I1125-L1125))</f>
        <v>0</v>
      </c>
      <c r="T1125" s="364" t="n">
        <f aca="false">Q1125+R1125-S1125</f>
        <v>0</v>
      </c>
      <c r="U1125" s="730"/>
      <c r="V1125" s="730"/>
      <c r="W1125" s="257"/>
      <c r="X1125" s="366" t="n">
        <f aca="false">T1125-U1125-V1125-W1125</f>
        <v>0</v>
      </c>
    </row>
    <row r="1126" customFormat="false" ht="19.5" hidden="false" customHeight="false" outlineLevel="0" collapsed="false">
      <c r="A1126" s="280" t="n">
        <v>715</v>
      </c>
      <c r="B1126" s="229" t="n">
        <v>5500</v>
      </c>
      <c r="C1126" s="398" t="s">
        <v>499</v>
      </c>
      <c r="D1126" s="398"/>
      <c r="E1126" s="245" t="n">
        <f aca="false">SUM(E1127:E1130)</f>
        <v>0</v>
      </c>
      <c r="F1126" s="246" t="n">
        <f aca="false">SUM(F1127:F1130)</f>
        <v>0</v>
      </c>
      <c r="G1126" s="247" t="n">
        <f aca="false">SUM(G1127:G1130)</f>
        <v>0</v>
      </c>
      <c r="H1126" s="247" t="n">
        <f aca="false">SUM(H1127:H1130)</f>
        <v>0</v>
      </c>
      <c r="I1126" s="247" t="n">
        <f aca="false">SUM(I1127:I1130)</f>
        <v>0</v>
      </c>
      <c r="J1126" s="707" t="str">
        <f aca="false">(IF($E1126&lt;&gt;0,$J$2,IF($I1126&lt;&gt;0,$J$2,"")))</f>
        <v/>
      </c>
      <c r="K1126" s="216"/>
      <c r="L1126" s="382" t="n">
        <f aca="false">SUM(L1127:L1130)</f>
        <v>0</v>
      </c>
      <c r="M1126" s="383" t="n">
        <f aca="false">SUM(M1127:M1130)</f>
        <v>0</v>
      </c>
      <c r="N1126" s="720" t="n">
        <f aca="false">SUM(N1127:N1130)</f>
        <v>0</v>
      </c>
      <c r="O1126" s="265" t="n">
        <f aca="false">SUM(O1127:O1130)</f>
        <v>0</v>
      </c>
      <c r="P1126" s="216"/>
      <c r="Q1126" s="382" t="n">
        <f aca="false">SUM(Q1127:Q1130)</f>
        <v>0</v>
      </c>
      <c r="R1126" s="383" t="n">
        <f aca="false">SUM(R1127:R1130)</f>
        <v>0</v>
      </c>
      <c r="S1126" s="383" t="n">
        <f aca="false">SUM(S1127:S1130)</f>
        <v>0</v>
      </c>
      <c r="T1126" s="383" t="n">
        <f aca="false">SUM(T1127:T1130)</f>
        <v>0</v>
      </c>
      <c r="U1126" s="383" t="n">
        <f aca="false">SUM(U1127:U1130)</f>
        <v>0</v>
      </c>
      <c r="V1126" s="383" t="n">
        <f aca="false">SUM(V1127:V1130)</f>
        <v>0</v>
      </c>
      <c r="W1126" s="265" t="n">
        <f aca="false">SUM(W1127:W1130)</f>
        <v>0</v>
      </c>
      <c r="X1126" s="366" t="n">
        <f aca="false">T1126-U1126-V1126-W1126</f>
        <v>0</v>
      </c>
    </row>
    <row r="1127" customFormat="false" ht="19.5" hidden="false" customHeight="false" outlineLevel="0" collapsed="false">
      <c r="A1127" s="280" t="n">
        <v>720</v>
      </c>
      <c r="B1127" s="413"/>
      <c r="C1127" s="252" t="n">
        <v>5501</v>
      </c>
      <c r="D1127" s="385" t="s">
        <v>500</v>
      </c>
      <c r="E1127" s="224"/>
      <c r="F1127" s="269"/>
      <c r="G1127" s="253"/>
      <c r="H1127" s="253"/>
      <c r="I1127" s="222" t="n">
        <f aca="false">F1127+G1127+H1127</f>
        <v>0</v>
      </c>
      <c r="J1127" s="707" t="str">
        <f aca="false">(IF($E1127&lt;&gt;0,$J$2,IF($I1127&lt;&gt;0,$J$2,"")))</f>
        <v/>
      </c>
      <c r="K1127" s="216"/>
      <c r="L1127" s="716"/>
      <c r="M1127" s="717"/>
      <c r="N1127" s="364" t="n">
        <f aca="false">I1127</f>
        <v>0</v>
      </c>
      <c r="O1127" s="718" t="n">
        <f aca="false">L1127+M1127-N1127</f>
        <v>0</v>
      </c>
      <c r="P1127" s="216"/>
      <c r="Q1127" s="716"/>
      <c r="R1127" s="717"/>
      <c r="S1127" s="364" t="n">
        <f aca="false">+IF(+(L1127+M1127)&gt;=I1127,+M1127,+(+I1127-L1127))</f>
        <v>0</v>
      </c>
      <c r="T1127" s="364" t="n">
        <f aca="false">Q1127+R1127-S1127</f>
        <v>0</v>
      </c>
      <c r="U1127" s="717"/>
      <c r="V1127" s="717"/>
      <c r="W1127" s="257"/>
      <c r="X1127" s="366" t="n">
        <f aca="false">T1127-U1127-V1127-W1127</f>
        <v>0</v>
      </c>
    </row>
    <row r="1128" customFormat="false" ht="19.5" hidden="false" customHeight="false" outlineLevel="0" collapsed="false">
      <c r="A1128" s="280" t="n">
        <v>725</v>
      </c>
      <c r="B1128" s="413"/>
      <c r="C1128" s="218" t="n">
        <v>5502</v>
      </c>
      <c r="D1128" s="254" t="s">
        <v>501</v>
      </c>
      <c r="E1128" s="224"/>
      <c r="F1128" s="269"/>
      <c r="G1128" s="253"/>
      <c r="H1128" s="253"/>
      <c r="I1128" s="222" t="n">
        <f aca="false">F1128+G1128+H1128</f>
        <v>0</v>
      </c>
      <c r="J1128" s="707" t="str">
        <f aca="false">(IF($E1128&lt;&gt;0,$J$2,IF($I1128&lt;&gt;0,$J$2,"")))</f>
        <v/>
      </c>
      <c r="K1128" s="216"/>
      <c r="L1128" s="716"/>
      <c r="M1128" s="717"/>
      <c r="N1128" s="364" t="n">
        <f aca="false">I1128</f>
        <v>0</v>
      </c>
      <c r="O1128" s="718" t="n">
        <f aca="false">L1128+M1128-N1128</f>
        <v>0</v>
      </c>
      <c r="P1128" s="216"/>
      <c r="Q1128" s="716"/>
      <c r="R1128" s="717"/>
      <c r="S1128" s="364" t="n">
        <f aca="false">+IF(+(L1128+M1128)&gt;=I1128,+M1128,+(+I1128-L1128))</f>
        <v>0</v>
      </c>
      <c r="T1128" s="364" t="n">
        <f aca="false">Q1128+R1128-S1128</f>
        <v>0</v>
      </c>
      <c r="U1128" s="717"/>
      <c r="V1128" s="717"/>
      <c r="W1128" s="257"/>
      <c r="X1128" s="366" t="n">
        <f aca="false">T1128-U1128-V1128-W1128</f>
        <v>0</v>
      </c>
    </row>
    <row r="1129" customFormat="false" ht="19.5" hidden="false" customHeight="false" outlineLevel="0" collapsed="false">
      <c r="A1129" s="280" t="n">
        <v>730</v>
      </c>
      <c r="B1129" s="413"/>
      <c r="C1129" s="218" t="n">
        <v>5503</v>
      </c>
      <c r="D1129" s="223" t="s">
        <v>502</v>
      </c>
      <c r="E1129" s="224"/>
      <c r="F1129" s="269"/>
      <c r="G1129" s="253"/>
      <c r="H1129" s="253"/>
      <c r="I1129" s="222" t="n">
        <f aca="false">F1129+G1129+H1129</f>
        <v>0</v>
      </c>
      <c r="J1129" s="707" t="str">
        <f aca="false">(IF($E1129&lt;&gt;0,$J$2,IF($I1129&lt;&gt;0,$J$2,"")))</f>
        <v/>
      </c>
      <c r="K1129" s="216"/>
      <c r="L1129" s="716"/>
      <c r="M1129" s="717"/>
      <c r="N1129" s="364" t="n">
        <f aca="false">I1129</f>
        <v>0</v>
      </c>
      <c r="O1129" s="718" t="n">
        <f aca="false">L1129+M1129-N1129</f>
        <v>0</v>
      </c>
      <c r="P1129" s="216"/>
      <c r="Q1129" s="716"/>
      <c r="R1129" s="717"/>
      <c r="S1129" s="364" t="n">
        <f aca="false">+IF(+(L1129+M1129)&gt;=I1129,+M1129,+(+I1129-L1129))</f>
        <v>0</v>
      </c>
      <c r="T1129" s="364" t="n">
        <f aca="false">Q1129+R1129-S1129</f>
        <v>0</v>
      </c>
      <c r="U1129" s="717"/>
      <c r="V1129" s="717"/>
      <c r="W1129" s="257"/>
      <c r="X1129" s="366" t="n">
        <f aca="false">T1129-U1129-V1129-W1129</f>
        <v>0</v>
      </c>
    </row>
    <row r="1130" customFormat="false" ht="19.5" hidden="false" customHeight="false" outlineLevel="0" collapsed="false">
      <c r="A1130" s="280" t="n">
        <v>735</v>
      </c>
      <c r="B1130" s="413"/>
      <c r="C1130" s="218" t="n">
        <v>5504</v>
      </c>
      <c r="D1130" s="254" t="s">
        <v>503</v>
      </c>
      <c r="E1130" s="224"/>
      <c r="F1130" s="269"/>
      <c r="G1130" s="253"/>
      <c r="H1130" s="253"/>
      <c r="I1130" s="222" t="n">
        <f aca="false">F1130+G1130+H1130</f>
        <v>0</v>
      </c>
      <c r="J1130" s="707" t="str">
        <f aca="false">(IF($E1130&lt;&gt;0,$J$2,IF($I1130&lt;&gt;0,$J$2,"")))</f>
        <v/>
      </c>
      <c r="K1130" s="216"/>
      <c r="L1130" s="716"/>
      <c r="M1130" s="717"/>
      <c r="N1130" s="364" t="n">
        <f aca="false">I1130</f>
        <v>0</v>
      </c>
      <c r="O1130" s="718" t="n">
        <f aca="false">L1130+M1130-N1130</f>
        <v>0</v>
      </c>
      <c r="P1130" s="216"/>
      <c r="Q1130" s="716"/>
      <c r="R1130" s="717"/>
      <c r="S1130" s="364" t="n">
        <f aca="false">+IF(+(L1130+M1130)&gt;=I1130,+M1130,+(+I1130-L1130))</f>
        <v>0</v>
      </c>
      <c r="T1130" s="364" t="n">
        <f aca="false">Q1130+R1130-S1130</f>
        <v>0</v>
      </c>
      <c r="U1130" s="717"/>
      <c r="V1130" s="717"/>
      <c r="W1130" s="257"/>
      <c r="X1130" s="366" t="n">
        <f aca="false">T1130-U1130-V1130-W1130</f>
        <v>0</v>
      </c>
    </row>
    <row r="1131" customFormat="false" ht="19.5" hidden="false" customHeight="true" outlineLevel="0" collapsed="false">
      <c r="A1131" s="280" t="n">
        <v>740</v>
      </c>
      <c r="B1131" s="416" t="n">
        <v>5700</v>
      </c>
      <c r="C1131" s="433" t="s">
        <v>504</v>
      </c>
      <c r="D1131" s="433"/>
      <c r="E1131" s="726" t="n">
        <f aca="false">SUM(E1132:E1134)</f>
        <v>0</v>
      </c>
      <c r="F1131" s="731" t="n">
        <f aca="false">SUM(F1132:F1134)</f>
        <v>0</v>
      </c>
      <c r="G1131" s="732" t="n">
        <f aca="false">SUM(G1132:G1134)</f>
        <v>0</v>
      </c>
      <c r="H1131" s="732" t="n">
        <f aca="false">SUM(H1132:H1134)</f>
        <v>0</v>
      </c>
      <c r="I1131" s="732" t="n">
        <f aca="false">SUM(I1132:I1134)</f>
        <v>0</v>
      </c>
      <c r="J1131" s="707" t="str">
        <f aca="false">(IF($E1131&lt;&gt;0,$J$2,IF($I1131&lt;&gt;0,$J$2,"")))</f>
        <v/>
      </c>
      <c r="K1131" s="216"/>
      <c r="L1131" s="418" t="n">
        <f aca="false">SUM(L1132:L1134)</f>
        <v>0</v>
      </c>
      <c r="M1131" s="419" t="n">
        <f aca="false">SUM(M1132:M1134)</f>
        <v>0</v>
      </c>
      <c r="N1131" s="733" t="n">
        <f aca="false">SUM(N1132:N1133)</f>
        <v>0</v>
      </c>
      <c r="O1131" s="734" t="n">
        <f aca="false">SUM(O1132:O1134)</f>
        <v>0</v>
      </c>
      <c r="P1131" s="216"/>
      <c r="Q1131" s="418" t="n">
        <f aca="false">SUM(Q1132:Q1134)</f>
        <v>0</v>
      </c>
      <c r="R1131" s="419" t="n">
        <f aca="false">SUM(R1132:R1134)</f>
        <v>0</v>
      </c>
      <c r="S1131" s="419" t="n">
        <f aca="false">SUM(S1132:S1134)</f>
        <v>0</v>
      </c>
      <c r="T1131" s="419" t="n">
        <f aca="false">SUM(T1132:T1134)</f>
        <v>0</v>
      </c>
      <c r="U1131" s="419" t="n">
        <f aca="false">SUM(U1132:U1134)</f>
        <v>0</v>
      </c>
      <c r="V1131" s="419" t="n">
        <f aca="false">SUM(V1132:V1133)</f>
        <v>0</v>
      </c>
      <c r="W1131" s="734" t="n">
        <f aca="false">SUM(W1132:W1134)</f>
        <v>0</v>
      </c>
      <c r="X1131" s="366" t="n">
        <f aca="false">T1131-U1131-V1131-W1131</f>
        <v>0</v>
      </c>
    </row>
    <row r="1132" customFormat="false" ht="19.5" hidden="false" customHeight="false" outlineLevel="0" collapsed="false">
      <c r="A1132" s="280" t="n">
        <v>745</v>
      </c>
      <c r="B1132" s="422"/>
      <c r="C1132" s="423" t="n">
        <v>5701</v>
      </c>
      <c r="D1132" s="424" t="s">
        <v>505</v>
      </c>
      <c r="E1132" s="735"/>
      <c r="F1132" s="736"/>
      <c r="G1132" s="737"/>
      <c r="H1132" s="737"/>
      <c r="I1132" s="222" t="n">
        <f aca="false">F1132+G1132+H1132</f>
        <v>0</v>
      </c>
      <c r="J1132" s="707" t="str">
        <f aca="false">(IF($E1132&lt;&gt;0,$J$2,IF($I1132&lt;&gt;0,$J$2,"")))</f>
        <v/>
      </c>
      <c r="K1132" s="216"/>
      <c r="L1132" s="738"/>
      <c r="M1132" s="739"/>
      <c r="N1132" s="426" t="n">
        <f aca="false">I1132</f>
        <v>0</v>
      </c>
      <c r="O1132" s="718" t="n">
        <f aca="false">L1132+M1132-N1132</f>
        <v>0</v>
      </c>
      <c r="P1132" s="216"/>
      <c r="Q1132" s="738"/>
      <c r="R1132" s="739"/>
      <c r="S1132" s="364" t="n">
        <f aca="false">+IF(+(L1132+M1132)&gt;=I1132,+M1132,+(+I1132-L1132))</f>
        <v>0</v>
      </c>
      <c r="T1132" s="364" t="n">
        <f aca="false">Q1132+R1132-S1132</f>
        <v>0</v>
      </c>
      <c r="U1132" s="739"/>
      <c r="V1132" s="739"/>
      <c r="W1132" s="257"/>
      <c r="X1132" s="366" t="n">
        <f aca="false">T1132-U1132-V1132-W1132</f>
        <v>0</v>
      </c>
    </row>
    <row r="1133" customFormat="false" ht="19.5" hidden="false" customHeight="false" outlineLevel="0" collapsed="false">
      <c r="A1133" s="279" t="n">
        <v>750</v>
      </c>
      <c r="B1133" s="422"/>
      <c r="C1133" s="430" t="n">
        <v>5702</v>
      </c>
      <c r="D1133" s="431" t="s">
        <v>506</v>
      </c>
      <c r="E1133" s="735"/>
      <c r="F1133" s="736"/>
      <c r="G1133" s="737"/>
      <c r="H1133" s="737"/>
      <c r="I1133" s="222" t="n">
        <f aca="false">F1133+G1133+H1133</f>
        <v>0</v>
      </c>
      <c r="J1133" s="707" t="str">
        <f aca="false">(IF($E1133&lt;&gt;0,$J$2,IF($I1133&lt;&gt;0,$J$2,"")))</f>
        <v/>
      </c>
      <c r="K1133" s="216"/>
      <c r="L1133" s="738"/>
      <c r="M1133" s="739"/>
      <c r="N1133" s="426" t="n">
        <f aca="false">I1133</f>
        <v>0</v>
      </c>
      <c r="O1133" s="718" t="n">
        <f aca="false">L1133+M1133-N1133</f>
        <v>0</v>
      </c>
      <c r="P1133" s="216"/>
      <c r="Q1133" s="738"/>
      <c r="R1133" s="739"/>
      <c r="S1133" s="364" t="n">
        <f aca="false">+IF(+(L1133+M1133)&gt;=I1133,+M1133,+(+I1133-L1133))</f>
        <v>0</v>
      </c>
      <c r="T1133" s="364" t="n">
        <f aca="false">Q1133+R1133-S1133</f>
        <v>0</v>
      </c>
      <c r="U1133" s="739"/>
      <c r="V1133" s="739"/>
      <c r="W1133" s="257"/>
      <c r="X1133" s="366" t="n">
        <f aca="false">T1133-U1133-V1133-W1133</f>
        <v>0</v>
      </c>
    </row>
    <row r="1134" customFormat="false" ht="19.5" hidden="false" customHeight="false" outlineLevel="0" collapsed="false">
      <c r="A1134" s="280" t="n">
        <v>755</v>
      </c>
      <c r="B1134" s="217"/>
      <c r="C1134" s="434" t="n">
        <v>4071</v>
      </c>
      <c r="D1134" s="435" t="s">
        <v>507</v>
      </c>
      <c r="E1134" s="224"/>
      <c r="F1134" s="307"/>
      <c r="G1134" s="308"/>
      <c r="H1134" s="308"/>
      <c r="I1134" s="222" t="n">
        <f aca="false">F1134+G1134+H1134</f>
        <v>0</v>
      </c>
      <c r="J1134" s="707" t="str">
        <f aca="false">(IF($E1134&lt;&gt;0,$J$2,IF($I1134&lt;&gt;0,$J$2,"")))</f>
        <v/>
      </c>
      <c r="K1134" s="216"/>
      <c r="L1134" s="436"/>
      <c r="M1134" s="394"/>
      <c r="N1134" s="394"/>
      <c r="O1134" s="740"/>
      <c r="P1134" s="216"/>
      <c r="Q1134" s="365"/>
      <c r="R1134" s="394"/>
      <c r="S1134" s="394"/>
      <c r="T1134" s="394"/>
      <c r="U1134" s="394"/>
      <c r="V1134" s="394"/>
      <c r="W1134" s="719"/>
      <c r="X1134" s="366" t="n">
        <f aca="false">T1134-U1134-V1134-W1134</f>
        <v>0</v>
      </c>
    </row>
    <row r="1135" customFormat="false" ht="36" hidden="false" customHeight="true" outlineLevel="0" collapsed="false">
      <c r="A1135" s="280" t="n">
        <v>760</v>
      </c>
      <c r="B1135" s="413"/>
      <c r="C1135" s="741"/>
      <c r="D1135" s="449"/>
      <c r="E1135" s="742"/>
      <c r="F1135" s="742"/>
      <c r="G1135" s="742"/>
      <c r="H1135" s="742"/>
      <c r="I1135" s="250"/>
      <c r="J1135" s="707" t="str">
        <f aca="false">(IF($E1135&lt;&gt;0,$J$2,IF($I1135&lt;&gt;0,$J$2,"")))</f>
        <v/>
      </c>
      <c r="K1135" s="216"/>
      <c r="L1135" s="743"/>
      <c r="M1135" s="744"/>
      <c r="N1135" s="745"/>
      <c r="O1135" s="256"/>
      <c r="P1135" s="216"/>
      <c r="Q1135" s="743"/>
      <c r="R1135" s="744"/>
      <c r="S1135" s="745"/>
      <c r="T1135" s="745"/>
      <c r="U1135" s="744"/>
      <c r="V1135" s="745"/>
      <c r="W1135" s="256"/>
      <c r="X1135" s="256"/>
    </row>
    <row r="1136" customFormat="false" ht="19.5" hidden="false" customHeight="false" outlineLevel="0" collapsed="false">
      <c r="A1136" s="279" t="n">
        <v>765</v>
      </c>
      <c r="B1136" s="746" t="n">
        <v>98</v>
      </c>
      <c r="C1136" s="439" t="s">
        <v>508</v>
      </c>
      <c r="D1136" s="439"/>
      <c r="E1136" s="245"/>
      <c r="F1136" s="539"/>
      <c r="G1136" s="268"/>
      <c r="H1136" s="268"/>
      <c r="I1136" s="222" t="n">
        <f aca="false">F1136+G1136+H1136</f>
        <v>0</v>
      </c>
      <c r="J1136" s="707" t="str">
        <f aca="false">(IF($E1136&lt;&gt;0,$J$2,IF($I1136&lt;&gt;0,$J$2,"")))</f>
        <v/>
      </c>
      <c r="K1136" s="216"/>
      <c r="L1136" s="722"/>
      <c r="M1136" s="723"/>
      <c r="N1136" s="383" t="n">
        <f aca="false">I1136</f>
        <v>0</v>
      </c>
      <c r="O1136" s="718" t="n">
        <f aca="false">L1136+M1136-N1136</f>
        <v>0</v>
      </c>
      <c r="P1136" s="216"/>
      <c r="Q1136" s="722"/>
      <c r="R1136" s="723"/>
      <c r="S1136" s="364" t="n">
        <f aca="false">+IF(+(L1136+M1136)&gt;=I1136,+M1136,+(+I1136-L1136))</f>
        <v>0</v>
      </c>
      <c r="T1136" s="364" t="n">
        <f aca="false">Q1136+R1136-S1136</f>
        <v>0</v>
      </c>
      <c r="U1136" s="723"/>
      <c r="V1136" s="723"/>
      <c r="W1136" s="257"/>
      <c r="X1136" s="366" t="n">
        <f aca="false">T1136-U1136-V1136-W1136</f>
        <v>0</v>
      </c>
    </row>
    <row r="1137" customFormat="false" ht="15.75" hidden="false" customHeight="false" outlineLevel="0" collapsed="false">
      <c r="A1137" s="279" t="n">
        <v>775</v>
      </c>
      <c r="B1137" s="440"/>
      <c r="C1137" s="441" t="s">
        <v>509</v>
      </c>
      <c r="D1137" s="442"/>
      <c r="E1137" s="443"/>
      <c r="F1137" s="443"/>
      <c r="G1137" s="443"/>
      <c r="H1137" s="443"/>
      <c r="I1137" s="444"/>
      <c r="J1137" s="707" t="str">
        <f aca="false">(IF($E1137&lt;&gt;0,$J$2,IF($I1137&lt;&gt;0,$J$2,"")))</f>
        <v/>
      </c>
      <c r="K1137" s="216"/>
      <c r="L1137" s="445"/>
      <c r="M1137" s="446"/>
      <c r="N1137" s="446"/>
      <c r="O1137" s="447"/>
      <c r="P1137" s="216"/>
      <c r="Q1137" s="445"/>
      <c r="R1137" s="446"/>
      <c r="S1137" s="446"/>
      <c r="T1137" s="446"/>
      <c r="U1137" s="446"/>
      <c r="V1137" s="446"/>
      <c r="W1137" s="447"/>
      <c r="X1137" s="447"/>
    </row>
    <row r="1138" customFormat="false" ht="15.75" hidden="false" customHeight="false" outlineLevel="0" collapsed="false">
      <c r="A1138" s="280" t="n">
        <v>780</v>
      </c>
      <c r="B1138" s="440"/>
      <c r="C1138" s="448" t="s">
        <v>510</v>
      </c>
      <c r="D1138" s="449"/>
      <c r="E1138" s="450"/>
      <c r="F1138" s="450"/>
      <c r="G1138" s="450"/>
      <c r="H1138" s="450"/>
      <c r="I1138" s="451"/>
      <c r="J1138" s="707" t="str">
        <f aca="false">(IF($E1138&lt;&gt;0,$J$2,IF($I1138&lt;&gt;0,$J$2,"")))</f>
        <v/>
      </c>
      <c r="K1138" s="216"/>
      <c r="L1138" s="452"/>
      <c r="M1138" s="453"/>
      <c r="N1138" s="453"/>
      <c r="O1138" s="454"/>
      <c r="P1138" s="216"/>
      <c r="Q1138" s="452"/>
      <c r="R1138" s="453"/>
      <c r="S1138" s="453"/>
      <c r="T1138" s="453"/>
      <c r="U1138" s="453"/>
      <c r="V1138" s="453"/>
      <c r="W1138" s="454"/>
      <c r="X1138" s="454"/>
    </row>
    <row r="1139" customFormat="false" ht="16.5" hidden="false" customHeight="false" outlineLevel="0" collapsed="false">
      <c r="A1139" s="280" t="n">
        <v>785</v>
      </c>
      <c r="B1139" s="455"/>
      <c r="C1139" s="456" t="s">
        <v>511</v>
      </c>
      <c r="D1139" s="457"/>
      <c r="E1139" s="458"/>
      <c r="F1139" s="458"/>
      <c r="G1139" s="458"/>
      <c r="H1139" s="458"/>
      <c r="I1139" s="459"/>
      <c r="J1139" s="707" t="str">
        <f aca="false">(IF($E1139&lt;&gt;0,$J$2,IF($I1139&lt;&gt;0,$J$2,"")))</f>
        <v/>
      </c>
      <c r="K1139" s="216"/>
      <c r="L1139" s="460"/>
      <c r="M1139" s="461"/>
      <c r="N1139" s="461"/>
      <c r="O1139" s="462"/>
      <c r="P1139" s="216"/>
      <c r="Q1139" s="460"/>
      <c r="R1139" s="461"/>
      <c r="S1139" s="461"/>
      <c r="T1139" s="461"/>
      <c r="U1139" s="461"/>
      <c r="V1139" s="461"/>
      <c r="W1139" s="462"/>
      <c r="X1139" s="462"/>
    </row>
    <row r="1140" customFormat="false" ht="19.5" hidden="false" customHeight="false" outlineLevel="0" collapsed="false">
      <c r="A1140" s="280" t="n">
        <v>790</v>
      </c>
      <c r="B1140" s="463"/>
      <c r="C1140" s="312" t="s">
        <v>366</v>
      </c>
      <c r="D1140" s="464" t="s">
        <v>512</v>
      </c>
      <c r="E1140" s="314" t="n">
        <f aca="false">SUM(E1028,E1031,E1037,E1043,E1044,E1062,E1066,E1072,E1075,E1076,E1077,E1078,E1079,E1086,E1093,E1094,E1095,E1096,E1103,E1107,E1108,E1109,E1110,E1113,E1114,E1122,E1125,E1126,E1131)+E1136</f>
        <v>559025</v>
      </c>
      <c r="F1140" s="314" t="n">
        <f aca="false">SUM(F1028,F1031,F1037,F1043,F1044,F1062,F1066,F1072,F1075,F1076,F1077,F1078,F1079,F1086,F1093,F1094,F1095,F1096,F1103,F1107,F1108,F1109,F1110,F1113,F1114,F1122,F1125,F1126,F1131)+F1136</f>
        <v>122561</v>
      </c>
      <c r="G1140" s="314" t="n">
        <f aca="false">SUM(G1028,G1031,G1037,G1043,G1044,G1062,G1066,G1072,G1075,G1076,G1077,G1078,G1079,G1086,G1093,G1094,G1095,G1096,G1103,G1107,G1108,G1109,G1110,G1113,G1114,G1122,G1125,G1126,G1131)+G1136</f>
        <v>328320</v>
      </c>
      <c r="H1140" s="314" t="n">
        <f aca="false">SUM(H1028,H1031,H1037,H1043,H1044,H1062,H1066,H1072,H1075,H1076,H1077,H1078,H1079,H1086,H1093,H1094,H1095,H1096,H1103,H1107,H1108,H1109,H1110,H1113,H1114,H1122,H1125,H1126,H1131)+H1136</f>
        <v>0</v>
      </c>
      <c r="I1140" s="314" t="n">
        <f aca="false">SUM(I1028,I1031,I1037,I1043,I1044,I1062,I1066,I1072,I1075,I1076,I1077,I1078,I1079,I1086,I1093,I1094,I1095,I1096,I1103,I1107,I1108,I1109,I1110,I1113,I1114,I1122,I1125,I1126,I1131)+I1136</f>
        <v>450881</v>
      </c>
      <c r="J1140" s="707" t="n">
        <f aca="false">(IF($E1140&lt;&gt;0,$J$2,IF($I1140&lt;&gt;0,$J$2,"")))</f>
        <v>1</v>
      </c>
      <c r="K1140" s="747" t="str">
        <f aca="false">LEFT(C1025,1)</f>
        <v>2</v>
      </c>
      <c r="L1140" s="314" t="n">
        <f aca="false">SUM(L1028,L1031,L1037,L1043,L1044,L1062,L1066,L1072,L1075,L1076,L1077,L1078,L1079,L1086,L1093,L1094,L1095,L1096,L1103,L1107,L1108,L1109,L1110,L1113,L1114,L1122,L1125,L1126,L1131)+L1136</f>
        <v>0</v>
      </c>
      <c r="M1140" s="314" t="n">
        <f aca="false">SUM(M1028,M1031,M1037,M1043,M1044,M1062,M1066,M1072,M1075,M1076,M1077,M1078,M1079,M1086,M1093,M1094,M1095,M1096,M1103,M1107,M1108,M1109,M1110,M1113,M1114,M1122,M1125,M1126,M1131)+M1136</f>
        <v>0</v>
      </c>
      <c r="N1140" s="314" t="n">
        <f aca="false">SUM(N1028,N1031,N1037,N1043,N1044,N1062,N1066,N1072,N1075,N1076,N1077,N1078,N1079,N1086,N1093,N1094,N1095,N1096,N1103,N1107,N1108,N1109,N1110,N1113,N1114,N1122,N1125,N1126,N1131)+N1136</f>
        <v>450881</v>
      </c>
      <c r="O1140" s="314" t="n">
        <f aca="false">SUM(O1028,O1031,O1037,O1043,O1044,O1062,O1066,O1072,O1075,O1076,O1077,O1078,O1079,O1086,O1093,O1094,O1095,O1096,O1103,O1107,O1108,O1109,O1110,O1113,O1114,O1122,O1125,O1126,O1131)+O1136</f>
        <v>-450881</v>
      </c>
      <c r="P1140" s="168"/>
      <c r="Q1140" s="314" t="n">
        <f aca="false">SUM(Q1028,Q1031,Q1037,Q1043,Q1044,Q1062,Q1066,Q1072,Q1075,Q1076,Q1077,Q1078,Q1079,Q1086,Q1093,Q1094,Q1095,Q1096,Q1103,Q1107,Q1108,Q1109,Q1110,Q1113,Q1114,Q1122,Q1125,Q1126,Q1131)+Q1136</f>
        <v>0</v>
      </c>
      <c r="R1140" s="314" t="n">
        <f aca="false">SUM(R1028,R1031,R1037,R1043,R1044,R1062,R1066,R1072,R1075,R1076,R1077,R1078,R1079,R1086,R1093,R1094,R1095,R1096,R1103,R1107,R1108,R1109,R1110,R1113,R1114,R1122,R1125,R1126,R1131)+R1136</f>
        <v>0</v>
      </c>
      <c r="S1140" s="314" t="n">
        <f aca="false">SUM(S1028,S1031,S1037,S1043,S1044,S1062,S1066,S1072,S1075,S1076,S1077,S1078,S1079,S1086,S1093,S1094,S1095,S1096,S1103,S1107,S1108,S1109,S1110,S1113,S1114,S1122,S1125,S1126,S1131)+S1136</f>
        <v>350033</v>
      </c>
      <c r="T1140" s="314" t="n">
        <f aca="false">SUM(T1028,T1031,T1037,T1043,T1044,T1062,T1066,T1072,T1075,T1076,T1077,T1078,T1079,T1086,T1093,T1094,T1095,T1096,T1103,T1107,T1108,T1109,T1110,T1113,T1114,T1122,T1125,T1126,T1131)+T1136</f>
        <v>-350033</v>
      </c>
      <c r="U1140" s="314" t="n">
        <f aca="false">SUM(U1028,U1031,U1037,U1043,U1044,U1062,U1066,U1072,U1075,U1076,U1077,U1078,U1079,U1086,U1093,U1094,U1095,U1096,U1103,U1107,U1108,U1109,U1110,U1113,U1114,U1122,U1125,U1126,U1131)+U1136</f>
        <v>0</v>
      </c>
      <c r="V1140" s="314" t="n">
        <f aca="false">SUM(V1028,V1031,V1037,V1043,V1044,V1062,V1066,V1072,V1075,V1076,V1077,V1078,V1079,V1086,V1093,V1094,V1095,V1096,V1103,V1107,V1108,V1109,V1110,V1113,V1114,V1122,V1125,V1126,V1131)+V1136</f>
        <v>0</v>
      </c>
      <c r="W1140" s="314" t="n">
        <f aca="false">SUM(W1028,W1031,W1037,W1043,W1044,W1062,W1066,W1072,W1075,W1076,W1077,W1078,W1079,W1086,W1093,W1094,W1095,W1096,W1103,W1107,W1108,W1109,W1110,W1113,W1114,W1122,W1125,W1126,W1131)+W1136</f>
        <v>0</v>
      </c>
      <c r="X1140" s="366" t="n">
        <f aca="false">T1140-U1140-V1140-W1140</f>
        <v>-350033</v>
      </c>
    </row>
    <row r="1141" customFormat="false" ht="15.75" hidden="false" customHeight="false" outlineLevel="0" collapsed="false">
      <c r="A1141" s="280" t="n">
        <v>795</v>
      </c>
      <c r="B1141" s="748" t="s">
        <v>758</v>
      </c>
      <c r="C1141" s="467"/>
      <c r="I1141" s="169"/>
      <c r="J1141" s="167" t="n">
        <f aca="false">J1140</f>
        <v>1</v>
      </c>
      <c r="P1141" s="681"/>
      <c r="X1141" s="681"/>
    </row>
    <row r="1142" customFormat="false" ht="15.75" hidden="false" customHeight="false" outlineLevel="0" collapsed="false">
      <c r="A1142" s="279" t="n">
        <v>805</v>
      </c>
      <c r="B1142" s="678"/>
      <c r="C1142" s="678"/>
      <c r="D1142" s="679"/>
      <c r="E1142" s="678"/>
      <c r="F1142" s="678"/>
      <c r="G1142" s="678"/>
      <c r="H1142" s="678"/>
      <c r="I1142" s="680"/>
      <c r="J1142" s="167" t="n">
        <f aca="false">J1140</f>
        <v>1</v>
      </c>
      <c r="L1142" s="678"/>
      <c r="M1142" s="678"/>
      <c r="N1142" s="680"/>
      <c r="O1142" s="680"/>
      <c r="P1142" s="680"/>
      <c r="Q1142" s="678"/>
      <c r="R1142" s="678"/>
      <c r="S1142" s="680"/>
      <c r="T1142" s="680"/>
      <c r="U1142" s="678"/>
      <c r="V1142" s="680"/>
      <c r="W1142" s="680"/>
      <c r="X1142" s="680"/>
    </row>
    <row r="1143" customFormat="false" ht="15.75" hidden="false" customHeight="false" outlineLevel="0" collapsed="false">
      <c r="A1143" s="280" t="n">
        <v>810</v>
      </c>
      <c r="E1143" s="318"/>
      <c r="F1143" s="318"/>
      <c r="G1143" s="318"/>
      <c r="H1143" s="318"/>
      <c r="I1143" s="324"/>
      <c r="J1143" s="167" t="n">
        <f aca="false">(IF($E1273&lt;&gt;0,$J$2,IF($I1273&lt;&gt;0,$J$2,"")))</f>
        <v>1</v>
      </c>
      <c r="L1143" s="318"/>
      <c r="M1143" s="318"/>
      <c r="N1143" s="324"/>
      <c r="O1143" s="324"/>
      <c r="P1143" s="324"/>
      <c r="Q1143" s="318"/>
      <c r="R1143" s="318"/>
      <c r="S1143" s="324"/>
      <c r="T1143" s="324"/>
      <c r="U1143" s="318"/>
      <c r="V1143" s="324"/>
      <c r="W1143" s="324"/>
      <c r="X1143" s="681"/>
    </row>
    <row r="1144" customFormat="false" ht="15.75" hidden="false" customHeight="false" outlineLevel="0" collapsed="false">
      <c r="A1144" s="280" t="n">
        <v>815</v>
      </c>
      <c r="C1144" s="180"/>
      <c r="D1144" s="181"/>
      <c r="E1144" s="318"/>
      <c r="F1144" s="318"/>
      <c r="G1144" s="318"/>
      <c r="H1144" s="318"/>
      <c r="I1144" s="324"/>
      <c r="J1144" s="167" t="n">
        <f aca="false">(IF($E1273&lt;&gt;0,$J$2,IF($I1273&lt;&gt;0,$J$2,"")))</f>
        <v>1</v>
      </c>
      <c r="L1144" s="318"/>
      <c r="M1144" s="318"/>
      <c r="N1144" s="324"/>
      <c r="O1144" s="324"/>
      <c r="P1144" s="324"/>
      <c r="Q1144" s="318"/>
      <c r="R1144" s="318"/>
      <c r="S1144" s="324"/>
      <c r="T1144" s="324"/>
      <c r="U1144" s="318"/>
      <c r="V1144" s="324"/>
      <c r="W1144" s="324"/>
      <c r="X1144" s="681"/>
    </row>
    <row r="1145" customFormat="false" ht="15.75" hidden="false" customHeight="false" outlineLevel="0" collapsed="false">
      <c r="A1145" s="293" t="n">
        <v>525</v>
      </c>
      <c r="B1145" s="319" t="str">
        <f aca="false">$B$7</f>
        <v>ТРИМЕСЕЧЕН ОТЧЕТ  ЗА  КАСОВОТО  ИЗПЪЛНЕНИЕ  НА  БЮДЖЕТА
ПО ПЪЛНА ЕДИННА БЮДЖЕТНА КЛАСИФИКАЦИЯ</v>
      </c>
      <c r="C1145" s="319"/>
      <c r="D1145" s="319"/>
      <c r="E1145" s="318"/>
      <c r="F1145" s="318"/>
      <c r="G1145" s="318"/>
      <c r="H1145" s="318"/>
      <c r="I1145" s="324"/>
      <c r="J1145" s="167" t="n">
        <f aca="false">(IF($E1273&lt;&gt;0,$J$2,IF($I1273&lt;&gt;0,$J$2,"")))</f>
        <v>1</v>
      </c>
      <c r="L1145" s="318"/>
      <c r="M1145" s="318"/>
      <c r="N1145" s="324"/>
      <c r="O1145" s="324"/>
      <c r="P1145" s="324"/>
      <c r="Q1145" s="318"/>
      <c r="R1145" s="318"/>
      <c r="S1145" s="324"/>
      <c r="T1145" s="324"/>
      <c r="U1145" s="318"/>
      <c r="V1145" s="324"/>
      <c r="W1145" s="324"/>
      <c r="X1145" s="681"/>
    </row>
    <row r="1146" customFormat="false" ht="15.75" hidden="false" customHeight="false" outlineLevel="0" collapsed="false">
      <c r="A1146" s="279" t="n">
        <v>820</v>
      </c>
      <c r="C1146" s="180"/>
      <c r="D1146" s="181"/>
      <c r="E1146" s="320" t="s">
        <v>194</v>
      </c>
      <c r="F1146" s="320" t="s">
        <v>6</v>
      </c>
      <c r="G1146" s="318"/>
      <c r="H1146" s="318"/>
      <c r="I1146" s="324"/>
      <c r="J1146" s="167" t="n">
        <f aca="false">(IF($E1273&lt;&gt;0,$J$2,IF($I1273&lt;&gt;0,$J$2,"")))</f>
        <v>1</v>
      </c>
      <c r="L1146" s="318"/>
      <c r="M1146" s="318"/>
      <c r="N1146" s="324"/>
      <c r="O1146" s="324"/>
      <c r="P1146" s="324"/>
      <c r="Q1146" s="318"/>
      <c r="R1146" s="318"/>
      <c r="S1146" s="324"/>
      <c r="T1146" s="324"/>
      <c r="U1146" s="318"/>
      <c r="V1146" s="324"/>
      <c r="W1146" s="324"/>
      <c r="X1146" s="681"/>
    </row>
    <row r="1147" customFormat="false" ht="15.75" hidden="false" customHeight="false" outlineLevel="0" collapsed="false">
      <c r="A1147" s="280" t="n">
        <v>821</v>
      </c>
      <c r="B1147" s="321" t="n">
        <f aca="false">$B$9</f>
        <v>0</v>
      </c>
      <c r="C1147" s="321"/>
      <c r="D1147" s="321"/>
      <c r="E1147" s="322" t="n">
        <f aca="false">$E$9</f>
        <v>41640</v>
      </c>
      <c r="F1147" s="322" t="n">
        <f aca="false">$F$9</f>
        <v>42004</v>
      </c>
      <c r="G1147" s="318"/>
      <c r="H1147" s="318"/>
      <c r="I1147" s="324"/>
      <c r="J1147" s="167" t="n">
        <f aca="false">(IF($E1273&lt;&gt;0,$J$2,IF($I1273&lt;&gt;0,$J$2,"")))</f>
        <v>1</v>
      </c>
      <c r="L1147" s="318"/>
      <c r="M1147" s="318"/>
      <c r="N1147" s="324"/>
      <c r="O1147" s="324"/>
      <c r="P1147" s="324"/>
      <c r="Q1147" s="318"/>
      <c r="R1147" s="318"/>
      <c r="S1147" s="324"/>
      <c r="T1147" s="324"/>
      <c r="U1147" s="318"/>
      <c r="V1147" s="324"/>
      <c r="W1147" s="324"/>
      <c r="X1147" s="681"/>
    </row>
    <row r="1148" customFormat="false" ht="15.75" hidden="false" customHeight="false" outlineLevel="0" collapsed="false">
      <c r="A1148" s="280" t="n">
        <v>822</v>
      </c>
      <c r="B1148" s="165" t="str">
        <f aca="false">$B$10</f>
        <v>(наименование на разпоредителя с бюджет)</v>
      </c>
      <c r="E1148" s="318"/>
      <c r="F1148" s="323" t="n">
        <f aca="false">$F$10</f>
        <v>0</v>
      </c>
      <c r="G1148" s="318"/>
      <c r="H1148" s="318"/>
      <c r="I1148" s="324"/>
      <c r="J1148" s="167" t="n">
        <f aca="false">(IF($E1273&lt;&gt;0,$J$2,IF($I1273&lt;&gt;0,$J$2,"")))</f>
        <v>1</v>
      </c>
      <c r="L1148" s="318"/>
      <c r="M1148" s="318"/>
      <c r="N1148" s="324"/>
      <c r="O1148" s="324"/>
      <c r="P1148" s="324"/>
      <c r="Q1148" s="318"/>
      <c r="R1148" s="318"/>
      <c r="S1148" s="324"/>
      <c r="T1148" s="324"/>
      <c r="U1148" s="318"/>
      <c r="V1148" s="324"/>
      <c r="W1148" s="324"/>
      <c r="X1148" s="681"/>
    </row>
    <row r="1149" customFormat="false" ht="16.5" hidden="false" customHeight="false" outlineLevel="0" collapsed="false">
      <c r="A1149" s="280" t="n">
        <v>823</v>
      </c>
      <c r="E1149" s="318"/>
      <c r="F1149" s="318"/>
      <c r="G1149" s="318"/>
      <c r="H1149" s="318"/>
      <c r="I1149" s="324"/>
      <c r="J1149" s="167" t="n">
        <f aca="false">(IF($E1273&lt;&gt;0,$J$2,IF($I1273&lt;&gt;0,$J$2,"")))</f>
        <v>1</v>
      </c>
      <c r="L1149" s="318"/>
      <c r="M1149" s="318"/>
      <c r="N1149" s="324"/>
      <c r="O1149" s="324"/>
      <c r="P1149" s="324"/>
      <c r="Q1149" s="318"/>
      <c r="R1149" s="318"/>
      <c r="S1149" s="324"/>
      <c r="T1149" s="324"/>
      <c r="U1149" s="318"/>
      <c r="V1149" s="324"/>
      <c r="W1149" s="324"/>
      <c r="X1149" s="681"/>
    </row>
    <row r="1150" customFormat="false" ht="17.25" hidden="false" customHeight="false" outlineLevel="0" collapsed="false">
      <c r="A1150" s="280" t="n">
        <v>825</v>
      </c>
      <c r="B1150" s="321" t="str">
        <f aca="false">$B$12</f>
        <v>Община ....</v>
      </c>
      <c r="C1150" s="321"/>
      <c r="D1150" s="321"/>
      <c r="E1150" s="318" t="s">
        <v>197</v>
      </c>
      <c r="F1150" s="325" t="str">
        <f aca="false">$F$12</f>
        <v>7611</v>
      </c>
      <c r="G1150" s="318"/>
      <c r="H1150" s="318"/>
      <c r="I1150" s="324"/>
      <c r="J1150" s="167" t="n">
        <f aca="false">(IF($E1273&lt;&gt;0,$J$2,IF($I1273&lt;&gt;0,$J$2,"")))</f>
        <v>1</v>
      </c>
      <c r="L1150" s="318"/>
      <c r="M1150" s="318"/>
      <c r="N1150" s="324"/>
      <c r="O1150" s="324"/>
      <c r="P1150" s="324"/>
      <c r="Q1150" s="318"/>
      <c r="R1150" s="318"/>
      <c r="S1150" s="324"/>
      <c r="T1150" s="324"/>
      <c r="U1150" s="318"/>
      <c r="V1150" s="324"/>
      <c r="W1150" s="324"/>
      <c r="X1150" s="681"/>
    </row>
    <row r="1151" customFormat="false" ht="16.5" hidden="false" customHeight="false" outlineLevel="0" collapsed="false">
      <c r="A1151" s="280"/>
      <c r="B1151" s="165" t="str">
        <f aca="false">$B$13</f>
        <v>(наименование на първостепенния разпоредител с бюджет)</v>
      </c>
      <c r="E1151" s="318" t="s">
        <v>200</v>
      </c>
      <c r="F1151" s="318"/>
      <c r="G1151" s="318"/>
      <c r="H1151" s="318"/>
      <c r="I1151" s="324"/>
      <c r="J1151" s="167" t="n">
        <f aca="false">(IF($E1273&lt;&gt;0,$J$2,IF($I1273&lt;&gt;0,$J$2,"")))</f>
        <v>1</v>
      </c>
      <c r="L1151" s="318"/>
      <c r="M1151" s="318"/>
      <c r="N1151" s="324"/>
      <c r="O1151" s="324"/>
      <c r="P1151" s="324"/>
      <c r="Q1151" s="318"/>
      <c r="R1151" s="318"/>
      <c r="S1151" s="324"/>
      <c r="T1151" s="324"/>
      <c r="U1151" s="318"/>
      <c r="V1151" s="324"/>
      <c r="W1151" s="324"/>
      <c r="X1151" s="681"/>
    </row>
    <row r="1152" customFormat="false" ht="15.75" hidden="false" customHeight="false" outlineLevel="0" collapsed="false">
      <c r="A1152" s="280"/>
      <c r="D1152" s="317"/>
      <c r="E1152" s="317"/>
      <c r="F1152" s="317"/>
      <c r="G1152" s="317"/>
      <c r="H1152" s="317"/>
      <c r="I1152" s="450"/>
      <c r="J1152" s="167" t="n">
        <f aca="false">(IF($E1273&lt;&gt;0,$J$2,IF($I1273&lt;&gt;0,$J$2,"")))</f>
        <v>1</v>
      </c>
      <c r="L1152" s="318"/>
      <c r="M1152" s="318"/>
      <c r="N1152" s="324"/>
      <c r="O1152" s="324"/>
      <c r="P1152" s="324"/>
      <c r="Q1152" s="318"/>
      <c r="R1152" s="318"/>
      <c r="S1152" s="324"/>
      <c r="T1152" s="324"/>
      <c r="U1152" s="318"/>
      <c r="V1152" s="324"/>
      <c r="W1152" s="324"/>
      <c r="X1152" s="681"/>
    </row>
    <row r="1153" customFormat="false" ht="16.5" hidden="false" customHeight="false" outlineLevel="0" collapsed="false">
      <c r="A1153" s="280"/>
      <c r="C1153" s="180"/>
      <c r="D1153" s="181"/>
      <c r="E1153" s="318"/>
      <c r="F1153" s="318"/>
      <c r="G1153" s="318"/>
      <c r="H1153" s="318"/>
      <c r="I1153" s="324" t="s">
        <v>201</v>
      </c>
      <c r="J1153" s="167" t="n">
        <f aca="false">(IF($E1273&lt;&gt;0,$J$2,IF($I1273&lt;&gt;0,$J$2,"")))</f>
        <v>1</v>
      </c>
      <c r="L1153" s="326" t="s">
        <v>368</v>
      </c>
      <c r="M1153" s="318"/>
      <c r="N1153" s="324"/>
      <c r="O1153" s="324" t="s">
        <v>201</v>
      </c>
      <c r="P1153" s="324"/>
      <c r="Q1153" s="326" t="s">
        <v>369</v>
      </c>
      <c r="R1153" s="318"/>
      <c r="S1153" s="324"/>
      <c r="T1153" s="324" t="s">
        <v>201</v>
      </c>
      <c r="U1153" s="318"/>
      <c r="V1153" s="324"/>
      <c r="W1153" s="324" t="s">
        <v>201</v>
      </c>
      <c r="X1153" s="681"/>
    </row>
    <row r="1154" customFormat="false" ht="19.5" hidden="false" customHeight="true" outlineLevel="0" collapsed="false">
      <c r="A1154" s="280"/>
      <c r="B1154" s="682"/>
      <c r="C1154" s="204"/>
      <c r="D1154" s="584" t="s">
        <v>739</v>
      </c>
      <c r="E1154" s="195" t="s">
        <v>203</v>
      </c>
      <c r="F1154" s="196" t="s">
        <v>204</v>
      </c>
      <c r="G1154" s="196"/>
      <c r="H1154" s="196"/>
      <c r="I1154" s="196"/>
      <c r="J1154" s="167" t="n">
        <f aca="false">(IF($E1273&lt;&gt;0,$J$2,IF($I1273&lt;&gt;0,$J$2,"")))</f>
        <v>1</v>
      </c>
      <c r="L1154" s="683" t="s">
        <v>740</v>
      </c>
      <c r="M1154" s="683" t="s">
        <v>741</v>
      </c>
      <c r="N1154" s="684" t="s">
        <v>742</v>
      </c>
      <c r="O1154" s="684" t="s">
        <v>374</v>
      </c>
      <c r="P1154" s="168"/>
      <c r="Q1154" s="684" t="s">
        <v>743</v>
      </c>
      <c r="R1154" s="684" t="s">
        <v>744</v>
      </c>
      <c r="S1154" s="684" t="s">
        <v>745</v>
      </c>
      <c r="T1154" s="684" t="s">
        <v>378</v>
      </c>
      <c r="U1154" s="685" t="s">
        <v>379</v>
      </c>
      <c r="V1154" s="686"/>
      <c r="W1154" s="687"/>
      <c r="X1154" s="688"/>
    </row>
    <row r="1155" customFormat="false" ht="56.1" hidden="false" customHeight="true" outlineLevel="0" collapsed="false">
      <c r="A1155" s="280"/>
      <c r="B1155" s="338" t="s">
        <v>13</v>
      </c>
      <c r="C1155" s="548" t="s">
        <v>205</v>
      </c>
      <c r="D1155" s="689" t="s">
        <v>746</v>
      </c>
      <c r="E1155" s="201" t="n">
        <v>2014</v>
      </c>
      <c r="F1155" s="342" t="s">
        <v>19</v>
      </c>
      <c r="G1155" s="342" t="s">
        <v>20</v>
      </c>
      <c r="H1155" s="342" t="s">
        <v>21</v>
      </c>
      <c r="I1155" s="690" t="s">
        <v>207</v>
      </c>
      <c r="J1155" s="167" t="n">
        <f aca="false">(IF($E1273&lt;&gt;0,$J$2,IF($I1273&lt;&gt;0,$J$2,"")))</f>
        <v>1</v>
      </c>
      <c r="L1155" s="683"/>
      <c r="M1155" s="683"/>
      <c r="N1155" s="684"/>
      <c r="O1155" s="684"/>
      <c r="P1155" s="168"/>
      <c r="Q1155" s="684"/>
      <c r="R1155" s="684"/>
      <c r="S1155" s="684"/>
      <c r="T1155" s="684"/>
      <c r="U1155" s="691" t="n">
        <v>2014</v>
      </c>
      <c r="V1155" s="691" t="n">
        <v>2015</v>
      </c>
      <c r="W1155" s="691" t="s">
        <v>382</v>
      </c>
      <c r="X1155" s="692" t="s">
        <v>380</v>
      </c>
    </row>
    <row r="1156" customFormat="false" ht="69" hidden="false" customHeight="true" outlineLevel="0" collapsed="false">
      <c r="A1156" s="280"/>
      <c r="B1156" s="585"/>
      <c r="C1156" s="204"/>
      <c r="D1156" s="346" t="s">
        <v>383</v>
      </c>
      <c r="E1156" s="206" t="s">
        <v>209</v>
      </c>
      <c r="F1156" s="206" t="s">
        <v>210</v>
      </c>
      <c r="G1156" s="206" t="s">
        <v>211</v>
      </c>
      <c r="H1156" s="206" t="s">
        <v>212</v>
      </c>
      <c r="I1156" s="207" t="s">
        <v>213</v>
      </c>
      <c r="J1156" s="167" t="n">
        <f aca="false">(IF($E1273&lt;&gt;0,$J$2,IF($I1273&lt;&gt;0,$J$2,"")))</f>
        <v>1</v>
      </c>
      <c r="L1156" s="206" t="s">
        <v>384</v>
      </c>
      <c r="M1156" s="206" t="s">
        <v>385</v>
      </c>
      <c r="N1156" s="207" t="s">
        <v>386</v>
      </c>
      <c r="O1156" s="207" t="s">
        <v>387</v>
      </c>
      <c r="P1156" s="168"/>
      <c r="Q1156" s="693" t="s">
        <v>388</v>
      </c>
      <c r="R1156" s="693" t="s">
        <v>389</v>
      </c>
      <c r="S1156" s="693" t="s">
        <v>390</v>
      </c>
      <c r="T1156" s="693" t="s">
        <v>391</v>
      </c>
      <c r="U1156" s="693" t="s">
        <v>392</v>
      </c>
      <c r="V1156" s="693" t="s">
        <v>393</v>
      </c>
      <c r="W1156" s="693" t="s">
        <v>394</v>
      </c>
      <c r="X1156" s="337" t="s">
        <v>213</v>
      </c>
    </row>
    <row r="1157" customFormat="false" ht="132" hidden="false" customHeight="false" outlineLevel="0" collapsed="false">
      <c r="A1157" s="280"/>
      <c r="B1157" s="495"/>
      <c r="C1157" s="694"/>
      <c r="D1157" s="694"/>
      <c r="E1157" s="694"/>
      <c r="F1157" s="694"/>
      <c r="G1157" s="694"/>
      <c r="H1157" s="694"/>
      <c r="I1157" s="351"/>
      <c r="J1157" s="167" t="n">
        <f aca="false">(IF($E1273&lt;&gt;0,$J$2,IF($I1273&lt;&gt;0,$J$2,"")))</f>
        <v>1</v>
      </c>
      <c r="L1157" s="695" t="s">
        <v>395</v>
      </c>
      <c r="M1157" s="695" t="s">
        <v>395</v>
      </c>
      <c r="N1157" s="695" t="s">
        <v>396</v>
      </c>
      <c r="O1157" s="695" t="s">
        <v>397</v>
      </c>
      <c r="P1157" s="168"/>
      <c r="Q1157" s="695" t="s">
        <v>395</v>
      </c>
      <c r="R1157" s="695" t="s">
        <v>395</v>
      </c>
      <c r="S1157" s="695" t="s">
        <v>747</v>
      </c>
      <c r="T1157" s="695" t="s">
        <v>399</v>
      </c>
      <c r="U1157" s="695" t="s">
        <v>395</v>
      </c>
      <c r="V1157" s="695" t="s">
        <v>395</v>
      </c>
      <c r="W1157" s="695" t="s">
        <v>395</v>
      </c>
      <c r="X1157" s="354" t="s">
        <v>400</v>
      </c>
    </row>
    <row r="1158" customFormat="false" ht="19.5" hidden="false" customHeight="false" outlineLevel="0" collapsed="false">
      <c r="A1158" s="280"/>
      <c r="B1158" s="682"/>
      <c r="C1158" s="696" t="n">
        <f aca="false">VLOOKUP(D1159,EBK_DEIN2,2,FALSE())</f>
        <v>2282</v>
      </c>
      <c r="D1158" s="584" t="s">
        <v>748</v>
      </c>
      <c r="E1158" s="694"/>
      <c r="F1158" s="694"/>
      <c r="G1158" s="694"/>
      <c r="H1158" s="694"/>
      <c r="I1158" s="351"/>
      <c r="J1158" s="167" t="n">
        <f aca="false">(IF($E1273&lt;&gt;0,$J$2,IF($I1273&lt;&gt;0,$J$2,"")))</f>
        <v>1</v>
      </c>
      <c r="L1158" s="697"/>
      <c r="M1158" s="697"/>
      <c r="N1158" s="454"/>
      <c r="O1158" s="698"/>
      <c r="P1158" s="168"/>
      <c r="Q1158" s="697"/>
      <c r="R1158" s="697"/>
      <c r="S1158" s="454"/>
      <c r="T1158" s="698"/>
      <c r="U1158" s="697"/>
      <c r="V1158" s="454"/>
      <c r="W1158" s="698"/>
      <c r="X1158" s="699"/>
    </row>
    <row r="1159" customFormat="false" ht="18.75" hidden="false" customHeight="false" outlineLevel="0" collapsed="false">
      <c r="A1159" s="280"/>
      <c r="B1159" s="700"/>
      <c r="C1159" s="701"/>
      <c r="D1159" s="702" t="s">
        <v>762</v>
      </c>
      <c r="E1159" s="694"/>
      <c r="F1159" s="694"/>
      <c r="G1159" s="694"/>
      <c r="H1159" s="694"/>
      <c r="I1159" s="351"/>
      <c r="J1159" s="167" t="n">
        <f aca="false">(IF($E1273&lt;&gt;0,$J$2,IF($I1273&lt;&gt;0,$J$2,"")))</f>
        <v>1</v>
      </c>
      <c r="L1159" s="697"/>
      <c r="M1159" s="697"/>
      <c r="N1159" s="454"/>
      <c r="O1159" s="703" t="n">
        <f aca="false">SUMIF(O1162:O1163,"&lt;0")+SUMIF(O1165:O1169,"&lt;0")+SUMIF(O1171:O1176,"&lt;0")+SUMIF(O1178:O1194,"&lt;0")+SUMIF(O1200:O1204,"&lt;0")+SUMIF(O1206:O1211,"&lt;0")+SUMIF(O1213:O1218,"&lt;0")+SUMIF(O1226:O1227,"&lt;0")+SUMIF(O1230:O1235,"&lt;0")+SUMIF(O1237:O1242,"&lt;0")+SUMIF(O1246,"&lt;0")+SUMIF(O1248:O1254,"&lt;0")+SUMIF(O1256:O1258,"&lt;0")+SUMIF(O1260:O1263,"&lt;0")+SUMIF(O1265:O1266,"&lt;0")+SUMIF(O1269,"&lt;0")</f>
        <v>-77773</v>
      </c>
      <c r="P1159" s="168"/>
      <c r="Q1159" s="697"/>
      <c r="R1159" s="697"/>
      <c r="S1159" s="454"/>
      <c r="T1159" s="703" t="n">
        <f aca="false">SUMIF(T1162:T1163,"&lt;0")+SUMIF(T1165:T1169,"&lt;0")+SUMIF(T1171:T1176,"&lt;0")+SUMIF(T1178:T1194,"&lt;0")+SUMIF(T1200:T1204,"&lt;0")+SUMIF(T1206:T1211,"&lt;0")+SUMIF(T1213:T1218,"&lt;0")+SUMIF(T1226:T1227,"&lt;0")+SUMIF(T1230:T1235,"&lt;0")+SUMIF(T1237:T1242,"&lt;0")+SUMIF(T1246,"&lt;0")+SUMIF(T1248:T1254,"&lt;0")+SUMIF(T1256:T1258,"&lt;0")+SUMIF(T1260:T1263,"&lt;0")+SUMIF(T1265:T1266,"&lt;0")+SUMIF(T1269,"&lt;0")</f>
        <v>-19045</v>
      </c>
      <c r="U1159" s="697"/>
      <c r="V1159" s="454"/>
      <c r="W1159" s="698"/>
      <c r="X1159" s="704"/>
    </row>
    <row r="1160" customFormat="false" ht="19.5" hidden="false" customHeight="false" outlineLevel="0" collapsed="false">
      <c r="A1160" s="280"/>
      <c r="B1160" s="198"/>
      <c r="C1160" s="701"/>
      <c r="D1160" s="349" t="s">
        <v>750</v>
      </c>
      <c r="E1160" s="694"/>
      <c r="F1160" s="694"/>
      <c r="G1160" s="694"/>
      <c r="H1160" s="694"/>
      <c r="I1160" s="351"/>
      <c r="J1160" s="167" t="n">
        <f aca="false">(IF($E1273&lt;&gt;0,$J$2,IF($I1273&lt;&gt;0,$J$2,"")))</f>
        <v>1</v>
      </c>
      <c r="L1160" s="697"/>
      <c r="M1160" s="697"/>
      <c r="N1160" s="454"/>
      <c r="O1160" s="698"/>
      <c r="P1160" s="168"/>
      <c r="Q1160" s="697"/>
      <c r="R1160" s="697"/>
      <c r="S1160" s="454"/>
      <c r="T1160" s="698"/>
      <c r="U1160" s="697"/>
      <c r="V1160" s="454"/>
      <c r="W1160" s="698"/>
      <c r="X1160" s="705"/>
    </row>
    <row r="1161" customFormat="false" ht="19.5" hidden="false" customHeight="true" outlineLevel="0" collapsed="false">
      <c r="A1161" s="280"/>
      <c r="B1161" s="355" t="n">
        <v>100</v>
      </c>
      <c r="C1161" s="356" t="s">
        <v>401</v>
      </c>
      <c r="D1161" s="356"/>
      <c r="E1161" s="557" t="n">
        <f aca="false">SUM(E1162:E1163)</f>
        <v>15600</v>
      </c>
      <c r="F1161" s="706" t="n">
        <f aca="false">SUM(F1162:F1163)</f>
        <v>14323</v>
      </c>
      <c r="G1161" s="590" t="n">
        <f aca="false">SUM(G1162:G1163)</f>
        <v>0</v>
      </c>
      <c r="H1161" s="590" t="n">
        <f aca="false">SUM(H1162:H1163)</f>
        <v>0</v>
      </c>
      <c r="I1161" s="590" t="n">
        <f aca="false">SUM(I1162:I1163)</f>
        <v>14323</v>
      </c>
      <c r="J1161" s="707" t="n">
        <f aca="false">(IF($E1161&lt;&gt;0,$J$2,IF($I1161&lt;&gt;0,$J$2,"")))</f>
        <v>1</v>
      </c>
      <c r="K1161" s="216"/>
      <c r="L1161" s="708" t="n">
        <f aca="false">SUM(L1162:L1163)</f>
        <v>0</v>
      </c>
      <c r="M1161" s="709" t="n">
        <f aca="false">SUM(M1162:M1163)</f>
        <v>0</v>
      </c>
      <c r="N1161" s="710" t="n">
        <f aca="false">SUM(N1162:N1163)</f>
        <v>14323</v>
      </c>
      <c r="O1161" s="711" t="n">
        <f aca="false">SUM(O1162:O1163)</f>
        <v>-14323</v>
      </c>
      <c r="P1161" s="216"/>
      <c r="Q1161" s="712"/>
      <c r="R1161" s="713"/>
      <c r="S1161" s="714"/>
      <c r="T1161" s="713"/>
      <c r="U1161" s="713"/>
      <c r="V1161" s="713"/>
      <c r="W1161" s="715"/>
      <c r="X1161" s="366" t="n">
        <f aca="false">T1161-U1161-V1161-W1161</f>
        <v>0</v>
      </c>
    </row>
    <row r="1162" customFormat="false" ht="19.5" hidden="false" customHeight="false" outlineLevel="0" collapsed="false">
      <c r="A1162" s="280"/>
      <c r="B1162" s="235"/>
      <c r="C1162" s="252" t="n">
        <v>101</v>
      </c>
      <c r="D1162" s="219" t="s">
        <v>402</v>
      </c>
      <c r="E1162" s="224" t="n">
        <v>15600</v>
      </c>
      <c r="F1162" s="269" t="n">
        <v>14323</v>
      </c>
      <c r="G1162" s="253" t="n">
        <v>0</v>
      </c>
      <c r="H1162" s="253" t="n">
        <v>0</v>
      </c>
      <c r="I1162" s="222" t="n">
        <f aca="false">F1162+G1162+H1162</f>
        <v>14323</v>
      </c>
      <c r="J1162" s="707" t="n">
        <f aca="false">(IF($E1162&lt;&gt;0,$J$2,IF($I1162&lt;&gt;0,$J$2,"")))</f>
        <v>1</v>
      </c>
      <c r="K1162" s="216"/>
      <c r="L1162" s="716"/>
      <c r="M1162" s="717"/>
      <c r="N1162" s="364" t="n">
        <f aca="false">I1162</f>
        <v>14323</v>
      </c>
      <c r="O1162" s="718" t="n">
        <f aca="false">L1162+M1162-N1162</f>
        <v>-14323</v>
      </c>
      <c r="P1162" s="216"/>
      <c r="Q1162" s="365"/>
      <c r="R1162" s="394"/>
      <c r="S1162" s="394"/>
      <c r="T1162" s="394"/>
      <c r="U1162" s="394"/>
      <c r="V1162" s="394"/>
      <c r="W1162" s="719"/>
      <c r="X1162" s="366" t="n">
        <f aca="false">T1162-U1162-V1162-W1162</f>
        <v>0</v>
      </c>
    </row>
    <row r="1163" customFormat="false" ht="36" hidden="false" customHeight="true" outlineLevel="0" collapsed="false">
      <c r="A1163" s="180"/>
      <c r="B1163" s="235"/>
      <c r="C1163" s="218" t="n">
        <v>102</v>
      </c>
      <c r="D1163" s="223" t="s">
        <v>403</v>
      </c>
      <c r="E1163" s="224"/>
      <c r="F1163" s="269"/>
      <c r="G1163" s="253"/>
      <c r="H1163" s="253"/>
      <c r="I1163" s="222" t="n">
        <f aca="false">F1163+G1163+H1163</f>
        <v>0</v>
      </c>
      <c r="J1163" s="707" t="str">
        <f aca="false">(IF($E1163&lt;&gt;0,$J$2,IF($I1163&lt;&gt;0,$J$2,"")))</f>
        <v/>
      </c>
      <c r="K1163" s="216"/>
      <c r="L1163" s="716"/>
      <c r="M1163" s="717"/>
      <c r="N1163" s="364" t="n">
        <f aca="false">I1163</f>
        <v>0</v>
      </c>
      <c r="O1163" s="718" t="n">
        <f aca="false">L1163+M1163-N1163</f>
        <v>0</v>
      </c>
      <c r="P1163" s="216"/>
      <c r="Q1163" s="365"/>
      <c r="R1163" s="394"/>
      <c r="S1163" s="394"/>
      <c r="T1163" s="394"/>
      <c r="U1163" s="394"/>
      <c r="V1163" s="394"/>
      <c r="W1163" s="719"/>
      <c r="X1163" s="366" t="n">
        <f aca="false">T1163-U1163-V1163-W1163</f>
        <v>0</v>
      </c>
    </row>
    <row r="1164" customFormat="false" ht="19.5" hidden="false" customHeight="false" outlineLevel="0" collapsed="false">
      <c r="A1164" s="180"/>
      <c r="B1164" s="229" t="n">
        <v>200</v>
      </c>
      <c r="C1164" s="230" t="s">
        <v>404</v>
      </c>
      <c r="D1164" s="230"/>
      <c r="E1164" s="245" t="n">
        <f aca="false">SUM(E1165:E1169)</f>
        <v>35251</v>
      </c>
      <c r="F1164" s="246" t="n">
        <f aca="false">SUM(F1165:F1169)</f>
        <v>28878</v>
      </c>
      <c r="G1164" s="247" t="n">
        <f aca="false">SUM(G1165:G1169)</f>
        <v>0</v>
      </c>
      <c r="H1164" s="247" t="n">
        <f aca="false">SUM(H1165:H1169)</f>
        <v>0</v>
      </c>
      <c r="I1164" s="247" t="n">
        <f aca="false">SUM(I1165:I1169)</f>
        <v>28878</v>
      </c>
      <c r="J1164" s="707" t="n">
        <f aca="false">(IF($E1164&lt;&gt;0,$J$2,IF($I1164&lt;&gt;0,$J$2,"")))</f>
        <v>1</v>
      </c>
      <c r="K1164" s="216"/>
      <c r="L1164" s="382" t="n">
        <f aca="false">SUM(L1165:L1169)</f>
        <v>0</v>
      </c>
      <c r="M1164" s="383" t="n">
        <f aca="false">SUM(M1165:M1169)</f>
        <v>0</v>
      </c>
      <c r="N1164" s="720" t="n">
        <f aca="false">SUM(N1165:N1169)</f>
        <v>28878</v>
      </c>
      <c r="O1164" s="265" t="n">
        <f aca="false">SUM(O1165:O1169)</f>
        <v>-28878</v>
      </c>
      <c r="P1164" s="216"/>
      <c r="Q1164" s="384"/>
      <c r="R1164" s="406"/>
      <c r="S1164" s="406"/>
      <c r="T1164" s="406"/>
      <c r="U1164" s="406"/>
      <c r="V1164" s="406"/>
      <c r="W1164" s="721"/>
      <c r="X1164" s="366" t="n">
        <f aca="false">T1164-U1164-V1164-W1164</f>
        <v>0</v>
      </c>
    </row>
    <row r="1165" customFormat="false" ht="19.5" hidden="false" customHeight="false" outlineLevel="0" collapsed="false">
      <c r="A1165" s="180"/>
      <c r="B1165" s="249"/>
      <c r="C1165" s="252" t="n">
        <v>201</v>
      </c>
      <c r="D1165" s="219" t="s">
        <v>405</v>
      </c>
      <c r="E1165" s="224" t="n">
        <v>29460</v>
      </c>
      <c r="F1165" s="269" t="n">
        <v>25460</v>
      </c>
      <c r="G1165" s="253" t="n">
        <v>0</v>
      </c>
      <c r="H1165" s="253" t="n">
        <v>0</v>
      </c>
      <c r="I1165" s="222" t="n">
        <f aca="false">F1165+G1165+H1165</f>
        <v>25460</v>
      </c>
      <c r="J1165" s="707" t="n">
        <f aca="false">(IF($E1165&lt;&gt;0,$J$2,IF($I1165&lt;&gt;0,$J$2,"")))</f>
        <v>1</v>
      </c>
      <c r="K1165" s="216"/>
      <c r="L1165" s="716"/>
      <c r="M1165" s="717"/>
      <c r="N1165" s="364" t="n">
        <f aca="false">I1165</f>
        <v>25460</v>
      </c>
      <c r="O1165" s="718" t="n">
        <f aca="false">L1165+M1165-N1165</f>
        <v>-25460</v>
      </c>
      <c r="P1165" s="216"/>
      <c r="Q1165" s="365"/>
      <c r="R1165" s="394"/>
      <c r="S1165" s="394"/>
      <c r="T1165" s="394"/>
      <c r="U1165" s="394"/>
      <c r="V1165" s="394"/>
      <c r="W1165" s="719"/>
      <c r="X1165" s="366" t="n">
        <f aca="false">T1165-U1165-V1165-W1165</f>
        <v>0</v>
      </c>
    </row>
    <row r="1166" customFormat="false" ht="19.5" hidden="false" customHeight="false" outlineLevel="0" collapsed="false">
      <c r="A1166" s="180"/>
      <c r="B1166" s="217"/>
      <c r="C1166" s="218" t="n">
        <v>202</v>
      </c>
      <c r="D1166" s="254" t="s">
        <v>406</v>
      </c>
      <c r="E1166" s="224" t="n">
        <v>1000</v>
      </c>
      <c r="F1166" s="269" t="n">
        <v>363</v>
      </c>
      <c r="G1166" s="253" t="n">
        <v>0</v>
      </c>
      <c r="H1166" s="253" t="n">
        <v>0</v>
      </c>
      <c r="I1166" s="222" t="n">
        <f aca="false">F1166+G1166+H1166</f>
        <v>363</v>
      </c>
      <c r="J1166" s="707" t="n">
        <f aca="false">(IF($E1166&lt;&gt;0,$J$2,IF($I1166&lt;&gt;0,$J$2,"")))</f>
        <v>1</v>
      </c>
      <c r="K1166" s="216"/>
      <c r="L1166" s="716"/>
      <c r="M1166" s="717"/>
      <c r="N1166" s="364" t="n">
        <f aca="false">I1166</f>
        <v>363</v>
      </c>
      <c r="O1166" s="718" t="n">
        <f aca="false">L1166+M1166-N1166</f>
        <v>-363</v>
      </c>
      <c r="P1166" s="216"/>
      <c r="Q1166" s="365"/>
      <c r="R1166" s="394"/>
      <c r="S1166" s="394"/>
      <c r="T1166" s="394"/>
      <c r="U1166" s="394"/>
      <c r="V1166" s="394"/>
      <c r="W1166" s="719"/>
      <c r="X1166" s="366" t="n">
        <f aca="false">T1166-U1166-V1166-W1166</f>
        <v>0</v>
      </c>
    </row>
    <row r="1167" customFormat="false" ht="32.25" hidden="false" customHeight="false" outlineLevel="0" collapsed="false">
      <c r="A1167" s="180"/>
      <c r="B1167" s="217"/>
      <c r="C1167" s="218" t="n">
        <v>205</v>
      </c>
      <c r="D1167" s="254" t="s">
        <v>407</v>
      </c>
      <c r="E1167" s="224" t="n">
        <v>2791</v>
      </c>
      <c r="F1167" s="269" t="n">
        <v>2791</v>
      </c>
      <c r="G1167" s="253" t="n">
        <v>0</v>
      </c>
      <c r="H1167" s="253" t="n">
        <v>0</v>
      </c>
      <c r="I1167" s="222" t="n">
        <f aca="false">F1167+G1167+H1167</f>
        <v>2791</v>
      </c>
      <c r="J1167" s="707" t="n">
        <f aca="false">(IF($E1167&lt;&gt;0,$J$2,IF($I1167&lt;&gt;0,$J$2,"")))</f>
        <v>1</v>
      </c>
      <c r="K1167" s="216"/>
      <c r="L1167" s="716"/>
      <c r="M1167" s="717"/>
      <c r="N1167" s="364" t="n">
        <f aca="false">I1167</f>
        <v>2791</v>
      </c>
      <c r="O1167" s="718" t="n">
        <f aca="false">L1167+M1167-N1167</f>
        <v>-2791</v>
      </c>
      <c r="P1167" s="216"/>
      <c r="Q1167" s="365"/>
      <c r="R1167" s="394"/>
      <c r="S1167" s="394"/>
      <c r="T1167" s="394"/>
      <c r="U1167" s="394"/>
      <c r="V1167" s="394"/>
      <c r="W1167" s="719"/>
      <c r="X1167" s="366" t="n">
        <f aca="false">T1167-U1167-V1167-W1167</f>
        <v>0</v>
      </c>
    </row>
    <row r="1168" customFormat="false" ht="19.5" hidden="false" customHeight="false" outlineLevel="0" collapsed="false">
      <c r="A1168" s="180"/>
      <c r="B1168" s="217"/>
      <c r="C1168" s="218" t="n">
        <v>208</v>
      </c>
      <c r="D1168" s="373" t="s">
        <v>408</v>
      </c>
      <c r="E1168" s="224" t="n">
        <v>1000</v>
      </c>
      <c r="F1168" s="269" t="n">
        <v>0</v>
      </c>
      <c r="G1168" s="253" t="n">
        <v>0</v>
      </c>
      <c r="H1168" s="253" t="n">
        <v>0</v>
      </c>
      <c r="I1168" s="222" t="n">
        <f aca="false">F1168+G1168+H1168</f>
        <v>0</v>
      </c>
      <c r="J1168" s="707" t="n">
        <f aca="false">(IF($E1168&lt;&gt;0,$J$2,IF($I1168&lt;&gt;0,$J$2,"")))</f>
        <v>1</v>
      </c>
      <c r="K1168" s="216"/>
      <c r="L1168" s="716"/>
      <c r="M1168" s="717"/>
      <c r="N1168" s="364" t="n">
        <f aca="false">I1168</f>
        <v>0</v>
      </c>
      <c r="O1168" s="718" t="n">
        <f aca="false">L1168+M1168-N1168</f>
        <v>0</v>
      </c>
      <c r="P1168" s="216"/>
      <c r="Q1168" s="365"/>
      <c r="R1168" s="394"/>
      <c r="S1168" s="394"/>
      <c r="T1168" s="394"/>
      <c r="U1168" s="394"/>
      <c r="V1168" s="394"/>
      <c r="W1168" s="719"/>
      <c r="X1168" s="366" t="n">
        <f aca="false">T1168-U1168-V1168-W1168</f>
        <v>0</v>
      </c>
    </row>
    <row r="1169" customFormat="false" ht="19.5" hidden="false" customHeight="false" outlineLevel="0" collapsed="false">
      <c r="A1169" s="180"/>
      <c r="B1169" s="249"/>
      <c r="C1169" s="241" t="n">
        <v>209</v>
      </c>
      <c r="D1169" s="261" t="s">
        <v>409</v>
      </c>
      <c r="E1169" s="224" t="n">
        <v>1000</v>
      </c>
      <c r="F1169" s="269" t="n">
        <v>264</v>
      </c>
      <c r="G1169" s="253" t="n">
        <v>0</v>
      </c>
      <c r="H1169" s="253" t="n">
        <v>0</v>
      </c>
      <c r="I1169" s="222" t="n">
        <f aca="false">F1169+G1169+H1169</f>
        <v>264</v>
      </c>
      <c r="J1169" s="707" t="n">
        <f aca="false">(IF($E1169&lt;&gt;0,$J$2,IF($I1169&lt;&gt;0,$J$2,"")))</f>
        <v>1</v>
      </c>
      <c r="K1169" s="216"/>
      <c r="L1169" s="716"/>
      <c r="M1169" s="717"/>
      <c r="N1169" s="364" t="n">
        <f aca="false">I1169</f>
        <v>264</v>
      </c>
      <c r="O1169" s="718" t="n">
        <f aca="false">L1169+M1169-N1169</f>
        <v>-264</v>
      </c>
      <c r="P1169" s="216"/>
      <c r="Q1169" s="365"/>
      <c r="R1169" s="394"/>
      <c r="S1169" s="394"/>
      <c r="T1169" s="394"/>
      <c r="U1169" s="394"/>
      <c r="V1169" s="394"/>
      <c r="W1169" s="719"/>
      <c r="X1169" s="366" t="n">
        <f aca="false">T1169-U1169-V1169-W1169</f>
        <v>0</v>
      </c>
    </row>
    <row r="1170" customFormat="false" ht="19.5" hidden="false" customHeight="false" outlineLevel="0" collapsed="false">
      <c r="A1170" s="180"/>
      <c r="B1170" s="229" t="n">
        <v>500</v>
      </c>
      <c r="C1170" s="267" t="s">
        <v>410</v>
      </c>
      <c r="D1170" s="267"/>
      <c r="E1170" s="245" t="n">
        <f aca="false">SUM(E1171:E1175)</f>
        <v>9424</v>
      </c>
      <c r="F1170" s="246" t="n">
        <f aca="false">SUM(F1171:F1175)</f>
        <v>8751</v>
      </c>
      <c r="G1170" s="247" t="n">
        <f aca="false">SUM(G1171:G1175)</f>
        <v>0</v>
      </c>
      <c r="H1170" s="247" t="n">
        <f aca="false">SUM(H1171:H1175)</f>
        <v>0</v>
      </c>
      <c r="I1170" s="247" t="n">
        <f aca="false">SUM(I1171:I1175)</f>
        <v>8751</v>
      </c>
      <c r="J1170" s="707" t="n">
        <f aca="false">(IF($E1170&lt;&gt;0,$J$2,IF($I1170&lt;&gt;0,$J$2,"")))</f>
        <v>1</v>
      </c>
      <c r="K1170" s="216"/>
      <c r="L1170" s="382" t="n">
        <f aca="false">SUM(L1171:L1175)</f>
        <v>0</v>
      </c>
      <c r="M1170" s="383" t="n">
        <f aca="false">SUM(M1171:M1175)</f>
        <v>0</v>
      </c>
      <c r="N1170" s="720" t="n">
        <f aca="false">SUM(N1171:N1175)</f>
        <v>8751</v>
      </c>
      <c r="O1170" s="265" t="n">
        <f aca="false">SUM(O1171:O1175)</f>
        <v>-8751</v>
      </c>
      <c r="P1170" s="216"/>
      <c r="Q1170" s="384"/>
      <c r="R1170" s="406"/>
      <c r="S1170" s="394"/>
      <c r="T1170" s="406"/>
      <c r="U1170" s="406"/>
      <c r="V1170" s="406"/>
      <c r="W1170" s="721"/>
      <c r="X1170" s="366" t="n">
        <f aca="false">T1170-U1170-V1170-W1170</f>
        <v>0</v>
      </c>
    </row>
    <row r="1171" customFormat="false" ht="19.5" hidden="false" customHeight="false" outlineLevel="0" collapsed="false">
      <c r="A1171" s="180"/>
      <c r="B1171" s="249"/>
      <c r="C1171" s="374" t="n">
        <v>551</v>
      </c>
      <c r="D1171" s="375" t="s">
        <v>411</v>
      </c>
      <c r="E1171" s="224" t="n">
        <v>5880</v>
      </c>
      <c r="F1171" s="269" t="n">
        <v>5585</v>
      </c>
      <c r="G1171" s="253" t="n">
        <v>0</v>
      </c>
      <c r="H1171" s="253" t="n">
        <v>0</v>
      </c>
      <c r="I1171" s="222" t="n">
        <f aca="false">F1171+G1171+H1171</f>
        <v>5585</v>
      </c>
      <c r="J1171" s="707" t="n">
        <f aca="false">(IF($E1171&lt;&gt;0,$J$2,IF($I1171&lt;&gt;0,$J$2,"")))</f>
        <v>1</v>
      </c>
      <c r="K1171" s="216"/>
      <c r="L1171" s="716"/>
      <c r="M1171" s="717"/>
      <c r="N1171" s="364" t="n">
        <f aca="false">I1171</f>
        <v>5585</v>
      </c>
      <c r="O1171" s="718" t="n">
        <f aca="false">L1171+M1171-N1171</f>
        <v>-5585</v>
      </c>
      <c r="P1171" s="216"/>
      <c r="Q1171" s="365"/>
      <c r="R1171" s="394"/>
      <c r="S1171" s="394"/>
      <c r="T1171" s="394"/>
      <c r="U1171" s="394"/>
      <c r="V1171" s="394"/>
      <c r="W1171" s="719"/>
      <c r="X1171" s="366" t="n">
        <f aca="false">T1171-U1171-V1171-W1171</f>
        <v>0</v>
      </c>
    </row>
    <row r="1172" customFormat="false" ht="19.5" hidden="false" customHeight="false" outlineLevel="0" collapsed="false">
      <c r="A1172" s="279" t="n">
        <v>5</v>
      </c>
      <c r="B1172" s="249"/>
      <c r="C1172" s="376" t="n">
        <f aca="false">C1171+1</f>
        <v>552</v>
      </c>
      <c r="D1172" s="377" t="s">
        <v>412</v>
      </c>
      <c r="E1172" s="224"/>
      <c r="F1172" s="269"/>
      <c r="G1172" s="253"/>
      <c r="H1172" s="253"/>
      <c r="I1172" s="222" t="n">
        <f aca="false">F1172+G1172+H1172</f>
        <v>0</v>
      </c>
      <c r="J1172" s="707" t="str">
        <f aca="false">(IF($E1172&lt;&gt;0,$J$2,IF($I1172&lt;&gt;0,$J$2,"")))</f>
        <v/>
      </c>
      <c r="K1172" s="216"/>
      <c r="L1172" s="716"/>
      <c r="M1172" s="717"/>
      <c r="N1172" s="364" t="n">
        <f aca="false">I1172</f>
        <v>0</v>
      </c>
      <c r="O1172" s="718" t="n">
        <f aca="false">L1172+M1172-N1172</f>
        <v>0</v>
      </c>
      <c r="P1172" s="216"/>
      <c r="Q1172" s="365"/>
      <c r="R1172" s="394"/>
      <c r="S1172" s="394"/>
      <c r="T1172" s="394"/>
      <c r="U1172" s="394"/>
      <c r="V1172" s="394"/>
      <c r="W1172" s="719"/>
      <c r="X1172" s="366" t="n">
        <f aca="false">T1172-U1172-V1172-W1172</f>
        <v>0</v>
      </c>
    </row>
    <row r="1173" customFormat="false" ht="19.5" hidden="false" customHeight="false" outlineLevel="0" collapsed="false">
      <c r="A1173" s="280" t="n">
        <v>10</v>
      </c>
      <c r="B1173" s="249"/>
      <c r="C1173" s="376" t="n">
        <v>560</v>
      </c>
      <c r="D1173" s="378" t="s">
        <v>413</v>
      </c>
      <c r="E1173" s="224" t="n">
        <v>2544</v>
      </c>
      <c r="F1173" s="269" t="n">
        <v>2544</v>
      </c>
      <c r="G1173" s="253" t="n">
        <v>0</v>
      </c>
      <c r="H1173" s="253" t="n">
        <v>0</v>
      </c>
      <c r="I1173" s="222" t="n">
        <f aca="false">F1173+G1173+H1173</f>
        <v>2544</v>
      </c>
      <c r="J1173" s="707" t="n">
        <f aca="false">(IF($E1173&lt;&gt;0,$J$2,IF($I1173&lt;&gt;0,$J$2,"")))</f>
        <v>1</v>
      </c>
      <c r="K1173" s="216"/>
      <c r="L1173" s="716"/>
      <c r="M1173" s="717"/>
      <c r="N1173" s="364" t="n">
        <f aca="false">I1173</f>
        <v>2544</v>
      </c>
      <c r="O1173" s="718" t="n">
        <f aca="false">L1173+M1173-N1173</f>
        <v>-2544</v>
      </c>
      <c r="P1173" s="216"/>
      <c r="Q1173" s="365"/>
      <c r="R1173" s="394"/>
      <c r="S1173" s="394"/>
      <c r="T1173" s="394"/>
      <c r="U1173" s="394"/>
      <c r="V1173" s="394"/>
      <c r="W1173" s="719"/>
      <c r="X1173" s="366" t="n">
        <f aca="false">T1173-U1173-V1173-W1173</f>
        <v>0</v>
      </c>
    </row>
    <row r="1174" customFormat="false" ht="19.5" hidden="false" customHeight="false" outlineLevel="0" collapsed="false">
      <c r="A1174" s="280" t="n">
        <v>15</v>
      </c>
      <c r="B1174" s="249"/>
      <c r="C1174" s="376" t="n">
        <v>580</v>
      </c>
      <c r="D1174" s="377" t="s">
        <v>414</v>
      </c>
      <c r="E1174" s="224" t="n">
        <v>1000</v>
      </c>
      <c r="F1174" s="269" t="n">
        <v>622</v>
      </c>
      <c r="G1174" s="253" t="n">
        <v>0</v>
      </c>
      <c r="H1174" s="253" t="n">
        <v>0</v>
      </c>
      <c r="I1174" s="222" t="n">
        <f aca="false">F1174+G1174+H1174</f>
        <v>622</v>
      </c>
      <c r="J1174" s="707" t="n">
        <f aca="false">(IF($E1174&lt;&gt;0,$J$2,IF($I1174&lt;&gt;0,$J$2,"")))</f>
        <v>1</v>
      </c>
      <c r="K1174" s="216"/>
      <c r="L1174" s="716"/>
      <c r="M1174" s="717"/>
      <c r="N1174" s="364" t="n">
        <f aca="false">I1174</f>
        <v>622</v>
      </c>
      <c r="O1174" s="718" t="n">
        <f aca="false">L1174+M1174-N1174</f>
        <v>-622</v>
      </c>
      <c r="P1174" s="216"/>
      <c r="Q1174" s="365"/>
      <c r="R1174" s="394"/>
      <c r="S1174" s="394"/>
      <c r="T1174" s="394"/>
      <c r="U1174" s="394"/>
      <c r="V1174" s="394"/>
      <c r="W1174" s="719"/>
      <c r="X1174" s="366" t="n">
        <f aca="false">T1174-U1174-V1174-W1174</f>
        <v>0</v>
      </c>
    </row>
    <row r="1175" customFormat="false" ht="32.25" hidden="false" customHeight="false" outlineLevel="0" collapsed="false">
      <c r="A1175" s="279" t="n">
        <v>35</v>
      </c>
      <c r="B1175" s="249"/>
      <c r="C1175" s="379" t="n">
        <v>590</v>
      </c>
      <c r="D1175" s="380" t="s">
        <v>415</v>
      </c>
      <c r="E1175" s="224"/>
      <c r="F1175" s="269"/>
      <c r="G1175" s="253"/>
      <c r="H1175" s="253"/>
      <c r="I1175" s="222" t="n">
        <f aca="false">F1175+G1175+H1175</f>
        <v>0</v>
      </c>
      <c r="J1175" s="707" t="str">
        <f aca="false">(IF($E1175&lt;&gt;0,$J$2,IF($I1175&lt;&gt;0,$J$2,"")))</f>
        <v/>
      </c>
      <c r="K1175" s="216"/>
      <c r="L1175" s="716"/>
      <c r="M1175" s="717"/>
      <c r="N1175" s="364" t="n">
        <f aca="false">I1175</f>
        <v>0</v>
      </c>
      <c r="O1175" s="718" t="n">
        <f aca="false">L1175+M1175-N1175</f>
        <v>0</v>
      </c>
      <c r="P1175" s="216"/>
      <c r="Q1175" s="365"/>
      <c r="R1175" s="394"/>
      <c r="S1175" s="394"/>
      <c r="T1175" s="394"/>
      <c r="U1175" s="394"/>
      <c r="V1175" s="394"/>
      <c r="W1175" s="719"/>
      <c r="X1175" s="366" t="n">
        <f aca="false">T1175-U1175-V1175-W1175</f>
        <v>0</v>
      </c>
    </row>
    <row r="1176" customFormat="false" ht="19.5" hidden="false" customHeight="false" outlineLevel="0" collapsed="false">
      <c r="A1176" s="280" t="n">
        <v>40</v>
      </c>
      <c r="B1176" s="229" t="n">
        <v>800</v>
      </c>
      <c r="C1176" s="267" t="s">
        <v>751</v>
      </c>
      <c r="D1176" s="267"/>
      <c r="E1176" s="245"/>
      <c r="F1176" s="539"/>
      <c r="G1176" s="268"/>
      <c r="H1176" s="268"/>
      <c r="I1176" s="222" t="n">
        <f aca="false">F1176+G1176+H1176</f>
        <v>0</v>
      </c>
      <c r="J1176" s="707" t="str">
        <f aca="false">(IF($E1176&lt;&gt;0,$J$2,IF($I1176&lt;&gt;0,$J$2,"")))</f>
        <v/>
      </c>
      <c r="K1176" s="216"/>
      <c r="L1176" s="722"/>
      <c r="M1176" s="723"/>
      <c r="N1176" s="364" t="n">
        <f aca="false">I1176</f>
        <v>0</v>
      </c>
      <c r="O1176" s="718" t="n">
        <f aca="false">L1176+M1176-N1176</f>
        <v>0</v>
      </c>
      <c r="P1176" s="216"/>
      <c r="Q1176" s="384"/>
      <c r="R1176" s="406"/>
      <c r="S1176" s="394"/>
      <c r="T1176" s="394"/>
      <c r="U1176" s="406"/>
      <c r="V1176" s="394"/>
      <c r="W1176" s="719"/>
      <c r="X1176" s="366" t="n">
        <f aca="false">T1176-U1176-V1176-W1176</f>
        <v>0</v>
      </c>
    </row>
    <row r="1177" customFormat="false" ht="19.5" hidden="false" customHeight="false" outlineLevel="0" collapsed="false">
      <c r="A1177" s="280" t="n">
        <v>45</v>
      </c>
      <c r="B1177" s="229" t="n">
        <v>1000</v>
      </c>
      <c r="C1177" s="244" t="s">
        <v>417</v>
      </c>
      <c r="D1177" s="244"/>
      <c r="E1177" s="245" t="n">
        <f aca="false">SUM(E1178:E1194)</f>
        <v>26598</v>
      </c>
      <c r="F1177" s="246" t="n">
        <f aca="false">SUM(F1178:F1194)</f>
        <v>25821</v>
      </c>
      <c r="G1177" s="247" t="n">
        <f aca="false">SUM(G1178:G1194)</f>
        <v>0</v>
      </c>
      <c r="H1177" s="247" t="n">
        <f aca="false">SUM(H1178:H1194)</f>
        <v>0</v>
      </c>
      <c r="I1177" s="247" t="n">
        <f aca="false">SUM(I1178:I1194)</f>
        <v>25821</v>
      </c>
      <c r="J1177" s="707" t="n">
        <f aca="false">(IF($E1177&lt;&gt;0,$J$2,IF($I1177&lt;&gt;0,$J$2,"")))</f>
        <v>1</v>
      </c>
      <c r="K1177" s="216"/>
      <c r="L1177" s="382" t="n">
        <f aca="false">SUM(L1178:L1194)</f>
        <v>0</v>
      </c>
      <c r="M1177" s="383" t="n">
        <f aca="false">SUM(M1178:M1194)</f>
        <v>0</v>
      </c>
      <c r="N1177" s="720" t="n">
        <f aca="false">SUM(N1178:N1194)</f>
        <v>25821</v>
      </c>
      <c r="O1177" s="265" t="n">
        <f aca="false">SUM(O1178:O1194)</f>
        <v>-25821</v>
      </c>
      <c r="P1177" s="216"/>
      <c r="Q1177" s="382" t="n">
        <f aca="false">SUM(Q1178:Q1194)</f>
        <v>0</v>
      </c>
      <c r="R1177" s="383" t="n">
        <f aca="false">SUM(R1178:R1194)</f>
        <v>0</v>
      </c>
      <c r="S1177" s="383" t="n">
        <f aca="false">SUM(S1178:S1194)</f>
        <v>19045</v>
      </c>
      <c r="T1177" s="383" t="n">
        <f aca="false">SUM(T1178:T1194)</f>
        <v>-19045</v>
      </c>
      <c r="U1177" s="383" t="n">
        <f aca="false">SUM(U1178:U1194)</f>
        <v>0</v>
      </c>
      <c r="V1177" s="383" t="n">
        <f aca="false">SUM(V1178:V1194)</f>
        <v>0</v>
      </c>
      <c r="W1177" s="265" t="n">
        <f aca="false">SUM(W1178:W1194)</f>
        <v>0</v>
      </c>
      <c r="X1177" s="366" t="n">
        <f aca="false">T1177-U1177-V1177-W1177</f>
        <v>-19045</v>
      </c>
    </row>
    <row r="1178" customFormat="false" ht="19.5" hidden="false" customHeight="false" outlineLevel="0" collapsed="false">
      <c r="A1178" s="280" t="n">
        <v>50</v>
      </c>
      <c r="B1178" s="217"/>
      <c r="C1178" s="252" t="n">
        <v>1011</v>
      </c>
      <c r="D1178" s="385" t="s">
        <v>418</v>
      </c>
      <c r="E1178" s="224"/>
      <c r="F1178" s="269"/>
      <c r="G1178" s="253"/>
      <c r="H1178" s="253"/>
      <c r="I1178" s="222" t="n">
        <f aca="false">F1178+G1178+H1178</f>
        <v>0</v>
      </c>
      <c r="J1178" s="707" t="str">
        <f aca="false">(IF($E1178&lt;&gt;0,$J$2,IF($I1178&lt;&gt;0,$J$2,"")))</f>
        <v/>
      </c>
      <c r="K1178" s="216"/>
      <c r="L1178" s="716"/>
      <c r="M1178" s="717"/>
      <c r="N1178" s="364" t="n">
        <f aca="false">I1178</f>
        <v>0</v>
      </c>
      <c r="O1178" s="718" t="n">
        <f aca="false">L1178+M1178-N1178</f>
        <v>0</v>
      </c>
      <c r="P1178" s="216"/>
      <c r="Q1178" s="716"/>
      <c r="R1178" s="717"/>
      <c r="S1178" s="364" t="n">
        <f aca="false">+IF(+(L1178+M1178)&gt;=I1178,+M1178,+(+I1178-L1178))</f>
        <v>0</v>
      </c>
      <c r="T1178" s="364" t="n">
        <f aca="false">Q1178+R1178-S1178</f>
        <v>0</v>
      </c>
      <c r="U1178" s="717"/>
      <c r="V1178" s="717"/>
      <c r="W1178" s="257"/>
      <c r="X1178" s="366" t="n">
        <f aca="false">T1178-U1178-V1178-W1178</f>
        <v>0</v>
      </c>
    </row>
    <row r="1179" customFormat="false" ht="19.5" hidden="false" customHeight="false" outlineLevel="0" collapsed="false">
      <c r="A1179" s="280" t="n">
        <v>55</v>
      </c>
      <c r="B1179" s="217"/>
      <c r="C1179" s="218" t="n">
        <v>1012</v>
      </c>
      <c r="D1179" s="254" t="s">
        <v>419</v>
      </c>
      <c r="E1179" s="224"/>
      <c r="F1179" s="269"/>
      <c r="G1179" s="253"/>
      <c r="H1179" s="253"/>
      <c r="I1179" s="222" t="n">
        <f aca="false">F1179+G1179+H1179</f>
        <v>0</v>
      </c>
      <c r="J1179" s="707" t="str">
        <f aca="false">(IF($E1179&lt;&gt;0,$J$2,IF($I1179&lt;&gt;0,$J$2,"")))</f>
        <v/>
      </c>
      <c r="K1179" s="216"/>
      <c r="L1179" s="716"/>
      <c r="M1179" s="717"/>
      <c r="N1179" s="364" t="n">
        <f aca="false">I1179</f>
        <v>0</v>
      </c>
      <c r="O1179" s="718" t="n">
        <f aca="false">L1179+M1179-N1179</f>
        <v>0</v>
      </c>
      <c r="P1179" s="216"/>
      <c r="Q1179" s="716"/>
      <c r="R1179" s="717"/>
      <c r="S1179" s="364" t="n">
        <f aca="false">+IF(+(L1179+M1179)&gt;=I1179,+M1179,+(+I1179-L1179))</f>
        <v>0</v>
      </c>
      <c r="T1179" s="364" t="n">
        <f aca="false">Q1179+R1179-S1179</f>
        <v>0</v>
      </c>
      <c r="U1179" s="717"/>
      <c r="V1179" s="717"/>
      <c r="W1179" s="257"/>
      <c r="X1179" s="366" t="n">
        <f aca="false">T1179-U1179-V1179-W1179</f>
        <v>0</v>
      </c>
    </row>
    <row r="1180" customFormat="false" ht="19.5" hidden="false" customHeight="false" outlineLevel="0" collapsed="false">
      <c r="A1180" s="280" t="n">
        <v>60</v>
      </c>
      <c r="B1180" s="217"/>
      <c r="C1180" s="218" t="n">
        <v>1013</v>
      </c>
      <c r="D1180" s="254" t="s">
        <v>420</v>
      </c>
      <c r="E1180" s="224"/>
      <c r="F1180" s="269"/>
      <c r="G1180" s="253"/>
      <c r="H1180" s="253"/>
      <c r="I1180" s="222" t="n">
        <f aca="false">F1180+G1180+H1180</f>
        <v>0</v>
      </c>
      <c r="J1180" s="707" t="str">
        <f aca="false">(IF($E1180&lt;&gt;0,$J$2,IF($I1180&lt;&gt;0,$J$2,"")))</f>
        <v/>
      </c>
      <c r="K1180" s="216"/>
      <c r="L1180" s="716"/>
      <c r="M1180" s="717"/>
      <c r="N1180" s="364" t="n">
        <f aca="false">I1180</f>
        <v>0</v>
      </c>
      <c r="O1180" s="718" t="n">
        <f aca="false">L1180+M1180-N1180</f>
        <v>0</v>
      </c>
      <c r="P1180" s="216"/>
      <c r="Q1180" s="716"/>
      <c r="R1180" s="717"/>
      <c r="S1180" s="364" t="n">
        <f aca="false">+IF(+(L1180+M1180)&gt;=I1180,+M1180,+(+I1180-L1180))</f>
        <v>0</v>
      </c>
      <c r="T1180" s="364" t="n">
        <f aca="false">Q1180+R1180-S1180</f>
        <v>0</v>
      </c>
      <c r="U1180" s="717"/>
      <c r="V1180" s="717"/>
      <c r="W1180" s="257"/>
      <c r="X1180" s="366" t="n">
        <f aca="false">T1180-U1180-V1180-W1180</f>
        <v>0</v>
      </c>
    </row>
    <row r="1181" customFormat="false" ht="36" hidden="false" customHeight="true" outlineLevel="0" collapsed="false">
      <c r="A1181" s="279" t="n">
        <v>65</v>
      </c>
      <c r="B1181" s="217"/>
      <c r="C1181" s="218" t="n">
        <v>1014</v>
      </c>
      <c r="D1181" s="254" t="s">
        <v>421</v>
      </c>
      <c r="E1181" s="224"/>
      <c r="F1181" s="269"/>
      <c r="G1181" s="253"/>
      <c r="H1181" s="253"/>
      <c r="I1181" s="222" t="n">
        <f aca="false">F1181+G1181+H1181</f>
        <v>0</v>
      </c>
      <c r="J1181" s="707" t="str">
        <f aca="false">(IF($E1181&lt;&gt;0,$J$2,IF($I1181&lt;&gt;0,$J$2,"")))</f>
        <v/>
      </c>
      <c r="K1181" s="216"/>
      <c r="L1181" s="716"/>
      <c r="M1181" s="717"/>
      <c r="N1181" s="364" t="n">
        <f aca="false">I1181</f>
        <v>0</v>
      </c>
      <c r="O1181" s="718" t="n">
        <f aca="false">L1181+M1181-N1181</f>
        <v>0</v>
      </c>
      <c r="P1181" s="216"/>
      <c r="Q1181" s="716"/>
      <c r="R1181" s="717"/>
      <c r="S1181" s="364" t="n">
        <f aca="false">+IF(+(L1181+M1181)&gt;=I1181,+M1181,+(+I1181-L1181))</f>
        <v>0</v>
      </c>
      <c r="T1181" s="364" t="n">
        <f aca="false">Q1181+R1181-S1181</f>
        <v>0</v>
      </c>
      <c r="U1181" s="717"/>
      <c r="V1181" s="717"/>
      <c r="W1181" s="257"/>
      <c r="X1181" s="366" t="n">
        <f aca="false">T1181-U1181-V1181-W1181</f>
        <v>0</v>
      </c>
    </row>
    <row r="1182" customFormat="false" ht="19.5" hidden="false" customHeight="false" outlineLevel="0" collapsed="false">
      <c r="A1182" s="280" t="n">
        <v>70</v>
      </c>
      <c r="B1182" s="217"/>
      <c r="C1182" s="218" t="n">
        <v>1015</v>
      </c>
      <c r="D1182" s="254" t="s">
        <v>422</v>
      </c>
      <c r="E1182" s="224" t="n">
        <v>1965</v>
      </c>
      <c r="F1182" s="269" t="n">
        <v>953</v>
      </c>
      <c r="G1182" s="253" t="n">
        <v>0</v>
      </c>
      <c r="H1182" s="253" t="n">
        <v>0</v>
      </c>
      <c r="I1182" s="222" t="n">
        <f aca="false">F1182+G1182+H1182</f>
        <v>953</v>
      </c>
      <c r="J1182" s="707" t="n">
        <f aca="false">(IF($E1182&lt;&gt;0,$J$2,IF($I1182&lt;&gt;0,$J$2,"")))</f>
        <v>1</v>
      </c>
      <c r="K1182" s="216"/>
      <c r="L1182" s="716"/>
      <c r="M1182" s="717"/>
      <c r="N1182" s="364" t="n">
        <f aca="false">I1182</f>
        <v>953</v>
      </c>
      <c r="O1182" s="718" t="n">
        <f aca="false">L1182+M1182-N1182</f>
        <v>-953</v>
      </c>
      <c r="P1182" s="216"/>
      <c r="Q1182" s="716"/>
      <c r="R1182" s="717"/>
      <c r="S1182" s="364" t="n">
        <f aca="false">+IF(+(L1182+M1182)&gt;=I1182,+M1182,+(+I1182-L1182))</f>
        <v>953</v>
      </c>
      <c r="T1182" s="364" t="n">
        <f aca="false">Q1182+R1182-S1182</f>
        <v>-953</v>
      </c>
      <c r="U1182" s="717"/>
      <c r="V1182" s="717"/>
      <c r="W1182" s="257"/>
      <c r="X1182" s="366" t="n">
        <f aca="false">T1182-U1182-V1182-W1182</f>
        <v>-953</v>
      </c>
    </row>
    <row r="1183" customFormat="false" ht="19.5" hidden="false" customHeight="false" outlineLevel="0" collapsed="false">
      <c r="A1183" s="280" t="n">
        <v>75</v>
      </c>
      <c r="B1183" s="217"/>
      <c r="C1183" s="218" t="n">
        <v>1016</v>
      </c>
      <c r="D1183" s="254" t="s">
        <v>423</v>
      </c>
      <c r="E1183" s="224" t="n">
        <v>500</v>
      </c>
      <c r="F1183" s="269" t="n">
        <v>16</v>
      </c>
      <c r="G1183" s="253" t="n">
        <v>0</v>
      </c>
      <c r="H1183" s="253" t="n">
        <v>0</v>
      </c>
      <c r="I1183" s="222" t="n">
        <f aca="false">F1183+G1183+H1183</f>
        <v>16</v>
      </c>
      <c r="J1183" s="707" t="n">
        <f aca="false">(IF($E1183&lt;&gt;0,$J$2,IF($I1183&lt;&gt;0,$J$2,"")))</f>
        <v>1</v>
      </c>
      <c r="K1183" s="216"/>
      <c r="L1183" s="716"/>
      <c r="M1183" s="717"/>
      <c r="N1183" s="364" t="n">
        <f aca="false">I1183</f>
        <v>16</v>
      </c>
      <c r="O1183" s="718" t="n">
        <f aca="false">L1183+M1183-N1183</f>
        <v>-16</v>
      </c>
      <c r="P1183" s="216"/>
      <c r="Q1183" s="716"/>
      <c r="R1183" s="717"/>
      <c r="S1183" s="364" t="n">
        <f aca="false">+IF(+(L1183+M1183)&gt;=I1183,+M1183,+(+I1183-L1183))</f>
        <v>16</v>
      </c>
      <c r="T1183" s="364" t="n">
        <f aca="false">Q1183+R1183-S1183</f>
        <v>-16</v>
      </c>
      <c r="U1183" s="717"/>
      <c r="V1183" s="717"/>
      <c r="W1183" s="257"/>
      <c r="X1183" s="366" t="n">
        <f aca="false">T1183-U1183-V1183-W1183</f>
        <v>-16</v>
      </c>
    </row>
    <row r="1184" customFormat="false" ht="19.5" hidden="false" customHeight="false" outlineLevel="0" collapsed="false">
      <c r="A1184" s="280" t="n">
        <v>80</v>
      </c>
      <c r="B1184" s="235"/>
      <c r="C1184" s="386" t="n">
        <v>1020</v>
      </c>
      <c r="D1184" s="387" t="s">
        <v>424</v>
      </c>
      <c r="E1184" s="224" t="n">
        <v>7500</v>
      </c>
      <c r="F1184" s="269" t="n">
        <v>4005</v>
      </c>
      <c r="G1184" s="253" t="n">
        <v>0</v>
      </c>
      <c r="H1184" s="253" t="n">
        <v>0</v>
      </c>
      <c r="I1184" s="222" t="n">
        <f aca="false">F1184+G1184+H1184</f>
        <v>4005</v>
      </c>
      <c r="J1184" s="707" t="n">
        <f aca="false">(IF($E1184&lt;&gt;0,$J$2,IF($I1184&lt;&gt;0,$J$2,"")))</f>
        <v>1</v>
      </c>
      <c r="K1184" s="216"/>
      <c r="L1184" s="716"/>
      <c r="M1184" s="717"/>
      <c r="N1184" s="364" t="n">
        <f aca="false">I1184</f>
        <v>4005</v>
      </c>
      <c r="O1184" s="718" t="n">
        <f aca="false">L1184+M1184-N1184</f>
        <v>-4005</v>
      </c>
      <c r="P1184" s="216"/>
      <c r="Q1184" s="716"/>
      <c r="R1184" s="717"/>
      <c r="S1184" s="364" t="n">
        <f aca="false">+IF(+(L1184+M1184)&gt;=I1184,+M1184,+(+I1184-L1184))</f>
        <v>4005</v>
      </c>
      <c r="T1184" s="364" t="n">
        <f aca="false">Q1184+R1184-S1184</f>
        <v>-4005</v>
      </c>
      <c r="U1184" s="717"/>
      <c r="V1184" s="717"/>
      <c r="W1184" s="257"/>
      <c r="X1184" s="366" t="n">
        <f aca="false">T1184-U1184-V1184-W1184</f>
        <v>-4005</v>
      </c>
    </row>
    <row r="1185" customFormat="false" ht="19.5" hidden="false" customHeight="false" outlineLevel="0" collapsed="false">
      <c r="A1185" s="280" t="n">
        <v>85</v>
      </c>
      <c r="B1185" s="217"/>
      <c r="C1185" s="218" t="n">
        <v>1030</v>
      </c>
      <c r="D1185" s="254" t="s">
        <v>425</v>
      </c>
      <c r="E1185" s="224" t="n">
        <v>7000</v>
      </c>
      <c r="F1185" s="269" t="n">
        <v>3051</v>
      </c>
      <c r="G1185" s="253" t="n">
        <v>0</v>
      </c>
      <c r="H1185" s="253" t="n">
        <v>0</v>
      </c>
      <c r="I1185" s="222" t="n">
        <f aca="false">F1185+G1185+H1185</f>
        <v>3051</v>
      </c>
      <c r="J1185" s="707" t="n">
        <f aca="false">(IF($E1185&lt;&gt;0,$J$2,IF($I1185&lt;&gt;0,$J$2,"")))</f>
        <v>1</v>
      </c>
      <c r="K1185" s="216"/>
      <c r="L1185" s="716"/>
      <c r="M1185" s="717"/>
      <c r="N1185" s="364" t="n">
        <f aca="false">I1185</f>
        <v>3051</v>
      </c>
      <c r="O1185" s="718" t="n">
        <f aca="false">L1185+M1185-N1185</f>
        <v>-3051</v>
      </c>
      <c r="P1185" s="216"/>
      <c r="Q1185" s="716"/>
      <c r="R1185" s="717"/>
      <c r="S1185" s="364" t="n">
        <f aca="false">+IF(+(L1185+M1185)&gt;=I1185,+M1185,+(+I1185-L1185))</f>
        <v>3051</v>
      </c>
      <c r="T1185" s="364" t="n">
        <f aca="false">Q1185+R1185-S1185</f>
        <v>-3051</v>
      </c>
      <c r="U1185" s="717"/>
      <c r="V1185" s="717"/>
      <c r="W1185" s="257"/>
      <c r="X1185" s="366" t="n">
        <f aca="false">T1185-U1185-V1185-W1185</f>
        <v>-3051</v>
      </c>
    </row>
    <row r="1186" customFormat="false" ht="19.5" hidden="false" customHeight="false" outlineLevel="0" collapsed="false">
      <c r="A1186" s="280" t="n">
        <v>90</v>
      </c>
      <c r="B1186" s="217"/>
      <c r="C1186" s="386" t="n">
        <v>1051</v>
      </c>
      <c r="D1186" s="388" t="s">
        <v>426</v>
      </c>
      <c r="E1186" s="224" t="n">
        <v>8000</v>
      </c>
      <c r="F1186" s="269" t="n">
        <v>6776</v>
      </c>
      <c r="G1186" s="253" t="n">
        <v>0</v>
      </c>
      <c r="H1186" s="253" t="n">
        <v>0</v>
      </c>
      <c r="I1186" s="222" t="n">
        <f aca="false">F1186+G1186+H1186</f>
        <v>6776</v>
      </c>
      <c r="J1186" s="707" t="n">
        <f aca="false">(IF($E1186&lt;&gt;0,$J$2,IF($I1186&lt;&gt;0,$J$2,"")))</f>
        <v>1</v>
      </c>
      <c r="K1186" s="216"/>
      <c r="L1186" s="716"/>
      <c r="M1186" s="717"/>
      <c r="N1186" s="364" t="n">
        <f aca="false">I1186</f>
        <v>6776</v>
      </c>
      <c r="O1186" s="718" t="n">
        <f aca="false">L1186+M1186-N1186</f>
        <v>-6776</v>
      </c>
      <c r="P1186" s="216"/>
      <c r="Q1186" s="365"/>
      <c r="R1186" s="394"/>
      <c r="S1186" s="394"/>
      <c r="T1186" s="394"/>
      <c r="U1186" s="394"/>
      <c r="V1186" s="394"/>
      <c r="W1186" s="719"/>
      <c r="X1186" s="366" t="n">
        <f aca="false">T1186-U1186-V1186-W1186</f>
        <v>0</v>
      </c>
    </row>
    <row r="1187" customFormat="false" ht="19.5" hidden="false" customHeight="false" outlineLevel="0" collapsed="false">
      <c r="A1187" s="279" t="n">
        <v>115</v>
      </c>
      <c r="B1187" s="217"/>
      <c r="C1187" s="218" t="n">
        <v>1052</v>
      </c>
      <c r="D1187" s="254" t="s">
        <v>427</v>
      </c>
      <c r="E1187" s="224"/>
      <c r="F1187" s="269"/>
      <c r="G1187" s="253"/>
      <c r="H1187" s="253"/>
      <c r="I1187" s="222" t="n">
        <f aca="false">F1187+G1187+H1187</f>
        <v>0</v>
      </c>
      <c r="J1187" s="707" t="str">
        <f aca="false">(IF($E1187&lt;&gt;0,$J$2,IF($I1187&lt;&gt;0,$J$2,"")))</f>
        <v/>
      </c>
      <c r="K1187" s="216"/>
      <c r="L1187" s="716"/>
      <c r="M1187" s="717"/>
      <c r="N1187" s="364" t="n">
        <f aca="false">I1187</f>
        <v>0</v>
      </c>
      <c r="O1187" s="718" t="n">
        <f aca="false">L1187+M1187-N1187</f>
        <v>0</v>
      </c>
      <c r="P1187" s="216"/>
      <c r="Q1187" s="365"/>
      <c r="R1187" s="394"/>
      <c r="S1187" s="394"/>
      <c r="T1187" s="394"/>
      <c r="U1187" s="394"/>
      <c r="V1187" s="394"/>
      <c r="W1187" s="719"/>
      <c r="X1187" s="366" t="n">
        <f aca="false">T1187-U1187-V1187-W1187</f>
        <v>0</v>
      </c>
    </row>
    <row r="1188" customFormat="false" ht="32.25" hidden="false" customHeight="false" outlineLevel="0" collapsed="false">
      <c r="A1188" s="279" t="n">
        <v>125</v>
      </c>
      <c r="B1188" s="217"/>
      <c r="C1188" s="389" t="n">
        <v>1053</v>
      </c>
      <c r="D1188" s="390" t="s">
        <v>428</v>
      </c>
      <c r="E1188" s="224"/>
      <c r="F1188" s="269"/>
      <c r="G1188" s="253"/>
      <c r="H1188" s="253"/>
      <c r="I1188" s="222" t="n">
        <f aca="false">F1188+G1188+H1188</f>
        <v>0</v>
      </c>
      <c r="J1188" s="707" t="str">
        <f aca="false">(IF($E1188&lt;&gt;0,$J$2,IF($I1188&lt;&gt;0,$J$2,"")))</f>
        <v/>
      </c>
      <c r="K1188" s="216"/>
      <c r="L1188" s="716"/>
      <c r="M1188" s="717"/>
      <c r="N1188" s="364" t="n">
        <f aca="false">I1188</f>
        <v>0</v>
      </c>
      <c r="O1188" s="718" t="n">
        <f aca="false">L1188+M1188-N1188</f>
        <v>0</v>
      </c>
      <c r="P1188" s="216"/>
      <c r="Q1188" s="365"/>
      <c r="R1188" s="394"/>
      <c r="S1188" s="394"/>
      <c r="T1188" s="394"/>
      <c r="U1188" s="394"/>
      <c r="V1188" s="394"/>
      <c r="W1188" s="719"/>
      <c r="X1188" s="366" t="n">
        <f aca="false">T1188-U1188-V1188-W1188</f>
        <v>0</v>
      </c>
    </row>
    <row r="1189" customFormat="false" ht="19.5" hidden="false" customHeight="false" outlineLevel="0" collapsed="false">
      <c r="A1189" s="280" t="n">
        <v>130</v>
      </c>
      <c r="B1189" s="217"/>
      <c r="C1189" s="218" t="n">
        <v>1062</v>
      </c>
      <c r="D1189" s="223" t="s">
        <v>429</v>
      </c>
      <c r="E1189" s="224"/>
      <c r="F1189" s="269"/>
      <c r="G1189" s="253"/>
      <c r="H1189" s="253"/>
      <c r="I1189" s="222" t="n">
        <f aca="false">F1189+G1189+H1189</f>
        <v>0</v>
      </c>
      <c r="J1189" s="707" t="str">
        <f aca="false">(IF($E1189&lt;&gt;0,$J$2,IF($I1189&lt;&gt;0,$J$2,"")))</f>
        <v/>
      </c>
      <c r="K1189" s="216"/>
      <c r="L1189" s="716"/>
      <c r="M1189" s="717"/>
      <c r="N1189" s="364" t="n">
        <f aca="false">I1189</f>
        <v>0</v>
      </c>
      <c r="O1189" s="718" t="n">
        <f aca="false">L1189+M1189-N1189</f>
        <v>0</v>
      </c>
      <c r="P1189" s="216"/>
      <c r="Q1189" s="716"/>
      <c r="R1189" s="717"/>
      <c r="S1189" s="364" t="n">
        <f aca="false">+IF(+(L1189+M1189)&gt;=I1189,+M1189,+(+I1189-L1189))</f>
        <v>0</v>
      </c>
      <c r="T1189" s="364" t="n">
        <f aca="false">Q1189+R1189-S1189</f>
        <v>0</v>
      </c>
      <c r="U1189" s="717"/>
      <c r="V1189" s="717"/>
      <c r="W1189" s="257"/>
      <c r="X1189" s="366" t="n">
        <f aca="false">T1189-U1189-V1189-W1189</f>
        <v>0</v>
      </c>
    </row>
    <row r="1190" customFormat="false" ht="19.5" hidden="false" customHeight="false" outlineLevel="0" collapsed="false">
      <c r="A1190" s="280" t="n">
        <v>135</v>
      </c>
      <c r="B1190" s="217"/>
      <c r="C1190" s="218" t="n">
        <v>1063</v>
      </c>
      <c r="D1190" s="223" t="s">
        <v>752</v>
      </c>
      <c r="E1190" s="224"/>
      <c r="F1190" s="269"/>
      <c r="G1190" s="253"/>
      <c r="H1190" s="253"/>
      <c r="I1190" s="222" t="n">
        <f aca="false">F1190+G1190+H1190</f>
        <v>0</v>
      </c>
      <c r="J1190" s="707" t="str">
        <f aca="false">(IF($E1190&lt;&gt;0,$J$2,IF($I1190&lt;&gt;0,$J$2,"")))</f>
        <v/>
      </c>
      <c r="K1190" s="216"/>
      <c r="L1190" s="716"/>
      <c r="M1190" s="717"/>
      <c r="N1190" s="364" t="n">
        <f aca="false">I1190</f>
        <v>0</v>
      </c>
      <c r="O1190" s="718" t="n">
        <f aca="false">L1190+M1190-N1190</f>
        <v>0</v>
      </c>
      <c r="P1190" s="216"/>
      <c r="Q1190" s="365"/>
      <c r="R1190" s="394"/>
      <c r="S1190" s="394"/>
      <c r="T1190" s="394"/>
      <c r="U1190" s="394"/>
      <c r="V1190" s="394"/>
      <c r="W1190" s="719"/>
      <c r="X1190" s="366" t="n">
        <f aca="false">T1190-U1190-V1190-W1190</f>
        <v>0</v>
      </c>
    </row>
    <row r="1191" customFormat="false" ht="19.5" hidden="false" customHeight="false" outlineLevel="0" collapsed="false">
      <c r="A1191" s="280" t="n">
        <v>140</v>
      </c>
      <c r="B1191" s="217"/>
      <c r="C1191" s="389" t="n">
        <v>1069</v>
      </c>
      <c r="D1191" s="391" t="s">
        <v>431</v>
      </c>
      <c r="E1191" s="224"/>
      <c r="F1191" s="269"/>
      <c r="G1191" s="253"/>
      <c r="H1191" s="253"/>
      <c r="I1191" s="222" t="n">
        <f aca="false">F1191+G1191+H1191</f>
        <v>0</v>
      </c>
      <c r="J1191" s="707" t="str">
        <f aca="false">(IF($E1191&lt;&gt;0,$J$2,IF($I1191&lt;&gt;0,$J$2,"")))</f>
        <v/>
      </c>
      <c r="K1191" s="216"/>
      <c r="L1191" s="716"/>
      <c r="M1191" s="717"/>
      <c r="N1191" s="364" t="n">
        <f aca="false">I1191</f>
        <v>0</v>
      </c>
      <c r="O1191" s="718" t="n">
        <f aca="false">L1191+M1191-N1191</f>
        <v>0</v>
      </c>
      <c r="P1191" s="216"/>
      <c r="Q1191" s="716"/>
      <c r="R1191" s="717"/>
      <c r="S1191" s="364" t="n">
        <f aca="false">+IF(+(L1191+M1191)&gt;=I1191,+M1191,+(+I1191-L1191))</f>
        <v>0</v>
      </c>
      <c r="T1191" s="364" t="n">
        <f aca="false">Q1191+R1191-S1191</f>
        <v>0</v>
      </c>
      <c r="U1191" s="717"/>
      <c r="V1191" s="717"/>
      <c r="W1191" s="257"/>
      <c r="X1191" s="366" t="n">
        <f aca="false">T1191-U1191-V1191-W1191</f>
        <v>0</v>
      </c>
    </row>
    <row r="1192" customFormat="false" ht="32.25" hidden="false" customHeight="false" outlineLevel="0" collapsed="false">
      <c r="A1192" s="280" t="n">
        <v>145</v>
      </c>
      <c r="B1192" s="235"/>
      <c r="C1192" s="218" t="n">
        <v>1091</v>
      </c>
      <c r="D1192" s="254" t="s">
        <v>432</v>
      </c>
      <c r="E1192" s="224"/>
      <c r="F1192" s="269"/>
      <c r="G1192" s="253"/>
      <c r="H1192" s="253"/>
      <c r="I1192" s="222" t="n">
        <f aca="false">F1192+G1192+H1192</f>
        <v>0</v>
      </c>
      <c r="J1192" s="707" t="str">
        <f aca="false">(IF($E1192&lt;&gt;0,$J$2,IF($I1192&lt;&gt;0,$J$2,"")))</f>
        <v/>
      </c>
      <c r="K1192" s="216"/>
      <c r="L1192" s="716"/>
      <c r="M1192" s="717"/>
      <c r="N1192" s="364" t="n">
        <f aca="false">I1192</f>
        <v>0</v>
      </c>
      <c r="O1192" s="718" t="n">
        <f aca="false">L1192+M1192-N1192</f>
        <v>0</v>
      </c>
      <c r="P1192" s="216"/>
      <c r="Q1192" s="716"/>
      <c r="R1192" s="717"/>
      <c r="S1192" s="364" t="n">
        <f aca="false">+IF(+(L1192+M1192)&gt;=I1192,+M1192,+(+I1192-L1192))</f>
        <v>0</v>
      </c>
      <c r="T1192" s="364" t="n">
        <f aca="false">Q1192+R1192-S1192</f>
        <v>0</v>
      </c>
      <c r="U1192" s="717"/>
      <c r="V1192" s="717"/>
      <c r="W1192" s="257"/>
      <c r="X1192" s="366" t="n">
        <f aca="false">T1192-U1192-V1192-W1192</f>
        <v>0</v>
      </c>
    </row>
    <row r="1193" customFormat="false" ht="19.5" hidden="false" customHeight="false" outlineLevel="0" collapsed="false">
      <c r="A1193" s="280" t="n">
        <v>150</v>
      </c>
      <c r="B1193" s="217"/>
      <c r="C1193" s="218" t="n">
        <v>1092</v>
      </c>
      <c r="D1193" s="254" t="s">
        <v>433</v>
      </c>
      <c r="E1193" s="224"/>
      <c r="F1193" s="269"/>
      <c r="G1193" s="253"/>
      <c r="H1193" s="253"/>
      <c r="I1193" s="222" t="n">
        <f aca="false">F1193+G1193+H1193</f>
        <v>0</v>
      </c>
      <c r="J1193" s="707" t="str">
        <f aca="false">(IF($E1193&lt;&gt;0,$J$2,IF($I1193&lt;&gt;0,$J$2,"")))</f>
        <v/>
      </c>
      <c r="K1193" s="216"/>
      <c r="L1193" s="716"/>
      <c r="M1193" s="717"/>
      <c r="N1193" s="364" t="n">
        <f aca="false">I1193</f>
        <v>0</v>
      </c>
      <c r="O1193" s="718" t="n">
        <f aca="false">L1193+M1193-N1193</f>
        <v>0</v>
      </c>
      <c r="P1193" s="216"/>
      <c r="Q1193" s="365"/>
      <c r="R1193" s="394"/>
      <c r="S1193" s="394"/>
      <c r="T1193" s="394"/>
      <c r="U1193" s="394"/>
      <c r="V1193" s="394"/>
      <c r="W1193" s="719"/>
      <c r="X1193" s="366" t="n">
        <f aca="false">T1193-U1193-V1193-W1193</f>
        <v>0</v>
      </c>
    </row>
    <row r="1194" customFormat="false" ht="19.5" hidden="false" customHeight="false" outlineLevel="0" collapsed="false">
      <c r="A1194" s="280" t="n">
        <v>155</v>
      </c>
      <c r="B1194" s="217"/>
      <c r="C1194" s="241" t="n">
        <v>1098</v>
      </c>
      <c r="D1194" s="258" t="s">
        <v>434</v>
      </c>
      <c r="E1194" s="224" t="n">
        <v>1633</v>
      </c>
      <c r="F1194" s="269" t="n">
        <v>11020</v>
      </c>
      <c r="G1194" s="253" t="n">
        <v>0</v>
      </c>
      <c r="H1194" s="253" t="n">
        <v>0</v>
      </c>
      <c r="I1194" s="222" t="n">
        <f aca="false">F1194+G1194+H1194</f>
        <v>11020</v>
      </c>
      <c r="J1194" s="707" t="n">
        <f aca="false">(IF($E1194&lt;&gt;0,$J$2,IF($I1194&lt;&gt;0,$J$2,"")))</f>
        <v>1</v>
      </c>
      <c r="K1194" s="216"/>
      <c r="L1194" s="716"/>
      <c r="M1194" s="717"/>
      <c r="N1194" s="364" t="n">
        <f aca="false">I1194</f>
        <v>11020</v>
      </c>
      <c r="O1194" s="718" t="n">
        <f aca="false">L1194+M1194-N1194</f>
        <v>-11020</v>
      </c>
      <c r="P1194" s="216"/>
      <c r="Q1194" s="716"/>
      <c r="R1194" s="717"/>
      <c r="S1194" s="364" t="n">
        <f aca="false">+IF(+(L1194+M1194)&gt;=I1194,+M1194,+(+I1194-L1194))</f>
        <v>11020</v>
      </c>
      <c r="T1194" s="364" t="n">
        <f aca="false">Q1194+R1194-S1194</f>
        <v>-11020</v>
      </c>
      <c r="U1194" s="717"/>
      <c r="V1194" s="717"/>
      <c r="W1194" s="257"/>
      <c r="X1194" s="366" t="n">
        <f aca="false">T1194-U1194-V1194-W1194</f>
        <v>-11020</v>
      </c>
    </row>
    <row r="1195" customFormat="false" ht="19.5" hidden="false" customHeight="false" outlineLevel="0" collapsed="false">
      <c r="A1195" s="280" t="n">
        <v>160</v>
      </c>
      <c r="B1195" s="229" t="n">
        <v>1900</v>
      </c>
      <c r="C1195" s="392" t="s">
        <v>445</v>
      </c>
      <c r="D1195" s="392"/>
      <c r="E1195" s="245" t="n">
        <f aca="false">SUM(E1196:E1198)</f>
        <v>0</v>
      </c>
      <c r="F1195" s="246" t="n">
        <f aca="false">SUM(F1196:F1198)</f>
        <v>0</v>
      </c>
      <c r="G1195" s="247" t="n">
        <f aca="false">SUM(G1196:G1198)</f>
        <v>0</v>
      </c>
      <c r="H1195" s="247" t="n">
        <f aca="false">SUM(H1196:H1198)</f>
        <v>0</v>
      </c>
      <c r="I1195" s="247" t="n">
        <f aca="false">SUM(I1196:I1198)</f>
        <v>0</v>
      </c>
      <c r="J1195" s="707" t="str">
        <f aca="false">(IF($E1195&lt;&gt;0,$J$2,IF($I1195&lt;&gt;0,$J$2,"")))</f>
        <v/>
      </c>
      <c r="K1195" s="216"/>
      <c r="L1195" s="382" t="n">
        <f aca="false">SUM(L1196:L1198)</f>
        <v>0</v>
      </c>
      <c r="M1195" s="383" t="n">
        <f aca="false">SUM(M1196:M1198)</f>
        <v>0</v>
      </c>
      <c r="N1195" s="720" t="n">
        <f aca="false">SUM(N1196:N1198)</f>
        <v>0</v>
      </c>
      <c r="O1195" s="265" t="n">
        <f aca="false">SUM(O1196:O1198)</f>
        <v>0</v>
      </c>
      <c r="P1195" s="216"/>
      <c r="Q1195" s="384"/>
      <c r="R1195" s="406"/>
      <c r="S1195" s="406"/>
      <c r="T1195" s="406"/>
      <c r="U1195" s="406"/>
      <c r="V1195" s="406"/>
      <c r="W1195" s="721"/>
      <c r="X1195" s="366" t="n">
        <f aca="false">T1195-U1195-V1195-W1195</f>
        <v>0</v>
      </c>
    </row>
    <row r="1196" customFormat="false" ht="19.5" hidden="false" customHeight="false" outlineLevel="0" collapsed="false">
      <c r="A1196" s="280" t="n">
        <v>165</v>
      </c>
      <c r="B1196" s="217"/>
      <c r="C1196" s="252" t="n">
        <v>1901</v>
      </c>
      <c r="D1196" s="219" t="s">
        <v>436</v>
      </c>
      <c r="E1196" s="224"/>
      <c r="F1196" s="269"/>
      <c r="G1196" s="253"/>
      <c r="H1196" s="253"/>
      <c r="I1196" s="222" t="n">
        <f aca="false">F1196+G1196+H1196</f>
        <v>0</v>
      </c>
      <c r="J1196" s="707" t="str">
        <f aca="false">(IF($E1196&lt;&gt;0,$J$2,IF($I1196&lt;&gt;0,$J$2,"")))</f>
        <v/>
      </c>
      <c r="K1196" s="216"/>
      <c r="L1196" s="716"/>
      <c r="M1196" s="717"/>
      <c r="N1196" s="364" t="n">
        <f aca="false">I1196</f>
        <v>0</v>
      </c>
      <c r="O1196" s="718" t="n">
        <f aca="false">L1196+M1196-N1196</f>
        <v>0</v>
      </c>
      <c r="P1196" s="216"/>
      <c r="Q1196" s="365"/>
      <c r="R1196" s="394"/>
      <c r="S1196" s="394"/>
      <c r="T1196" s="394"/>
      <c r="U1196" s="394"/>
      <c r="V1196" s="394"/>
      <c r="W1196" s="719"/>
      <c r="X1196" s="366" t="n">
        <f aca="false">T1196-U1196-V1196-W1196</f>
        <v>0</v>
      </c>
    </row>
    <row r="1197" customFormat="false" ht="19.5" hidden="false" customHeight="false" outlineLevel="0" collapsed="false">
      <c r="A1197" s="280" t="n">
        <v>175</v>
      </c>
      <c r="B1197" s="217"/>
      <c r="C1197" s="218" t="n">
        <v>1981</v>
      </c>
      <c r="D1197" s="223" t="s">
        <v>437</v>
      </c>
      <c r="E1197" s="224"/>
      <c r="F1197" s="269"/>
      <c r="G1197" s="253"/>
      <c r="H1197" s="253"/>
      <c r="I1197" s="222" t="n">
        <f aca="false">F1197+G1197+H1197</f>
        <v>0</v>
      </c>
      <c r="J1197" s="707" t="str">
        <f aca="false">(IF($E1197&lt;&gt;0,$J$2,IF($I1197&lt;&gt;0,$J$2,"")))</f>
        <v/>
      </c>
      <c r="K1197" s="216"/>
      <c r="L1197" s="716"/>
      <c r="M1197" s="717"/>
      <c r="N1197" s="364" t="n">
        <f aca="false">I1197</f>
        <v>0</v>
      </c>
      <c r="O1197" s="718" t="n">
        <f aca="false">L1197+M1197-N1197</f>
        <v>0</v>
      </c>
      <c r="P1197" s="216"/>
      <c r="Q1197" s="365"/>
      <c r="R1197" s="394"/>
      <c r="S1197" s="394"/>
      <c r="T1197" s="394"/>
      <c r="U1197" s="394"/>
      <c r="V1197" s="394"/>
      <c r="W1197" s="719"/>
      <c r="X1197" s="366" t="n">
        <f aca="false">T1197-U1197-V1197-W1197</f>
        <v>0</v>
      </c>
    </row>
    <row r="1198" customFormat="false" ht="19.5" hidden="false" customHeight="false" outlineLevel="0" collapsed="false">
      <c r="A1198" s="280" t="n">
        <v>180</v>
      </c>
      <c r="B1198" s="217"/>
      <c r="C1198" s="241" t="n">
        <v>1991</v>
      </c>
      <c r="D1198" s="236" t="s">
        <v>438</v>
      </c>
      <c r="E1198" s="224"/>
      <c r="F1198" s="269"/>
      <c r="G1198" s="253"/>
      <c r="H1198" s="253"/>
      <c r="I1198" s="222" t="n">
        <f aca="false">F1198+G1198+H1198</f>
        <v>0</v>
      </c>
      <c r="J1198" s="707" t="str">
        <f aca="false">(IF($E1198&lt;&gt;0,$J$2,IF($I1198&lt;&gt;0,$J$2,"")))</f>
        <v/>
      </c>
      <c r="K1198" s="216"/>
      <c r="L1198" s="716"/>
      <c r="M1198" s="717"/>
      <c r="N1198" s="364" t="n">
        <f aca="false">I1198</f>
        <v>0</v>
      </c>
      <c r="O1198" s="718" t="n">
        <f aca="false">L1198+M1198-N1198</f>
        <v>0</v>
      </c>
      <c r="P1198" s="216"/>
      <c r="Q1198" s="365"/>
      <c r="R1198" s="394"/>
      <c r="S1198" s="394"/>
      <c r="T1198" s="394"/>
      <c r="U1198" s="394"/>
      <c r="V1198" s="394"/>
      <c r="W1198" s="719"/>
      <c r="X1198" s="366" t="n">
        <f aca="false">T1198-U1198-V1198-W1198</f>
        <v>0</v>
      </c>
    </row>
    <row r="1199" customFormat="false" ht="19.5" hidden="false" customHeight="false" outlineLevel="0" collapsed="false">
      <c r="A1199" s="280" t="n">
        <v>185</v>
      </c>
      <c r="B1199" s="229" t="n">
        <v>2100</v>
      </c>
      <c r="C1199" s="392" t="s">
        <v>439</v>
      </c>
      <c r="D1199" s="392"/>
      <c r="E1199" s="245" t="n">
        <f aca="false">SUM(E1200:E1204)</f>
        <v>0</v>
      </c>
      <c r="F1199" s="246" t="n">
        <f aca="false">SUM(F1200:F1204)</f>
        <v>0</v>
      </c>
      <c r="G1199" s="247" t="n">
        <f aca="false">SUM(G1200:G1204)</f>
        <v>0</v>
      </c>
      <c r="H1199" s="247" t="n">
        <f aca="false">SUM(H1200:H1204)</f>
        <v>0</v>
      </c>
      <c r="I1199" s="247" t="n">
        <f aca="false">SUM(I1200:I1204)</f>
        <v>0</v>
      </c>
      <c r="J1199" s="707" t="str">
        <f aca="false">(IF($E1199&lt;&gt;0,$J$2,IF($I1199&lt;&gt;0,$J$2,"")))</f>
        <v/>
      </c>
      <c r="K1199" s="216"/>
      <c r="L1199" s="382" t="n">
        <f aca="false">SUM(L1200:L1204)</f>
        <v>0</v>
      </c>
      <c r="M1199" s="383" t="n">
        <f aca="false">SUM(M1200:M1204)</f>
        <v>0</v>
      </c>
      <c r="N1199" s="720" t="n">
        <f aca="false">SUM(N1200:N1204)</f>
        <v>0</v>
      </c>
      <c r="O1199" s="265" t="n">
        <f aca="false">SUM(O1200:O1204)</f>
        <v>0</v>
      </c>
      <c r="P1199" s="216"/>
      <c r="Q1199" s="384"/>
      <c r="R1199" s="406"/>
      <c r="S1199" s="406"/>
      <c r="T1199" s="406"/>
      <c r="U1199" s="406"/>
      <c r="V1199" s="406"/>
      <c r="W1199" s="721"/>
      <c r="X1199" s="366" t="n">
        <f aca="false">T1199-U1199-V1199-W1199</f>
        <v>0</v>
      </c>
    </row>
    <row r="1200" customFormat="false" ht="19.5" hidden="false" customHeight="false" outlineLevel="0" collapsed="false">
      <c r="A1200" s="280" t="n">
        <v>190</v>
      </c>
      <c r="B1200" s="217"/>
      <c r="C1200" s="252" t="n">
        <v>2110</v>
      </c>
      <c r="D1200" s="260" t="s">
        <v>440</v>
      </c>
      <c r="E1200" s="224"/>
      <c r="F1200" s="269"/>
      <c r="G1200" s="253"/>
      <c r="H1200" s="253"/>
      <c r="I1200" s="222" t="n">
        <f aca="false">F1200+G1200+H1200</f>
        <v>0</v>
      </c>
      <c r="J1200" s="707" t="str">
        <f aca="false">(IF($E1200&lt;&gt;0,$J$2,IF($I1200&lt;&gt;0,$J$2,"")))</f>
        <v/>
      </c>
      <c r="K1200" s="216"/>
      <c r="L1200" s="716"/>
      <c r="M1200" s="717"/>
      <c r="N1200" s="364" t="n">
        <f aca="false">I1200</f>
        <v>0</v>
      </c>
      <c r="O1200" s="718" t="n">
        <f aca="false">L1200+M1200-N1200</f>
        <v>0</v>
      </c>
      <c r="P1200" s="216"/>
      <c r="Q1200" s="365"/>
      <c r="R1200" s="394"/>
      <c r="S1200" s="394"/>
      <c r="T1200" s="394"/>
      <c r="U1200" s="394"/>
      <c r="V1200" s="394"/>
      <c r="W1200" s="719"/>
      <c r="X1200" s="366" t="n">
        <f aca="false">T1200-U1200-V1200-W1200</f>
        <v>0</v>
      </c>
    </row>
    <row r="1201" customFormat="false" ht="19.5" hidden="false" customHeight="false" outlineLevel="0" collapsed="false">
      <c r="A1201" s="280" t="n">
        <v>200</v>
      </c>
      <c r="B1201" s="393"/>
      <c r="C1201" s="218" t="n">
        <v>2120</v>
      </c>
      <c r="D1201" s="373" t="s">
        <v>441</v>
      </c>
      <c r="E1201" s="224"/>
      <c r="F1201" s="269"/>
      <c r="G1201" s="253"/>
      <c r="H1201" s="253"/>
      <c r="I1201" s="222" t="n">
        <f aca="false">F1201+G1201+H1201</f>
        <v>0</v>
      </c>
      <c r="J1201" s="707" t="str">
        <f aca="false">(IF($E1201&lt;&gt;0,$J$2,IF($I1201&lt;&gt;0,$J$2,"")))</f>
        <v/>
      </c>
      <c r="K1201" s="216"/>
      <c r="L1201" s="716"/>
      <c r="M1201" s="717"/>
      <c r="N1201" s="364" t="n">
        <f aca="false">I1201</f>
        <v>0</v>
      </c>
      <c r="O1201" s="718" t="n">
        <f aca="false">L1201+M1201-N1201</f>
        <v>0</v>
      </c>
      <c r="P1201" s="216"/>
      <c r="Q1201" s="365"/>
      <c r="R1201" s="394"/>
      <c r="S1201" s="394"/>
      <c r="T1201" s="394"/>
      <c r="U1201" s="394"/>
      <c r="V1201" s="394"/>
      <c r="W1201" s="719"/>
      <c r="X1201" s="366" t="n">
        <f aca="false">T1201-U1201-V1201-W1201</f>
        <v>0</v>
      </c>
    </row>
    <row r="1202" customFormat="false" ht="19.5" hidden="false" customHeight="false" outlineLevel="0" collapsed="false">
      <c r="A1202" s="280" t="n">
        <v>200</v>
      </c>
      <c r="B1202" s="393"/>
      <c r="C1202" s="218" t="n">
        <v>2125</v>
      </c>
      <c r="D1202" s="304" t="s">
        <v>753</v>
      </c>
      <c r="E1202" s="224"/>
      <c r="F1202" s="269"/>
      <c r="G1202" s="253"/>
      <c r="H1202" s="253"/>
      <c r="I1202" s="222" t="n">
        <f aca="false">F1202+G1202+H1202</f>
        <v>0</v>
      </c>
      <c r="J1202" s="707" t="str">
        <f aca="false">(IF($E1202&lt;&gt;0,$J$2,IF($I1202&lt;&gt;0,$J$2,"")))</f>
        <v/>
      </c>
      <c r="K1202" s="216"/>
      <c r="L1202" s="716"/>
      <c r="M1202" s="717"/>
      <c r="N1202" s="364" t="n">
        <f aca="false">I1202</f>
        <v>0</v>
      </c>
      <c r="O1202" s="718" t="n">
        <f aca="false">L1202+M1202-N1202</f>
        <v>0</v>
      </c>
      <c r="P1202" s="216"/>
      <c r="Q1202" s="365"/>
      <c r="R1202" s="394"/>
      <c r="S1202" s="394"/>
      <c r="T1202" s="394"/>
      <c r="U1202" s="394"/>
      <c r="V1202" s="394"/>
      <c r="W1202" s="719"/>
      <c r="X1202" s="366" t="n">
        <f aca="false">T1202-U1202-V1202-W1202</f>
        <v>0</v>
      </c>
    </row>
    <row r="1203" customFormat="false" ht="19.5" hidden="false" customHeight="false" outlineLevel="0" collapsed="false">
      <c r="A1203" s="280" t="n">
        <v>205</v>
      </c>
      <c r="B1203" s="249"/>
      <c r="C1203" s="218" t="n">
        <v>2140</v>
      </c>
      <c r="D1203" s="373" t="s">
        <v>443</v>
      </c>
      <c r="E1203" s="224"/>
      <c r="F1203" s="269"/>
      <c r="G1203" s="253"/>
      <c r="H1203" s="253"/>
      <c r="I1203" s="222" t="n">
        <f aca="false">F1203+G1203+H1203</f>
        <v>0</v>
      </c>
      <c r="J1203" s="707" t="str">
        <f aca="false">(IF($E1203&lt;&gt;0,$J$2,IF($I1203&lt;&gt;0,$J$2,"")))</f>
        <v/>
      </c>
      <c r="K1203" s="216"/>
      <c r="L1203" s="716"/>
      <c r="M1203" s="717"/>
      <c r="N1203" s="364" t="n">
        <f aca="false">I1203</f>
        <v>0</v>
      </c>
      <c r="O1203" s="718" t="n">
        <f aca="false">L1203+M1203-N1203</f>
        <v>0</v>
      </c>
      <c r="P1203" s="216"/>
      <c r="Q1203" s="365"/>
      <c r="R1203" s="394"/>
      <c r="S1203" s="394"/>
      <c r="T1203" s="394"/>
      <c r="U1203" s="394"/>
      <c r="V1203" s="394"/>
      <c r="W1203" s="719"/>
      <c r="X1203" s="366" t="n">
        <f aca="false">T1203-U1203-V1203-W1203</f>
        <v>0</v>
      </c>
    </row>
    <row r="1204" customFormat="false" ht="19.5" hidden="false" customHeight="false" outlineLevel="0" collapsed="false">
      <c r="A1204" s="280" t="n">
        <v>210</v>
      </c>
      <c r="B1204" s="217"/>
      <c r="C1204" s="241" t="n">
        <v>2190</v>
      </c>
      <c r="D1204" s="404" t="s">
        <v>444</v>
      </c>
      <c r="E1204" s="224"/>
      <c r="F1204" s="269"/>
      <c r="G1204" s="253"/>
      <c r="H1204" s="253"/>
      <c r="I1204" s="222" t="n">
        <f aca="false">F1204+G1204+H1204</f>
        <v>0</v>
      </c>
      <c r="J1204" s="707" t="str">
        <f aca="false">(IF($E1204&lt;&gt;0,$J$2,IF($I1204&lt;&gt;0,$J$2,"")))</f>
        <v/>
      </c>
      <c r="K1204" s="216"/>
      <c r="L1204" s="716"/>
      <c r="M1204" s="717"/>
      <c r="N1204" s="364" t="n">
        <f aca="false">I1204</f>
        <v>0</v>
      </c>
      <c r="O1204" s="718" t="n">
        <f aca="false">L1204+M1204-N1204</f>
        <v>0</v>
      </c>
      <c r="P1204" s="216"/>
      <c r="Q1204" s="365"/>
      <c r="R1204" s="394"/>
      <c r="S1204" s="394"/>
      <c r="T1204" s="394"/>
      <c r="U1204" s="394"/>
      <c r="V1204" s="394"/>
      <c r="W1204" s="719"/>
      <c r="X1204" s="366" t="n">
        <f aca="false">T1204-U1204-V1204-W1204</f>
        <v>0</v>
      </c>
    </row>
    <row r="1205" customFormat="false" ht="19.5" hidden="false" customHeight="false" outlineLevel="0" collapsed="false">
      <c r="A1205" s="280" t="n">
        <v>215</v>
      </c>
      <c r="B1205" s="229" t="n">
        <v>2200</v>
      </c>
      <c r="C1205" s="392" t="s">
        <v>445</v>
      </c>
      <c r="D1205" s="392"/>
      <c r="E1205" s="245" t="n">
        <f aca="false">SUM(E1206:E1207)</f>
        <v>0</v>
      </c>
      <c r="F1205" s="246" t="n">
        <f aca="false">SUM(F1206:F1207)</f>
        <v>0</v>
      </c>
      <c r="G1205" s="247" t="n">
        <f aca="false">SUM(G1206:G1207)</f>
        <v>0</v>
      </c>
      <c r="H1205" s="247" t="n">
        <f aca="false">SUM(H1206:H1207)</f>
        <v>0</v>
      </c>
      <c r="I1205" s="247" t="n">
        <f aca="false">SUM(I1206:I1207)</f>
        <v>0</v>
      </c>
      <c r="J1205" s="707" t="str">
        <f aca="false">(IF($E1205&lt;&gt;0,$J$2,IF($I1205&lt;&gt;0,$J$2,"")))</f>
        <v/>
      </c>
      <c r="K1205" s="216"/>
      <c r="L1205" s="382" t="n">
        <f aca="false">SUM(L1206:L1207)</f>
        <v>0</v>
      </c>
      <c r="M1205" s="383" t="n">
        <f aca="false">SUM(M1206:M1207)</f>
        <v>0</v>
      </c>
      <c r="N1205" s="720" t="n">
        <f aca="false">SUM(N1206:N1207)</f>
        <v>0</v>
      </c>
      <c r="O1205" s="265" t="n">
        <f aca="false">SUM(O1206:O1207)</f>
        <v>0</v>
      </c>
      <c r="P1205" s="216"/>
      <c r="Q1205" s="384"/>
      <c r="R1205" s="406"/>
      <c r="S1205" s="406"/>
      <c r="T1205" s="406"/>
      <c r="U1205" s="406"/>
      <c r="V1205" s="406"/>
      <c r="W1205" s="721"/>
      <c r="X1205" s="366" t="n">
        <f aca="false">T1205-U1205-V1205-W1205</f>
        <v>0</v>
      </c>
    </row>
    <row r="1206" customFormat="false" ht="19.5" hidden="false" customHeight="false" outlineLevel="0" collapsed="false">
      <c r="A1206" s="279" t="n">
        <v>220</v>
      </c>
      <c r="B1206" s="217"/>
      <c r="C1206" s="218" t="n">
        <v>2221</v>
      </c>
      <c r="D1206" s="223" t="s">
        <v>754</v>
      </c>
      <c r="E1206" s="224"/>
      <c r="F1206" s="269"/>
      <c r="G1206" s="253"/>
      <c r="H1206" s="253"/>
      <c r="I1206" s="222" t="n">
        <f aca="false">F1206+G1206+H1206</f>
        <v>0</v>
      </c>
      <c r="J1206" s="707" t="str">
        <f aca="false">(IF($E1206&lt;&gt;0,$J$2,IF($I1206&lt;&gt;0,$J$2,"")))</f>
        <v/>
      </c>
      <c r="K1206" s="216"/>
      <c r="L1206" s="716"/>
      <c r="M1206" s="717"/>
      <c r="N1206" s="364" t="n">
        <f aca="false">I1206</f>
        <v>0</v>
      </c>
      <c r="O1206" s="718" t="n">
        <f aca="false">L1206+M1206-N1206</f>
        <v>0</v>
      </c>
      <c r="P1206" s="216"/>
      <c r="Q1206" s="365"/>
      <c r="R1206" s="394"/>
      <c r="S1206" s="394"/>
      <c r="T1206" s="394"/>
      <c r="U1206" s="394"/>
      <c r="V1206" s="394"/>
      <c r="W1206" s="719"/>
      <c r="X1206" s="366" t="n">
        <f aca="false">T1206-U1206-V1206-W1206</f>
        <v>0</v>
      </c>
    </row>
    <row r="1207" customFormat="false" ht="19.5" hidden="false" customHeight="false" outlineLevel="0" collapsed="false">
      <c r="A1207" s="280" t="n">
        <v>225</v>
      </c>
      <c r="B1207" s="217"/>
      <c r="C1207" s="241" t="n">
        <v>2224</v>
      </c>
      <c r="D1207" s="236" t="s">
        <v>447</v>
      </c>
      <c r="E1207" s="224"/>
      <c r="F1207" s="269"/>
      <c r="G1207" s="253"/>
      <c r="H1207" s="253"/>
      <c r="I1207" s="222" t="n">
        <f aca="false">F1207+G1207+H1207</f>
        <v>0</v>
      </c>
      <c r="J1207" s="707" t="str">
        <f aca="false">(IF($E1207&lt;&gt;0,$J$2,IF($I1207&lt;&gt;0,$J$2,"")))</f>
        <v/>
      </c>
      <c r="K1207" s="216"/>
      <c r="L1207" s="716"/>
      <c r="M1207" s="717"/>
      <c r="N1207" s="364" t="n">
        <f aca="false">I1207</f>
        <v>0</v>
      </c>
      <c r="O1207" s="718" t="n">
        <f aca="false">L1207+M1207-N1207</f>
        <v>0</v>
      </c>
      <c r="P1207" s="216"/>
      <c r="Q1207" s="365"/>
      <c r="R1207" s="394"/>
      <c r="S1207" s="394"/>
      <c r="T1207" s="394"/>
      <c r="U1207" s="394"/>
      <c r="V1207" s="394"/>
      <c r="W1207" s="719"/>
      <c r="X1207" s="366" t="n">
        <f aca="false">T1207-U1207-V1207-W1207</f>
        <v>0</v>
      </c>
    </row>
    <row r="1208" customFormat="false" ht="19.5" hidden="false" customHeight="false" outlineLevel="0" collapsed="false">
      <c r="A1208" s="280" t="n">
        <v>230</v>
      </c>
      <c r="B1208" s="229" t="n">
        <v>2500</v>
      </c>
      <c r="C1208" s="414" t="s">
        <v>448</v>
      </c>
      <c r="D1208" s="414"/>
      <c r="E1208" s="245"/>
      <c r="F1208" s="539"/>
      <c r="G1208" s="268"/>
      <c r="H1208" s="268"/>
      <c r="I1208" s="222" t="n">
        <f aca="false">F1208+G1208+H1208</f>
        <v>0</v>
      </c>
      <c r="J1208" s="707" t="str">
        <f aca="false">(IF($E1208&lt;&gt;0,$J$2,IF($I1208&lt;&gt;0,$J$2,"")))</f>
        <v/>
      </c>
      <c r="K1208" s="216"/>
      <c r="L1208" s="722"/>
      <c r="M1208" s="723"/>
      <c r="N1208" s="364" t="n">
        <f aca="false">I1208</f>
        <v>0</v>
      </c>
      <c r="O1208" s="718" t="n">
        <f aca="false">L1208+M1208-N1208</f>
        <v>0</v>
      </c>
      <c r="P1208" s="216"/>
      <c r="Q1208" s="384"/>
      <c r="R1208" s="406"/>
      <c r="S1208" s="394"/>
      <c r="T1208" s="394"/>
      <c r="U1208" s="406"/>
      <c r="V1208" s="394"/>
      <c r="W1208" s="719"/>
      <c r="X1208" s="366" t="n">
        <f aca="false">T1208-U1208-V1208-W1208</f>
        <v>0</v>
      </c>
    </row>
    <row r="1209" customFormat="false" ht="19.5" hidden="false" customHeight="true" outlineLevel="0" collapsed="false">
      <c r="A1209" s="280" t="n">
        <v>245</v>
      </c>
      <c r="B1209" s="229" t="n">
        <v>2600</v>
      </c>
      <c r="C1209" s="724" t="s">
        <v>449</v>
      </c>
      <c r="D1209" s="724"/>
      <c r="E1209" s="245"/>
      <c r="F1209" s="539"/>
      <c r="G1209" s="268"/>
      <c r="H1209" s="268"/>
      <c r="I1209" s="222" t="n">
        <f aca="false">F1209+G1209+H1209</f>
        <v>0</v>
      </c>
      <c r="J1209" s="707" t="str">
        <f aca="false">(IF($E1209&lt;&gt;0,$J$2,IF($I1209&lt;&gt;0,$J$2,"")))</f>
        <v/>
      </c>
      <c r="K1209" s="216"/>
      <c r="L1209" s="722"/>
      <c r="M1209" s="723"/>
      <c r="N1209" s="364" t="n">
        <f aca="false">I1209</f>
        <v>0</v>
      </c>
      <c r="O1209" s="718" t="n">
        <f aca="false">L1209+M1209-N1209</f>
        <v>0</v>
      </c>
      <c r="P1209" s="216"/>
      <c r="Q1209" s="384"/>
      <c r="R1209" s="406"/>
      <c r="S1209" s="394"/>
      <c r="T1209" s="394"/>
      <c r="U1209" s="406"/>
      <c r="V1209" s="394"/>
      <c r="W1209" s="719"/>
      <c r="X1209" s="366" t="n">
        <f aca="false">T1209-U1209-V1209-W1209</f>
        <v>0</v>
      </c>
    </row>
    <row r="1210" customFormat="false" ht="19.5" hidden="false" customHeight="true" outlineLevel="0" collapsed="false">
      <c r="A1210" s="279" t="n">
        <v>220</v>
      </c>
      <c r="B1210" s="229" t="n">
        <v>2700</v>
      </c>
      <c r="C1210" s="724" t="s">
        <v>450</v>
      </c>
      <c r="D1210" s="724"/>
      <c r="E1210" s="245"/>
      <c r="F1210" s="539"/>
      <c r="G1210" s="268"/>
      <c r="H1210" s="268"/>
      <c r="I1210" s="222" t="n">
        <f aca="false">F1210+G1210+H1210</f>
        <v>0</v>
      </c>
      <c r="J1210" s="707" t="str">
        <f aca="false">(IF($E1210&lt;&gt;0,$J$2,IF($I1210&lt;&gt;0,$J$2,"")))</f>
        <v/>
      </c>
      <c r="K1210" s="216"/>
      <c r="L1210" s="722"/>
      <c r="M1210" s="723"/>
      <c r="N1210" s="364" t="n">
        <f aca="false">I1210</f>
        <v>0</v>
      </c>
      <c r="O1210" s="718" t="n">
        <f aca="false">L1210+M1210-N1210</f>
        <v>0</v>
      </c>
      <c r="P1210" s="216"/>
      <c r="Q1210" s="384"/>
      <c r="R1210" s="406"/>
      <c r="S1210" s="394"/>
      <c r="T1210" s="394"/>
      <c r="U1210" s="406"/>
      <c r="V1210" s="394"/>
      <c r="W1210" s="719"/>
      <c r="X1210" s="366" t="n">
        <f aca="false">T1210-U1210-V1210-W1210</f>
        <v>0</v>
      </c>
    </row>
    <row r="1211" customFormat="false" ht="19.5" hidden="false" customHeight="true" outlineLevel="0" collapsed="false">
      <c r="A1211" s="280" t="n">
        <v>225</v>
      </c>
      <c r="B1211" s="229" t="n">
        <v>2800</v>
      </c>
      <c r="C1211" s="724" t="s">
        <v>451</v>
      </c>
      <c r="D1211" s="724"/>
      <c r="E1211" s="245"/>
      <c r="F1211" s="539"/>
      <c r="G1211" s="268"/>
      <c r="H1211" s="268"/>
      <c r="I1211" s="222" t="n">
        <f aca="false">F1211+G1211+H1211</f>
        <v>0</v>
      </c>
      <c r="J1211" s="707" t="str">
        <f aca="false">(IF($E1211&lt;&gt;0,$J$2,IF($I1211&lt;&gt;0,$J$2,"")))</f>
        <v/>
      </c>
      <c r="K1211" s="216"/>
      <c r="L1211" s="722"/>
      <c r="M1211" s="723"/>
      <c r="N1211" s="364" t="n">
        <f aca="false">I1211</f>
        <v>0</v>
      </c>
      <c r="O1211" s="718" t="n">
        <f aca="false">L1211+M1211-N1211</f>
        <v>0</v>
      </c>
      <c r="P1211" s="216"/>
      <c r="Q1211" s="384"/>
      <c r="R1211" s="406"/>
      <c r="S1211" s="394"/>
      <c r="T1211" s="394"/>
      <c r="U1211" s="406"/>
      <c r="V1211" s="394"/>
      <c r="W1211" s="719"/>
      <c r="X1211" s="366" t="n">
        <f aca="false">T1211-U1211-V1211-W1211</f>
        <v>0</v>
      </c>
    </row>
    <row r="1212" customFormat="false" ht="19.5" hidden="false" customHeight="false" outlineLevel="0" collapsed="false">
      <c r="A1212" s="280" t="n">
        <v>230</v>
      </c>
      <c r="B1212" s="229" t="n">
        <v>2900</v>
      </c>
      <c r="C1212" s="725" t="s">
        <v>452</v>
      </c>
      <c r="D1212" s="725"/>
      <c r="E1212" s="245" t="n">
        <f aca="false">SUM(E1213:E1218)</f>
        <v>0</v>
      </c>
      <c r="F1212" s="246" t="n">
        <f aca="false">SUM(F1213:F1218)</f>
        <v>0</v>
      </c>
      <c r="G1212" s="247" t="n">
        <f aca="false">SUM(G1213:G1218)</f>
        <v>0</v>
      </c>
      <c r="H1212" s="247" t="n">
        <f aca="false">SUM(H1213:H1218)</f>
        <v>0</v>
      </c>
      <c r="I1212" s="247" t="n">
        <f aca="false">SUM(I1213:I1218)</f>
        <v>0</v>
      </c>
      <c r="J1212" s="707" t="str">
        <f aca="false">(IF($E1212&lt;&gt;0,$J$2,IF($I1212&lt;&gt;0,$J$2,"")))</f>
        <v/>
      </c>
      <c r="K1212" s="216"/>
      <c r="L1212" s="382" t="n">
        <f aca="false">SUM(L1213:L1218)</f>
        <v>0</v>
      </c>
      <c r="M1212" s="383" t="n">
        <f aca="false">SUM(M1213:M1218)</f>
        <v>0</v>
      </c>
      <c r="N1212" s="720" t="n">
        <f aca="false">SUM(N1213:N1218)</f>
        <v>0</v>
      </c>
      <c r="O1212" s="265" t="n">
        <f aca="false">SUM(O1213:O1218)</f>
        <v>0</v>
      </c>
      <c r="P1212" s="216"/>
      <c r="Q1212" s="384"/>
      <c r="R1212" s="406"/>
      <c r="S1212" s="406"/>
      <c r="T1212" s="406"/>
      <c r="U1212" s="406"/>
      <c r="V1212" s="406"/>
      <c r="W1212" s="721"/>
      <c r="X1212" s="366" t="n">
        <f aca="false">T1212-U1212-V1212-W1212</f>
        <v>0</v>
      </c>
    </row>
    <row r="1213" customFormat="false" ht="19.5" hidden="false" customHeight="false" outlineLevel="0" collapsed="false">
      <c r="A1213" s="280" t="n">
        <v>235</v>
      </c>
      <c r="B1213" s="393"/>
      <c r="C1213" s="252" t="n">
        <v>2920</v>
      </c>
      <c r="D1213" s="399" t="s">
        <v>453</v>
      </c>
      <c r="E1213" s="224"/>
      <c r="F1213" s="269"/>
      <c r="G1213" s="253"/>
      <c r="H1213" s="253"/>
      <c r="I1213" s="222" t="n">
        <f aca="false">F1213+G1213+H1213</f>
        <v>0</v>
      </c>
      <c r="J1213" s="707" t="str">
        <f aca="false">(IF($E1213&lt;&gt;0,$J$2,IF($I1213&lt;&gt;0,$J$2,"")))</f>
        <v/>
      </c>
      <c r="K1213" s="216"/>
      <c r="L1213" s="716"/>
      <c r="M1213" s="717"/>
      <c r="N1213" s="364" t="n">
        <f aca="false">I1213</f>
        <v>0</v>
      </c>
      <c r="O1213" s="718" t="n">
        <f aca="false">L1213+M1213-N1213</f>
        <v>0</v>
      </c>
      <c r="P1213" s="216"/>
      <c r="Q1213" s="365"/>
      <c r="R1213" s="394"/>
      <c r="S1213" s="394"/>
      <c r="T1213" s="394"/>
      <c r="U1213" s="394"/>
      <c r="V1213" s="394"/>
      <c r="W1213" s="719"/>
      <c r="X1213" s="366" t="n">
        <f aca="false">T1213-U1213-V1213-W1213</f>
        <v>0</v>
      </c>
    </row>
    <row r="1214" customFormat="false" ht="36" hidden="false" customHeight="true" outlineLevel="0" collapsed="false">
      <c r="A1214" s="280" t="n">
        <v>240</v>
      </c>
      <c r="B1214" s="393"/>
      <c r="C1214" s="389" t="n">
        <v>2969</v>
      </c>
      <c r="D1214" s="400" t="s">
        <v>454</v>
      </c>
      <c r="E1214" s="224"/>
      <c r="F1214" s="269"/>
      <c r="G1214" s="253"/>
      <c r="H1214" s="253"/>
      <c r="I1214" s="222" t="n">
        <f aca="false">F1214+G1214+H1214</f>
        <v>0</v>
      </c>
      <c r="J1214" s="707" t="str">
        <f aca="false">(IF($E1214&lt;&gt;0,$J$2,IF($I1214&lt;&gt;0,$J$2,"")))</f>
        <v/>
      </c>
      <c r="K1214" s="216"/>
      <c r="L1214" s="716"/>
      <c r="M1214" s="717"/>
      <c r="N1214" s="364" t="n">
        <f aca="false">I1214</f>
        <v>0</v>
      </c>
      <c r="O1214" s="718" t="n">
        <f aca="false">L1214+M1214-N1214</f>
        <v>0</v>
      </c>
      <c r="P1214" s="216"/>
      <c r="Q1214" s="365"/>
      <c r="R1214" s="394"/>
      <c r="S1214" s="394"/>
      <c r="T1214" s="394"/>
      <c r="U1214" s="394"/>
      <c r="V1214" s="394"/>
      <c r="W1214" s="719"/>
      <c r="X1214" s="366" t="n">
        <f aca="false">T1214-U1214-V1214-W1214</f>
        <v>0</v>
      </c>
    </row>
    <row r="1215" customFormat="false" ht="32.25" hidden="false" customHeight="false" outlineLevel="0" collapsed="false">
      <c r="A1215" s="280" t="n">
        <v>245</v>
      </c>
      <c r="B1215" s="393"/>
      <c r="C1215" s="389" t="n">
        <v>2970</v>
      </c>
      <c r="D1215" s="400" t="s">
        <v>455</v>
      </c>
      <c r="E1215" s="224"/>
      <c r="F1215" s="269"/>
      <c r="G1215" s="253"/>
      <c r="H1215" s="253"/>
      <c r="I1215" s="222" t="n">
        <f aca="false">F1215+G1215+H1215</f>
        <v>0</v>
      </c>
      <c r="J1215" s="707" t="str">
        <f aca="false">(IF($E1215&lt;&gt;0,$J$2,IF($I1215&lt;&gt;0,$J$2,"")))</f>
        <v/>
      </c>
      <c r="K1215" s="216"/>
      <c r="L1215" s="716"/>
      <c r="M1215" s="717"/>
      <c r="N1215" s="364" t="n">
        <f aca="false">I1215</f>
        <v>0</v>
      </c>
      <c r="O1215" s="718" t="n">
        <f aca="false">L1215+M1215-N1215</f>
        <v>0</v>
      </c>
      <c r="P1215" s="216"/>
      <c r="Q1215" s="365"/>
      <c r="R1215" s="394"/>
      <c r="S1215" s="394"/>
      <c r="T1215" s="394"/>
      <c r="U1215" s="394"/>
      <c r="V1215" s="394"/>
      <c r="W1215" s="719"/>
      <c r="X1215" s="366" t="n">
        <f aca="false">T1215-U1215-V1215-W1215</f>
        <v>0</v>
      </c>
    </row>
    <row r="1216" customFormat="false" ht="19.5" hidden="false" customHeight="false" outlineLevel="0" collapsed="false">
      <c r="A1216" s="279" t="n">
        <v>250</v>
      </c>
      <c r="B1216" s="393"/>
      <c r="C1216" s="401" t="n">
        <v>2989</v>
      </c>
      <c r="D1216" s="402" t="s">
        <v>456</v>
      </c>
      <c r="E1216" s="224"/>
      <c r="F1216" s="269"/>
      <c r="G1216" s="253"/>
      <c r="H1216" s="253"/>
      <c r="I1216" s="222" t="n">
        <f aca="false">F1216+G1216+H1216</f>
        <v>0</v>
      </c>
      <c r="J1216" s="707" t="str">
        <f aca="false">(IF($E1216&lt;&gt;0,$J$2,IF($I1216&lt;&gt;0,$J$2,"")))</f>
        <v/>
      </c>
      <c r="K1216" s="216"/>
      <c r="L1216" s="716"/>
      <c r="M1216" s="717"/>
      <c r="N1216" s="364" t="n">
        <f aca="false">I1216</f>
        <v>0</v>
      </c>
      <c r="O1216" s="718" t="n">
        <f aca="false">L1216+M1216-N1216</f>
        <v>0</v>
      </c>
      <c r="P1216" s="216"/>
      <c r="Q1216" s="365"/>
      <c r="R1216" s="394"/>
      <c r="S1216" s="394"/>
      <c r="T1216" s="394"/>
      <c r="U1216" s="394"/>
      <c r="V1216" s="394"/>
      <c r="W1216" s="719"/>
      <c r="X1216" s="366" t="n">
        <f aca="false">T1216-U1216-V1216-W1216</f>
        <v>0</v>
      </c>
    </row>
    <row r="1217" customFormat="false" ht="19.5" hidden="false" customHeight="false" outlineLevel="0" collapsed="false">
      <c r="A1217" s="280" t="n">
        <v>255</v>
      </c>
      <c r="B1217" s="217"/>
      <c r="C1217" s="218" t="n">
        <v>2991</v>
      </c>
      <c r="D1217" s="403" t="s">
        <v>457</v>
      </c>
      <c r="E1217" s="224"/>
      <c r="F1217" s="269"/>
      <c r="G1217" s="253"/>
      <c r="H1217" s="253"/>
      <c r="I1217" s="222" t="n">
        <f aca="false">F1217+G1217+H1217</f>
        <v>0</v>
      </c>
      <c r="J1217" s="707" t="str">
        <f aca="false">(IF($E1217&lt;&gt;0,$J$2,IF($I1217&lt;&gt;0,$J$2,"")))</f>
        <v/>
      </c>
      <c r="K1217" s="216"/>
      <c r="L1217" s="716"/>
      <c r="M1217" s="717"/>
      <c r="N1217" s="364" t="n">
        <f aca="false">I1217</f>
        <v>0</v>
      </c>
      <c r="O1217" s="718" t="n">
        <f aca="false">L1217+M1217-N1217</f>
        <v>0</v>
      </c>
      <c r="P1217" s="216"/>
      <c r="Q1217" s="365"/>
      <c r="R1217" s="394"/>
      <c r="S1217" s="394"/>
      <c r="T1217" s="394"/>
      <c r="U1217" s="394"/>
      <c r="V1217" s="394"/>
      <c r="W1217" s="719"/>
      <c r="X1217" s="366" t="n">
        <f aca="false">T1217-U1217-V1217-W1217</f>
        <v>0</v>
      </c>
    </row>
    <row r="1218" customFormat="false" ht="19.5" hidden="false" customHeight="false" outlineLevel="0" collapsed="false">
      <c r="A1218" s="280" t="n">
        <v>265</v>
      </c>
      <c r="B1218" s="217"/>
      <c r="C1218" s="241" t="n">
        <v>2992</v>
      </c>
      <c r="D1218" s="283" t="s">
        <v>458</v>
      </c>
      <c r="E1218" s="224"/>
      <c r="F1218" s="269"/>
      <c r="G1218" s="253"/>
      <c r="H1218" s="253"/>
      <c r="I1218" s="222" t="n">
        <f aca="false">F1218+G1218+H1218</f>
        <v>0</v>
      </c>
      <c r="J1218" s="707" t="str">
        <f aca="false">(IF($E1218&lt;&gt;0,$J$2,IF($I1218&lt;&gt;0,$J$2,"")))</f>
        <v/>
      </c>
      <c r="K1218" s="216"/>
      <c r="L1218" s="716"/>
      <c r="M1218" s="717"/>
      <c r="N1218" s="364" t="n">
        <f aca="false">I1218</f>
        <v>0</v>
      </c>
      <c r="O1218" s="718" t="n">
        <f aca="false">L1218+M1218-N1218</f>
        <v>0</v>
      </c>
      <c r="P1218" s="216"/>
      <c r="Q1218" s="365"/>
      <c r="R1218" s="394"/>
      <c r="S1218" s="394"/>
      <c r="T1218" s="394"/>
      <c r="U1218" s="394"/>
      <c r="V1218" s="394"/>
      <c r="W1218" s="719"/>
      <c r="X1218" s="366" t="n">
        <f aca="false">T1218-U1218-V1218-W1218</f>
        <v>0</v>
      </c>
    </row>
    <row r="1219" customFormat="false" ht="19.5" hidden="false" customHeight="false" outlineLevel="0" collapsed="false">
      <c r="A1219" s="279" t="n">
        <v>270</v>
      </c>
      <c r="B1219" s="229" t="n">
        <v>3300</v>
      </c>
      <c r="C1219" s="398" t="s">
        <v>459</v>
      </c>
      <c r="D1219" s="398"/>
      <c r="E1219" s="245" t="n">
        <f aca="false">SUM(E1220:E1225)</f>
        <v>0</v>
      </c>
      <c r="F1219" s="246" t="n">
        <f aca="false">SUM(F1220:F1225)</f>
        <v>0</v>
      </c>
      <c r="G1219" s="247" t="n">
        <f aca="false">SUM(G1220:G1225)</f>
        <v>0</v>
      </c>
      <c r="H1219" s="247" t="n">
        <f aca="false">SUM(H1220:H1225)</f>
        <v>0</v>
      </c>
      <c r="I1219" s="247" t="n">
        <f aca="false">SUM(I1220:I1225)</f>
        <v>0</v>
      </c>
      <c r="J1219" s="707" t="str">
        <f aca="false">(IF($E1219&lt;&gt;0,$J$2,IF($I1219&lt;&gt;0,$J$2,"")))</f>
        <v/>
      </c>
      <c r="K1219" s="216"/>
      <c r="L1219" s="384"/>
      <c r="M1219" s="406"/>
      <c r="N1219" s="406"/>
      <c r="O1219" s="721"/>
      <c r="P1219" s="216"/>
      <c r="Q1219" s="384"/>
      <c r="R1219" s="406"/>
      <c r="S1219" s="406"/>
      <c r="T1219" s="406"/>
      <c r="U1219" s="406"/>
      <c r="V1219" s="406"/>
      <c r="W1219" s="721"/>
      <c r="X1219" s="366" t="n">
        <f aca="false">T1219-U1219-V1219-W1219</f>
        <v>0</v>
      </c>
    </row>
    <row r="1220" customFormat="false" ht="19.5" hidden="false" customHeight="false" outlineLevel="0" collapsed="false">
      <c r="A1220" s="279" t="n">
        <v>290</v>
      </c>
      <c r="B1220" s="249"/>
      <c r="C1220" s="252" t="n">
        <v>3301</v>
      </c>
      <c r="D1220" s="407" t="s">
        <v>460</v>
      </c>
      <c r="E1220" s="224"/>
      <c r="F1220" s="269"/>
      <c r="G1220" s="253"/>
      <c r="H1220" s="253"/>
      <c r="I1220" s="222" t="n">
        <f aca="false">F1220+G1220+H1220</f>
        <v>0</v>
      </c>
      <c r="J1220" s="707" t="str">
        <f aca="false">(IF($E1220&lt;&gt;0,$J$2,IF($I1220&lt;&gt;0,$J$2,"")))</f>
        <v/>
      </c>
      <c r="K1220" s="216"/>
      <c r="L1220" s="365"/>
      <c r="M1220" s="394"/>
      <c r="N1220" s="394"/>
      <c r="O1220" s="719"/>
      <c r="P1220" s="216"/>
      <c r="Q1220" s="365"/>
      <c r="R1220" s="394"/>
      <c r="S1220" s="394"/>
      <c r="T1220" s="394"/>
      <c r="U1220" s="394"/>
      <c r="V1220" s="394"/>
      <c r="W1220" s="719"/>
      <c r="X1220" s="366" t="n">
        <f aca="false">T1220-U1220-V1220-W1220</f>
        <v>0</v>
      </c>
    </row>
    <row r="1221" customFormat="false" ht="19.5" hidden="false" customHeight="false" outlineLevel="0" collapsed="false">
      <c r="A1221" s="397" t="n">
        <v>320</v>
      </c>
      <c r="B1221" s="249"/>
      <c r="C1221" s="389" t="n">
        <v>3302</v>
      </c>
      <c r="D1221" s="408" t="s">
        <v>755</v>
      </c>
      <c r="E1221" s="224"/>
      <c r="F1221" s="269"/>
      <c r="G1221" s="253"/>
      <c r="H1221" s="253"/>
      <c r="I1221" s="222" t="n">
        <f aca="false">F1221+G1221+H1221</f>
        <v>0</v>
      </c>
      <c r="J1221" s="707" t="str">
        <f aca="false">(IF($E1221&lt;&gt;0,$J$2,IF($I1221&lt;&gt;0,$J$2,"")))</f>
        <v/>
      </c>
      <c r="K1221" s="216"/>
      <c r="L1221" s="365"/>
      <c r="M1221" s="394"/>
      <c r="N1221" s="394"/>
      <c r="O1221" s="719"/>
      <c r="P1221" s="216"/>
      <c r="Q1221" s="365"/>
      <c r="R1221" s="394"/>
      <c r="S1221" s="394"/>
      <c r="T1221" s="394"/>
      <c r="U1221" s="394"/>
      <c r="V1221" s="394"/>
      <c r="W1221" s="719"/>
      <c r="X1221" s="366" t="n">
        <f aca="false">T1221-U1221-V1221-W1221</f>
        <v>0</v>
      </c>
    </row>
    <row r="1222" customFormat="false" ht="19.5" hidden="false" customHeight="false" outlineLevel="0" collapsed="false">
      <c r="A1222" s="279" t="n">
        <v>330</v>
      </c>
      <c r="B1222" s="249"/>
      <c r="C1222" s="389" t="n">
        <v>3303</v>
      </c>
      <c r="D1222" s="408" t="s">
        <v>462</v>
      </c>
      <c r="E1222" s="224"/>
      <c r="F1222" s="269"/>
      <c r="G1222" s="253"/>
      <c r="H1222" s="253"/>
      <c r="I1222" s="222" t="n">
        <f aca="false">F1222+G1222+H1222</f>
        <v>0</v>
      </c>
      <c r="J1222" s="707" t="str">
        <f aca="false">(IF($E1222&lt;&gt;0,$J$2,IF($I1222&lt;&gt;0,$J$2,"")))</f>
        <v/>
      </c>
      <c r="K1222" s="216"/>
      <c r="L1222" s="365"/>
      <c r="M1222" s="394"/>
      <c r="N1222" s="394"/>
      <c r="O1222" s="719"/>
      <c r="P1222" s="216"/>
      <c r="Q1222" s="365"/>
      <c r="R1222" s="394"/>
      <c r="S1222" s="394"/>
      <c r="T1222" s="394"/>
      <c r="U1222" s="394"/>
      <c r="V1222" s="394"/>
      <c r="W1222" s="719"/>
      <c r="X1222" s="366" t="n">
        <f aca="false">T1222-U1222-V1222-W1222</f>
        <v>0</v>
      </c>
    </row>
    <row r="1223" customFormat="false" ht="19.5" hidden="false" customHeight="false" outlineLevel="0" collapsed="false">
      <c r="A1223" s="279" t="n">
        <v>350</v>
      </c>
      <c r="B1223" s="249"/>
      <c r="C1223" s="401" t="n">
        <v>3304</v>
      </c>
      <c r="D1223" s="409" t="s">
        <v>463</v>
      </c>
      <c r="E1223" s="224"/>
      <c r="F1223" s="269"/>
      <c r="G1223" s="253"/>
      <c r="H1223" s="253"/>
      <c r="I1223" s="222" t="n">
        <f aca="false">F1223+G1223+H1223</f>
        <v>0</v>
      </c>
      <c r="J1223" s="707" t="str">
        <f aca="false">(IF($E1223&lt;&gt;0,$J$2,IF($I1223&lt;&gt;0,$J$2,"")))</f>
        <v/>
      </c>
      <c r="K1223" s="216"/>
      <c r="L1223" s="365"/>
      <c r="M1223" s="394"/>
      <c r="N1223" s="394"/>
      <c r="O1223" s="719"/>
      <c r="P1223" s="216"/>
      <c r="Q1223" s="365"/>
      <c r="R1223" s="394"/>
      <c r="S1223" s="394"/>
      <c r="T1223" s="394"/>
      <c r="U1223" s="394"/>
      <c r="V1223" s="394"/>
      <c r="W1223" s="719"/>
      <c r="X1223" s="366" t="n">
        <f aca="false">T1223-U1223-V1223-W1223</f>
        <v>0</v>
      </c>
    </row>
    <row r="1224" customFormat="false" ht="19.5" hidden="false" customHeight="false" outlineLevel="0" collapsed="false">
      <c r="A1224" s="280" t="n">
        <v>355</v>
      </c>
      <c r="B1224" s="249"/>
      <c r="C1224" s="241" t="n">
        <v>3305</v>
      </c>
      <c r="D1224" s="410" t="s">
        <v>464</v>
      </c>
      <c r="E1224" s="224"/>
      <c r="F1224" s="269"/>
      <c r="G1224" s="253"/>
      <c r="H1224" s="253"/>
      <c r="I1224" s="222" t="n">
        <f aca="false">F1224+G1224+H1224</f>
        <v>0</v>
      </c>
      <c r="J1224" s="707" t="str">
        <f aca="false">(IF($E1224&lt;&gt;0,$J$2,IF($I1224&lt;&gt;0,$J$2,"")))</f>
        <v/>
      </c>
      <c r="K1224" s="216"/>
      <c r="L1224" s="365"/>
      <c r="M1224" s="394"/>
      <c r="N1224" s="394"/>
      <c r="O1224" s="719"/>
      <c r="P1224" s="216"/>
      <c r="Q1224" s="365"/>
      <c r="R1224" s="394"/>
      <c r="S1224" s="394"/>
      <c r="T1224" s="394"/>
      <c r="U1224" s="394"/>
      <c r="V1224" s="394"/>
      <c r="W1224" s="719"/>
      <c r="X1224" s="366" t="n">
        <f aca="false">T1224-U1224-V1224-W1224</f>
        <v>0</v>
      </c>
    </row>
    <row r="1225" customFormat="false" ht="19.5" hidden="false" customHeight="false" outlineLevel="0" collapsed="false">
      <c r="A1225" s="280" t="n">
        <v>375</v>
      </c>
      <c r="B1225" s="249"/>
      <c r="C1225" s="241" t="n">
        <v>3306</v>
      </c>
      <c r="D1225" s="410" t="s">
        <v>465</v>
      </c>
      <c r="E1225" s="224"/>
      <c r="F1225" s="269"/>
      <c r="G1225" s="253"/>
      <c r="H1225" s="253"/>
      <c r="I1225" s="222" t="n">
        <f aca="false">F1225+G1225+H1225</f>
        <v>0</v>
      </c>
      <c r="J1225" s="707" t="str">
        <f aca="false">(IF($E1225&lt;&gt;0,$J$2,IF($I1225&lt;&gt;0,$J$2,"")))</f>
        <v/>
      </c>
      <c r="K1225" s="216"/>
      <c r="L1225" s="365"/>
      <c r="M1225" s="394"/>
      <c r="N1225" s="394"/>
      <c r="O1225" s="719"/>
      <c r="P1225" s="216"/>
      <c r="Q1225" s="365"/>
      <c r="R1225" s="394"/>
      <c r="S1225" s="394"/>
      <c r="T1225" s="394"/>
      <c r="U1225" s="394"/>
      <c r="V1225" s="394"/>
      <c r="W1225" s="719"/>
      <c r="X1225" s="366" t="n">
        <f aca="false">T1225-U1225-V1225-W1225</f>
        <v>0</v>
      </c>
    </row>
    <row r="1226" customFormat="false" ht="19.5" hidden="false" customHeight="false" outlineLevel="0" collapsed="false">
      <c r="A1226" s="280" t="n">
        <v>380</v>
      </c>
      <c r="B1226" s="229" t="n">
        <v>3900</v>
      </c>
      <c r="C1226" s="395" t="s">
        <v>466</v>
      </c>
      <c r="D1226" s="395"/>
      <c r="E1226" s="245"/>
      <c r="F1226" s="539"/>
      <c r="G1226" s="268"/>
      <c r="H1226" s="268"/>
      <c r="I1226" s="222" t="n">
        <f aca="false">F1226+G1226+H1226</f>
        <v>0</v>
      </c>
      <c r="J1226" s="707" t="str">
        <f aca="false">(IF($E1226&lt;&gt;0,$J$2,IF($I1226&lt;&gt;0,$J$2,"")))</f>
        <v/>
      </c>
      <c r="K1226" s="216"/>
      <c r="L1226" s="722"/>
      <c r="M1226" s="723"/>
      <c r="N1226" s="383" t="n">
        <f aca="false">I1226</f>
        <v>0</v>
      </c>
      <c r="O1226" s="718" t="n">
        <f aca="false">L1226+M1226-N1226</f>
        <v>0</v>
      </c>
      <c r="P1226" s="216"/>
      <c r="Q1226" s="722"/>
      <c r="R1226" s="723"/>
      <c r="S1226" s="364" t="n">
        <f aca="false">+IF(+(L1226+M1226)&gt;=I1226,+M1226,+(+I1226-L1226))</f>
        <v>0</v>
      </c>
      <c r="T1226" s="364" t="n">
        <f aca="false">Q1226+R1226-S1226</f>
        <v>0</v>
      </c>
      <c r="U1226" s="723"/>
      <c r="V1226" s="723"/>
      <c r="W1226" s="257"/>
      <c r="X1226" s="366" t="n">
        <f aca="false">T1226-U1226-V1226-W1226</f>
        <v>0</v>
      </c>
    </row>
    <row r="1227" customFormat="false" ht="19.5" hidden="false" customHeight="false" outlineLevel="0" collapsed="false">
      <c r="A1227" s="280" t="n">
        <v>385</v>
      </c>
      <c r="B1227" s="229" t="n">
        <v>4000</v>
      </c>
      <c r="C1227" s="412" t="s">
        <v>467</v>
      </c>
      <c r="D1227" s="412"/>
      <c r="E1227" s="245"/>
      <c r="F1227" s="539"/>
      <c r="G1227" s="268"/>
      <c r="H1227" s="268"/>
      <c r="I1227" s="222" t="n">
        <f aca="false">F1227+G1227+H1227</f>
        <v>0</v>
      </c>
      <c r="J1227" s="707" t="str">
        <f aca="false">(IF($E1227&lt;&gt;0,$J$2,IF($I1227&lt;&gt;0,$J$2,"")))</f>
        <v/>
      </c>
      <c r="K1227" s="216"/>
      <c r="L1227" s="722"/>
      <c r="M1227" s="723"/>
      <c r="N1227" s="383" t="n">
        <f aca="false">I1227</f>
        <v>0</v>
      </c>
      <c r="O1227" s="718" t="n">
        <f aca="false">L1227+M1227-N1227</f>
        <v>0</v>
      </c>
      <c r="P1227" s="216"/>
      <c r="Q1227" s="384"/>
      <c r="R1227" s="406"/>
      <c r="S1227" s="406"/>
      <c r="T1227" s="394"/>
      <c r="U1227" s="406"/>
      <c r="V1227" s="406"/>
      <c r="W1227" s="719"/>
      <c r="X1227" s="366" t="n">
        <f aca="false">T1227-U1227-V1227-W1227</f>
        <v>0</v>
      </c>
    </row>
    <row r="1228" customFormat="false" ht="19.5" hidden="false" customHeight="false" outlineLevel="0" collapsed="false">
      <c r="A1228" s="280" t="n">
        <v>390</v>
      </c>
      <c r="B1228" s="229" t="n">
        <v>4100</v>
      </c>
      <c r="C1228" s="412" t="s">
        <v>468</v>
      </c>
      <c r="D1228" s="412"/>
      <c r="E1228" s="245"/>
      <c r="F1228" s="539"/>
      <c r="G1228" s="268"/>
      <c r="H1228" s="268"/>
      <c r="I1228" s="222" t="n">
        <f aca="false">F1228+G1228+H1228</f>
        <v>0</v>
      </c>
      <c r="J1228" s="707" t="str">
        <f aca="false">(IF($E1228&lt;&gt;0,$J$2,IF($I1228&lt;&gt;0,$J$2,"")))</f>
        <v/>
      </c>
      <c r="K1228" s="216"/>
      <c r="L1228" s="384"/>
      <c r="M1228" s="406"/>
      <c r="N1228" s="406"/>
      <c r="O1228" s="721"/>
      <c r="P1228" s="216"/>
      <c r="Q1228" s="384"/>
      <c r="R1228" s="406"/>
      <c r="S1228" s="406"/>
      <c r="T1228" s="406"/>
      <c r="U1228" s="406"/>
      <c r="V1228" s="406"/>
      <c r="W1228" s="721"/>
      <c r="X1228" s="366" t="n">
        <f aca="false">T1228-U1228-V1228-W1228</f>
        <v>0</v>
      </c>
    </row>
    <row r="1229" customFormat="false" ht="19.5" hidden="false" customHeight="false" outlineLevel="0" collapsed="false">
      <c r="A1229" s="280" t="n">
        <v>395</v>
      </c>
      <c r="B1229" s="229" t="n">
        <v>4200</v>
      </c>
      <c r="C1229" s="725" t="s">
        <v>469</v>
      </c>
      <c r="D1229" s="725"/>
      <c r="E1229" s="245" t="n">
        <f aca="false">SUM(E1230:E1235)</f>
        <v>0</v>
      </c>
      <c r="F1229" s="246" t="n">
        <f aca="false">SUM(F1230:F1235)</f>
        <v>0</v>
      </c>
      <c r="G1229" s="247" t="n">
        <f aca="false">SUM(G1230:G1235)</f>
        <v>0</v>
      </c>
      <c r="H1229" s="247" t="n">
        <f aca="false">SUM(H1230:H1235)</f>
        <v>0</v>
      </c>
      <c r="I1229" s="247" t="n">
        <f aca="false">SUM(I1230:I1235)</f>
        <v>0</v>
      </c>
      <c r="J1229" s="707" t="str">
        <f aca="false">(IF($E1229&lt;&gt;0,$J$2,IF($I1229&lt;&gt;0,$J$2,"")))</f>
        <v/>
      </c>
      <c r="K1229" s="216"/>
      <c r="L1229" s="382" t="n">
        <f aca="false">SUM(L1230:L1235)</f>
        <v>0</v>
      </c>
      <c r="M1229" s="383" t="n">
        <f aca="false">SUM(M1230:M1235)</f>
        <v>0</v>
      </c>
      <c r="N1229" s="720" t="n">
        <f aca="false">SUM(N1230:N1235)</f>
        <v>0</v>
      </c>
      <c r="O1229" s="265" t="n">
        <f aca="false">SUM(O1230:O1235)</f>
        <v>0</v>
      </c>
      <c r="P1229" s="216"/>
      <c r="Q1229" s="382" t="n">
        <f aca="false">SUM(Q1230:Q1235)</f>
        <v>0</v>
      </c>
      <c r="R1229" s="383" t="n">
        <f aca="false">SUM(R1230:R1235)</f>
        <v>0</v>
      </c>
      <c r="S1229" s="383" t="n">
        <f aca="false">SUM(S1230:S1235)</f>
        <v>0</v>
      </c>
      <c r="T1229" s="383" t="n">
        <f aca="false">SUM(T1230:T1235)</f>
        <v>0</v>
      </c>
      <c r="U1229" s="383" t="n">
        <f aca="false">SUM(U1230:U1235)</f>
        <v>0</v>
      </c>
      <c r="V1229" s="383" t="n">
        <f aca="false">SUM(V1230:V1235)</f>
        <v>0</v>
      </c>
      <c r="W1229" s="265" t="n">
        <f aca="false">SUM(W1230:W1235)</f>
        <v>0</v>
      </c>
      <c r="X1229" s="366" t="n">
        <f aca="false">T1229-U1229-V1229-W1229</f>
        <v>0</v>
      </c>
    </row>
    <row r="1230" customFormat="false" ht="19.5" hidden="false" customHeight="false" outlineLevel="0" collapsed="false">
      <c r="A1230" s="266" t="n">
        <v>397</v>
      </c>
      <c r="B1230" s="413"/>
      <c r="C1230" s="252" t="n">
        <v>4201</v>
      </c>
      <c r="D1230" s="219" t="s">
        <v>470</v>
      </c>
      <c r="E1230" s="224"/>
      <c r="F1230" s="269"/>
      <c r="G1230" s="253"/>
      <c r="H1230" s="253"/>
      <c r="I1230" s="222" t="n">
        <f aca="false">F1230+G1230+H1230</f>
        <v>0</v>
      </c>
      <c r="J1230" s="707" t="str">
        <f aca="false">(IF($E1230&lt;&gt;0,$J$2,IF($I1230&lt;&gt;0,$J$2,"")))</f>
        <v/>
      </c>
      <c r="K1230" s="216"/>
      <c r="L1230" s="716"/>
      <c r="M1230" s="717"/>
      <c r="N1230" s="364" t="n">
        <f aca="false">I1230</f>
        <v>0</v>
      </c>
      <c r="O1230" s="718" t="n">
        <f aca="false">L1230+M1230-N1230</f>
        <v>0</v>
      </c>
      <c r="P1230" s="216"/>
      <c r="Q1230" s="716"/>
      <c r="R1230" s="717"/>
      <c r="S1230" s="364" t="n">
        <f aca="false">+IF(+(L1230+M1230)&gt;=I1230,+M1230,+(+I1230-L1230))</f>
        <v>0</v>
      </c>
      <c r="T1230" s="364" t="n">
        <f aca="false">Q1230+R1230-S1230</f>
        <v>0</v>
      </c>
      <c r="U1230" s="717"/>
      <c r="V1230" s="717"/>
      <c r="W1230" s="257"/>
      <c r="X1230" s="366" t="n">
        <f aca="false">T1230-U1230-V1230-W1230</f>
        <v>0</v>
      </c>
    </row>
    <row r="1231" customFormat="false" ht="19.5" hidden="false" customHeight="false" outlineLevel="0" collapsed="false">
      <c r="A1231" s="226" t="n">
        <v>398</v>
      </c>
      <c r="B1231" s="413"/>
      <c r="C1231" s="218" t="n">
        <v>4202</v>
      </c>
      <c r="D1231" s="223" t="s">
        <v>471</v>
      </c>
      <c r="E1231" s="224"/>
      <c r="F1231" s="269"/>
      <c r="G1231" s="253"/>
      <c r="H1231" s="253"/>
      <c r="I1231" s="222" t="n">
        <f aca="false">F1231+G1231+H1231</f>
        <v>0</v>
      </c>
      <c r="J1231" s="707" t="str">
        <f aca="false">(IF($E1231&lt;&gt;0,$J$2,IF($I1231&lt;&gt;0,$J$2,"")))</f>
        <v/>
      </c>
      <c r="K1231" s="216"/>
      <c r="L1231" s="716"/>
      <c r="M1231" s="717"/>
      <c r="N1231" s="364" t="n">
        <f aca="false">I1231</f>
        <v>0</v>
      </c>
      <c r="O1231" s="718" t="n">
        <f aca="false">L1231+M1231-N1231</f>
        <v>0</v>
      </c>
      <c r="P1231" s="216"/>
      <c r="Q1231" s="716"/>
      <c r="R1231" s="717"/>
      <c r="S1231" s="364" t="n">
        <f aca="false">+IF(+(L1231+M1231)&gt;=I1231,+M1231,+(+I1231-L1231))</f>
        <v>0</v>
      </c>
      <c r="T1231" s="364" t="n">
        <f aca="false">Q1231+R1231-S1231</f>
        <v>0</v>
      </c>
      <c r="U1231" s="717"/>
      <c r="V1231" s="717"/>
      <c r="W1231" s="257"/>
      <c r="X1231" s="366" t="n">
        <f aca="false">T1231-U1231-V1231-W1231</f>
        <v>0</v>
      </c>
    </row>
    <row r="1232" customFormat="false" ht="19.5" hidden="false" customHeight="false" outlineLevel="0" collapsed="false">
      <c r="A1232" s="226" t="n">
        <v>399</v>
      </c>
      <c r="B1232" s="413"/>
      <c r="C1232" s="218" t="n">
        <v>4214</v>
      </c>
      <c r="D1232" s="223" t="s">
        <v>472</v>
      </c>
      <c r="E1232" s="224"/>
      <c r="F1232" s="269"/>
      <c r="G1232" s="253"/>
      <c r="H1232" s="253"/>
      <c r="I1232" s="222" t="n">
        <f aca="false">F1232+G1232+H1232</f>
        <v>0</v>
      </c>
      <c r="J1232" s="707" t="str">
        <f aca="false">(IF($E1232&lt;&gt;0,$J$2,IF($I1232&lt;&gt;0,$J$2,"")))</f>
        <v/>
      </c>
      <c r="K1232" s="216"/>
      <c r="L1232" s="716"/>
      <c r="M1232" s="717"/>
      <c r="N1232" s="364" t="n">
        <f aca="false">I1232</f>
        <v>0</v>
      </c>
      <c r="O1232" s="718" t="n">
        <f aca="false">L1232+M1232-N1232</f>
        <v>0</v>
      </c>
      <c r="P1232" s="216"/>
      <c r="Q1232" s="716"/>
      <c r="R1232" s="717"/>
      <c r="S1232" s="364" t="n">
        <f aca="false">+IF(+(L1232+M1232)&gt;=I1232,+M1232,+(+I1232-L1232))</f>
        <v>0</v>
      </c>
      <c r="T1232" s="364" t="n">
        <f aca="false">Q1232+R1232-S1232</f>
        <v>0</v>
      </c>
      <c r="U1232" s="717"/>
      <c r="V1232" s="717"/>
      <c r="W1232" s="257"/>
      <c r="X1232" s="366" t="n">
        <f aca="false">T1232-U1232-V1232-W1232</f>
        <v>0</v>
      </c>
    </row>
    <row r="1233" customFormat="false" ht="19.5" hidden="false" customHeight="false" outlineLevel="0" collapsed="false">
      <c r="A1233" s="226" t="n">
        <v>400</v>
      </c>
      <c r="B1233" s="413"/>
      <c r="C1233" s="218" t="n">
        <v>4217</v>
      </c>
      <c r="D1233" s="223" t="s">
        <v>473</v>
      </c>
      <c r="E1233" s="224"/>
      <c r="F1233" s="269"/>
      <c r="G1233" s="253"/>
      <c r="H1233" s="253"/>
      <c r="I1233" s="222" t="n">
        <f aca="false">F1233+G1233+H1233</f>
        <v>0</v>
      </c>
      <c r="J1233" s="707" t="str">
        <f aca="false">(IF($E1233&lt;&gt;0,$J$2,IF($I1233&lt;&gt;0,$J$2,"")))</f>
        <v/>
      </c>
      <c r="K1233" s="216"/>
      <c r="L1233" s="716"/>
      <c r="M1233" s="717"/>
      <c r="N1233" s="364" t="n">
        <f aca="false">I1233</f>
        <v>0</v>
      </c>
      <c r="O1233" s="718" t="n">
        <f aca="false">L1233+M1233-N1233</f>
        <v>0</v>
      </c>
      <c r="P1233" s="216"/>
      <c r="Q1233" s="716"/>
      <c r="R1233" s="717"/>
      <c r="S1233" s="364" t="n">
        <f aca="false">+IF(+(L1233+M1233)&gt;=I1233,+M1233,+(+I1233-L1233))</f>
        <v>0</v>
      </c>
      <c r="T1233" s="364" t="n">
        <f aca="false">Q1233+R1233-S1233</f>
        <v>0</v>
      </c>
      <c r="U1233" s="717"/>
      <c r="V1233" s="717"/>
      <c r="W1233" s="257"/>
      <c r="X1233" s="366" t="n">
        <f aca="false">T1233-U1233-V1233-W1233</f>
        <v>0</v>
      </c>
    </row>
    <row r="1234" customFormat="false" ht="19.5" hidden="false" customHeight="false" outlineLevel="0" collapsed="false">
      <c r="A1234" s="226" t="n">
        <v>401</v>
      </c>
      <c r="B1234" s="413"/>
      <c r="C1234" s="218" t="n">
        <v>4218</v>
      </c>
      <c r="D1234" s="254" t="s">
        <v>474</v>
      </c>
      <c r="E1234" s="224"/>
      <c r="F1234" s="269"/>
      <c r="G1234" s="253"/>
      <c r="H1234" s="253"/>
      <c r="I1234" s="222" t="n">
        <f aca="false">F1234+G1234+H1234</f>
        <v>0</v>
      </c>
      <c r="J1234" s="707" t="str">
        <f aca="false">(IF($E1234&lt;&gt;0,$J$2,IF($I1234&lt;&gt;0,$J$2,"")))</f>
        <v/>
      </c>
      <c r="K1234" s="216"/>
      <c r="L1234" s="716"/>
      <c r="M1234" s="717"/>
      <c r="N1234" s="364" t="n">
        <f aca="false">I1234</f>
        <v>0</v>
      </c>
      <c r="O1234" s="718" t="n">
        <f aca="false">L1234+M1234-N1234</f>
        <v>0</v>
      </c>
      <c r="P1234" s="216"/>
      <c r="Q1234" s="716"/>
      <c r="R1234" s="717"/>
      <c r="S1234" s="364" t="n">
        <f aca="false">+IF(+(L1234+M1234)&gt;=I1234,+M1234,+(+I1234-L1234))</f>
        <v>0</v>
      </c>
      <c r="T1234" s="364" t="n">
        <f aca="false">Q1234+R1234-S1234</f>
        <v>0</v>
      </c>
      <c r="U1234" s="717"/>
      <c r="V1234" s="717"/>
      <c r="W1234" s="257"/>
      <c r="X1234" s="366" t="n">
        <f aca="false">T1234-U1234-V1234-W1234</f>
        <v>0</v>
      </c>
    </row>
    <row r="1235" customFormat="false" ht="19.5" hidden="false" customHeight="false" outlineLevel="0" collapsed="false">
      <c r="A1235" s="226" t="n">
        <v>402</v>
      </c>
      <c r="B1235" s="413"/>
      <c r="C1235" s="218" t="n">
        <v>4219</v>
      </c>
      <c r="D1235" s="304" t="s">
        <v>475</v>
      </c>
      <c r="E1235" s="224"/>
      <c r="F1235" s="269"/>
      <c r="G1235" s="253"/>
      <c r="H1235" s="253"/>
      <c r="I1235" s="222" t="n">
        <f aca="false">F1235+G1235+H1235</f>
        <v>0</v>
      </c>
      <c r="J1235" s="707" t="str">
        <f aca="false">(IF($E1235&lt;&gt;0,$J$2,IF($I1235&lt;&gt;0,$J$2,"")))</f>
        <v/>
      </c>
      <c r="K1235" s="216"/>
      <c r="L1235" s="716"/>
      <c r="M1235" s="717"/>
      <c r="N1235" s="364" t="n">
        <f aca="false">I1235</f>
        <v>0</v>
      </c>
      <c r="O1235" s="718" t="n">
        <f aca="false">L1235+M1235-N1235</f>
        <v>0</v>
      </c>
      <c r="P1235" s="216"/>
      <c r="Q1235" s="716"/>
      <c r="R1235" s="717"/>
      <c r="S1235" s="364" t="n">
        <f aca="false">+IF(+(L1235+M1235)&gt;=I1235,+M1235,+(+I1235-L1235))</f>
        <v>0</v>
      </c>
      <c r="T1235" s="364" t="n">
        <f aca="false">Q1235+R1235-S1235</f>
        <v>0</v>
      </c>
      <c r="U1235" s="717"/>
      <c r="V1235" s="717"/>
      <c r="W1235" s="257"/>
      <c r="X1235" s="366" t="n">
        <f aca="false">T1235-U1235-V1235-W1235</f>
        <v>0</v>
      </c>
    </row>
    <row r="1236" customFormat="false" ht="19.5" hidden="false" customHeight="false" outlineLevel="0" collapsed="false">
      <c r="A1236" s="411" t="n">
        <v>404</v>
      </c>
      <c r="B1236" s="229" t="n">
        <v>4300</v>
      </c>
      <c r="C1236" s="392" t="s">
        <v>476</v>
      </c>
      <c r="D1236" s="392"/>
      <c r="E1236" s="245" t="n">
        <f aca="false">SUM(E1237:E1239)</f>
        <v>0</v>
      </c>
      <c r="F1236" s="246" t="n">
        <f aca="false">SUM(F1237:F1239)</f>
        <v>0</v>
      </c>
      <c r="G1236" s="247" t="n">
        <f aca="false">SUM(G1237:G1239)</f>
        <v>0</v>
      </c>
      <c r="H1236" s="247" t="n">
        <f aca="false">SUM(H1237:H1239)</f>
        <v>0</v>
      </c>
      <c r="I1236" s="247" t="n">
        <f aca="false">SUM(I1237:I1239)</f>
        <v>0</v>
      </c>
      <c r="J1236" s="707" t="str">
        <f aca="false">(IF($E1236&lt;&gt;0,$J$2,IF($I1236&lt;&gt;0,$J$2,"")))</f>
        <v/>
      </c>
      <c r="K1236" s="216"/>
      <c r="L1236" s="382" t="n">
        <f aca="false">SUM(L1237:L1239)</f>
        <v>0</v>
      </c>
      <c r="M1236" s="383" t="n">
        <f aca="false">SUM(M1237:M1239)</f>
        <v>0</v>
      </c>
      <c r="N1236" s="720" t="n">
        <f aca="false">SUM(N1237:N1239)</f>
        <v>0</v>
      </c>
      <c r="O1236" s="265" t="n">
        <f aca="false">SUM(O1237:O1239)</f>
        <v>0</v>
      </c>
      <c r="P1236" s="216"/>
      <c r="Q1236" s="382" t="n">
        <f aca="false">SUM(Q1237:Q1239)</f>
        <v>0</v>
      </c>
      <c r="R1236" s="383" t="n">
        <f aca="false">SUM(R1237:R1239)</f>
        <v>0</v>
      </c>
      <c r="S1236" s="383" t="n">
        <f aca="false">SUM(S1237:S1239)</f>
        <v>0</v>
      </c>
      <c r="T1236" s="383" t="n">
        <f aca="false">SUM(T1237:T1239)</f>
        <v>0</v>
      </c>
      <c r="U1236" s="383" t="n">
        <f aca="false">SUM(U1237:U1239)</f>
        <v>0</v>
      </c>
      <c r="V1236" s="383" t="n">
        <f aca="false">SUM(V1237:V1239)</f>
        <v>0</v>
      </c>
      <c r="W1236" s="265" t="n">
        <f aca="false">SUM(W1237:W1239)</f>
        <v>0</v>
      </c>
      <c r="X1236" s="366" t="n">
        <f aca="false">T1236-U1236-V1236-W1236</f>
        <v>0</v>
      </c>
    </row>
    <row r="1237" customFormat="false" ht="19.5" hidden="false" customHeight="false" outlineLevel="0" collapsed="false">
      <c r="A1237" s="411" t="n">
        <v>404</v>
      </c>
      <c r="B1237" s="413"/>
      <c r="C1237" s="252" t="n">
        <v>4301</v>
      </c>
      <c r="D1237" s="385" t="s">
        <v>477</v>
      </c>
      <c r="E1237" s="224"/>
      <c r="F1237" s="269"/>
      <c r="G1237" s="253"/>
      <c r="H1237" s="253"/>
      <c r="I1237" s="222" t="n">
        <f aca="false">F1237+G1237+H1237</f>
        <v>0</v>
      </c>
      <c r="J1237" s="707" t="str">
        <f aca="false">(IF($E1237&lt;&gt;0,$J$2,IF($I1237&lt;&gt;0,$J$2,"")))</f>
        <v/>
      </c>
      <c r="K1237" s="216"/>
      <c r="L1237" s="716"/>
      <c r="M1237" s="717"/>
      <c r="N1237" s="364" t="n">
        <f aca="false">I1237</f>
        <v>0</v>
      </c>
      <c r="O1237" s="718" t="n">
        <f aca="false">L1237+M1237-N1237</f>
        <v>0</v>
      </c>
      <c r="P1237" s="216"/>
      <c r="Q1237" s="716"/>
      <c r="R1237" s="717"/>
      <c r="S1237" s="364" t="n">
        <f aca="false">+IF(+(L1237+M1237)&gt;=I1237,+M1237,+(+I1237-L1237))</f>
        <v>0</v>
      </c>
      <c r="T1237" s="364" t="n">
        <f aca="false">Q1237+R1237-S1237</f>
        <v>0</v>
      </c>
      <c r="U1237" s="717"/>
      <c r="V1237" s="717"/>
      <c r="W1237" s="257"/>
      <c r="X1237" s="366" t="n">
        <f aca="false">T1237-U1237-V1237-W1237</f>
        <v>0</v>
      </c>
    </row>
    <row r="1238" customFormat="false" ht="19.5" hidden="false" customHeight="false" outlineLevel="0" collapsed="false">
      <c r="A1238" s="279" t="n">
        <v>440</v>
      </c>
      <c r="B1238" s="413"/>
      <c r="C1238" s="218" t="n">
        <v>4302</v>
      </c>
      <c r="D1238" s="223" t="s">
        <v>756</v>
      </c>
      <c r="E1238" s="224"/>
      <c r="F1238" s="269"/>
      <c r="G1238" s="253"/>
      <c r="H1238" s="253"/>
      <c r="I1238" s="222" t="n">
        <f aca="false">F1238+G1238+H1238</f>
        <v>0</v>
      </c>
      <c r="J1238" s="707" t="str">
        <f aca="false">(IF($E1238&lt;&gt;0,$J$2,IF($I1238&lt;&gt;0,$J$2,"")))</f>
        <v/>
      </c>
      <c r="K1238" s="216"/>
      <c r="L1238" s="716"/>
      <c r="M1238" s="717"/>
      <c r="N1238" s="364" t="n">
        <f aca="false">I1238</f>
        <v>0</v>
      </c>
      <c r="O1238" s="718" t="n">
        <f aca="false">L1238+M1238-N1238</f>
        <v>0</v>
      </c>
      <c r="P1238" s="216"/>
      <c r="Q1238" s="716"/>
      <c r="R1238" s="717"/>
      <c r="S1238" s="364" t="n">
        <f aca="false">+IF(+(L1238+M1238)&gt;=I1238,+M1238,+(+I1238-L1238))</f>
        <v>0</v>
      </c>
      <c r="T1238" s="364" t="n">
        <f aca="false">Q1238+R1238-S1238</f>
        <v>0</v>
      </c>
      <c r="U1238" s="717"/>
      <c r="V1238" s="717"/>
      <c r="W1238" s="257"/>
      <c r="X1238" s="366" t="n">
        <f aca="false">T1238-U1238-V1238-W1238</f>
        <v>0</v>
      </c>
    </row>
    <row r="1239" customFormat="false" ht="19.5" hidden="false" customHeight="false" outlineLevel="0" collapsed="false">
      <c r="A1239" s="279" t="n">
        <v>450</v>
      </c>
      <c r="B1239" s="413"/>
      <c r="C1239" s="241" t="n">
        <v>4309</v>
      </c>
      <c r="D1239" s="261" t="s">
        <v>479</v>
      </c>
      <c r="E1239" s="224"/>
      <c r="F1239" s="269"/>
      <c r="G1239" s="253"/>
      <c r="H1239" s="253"/>
      <c r="I1239" s="222" t="n">
        <f aca="false">F1239+G1239+H1239</f>
        <v>0</v>
      </c>
      <c r="J1239" s="707" t="str">
        <f aca="false">(IF($E1239&lt;&gt;0,$J$2,IF($I1239&lt;&gt;0,$J$2,"")))</f>
        <v/>
      </c>
      <c r="K1239" s="216"/>
      <c r="L1239" s="716"/>
      <c r="M1239" s="717"/>
      <c r="N1239" s="364" t="n">
        <f aca="false">I1239</f>
        <v>0</v>
      </c>
      <c r="O1239" s="718" t="n">
        <f aca="false">L1239+M1239-N1239</f>
        <v>0</v>
      </c>
      <c r="P1239" s="216"/>
      <c r="Q1239" s="716"/>
      <c r="R1239" s="717"/>
      <c r="S1239" s="364" t="n">
        <f aca="false">+IF(+(L1239+M1239)&gt;=I1239,+M1239,+(+I1239-L1239))</f>
        <v>0</v>
      </c>
      <c r="T1239" s="364" t="n">
        <f aca="false">Q1239+R1239-S1239</f>
        <v>0</v>
      </c>
      <c r="U1239" s="717"/>
      <c r="V1239" s="717"/>
      <c r="W1239" s="257"/>
      <c r="X1239" s="366" t="n">
        <f aca="false">T1239-U1239-V1239-W1239</f>
        <v>0</v>
      </c>
    </row>
    <row r="1240" customFormat="false" ht="19.5" hidden="false" customHeight="false" outlineLevel="0" collapsed="false">
      <c r="A1240" s="279" t="n">
        <v>495</v>
      </c>
      <c r="B1240" s="229" t="n">
        <v>4400</v>
      </c>
      <c r="C1240" s="414" t="s">
        <v>480</v>
      </c>
      <c r="D1240" s="414"/>
      <c r="E1240" s="245"/>
      <c r="F1240" s="539"/>
      <c r="G1240" s="268"/>
      <c r="H1240" s="268"/>
      <c r="I1240" s="222" t="n">
        <f aca="false">F1240+G1240+H1240</f>
        <v>0</v>
      </c>
      <c r="J1240" s="707" t="str">
        <f aca="false">(IF($E1240&lt;&gt;0,$J$2,IF($I1240&lt;&gt;0,$J$2,"")))</f>
        <v/>
      </c>
      <c r="K1240" s="216"/>
      <c r="L1240" s="722"/>
      <c r="M1240" s="723"/>
      <c r="N1240" s="383" t="n">
        <f aca="false">I1240</f>
        <v>0</v>
      </c>
      <c r="O1240" s="718" t="n">
        <f aca="false">L1240+M1240-N1240</f>
        <v>0</v>
      </c>
      <c r="P1240" s="216"/>
      <c r="Q1240" s="722"/>
      <c r="R1240" s="723"/>
      <c r="S1240" s="364" t="n">
        <f aca="false">+IF(+(L1240+M1240)&gt;=I1240,+M1240,+(+I1240-L1240))</f>
        <v>0</v>
      </c>
      <c r="T1240" s="364" t="n">
        <f aca="false">Q1240+R1240-S1240</f>
        <v>0</v>
      </c>
      <c r="U1240" s="723"/>
      <c r="V1240" s="723"/>
      <c r="W1240" s="257"/>
      <c r="X1240" s="366" t="n">
        <f aca="false">T1240-U1240-V1240-W1240</f>
        <v>0</v>
      </c>
    </row>
    <row r="1241" customFormat="false" ht="19.5" hidden="false" customHeight="false" outlineLevel="0" collapsed="false">
      <c r="A1241" s="280" t="n">
        <v>500</v>
      </c>
      <c r="B1241" s="229" t="n">
        <v>4500</v>
      </c>
      <c r="C1241" s="412" t="s">
        <v>481</v>
      </c>
      <c r="D1241" s="412"/>
      <c r="E1241" s="245"/>
      <c r="F1241" s="539"/>
      <c r="G1241" s="268"/>
      <c r="H1241" s="268"/>
      <c r="I1241" s="222" t="n">
        <f aca="false">F1241+G1241+H1241</f>
        <v>0</v>
      </c>
      <c r="J1241" s="707" t="str">
        <f aca="false">(IF($E1241&lt;&gt;0,$J$2,IF($I1241&lt;&gt;0,$J$2,"")))</f>
        <v/>
      </c>
      <c r="K1241" s="216"/>
      <c r="L1241" s="722"/>
      <c r="M1241" s="723"/>
      <c r="N1241" s="383" t="n">
        <f aca="false">I1241</f>
        <v>0</v>
      </c>
      <c r="O1241" s="718" t="n">
        <f aca="false">L1241+M1241-N1241</f>
        <v>0</v>
      </c>
      <c r="P1241" s="216"/>
      <c r="Q1241" s="722"/>
      <c r="R1241" s="723"/>
      <c r="S1241" s="364" t="n">
        <f aca="false">+IF(+(L1241+M1241)&gt;=I1241,+M1241,+(+I1241-L1241))</f>
        <v>0</v>
      </c>
      <c r="T1241" s="364" t="n">
        <f aca="false">Q1241+R1241-S1241</f>
        <v>0</v>
      </c>
      <c r="U1241" s="723"/>
      <c r="V1241" s="723"/>
      <c r="W1241" s="257"/>
      <c r="X1241" s="366" t="n">
        <f aca="false">T1241-U1241-V1241-W1241</f>
        <v>0</v>
      </c>
    </row>
    <row r="1242" customFormat="false" ht="19.5" hidden="false" customHeight="true" outlineLevel="0" collapsed="false">
      <c r="A1242" s="280" t="n">
        <v>505</v>
      </c>
      <c r="B1242" s="229" t="n">
        <v>4600</v>
      </c>
      <c r="C1242" s="396" t="s">
        <v>482</v>
      </c>
      <c r="D1242" s="396"/>
      <c r="E1242" s="245"/>
      <c r="F1242" s="539"/>
      <c r="G1242" s="268"/>
      <c r="H1242" s="268"/>
      <c r="I1242" s="222" t="n">
        <f aca="false">F1242+G1242+H1242</f>
        <v>0</v>
      </c>
      <c r="J1242" s="707" t="str">
        <f aca="false">(IF($E1242&lt;&gt;0,$J$2,IF($I1242&lt;&gt;0,$J$2,"")))</f>
        <v/>
      </c>
      <c r="K1242" s="216"/>
      <c r="L1242" s="722"/>
      <c r="M1242" s="723"/>
      <c r="N1242" s="383" t="n">
        <f aca="false">I1242</f>
        <v>0</v>
      </c>
      <c r="O1242" s="718" t="n">
        <f aca="false">L1242+M1242-N1242</f>
        <v>0</v>
      </c>
      <c r="P1242" s="216"/>
      <c r="Q1242" s="722"/>
      <c r="R1242" s="723"/>
      <c r="S1242" s="364" t="n">
        <f aca="false">+IF(+(L1242+M1242)&gt;=I1242,+M1242,+(+I1242-L1242))</f>
        <v>0</v>
      </c>
      <c r="T1242" s="364" t="n">
        <f aca="false">Q1242+R1242-S1242</f>
        <v>0</v>
      </c>
      <c r="U1242" s="723"/>
      <c r="V1242" s="723"/>
      <c r="W1242" s="257"/>
      <c r="X1242" s="366" t="n">
        <f aca="false">T1242-U1242-V1242-W1242</f>
        <v>0</v>
      </c>
    </row>
    <row r="1243" customFormat="false" ht="19.5" hidden="false" customHeight="false" outlineLevel="0" collapsed="false">
      <c r="A1243" s="280" t="n">
        <v>510</v>
      </c>
      <c r="B1243" s="229" t="n">
        <v>4900</v>
      </c>
      <c r="C1243" s="398" t="s">
        <v>483</v>
      </c>
      <c r="D1243" s="398"/>
      <c r="E1243" s="245" t="n">
        <f aca="false">+E1244+E1245</f>
        <v>0</v>
      </c>
      <c r="F1243" s="246" t="n">
        <f aca="false">+F1244+F1245</f>
        <v>0</v>
      </c>
      <c r="G1243" s="247" t="n">
        <f aca="false">+G1244+G1245</f>
        <v>0</v>
      </c>
      <c r="H1243" s="247" t="n">
        <f aca="false">+H1244+H1245</f>
        <v>0</v>
      </c>
      <c r="I1243" s="247" t="n">
        <f aca="false">+I1244+I1245</f>
        <v>0</v>
      </c>
      <c r="J1243" s="707" t="str">
        <f aca="false">(IF($E1243&lt;&gt;0,$J$2,IF($I1243&lt;&gt;0,$J$2,"")))</f>
        <v/>
      </c>
      <c r="K1243" s="216"/>
      <c r="L1243" s="384"/>
      <c r="M1243" s="406"/>
      <c r="N1243" s="406"/>
      <c r="O1243" s="721"/>
      <c r="P1243" s="216"/>
      <c r="Q1243" s="384"/>
      <c r="R1243" s="406"/>
      <c r="S1243" s="406"/>
      <c r="T1243" s="406"/>
      <c r="U1243" s="406"/>
      <c r="V1243" s="406"/>
      <c r="W1243" s="721"/>
      <c r="X1243" s="366" t="n">
        <f aca="false">T1243-U1243-V1243-W1243</f>
        <v>0</v>
      </c>
    </row>
    <row r="1244" customFormat="false" ht="19.5" hidden="false" customHeight="false" outlineLevel="0" collapsed="false">
      <c r="A1244" s="280" t="n">
        <v>515</v>
      </c>
      <c r="B1244" s="413"/>
      <c r="C1244" s="252" t="n">
        <v>4901</v>
      </c>
      <c r="D1244" s="415" t="s">
        <v>484</v>
      </c>
      <c r="E1244" s="224"/>
      <c r="F1244" s="269"/>
      <c r="G1244" s="253"/>
      <c r="H1244" s="253"/>
      <c r="I1244" s="222" t="n">
        <f aca="false">F1244+G1244+H1244</f>
        <v>0</v>
      </c>
      <c r="J1244" s="707" t="str">
        <f aca="false">(IF($E1244&lt;&gt;0,$J$2,IF($I1244&lt;&gt;0,$J$2,"")))</f>
        <v/>
      </c>
      <c r="K1244" s="216"/>
      <c r="L1244" s="365"/>
      <c r="M1244" s="394"/>
      <c r="N1244" s="394"/>
      <c r="O1244" s="719"/>
      <c r="P1244" s="216"/>
      <c r="Q1244" s="365"/>
      <c r="R1244" s="394"/>
      <c r="S1244" s="394"/>
      <c r="T1244" s="394"/>
      <c r="U1244" s="394"/>
      <c r="V1244" s="394"/>
      <c r="W1244" s="719"/>
      <c r="X1244" s="366" t="n">
        <f aca="false">T1244-U1244-V1244-W1244</f>
        <v>0</v>
      </c>
    </row>
    <row r="1245" customFormat="false" ht="19.5" hidden="false" customHeight="false" outlineLevel="0" collapsed="false">
      <c r="A1245" s="280" t="n">
        <v>520</v>
      </c>
      <c r="B1245" s="413"/>
      <c r="C1245" s="241" t="n">
        <v>4902</v>
      </c>
      <c r="D1245" s="261" t="s">
        <v>485</v>
      </c>
      <c r="E1245" s="224"/>
      <c r="F1245" s="269"/>
      <c r="G1245" s="253"/>
      <c r="H1245" s="253"/>
      <c r="I1245" s="222" t="n">
        <f aca="false">F1245+G1245+H1245</f>
        <v>0</v>
      </c>
      <c r="J1245" s="707" t="str">
        <f aca="false">(IF($E1245&lt;&gt;0,$J$2,IF($I1245&lt;&gt;0,$J$2,"")))</f>
        <v/>
      </c>
      <c r="K1245" s="216"/>
      <c r="L1245" s="365"/>
      <c r="M1245" s="394"/>
      <c r="N1245" s="394"/>
      <c r="O1245" s="719"/>
      <c r="P1245" s="216"/>
      <c r="Q1245" s="365"/>
      <c r="R1245" s="394"/>
      <c r="S1245" s="394"/>
      <c r="T1245" s="394"/>
      <c r="U1245" s="394"/>
      <c r="V1245" s="394"/>
      <c r="W1245" s="719"/>
      <c r="X1245" s="366" t="n">
        <f aca="false">T1245-U1245-V1245-W1245</f>
        <v>0</v>
      </c>
    </row>
    <row r="1246" customFormat="false" ht="19.5" hidden="false" customHeight="false" outlineLevel="0" collapsed="false">
      <c r="A1246" s="280" t="n">
        <v>525</v>
      </c>
      <c r="B1246" s="416" t="n">
        <v>5100</v>
      </c>
      <c r="C1246" s="417" t="s">
        <v>486</v>
      </c>
      <c r="D1246" s="417"/>
      <c r="E1246" s="726"/>
      <c r="F1246" s="727"/>
      <c r="G1246" s="728"/>
      <c r="H1246" s="728"/>
      <c r="I1246" s="222" t="n">
        <f aca="false">F1246+G1246+H1246</f>
        <v>0</v>
      </c>
      <c r="J1246" s="707" t="str">
        <f aca="false">(IF($E1246&lt;&gt;0,$J$2,IF($I1246&lt;&gt;0,$J$2,"")))</f>
        <v/>
      </c>
      <c r="K1246" s="216"/>
      <c r="L1246" s="729"/>
      <c r="M1246" s="730"/>
      <c r="N1246" s="419" t="n">
        <f aca="false">I1246</f>
        <v>0</v>
      </c>
      <c r="O1246" s="718" t="n">
        <f aca="false">L1246+M1246-N1246</f>
        <v>0</v>
      </c>
      <c r="P1246" s="216"/>
      <c r="Q1246" s="729"/>
      <c r="R1246" s="730"/>
      <c r="S1246" s="364" t="n">
        <f aca="false">+IF(+(L1246+M1246)&gt;=I1246,+M1246,+(+I1246-L1246))</f>
        <v>0</v>
      </c>
      <c r="T1246" s="364" t="n">
        <f aca="false">Q1246+R1246-S1246</f>
        <v>0</v>
      </c>
      <c r="U1246" s="730"/>
      <c r="V1246" s="730"/>
      <c r="W1246" s="257"/>
      <c r="X1246" s="366" t="n">
        <f aca="false">T1246-U1246-V1246-W1246</f>
        <v>0</v>
      </c>
    </row>
    <row r="1247" customFormat="false" ht="19.5" hidden="false" customHeight="false" outlineLevel="0" collapsed="false">
      <c r="A1247" s="279" t="n">
        <v>635</v>
      </c>
      <c r="B1247" s="416" t="n">
        <v>5200</v>
      </c>
      <c r="C1247" s="421" t="s">
        <v>487</v>
      </c>
      <c r="D1247" s="421"/>
      <c r="E1247" s="726" t="n">
        <f aca="false">SUM(E1248:E1254)</f>
        <v>0</v>
      </c>
      <c r="F1247" s="731" t="n">
        <f aca="false">SUM(F1248:F1254)</f>
        <v>0</v>
      </c>
      <c r="G1247" s="732" t="n">
        <f aca="false">SUM(G1248:G1254)</f>
        <v>0</v>
      </c>
      <c r="H1247" s="732" t="n">
        <f aca="false">SUM(H1248:H1254)</f>
        <v>0</v>
      </c>
      <c r="I1247" s="732" t="n">
        <f aca="false">SUM(I1248:I1254)</f>
        <v>0</v>
      </c>
      <c r="J1247" s="707" t="str">
        <f aca="false">(IF($E1247&lt;&gt;0,$J$2,IF($I1247&lt;&gt;0,$J$2,"")))</f>
        <v/>
      </c>
      <c r="K1247" s="216"/>
      <c r="L1247" s="418" t="n">
        <f aca="false">SUM(L1248:L1254)</f>
        <v>0</v>
      </c>
      <c r="M1247" s="419" t="n">
        <f aca="false">SUM(M1248:M1254)</f>
        <v>0</v>
      </c>
      <c r="N1247" s="733" t="n">
        <f aca="false">SUM(N1248:N1254)</f>
        <v>0</v>
      </c>
      <c r="O1247" s="734" t="n">
        <f aca="false">SUM(O1248:O1254)</f>
        <v>0</v>
      </c>
      <c r="P1247" s="216"/>
      <c r="Q1247" s="418" t="n">
        <f aca="false">SUM(Q1248:Q1254)</f>
        <v>0</v>
      </c>
      <c r="R1247" s="419" t="n">
        <f aca="false">SUM(R1248:R1254)</f>
        <v>0</v>
      </c>
      <c r="S1247" s="419" t="n">
        <f aca="false">SUM(S1248:S1254)</f>
        <v>0</v>
      </c>
      <c r="T1247" s="419" t="n">
        <f aca="false">SUM(T1248:T1254)</f>
        <v>0</v>
      </c>
      <c r="U1247" s="419" t="n">
        <f aca="false">SUM(U1248:U1254)</f>
        <v>0</v>
      </c>
      <c r="V1247" s="419" t="n">
        <f aca="false">SUM(V1248:V1254)</f>
        <v>0</v>
      </c>
      <c r="W1247" s="734" t="n">
        <f aca="false">SUM(W1248:W1254)</f>
        <v>0</v>
      </c>
      <c r="X1247" s="366" t="n">
        <f aca="false">T1247-U1247-V1247-W1247</f>
        <v>0</v>
      </c>
    </row>
    <row r="1248" customFormat="false" ht="19.5" hidden="false" customHeight="false" outlineLevel="0" collapsed="false">
      <c r="A1248" s="280" t="n">
        <v>640</v>
      </c>
      <c r="B1248" s="422"/>
      <c r="C1248" s="423" t="n">
        <v>5201</v>
      </c>
      <c r="D1248" s="424" t="s">
        <v>488</v>
      </c>
      <c r="E1248" s="735"/>
      <c r="F1248" s="736"/>
      <c r="G1248" s="737"/>
      <c r="H1248" s="737"/>
      <c r="I1248" s="222" t="n">
        <f aca="false">F1248+G1248+H1248</f>
        <v>0</v>
      </c>
      <c r="J1248" s="707" t="str">
        <f aca="false">(IF($E1248&lt;&gt;0,$J$2,IF($I1248&lt;&gt;0,$J$2,"")))</f>
        <v/>
      </c>
      <c r="K1248" s="216"/>
      <c r="L1248" s="738"/>
      <c r="M1248" s="739"/>
      <c r="N1248" s="426" t="n">
        <f aca="false">I1248</f>
        <v>0</v>
      </c>
      <c r="O1248" s="718" t="n">
        <f aca="false">L1248+M1248-N1248</f>
        <v>0</v>
      </c>
      <c r="P1248" s="216"/>
      <c r="Q1248" s="738"/>
      <c r="R1248" s="739"/>
      <c r="S1248" s="364" t="n">
        <f aca="false">+IF(+(L1248+M1248)&gt;=I1248,+M1248,+(+I1248-L1248))</f>
        <v>0</v>
      </c>
      <c r="T1248" s="364" t="n">
        <f aca="false">Q1248+R1248-S1248</f>
        <v>0</v>
      </c>
      <c r="U1248" s="739"/>
      <c r="V1248" s="739"/>
      <c r="W1248" s="257"/>
      <c r="X1248" s="366" t="n">
        <f aca="false">T1248-U1248-V1248-W1248</f>
        <v>0</v>
      </c>
    </row>
    <row r="1249" customFormat="false" ht="19.5" hidden="false" customHeight="false" outlineLevel="0" collapsed="false">
      <c r="A1249" s="280" t="n">
        <v>645</v>
      </c>
      <c r="B1249" s="422"/>
      <c r="C1249" s="428" t="n">
        <v>5202</v>
      </c>
      <c r="D1249" s="429" t="s">
        <v>489</v>
      </c>
      <c r="E1249" s="735"/>
      <c r="F1249" s="736"/>
      <c r="G1249" s="737"/>
      <c r="H1249" s="737"/>
      <c r="I1249" s="222" t="n">
        <f aca="false">F1249+G1249+H1249</f>
        <v>0</v>
      </c>
      <c r="J1249" s="707" t="str">
        <f aca="false">(IF($E1249&lt;&gt;0,$J$2,IF($I1249&lt;&gt;0,$J$2,"")))</f>
        <v/>
      </c>
      <c r="K1249" s="216"/>
      <c r="L1249" s="738"/>
      <c r="M1249" s="739"/>
      <c r="N1249" s="426" t="n">
        <f aca="false">I1249</f>
        <v>0</v>
      </c>
      <c r="O1249" s="718" t="n">
        <f aca="false">L1249+M1249-N1249</f>
        <v>0</v>
      </c>
      <c r="P1249" s="216"/>
      <c r="Q1249" s="738"/>
      <c r="R1249" s="739"/>
      <c r="S1249" s="364" t="n">
        <f aca="false">+IF(+(L1249+M1249)&gt;=I1249,+M1249,+(+I1249-L1249))</f>
        <v>0</v>
      </c>
      <c r="T1249" s="364" t="n">
        <f aca="false">Q1249+R1249-S1249</f>
        <v>0</v>
      </c>
      <c r="U1249" s="739"/>
      <c r="V1249" s="739"/>
      <c r="W1249" s="257"/>
      <c r="X1249" s="366" t="n">
        <f aca="false">T1249-U1249-V1249-W1249</f>
        <v>0</v>
      </c>
    </row>
    <row r="1250" customFormat="false" ht="19.5" hidden="false" customHeight="false" outlineLevel="0" collapsed="false">
      <c r="A1250" s="280" t="n">
        <v>650</v>
      </c>
      <c r="B1250" s="422"/>
      <c r="C1250" s="428" t="n">
        <v>5203</v>
      </c>
      <c r="D1250" s="429" t="s">
        <v>490</v>
      </c>
      <c r="E1250" s="735"/>
      <c r="F1250" s="736"/>
      <c r="G1250" s="737"/>
      <c r="H1250" s="737"/>
      <c r="I1250" s="222" t="n">
        <f aca="false">F1250+G1250+H1250</f>
        <v>0</v>
      </c>
      <c r="J1250" s="707" t="str">
        <f aca="false">(IF($E1250&lt;&gt;0,$J$2,IF($I1250&lt;&gt;0,$J$2,"")))</f>
        <v/>
      </c>
      <c r="K1250" s="216"/>
      <c r="L1250" s="738"/>
      <c r="M1250" s="739"/>
      <c r="N1250" s="426" t="n">
        <f aca="false">I1250</f>
        <v>0</v>
      </c>
      <c r="O1250" s="718" t="n">
        <f aca="false">L1250+M1250-N1250</f>
        <v>0</v>
      </c>
      <c r="P1250" s="216"/>
      <c r="Q1250" s="738"/>
      <c r="R1250" s="739"/>
      <c r="S1250" s="364" t="n">
        <f aca="false">+IF(+(L1250+M1250)&gt;=I1250,+M1250,+(+I1250-L1250))</f>
        <v>0</v>
      </c>
      <c r="T1250" s="364" t="n">
        <f aca="false">Q1250+R1250-S1250</f>
        <v>0</v>
      </c>
      <c r="U1250" s="739"/>
      <c r="V1250" s="739"/>
      <c r="W1250" s="257"/>
      <c r="X1250" s="366" t="n">
        <f aca="false">T1250-U1250-V1250-W1250</f>
        <v>0</v>
      </c>
    </row>
    <row r="1251" customFormat="false" ht="19.5" hidden="false" customHeight="false" outlineLevel="0" collapsed="false">
      <c r="A1251" s="279" t="n">
        <v>655</v>
      </c>
      <c r="B1251" s="422"/>
      <c r="C1251" s="428" t="n">
        <v>5204</v>
      </c>
      <c r="D1251" s="429" t="s">
        <v>491</v>
      </c>
      <c r="E1251" s="735"/>
      <c r="F1251" s="736"/>
      <c r="G1251" s="737"/>
      <c r="H1251" s="737"/>
      <c r="I1251" s="222" t="n">
        <f aca="false">F1251+G1251+H1251</f>
        <v>0</v>
      </c>
      <c r="J1251" s="707" t="str">
        <f aca="false">(IF($E1251&lt;&gt;0,$J$2,IF($I1251&lt;&gt;0,$J$2,"")))</f>
        <v/>
      </c>
      <c r="K1251" s="216"/>
      <c r="L1251" s="738"/>
      <c r="M1251" s="739"/>
      <c r="N1251" s="426" t="n">
        <f aca="false">I1251</f>
        <v>0</v>
      </c>
      <c r="O1251" s="718" t="n">
        <f aca="false">L1251+M1251-N1251</f>
        <v>0</v>
      </c>
      <c r="P1251" s="216"/>
      <c r="Q1251" s="738"/>
      <c r="R1251" s="739"/>
      <c r="S1251" s="364" t="n">
        <f aca="false">+IF(+(L1251+M1251)&gt;=I1251,+M1251,+(+I1251-L1251))</f>
        <v>0</v>
      </c>
      <c r="T1251" s="364" t="n">
        <f aca="false">Q1251+R1251-S1251</f>
        <v>0</v>
      </c>
      <c r="U1251" s="739"/>
      <c r="V1251" s="739"/>
      <c r="W1251" s="257"/>
      <c r="X1251" s="366" t="n">
        <f aca="false">T1251-U1251-V1251-W1251</f>
        <v>0</v>
      </c>
    </row>
    <row r="1252" customFormat="false" ht="19.5" hidden="false" customHeight="false" outlineLevel="0" collapsed="false">
      <c r="A1252" s="279" t="n">
        <v>665</v>
      </c>
      <c r="B1252" s="422"/>
      <c r="C1252" s="428" t="n">
        <v>5205</v>
      </c>
      <c r="D1252" s="429" t="s">
        <v>492</v>
      </c>
      <c r="E1252" s="735"/>
      <c r="F1252" s="736"/>
      <c r="G1252" s="737"/>
      <c r="H1252" s="737"/>
      <c r="I1252" s="222" t="n">
        <f aca="false">F1252+G1252+H1252</f>
        <v>0</v>
      </c>
      <c r="J1252" s="707" t="str">
        <f aca="false">(IF($E1252&lt;&gt;0,$J$2,IF($I1252&lt;&gt;0,$J$2,"")))</f>
        <v/>
      </c>
      <c r="K1252" s="216"/>
      <c r="L1252" s="738"/>
      <c r="M1252" s="739"/>
      <c r="N1252" s="426" t="n">
        <f aca="false">I1252</f>
        <v>0</v>
      </c>
      <c r="O1252" s="718" t="n">
        <f aca="false">L1252+M1252-N1252</f>
        <v>0</v>
      </c>
      <c r="P1252" s="216"/>
      <c r="Q1252" s="738"/>
      <c r="R1252" s="739"/>
      <c r="S1252" s="364" t="n">
        <f aca="false">+IF(+(L1252+M1252)&gt;=I1252,+M1252,+(+I1252-L1252))</f>
        <v>0</v>
      </c>
      <c r="T1252" s="364" t="n">
        <f aca="false">Q1252+R1252-S1252</f>
        <v>0</v>
      </c>
      <c r="U1252" s="739"/>
      <c r="V1252" s="739"/>
      <c r="W1252" s="257"/>
      <c r="X1252" s="366" t="n">
        <f aca="false">T1252-U1252-V1252-W1252</f>
        <v>0</v>
      </c>
    </row>
    <row r="1253" customFormat="false" ht="19.5" hidden="false" customHeight="false" outlineLevel="0" collapsed="false">
      <c r="A1253" s="279" t="n">
        <v>675</v>
      </c>
      <c r="B1253" s="422"/>
      <c r="C1253" s="428" t="n">
        <v>5206</v>
      </c>
      <c r="D1253" s="429" t="s">
        <v>493</v>
      </c>
      <c r="E1253" s="735"/>
      <c r="F1253" s="736"/>
      <c r="G1253" s="737"/>
      <c r="H1253" s="737"/>
      <c r="I1253" s="222" t="n">
        <f aca="false">F1253+G1253+H1253</f>
        <v>0</v>
      </c>
      <c r="J1253" s="707" t="str">
        <f aca="false">(IF($E1253&lt;&gt;0,$J$2,IF($I1253&lt;&gt;0,$J$2,"")))</f>
        <v/>
      </c>
      <c r="K1253" s="216"/>
      <c r="L1253" s="738"/>
      <c r="M1253" s="739"/>
      <c r="N1253" s="426" t="n">
        <f aca="false">I1253</f>
        <v>0</v>
      </c>
      <c r="O1253" s="718" t="n">
        <f aca="false">L1253+M1253-N1253</f>
        <v>0</v>
      </c>
      <c r="P1253" s="216"/>
      <c r="Q1253" s="738"/>
      <c r="R1253" s="739"/>
      <c r="S1253" s="364" t="n">
        <f aca="false">+IF(+(L1253+M1253)&gt;=I1253,+M1253,+(+I1253-L1253))</f>
        <v>0</v>
      </c>
      <c r="T1253" s="364" t="n">
        <f aca="false">Q1253+R1253-S1253</f>
        <v>0</v>
      </c>
      <c r="U1253" s="739"/>
      <c r="V1253" s="739"/>
      <c r="W1253" s="257"/>
      <c r="X1253" s="366" t="n">
        <f aca="false">T1253-U1253-V1253-W1253</f>
        <v>0</v>
      </c>
    </row>
    <row r="1254" customFormat="false" ht="19.5" hidden="false" customHeight="false" outlineLevel="0" collapsed="false">
      <c r="A1254" s="279" t="n">
        <v>685</v>
      </c>
      <c r="B1254" s="422"/>
      <c r="C1254" s="430" t="n">
        <v>5219</v>
      </c>
      <c r="D1254" s="431" t="s">
        <v>494</v>
      </c>
      <c r="E1254" s="735"/>
      <c r="F1254" s="736"/>
      <c r="G1254" s="737"/>
      <c r="H1254" s="737"/>
      <c r="I1254" s="222" t="n">
        <f aca="false">F1254+G1254+H1254</f>
        <v>0</v>
      </c>
      <c r="J1254" s="707" t="str">
        <f aca="false">(IF($E1254&lt;&gt;0,$J$2,IF($I1254&lt;&gt;0,$J$2,"")))</f>
        <v/>
      </c>
      <c r="K1254" s="216"/>
      <c r="L1254" s="738"/>
      <c r="M1254" s="739"/>
      <c r="N1254" s="426" t="n">
        <f aca="false">I1254</f>
        <v>0</v>
      </c>
      <c r="O1254" s="718" t="n">
        <f aca="false">L1254+M1254-N1254</f>
        <v>0</v>
      </c>
      <c r="P1254" s="216"/>
      <c r="Q1254" s="738"/>
      <c r="R1254" s="739"/>
      <c r="S1254" s="364" t="n">
        <f aca="false">+IF(+(L1254+M1254)&gt;=I1254,+M1254,+(+I1254-L1254))</f>
        <v>0</v>
      </c>
      <c r="T1254" s="364" t="n">
        <f aca="false">Q1254+R1254-S1254</f>
        <v>0</v>
      </c>
      <c r="U1254" s="739"/>
      <c r="V1254" s="739"/>
      <c r="W1254" s="257"/>
      <c r="X1254" s="366" t="n">
        <f aca="false">T1254-U1254-V1254-W1254</f>
        <v>0</v>
      </c>
    </row>
    <row r="1255" customFormat="false" ht="19.5" hidden="false" customHeight="false" outlineLevel="0" collapsed="false">
      <c r="A1255" s="280" t="n">
        <v>690</v>
      </c>
      <c r="B1255" s="416" t="n">
        <v>5300</v>
      </c>
      <c r="C1255" s="432" t="s">
        <v>495</v>
      </c>
      <c r="D1255" s="432"/>
      <c r="E1255" s="726" t="n">
        <f aca="false">SUM(E1256:E1257)</f>
        <v>0</v>
      </c>
      <c r="F1255" s="731" t="n">
        <f aca="false">SUM(F1256:F1257)</f>
        <v>0</v>
      </c>
      <c r="G1255" s="732" t="n">
        <f aca="false">SUM(G1256:G1257)</f>
        <v>0</v>
      </c>
      <c r="H1255" s="732" t="n">
        <f aca="false">SUM(H1256:H1257)</f>
        <v>0</v>
      </c>
      <c r="I1255" s="732" t="n">
        <f aca="false">SUM(I1256:I1257)</f>
        <v>0</v>
      </c>
      <c r="J1255" s="707" t="str">
        <f aca="false">(IF($E1255&lt;&gt;0,$J$2,IF($I1255&lt;&gt;0,$J$2,"")))</f>
        <v/>
      </c>
      <c r="K1255" s="216"/>
      <c r="L1255" s="418" t="n">
        <f aca="false">SUM(L1256:L1257)</f>
        <v>0</v>
      </c>
      <c r="M1255" s="419" t="n">
        <f aca="false">SUM(M1256:M1257)</f>
        <v>0</v>
      </c>
      <c r="N1255" s="733" t="n">
        <f aca="false">SUM(N1256:N1257)</f>
        <v>0</v>
      </c>
      <c r="O1255" s="734" t="n">
        <f aca="false">SUM(O1256:O1257)</f>
        <v>0</v>
      </c>
      <c r="P1255" s="216"/>
      <c r="Q1255" s="418" t="n">
        <f aca="false">SUM(Q1256:Q1257)</f>
        <v>0</v>
      </c>
      <c r="R1255" s="419" t="n">
        <f aca="false">SUM(R1256:R1257)</f>
        <v>0</v>
      </c>
      <c r="S1255" s="419" t="n">
        <f aca="false">SUM(S1256:S1257)</f>
        <v>0</v>
      </c>
      <c r="T1255" s="419" t="n">
        <f aca="false">SUM(T1256:T1257)</f>
        <v>0</v>
      </c>
      <c r="U1255" s="419" t="n">
        <f aca="false">SUM(U1256:U1257)</f>
        <v>0</v>
      </c>
      <c r="V1255" s="419" t="n">
        <f aca="false">SUM(V1256:V1257)</f>
        <v>0</v>
      </c>
      <c r="W1255" s="734" t="n">
        <f aca="false">SUM(W1256:W1257)</f>
        <v>0</v>
      </c>
      <c r="X1255" s="366" t="n">
        <f aca="false">T1255-U1255-V1255-W1255</f>
        <v>0</v>
      </c>
    </row>
    <row r="1256" customFormat="false" ht="19.5" hidden="false" customHeight="false" outlineLevel="0" collapsed="false">
      <c r="A1256" s="280" t="n">
        <v>695</v>
      </c>
      <c r="B1256" s="422"/>
      <c r="C1256" s="423" t="n">
        <v>5301</v>
      </c>
      <c r="D1256" s="424" t="s">
        <v>757</v>
      </c>
      <c r="E1256" s="735"/>
      <c r="F1256" s="736"/>
      <c r="G1256" s="737"/>
      <c r="H1256" s="737"/>
      <c r="I1256" s="222" t="n">
        <f aca="false">F1256+G1256+H1256</f>
        <v>0</v>
      </c>
      <c r="J1256" s="707" t="str">
        <f aca="false">(IF($E1256&lt;&gt;0,$J$2,IF($I1256&lt;&gt;0,$J$2,"")))</f>
        <v/>
      </c>
      <c r="K1256" s="216"/>
      <c r="L1256" s="738"/>
      <c r="M1256" s="739"/>
      <c r="N1256" s="426" t="n">
        <f aca="false">I1256</f>
        <v>0</v>
      </c>
      <c r="O1256" s="718" t="n">
        <f aca="false">L1256+M1256-N1256</f>
        <v>0</v>
      </c>
      <c r="P1256" s="216"/>
      <c r="Q1256" s="738"/>
      <c r="R1256" s="739"/>
      <c r="S1256" s="364" t="n">
        <f aca="false">+IF(+(L1256+M1256)&gt;=I1256,+M1256,+(+I1256-L1256))</f>
        <v>0</v>
      </c>
      <c r="T1256" s="364" t="n">
        <f aca="false">Q1256+R1256-S1256</f>
        <v>0</v>
      </c>
      <c r="U1256" s="739"/>
      <c r="V1256" s="739"/>
      <c r="W1256" s="257"/>
      <c r="X1256" s="366" t="n">
        <f aca="false">T1256-U1256-V1256-W1256</f>
        <v>0</v>
      </c>
    </row>
    <row r="1257" customFormat="false" ht="19.5" hidden="false" customHeight="false" outlineLevel="0" collapsed="false">
      <c r="A1257" s="279" t="n">
        <v>700</v>
      </c>
      <c r="B1257" s="422"/>
      <c r="C1257" s="430" t="n">
        <v>5309</v>
      </c>
      <c r="D1257" s="431" t="s">
        <v>497</v>
      </c>
      <c r="E1257" s="735"/>
      <c r="F1257" s="736"/>
      <c r="G1257" s="737"/>
      <c r="H1257" s="737"/>
      <c r="I1257" s="222" t="n">
        <f aca="false">F1257+G1257+H1257</f>
        <v>0</v>
      </c>
      <c r="J1257" s="707" t="str">
        <f aca="false">(IF($E1257&lt;&gt;0,$J$2,IF($I1257&lt;&gt;0,$J$2,"")))</f>
        <v/>
      </c>
      <c r="K1257" s="216"/>
      <c r="L1257" s="738"/>
      <c r="M1257" s="739"/>
      <c r="N1257" s="426" t="n">
        <f aca="false">I1257</f>
        <v>0</v>
      </c>
      <c r="O1257" s="718" t="n">
        <f aca="false">L1257+M1257-N1257</f>
        <v>0</v>
      </c>
      <c r="P1257" s="216"/>
      <c r="Q1257" s="738"/>
      <c r="R1257" s="739"/>
      <c r="S1257" s="364" t="n">
        <f aca="false">+IF(+(L1257+M1257)&gt;=I1257,+M1257,+(+I1257-L1257))</f>
        <v>0</v>
      </c>
      <c r="T1257" s="364" t="n">
        <f aca="false">Q1257+R1257-S1257</f>
        <v>0</v>
      </c>
      <c r="U1257" s="739"/>
      <c r="V1257" s="739"/>
      <c r="W1257" s="257"/>
      <c r="X1257" s="366" t="n">
        <f aca="false">T1257-U1257-V1257-W1257</f>
        <v>0</v>
      </c>
    </row>
    <row r="1258" customFormat="false" ht="19.5" hidden="false" customHeight="false" outlineLevel="0" collapsed="false">
      <c r="A1258" s="279" t="n">
        <v>710</v>
      </c>
      <c r="B1258" s="416" t="n">
        <v>5400</v>
      </c>
      <c r="C1258" s="417" t="s">
        <v>498</v>
      </c>
      <c r="D1258" s="417"/>
      <c r="E1258" s="726"/>
      <c r="F1258" s="727"/>
      <c r="G1258" s="728"/>
      <c r="H1258" s="728"/>
      <c r="I1258" s="222" t="n">
        <f aca="false">F1258+G1258+H1258</f>
        <v>0</v>
      </c>
      <c r="J1258" s="707" t="str">
        <f aca="false">(IF($E1258&lt;&gt;0,$J$2,IF($I1258&lt;&gt;0,$J$2,"")))</f>
        <v/>
      </c>
      <c r="K1258" s="216"/>
      <c r="L1258" s="729"/>
      <c r="M1258" s="730"/>
      <c r="N1258" s="419" t="n">
        <f aca="false">I1258</f>
        <v>0</v>
      </c>
      <c r="O1258" s="718" t="n">
        <f aca="false">L1258+M1258-N1258</f>
        <v>0</v>
      </c>
      <c r="P1258" s="216"/>
      <c r="Q1258" s="729"/>
      <c r="R1258" s="730"/>
      <c r="S1258" s="364" t="n">
        <f aca="false">+IF(+(L1258+M1258)&gt;=I1258,+M1258,+(+I1258-L1258))</f>
        <v>0</v>
      </c>
      <c r="T1258" s="364" t="n">
        <f aca="false">Q1258+R1258-S1258</f>
        <v>0</v>
      </c>
      <c r="U1258" s="730"/>
      <c r="V1258" s="730"/>
      <c r="W1258" s="257"/>
      <c r="X1258" s="366" t="n">
        <f aca="false">T1258-U1258-V1258-W1258</f>
        <v>0</v>
      </c>
    </row>
    <row r="1259" customFormat="false" ht="19.5" hidden="false" customHeight="false" outlineLevel="0" collapsed="false">
      <c r="A1259" s="280" t="n">
        <v>715</v>
      </c>
      <c r="B1259" s="229" t="n">
        <v>5500</v>
      </c>
      <c r="C1259" s="398" t="s">
        <v>499</v>
      </c>
      <c r="D1259" s="398"/>
      <c r="E1259" s="245" t="n">
        <f aca="false">SUM(E1260:E1263)</f>
        <v>0</v>
      </c>
      <c r="F1259" s="246" t="n">
        <f aca="false">SUM(F1260:F1263)</f>
        <v>0</v>
      </c>
      <c r="G1259" s="247" t="n">
        <f aca="false">SUM(G1260:G1263)</f>
        <v>0</v>
      </c>
      <c r="H1259" s="247" t="n">
        <f aca="false">SUM(H1260:H1263)</f>
        <v>0</v>
      </c>
      <c r="I1259" s="247" t="n">
        <f aca="false">SUM(I1260:I1263)</f>
        <v>0</v>
      </c>
      <c r="J1259" s="707" t="str">
        <f aca="false">(IF($E1259&lt;&gt;0,$J$2,IF($I1259&lt;&gt;0,$J$2,"")))</f>
        <v/>
      </c>
      <c r="K1259" s="216"/>
      <c r="L1259" s="382" t="n">
        <f aca="false">SUM(L1260:L1263)</f>
        <v>0</v>
      </c>
      <c r="M1259" s="383" t="n">
        <f aca="false">SUM(M1260:M1263)</f>
        <v>0</v>
      </c>
      <c r="N1259" s="720" t="n">
        <f aca="false">SUM(N1260:N1263)</f>
        <v>0</v>
      </c>
      <c r="O1259" s="265" t="n">
        <f aca="false">SUM(O1260:O1263)</f>
        <v>0</v>
      </c>
      <c r="P1259" s="216"/>
      <c r="Q1259" s="382" t="n">
        <f aca="false">SUM(Q1260:Q1263)</f>
        <v>0</v>
      </c>
      <c r="R1259" s="383" t="n">
        <f aca="false">SUM(R1260:R1263)</f>
        <v>0</v>
      </c>
      <c r="S1259" s="383" t="n">
        <f aca="false">SUM(S1260:S1263)</f>
        <v>0</v>
      </c>
      <c r="T1259" s="383" t="n">
        <f aca="false">SUM(T1260:T1263)</f>
        <v>0</v>
      </c>
      <c r="U1259" s="383" t="n">
        <f aca="false">SUM(U1260:U1263)</f>
        <v>0</v>
      </c>
      <c r="V1259" s="383" t="n">
        <f aca="false">SUM(V1260:V1263)</f>
        <v>0</v>
      </c>
      <c r="W1259" s="265" t="n">
        <f aca="false">SUM(W1260:W1263)</f>
        <v>0</v>
      </c>
      <c r="X1259" s="366" t="n">
        <f aca="false">T1259-U1259-V1259-W1259</f>
        <v>0</v>
      </c>
    </row>
    <row r="1260" customFormat="false" ht="19.5" hidden="false" customHeight="false" outlineLevel="0" collapsed="false">
      <c r="A1260" s="280" t="n">
        <v>720</v>
      </c>
      <c r="B1260" s="413"/>
      <c r="C1260" s="252" t="n">
        <v>5501</v>
      </c>
      <c r="D1260" s="385" t="s">
        <v>500</v>
      </c>
      <c r="E1260" s="224"/>
      <c r="F1260" s="269"/>
      <c r="G1260" s="253"/>
      <c r="H1260" s="253"/>
      <c r="I1260" s="222" t="n">
        <f aca="false">F1260+G1260+H1260</f>
        <v>0</v>
      </c>
      <c r="J1260" s="707" t="str">
        <f aca="false">(IF($E1260&lt;&gt;0,$J$2,IF($I1260&lt;&gt;0,$J$2,"")))</f>
        <v/>
      </c>
      <c r="K1260" s="216"/>
      <c r="L1260" s="716"/>
      <c r="M1260" s="717"/>
      <c r="N1260" s="364" t="n">
        <f aca="false">I1260</f>
        <v>0</v>
      </c>
      <c r="O1260" s="718" t="n">
        <f aca="false">L1260+M1260-N1260</f>
        <v>0</v>
      </c>
      <c r="P1260" s="216"/>
      <c r="Q1260" s="716"/>
      <c r="R1260" s="717"/>
      <c r="S1260" s="364" t="n">
        <f aca="false">+IF(+(L1260+M1260)&gt;=I1260,+M1260,+(+I1260-L1260))</f>
        <v>0</v>
      </c>
      <c r="T1260" s="364" t="n">
        <f aca="false">Q1260+R1260-S1260</f>
        <v>0</v>
      </c>
      <c r="U1260" s="717"/>
      <c r="V1260" s="717"/>
      <c r="W1260" s="257"/>
      <c r="X1260" s="366" t="n">
        <f aca="false">T1260-U1260-V1260-W1260</f>
        <v>0</v>
      </c>
    </row>
    <row r="1261" customFormat="false" ht="19.5" hidden="false" customHeight="false" outlineLevel="0" collapsed="false">
      <c r="A1261" s="280" t="n">
        <v>725</v>
      </c>
      <c r="B1261" s="413"/>
      <c r="C1261" s="218" t="n">
        <v>5502</v>
      </c>
      <c r="D1261" s="254" t="s">
        <v>501</v>
      </c>
      <c r="E1261" s="224"/>
      <c r="F1261" s="269"/>
      <c r="G1261" s="253"/>
      <c r="H1261" s="253"/>
      <c r="I1261" s="222" t="n">
        <f aca="false">F1261+G1261+H1261</f>
        <v>0</v>
      </c>
      <c r="J1261" s="707" t="str">
        <f aca="false">(IF($E1261&lt;&gt;0,$J$2,IF($I1261&lt;&gt;0,$J$2,"")))</f>
        <v/>
      </c>
      <c r="K1261" s="216"/>
      <c r="L1261" s="716"/>
      <c r="M1261" s="717"/>
      <c r="N1261" s="364" t="n">
        <f aca="false">I1261</f>
        <v>0</v>
      </c>
      <c r="O1261" s="718" t="n">
        <f aca="false">L1261+M1261-N1261</f>
        <v>0</v>
      </c>
      <c r="P1261" s="216"/>
      <c r="Q1261" s="716"/>
      <c r="R1261" s="717"/>
      <c r="S1261" s="364" t="n">
        <f aca="false">+IF(+(L1261+M1261)&gt;=I1261,+M1261,+(+I1261-L1261))</f>
        <v>0</v>
      </c>
      <c r="T1261" s="364" t="n">
        <f aca="false">Q1261+R1261-S1261</f>
        <v>0</v>
      </c>
      <c r="U1261" s="717"/>
      <c r="V1261" s="717"/>
      <c r="W1261" s="257"/>
      <c r="X1261" s="366" t="n">
        <f aca="false">T1261-U1261-V1261-W1261</f>
        <v>0</v>
      </c>
    </row>
    <row r="1262" customFormat="false" ht="19.5" hidden="false" customHeight="false" outlineLevel="0" collapsed="false">
      <c r="A1262" s="280" t="n">
        <v>730</v>
      </c>
      <c r="B1262" s="413"/>
      <c r="C1262" s="218" t="n">
        <v>5503</v>
      </c>
      <c r="D1262" s="223" t="s">
        <v>502</v>
      </c>
      <c r="E1262" s="224"/>
      <c r="F1262" s="269"/>
      <c r="G1262" s="253"/>
      <c r="H1262" s="253"/>
      <c r="I1262" s="222" t="n">
        <f aca="false">F1262+G1262+H1262</f>
        <v>0</v>
      </c>
      <c r="J1262" s="707" t="str">
        <f aca="false">(IF($E1262&lt;&gt;0,$J$2,IF($I1262&lt;&gt;0,$J$2,"")))</f>
        <v/>
      </c>
      <c r="K1262" s="216"/>
      <c r="L1262" s="716"/>
      <c r="M1262" s="717"/>
      <c r="N1262" s="364" t="n">
        <f aca="false">I1262</f>
        <v>0</v>
      </c>
      <c r="O1262" s="718" t="n">
        <f aca="false">L1262+M1262-N1262</f>
        <v>0</v>
      </c>
      <c r="P1262" s="216"/>
      <c r="Q1262" s="716"/>
      <c r="R1262" s="717"/>
      <c r="S1262" s="364" t="n">
        <f aca="false">+IF(+(L1262+M1262)&gt;=I1262,+M1262,+(+I1262-L1262))</f>
        <v>0</v>
      </c>
      <c r="T1262" s="364" t="n">
        <f aca="false">Q1262+R1262-S1262</f>
        <v>0</v>
      </c>
      <c r="U1262" s="717"/>
      <c r="V1262" s="717"/>
      <c r="W1262" s="257"/>
      <c r="X1262" s="366" t="n">
        <f aca="false">T1262-U1262-V1262-W1262</f>
        <v>0</v>
      </c>
    </row>
    <row r="1263" customFormat="false" ht="19.5" hidden="false" customHeight="false" outlineLevel="0" collapsed="false">
      <c r="A1263" s="280" t="n">
        <v>735</v>
      </c>
      <c r="B1263" s="413"/>
      <c r="C1263" s="218" t="n">
        <v>5504</v>
      </c>
      <c r="D1263" s="254" t="s">
        <v>503</v>
      </c>
      <c r="E1263" s="224"/>
      <c r="F1263" s="269"/>
      <c r="G1263" s="253"/>
      <c r="H1263" s="253"/>
      <c r="I1263" s="222" t="n">
        <f aca="false">F1263+G1263+H1263</f>
        <v>0</v>
      </c>
      <c r="J1263" s="707" t="str">
        <f aca="false">(IF($E1263&lt;&gt;0,$J$2,IF($I1263&lt;&gt;0,$J$2,"")))</f>
        <v/>
      </c>
      <c r="K1263" s="216"/>
      <c r="L1263" s="716"/>
      <c r="M1263" s="717"/>
      <c r="N1263" s="364" t="n">
        <f aca="false">I1263</f>
        <v>0</v>
      </c>
      <c r="O1263" s="718" t="n">
        <f aca="false">L1263+M1263-N1263</f>
        <v>0</v>
      </c>
      <c r="P1263" s="216"/>
      <c r="Q1263" s="716"/>
      <c r="R1263" s="717"/>
      <c r="S1263" s="364" t="n">
        <f aca="false">+IF(+(L1263+M1263)&gt;=I1263,+M1263,+(+I1263-L1263))</f>
        <v>0</v>
      </c>
      <c r="T1263" s="364" t="n">
        <f aca="false">Q1263+R1263-S1263</f>
        <v>0</v>
      </c>
      <c r="U1263" s="717"/>
      <c r="V1263" s="717"/>
      <c r="W1263" s="257"/>
      <c r="X1263" s="366" t="n">
        <f aca="false">T1263-U1263-V1263-W1263</f>
        <v>0</v>
      </c>
    </row>
    <row r="1264" customFormat="false" ht="19.5" hidden="false" customHeight="true" outlineLevel="0" collapsed="false">
      <c r="A1264" s="280" t="n">
        <v>740</v>
      </c>
      <c r="B1264" s="416" t="n">
        <v>5700</v>
      </c>
      <c r="C1264" s="433" t="s">
        <v>504</v>
      </c>
      <c r="D1264" s="433"/>
      <c r="E1264" s="726" t="n">
        <f aca="false">SUM(E1265:E1267)</f>
        <v>0</v>
      </c>
      <c r="F1264" s="731" t="n">
        <f aca="false">SUM(F1265:F1267)</f>
        <v>0</v>
      </c>
      <c r="G1264" s="732" t="n">
        <f aca="false">SUM(G1265:G1267)</f>
        <v>0</v>
      </c>
      <c r="H1264" s="732" t="n">
        <f aca="false">SUM(H1265:H1267)</f>
        <v>0</v>
      </c>
      <c r="I1264" s="732" t="n">
        <f aca="false">SUM(I1265:I1267)</f>
        <v>0</v>
      </c>
      <c r="J1264" s="707" t="str">
        <f aca="false">(IF($E1264&lt;&gt;0,$J$2,IF($I1264&lt;&gt;0,$J$2,"")))</f>
        <v/>
      </c>
      <c r="K1264" s="216"/>
      <c r="L1264" s="418" t="n">
        <f aca="false">SUM(L1265:L1267)</f>
        <v>0</v>
      </c>
      <c r="M1264" s="419" t="n">
        <f aca="false">SUM(M1265:M1267)</f>
        <v>0</v>
      </c>
      <c r="N1264" s="733" t="n">
        <f aca="false">SUM(N1265:N1266)</f>
        <v>0</v>
      </c>
      <c r="O1264" s="734" t="n">
        <f aca="false">SUM(O1265:O1267)</f>
        <v>0</v>
      </c>
      <c r="P1264" s="216"/>
      <c r="Q1264" s="418" t="n">
        <f aca="false">SUM(Q1265:Q1267)</f>
        <v>0</v>
      </c>
      <c r="R1264" s="419" t="n">
        <f aca="false">SUM(R1265:R1267)</f>
        <v>0</v>
      </c>
      <c r="S1264" s="419" t="n">
        <f aca="false">SUM(S1265:S1267)</f>
        <v>0</v>
      </c>
      <c r="T1264" s="419" t="n">
        <f aca="false">SUM(T1265:T1267)</f>
        <v>0</v>
      </c>
      <c r="U1264" s="419" t="n">
        <f aca="false">SUM(U1265:U1267)</f>
        <v>0</v>
      </c>
      <c r="V1264" s="419" t="n">
        <f aca="false">SUM(V1265:V1266)</f>
        <v>0</v>
      </c>
      <c r="W1264" s="734" t="n">
        <f aca="false">SUM(W1265:W1267)</f>
        <v>0</v>
      </c>
      <c r="X1264" s="366" t="n">
        <f aca="false">T1264-U1264-V1264-W1264</f>
        <v>0</v>
      </c>
    </row>
    <row r="1265" customFormat="false" ht="19.5" hidden="false" customHeight="false" outlineLevel="0" collapsed="false">
      <c r="A1265" s="280" t="n">
        <v>745</v>
      </c>
      <c r="B1265" s="422"/>
      <c r="C1265" s="423" t="n">
        <v>5701</v>
      </c>
      <c r="D1265" s="424" t="s">
        <v>505</v>
      </c>
      <c r="E1265" s="735"/>
      <c r="F1265" s="736"/>
      <c r="G1265" s="737"/>
      <c r="H1265" s="737"/>
      <c r="I1265" s="222" t="n">
        <f aca="false">F1265+G1265+H1265</f>
        <v>0</v>
      </c>
      <c r="J1265" s="707" t="str">
        <f aca="false">(IF($E1265&lt;&gt;0,$J$2,IF($I1265&lt;&gt;0,$J$2,"")))</f>
        <v/>
      </c>
      <c r="K1265" s="216"/>
      <c r="L1265" s="738"/>
      <c r="M1265" s="739"/>
      <c r="N1265" s="426" t="n">
        <f aca="false">I1265</f>
        <v>0</v>
      </c>
      <c r="O1265" s="718" t="n">
        <f aca="false">L1265+M1265-N1265</f>
        <v>0</v>
      </c>
      <c r="P1265" s="216"/>
      <c r="Q1265" s="738"/>
      <c r="R1265" s="739"/>
      <c r="S1265" s="364" t="n">
        <f aca="false">+IF(+(L1265+M1265)&gt;=I1265,+M1265,+(+I1265-L1265))</f>
        <v>0</v>
      </c>
      <c r="T1265" s="364" t="n">
        <f aca="false">Q1265+R1265-S1265</f>
        <v>0</v>
      </c>
      <c r="U1265" s="739"/>
      <c r="V1265" s="739"/>
      <c r="W1265" s="257"/>
      <c r="X1265" s="366" t="n">
        <f aca="false">T1265-U1265-V1265-W1265</f>
        <v>0</v>
      </c>
    </row>
    <row r="1266" customFormat="false" ht="19.5" hidden="false" customHeight="false" outlineLevel="0" collapsed="false">
      <c r="A1266" s="279" t="n">
        <v>750</v>
      </c>
      <c r="B1266" s="422"/>
      <c r="C1266" s="430" t="n">
        <v>5702</v>
      </c>
      <c r="D1266" s="431" t="s">
        <v>506</v>
      </c>
      <c r="E1266" s="735"/>
      <c r="F1266" s="736"/>
      <c r="G1266" s="737"/>
      <c r="H1266" s="737"/>
      <c r="I1266" s="222" t="n">
        <f aca="false">F1266+G1266+H1266</f>
        <v>0</v>
      </c>
      <c r="J1266" s="707" t="str">
        <f aca="false">(IF($E1266&lt;&gt;0,$J$2,IF($I1266&lt;&gt;0,$J$2,"")))</f>
        <v/>
      </c>
      <c r="K1266" s="216"/>
      <c r="L1266" s="738"/>
      <c r="M1266" s="739"/>
      <c r="N1266" s="426" t="n">
        <f aca="false">I1266</f>
        <v>0</v>
      </c>
      <c r="O1266" s="718" t="n">
        <f aca="false">L1266+M1266-N1266</f>
        <v>0</v>
      </c>
      <c r="P1266" s="216"/>
      <c r="Q1266" s="738"/>
      <c r="R1266" s="739"/>
      <c r="S1266" s="364" t="n">
        <f aca="false">+IF(+(L1266+M1266)&gt;=I1266,+M1266,+(+I1266-L1266))</f>
        <v>0</v>
      </c>
      <c r="T1266" s="364" t="n">
        <f aca="false">Q1266+R1266-S1266</f>
        <v>0</v>
      </c>
      <c r="U1266" s="739"/>
      <c r="V1266" s="739"/>
      <c r="W1266" s="257"/>
      <c r="X1266" s="366" t="n">
        <f aca="false">T1266-U1266-V1266-W1266</f>
        <v>0</v>
      </c>
    </row>
    <row r="1267" customFormat="false" ht="19.5" hidden="false" customHeight="false" outlineLevel="0" collapsed="false">
      <c r="A1267" s="280" t="n">
        <v>755</v>
      </c>
      <c r="B1267" s="217"/>
      <c r="C1267" s="434" t="n">
        <v>4071</v>
      </c>
      <c r="D1267" s="435" t="s">
        <v>507</v>
      </c>
      <c r="E1267" s="224"/>
      <c r="F1267" s="307"/>
      <c r="G1267" s="308"/>
      <c r="H1267" s="308"/>
      <c r="I1267" s="222" t="n">
        <f aca="false">F1267+G1267+H1267</f>
        <v>0</v>
      </c>
      <c r="J1267" s="707" t="str">
        <f aca="false">(IF($E1267&lt;&gt;0,$J$2,IF($I1267&lt;&gt;0,$J$2,"")))</f>
        <v/>
      </c>
      <c r="K1267" s="216"/>
      <c r="L1267" s="436"/>
      <c r="M1267" s="394"/>
      <c r="N1267" s="394"/>
      <c r="O1267" s="740"/>
      <c r="P1267" s="216"/>
      <c r="Q1267" s="365"/>
      <c r="R1267" s="394"/>
      <c r="S1267" s="394"/>
      <c r="T1267" s="394"/>
      <c r="U1267" s="394"/>
      <c r="V1267" s="394"/>
      <c r="W1267" s="719"/>
      <c r="X1267" s="366" t="n">
        <f aca="false">T1267-U1267-V1267-W1267</f>
        <v>0</v>
      </c>
    </row>
    <row r="1268" customFormat="false" ht="36" hidden="false" customHeight="true" outlineLevel="0" collapsed="false">
      <c r="A1268" s="280" t="n">
        <v>760</v>
      </c>
      <c r="B1268" s="413"/>
      <c r="C1268" s="741"/>
      <c r="D1268" s="449"/>
      <c r="E1268" s="742"/>
      <c r="F1268" s="742"/>
      <c r="G1268" s="742"/>
      <c r="H1268" s="742"/>
      <c r="I1268" s="250"/>
      <c r="J1268" s="707" t="str">
        <f aca="false">(IF($E1268&lt;&gt;0,$J$2,IF($I1268&lt;&gt;0,$J$2,"")))</f>
        <v/>
      </c>
      <c r="K1268" s="216"/>
      <c r="L1268" s="743"/>
      <c r="M1268" s="744"/>
      <c r="N1268" s="745"/>
      <c r="O1268" s="256"/>
      <c r="P1268" s="216"/>
      <c r="Q1268" s="743"/>
      <c r="R1268" s="744"/>
      <c r="S1268" s="745"/>
      <c r="T1268" s="745"/>
      <c r="U1268" s="744"/>
      <c r="V1268" s="745"/>
      <c r="W1268" s="256"/>
      <c r="X1268" s="256"/>
    </row>
    <row r="1269" customFormat="false" ht="19.5" hidden="false" customHeight="false" outlineLevel="0" collapsed="false">
      <c r="A1269" s="279" t="n">
        <v>765</v>
      </c>
      <c r="B1269" s="746" t="n">
        <v>98</v>
      </c>
      <c r="C1269" s="439" t="s">
        <v>508</v>
      </c>
      <c r="D1269" s="439"/>
      <c r="E1269" s="245"/>
      <c r="F1269" s="539"/>
      <c r="G1269" s="268"/>
      <c r="H1269" s="268"/>
      <c r="I1269" s="222" t="n">
        <f aca="false">F1269+G1269+H1269</f>
        <v>0</v>
      </c>
      <c r="J1269" s="707" t="str">
        <f aca="false">(IF($E1269&lt;&gt;0,$J$2,IF($I1269&lt;&gt;0,$J$2,"")))</f>
        <v/>
      </c>
      <c r="K1269" s="216"/>
      <c r="L1269" s="722"/>
      <c r="M1269" s="723"/>
      <c r="N1269" s="383" t="n">
        <f aca="false">I1269</f>
        <v>0</v>
      </c>
      <c r="O1269" s="718" t="n">
        <f aca="false">L1269+M1269-N1269</f>
        <v>0</v>
      </c>
      <c r="P1269" s="216"/>
      <c r="Q1269" s="722"/>
      <c r="R1269" s="723"/>
      <c r="S1269" s="364" t="n">
        <f aca="false">+IF(+(L1269+M1269)&gt;=I1269,+M1269,+(+I1269-L1269))</f>
        <v>0</v>
      </c>
      <c r="T1269" s="364" t="n">
        <f aca="false">Q1269+R1269-S1269</f>
        <v>0</v>
      </c>
      <c r="U1269" s="723"/>
      <c r="V1269" s="723"/>
      <c r="W1269" s="257"/>
      <c r="X1269" s="366" t="n">
        <f aca="false">T1269-U1269-V1269-W1269</f>
        <v>0</v>
      </c>
    </row>
    <row r="1270" customFormat="false" ht="15.75" hidden="false" customHeight="false" outlineLevel="0" collapsed="false">
      <c r="A1270" s="279" t="n">
        <v>775</v>
      </c>
      <c r="B1270" s="440"/>
      <c r="C1270" s="441" t="s">
        <v>509</v>
      </c>
      <c r="D1270" s="442"/>
      <c r="E1270" s="443"/>
      <c r="F1270" s="443"/>
      <c r="G1270" s="443"/>
      <c r="H1270" s="443"/>
      <c r="I1270" s="444"/>
      <c r="J1270" s="707" t="str">
        <f aca="false">(IF($E1270&lt;&gt;0,$J$2,IF($I1270&lt;&gt;0,$J$2,"")))</f>
        <v/>
      </c>
      <c r="K1270" s="216"/>
      <c r="L1270" s="445"/>
      <c r="M1270" s="446"/>
      <c r="N1270" s="446"/>
      <c r="O1270" s="447"/>
      <c r="P1270" s="216"/>
      <c r="Q1270" s="445"/>
      <c r="R1270" s="446"/>
      <c r="S1270" s="446"/>
      <c r="T1270" s="446"/>
      <c r="U1270" s="446"/>
      <c r="V1270" s="446"/>
      <c r="W1270" s="447"/>
      <c r="X1270" s="447"/>
    </row>
    <row r="1271" customFormat="false" ht="15.75" hidden="false" customHeight="false" outlineLevel="0" collapsed="false">
      <c r="A1271" s="280" t="n">
        <v>780</v>
      </c>
      <c r="B1271" s="440"/>
      <c r="C1271" s="448" t="s">
        <v>510</v>
      </c>
      <c r="D1271" s="449"/>
      <c r="E1271" s="450"/>
      <c r="F1271" s="450"/>
      <c r="G1271" s="450"/>
      <c r="H1271" s="450"/>
      <c r="I1271" s="451"/>
      <c r="J1271" s="707" t="str">
        <f aca="false">(IF($E1271&lt;&gt;0,$J$2,IF($I1271&lt;&gt;0,$J$2,"")))</f>
        <v/>
      </c>
      <c r="K1271" s="216"/>
      <c r="L1271" s="452"/>
      <c r="M1271" s="453"/>
      <c r="N1271" s="453"/>
      <c r="O1271" s="454"/>
      <c r="P1271" s="216"/>
      <c r="Q1271" s="452"/>
      <c r="R1271" s="453"/>
      <c r="S1271" s="453"/>
      <c r="T1271" s="453"/>
      <c r="U1271" s="453"/>
      <c r="V1271" s="453"/>
      <c r="W1271" s="454"/>
      <c r="X1271" s="454"/>
    </row>
    <row r="1272" customFormat="false" ht="16.5" hidden="false" customHeight="false" outlineLevel="0" collapsed="false">
      <c r="A1272" s="280" t="n">
        <v>785</v>
      </c>
      <c r="B1272" s="455"/>
      <c r="C1272" s="456" t="s">
        <v>511</v>
      </c>
      <c r="D1272" s="457"/>
      <c r="E1272" s="458"/>
      <c r="F1272" s="458"/>
      <c r="G1272" s="458"/>
      <c r="H1272" s="458"/>
      <c r="I1272" s="459"/>
      <c r="J1272" s="707" t="str">
        <f aca="false">(IF($E1272&lt;&gt;0,$J$2,IF($I1272&lt;&gt;0,$J$2,"")))</f>
        <v/>
      </c>
      <c r="K1272" s="216"/>
      <c r="L1272" s="460"/>
      <c r="M1272" s="461"/>
      <c r="N1272" s="461"/>
      <c r="O1272" s="462"/>
      <c r="P1272" s="216"/>
      <c r="Q1272" s="460"/>
      <c r="R1272" s="461"/>
      <c r="S1272" s="461"/>
      <c r="T1272" s="461"/>
      <c r="U1272" s="461"/>
      <c r="V1272" s="461"/>
      <c r="W1272" s="462"/>
      <c r="X1272" s="462"/>
    </row>
    <row r="1273" customFormat="false" ht="19.5" hidden="false" customHeight="false" outlineLevel="0" collapsed="false">
      <c r="A1273" s="280" t="n">
        <v>790</v>
      </c>
      <c r="B1273" s="463"/>
      <c r="C1273" s="312" t="s">
        <v>366</v>
      </c>
      <c r="D1273" s="464" t="s">
        <v>512</v>
      </c>
      <c r="E1273" s="314" t="n">
        <f aca="false">SUM(E1161,E1164,E1170,E1176,E1177,E1195,E1199,E1205,E1208,E1209,E1210,E1211,E1212,E1219,E1226,E1227,E1228,E1229,E1236,E1240,E1241,E1242,E1243,E1246,E1247,E1255,E1258,E1259,E1264)+E1269</f>
        <v>86873</v>
      </c>
      <c r="F1273" s="314" t="n">
        <f aca="false">SUM(F1161,F1164,F1170,F1176,F1177,F1195,F1199,F1205,F1208,F1209,F1210,F1211,F1212,F1219,F1226,F1227,F1228,F1229,F1236,F1240,F1241,F1242,F1243,F1246,F1247,F1255,F1258,F1259,F1264)+F1269</f>
        <v>77773</v>
      </c>
      <c r="G1273" s="314" t="n">
        <f aca="false">SUM(G1161,G1164,G1170,G1176,G1177,G1195,G1199,G1205,G1208,G1209,G1210,G1211,G1212,G1219,G1226,G1227,G1228,G1229,G1236,G1240,G1241,G1242,G1243,G1246,G1247,G1255,G1258,G1259,G1264)+G1269</f>
        <v>0</v>
      </c>
      <c r="H1273" s="314" t="n">
        <f aca="false">SUM(H1161,H1164,H1170,H1176,H1177,H1195,H1199,H1205,H1208,H1209,H1210,H1211,H1212,H1219,H1226,H1227,H1228,H1229,H1236,H1240,H1241,H1242,H1243,H1246,H1247,H1255,H1258,H1259,H1264)+H1269</f>
        <v>0</v>
      </c>
      <c r="I1273" s="314" t="n">
        <f aca="false">SUM(I1161,I1164,I1170,I1176,I1177,I1195,I1199,I1205,I1208,I1209,I1210,I1211,I1212,I1219,I1226,I1227,I1228,I1229,I1236,I1240,I1241,I1242,I1243,I1246,I1247,I1255,I1258,I1259,I1264)+I1269</f>
        <v>77773</v>
      </c>
      <c r="J1273" s="707" t="n">
        <f aca="false">(IF($E1273&lt;&gt;0,$J$2,IF($I1273&lt;&gt;0,$J$2,"")))</f>
        <v>1</v>
      </c>
      <c r="K1273" s="747" t="str">
        <f aca="false">LEFT(C1158,1)</f>
        <v>2</v>
      </c>
      <c r="L1273" s="314" t="n">
        <f aca="false">SUM(L1161,L1164,L1170,L1176,L1177,L1195,L1199,L1205,L1208,L1209,L1210,L1211,L1212,L1219,L1226,L1227,L1228,L1229,L1236,L1240,L1241,L1242,L1243,L1246,L1247,L1255,L1258,L1259,L1264)+L1269</f>
        <v>0</v>
      </c>
      <c r="M1273" s="314" t="n">
        <f aca="false">SUM(M1161,M1164,M1170,M1176,M1177,M1195,M1199,M1205,M1208,M1209,M1210,M1211,M1212,M1219,M1226,M1227,M1228,M1229,M1236,M1240,M1241,M1242,M1243,M1246,M1247,M1255,M1258,M1259,M1264)+M1269</f>
        <v>0</v>
      </c>
      <c r="N1273" s="314" t="n">
        <f aca="false">SUM(N1161,N1164,N1170,N1176,N1177,N1195,N1199,N1205,N1208,N1209,N1210,N1211,N1212,N1219,N1226,N1227,N1228,N1229,N1236,N1240,N1241,N1242,N1243,N1246,N1247,N1255,N1258,N1259,N1264)+N1269</f>
        <v>77773</v>
      </c>
      <c r="O1273" s="314" t="n">
        <f aca="false">SUM(O1161,O1164,O1170,O1176,O1177,O1195,O1199,O1205,O1208,O1209,O1210,O1211,O1212,O1219,O1226,O1227,O1228,O1229,O1236,O1240,O1241,O1242,O1243,O1246,O1247,O1255,O1258,O1259,O1264)+O1269</f>
        <v>-77773</v>
      </c>
      <c r="P1273" s="168"/>
      <c r="Q1273" s="314" t="n">
        <f aca="false">SUM(Q1161,Q1164,Q1170,Q1176,Q1177,Q1195,Q1199,Q1205,Q1208,Q1209,Q1210,Q1211,Q1212,Q1219,Q1226,Q1227,Q1228,Q1229,Q1236,Q1240,Q1241,Q1242,Q1243,Q1246,Q1247,Q1255,Q1258,Q1259,Q1264)+Q1269</f>
        <v>0</v>
      </c>
      <c r="R1273" s="314" t="n">
        <f aca="false">SUM(R1161,R1164,R1170,R1176,R1177,R1195,R1199,R1205,R1208,R1209,R1210,R1211,R1212,R1219,R1226,R1227,R1228,R1229,R1236,R1240,R1241,R1242,R1243,R1246,R1247,R1255,R1258,R1259,R1264)+R1269</f>
        <v>0</v>
      </c>
      <c r="S1273" s="314" t="n">
        <f aca="false">SUM(S1161,S1164,S1170,S1176,S1177,S1195,S1199,S1205,S1208,S1209,S1210,S1211,S1212,S1219,S1226,S1227,S1228,S1229,S1236,S1240,S1241,S1242,S1243,S1246,S1247,S1255,S1258,S1259,S1264)+S1269</f>
        <v>19045</v>
      </c>
      <c r="T1273" s="314" t="n">
        <f aca="false">SUM(T1161,T1164,T1170,T1176,T1177,T1195,T1199,T1205,T1208,T1209,T1210,T1211,T1212,T1219,T1226,T1227,T1228,T1229,T1236,T1240,T1241,T1242,T1243,T1246,T1247,T1255,T1258,T1259,T1264)+T1269</f>
        <v>-19045</v>
      </c>
      <c r="U1273" s="314" t="n">
        <f aca="false">SUM(U1161,U1164,U1170,U1176,U1177,U1195,U1199,U1205,U1208,U1209,U1210,U1211,U1212,U1219,U1226,U1227,U1228,U1229,U1236,U1240,U1241,U1242,U1243,U1246,U1247,U1255,U1258,U1259,U1264)+U1269</f>
        <v>0</v>
      </c>
      <c r="V1273" s="314" t="n">
        <f aca="false">SUM(V1161,V1164,V1170,V1176,V1177,V1195,V1199,V1205,V1208,V1209,V1210,V1211,V1212,V1219,V1226,V1227,V1228,V1229,V1236,V1240,V1241,V1242,V1243,V1246,V1247,V1255,V1258,V1259,V1264)+V1269</f>
        <v>0</v>
      </c>
      <c r="W1273" s="314" t="n">
        <f aca="false">SUM(W1161,W1164,W1170,W1176,W1177,W1195,W1199,W1205,W1208,W1209,W1210,W1211,W1212,W1219,W1226,W1227,W1228,W1229,W1236,W1240,W1241,W1242,W1243,W1246,W1247,W1255,W1258,W1259,W1264)+W1269</f>
        <v>0</v>
      </c>
      <c r="X1273" s="366" t="n">
        <f aca="false">T1273-U1273-V1273-W1273</f>
        <v>-19045</v>
      </c>
    </row>
    <row r="1274" customFormat="false" ht="15.75" hidden="false" customHeight="false" outlineLevel="0" collapsed="false">
      <c r="A1274" s="280" t="n">
        <v>795</v>
      </c>
      <c r="B1274" s="748" t="s">
        <v>758</v>
      </c>
      <c r="C1274" s="467"/>
      <c r="I1274" s="169"/>
      <c r="J1274" s="167" t="n">
        <f aca="false">J1273</f>
        <v>1</v>
      </c>
      <c r="P1274" s="681"/>
      <c r="X1274" s="681"/>
    </row>
    <row r="1275" customFormat="false" ht="15.75" hidden="false" customHeight="false" outlineLevel="0" collapsed="false">
      <c r="A1275" s="279" t="n">
        <v>805</v>
      </c>
      <c r="B1275" s="678"/>
      <c r="C1275" s="678"/>
      <c r="D1275" s="679"/>
      <c r="E1275" s="678"/>
      <c r="F1275" s="678"/>
      <c r="G1275" s="678"/>
      <c r="H1275" s="678"/>
      <c r="I1275" s="680"/>
      <c r="J1275" s="167" t="n">
        <f aca="false">J1273</f>
        <v>1</v>
      </c>
      <c r="L1275" s="678"/>
      <c r="M1275" s="678"/>
      <c r="N1275" s="680"/>
      <c r="O1275" s="680"/>
      <c r="P1275" s="680"/>
      <c r="Q1275" s="678"/>
      <c r="R1275" s="678"/>
      <c r="S1275" s="680"/>
      <c r="T1275" s="680"/>
      <c r="U1275" s="678"/>
      <c r="V1275" s="680"/>
      <c r="W1275" s="680"/>
      <c r="X1275" s="680"/>
    </row>
    <row r="1276" customFormat="false" ht="15.75" hidden="false" customHeight="false" outlineLevel="0" collapsed="false">
      <c r="A1276" s="280" t="n">
        <v>810</v>
      </c>
      <c r="E1276" s="318"/>
      <c r="F1276" s="318"/>
      <c r="G1276" s="318"/>
      <c r="H1276" s="318"/>
      <c r="I1276" s="324"/>
      <c r="J1276" s="167" t="n">
        <f aca="false">(IF($E1406&lt;&gt;0,$J$2,IF($I1406&lt;&gt;0,$J$2,"")))</f>
        <v>1</v>
      </c>
      <c r="L1276" s="318"/>
      <c r="M1276" s="318"/>
      <c r="N1276" s="324"/>
      <c r="O1276" s="324"/>
      <c r="P1276" s="324"/>
      <c r="Q1276" s="318"/>
      <c r="R1276" s="318"/>
      <c r="S1276" s="324"/>
      <c r="T1276" s="324"/>
      <c r="U1276" s="318"/>
      <c r="V1276" s="324"/>
      <c r="W1276" s="324"/>
      <c r="X1276" s="681"/>
    </row>
    <row r="1277" customFormat="false" ht="15.75" hidden="false" customHeight="false" outlineLevel="0" collapsed="false">
      <c r="A1277" s="280" t="n">
        <v>815</v>
      </c>
      <c r="C1277" s="180"/>
      <c r="D1277" s="181"/>
      <c r="E1277" s="318"/>
      <c r="F1277" s="318"/>
      <c r="G1277" s="318"/>
      <c r="H1277" s="318"/>
      <c r="I1277" s="324"/>
      <c r="J1277" s="167" t="n">
        <f aca="false">(IF($E1406&lt;&gt;0,$J$2,IF($I1406&lt;&gt;0,$J$2,"")))</f>
        <v>1</v>
      </c>
      <c r="L1277" s="318"/>
      <c r="M1277" s="318"/>
      <c r="N1277" s="324"/>
      <c r="O1277" s="324"/>
      <c r="P1277" s="324"/>
      <c r="Q1277" s="318"/>
      <c r="R1277" s="318"/>
      <c r="S1277" s="324"/>
      <c r="T1277" s="324"/>
      <c r="U1277" s="318"/>
      <c r="V1277" s="324"/>
      <c r="W1277" s="324"/>
      <c r="X1277" s="681"/>
    </row>
    <row r="1278" customFormat="false" ht="15.75" hidden="false" customHeight="false" outlineLevel="0" collapsed="false">
      <c r="A1278" s="293" t="n">
        <v>525</v>
      </c>
      <c r="B1278" s="319" t="str">
        <f aca="false">$B$7</f>
        <v>ТРИМЕСЕЧЕН ОТЧЕТ  ЗА  КАСОВОТО  ИЗПЪЛНЕНИЕ  НА  БЮДЖЕТА
ПО ПЪЛНА ЕДИННА БЮДЖЕТНА КЛАСИФИКАЦИЯ</v>
      </c>
      <c r="C1278" s="319"/>
      <c r="D1278" s="319"/>
      <c r="E1278" s="318"/>
      <c r="F1278" s="318"/>
      <c r="G1278" s="318"/>
      <c r="H1278" s="318"/>
      <c r="I1278" s="324"/>
      <c r="J1278" s="167" t="n">
        <f aca="false">(IF($E1406&lt;&gt;0,$J$2,IF($I1406&lt;&gt;0,$J$2,"")))</f>
        <v>1</v>
      </c>
      <c r="L1278" s="318"/>
      <c r="M1278" s="318"/>
      <c r="N1278" s="324"/>
      <c r="O1278" s="324"/>
      <c r="P1278" s="324"/>
      <c r="Q1278" s="318"/>
      <c r="R1278" s="318"/>
      <c r="S1278" s="324"/>
      <c r="T1278" s="324"/>
      <c r="U1278" s="318"/>
      <c r="V1278" s="324"/>
      <c r="W1278" s="324"/>
      <c r="X1278" s="681"/>
    </row>
    <row r="1279" customFormat="false" ht="15.75" hidden="false" customHeight="false" outlineLevel="0" collapsed="false">
      <c r="A1279" s="279" t="n">
        <v>820</v>
      </c>
      <c r="C1279" s="180"/>
      <c r="D1279" s="181"/>
      <c r="E1279" s="320" t="s">
        <v>194</v>
      </c>
      <c r="F1279" s="320" t="s">
        <v>6</v>
      </c>
      <c r="G1279" s="318"/>
      <c r="H1279" s="318"/>
      <c r="I1279" s="324"/>
      <c r="J1279" s="167" t="n">
        <f aca="false">(IF($E1406&lt;&gt;0,$J$2,IF($I1406&lt;&gt;0,$J$2,"")))</f>
        <v>1</v>
      </c>
      <c r="L1279" s="318"/>
      <c r="M1279" s="318"/>
      <c r="N1279" s="324"/>
      <c r="O1279" s="324"/>
      <c r="P1279" s="324"/>
      <c r="Q1279" s="318"/>
      <c r="R1279" s="318"/>
      <c r="S1279" s="324"/>
      <c r="T1279" s="324"/>
      <c r="U1279" s="318"/>
      <c r="V1279" s="324"/>
      <c r="W1279" s="324"/>
      <c r="X1279" s="681"/>
    </row>
    <row r="1280" customFormat="false" ht="15.75" hidden="false" customHeight="false" outlineLevel="0" collapsed="false">
      <c r="A1280" s="280" t="n">
        <v>821</v>
      </c>
      <c r="B1280" s="321" t="n">
        <f aca="false">$B$9</f>
        <v>0</v>
      </c>
      <c r="C1280" s="321"/>
      <c r="D1280" s="321"/>
      <c r="E1280" s="322" t="n">
        <f aca="false">$E$9</f>
        <v>41640</v>
      </c>
      <c r="F1280" s="322" t="n">
        <f aca="false">$F$9</f>
        <v>42004</v>
      </c>
      <c r="G1280" s="318"/>
      <c r="H1280" s="318"/>
      <c r="I1280" s="324"/>
      <c r="J1280" s="167" t="n">
        <f aca="false">(IF($E1406&lt;&gt;0,$J$2,IF($I1406&lt;&gt;0,$J$2,"")))</f>
        <v>1</v>
      </c>
      <c r="L1280" s="318"/>
      <c r="M1280" s="318"/>
      <c r="N1280" s="324"/>
      <c r="O1280" s="324"/>
      <c r="P1280" s="324"/>
      <c r="Q1280" s="318"/>
      <c r="R1280" s="318"/>
      <c r="S1280" s="324"/>
      <c r="T1280" s="324"/>
      <c r="U1280" s="318"/>
      <c r="V1280" s="324"/>
      <c r="W1280" s="324"/>
      <c r="X1280" s="681"/>
    </row>
    <row r="1281" customFormat="false" ht="15.75" hidden="false" customHeight="false" outlineLevel="0" collapsed="false">
      <c r="A1281" s="280" t="n">
        <v>822</v>
      </c>
      <c r="B1281" s="165" t="str">
        <f aca="false">$B$10</f>
        <v>(наименование на разпоредителя с бюджет)</v>
      </c>
      <c r="E1281" s="318"/>
      <c r="F1281" s="323" t="n">
        <f aca="false">$F$10</f>
        <v>0</v>
      </c>
      <c r="G1281" s="318"/>
      <c r="H1281" s="318"/>
      <c r="I1281" s="324"/>
      <c r="J1281" s="167" t="n">
        <f aca="false">(IF($E1406&lt;&gt;0,$J$2,IF($I1406&lt;&gt;0,$J$2,"")))</f>
        <v>1</v>
      </c>
      <c r="L1281" s="318"/>
      <c r="M1281" s="318"/>
      <c r="N1281" s="324"/>
      <c r="O1281" s="324"/>
      <c r="P1281" s="324"/>
      <c r="Q1281" s="318"/>
      <c r="R1281" s="318"/>
      <c r="S1281" s="324"/>
      <c r="T1281" s="324"/>
      <c r="U1281" s="318"/>
      <c r="V1281" s="324"/>
      <c r="W1281" s="324"/>
      <c r="X1281" s="681"/>
    </row>
    <row r="1282" customFormat="false" ht="16.5" hidden="false" customHeight="false" outlineLevel="0" collapsed="false">
      <c r="A1282" s="280" t="n">
        <v>823</v>
      </c>
      <c r="E1282" s="318"/>
      <c r="F1282" s="318"/>
      <c r="G1282" s="318"/>
      <c r="H1282" s="318"/>
      <c r="I1282" s="324"/>
      <c r="J1282" s="167" t="n">
        <f aca="false">(IF($E1406&lt;&gt;0,$J$2,IF($I1406&lt;&gt;0,$J$2,"")))</f>
        <v>1</v>
      </c>
      <c r="L1282" s="318"/>
      <c r="M1282" s="318"/>
      <c r="N1282" s="324"/>
      <c r="O1282" s="324"/>
      <c r="P1282" s="324"/>
      <c r="Q1282" s="318"/>
      <c r="R1282" s="318"/>
      <c r="S1282" s="324"/>
      <c r="T1282" s="324"/>
      <c r="U1282" s="318"/>
      <c r="V1282" s="324"/>
      <c r="W1282" s="324"/>
      <c r="X1282" s="681"/>
    </row>
    <row r="1283" customFormat="false" ht="17.25" hidden="false" customHeight="false" outlineLevel="0" collapsed="false">
      <c r="A1283" s="280" t="n">
        <v>825</v>
      </c>
      <c r="B1283" s="321" t="str">
        <f aca="false">$B$12</f>
        <v>Община ....</v>
      </c>
      <c r="C1283" s="321"/>
      <c r="D1283" s="321"/>
      <c r="E1283" s="318" t="s">
        <v>197</v>
      </c>
      <c r="F1283" s="325" t="str">
        <f aca="false">$F$12</f>
        <v>7611</v>
      </c>
      <c r="G1283" s="318"/>
      <c r="H1283" s="318"/>
      <c r="I1283" s="324"/>
      <c r="J1283" s="167" t="n">
        <f aca="false">(IF($E1406&lt;&gt;0,$J$2,IF($I1406&lt;&gt;0,$J$2,"")))</f>
        <v>1</v>
      </c>
      <c r="L1283" s="318"/>
      <c r="M1283" s="318"/>
      <c r="N1283" s="324"/>
      <c r="O1283" s="324"/>
      <c r="P1283" s="324"/>
      <c r="Q1283" s="318"/>
      <c r="R1283" s="318"/>
      <c r="S1283" s="324"/>
      <c r="T1283" s="324"/>
      <c r="U1283" s="318"/>
      <c r="V1283" s="324"/>
      <c r="W1283" s="324"/>
      <c r="X1283" s="681"/>
    </row>
    <row r="1284" customFormat="false" ht="16.5" hidden="false" customHeight="false" outlineLevel="0" collapsed="false">
      <c r="A1284" s="280"/>
      <c r="B1284" s="165" t="str">
        <f aca="false">$B$13</f>
        <v>(наименование на първостепенния разпоредител с бюджет)</v>
      </c>
      <c r="E1284" s="318" t="s">
        <v>200</v>
      </c>
      <c r="F1284" s="318"/>
      <c r="G1284" s="318"/>
      <c r="H1284" s="318"/>
      <c r="I1284" s="324"/>
      <c r="J1284" s="167" t="n">
        <f aca="false">(IF($E1406&lt;&gt;0,$J$2,IF($I1406&lt;&gt;0,$J$2,"")))</f>
        <v>1</v>
      </c>
      <c r="L1284" s="318"/>
      <c r="M1284" s="318"/>
      <c r="N1284" s="324"/>
      <c r="O1284" s="324"/>
      <c r="P1284" s="324"/>
      <c r="Q1284" s="318"/>
      <c r="R1284" s="318"/>
      <c r="S1284" s="324"/>
      <c r="T1284" s="324"/>
      <c r="U1284" s="318"/>
      <c r="V1284" s="324"/>
      <c r="W1284" s="324"/>
      <c r="X1284" s="681"/>
    </row>
    <row r="1285" customFormat="false" ht="15.75" hidden="false" customHeight="false" outlineLevel="0" collapsed="false">
      <c r="A1285" s="280"/>
      <c r="D1285" s="317"/>
      <c r="E1285" s="317"/>
      <c r="F1285" s="317"/>
      <c r="G1285" s="317"/>
      <c r="H1285" s="317"/>
      <c r="I1285" s="450"/>
      <c r="J1285" s="167" t="n">
        <f aca="false">(IF($E1406&lt;&gt;0,$J$2,IF($I1406&lt;&gt;0,$J$2,"")))</f>
        <v>1</v>
      </c>
      <c r="L1285" s="318"/>
      <c r="M1285" s="318"/>
      <c r="N1285" s="324"/>
      <c r="O1285" s="324"/>
      <c r="P1285" s="324"/>
      <c r="Q1285" s="318"/>
      <c r="R1285" s="318"/>
      <c r="S1285" s="324"/>
      <c r="T1285" s="324"/>
      <c r="U1285" s="318"/>
      <c r="V1285" s="324"/>
      <c r="W1285" s="324"/>
      <c r="X1285" s="681"/>
    </row>
    <row r="1286" customFormat="false" ht="16.5" hidden="false" customHeight="false" outlineLevel="0" collapsed="false">
      <c r="A1286" s="280"/>
      <c r="C1286" s="180"/>
      <c r="D1286" s="181"/>
      <c r="E1286" s="318"/>
      <c r="F1286" s="318"/>
      <c r="G1286" s="318"/>
      <c r="H1286" s="318"/>
      <c r="I1286" s="324" t="s">
        <v>201</v>
      </c>
      <c r="J1286" s="167" t="n">
        <f aca="false">(IF($E1406&lt;&gt;0,$J$2,IF($I1406&lt;&gt;0,$J$2,"")))</f>
        <v>1</v>
      </c>
      <c r="L1286" s="326" t="s">
        <v>368</v>
      </c>
      <c r="M1286" s="318"/>
      <c r="N1286" s="324"/>
      <c r="O1286" s="324" t="s">
        <v>201</v>
      </c>
      <c r="P1286" s="324"/>
      <c r="Q1286" s="326" t="s">
        <v>369</v>
      </c>
      <c r="R1286" s="318"/>
      <c r="S1286" s="324"/>
      <c r="T1286" s="324" t="s">
        <v>201</v>
      </c>
      <c r="U1286" s="318"/>
      <c r="V1286" s="324"/>
      <c r="W1286" s="324" t="s">
        <v>201</v>
      </c>
      <c r="X1286" s="681"/>
    </row>
    <row r="1287" customFormat="false" ht="19.5" hidden="false" customHeight="true" outlineLevel="0" collapsed="false">
      <c r="A1287" s="280"/>
      <c r="B1287" s="682"/>
      <c r="C1287" s="204"/>
      <c r="D1287" s="584" t="s">
        <v>739</v>
      </c>
      <c r="E1287" s="195" t="s">
        <v>203</v>
      </c>
      <c r="F1287" s="196" t="s">
        <v>204</v>
      </c>
      <c r="G1287" s="196"/>
      <c r="H1287" s="196"/>
      <c r="I1287" s="196"/>
      <c r="J1287" s="167" t="n">
        <f aca="false">(IF($E1406&lt;&gt;0,$J$2,IF($I1406&lt;&gt;0,$J$2,"")))</f>
        <v>1</v>
      </c>
      <c r="L1287" s="683" t="s">
        <v>740</v>
      </c>
      <c r="M1287" s="683" t="s">
        <v>741</v>
      </c>
      <c r="N1287" s="684" t="s">
        <v>742</v>
      </c>
      <c r="O1287" s="684" t="s">
        <v>374</v>
      </c>
      <c r="P1287" s="168"/>
      <c r="Q1287" s="684" t="s">
        <v>743</v>
      </c>
      <c r="R1287" s="684" t="s">
        <v>744</v>
      </c>
      <c r="S1287" s="684" t="s">
        <v>745</v>
      </c>
      <c r="T1287" s="684" t="s">
        <v>378</v>
      </c>
      <c r="U1287" s="685" t="s">
        <v>379</v>
      </c>
      <c r="V1287" s="686"/>
      <c r="W1287" s="687"/>
      <c r="X1287" s="688"/>
    </row>
    <row r="1288" customFormat="false" ht="56.1" hidden="false" customHeight="true" outlineLevel="0" collapsed="false">
      <c r="A1288" s="280"/>
      <c r="B1288" s="338" t="s">
        <v>13</v>
      </c>
      <c r="C1288" s="548" t="s">
        <v>205</v>
      </c>
      <c r="D1288" s="689" t="s">
        <v>746</v>
      </c>
      <c r="E1288" s="201" t="n">
        <v>2014</v>
      </c>
      <c r="F1288" s="342" t="s">
        <v>19</v>
      </c>
      <c r="G1288" s="342" t="s">
        <v>20</v>
      </c>
      <c r="H1288" s="342" t="s">
        <v>21</v>
      </c>
      <c r="I1288" s="690" t="s">
        <v>207</v>
      </c>
      <c r="J1288" s="167" t="n">
        <f aca="false">(IF($E1406&lt;&gt;0,$J$2,IF($I1406&lt;&gt;0,$J$2,"")))</f>
        <v>1</v>
      </c>
      <c r="L1288" s="683"/>
      <c r="M1288" s="683"/>
      <c r="N1288" s="684"/>
      <c r="O1288" s="684"/>
      <c r="P1288" s="168"/>
      <c r="Q1288" s="684"/>
      <c r="R1288" s="684"/>
      <c r="S1288" s="684"/>
      <c r="T1288" s="684"/>
      <c r="U1288" s="691" t="n">
        <v>2014</v>
      </c>
      <c r="V1288" s="691" t="n">
        <v>2015</v>
      </c>
      <c r="W1288" s="691" t="s">
        <v>382</v>
      </c>
      <c r="X1288" s="692" t="s">
        <v>380</v>
      </c>
    </row>
    <row r="1289" customFormat="false" ht="69" hidden="false" customHeight="true" outlineLevel="0" collapsed="false">
      <c r="A1289" s="280"/>
      <c r="B1289" s="585"/>
      <c r="C1289" s="204"/>
      <c r="D1289" s="346" t="s">
        <v>383</v>
      </c>
      <c r="E1289" s="206" t="s">
        <v>209</v>
      </c>
      <c r="F1289" s="206" t="s">
        <v>210</v>
      </c>
      <c r="G1289" s="206" t="s">
        <v>211</v>
      </c>
      <c r="H1289" s="206" t="s">
        <v>212</v>
      </c>
      <c r="I1289" s="207" t="s">
        <v>213</v>
      </c>
      <c r="J1289" s="167" t="n">
        <f aca="false">(IF($E1406&lt;&gt;0,$J$2,IF($I1406&lt;&gt;0,$J$2,"")))</f>
        <v>1</v>
      </c>
      <c r="L1289" s="206" t="s">
        <v>384</v>
      </c>
      <c r="M1289" s="206" t="s">
        <v>385</v>
      </c>
      <c r="N1289" s="207" t="s">
        <v>386</v>
      </c>
      <c r="O1289" s="207" t="s">
        <v>387</v>
      </c>
      <c r="P1289" s="168"/>
      <c r="Q1289" s="693" t="s">
        <v>388</v>
      </c>
      <c r="R1289" s="693" t="s">
        <v>389</v>
      </c>
      <c r="S1289" s="693" t="s">
        <v>390</v>
      </c>
      <c r="T1289" s="693" t="s">
        <v>391</v>
      </c>
      <c r="U1289" s="693" t="s">
        <v>392</v>
      </c>
      <c r="V1289" s="693" t="s">
        <v>393</v>
      </c>
      <c r="W1289" s="693" t="s">
        <v>394</v>
      </c>
      <c r="X1289" s="337" t="s">
        <v>213</v>
      </c>
    </row>
    <row r="1290" customFormat="false" ht="132" hidden="false" customHeight="false" outlineLevel="0" collapsed="false">
      <c r="A1290" s="280"/>
      <c r="B1290" s="495"/>
      <c r="C1290" s="694"/>
      <c r="D1290" s="694"/>
      <c r="E1290" s="694"/>
      <c r="F1290" s="694"/>
      <c r="G1290" s="694"/>
      <c r="H1290" s="694"/>
      <c r="I1290" s="351"/>
      <c r="J1290" s="167" t="n">
        <f aca="false">(IF($E1406&lt;&gt;0,$J$2,IF($I1406&lt;&gt;0,$J$2,"")))</f>
        <v>1</v>
      </c>
      <c r="L1290" s="695" t="s">
        <v>395</v>
      </c>
      <c r="M1290" s="695" t="s">
        <v>395</v>
      </c>
      <c r="N1290" s="695" t="s">
        <v>396</v>
      </c>
      <c r="O1290" s="695" t="s">
        <v>397</v>
      </c>
      <c r="P1290" s="168"/>
      <c r="Q1290" s="695" t="s">
        <v>395</v>
      </c>
      <c r="R1290" s="695" t="s">
        <v>395</v>
      </c>
      <c r="S1290" s="695" t="s">
        <v>747</v>
      </c>
      <c r="T1290" s="695" t="s">
        <v>399</v>
      </c>
      <c r="U1290" s="695" t="s">
        <v>395</v>
      </c>
      <c r="V1290" s="695" t="s">
        <v>395</v>
      </c>
      <c r="W1290" s="695" t="s">
        <v>395</v>
      </c>
      <c r="X1290" s="354" t="s">
        <v>400</v>
      </c>
    </row>
    <row r="1291" customFormat="false" ht="19.5" hidden="false" customHeight="false" outlineLevel="0" collapsed="false">
      <c r="A1291" s="280"/>
      <c r="B1291" s="682"/>
      <c r="C1291" s="696" t="n">
        <f aca="false">VLOOKUP(D1292,EBK_DEIN2,2,FALSE())</f>
        <v>2283</v>
      </c>
      <c r="D1291" s="584" t="s">
        <v>748</v>
      </c>
      <c r="E1291" s="694"/>
      <c r="F1291" s="694"/>
      <c r="G1291" s="694"/>
      <c r="H1291" s="694"/>
      <c r="I1291" s="351"/>
      <c r="J1291" s="167" t="n">
        <f aca="false">(IF($E1406&lt;&gt;0,$J$2,IF($I1406&lt;&gt;0,$J$2,"")))</f>
        <v>1</v>
      </c>
      <c r="L1291" s="697"/>
      <c r="M1291" s="697"/>
      <c r="N1291" s="454"/>
      <c r="O1291" s="698"/>
      <c r="P1291" s="168"/>
      <c r="Q1291" s="697"/>
      <c r="R1291" s="697"/>
      <c r="S1291" s="454"/>
      <c r="T1291" s="698"/>
      <c r="U1291" s="697"/>
      <c r="V1291" s="454"/>
      <c r="W1291" s="698"/>
      <c r="X1291" s="699"/>
    </row>
    <row r="1292" customFormat="false" ht="31.5" hidden="false" customHeight="false" outlineLevel="0" collapsed="false">
      <c r="A1292" s="280"/>
      <c r="B1292" s="700"/>
      <c r="C1292" s="701"/>
      <c r="D1292" s="702" t="s">
        <v>763</v>
      </c>
      <c r="E1292" s="694"/>
      <c r="F1292" s="694"/>
      <c r="G1292" s="694"/>
      <c r="H1292" s="694"/>
      <c r="I1292" s="351"/>
      <c r="J1292" s="167" t="n">
        <f aca="false">(IF($E1406&lt;&gt;0,$J$2,IF($I1406&lt;&gt;0,$J$2,"")))</f>
        <v>1</v>
      </c>
      <c r="L1292" s="697"/>
      <c r="M1292" s="697"/>
      <c r="N1292" s="454"/>
      <c r="O1292" s="703" t="n">
        <f aca="false">SUMIF(O1295:O1296,"&lt;0")+SUMIF(O1298:O1302,"&lt;0")+SUMIF(O1304:O1309,"&lt;0")+SUMIF(O1311:O1327,"&lt;0")+SUMIF(O1333:O1337,"&lt;0")+SUMIF(O1339:O1344,"&lt;0")+SUMIF(O1346:O1351,"&lt;0")+SUMIF(O1359:O1360,"&lt;0")+SUMIF(O1363:O1368,"&lt;0")+SUMIF(O1370:O1375,"&lt;0")+SUMIF(O1379,"&lt;0")+SUMIF(O1381:O1387,"&lt;0")+SUMIF(O1389:O1391,"&lt;0")+SUMIF(O1393:O1396,"&lt;0")+SUMIF(O1398:O1399,"&lt;0")+SUMIF(O1402,"&lt;0")</f>
        <v>-13009</v>
      </c>
      <c r="P1292" s="168"/>
      <c r="Q1292" s="697"/>
      <c r="R1292" s="697"/>
      <c r="S1292" s="454"/>
      <c r="T1292" s="703" t="n">
        <f aca="false">SUMIF(T1295:T1296,"&lt;0")+SUMIF(T1298:T1302,"&lt;0")+SUMIF(T1304:T1309,"&lt;0")+SUMIF(T1311:T1327,"&lt;0")+SUMIF(T1333:T1337,"&lt;0")+SUMIF(T1339:T1344,"&lt;0")+SUMIF(T1346:T1351,"&lt;0")+SUMIF(T1359:T1360,"&lt;0")+SUMIF(T1363:T1368,"&lt;0")+SUMIF(T1370:T1375,"&lt;0")+SUMIF(T1379,"&lt;0")+SUMIF(T1381:T1387,"&lt;0")+SUMIF(T1389:T1391,"&lt;0")+SUMIF(T1393:T1396,"&lt;0")+SUMIF(T1398:T1399,"&lt;0")+SUMIF(T1402,"&lt;0")</f>
        <v>-13009</v>
      </c>
      <c r="U1292" s="697"/>
      <c r="V1292" s="454"/>
      <c r="W1292" s="698"/>
      <c r="X1292" s="704"/>
    </row>
    <row r="1293" customFormat="false" ht="19.5" hidden="false" customHeight="false" outlineLevel="0" collapsed="false">
      <c r="A1293" s="280"/>
      <c r="B1293" s="198"/>
      <c r="C1293" s="701"/>
      <c r="D1293" s="349" t="s">
        <v>750</v>
      </c>
      <c r="E1293" s="694"/>
      <c r="F1293" s="694"/>
      <c r="G1293" s="694"/>
      <c r="H1293" s="694"/>
      <c r="I1293" s="351"/>
      <c r="J1293" s="167" t="n">
        <f aca="false">(IF($E1406&lt;&gt;0,$J$2,IF($I1406&lt;&gt;0,$J$2,"")))</f>
        <v>1</v>
      </c>
      <c r="L1293" s="697"/>
      <c r="M1293" s="697"/>
      <c r="N1293" s="454"/>
      <c r="O1293" s="698"/>
      <c r="P1293" s="168"/>
      <c r="Q1293" s="697"/>
      <c r="R1293" s="697"/>
      <c r="S1293" s="454"/>
      <c r="T1293" s="698"/>
      <c r="U1293" s="697"/>
      <c r="V1293" s="454"/>
      <c r="W1293" s="698"/>
      <c r="X1293" s="705"/>
    </row>
    <row r="1294" customFormat="false" ht="19.5" hidden="false" customHeight="true" outlineLevel="0" collapsed="false">
      <c r="A1294" s="280"/>
      <c r="B1294" s="355" t="n">
        <v>100</v>
      </c>
      <c r="C1294" s="356" t="s">
        <v>401</v>
      </c>
      <c r="D1294" s="356"/>
      <c r="E1294" s="557" t="n">
        <f aca="false">SUM(E1295:E1296)</f>
        <v>0</v>
      </c>
      <c r="F1294" s="706" t="n">
        <f aca="false">SUM(F1295:F1296)</f>
        <v>0</v>
      </c>
      <c r="G1294" s="590" t="n">
        <f aca="false">SUM(G1295:G1296)</f>
        <v>0</v>
      </c>
      <c r="H1294" s="590" t="n">
        <f aca="false">SUM(H1295:H1296)</f>
        <v>0</v>
      </c>
      <c r="I1294" s="590" t="n">
        <f aca="false">SUM(I1295:I1296)</f>
        <v>0</v>
      </c>
      <c r="J1294" s="707" t="str">
        <f aca="false">(IF($E1294&lt;&gt;0,$J$2,IF($I1294&lt;&gt;0,$J$2,"")))</f>
        <v/>
      </c>
      <c r="K1294" s="216"/>
      <c r="L1294" s="708" t="n">
        <f aca="false">SUM(L1295:L1296)</f>
        <v>0</v>
      </c>
      <c r="M1294" s="709" t="n">
        <f aca="false">SUM(M1295:M1296)</f>
        <v>0</v>
      </c>
      <c r="N1294" s="710" t="n">
        <f aca="false">SUM(N1295:N1296)</f>
        <v>0</v>
      </c>
      <c r="O1294" s="711" t="n">
        <f aca="false">SUM(O1295:O1296)</f>
        <v>0</v>
      </c>
      <c r="P1294" s="216"/>
      <c r="Q1294" s="712"/>
      <c r="R1294" s="713"/>
      <c r="S1294" s="714"/>
      <c r="T1294" s="713"/>
      <c r="U1294" s="713"/>
      <c r="V1294" s="713"/>
      <c r="W1294" s="715"/>
      <c r="X1294" s="366" t="n">
        <f aca="false">T1294-U1294-V1294-W1294</f>
        <v>0</v>
      </c>
    </row>
    <row r="1295" customFormat="false" ht="19.5" hidden="false" customHeight="false" outlineLevel="0" collapsed="false">
      <c r="A1295" s="280"/>
      <c r="B1295" s="235"/>
      <c r="C1295" s="252" t="n">
        <v>101</v>
      </c>
      <c r="D1295" s="219" t="s">
        <v>402</v>
      </c>
      <c r="E1295" s="224"/>
      <c r="F1295" s="269"/>
      <c r="G1295" s="253"/>
      <c r="H1295" s="253"/>
      <c r="I1295" s="222" t="n">
        <f aca="false">F1295+G1295+H1295</f>
        <v>0</v>
      </c>
      <c r="J1295" s="707" t="str">
        <f aca="false">(IF($E1295&lt;&gt;0,$J$2,IF($I1295&lt;&gt;0,$J$2,"")))</f>
        <v/>
      </c>
      <c r="K1295" s="216"/>
      <c r="L1295" s="716"/>
      <c r="M1295" s="717"/>
      <c r="N1295" s="364" t="n">
        <f aca="false">I1295</f>
        <v>0</v>
      </c>
      <c r="O1295" s="718" t="n">
        <f aca="false">L1295+M1295-N1295</f>
        <v>0</v>
      </c>
      <c r="P1295" s="216"/>
      <c r="Q1295" s="365"/>
      <c r="R1295" s="394"/>
      <c r="S1295" s="394"/>
      <c r="T1295" s="394"/>
      <c r="U1295" s="394"/>
      <c r="V1295" s="394"/>
      <c r="W1295" s="719"/>
      <c r="X1295" s="366" t="n">
        <f aca="false">T1295-U1295-V1295-W1295</f>
        <v>0</v>
      </c>
    </row>
    <row r="1296" customFormat="false" ht="36" hidden="false" customHeight="true" outlineLevel="0" collapsed="false">
      <c r="A1296" s="180"/>
      <c r="B1296" s="235"/>
      <c r="C1296" s="218" t="n">
        <v>102</v>
      </c>
      <c r="D1296" s="223" t="s">
        <v>403</v>
      </c>
      <c r="E1296" s="224"/>
      <c r="F1296" s="269"/>
      <c r="G1296" s="253"/>
      <c r="H1296" s="253"/>
      <c r="I1296" s="222" t="n">
        <f aca="false">F1296+G1296+H1296</f>
        <v>0</v>
      </c>
      <c r="J1296" s="707" t="str">
        <f aca="false">(IF($E1296&lt;&gt;0,$J$2,IF($I1296&lt;&gt;0,$J$2,"")))</f>
        <v/>
      </c>
      <c r="K1296" s="216"/>
      <c r="L1296" s="716"/>
      <c r="M1296" s="717"/>
      <c r="N1296" s="364" t="n">
        <f aca="false">I1296</f>
        <v>0</v>
      </c>
      <c r="O1296" s="718" t="n">
        <f aca="false">L1296+M1296-N1296</f>
        <v>0</v>
      </c>
      <c r="P1296" s="216"/>
      <c r="Q1296" s="365"/>
      <c r="R1296" s="394"/>
      <c r="S1296" s="394"/>
      <c r="T1296" s="394"/>
      <c r="U1296" s="394"/>
      <c r="V1296" s="394"/>
      <c r="W1296" s="719"/>
      <c r="X1296" s="366" t="n">
        <f aca="false">T1296-U1296-V1296-W1296</f>
        <v>0</v>
      </c>
    </row>
    <row r="1297" customFormat="false" ht="19.5" hidden="false" customHeight="false" outlineLevel="0" collapsed="false">
      <c r="A1297" s="180"/>
      <c r="B1297" s="229" t="n">
        <v>200</v>
      </c>
      <c r="C1297" s="230" t="s">
        <v>404</v>
      </c>
      <c r="D1297" s="230"/>
      <c r="E1297" s="245" t="n">
        <f aca="false">SUM(E1298:E1302)</f>
        <v>0</v>
      </c>
      <c r="F1297" s="246" t="n">
        <f aca="false">SUM(F1298:F1302)</f>
        <v>0</v>
      </c>
      <c r="G1297" s="247" t="n">
        <f aca="false">SUM(G1298:G1302)</f>
        <v>0</v>
      </c>
      <c r="H1297" s="247" t="n">
        <f aca="false">SUM(H1298:H1302)</f>
        <v>0</v>
      </c>
      <c r="I1297" s="247" t="n">
        <f aca="false">SUM(I1298:I1302)</f>
        <v>0</v>
      </c>
      <c r="J1297" s="707" t="str">
        <f aca="false">(IF($E1297&lt;&gt;0,$J$2,IF($I1297&lt;&gt;0,$J$2,"")))</f>
        <v/>
      </c>
      <c r="K1297" s="216"/>
      <c r="L1297" s="382" t="n">
        <f aca="false">SUM(L1298:L1302)</f>
        <v>0</v>
      </c>
      <c r="M1297" s="383" t="n">
        <f aca="false">SUM(M1298:M1302)</f>
        <v>0</v>
      </c>
      <c r="N1297" s="720" t="n">
        <f aca="false">SUM(N1298:N1302)</f>
        <v>0</v>
      </c>
      <c r="O1297" s="265" t="n">
        <f aca="false">SUM(O1298:O1302)</f>
        <v>0</v>
      </c>
      <c r="P1297" s="216"/>
      <c r="Q1297" s="384"/>
      <c r="R1297" s="406"/>
      <c r="S1297" s="406"/>
      <c r="T1297" s="406"/>
      <c r="U1297" s="406"/>
      <c r="V1297" s="406"/>
      <c r="W1297" s="721"/>
      <c r="X1297" s="366" t="n">
        <f aca="false">T1297-U1297-V1297-W1297</f>
        <v>0</v>
      </c>
    </row>
    <row r="1298" customFormat="false" ht="19.5" hidden="false" customHeight="false" outlineLevel="0" collapsed="false">
      <c r="A1298" s="180"/>
      <c r="B1298" s="249"/>
      <c r="C1298" s="252" t="n">
        <v>201</v>
      </c>
      <c r="D1298" s="219" t="s">
        <v>405</v>
      </c>
      <c r="E1298" s="224"/>
      <c r="F1298" s="269"/>
      <c r="G1298" s="253"/>
      <c r="H1298" s="253"/>
      <c r="I1298" s="222" t="n">
        <f aca="false">F1298+G1298+H1298</f>
        <v>0</v>
      </c>
      <c r="J1298" s="707" t="str">
        <f aca="false">(IF($E1298&lt;&gt;0,$J$2,IF($I1298&lt;&gt;0,$J$2,"")))</f>
        <v/>
      </c>
      <c r="K1298" s="216"/>
      <c r="L1298" s="716"/>
      <c r="M1298" s="717"/>
      <c r="N1298" s="364" t="n">
        <f aca="false">I1298</f>
        <v>0</v>
      </c>
      <c r="O1298" s="718" t="n">
        <f aca="false">L1298+M1298-N1298</f>
        <v>0</v>
      </c>
      <c r="P1298" s="216"/>
      <c r="Q1298" s="365"/>
      <c r="R1298" s="394"/>
      <c r="S1298" s="394"/>
      <c r="T1298" s="394"/>
      <c r="U1298" s="394"/>
      <c r="V1298" s="394"/>
      <c r="W1298" s="719"/>
      <c r="X1298" s="366" t="n">
        <f aca="false">T1298-U1298-V1298-W1298</f>
        <v>0</v>
      </c>
    </row>
    <row r="1299" customFormat="false" ht="19.5" hidden="false" customHeight="false" outlineLevel="0" collapsed="false">
      <c r="A1299" s="180"/>
      <c r="B1299" s="217"/>
      <c r="C1299" s="218" t="n">
        <v>202</v>
      </c>
      <c r="D1299" s="254" t="s">
        <v>406</v>
      </c>
      <c r="E1299" s="224"/>
      <c r="F1299" s="269"/>
      <c r="G1299" s="253"/>
      <c r="H1299" s="253"/>
      <c r="I1299" s="222" t="n">
        <f aca="false">F1299+G1299+H1299</f>
        <v>0</v>
      </c>
      <c r="J1299" s="707" t="str">
        <f aca="false">(IF($E1299&lt;&gt;0,$J$2,IF($I1299&lt;&gt;0,$J$2,"")))</f>
        <v/>
      </c>
      <c r="K1299" s="216"/>
      <c r="L1299" s="716"/>
      <c r="M1299" s="717"/>
      <c r="N1299" s="364" t="n">
        <f aca="false">I1299</f>
        <v>0</v>
      </c>
      <c r="O1299" s="718" t="n">
        <f aca="false">L1299+M1299-N1299</f>
        <v>0</v>
      </c>
      <c r="P1299" s="216"/>
      <c r="Q1299" s="365"/>
      <c r="R1299" s="394"/>
      <c r="S1299" s="394"/>
      <c r="T1299" s="394"/>
      <c r="U1299" s="394"/>
      <c r="V1299" s="394"/>
      <c r="W1299" s="719"/>
      <c r="X1299" s="366" t="n">
        <f aca="false">T1299-U1299-V1299-W1299</f>
        <v>0</v>
      </c>
    </row>
    <row r="1300" customFormat="false" ht="32.25" hidden="false" customHeight="false" outlineLevel="0" collapsed="false">
      <c r="A1300" s="180"/>
      <c r="B1300" s="217"/>
      <c r="C1300" s="218" t="n">
        <v>205</v>
      </c>
      <c r="D1300" s="254" t="s">
        <v>407</v>
      </c>
      <c r="E1300" s="224"/>
      <c r="F1300" s="269"/>
      <c r="G1300" s="253"/>
      <c r="H1300" s="253"/>
      <c r="I1300" s="222" t="n">
        <f aca="false">F1300+G1300+H1300</f>
        <v>0</v>
      </c>
      <c r="J1300" s="707" t="str">
        <f aca="false">(IF($E1300&lt;&gt;0,$J$2,IF($I1300&lt;&gt;0,$J$2,"")))</f>
        <v/>
      </c>
      <c r="K1300" s="216"/>
      <c r="L1300" s="716"/>
      <c r="M1300" s="717"/>
      <c r="N1300" s="364" t="n">
        <f aca="false">I1300</f>
        <v>0</v>
      </c>
      <c r="O1300" s="718" t="n">
        <f aca="false">L1300+M1300-N1300</f>
        <v>0</v>
      </c>
      <c r="P1300" s="216"/>
      <c r="Q1300" s="365"/>
      <c r="R1300" s="394"/>
      <c r="S1300" s="394"/>
      <c r="T1300" s="394"/>
      <c r="U1300" s="394"/>
      <c r="V1300" s="394"/>
      <c r="W1300" s="719"/>
      <c r="X1300" s="366" t="n">
        <f aca="false">T1300-U1300-V1300-W1300</f>
        <v>0</v>
      </c>
    </row>
    <row r="1301" customFormat="false" ht="19.5" hidden="false" customHeight="false" outlineLevel="0" collapsed="false">
      <c r="A1301" s="180"/>
      <c r="B1301" s="217"/>
      <c r="C1301" s="218" t="n">
        <v>208</v>
      </c>
      <c r="D1301" s="373" t="s">
        <v>408</v>
      </c>
      <c r="E1301" s="224"/>
      <c r="F1301" s="269"/>
      <c r="G1301" s="253"/>
      <c r="H1301" s="253"/>
      <c r="I1301" s="222" t="n">
        <f aca="false">F1301+G1301+H1301</f>
        <v>0</v>
      </c>
      <c r="J1301" s="707" t="str">
        <f aca="false">(IF($E1301&lt;&gt;0,$J$2,IF($I1301&lt;&gt;0,$J$2,"")))</f>
        <v/>
      </c>
      <c r="K1301" s="216"/>
      <c r="L1301" s="716"/>
      <c r="M1301" s="717"/>
      <c r="N1301" s="364" t="n">
        <f aca="false">I1301</f>
        <v>0</v>
      </c>
      <c r="O1301" s="718" t="n">
        <f aca="false">L1301+M1301-N1301</f>
        <v>0</v>
      </c>
      <c r="P1301" s="216"/>
      <c r="Q1301" s="365"/>
      <c r="R1301" s="394"/>
      <c r="S1301" s="394"/>
      <c r="T1301" s="394"/>
      <c r="U1301" s="394"/>
      <c r="V1301" s="394"/>
      <c r="W1301" s="719"/>
      <c r="X1301" s="366" t="n">
        <f aca="false">T1301-U1301-V1301-W1301</f>
        <v>0</v>
      </c>
    </row>
    <row r="1302" customFormat="false" ht="19.5" hidden="false" customHeight="false" outlineLevel="0" collapsed="false">
      <c r="A1302" s="180"/>
      <c r="B1302" s="249"/>
      <c r="C1302" s="241" t="n">
        <v>209</v>
      </c>
      <c r="D1302" s="261" t="s">
        <v>409</v>
      </c>
      <c r="E1302" s="224"/>
      <c r="F1302" s="269"/>
      <c r="G1302" s="253"/>
      <c r="H1302" s="253"/>
      <c r="I1302" s="222" t="n">
        <f aca="false">F1302+G1302+H1302</f>
        <v>0</v>
      </c>
      <c r="J1302" s="707" t="str">
        <f aca="false">(IF($E1302&lt;&gt;0,$J$2,IF($I1302&lt;&gt;0,$J$2,"")))</f>
        <v/>
      </c>
      <c r="K1302" s="216"/>
      <c r="L1302" s="716"/>
      <c r="M1302" s="717"/>
      <c r="N1302" s="364" t="n">
        <f aca="false">I1302</f>
        <v>0</v>
      </c>
      <c r="O1302" s="718" t="n">
        <f aca="false">L1302+M1302-N1302</f>
        <v>0</v>
      </c>
      <c r="P1302" s="216"/>
      <c r="Q1302" s="365"/>
      <c r="R1302" s="394"/>
      <c r="S1302" s="394"/>
      <c r="T1302" s="394"/>
      <c r="U1302" s="394"/>
      <c r="V1302" s="394"/>
      <c r="W1302" s="719"/>
      <c r="X1302" s="366" t="n">
        <f aca="false">T1302-U1302-V1302-W1302</f>
        <v>0</v>
      </c>
    </row>
    <row r="1303" customFormat="false" ht="19.5" hidden="false" customHeight="false" outlineLevel="0" collapsed="false">
      <c r="A1303" s="180"/>
      <c r="B1303" s="229" t="n">
        <v>500</v>
      </c>
      <c r="C1303" s="267" t="s">
        <v>410</v>
      </c>
      <c r="D1303" s="267"/>
      <c r="E1303" s="245" t="n">
        <f aca="false">SUM(E1304:E1308)</f>
        <v>0</v>
      </c>
      <c r="F1303" s="246" t="n">
        <f aca="false">SUM(F1304:F1308)</f>
        <v>0</v>
      </c>
      <c r="G1303" s="247" t="n">
        <f aca="false">SUM(G1304:G1308)</f>
        <v>0</v>
      </c>
      <c r="H1303" s="247" t="n">
        <f aca="false">SUM(H1304:H1308)</f>
        <v>0</v>
      </c>
      <c r="I1303" s="247" t="n">
        <f aca="false">SUM(I1304:I1308)</f>
        <v>0</v>
      </c>
      <c r="J1303" s="707" t="str">
        <f aca="false">(IF($E1303&lt;&gt;0,$J$2,IF($I1303&lt;&gt;0,$J$2,"")))</f>
        <v/>
      </c>
      <c r="K1303" s="216"/>
      <c r="L1303" s="382" t="n">
        <f aca="false">SUM(L1304:L1308)</f>
        <v>0</v>
      </c>
      <c r="M1303" s="383" t="n">
        <f aca="false">SUM(M1304:M1308)</f>
        <v>0</v>
      </c>
      <c r="N1303" s="720" t="n">
        <f aca="false">SUM(N1304:N1308)</f>
        <v>0</v>
      </c>
      <c r="O1303" s="265" t="n">
        <f aca="false">SUM(O1304:O1308)</f>
        <v>0</v>
      </c>
      <c r="P1303" s="216"/>
      <c r="Q1303" s="384"/>
      <c r="R1303" s="406"/>
      <c r="S1303" s="394"/>
      <c r="T1303" s="406"/>
      <c r="U1303" s="406"/>
      <c r="V1303" s="406"/>
      <c r="W1303" s="721"/>
      <c r="X1303" s="366" t="n">
        <f aca="false">T1303-U1303-V1303-W1303</f>
        <v>0</v>
      </c>
    </row>
    <row r="1304" customFormat="false" ht="19.5" hidden="false" customHeight="false" outlineLevel="0" collapsed="false">
      <c r="A1304" s="180"/>
      <c r="B1304" s="249"/>
      <c r="C1304" s="374" t="n">
        <v>551</v>
      </c>
      <c r="D1304" s="375" t="s">
        <v>411</v>
      </c>
      <c r="E1304" s="224"/>
      <c r="F1304" s="269"/>
      <c r="G1304" s="253"/>
      <c r="H1304" s="253"/>
      <c r="I1304" s="222" t="n">
        <f aca="false">F1304+G1304+H1304</f>
        <v>0</v>
      </c>
      <c r="J1304" s="707" t="str">
        <f aca="false">(IF($E1304&lt;&gt;0,$J$2,IF($I1304&lt;&gt;0,$J$2,"")))</f>
        <v/>
      </c>
      <c r="K1304" s="216"/>
      <c r="L1304" s="716"/>
      <c r="M1304" s="717"/>
      <c r="N1304" s="364" t="n">
        <f aca="false">I1304</f>
        <v>0</v>
      </c>
      <c r="O1304" s="718" t="n">
        <f aca="false">L1304+M1304-N1304</f>
        <v>0</v>
      </c>
      <c r="P1304" s="216"/>
      <c r="Q1304" s="365"/>
      <c r="R1304" s="394"/>
      <c r="S1304" s="394"/>
      <c r="T1304" s="394"/>
      <c r="U1304" s="394"/>
      <c r="V1304" s="394"/>
      <c r="W1304" s="719"/>
      <c r="X1304" s="366" t="n">
        <f aca="false">T1304-U1304-V1304-W1304</f>
        <v>0</v>
      </c>
    </row>
    <row r="1305" customFormat="false" ht="19.5" hidden="false" customHeight="false" outlineLevel="0" collapsed="false">
      <c r="A1305" s="279" t="n">
        <v>5</v>
      </c>
      <c r="B1305" s="249"/>
      <c r="C1305" s="376" t="n">
        <f aca="false">C1304+1</f>
        <v>552</v>
      </c>
      <c r="D1305" s="377" t="s">
        <v>412</v>
      </c>
      <c r="E1305" s="224"/>
      <c r="F1305" s="269"/>
      <c r="G1305" s="253"/>
      <c r="H1305" s="253"/>
      <c r="I1305" s="222" t="n">
        <f aca="false">F1305+G1305+H1305</f>
        <v>0</v>
      </c>
      <c r="J1305" s="707" t="str">
        <f aca="false">(IF($E1305&lt;&gt;0,$J$2,IF($I1305&lt;&gt;0,$J$2,"")))</f>
        <v/>
      </c>
      <c r="K1305" s="216"/>
      <c r="L1305" s="716"/>
      <c r="M1305" s="717"/>
      <c r="N1305" s="364" t="n">
        <f aca="false">I1305</f>
        <v>0</v>
      </c>
      <c r="O1305" s="718" t="n">
        <f aca="false">L1305+M1305-N1305</f>
        <v>0</v>
      </c>
      <c r="P1305" s="216"/>
      <c r="Q1305" s="365"/>
      <c r="R1305" s="394"/>
      <c r="S1305" s="394"/>
      <c r="T1305" s="394"/>
      <c r="U1305" s="394"/>
      <c r="V1305" s="394"/>
      <c r="W1305" s="719"/>
      <c r="X1305" s="366" t="n">
        <f aca="false">T1305-U1305-V1305-W1305</f>
        <v>0</v>
      </c>
    </row>
    <row r="1306" customFormat="false" ht="19.5" hidden="false" customHeight="false" outlineLevel="0" collapsed="false">
      <c r="A1306" s="280" t="n">
        <v>10</v>
      </c>
      <c r="B1306" s="249"/>
      <c r="C1306" s="376" t="n">
        <v>560</v>
      </c>
      <c r="D1306" s="378" t="s">
        <v>413</v>
      </c>
      <c r="E1306" s="224"/>
      <c r="F1306" s="269"/>
      <c r="G1306" s="253"/>
      <c r="H1306" s="253"/>
      <c r="I1306" s="222" t="n">
        <f aca="false">F1306+G1306+H1306</f>
        <v>0</v>
      </c>
      <c r="J1306" s="707" t="str">
        <f aca="false">(IF($E1306&lt;&gt;0,$J$2,IF($I1306&lt;&gt;0,$J$2,"")))</f>
        <v/>
      </c>
      <c r="K1306" s="216"/>
      <c r="L1306" s="716"/>
      <c r="M1306" s="717"/>
      <c r="N1306" s="364" t="n">
        <f aca="false">I1306</f>
        <v>0</v>
      </c>
      <c r="O1306" s="718" t="n">
        <f aca="false">L1306+M1306-N1306</f>
        <v>0</v>
      </c>
      <c r="P1306" s="216"/>
      <c r="Q1306" s="365"/>
      <c r="R1306" s="394"/>
      <c r="S1306" s="394"/>
      <c r="T1306" s="394"/>
      <c r="U1306" s="394"/>
      <c r="V1306" s="394"/>
      <c r="W1306" s="719"/>
      <c r="X1306" s="366" t="n">
        <f aca="false">T1306-U1306-V1306-W1306</f>
        <v>0</v>
      </c>
    </row>
    <row r="1307" customFormat="false" ht="19.5" hidden="false" customHeight="false" outlineLevel="0" collapsed="false">
      <c r="A1307" s="280" t="n">
        <v>15</v>
      </c>
      <c r="B1307" s="249"/>
      <c r="C1307" s="376" t="n">
        <v>580</v>
      </c>
      <c r="D1307" s="377" t="s">
        <v>414</v>
      </c>
      <c r="E1307" s="224"/>
      <c r="F1307" s="269"/>
      <c r="G1307" s="253"/>
      <c r="H1307" s="253"/>
      <c r="I1307" s="222" t="n">
        <f aca="false">F1307+G1307+H1307</f>
        <v>0</v>
      </c>
      <c r="J1307" s="707" t="str">
        <f aca="false">(IF($E1307&lt;&gt;0,$J$2,IF($I1307&lt;&gt;0,$J$2,"")))</f>
        <v/>
      </c>
      <c r="K1307" s="216"/>
      <c r="L1307" s="716"/>
      <c r="M1307" s="717"/>
      <c r="N1307" s="364" t="n">
        <f aca="false">I1307</f>
        <v>0</v>
      </c>
      <c r="O1307" s="718" t="n">
        <f aca="false">L1307+M1307-N1307</f>
        <v>0</v>
      </c>
      <c r="P1307" s="216"/>
      <c r="Q1307" s="365"/>
      <c r="R1307" s="394"/>
      <c r="S1307" s="394"/>
      <c r="T1307" s="394"/>
      <c r="U1307" s="394"/>
      <c r="V1307" s="394"/>
      <c r="W1307" s="719"/>
      <c r="X1307" s="366" t="n">
        <f aca="false">T1307-U1307-V1307-W1307</f>
        <v>0</v>
      </c>
    </row>
    <row r="1308" customFormat="false" ht="32.25" hidden="false" customHeight="false" outlineLevel="0" collapsed="false">
      <c r="A1308" s="279" t="n">
        <v>35</v>
      </c>
      <c r="B1308" s="249"/>
      <c r="C1308" s="379" t="n">
        <v>590</v>
      </c>
      <c r="D1308" s="380" t="s">
        <v>415</v>
      </c>
      <c r="E1308" s="224"/>
      <c r="F1308" s="269"/>
      <c r="G1308" s="253"/>
      <c r="H1308" s="253"/>
      <c r="I1308" s="222" t="n">
        <f aca="false">F1308+G1308+H1308</f>
        <v>0</v>
      </c>
      <c r="J1308" s="707" t="str">
        <f aca="false">(IF($E1308&lt;&gt;0,$J$2,IF($I1308&lt;&gt;0,$J$2,"")))</f>
        <v/>
      </c>
      <c r="K1308" s="216"/>
      <c r="L1308" s="716"/>
      <c r="M1308" s="717"/>
      <c r="N1308" s="364" t="n">
        <f aca="false">I1308</f>
        <v>0</v>
      </c>
      <c r="O1308" s="718" t="n">
        <f aca="false">L1308+M1308-N1308</f>
        <v>0</v>
      </c>
      <c r="P1308" s="216"/>
      <c r="Q1308" s="365"/>
      <c r="R1308" s="394"/>
      <c r="S1308" s="394"/>
      <c r="T1308" s="394"/>
      <c r="U1308" s="394"/>
      <c r="V1308" s="394"/>
      <c r="W1308" s="719"/>
      <c r="X1308" s="366" t="n">
        <f aca="false">T1308-U1308-V1308-W1308</f>
        <v>0</v>
      </c>
    </row>
    <row r="1309" customFormat="false" ht="19.5" hidden="false" customHeight="false" outlineLevel="0" collapsed="false">
      <c r="A1309" s="280" t="n">
        <v>40</v>
      </c>
      <c r="B1309" s="229" t="n">
        <v>800</v>
      </c>
      <c r="C1309" s="267" t="s">
        <v>751</v>
      </c>
      <c r="D1309" s="267"/>
      <c r="E1309" s="245"/>
      <c r="F1309" s="539"/>
      <c r="G1309" s="268"/>
      <c r="H1309" s="268"/>
      <c r="I1309" s="222" t="n">
        <f aca="false">F1309+G1309+H1309</f>
        <v>0</v>
      </c>
      <c r="J1309" s="707" t="str">
        <f aca="false">(IF($E1309&lt;&gt;0,$J$2,IF($I1309&lt;&gt;0,$J$2,"")))</f>
        <v/>
      </c>
      <c r="K1309" s="216"/>
      <c r="L1309" s="722"/>
      <c r="M1309" s="723"/>
      <c r="N1309" s="364" t="n">
        <f aca="false">I1309</f>
        <v>0</v>
      </c>
      <c r="O1309" s="718" t="n">
        <f aca="false">L1309+M1309-N1309</f>
        <v>0</v>
      </c>
      <c r="P1309" s="216"/>
      <c r="Q1309" s="384"/>
      <c r="R1309" s="406"/>
      <c r="S1309" s="394"/>
      <c r="T1309" s="394"/>
      <c r="U1309" s="406"/>
      <c r="V1309" s="394"/>
      <c r="W1309" s="719"/>
      <c r="X1309" s="366" t="n">
        <f aca="false">T1309-U1309-V1309-W1309</f>
        <v>0</v>
      </c>
    </row>
    <row r="1310" customFormat="false" ht="19.5" hidden="false" customHeight="false" outlineLevel="0" collapsed="false">
      <c r="A1310" s="280" t="n">
        <v>45</v>
      </c>
      <c r="B1310" s="229" t="n">
        <v>1000</v>
      </c>
      <c r="C1310" s="244" t="s">
        <v>417</v>
      </c>
      <c r="D1310" s="244"/>
      <c r="E1310" s="245" t="n">
        <f aca="false">SUM(E1311:E1327)</f>
        <v>15000</v>
      </c>
      <c r="F1310" s="246" t="n">
        <f aca="false">SUM(F1311:F1327)</f>
        <v>0</v>
      </c>
      <c r="G1310" s="247" t="n">
        <f aca="false">SUM(G1311:G1327)</f>
        <v>13009</v>
      </c>
      <c r="H1310" s="247" t="n">
        <f aca="false">SUM(H1311:H1327)</f>
        <v>0</v>
      </c>
      <c r="I1310" s="247" t="n">
        <f aca="false">SUM(I1311:I1327)</f>
        <v>13009</v>
      </c>
      <c r="J1310" s="707" t="n">
        <f aca="false">(IF($E1310&lt;&gt;0,$J$2,IF($I1310&lt;&gt;0,$J$2,"")))</f>
        <v>1</v>
      </c>
      <c r="K1310" s="216"/>
      <c r="L1310" s="382" t="n">
        <f aca="false">SUM(L1311:L1327)</f>
        <v>0</v>
      </c>
      <c r="M1310" s="383" t="n">
        <f aca="false">SUM(M1311:M1327)</f>
        <v>0</v>
      </c>
      <c r="N1310" s="720" t="n">
        <f aca="false">SUM(N1311:N1327)</f>
        <v>13009</v>
      </c>
      <c r="O1310" s="265" t="n">
        <f aca="false">SUM(O1311:O1327)</f>
        <v>-13009</v>
      </c>
      <c r="P1310" s="216"/>
      <c r="Q1310" s="382" t="n">
        <f aca="false">SUM(Q1311:Q1327)</f>
        <v>0</v>
      </c>
      <c r="R1310" s="383" t="n">
        <f aca="false">SUM(R1311:R1327)</f>
        <v>0</v>
      </c>
      <c r="S1310" s="383" t="n">
        <f aca="false">SUM(S1311:S1327)</f>
        <v>13009</v>
      </c>
      <c r="T1310" s="383" t="n">
        <f aca="false">SUM(T1311:T1327)</f>
        <v>-13009</v>
      </c>
      <c r="U1310" s="383" t="n">
        <f aca="false">SUM(U1311:U1327)</f>
        <v>0</v>
      </c>
      <c r="V1310" s="383" t="n">
        <f aca="false">SUM(V1311:V1327)</f>
        <v>0</v>
      </c>
      <c r="W1310" s="265" t="n">
        <f aca="false">SUM(W1311:W1327)</f>
        <v>0</v>
      </c>
      <c r="X1310" s="366" t="n">
        <f aca="false">T1310-U1310-V1310-W1310</f>
        <v>-13009</v>
      </c>
    </row>
    <row r="1311" customFormat="false" ht="19.5" hidden="false" customHeight="false" outlineLevel="0" collapsed="false">
      <c r="A1311" s="280" t="n">
        <v>50</v>
      </c>
      <c r="B1311" s="217"/>
      <c r="C1311" s="252" t="n">
        <v>1011</v>
      </c>
      <c r="D1311" s="385" t="s">
        <v>418</v>
      </c>
      <c r="E1311" s="224"/>
      <c r="F1311" s="269"/>
      <c r="G1311" s="253"/>
      <c r="H1311" s="253"/>
      <c r="I1311" s="222" t="n">
        <f aca="false">F1311+G1311+H1311</f>
        <v>0</v>
      </c>
      <c r="J1311" s="707" t="str">
        <f aca="false">(IF($E1311&lt;&gt;0,$J$2,IF($I1311&lt;&gt;0,$J$2,"")))</f>
        <v/>
      </c>
      <c r="K1311" s="216"/>
      <c r="L1311" s="716"/>
      <c r="M1311" s="717"/>
      <c r="N1311" s="364" t="n">
        <f aca="false">I1311</f>
        <v>0</v>
      </c>
      <c r="O1311" s="718" t="n">
        <f aca="false">L1311+M1311-N1311</f>
        <v>0</v>
      </c>
      <c r="P1311" s="216"/>
      <c r="Q1311" s="716"/>
      <c r="R1311" s="717"/>
      <c r="S1311" s="364" t="n">
        <f aca="false">+IF(+(L1311+M1311)&gt;=I1311,+M1311,+(+I1311-L1311))</f>
        <v>0</v>
      </c>
      <c r="T1311" s="364" t="n">
        <f aca="false">Q1311+R1311-S1311</f>
        <v>0</v>
      </c>
      <c r="U1311" s="717"/>
      <c r="V1311" s="717"/>
      <c r="W1311" s="257"/>
      <c r="X1311" s="366" t="n">
        <f aca="false">T1311-U1311-V1311-W1311</f>
        <v>0</v>
      </c>
    </row>
    <row r="1312" customFormat="false" ht="19.5" hidden="false" customHeight="false" outlineLevel="0" collapsed="false">
      <c r="A1312" s="280" t="n">
        <v>55</v>
      </c>
      <c r="B1312" s="217"/>
      <c r="C1312" s="218" t="n">
        <v>1012</v>
      </c>
      <c r="D1312" s="254" t="s">
        <v>419</v>
      </c>
      <c r="E1312" s="224"/>
      <c r="F1312" s="269"/>
      <c r="G1312" s="253"/>
      <c r="H1312" s="253"/>
      <c r="I1312" s="222" t="n">
        <f aca="false">F1312+G1312+H1312</f>
        <v>0</v>
      </c>
      <c r="J1312" s="707" t="str">
        <f aca="false">(IF($E1312&lt;&gt;0,$J$2,IF($I1312&lt;&gt;0,$J$2,"")))</f>
        <v/>
      </c>
      <c r="K1312" s="216"/>
      <c r="L1312" s="716"/>
      <c r="M1312" s="717"/>
      <c r="N1312" s="364" t="n">
        <f aca="false">I1312</f>
        <v>0</v>
      </c>
      <c r="O1312" s="718" t="n">
        <f aca="false">L1312+M1312-N1312</f>
        <v>0</v>
      </c>
      <c r="P1312" s="216"/>
      <c r="Q1312" s="716"/>
      <c r="R1312" s="717"/>
      <c r="S1312" s="364" t="n">
        <f aca="false">+IF(+(L1312+M1312)&gt;=I1312,+M1312,+(+I1312-L1312))</f>
        <v>0</v>
      </c>
      <c r="T1312" s="364" t="n">
        <f aca="false">Q1312+R1312-S1312</f>
        <v>0</v>
      </c>
      <c r="U1312" s="717"/>
      <c r="V1312" s="717"/>
      <c r="W1312" s="257"/>
      <c r="X1312" s="366" t="n">
        <f aca="false">T1312-U1312-V1312-W1312</f>
        <v>0</v>
      </c>
    </row>
    <row r="1313" customFormat="false" ht="19.5" hidden="false" customHeight="false" outlineLevel="0" collapsed="false">
      <c r="A1313" s="280" t="n">
        <v>60</v>
      </c>
      <c r="B1313" s="217"/>
      <c r="C1313" s="218" t="n">
        <v>1013</v>
      </c>
      <c r="D1313" s="254" t="s">
        <v>420</v>
      </c>
      <c r="E1313" s="224"/>
      <c r="F1313" s="269"/>
      <c r="G1313" s="253"/>
      <c r="H1313" s="253"/>
      <c r="I1313" s="222" t="n">
        <f aca="false">F1313+G1313+H1313</f>
        <v>0</v>
      </c>
      <c r="J1313" s="707" t="str">
        <f aca="false">(IF($E1313&lt;&gt;0,$J$2,IF($I1313&lt;&gt;0,$J$2,"")))</f>
        <v/>
      </c>
      <c r="K1313" s="216"/>
      <c r="L1313" s="716"/>
      <c r="M1313" s="717"/>
      <c r="N1313" s="364" t="n">
        <f aca="false">I1313</f>
        <v>0</v>
      </c>
      <c r="O1313" s="718" t="n">
        <f aca="false">L1313+M1313-N1313</f>
        <v>0</v>
      </c>
      <c r="P1313" s="216"/>
      <c r="Q1313" s="716"/>
      <c r="R1313" s="717"/>
      <c r="S1313" s="364" t="n">
        <f aca="false">+IF(+(L1313+M1313)&gt;=I1313,+M1313,+(+I1313-L1313))</f>
        <v>0</v>
      </c>
      <c r="T1313" s="364" t="n">
        <f aca="false">Q1313+R1313-S1313</f>
        <v>0</v>
      </c>
      <c r="U1313" s="717"/>
      <c r="V1313" s="717"/>
      <c r="W1313" s="257"/>
      <c r="X1313" s="366" t="n">
        <f aca="false">T1313-U1313-V1313-W1313</f>
        <v>0</v>
      </c>
    </row>
    <row r="1314" customFormat="false" ht="36" hidden="false" customHeight="true" outlineLevel="0" collapsed="false">
      <c r="A1314" s="279" t="n">
        <v>65</v>
      </c>
      <c r="B1314" s="217"/>
      <c r="C1314" s="218" t="n">
        <v>1014</v>
      </c>
      <c r="D1314" s="254" t="s">
        <v>421</v>
      </c>
      <c r="E1314" s="224"/>
      <c r="F1314" s="269"/>
      <c r="G1314" s="253"/>
      <c r="H1314" s="253"/>
      <c r="I1314" s="222" t="n">
        <f aca="false">F1314+G1314+H1314</f>
        <v>0</v>
      </c>
      <c r="J1314" s="707" t="str">
        <f aca="false">(IF($E1314&lt;&gt;0,$J$2,IF($I1314&lt;&gt;0,$J$2,"")))</f>
        <v/>
      </c>
      <c r="K1314" s="216"/>
      <c r="L1314" s="716"/>
      <c r="M1314" s="717"/>
      <c r="N1314" s="364" t="n">
        <f aca="false">I1314</f>
        <v>0</v>
      </c>
      <c r="O1314" s="718" t="n">
        <f aca="false">L1314+M1314-N1314</f>
        <v>0</v>
      </c>
      <c r="P1314" s="216"/>
      <c r="Q1314" s="716"/>
      <c r="R1314" s="717"/>
      <c r="S1314" s="364" t="n">
        <f aca="false">+IF(+(L1314+M1314)&gt;=I1314,+M1314,+(+I1314-L1314))</f>
        <v>0</v>
      </c>
      <c r="T1314" s="364" t="n">
        <f aca="false">Q1314+R1314-S1314</f>
        <v>0</v>
      </c>
      <c r="U1314" s="717"/>
      <c r="V1314" s="717"/>
      <c r="W1314" s="257"/>
      <c r="X1314" s="366" t="n">
        <f aca="false">T1314-U1314-V1314-W1314</f>
        <v>0</v>
      </c>
    </row>
    <row r="1315" customFormat="false" ht="19.5" hidden="false" customHeight="false" outlineLevel="0" collapsed="false">
      <c r="A1315" s="280" t="n">
        <v>70</v>
      </c>
      <c r="B1315" s="217"/>
      <c r="C1315" s="218" t="n">
        <v>1015</v>
      </c>
      <c r="D1315" s="254" t="s">
        <v>422</v>
      </c>
      <c r="E1315" s="224" t="n">
        <v>1520</v>
      </c>
      <c r="F1315" s="269" t="n">
        <v>0</v>
      </c>
      <c r="G1315" s="253" t="n">
        <v>1520</v>
      </c>
      <c r="H1315" s="253" t="n">
        <v>0</v>
      </c>
      <c r="I1315" s="222" t="n">
        <f aca="false">F1315+G1315+H1315</f>
        <v>1520</v>
      </c>
      <c r="J1315" s="707" t="n">
        <f aca="false">(IF($E1315&lt;&gt;0,$J$2,IF($I1315&lt;&gt;0,$J$2,"")))</f>
        <v>1</v>
      </c>
      <c r="K1315" s="216"/>
      <c r="L1315" s="716"/>
      <c r="M1315" s="717"/>
      <c r="N1315" s="364" t="n">
        <f aca="false">I1315</f>
        <v>1520</v>
      </c>
      <c r="O1315" s="718" t="n">
        <f aca="false">L1315+M1315-N1315</f>
        <v>-1520</v>
      </c>
      <c r="P1315" s="216"/>
      <c r="Q1315" s="716"/>
      <c r="R1315" s="717"/>
      <c r="S1315" s="364" t="n">
        <f aca="false">+IF(+(L1315+M1315)&gt;=I1315,+M1315,+(+I1315-L1315))</f>
        <v>1520</v>
      </c>
      <c r="T1315" s="364" t="n">
        <f aca="false">Q1315+R1315-S1315</f>
        <v>-1520</v>
      </c>
      <c r="U1315" s="717"/>
      <c r="V1315" s="717"/>
      <c r="W1315" s="257"/>
      <c r="X1315" s="366" t="n">
        <f aca="false">T1315-U1315-V1315-W1315</f>
        <v>-1520</v>
      </c>
    </row>
    <row r="1316" customFormat="false" ht="19.5" hidden="false" customHeight="false" outlineLevel="0" collapsed="false">
      <c r="A1316" s="280" t="n">
        <v>75</v>
      </c>
      <c r="B1316" s="217"/>
      <c r="C1316" s="218" t="n">
        <v>1016</v>
      </c>
      <c r="D1316" s="254" t="s">
        <v>423</v>
      </c>
      <c r="E1316" s="224" t="n">
        <v>9480</v>
      </c>
      <c r="F1316" s="269" t="n">
        <v>0</v>
      </c>
      <c r="G1316" s="253" t="n">
        <v>8368</v>
      </c>
      <c r="H1316" s="253" t="n">
        <v>0</v>
      </c>
      <c r="I1316" s="222" t="n">
        <f aca="false">F1316+G1316+H1316</f>
        <v>8368</v>
      </c>
      <c r="J1316" s="707" t="n">
        <f aca="false">(IF($E1316&lt;&gt;0,$J$2,IF($I1316&lt;&gt;0,$J$2,"")))</f>
        <v>1</v>
      </c>
      <c r="K1316" s="216"/>
      <c r="L1316" s="716"/>
      <c r="M1316" s="717"/>
      <c r="N1316" s="364" t="n">
        <f aca="false">I1316</f>
        <v>8368</v>
      </c>
      <c r="O1316" s="718" t="n">
        <f aca="false">L1316+M1316-N1316</f>
        <v>-8368</v>
      </c>
      <c r="P1316" s="216"/>
      <c r="Q1316" s="716"/>
      <c r="R1316" s="717"/>
      <c r="S1316" s="364" t="n">
        <f aca="false">+IF(+(L1316+M1316)&gt;=I1316,+M1316,+(+I1316-L1316))</f>
        <v>8368</v>
      </c>
      <c r="T1316" s="364" t="n">
        <f aca="false">Q1316+R1316-S1316</f>
        <v>-8368</v>
      </c>
      <c r="U1316" s="717"/>
      <c r="V1316" s="717"/>
      <c r="W1316" s="257"/>
      <c r="X1316" s="366" t="n">
        <f aca="false">T1316-U1316-V1316-W1316</f>
        <v>-8368</v>
      </c>
    </row>
    <row r="1317" customFormat="false" ht="19.5" hidden="false" customHeight="false" outlineLevel="0" collapsed="false">
      <c r="A1317" s="280" t="n">
        <v>80</v>
      </c>
      <c r="B1317" s="235"/>
      <c r="C1317" s="386" t="n">
        <v>1020</v>
      </c>
      <c r="D1317" s="387" t="s">
        <v>424</v>
      </c>
      <c r="E1317" s="224" t="n">
        <v>1000</v>
      </c>
      <c r="F1317" s="269" t="n">
        <v>0</v>
      </c>
      <c r="G1317" s="253" t="n">
        <v>630</v>
      </c>
      <c r="H1317" s="253" t="n">
        <v>0</v>
      </c>
      <c r="I1317" s="222" t="n">
        <f aca="false">F1317+G1317+H1317</f>
        <v>630</v>
      </c>
      <c r="J1317" s="707" t="n">
        <f aca="false">(IF($E1317&lt;&gt;0,$J$2,IF($I1317&lt;&gt;0,$J$2,"")))</f>
        <v>1</v>
      </c>
      <c r="K1317" s="216"/>
      <c r="L1317" s="716"/>
      <c r="M1317" s="717"/>
      <c r="N1317" s="364" t="n">
        <f aca="false">I1317</f>
        <v>630</v>
      </c>
      <c r="O1317" s="718" t="n">
        <f aca="false">L1317+M1317-N1317</f>
        <v>-630</v>
      </c>
      <c r="P1317" s="216"/>
      <c r="Q1317" s="716"/>
      <c r="R1317" s="717"/>
      <c r="S1317" s="364" t="n">
        <f aca="false">+IF(+(L1317+M1317)&gt;=I1317,+M1317,+(+I1317-L1317))</f>
        <v>630</v>
      </c>
      <c r="T1317" s="364" t="n">
        <f aca="false">Q1317+R1317-S1317</f>
        <v>-630</v>
      </c>
      <c r="U1317" s="717"/>
      <c r="V1317" s="717"/>
      <c r="W1317" s="257"/>
      <c r="X1317" s="366" t="n">
        <f aca="false">T1317-U1317-V1317-W1317</f>
        <v>-630</v>
      </c>
    </row>
    <row r="1318" customFormat="false" ht="19.5" hidden="false" customHeight="false" outlineLevel="0" collapsed="false">
      <c r="A1318" s="280" t="n">
        <v>85</v>
      </c>
      <c r="B1318" s="217"/>
      <c r="C1318" s="218" t="n">
        <v>1030</v>
      </c>
      <c r="D1318" s="254" t="s">
        <v>425</v>
      </c>
      <c r="E1318" s="224" t="n">
        <v>3000</v>
      </c>
      <c r="F1318" s="269" t="n">
        <v>0</v>
      </c>
      <c r="G1318" s="253" t="n">
        <v>2491</v>
      </c>
      <c r="H1318" s="253" t="n">
        <v>0</v>
      </c>
      <c r="I1318" s="222" t="n">
        <f aca="false">F1318+G1318+H1318</f>
        <v>2491</v>
      </c>
      <c r="J1318" s="707" t="n">
        <f aca="false">(IF($E1318&lt;&gt;0,$J$2,IF($I1318&lt;&gt;0,$J$2,"")))</f>
        <v>1</v>
      </c>
      <c r="K1318" s="216"/>
      <c r="L1318" s="716"/>
      <c r="M1318" s="717"/>
      <c r="N1318" s="364" t="n">
        <f aca="false">I1318</f>
        <v>2491</v>
      </c>
      <c r="O1318" s="718" t="n">
        <f aca="false">L1318+M1318-N1318</f>
        <v>-2491</v>
      </c>
      <c r="P1318" s="216"/>
      <c r="Q1318" s="716"/>
      <c r="R1318" s="717"/>
      <c r="S1318" s="364" t="n">
        <f aca="false">+IF(+(L1318+M1318)&gt;=I1318,+M1318,+(+I1318-L1318))</f>
        <v>2491</v>
      </c>
      <c r="T1318" s="364" t="n">
        <f aca="false">Q1318+R1318-S1318</f>
        <v>-2491</v>
      </c>
      <c r="U1318" s="717"/>
      <c r="V1318" s="717"/>
      <c r="W1318" s="257"/>
      <c r="X1318" s="366" t="n">
        <f aca="false">T1318-U1318-V1318-W1318</f>
        <v>-2491</v>
      </c>
    </row>
    <row r="1319" customFormat="false" ht="19.5" hidden="false" customHeight="false" outlineLevel="0" collapsed="false">
      <c r="A1319" s="280" t="n">
        <v>90</v>
      </c>
      <c r="B1319" s="217"/>
      <c r="C1319" s="386" t="n">
        <v>1051</v>
      </c>
      <c r="D1319" s="388" t="s">
        <v>426</v>
      </c>
      <c r="E1319" s="224"/>
      <c r="F1319" s="269"/>
      <c r="G1319" s="253"/>
      <c r="H1319" s="253"/>
      <c r="I1319" s="222" t="n">
        <f aca="false">F1319+G1319+H1319</f>
        <v>0</v>
      </c>
      <c r="J1319" s="707" t="str">
        <f aca="false">(IF($E1319&lt;&gt;0,$J$2,IF($I1319&lt;&gt;0,$J$2,"")))</f>
        <v/>
      </c>
      <c r="K1319" s="216"/>
      <c r="L1319" s="716"/>
      <c r="M1319" s="717"/>
      <c r="N1319" s="364" t="n">
        <f aca="false">I1319</f>
        <v>0</v>
      </c>
      <c r="O1319" s="718" t="n">
        <f aca="false">L1319+M1319-N1319</f>
        <v>0</v>
      </c>
      <c r="P1319" s="216"/>
      <c r="Q1319" s="365"/>
      <c r="R1319" s="394"/>
      <c r="S1319" s="394"/>
      <c r="T1319" s="394"/>
      <c r="U1319" s="394"/>
      <c r="V1319" s="394"/>
      <c r="W1319" s="719"/>
      <c r="X1319" s="366" t="n">
        <f aca="false">T1319-U1319-V1319-W1319</f>
        <v>0</v>
      </c>
    </row>
    <row r="1320" customFormat="false" ht="19.5" hidden="false" customHeight="false" outlineLevel="0" collapsed="false">
      <c r="A1320" s="279" t="n">
        <v>115</v>
      </c>
      <c r="B1320" s="217"/>
      <c r="C1320" s="218" t="n">
        <v>1052</v>
      </c>
      <c r="D1320" s="254" t="s">
        <v>427</v>
      </c>
      <c r="E1320" s="224"/>
      <c r="F1320" s="269"/>
      <c r="G1320" s="253"/>
      <c r="H1320" s="253"/>
      <c r="I1320" s="222" t="n">
        <f aca="false">F1320+G1320+H1320</f>
        <v>0</v>
      </c>
      <c r="J1320" s="707" t="str">
        <f aca="false">(IF($E1320&lt;&gt;0,$J$2,IF($I1320&lt;&gt;0,$J$2,"")))</f>
        <v/>
      </c>
      <c r="K1320" s="216"/>
      <c r="L1320" s="716"/>
      <c r="M1320" s="717"/>
      <c r="N1320" s="364" t="n">
        <f aca="false">I1320</f>
        <v>0</v>
      </c>
      <c r="O1320" s="718" t="n">
        <f aca="false">L1320+M1320-N1320</f>
        <v>0</v>
      </c>
      <c r="P1320" s="216"/>
      <c r="Q1320" s="365"/>
      <c r="R1320" s="394"/>
      <c r="S1320" s="394"/>
      <c r="T1320" s="394"/>
      <c r="U1320" s="394"/>
      <c r="V1320" s="394"/>
      <c r="W1320" s="719"/>
      <c r="X1320" s="366" t="n">
        <f aca="false">T1320-U1320-V1320-W1320</f>
        <v>0</v>
      </c>
    </row>
    <row r="1321" customFormat="false" ht="32.25" hidden="false" customHeight="false" outlineLevel="0" collapsed="false">
      <c r="A1321" s="279" t="n">
        <v>125</v>
      </c>
      <c r="B1321" s="217"/>
      <c r="C1321" s="389" t="n">
        <v>1053</v>
      </c>
      <c r="D1321" s="390" t="s">
        <v>428</v>
      </c>
      <c r="E1321" s="224"/>
      <c r="F1321" s="269"/>
      <c r="G1321" s="253"/>
      <c r="H1321" s="253"/>
      <c r="I1321" s="222" t="n">
        <f aca="false">F1321+G1321+H1321</f>
        <v>0</v>
      </c>
      <c r="J1321" s="707" t="str">
        <f aca="false">(IF($E1321&lt;&gt;0,$J$2,IF($I1321&lt;&gt;0,$J$2,"")))</f>
        <v/>
      </c>
      <c r="K1321" s="216"/>
      <c r="L1321" s="716"/>
      <c r="M1321" s="717"/>
      <c r="N1321" s="364" t="n">
        <f aca="false">I1321</f>
        <v>0</v>
      </c>
      <c r="O1321" s="718" t="n">
        <f aca="false">L1321+M1321-N1321</f>
        <v>0</v>
      </c>
      <c r="P1321" s="216"/>
      <c r="Q1321" s="365"/>
      <c r="R1321" s="394"/>
      <c r="S1321" s="394"/>
      <c r="T1321" s="394"/>
      <c r="U1321" s="394"/>
      <c r="V1321" s="394"/>
      <c r="W1321" s="719"/>
      <c r="X1321" s="366" t="n">
        <f aca="false">T1321-U1321-V1321-W1321</f>
        <v>0</v>
      </c>
    </row>
    <row r="1322" customFormat="false" ht="19.5" hidden="false" customHeight="false" outlineLevel="0" collapsed="false">
      <c r="A1322" s="280" t="n">
        <v>130</v>
      </c>
      <c r="B1322" s="217"/>
      <c r="C1322" s="218" t="n">
        <v>1062</v>
      </c>
      <c r="D1322" s="223" t="s">
        <v>429</v>
      </c>
      <c r="E1322" s="224"/>
      <c r="F1322" s="269"/>
      <c r="G1322" s="253"/>
      <c r="H1322" s="253"/>
      <c r="I1322" s="222" t="n">
        <f aca="false">F1322+G1322+H1322</f>
        <v>0</v>
      </c>
      <c r="J1322" s="707" t="str">
        <f aca="false">(IF($E1322&lt;&gt;0,$J$2,IF($I1322&lt;&gt;0,$J$2,"")))</f>
        <v/>
      </c>
      <c r="K1322" s="216"/>
      <c r="L1322" s="716"/>
      <c r="M1322" s="717"/>
      <c r="N1322" s="364" t="n">
        <f aca="false">I1322</f>
        <v>0</v>
      </c>
      <c r="O1322" s="718" t="n">
        <f aca="false">L1322+M1322-N1322</f>
        <v>0</v>
      </c>
      <c r="P1322" s="216"/>
      <c r="Q1322" s="716"/>
      <c r="R1322" s="717"/>
      <c r="S1322" s="364" t="n">
        <f aca="false">+IF(+(L1322+M1322)&gt;=I1322,+M1322,+(+I1322-L1322))</f>
        <v>0</v>
      </c>
      <c r="T1322" s="364" t="n">
        <f aca="false">Q1322+R1322-S1322</f>
        <v>0</v>
      </c>
      <c r="U1322" s="717"/>
      <c r="V1322" s="717"/>
      <c r="W1322" s="257"/>
      <c r="X1322" s="366" t="n">
        <f aca="false">T1322-U1322-V1322-W1322</f>
        <v>0</v>
      </c>
    </row>
    <row r="1323" customFormat="false" ht="19.5" hidden="false" customHeight="false" outlineLevel="0" collapsed="false">
      <c r="A1323" s="280" t="n">
        <v>135</v>
      </c>
      <c r="B1323" s="217"/>
      <c r="C1323" s="218" t="n">
        <v>1063</v>
      </c>
      <c r="D1323" s="223" t="s">
        <v>752</v>
      </c>
      <c r="E1323" s="224"/>
      <c r="F1323" s="269"/>
      <c r="G1323" s="253"/>
      <c r="H1323" s="253"/>
      <c r="I1323" s="222" t="n">
        <f aca="false">F1323+G1323+H1323</f>
        <v>0</v>
      </c>
      <c r="J1323" s="707" t="str">
        <f aca="false">(IF($E1323&lt;&gt;0,$J$2,IF($I1323&lt;&gt;0,$J$2,"")))</f>
        <v/>
      </c>
      <c r="K1323" s="216"/>
      <c r="L1323" s="716"/>
      <c r="M1323" s="717"/>
      <c r="N1323" s="364" t="n">
        <f aca="false">I1323</f>
        <v>0</v>
      </c>
      <c r="O1323" s="718" t="n">
        <f aca="false">L1323+M1323-N1323</f>
        <v>0</v>
      </c>
      <c r="P1323" s="216"/>
      <c r="Q1323" s="365"/>
      <c r="R1323" s="394"/>
      <c r="S1323" s="394"/>
      <c r="T1323" s="394"/>
      <c r="U1323" s="394"/>
      <c r="V1323" s="394"/>
      <c r="W1323" s="719"/>
      <c r="X1323" s="366" t="n">
        <f aca="false">T1323-U1323-V1323-W1323</f>
        <v>0</v>
      </c>
    </row>
    <row r="1324" customFormat="false" ht="19.5" hidden="false" customHeight="false" outlineLevel="0" collapsed="false">
      <c r="A1324" s="280" t="n">
        <v>140</v>
      </c>
      <c r="B1324" s="217"/>
      <c r="C1324" s="389" t="n">
        <v>1069</v>
      </c>
      <c r="D1324" s="391" t="s">
        <v>431</v>
      </c>
      <c r="E1324" s="224"/>
      <c r="F1324" s="269"/>
      <c r="G1324" s="253"/>
      <c r="H1324" s="253"/>
      <c r="I1324" s="222" t="n">
        <f aca="false">F1324+G1324+H1324</f>
        <v>0</v>
      </c>
      <c r="J1324" s="707" t="str">
        <f aca="false">(IF($E1324&lt;&gt;0,$J$2,IF($I1324&lt;&gt;0,$J$2,"")))</f>
        <v/>
      </c>
      <c r="K1324" s="216"/>
      <c r="L1324" s="716"/>
      <c r="M1324" s="717"/>
      <c r="N1324" s="364" t="n">
        <f aca="false">I1324</f>
        <v>0</v>
      </c>
      <c r="O1324" s="718" t="n">
        <f aca="false">L1324+M1324-N1324</f>
        <v>0</v>
      </c>
      <c r="P1324" s="216"/>
      <c r="Q1324" s="716"/>
      <c r="R1324" s="717"/>
      <c r="S1324" s="364" t="n">
        <f aca="false">+IF(+(L1324+M1324)&gt;=I1324,+M1324,+(+I1324-L1324))</f>
        <v>0</v>
      </c>
      <c r="T1324" s="364" t="n">
        <f aca="false">Q1324+R1324-S1324</f>
        <v>0</v>
      </c>
      <c r="U1324" s="717"/>
      <c r="V1324" s="717"/>
      <c r="W1324" s="257"/>
      <c r="X1324" s="366" t="n">
        <f aca="false">T1324-U1324-V1324-W1324</f>
        <v>0</v>
      </c>
    </row>
    <row r="1325" customFormat="false" ht="32.25" hidden="false" customHeight="false" outlineLevel="0" collapsed="false">
      <c r="A1325" s="280" t="n">
        <v>145</v>
      </c>
      <c r="B1325" s="235"/>
      <c r="C1325" s="218" t="n">
        <v>1091</v>
      </c>
      <c r="D1325" s="254" t="s">
        <v>432</v>
      </c>
      <c r="E1325" s="224"/>
      <c r="F1325" s="269"/>
      <c r="G1325" s="253"/>
      <c r="H1325" s="253"/>
      <c r="I1325" s="222" t="n">
        <f aca="false">F1325+G1325+H1325</f>
        <v>0</v>
      </c>
      <c r="J1325" s="707" t="str">
        <f aca="false">(IF($E1325&lt;&gt;0,$J$2,IF($I1325&lt;&gt;0,$J$2,"")))</f>
        <v/>
      </c>
      <c r="K1325" s="216"/>
      <c r="L1325" s="716"/>
      <c r="M1325" s="717"/>
      <c r="N1325" s="364" t="n">
        <f aca="false">I1325</f>
        <v>0</v>
      </c>
      <c r="O1325" s="718" t="n">
        <f aca="false">L1325+M1325-N1325</f>
        <v>0</v>
      </c>
      <c r="P1325" s="216"/>
      <c r="Q1325" s="716"/>
      <c r="R1325" s="717"/>
      <c r="S1325" s="364" t="n">
        <f aca="false">+IF(+(L1325+M1325)&gt;=I1325,+M1325,+(+I1325-L1325))</f>
        <v>0</v>
      </c>
      <c r="T1325" s="364" t="n">
        <f aca="false">Q1325+R1325-S1325</f>
        <v>0</v>
      </c>
      <c r="U1325" s="717"/>
      <c r="V1325" s="717"/>
      <c r="W1325" s="257"/>
      <c r="X1325" s="366" t="n">
        <f aca="false">T1325-U1325-V1325-W1325</f>
        <v>0</v>
      </c>
    </row>
    <row r="1326" customFormat="false" ht="19.5" hidden="false" customHeight="false" outlineLevel="0" collapsed="false">
      <c r="A1326" s="280" t="n">
        <v>150</v>
      </c>
      <c r="B1326" s="217"/>
      <c r="C1326" s="218" t="n">
        <v>1092</v>
      </c>
      <c r="D1326" s="254" t="s">
        <v>433</v>
      </c>
      <c r="E1326" s="224"/>
      <c r="F1326" s="269"/>
      <c r="G1326" s="253"/>
      <c r="H1326" s="253"/>
      <c r="I1326" s="222" t="n">
        <f aca="false">F1326+G1326+H1326</f>
        <v>0</v>
      </c>
      <c r="J1326" s="707" t="str">
        <f aca="false">(IF($E1326&lt;&gt;0,$J$2,IF($I1326&lt;&gt;0,$J$2,"")))</f>
        <v/>
      </c>
      <c r="K1326" s="216"/>
      <c r="L1326" s="716"/>
      <c r="M1326" s="717"/>
      <c r="N1326" s="364" t="n">
        <f aca="false">I1326</f>
        <v>0</v>
      </c>
      <c r="O1326" s="718" t="n">
        <f aca="false">L1326+M1326-N1326</f>
        <v>0</v>
      </c>
      <c r="P1326" s="216"/>
      <c r="Q1326" s="365"/>
      <c r="R1326" s="394"/>
      <c r="S1326" s="394"/>
      <c r="T1326" s="394"/>
      <c r="U1326" s="394"/>
      <c r="V1326" s="394"/>
      <c r="W1326" s="719"/>
      <c r="X1326" s="366" t="n">
        <f aca="false">T1326-U1326-V1326-W1326</f>
        <v>0</v>
      </c>
    </row>
    <row r="1327" customFormat="false" ht="19.5" hidden="false" customHeight="false" outlineLevel="0" collapsed="false">
      <c r="A1327" s="280" t="n">
        <v>155</v>
      </c>
      <c r="B1327" s="217"/>
      <c r="C1327" s="241" t="n">
        <v>1098</v>
      </c>
      <c r="D1327" s="258" t="s">
        <v>434</v>
      </c>
      <c r="E1327" s="224"/>
      <c r="F1327" s="269"/>
      <c r="G1327" s="253"/>
      <c r="H1327" s="253"/>
      <c r="I1327" s="222" t="n">
        <f aca="false">F1327+G1327+H1327</f>
        <v>0</v>
      </c>
      <c r="J1327" s="707" t="str">
        <f aca="false">(IF($E1327&lt;&gt;0,$J$2,IF($I1327&lt;&gt;0,$J$2,"")))</f>
        <v/>
      </c>
      <c r="K1327" s="216"/>
      <c r="L1327" s="716"/>
      <c r="M1327" s="717"/>
      <c r="N1327" s="364" t="n">
        <f aca="false">I1327</f>
        <v>0</v>
      </c>
      <c r="O1327" s="718" t="n">
        <f aca="false">L1327+M1327-N1327</f>
        <v>0</v>
      </c>
      <c r="P1327" s="216"/>
      <c r="Q1327" s="716"/>
      <c r="R1327" s="717"/>
      <c r="S1327" s="364" t="n">
        <f aca="false">+IF(+(L1327+M1327)&gt;=I1327,+M1327,+(+I1327-L1327))</f>
        <v>0</v>
      </c>
      <c r="T1327" s="364" t="n">
        <f aca="false">Q1327+R1327-S1327</f>
        <v>0</v>
      </c>
      <c r="U1327" s="717"/>
      <c r="V1327" s="717"/>
      <c r="W1327" s="257"/>
      <c r="X1327" s="366" t="n">
        <f aca="false">T1327-U1327-V1327-W1327</f>
        <v>0</v>
      </c>
    </row>
    <row r="1328" customFormat="false" ht="19.5" hidden="false" customHeight="false" outlineLevel="0" collapsed="false">
      <c r="A1328" s="280" t="n">
        <v>160</v>
      </c>
      <c r="B1328" s="229" t="n">
        <v>1900</v>
      </c>
      <c r="C1328" s="392" t="s">
        <v>445</v>
      </c>
      <c r="D1328" s="392"/>
      <c r="E1328" s="245" t="n">
        <f aca="false">SUM(E1329:E1331)</f>
        <v>0</v>
      </c>
      <c r="F1328" s="246" t="n">
        <f aca="false">SUM(F1329:F1331)</f>
        <v>0</v>
      </c>
      <c r="G1328" s="247" t="n">
        <f aca="false">SUM(G1329:G1331)</f>
        <v>0</v>
      </c>
      <c r="H1328" s="247" t="n">
        <f aca="false">SUM(H1329:H1331)</f>
        <v>0</v>
      </c>
      <c r="I1328" s="247" t="n">
        <f aca="false">SUM(I1329:I1331)</f>
        <v>0</v>
      </c>
      <c r="J1328" s="707" t="str">
        <f aca="false">(IF($E1328&lt;&gt;0,$J$2,IF($I1328&lt;&gt;0,$J$2,"")))</f>
        <v/>
      </c>
      <c r="K1328" s="216"/>
      <c r="L1328" s="382" t="n">
        <f aca="false">SUM(L1329:L1331)</f>
        <v>0</v>
      </c>
      <c r="M1328" s="383" t="n">
        <f aca="false">SUM(M1329:M1331)</f>
        <v>0</v>
      </c>
      <c r="N1328" s="720" t="n">
        <f aca="false">SUM(N1329:N1331)</f>
        <v>0</v>
      </c>
      <c r="O1328" s="265" t="n">
        <f aca="false">SUM(O1329:O1331)</f>
        <v>0</v>
      </c>
      <c r="P1328" s="216"/>
      <c r="Q1328" s="384"/>
      <c r="R1328" s="406"/>
      <c r="S1328" s="406"/>
      <c r="T1328" s="406"/>
      <c r="U1328" s="406"/>
      <c r="V1328" s="406"/>
      <c r="W1328" s="721"/>
      <c r="X1328" s="366" t="n">
        <f aca="false">T1328-U1328-V1328-W1328</f>
        <v>0</v>
      </c>
    </row>
    <row r="1329" customFormat="false" ht="19.5" hidden="false" customHeight="false" outlineLevel="0" collapsed="false">
      <c r="A1329" s="280" t="n">
        <v>165</v>
      </c>
      <c r="B1329" s="217"/>
      <c r="C1329" s="252" t="n">
        <v>1901</v>
      </c>
      <c r="D1329" s="219" t="s">
        <v>436</v>
      </c>
      <c r="E1329" s="224"/>
      <c r="F1329" s="269"/>
      <c r="G1329" s="253"/>
      <c r="H1329" s="253"/>
      <c r="I1329" s="222" t="n">
        <f aca="false">F1329+G1329+H1329</f>
        <v>0</v>
      </c>
      <c r="J1329" s="707" t="str">
        <f aca="false">(IF($E1329&lt;&gt;0,$J$2,IF($I1329&lt;&gt;0,$J$2,"")))</f>
        <v/>
      </c>
      <c r="K1329" s="216"/>
      <c r="L1329" s="716"/>
      <c r="M1329" s="717"/>
      <c r="N1329" s="364" t="n">
        <f aca="false">I1329</f>
        <v>0</v>
      </c>
      <c r="O1329" s="718" t="n">
        <f aca="false">L1329+M1329-N1329</f>
        <v>0</v>
      </c>
      <c r="P1329" s="216"/>
      <c r="Q1329" s="365"/>
      <c r="R1329" s="394"/>
      <c r="S1329" s="394"/>
      <c r="T1329" s="394"/>
      <c r="U1329" s="394"/>
      <c r="V1329" s="394"/>
      <c r="W1329" s="719"/>
      <c r="X1329" s="366" t="n">
        <f aca="false">T1329-U1329-V1329-W1329</f>
        <v>0</v>
      </c>
    </row>
    <row r="1330" customFormat="false" ht="19.5" hidden="false" customHeight="false" outlineLevel="0" collapsed="false">
      <c r="A1330" s="280" t="n">
        <v>175</v>
      </c>
      <c r="B1330" s="217"/>
      <c r="C1330" s="218" t="n">
        <v>1981</v>
      </c>
      <c r="D1330" s="223" t="s">
        <v>437</v>
      </c>
      <c r="E1330" s="224"/>
      <c r="F1330" s="269"/>
      <c r="G1330" s="253"/>
      <c r="H1330" s="253"/>
      <c r="I1330" s="222" t="n">
        <f aca="false">F1330+G1330+H1330</f>
        <v>0</v>
      </c>
      <c r="J1330" s="707" t="str">
        <f aca="false">(IF($E1330&lt;&gt;0,$J$2,IF($I1330&lt;&gt;0,$J$2,"")))</f>
        <v/>
      </c>
      <c r="K1330" s="216"/>
      <c r="L1330" s="716"/>
      <c r="M1330" s="717"/>
      <c r="N1330" s="364" t="n">
        <f aca="false">I1330</f>
        <v>0</v>
      </c>
      <c r="O1330" s="718" t="n">
        <f aca="false">L1330+M1330-N1330</f>
        <v>0</v>
      </c>
      <c r="P1330" s="216"/>
      <c r="Q1330" s="365"/>
      <c r="R1330" s="394"/>
      <c r="S1330" s="394"/>
      <c r="T1330" s="394"/>
      <c r="U1330" s="394"/>
      <c r="V1330" s="394"/>
      <c r="W1330" s="719"/>
      <c r="X1330" s="366" t="n">
        <f aca="false">T1330-U1330-V1330-W1330</f>
        <v>0</v>
      </c>
    </row>
    <row r="1331" customFormat="false" ht="19.5" hidden="false" customHeight="false" outlineLevel="0" collapsed="false">
      <c r="A1331" s="280" t="n">
        <v>180</v>
      </c>
      <c r="B1331" s="217"/>
      <c r="C1331" s="241" t="n">
        <v>1991</v>
      </c>
      <c r="D1331" s="236" t="s">
        <v>438</v>
      </c>
      <c r="E1331" s="224"/>
      <c r="F1331" s="269"/>
      <c r="G1331" s="253"/>
      <c r="H1331" s="253"/>
      <c r="I1331" s="222" t="n">
        <f aca="false">F1331+G1331+H1331</f>
        <v>0</v>
      </c>
      <c r="J1331" s="707" t="str">
        <f aca="false">(IF($E1331&lt;&gt;0,$J$2,IF($I1331&lt;&gt;0,$J$2,"")))</f>
        <v/>
      </c>
      <c r="K1331" s="216"/>
      <c r="L1331" s="716"/>
      <c r="M1331" s="717"/>
      <c r="N1331" s="364" t="n">
        <f aca="false">I1331</f>
        <v>0</v>
      </c>
      <c r="O1331" s="718" t="n">
        <f aca="false">L1331+M1331-N1331</f>
        <v>0</v>
      </c>
      <c r="P1331" s="216"/>
      <c r="Q1331" s="365"/>
      <c r="R1331" s="394"/>
      <c r="S1331" s="394"/>
      <c r="T1331" s="394"/>
      <c r="U1331" s="394"/>
      <c r="V1331" s="394"/>
      <c r="W1331" s="719"/>
      <c r="X1331" s="366" t="n">
        <f aca="false">T1331-U1331-V1331-W1331</f>
        <v>0</v>
      </c>
    </row>
    <row r="1332" customFormat="false" ht="19.5" hidden="false" customHeight="false" outlineLevel="0" collapsed="false">
      <c r="A1332" s="280" t="n">
        <v>185</v>
      </c>
      <c r="B1332" s="229" t="n">
        <v>2100</v>
      </c>
      <c r="C1332" s="392" t="s">
        <v>439</v>
      </c>
      <c r="D1332" s="392"/>
      <c r="E1332" s="245" t="n">
        <f aca="false">SUM(E1333:E1337)</f>
        <v>0</v>
      </c>
      <c r="F1332" s="246" t="n">
        <f aca="false">SUM(F1333:F1337)</f>
        <v>0</v>
      </c>
      <c r="G1332" s="247" t="n">
        <f aca="false">SUM(G1333:G1337)</f>
        <v>0</v>
      </c>
      <c r="H1332" s="247" t="n">
        <f aca="false">SUM(H1333:H1337)</f>
        <v>0</v>
      </c>
      <c r="I1332" s="247" t="n">
        <f aca="false">SUM(I1333:I1337)</f>
        <v>0</v>
      </c>
      <c r="J1332" s="707" t="str">
        <f aca="false">(IF($E1332&lt;&gt;0,$J$2,IF($I1332&lt;&gt;0,$J$2,"")))</f>
        <v/>
      </c>
      <c r="K1332" s="216"/>
      <c r="L1332" s="382" t="n">
        <f aca="false">SUM(L1333:L1337)</f>
        <v>0</v>
      </c>
      <c r="M1332" s="383" t="n">
        <f aca="false">SUM(M1333:M1337)</f>
        <v>0</v>
      </c>
      <c r="N1332" s="720" t="n">
        <f aca="false">SUM(N1333:N1337)</f>
        <v>0</v>
      </c>
      <c r="O1332" s="265" t="n">
        <f aca="false">SUM(O1333:O1337)</f>
        <v>0</v>
      </c>
      <c r="P1332" s="216"/>
      <c r="Q1332" s="384"/>
      <c r="R1332" s="406"/>
      <c r="S1332" s="406"/>
      <c r="T1332" s="406"/>
      <c r="U1332" s="406"/>
      <c r="V1332" s="406"/>
      <c r="W1332" s="721"/>
      <c r="X1332" s="366" t="n">
        <f aca="false">T1332-U1332-V1332-W1332</f>
        <v>0</v>
      </c>
    </row>
    <row r="1333" customFormat="false" ht="19.5" hidden="false" customHeight="false" outlineLevel="0" collapsed="false">
      <c r="A1333" s="280" t="n">
        <v>190</v>
      </c>
      <c r="B1333" s="217"/>
      <c r="C1333" s="252" t="n">
        <v>2110</v>
      </c>
      <c r="D1333" s="260" t="s">
        <v>440</v>
      </c>
      <c r="E1333" s="224"/>
      <c r="F1333" s="269"/>
      <c r="G1333" s="253"/>
      <c r="H1333" s="253"/>
      <c r="I1333" s="222" t="n">
        <f aca="false">F1333+G1333+H1333</f>
        <v>0</v>
      </c>
      <c r="J1333" s="707" t="str">
        <f aca="false">(IF($E1333&lt;&gt;0,$J$2,IF($I1333&lt;&gt;0,$J$2,"")))</f>
        <v/>
      </c>
      <c r="K1333" s="216"/>
      <c r="L1333" s="716"/>
      <c r="M1333" s="717"/>
      <c r="N1333" s="364" t="n">
        <f aca="false">I1333</f>
        <v>0</v>
      </c>
      <c r="O1333" s="718" t="n">
        <f aca="false">L1333+M1333-N1333</f>
        <v>0</v>
      </c>
      <c r="P1333" s="216"/>
      <c r="Q1333" s="365"/>
      <c r="R1333" s="394"/>
      <c r="S1333" s="394"/>
      <c r="T1333" s="394"/>
      <c r="U1333" s="394"/>
      <c r="V1333" s="394"/>
      <c r="W1333" s="719"/>
      <c r="X1333" s="366" t="n">
        <f aca="false">T1333-U1333-V1333-W1333</f>
        <v>0</v>
      </c>
    </row>
    <row r="1334" customFormat="false" ht="19.5" hidden="false" customHeight="false" outlineLevel="0" collapsed="false">
      <c r="A1334" s="280" t="n">
        <v>200</v>
      </c>
      <c r="B1334" s="393"/>
      <c r="C1334" s="218" t="n">
        <v>2120</v>
      </c>
      <c r="D1334" s="373" t="s">
        <v>441</v>
      </c>
      <c r="E1334" s="224"/>
      <c r="F1334" s="269"/>
      <c r="G1334" s="253"/>
      <c r="H1334" s="253"/>
      <c r="I1334" s="222" t="n">
        <f aca="false">F1334+G1334+H1334</f>
        <v>0</v>
      </c>
      <c r="J1334" s="707" t="str">
        <f aca="false">(IF($E1334&lt;&gt;0,$J$2,IF($I1334&lt;&gt;0,$J$2,"")))</f>
        <v/>
      </c>
      <c r="K1334" s="216"/>
      <c r="L1334" s="716"/>
      <c r="M1334" s="717"/>
      <c r="N1334" s="364" t="n">
        <f aca="false">I1334</f>
        <v>0</v>
      </c>
      <c r="O1334" s="718" t="n">
        <f aca="false">L1334+M1334-N1334</f>
        <v>0</v>
      </c>
      <c r="P1334" s="216"/>
      <c r="Q1334" s="365"/>
      <c r="R1334" s="394"/>
      <c r="S1334" s="394"/>
      <c r="T1334" s="394"/>
      <c r="U1334" s="394"/>
      <c r="V1334" s="394"/>
      <c r="W1334" s="719"/>
      <c r="X1334" s="366" t="n">
        <f aca="false">T1334-U1334-V1334-W1334</f>
        <v>0</v>
      </c>
    </row>
    <row r="1335" customFormat="false" ht="19.5" hidden="false" customHeight="false" outlineLevel="0" collapsed="false">
      <c r="A1335" s="280" t="n">
        <v>200</v>
      </c>
      <c r="B1335" s="393"/>
      <c r="C1335" s="218" t="n">
        <v>2125</v>
      </c>
      <c r="D1335" s="304" t="s">
        <v>753</v>
      </c>
      <c r="E1335" s="224"/>
      <c r="F1335" s="269"/>
      <c r="G1335" s="253"/>
      <c r="H1335" s="253"/>
      <c r="I1335" s="222" t="n">
        <f aca="false">F1335+G1335+H1335</f>
        <v>0</v>
      </c>
      <c r="J1335" s="707" t="str">
        <f aca="false">(IF($E1335&lt;&gt;0,$J$2,IF($I1335&lt;&gt;0,$J$2,"")))</f>
        <v/>
      </c>
      <c r="K1335" s="216"/>
      <c r="L1335" s="716"/>
      <c r="M1335" s="717"/>
      <c r="N1335" s="364" t="n">
        <f aca="false">I1335</f>
        <v>0</v>
      </c>
      <c r="O1335" s="718" t="n">
        <f aca="false">L1335+M1335-N1335</f>
        <v>0</v>
      </c>
      <c r="P1335" s="216"/>
      <c r="Q1335" s="365"/>
      <c r="R1335" s="394"/>
      <c r="S1335" s="394"/>
      <c r="T1335" s="394"/>
      <c r="U1335" s="394"/>
      <c r="V1335" s="394"/>
      <c r="W1335" s="719"/>
      <c r="X1335" s="366" t="n">
        <f aca="false">T1335-U1335-V1335-W1335</f>
        <v>0</v>
      </c>
    </row>
    <row r="1336" customFormat="false" ht="19.5" hidden="false" customHeight="false" outlineLevel="0" collapsed="false">
      <c r="A1336" s="280" t="n">
        <v>205</v>
      </c>
      <c r="B1336" s="249"/>
      <c r="C1336" s="218" t="n">
        <v>2140</v>
      </c>
      <c r="D1336" s="373" t="s">
        <v>443</v>
      </c>
      <c r="E1336" s="224"/>
      <c r="F1336" s="269"/>
      <c r="G1336" s="253"/>
      <c r="H1336" s="253"/>
      <c r="I1336" s="222" t="n">
        <f aca="false">F1336+G1336+H1336</f>
        <v>0</v>
      </c>
      <c r="J1336" s="707" t="str">
        <f aca="false">(IF($E1336&lt;&gt;0,$J$2,IF($I1336&lt;&gt;0,$J$2,"")))</f>
        <v/>
      </c>
      <c r="K1336" s="216"/>
      <c r="L1336" s="716"/>
      <c r="M1336" s="717"/>
      <c r="N1336" s="364" t="n">
        <f aca="false">I1336</f>
        <v>0</v>
      </c>
      <c r="O1336" s="718" t="n">
        <f aca="false">L1336+M1336-N1336</f>
        <v>0</v>
      </c>
      <c r="P1336" s="216"/>
      <c r="Q1336" s="365"/>
      <c r="R1336" s="394"/>
      <c r="S1336" s="394"/>
      <c r="T1336" s="394"/>
      <c r="U1336" s="394"/>
      <c r="V1336" s="394"/>
      <c r="W1336" s="719"/>
      <c r="X1336" s="366" t="n">
        <f aca="false">T1336-U1336-V1336-W1336</f>
        <v>0</v>
      </c>
    </row>
    <row r="1337" customFormat="false" ht="19.5" hidden="false" customHeight="false" outlineLevel="0" collapsed="false">
      <c r="A1337" s="280" t="n">
        <v>210</v>
      </c>
      <c r="B1337" s="217"/>
      <c r="C1337" s="241" t="n">
        <v>2190</v>
      </c>
      <c r="D1337" s="404" t="s">
        <v>444</v>
      </c>
      <c r="E1337" s="224"/>
      <c r="F1337" s="269"/>
      <c r="G1337" s="253"/>
      <c r="H1337" s="253"/>
      <c r="I1337" s="222" t="n">
        <f aca="false">F1337+G1337+H1337</f>
        <v>0</v>
      </c>
      <c r="J1337" s="707" t="str">
        <f aca="false">(IF($E1337&lt;&gt;0,$J$2,IF($I1337&lt;&gt;0,$J$2,"")))</f>
        <v/>
      </c>
      <c r="K1337" s="216"/>
      <c r="L1337" s="716"/>
      <c r="M1337" s="717"/>
      <c r="N1337" s="364" t="n">
        <f aca="false">I1337</f>
        <v>0</v>
      </c>
      <c r="O1337" s="718" t="n">
        <f aca="false">L1337+M1337-N1337</f>
        <v>0</v>
      </c>
      <c r="P1337" s="216"/>
      <c r="Q1337" s="365"/>
      <c r="R1337" s="394"/>
      <c r="S1337" s="394"/>
      <c r="T1337" s="394"/>
      <c r="U1337" s="394"/>
      <c r="V1337" s="394"/>
      <c r="W1337" s="719"/>
      <c r="X1337" s="366" t="n">
        <f aca="false">T1337-U1337-V1337-W1337</f>
        <v>0</v>
      </c>
    </row>
    <row r="1338" customFormat="false" ht="19.5" hidden="false" customHeight="false" outlineLevel="0" collapsed="false">
      <c r="A1338" s="280" t="n">
        <v>215</v>
      </c>
      <c r="B1338" s="229" t="n">
        <v>2200</v>
      </c>
      <c r="C1338" s="392" t="s">
        <v>445</v>
      </c>
      <c r="D1338" s="392"/>
      <c r="E1338" s="245" t="n">
        <f aca="false">SUM(E1339:E1340)</f>
        <v>0</v>
      </c>
      <c r="F1338" s="246" t="n">
        <f aca="false">SUM(F1339:F1340)</f>
        <v>0</v>
      </c>
      <c r="G1338" s="247" t="n">
        <f aca="false">SUM(G1339:G1340)</f>
        <v>0</v>
      </c>
      <c r="H1338" s="247" t="n">
        <f aca="false">SUM(H1339:H1340)</f>
        <v>0</v>
      </c>
      <c r="I1338" s="247" t="n">
        <f aca="false">SUM(I1339:I1340)</f>
        <v>0</v>
      </c>
      <c r="J1338" s="707" t="str">
        <f aca="false">(IF($E1338&lt;&gt;0,$J$2,IF($I1338&lt;&gt;0,$J$2,"")))</f>
        <v/>
      </c>
      <c r="K1338" s="216"/>
      <c r="L1338" s="382" t="n">
        <f aca="false">SUM(L1339:L1340)</f>
        <v>0</v>
      </c>
      <c r="M1338" s="383" t="n">
        <f aca="false">SUM(M1339:M1340)</f>
        <v>0</v>
      </c>
      <c r="N1338" s="720" t="n">
        <f aca="false">SUM(N1339:N1340)</f>
        <v>0</v>
      </c>
      <c r="O1338" s="265" t="n">
        <f aca="false">SUM(O1339:O1340)</f>
        <v>0</v>
      </c>
      <c r="P1338" s="216"/>
      <c r="Q1338" s="384"/>
      <c r="R1338" s="406"/>
      <c r="S1338" s="406"/>
      <c r="T1338" s="406"/>
      <c r="U1338" s="406"/>
      <c r="V1338" s="406"/>
      <c r="W1338" s="721"/>
      <c r="X1338" s="366" t="n">
        <f aca="false">T1338-U1338-V1338-W1338</f>
        <v>0</v>
      </c>
    </row>
    <row r="1339" customFormat="false" ht="19.5" hidden="false" customHeight="false" outlineLevel="0" collapsed="false">
      <c r="A1339" s="279" t="n">
        <v>220</v>
      </c>
      <c r="B1339" s="217"/>
      <c r="C1339" s="218" t="n">
        <v>2221</v>
      </c>
      <c r="D1339" s="223" t="s">
        <v>754</v>
      </c>
      <c r="E1339" s="224"/>
      <c r="F1339" s="269"/>
      <c r="G1339" s="253"/>
      <c r="H1339" s="253"/>
      <c r="I1339" s="222" t="n">
        <f aca="false">F1339+G1339+H1339</f>
        <v>0</v>
      </c>
      <c r="J1339" s="707" t="str">
        <f aca="false">(IF($E1339&lt;&gt;0,$J$2,IF($I1339&lt;&gt;0,$J$2,"")))</f>
        <v/>
      </c>
      <c r="K1339" s="216"/>
      <c r="L1339" s="716"/>
      <c r="M1339" s="717"/>
      <c r="N1339" s="364" t="n">
        <f aca="false">I1339</f>
        <v>0</v>
      </c>
      <c r="O1339" s="718" t="n">
        <f aca="false">L1339+M1339-N1339</f>
        <v>0</v>
      </c>
      <c r="P1339" s="216"/>
      <c r="Q1339" s="365"/>
      <c r="R1339" s="394"/>
      <c r="S1339" s="394"/>
      <c r="T1339" s="394"/>
      <c r="U1339" s="394"/>
      <c r="V1339" s="394"/>
      <c r="W1339" s="719"/>
      <c r="X1339" s="366" t="n">
        <f aca="false">T1339-U1339-V1339-W1339</f>
        <v>0</v>
      </c>
    </row>
    <row r="1340" customFormat="false" ht="19.5" hidden="false" customHeight="false" outlineLevel="0" collapsed="false">
      <c r="A1340" s="280" t="n">
        <v>225</v>
      </c>
      <c r="B1340" s="217"/>
      <c r="C1340" s="241" t="n">
        <v>2224</v>
      </c>
      <c r="D1340" s="236" t="s">
        <v>447</v>
      </c>
      <c r="E1340" s="224"/>
      <c r="F1340" s="269"/>
      <c r="G1340" s="253"/>
      <c r="H1340" s="253"/>
      <c r="I1340" s="222" t="n">
        <f aca="false">F1340+G1340+H1340</f>
        <v>0</v>
      </c>
      <c r="J1340" s="707" t="str">
        <f aca="false">(IF($E1340&lt;&gt;0,$J$2,IF($I1340&lt;&gt;0,$J$2,"")))</f>
        <v/>
      </c>
      <c r="K1340" s="216"/>
      <c r="L1340" s="716"/>
      <c r="M1340" s="717"/>
      <c r="N1340" s="364" t="n">
        <f aca="false">I1340</f>
        <v>0</v>
      </c>
      <c r="O1340" s="718" t="n">
        <f aca="false">L1340+M1340-N1340</f>
        <v>0</v>
      </c>
      <c r="P1340" s="216"/>
      <c r="Q1340" s="365"/>
      <c r="R1340" s="394"/>
      <c r="S1340" s="394"/>
      <c r="T1340" s="394"/>
      <c r="U1340" s="394"/>
      <c r="V1340" s="394"/>
      <c r="W1340" s="719"/>
      <c r="X1340" s="366" t="n">
        <f aca="false">T1340-U1340-V1340-W1340</f>
        <v>0</v>
      </c>
    </row>
    <row r="1341" customFormat="false" ht="19.5" hidden="false" customHeight="false" outlineLevel="0" collapsed="false">
      <c r="A1341" s="280" t="n">
        <v>230</v>
      </c>
      <c r="B1341" s="229" t="n">
        <v>2500</v>
      </c>
      <c r="C1341" s="414" t="s">
        <v>448</v>
      </c>
      <c r="D1341" s="414"/>
      <c r="E1341" s="245"/>
      <c r="F1341" s="539"/>
      <c r="G1341" s="268"/>
      <c r="H1341" s="268"/>
      <c r="I1341" s="222" t="n">
        <f aca="false">F1341+G1341+H1341</f>
        <v>0</v>
      </c>
      <c r="J1341" s="707" t="str">
        <f aca="false">(IF($E1341&lt;&gt;0,$J$2,IF($I1341&lt;&gt;0,$J$2,"")))</f>
        <v/>
      </c>
      <c r="K1341" s="216"/>
      <c r="L1341" s="722"/>
      <c r="M1341" s="723"/>
      <c r="N1341" s="364" t="n">
        <f aca="false">I1341</f>
        <v>0</v>
      </c>
      <c r="O1341" s="718" t="n">
        <f aca="false">L1341+M1341-N1341</f>
        <v>0</v>
      </c>
      <c r="P1341" s="216"/>
      <c r="Q1341" s="384"/>
      <c r="R1341" s="406"/>
      <c r="S1341" s="394"/>
      <c r="T1341" s="394"/>
      <c r="U1341" s="406"/>
      <c r="V1341" s="394"/>
      <c r="W1341" s="719"/>
      <c r="X1341" s="366" t="n">
        <f aca="false">T1341-U1341-V1341-W1341</f>
        <v>0</v>
      </c>
    </row>
    <row r="1342" customFormat="false" ht="19.5" hidden="false" customHeight="true" outlineLevel="0" collapsed="false">
      <c r="A1342" s="280" t="n">
        <v>245</v>
      </c>
      <c r="B1342" s="229" t="n">
        <v>2600</v>
      </c>
      <c r="C1342" s="724" t="s">
        <v>449</v>
      </c>
      <c r="D1342" s="724"/>
      <c r="E1342" s="245"/>
      <c r="F1342" s="539"/>
      <c r="G1342" s="268"/>
      <c r="H1342" s="268"/>
      <c r="I1342" s="222" t="n">
        <f aca="false">F1342+G1342+H1342</f>
        <v>0</v>
      </c>
      <c r="J1342" s="707" t="str">
        <f aca="false">(IF($E1342&lt;&gt;0,$J$2,IF($I1342&lt;&gt;0,$J$2,"")))</f>
        <v/>
      </c>
      <c r="K1342" s="216"/>
      <c r="L1342" s="722"/>
      <c r="M1342" s="723"/>
      <c r="N1342" s="364" t="n">
        <f aca="false">I1342</f>
        <v>0</v>
      </c>
      <c r="O1342" s="718" t="n">
        <f aca="false">L1342+M1342-N1342</f>
        <v>0</v>
      </c>
      <c r="P1342" s="216"/>
      <c r="Q1342" s="384"/>
      <c r="R1342" s="406"/>
      <c r="S1342" s="394"/>
      <c r="T1342" s="394"/>
      <c r="U1342" s="406"/>
      <c r="V1342" s="394"/>
      <c r="W1342" s="719"/>
      <c r="X1342" s="366" t="n">
        <f aca="false">T1342-U1342-V1342-W1342</f>
        <v>0</v>
      </c>
    </row>
    <row r="1343" customFormat="false" ht="19.5" hidden="false" customHeight="true" outlineLevel="0" collapsed="false">
      <c r="A1343" s="279" t="n">
        <v>220</v>
      </c>
      <c r="B1343" s="229" t="n">
        <v>2700</v>
      </c>
      <c r="C1343" s="724" t="s">
        <v>450</v>
      </c>
      <c r="D1343" s="724"/>
      <c r="E1343" s="245"/>
      <c r="F1343" s="539"/>
      <c r="G1343" s="268"/>
      <c r="H1343" s="268"/>
      <c r="I1343" s="222" t="n">
        <f aca="false">F1343+G1343+H1343</f>
        <v>0</v>
      </c>
      <c r="J1343" s="707" t="str">
        <f aca="false">(IF($E1343&lt;&gt;0,$J$2,IF($I1343&lt;&gt;0,$J$2,"")))</f>
        <v/>
      </c>
      <c r="K1343" s="216"/>
      <c r="L1343" s="722"/>
      <c r="M1343" s="723"/>
      <c r="N1343" s="364" t="n">
        <f aca="false">I1343</f>
        <v>0</v>
      </c>
      <c r="O1343" s="718" t="n">
        <f aca="false">L1343+M1343-N1343</f>
        <v>0</v>
      </c>
      <c r="P1343" s="216"/>
      <c r="Q1343" s="384"/>
      <c r="R1343" s="406"/>
      <c r="S1343" s="394"/>
      <c r="T1343" s="394"/>
      <c r="U1343" s="406"/>
      <c r="V1343" s="394"/>
      <c r="W1343" s="719"/>
      <c r="X1343" s="366" t="n">
        <f aca="false">T1343-U1343-V1343-W1343</f>
        <v>0</v>
      </c>
    </row>
    <row r="1344" customFormat="false" ht="19.5" hidden="false" customHeight="true" outlineLevel="0" collapsed="false">
      <c r="A1344" s="280" t="n">
        <v>225</v>
      </c>
      <c r="B1344" s="229" t="n">
        <v>2800</v>
      </c>
      <c r="C1344" s="724" t="s">
        <v>451</v>
      </c>
      <c r="D1344" s="724"/>
      <c r="E1344" s="245"/>
      <c r="F1344" s="539"/>
      <c r="G1344" s="268"/>
      <c r="H1344" s="268"/>
      <c r="I1344" s="222" t="n">
        <f aca="false">F1344+G1344+H1344</f>
        <v>0</v>
      </c>
      <c r="J1344" s="707" t="str">
        <f aca="false">(IF($E1344&lt;&gt;0,$J$2,IF($I1344&lt;&gt;0,$J$2,"")))</f>
        <v/>
      </c>
      <c r="K1344" s="216"/>
      <c r="L1344" s="722"/>
      <c r="M1344" s="723"/>
      <c r="N1344" s="364" t="n">
        <f aca="false">I1344</f>
        <v>0</v>
      </c>
      <c r="O1344" s="718" t="n">
        <f aca="false">L1344+M1344-N1344</f>
        <v>0</v>
      </c>
      <c r="P1344" s="216"/>
      <c r="Q1344" s="384"/>
      <c r="R1344" s="406"/>
      <c r="S1344" s="394"/>
      <c r="T1344" s="394"/>
      <c r="U1344" s="406"/>
      <c r="V1344" s="394"/>
      <c r="W1344" s="719"/>
      <c r="X1344" s="366" t="n">
        <f aca="false">T1344-U1344-V1344-W1344</f>
        <v>0</v>
      </c>
    </row>
    <row r="1345" customFormat="false" ht="19.5" hidden="false" customHeight="false" outlineLevel="0" collapsed="false">
      <c r="A1345" s="280" t="n">
        <v>230</v>
      </c>
      <c r="B1345" s="229" t="n">
        <v>2900</v>
      </c>
      <c r="C1345" s="725" t="s">
        <v>452</v>
      </c>
      <c r="D1345" s="725"/>
      <c r="E1345" s="245" t="n">
        <f aca="false">SUM(E1346:E1351)</f>
        <v>0</v>
      </c>
      <c r="F1345" s="246" t="n">
        <f aca="false">SUM(F1346:F1351)</f>
        <v>0</v>
      </c>
      <c r="G1345" s="247" t="n">
        <f aca="false">SUM(G1346:G1351)</f>
        <v>0</v>
      </c>
      <c r="H1345" s="247" t="n">
        <f aca="false">SUM(H1346:H1351)</f>
        <v>0</v>
      </c>
      <c r="I1345" s="247" t="n">
        <f aca="false">SUM(I1346:I1351)</f>
        <v>0</v>
      </c>
      <c r="J1345" s="707" t="str">
        <f aca="false">(IF($E1345&lt;&gt;0,$J$2,IF($I1345&lt;&gt;0,$J$2,"")))</f>
        <v/>
      </c>
      <c r="K1345" s="216"/>
      <c r="L1345" s="382" t="n">
        <f aca="false">SUM(L1346:L1351)</f>
        <v>0</v>
      </c>
      <c r="M1345" s="383" t="n">
        <f aca="false">SUM(M1346:M1351)</f>
        <v>0</v>
      </c>
      <c r="N1345" s="720" t="n">
        <f aca="false">SUM(N1346:N1351)</f>
        <v>0</v>
      </c>
      <c r="O1345" s="265" t="n">
        <f aca="false">SUM(O1346:O1351)</f>
        <v>0</v>
      </c>
      <c r="P1345" s="216"/>
      <c r="Q1345" s="384"/>
      <c r="R1345" s="406"/>
      <c r="S1345" s="406"/>
      <c r="T1345" s="406"/>
      <c r="U1345" s="406"/>
      <c r="V1345" s="406"/>
      <c r="W1345" s="721"/>
      <c r="X1345" s="366" t="n">
        <f aca="false">T1345-U1345-V1345-W1345</f>
        <v>0</v>
      </c>
    </row>
    <row r="1346" customFormat="false" ht="19.5" hidden="false" customHeight="false" outlineLevel="0" collapsed="false">
      <c r="A1346" s="280" t="n">
        <v>235</v>
      </c>
      <c r="B1346" s="393"/>
      <c r="C1346" s="252" t="n">
        <v>2920</v>
      </c>
      <c r="D1346" s="399" t="s">
        <v>453</v>
      </c>
      <c r="E1346" s="224"/>
      <c r="F1346" s="269"/>
      <c r="G1346" s="253"/>
      <c r="H1346" s="253"/>
      <c r="I1346" s="222" t="n">
        <f aca="false">F1346+G1346+H1346</f>
        <v>0</v>
      </c>
      <c r="J1346" s="707" t="str">
        <f aca="false">(IF($E1346&lt;&gt;0,$J$2,IF($I1346&lt;&gt;0,$J$2,"")))</f>
        <v/>
      </c>
      <c r="K1346" s="216"/>
      <c r="L1346" s="716"/>
      <c r="M1346" s="717"/>
      <c r="N1346" s="364" t="n">
        <f aca="false">I1346</f>
        <v>0</v>
      </c>
      <c r="O1346" s="718" t="n">
        <f aca="false">L1346+M1346-N1346</f>
        <v>0</v>
      </c>
      <c r="P1346" s="216"/>
      <c r="Q1346" s="365"/>
      <c r="R1346" s="394"/>
      <c r="S1346" s="394"/>
      <c r="T1346" s="394"/>
      <c r="U1346" s="394"/>
      <c r="V1346" s="394"/>
      <c r="W1346" s="719"/>
      <c r="X1346" s="366" t="n">
        <f aca="false">T1346-U1346-V1346-W1346</f>
        <v>0</v>
      </c>
    </row>
    <row r="1347" customFormat="false" ht="36" hidden="false" customHeight="true" outlineLevel="0" collapsed="false">
      <c r="A1347" s="280" t="n">
        <v>240</v>
      </c>
      <c r="B1347" s="393"/>
      <c r="C1347" s="389" t="n">
        <v>2969</v>
      </c>
      <c r="D1347" s="400" t="s">
        <v>454</v>
      </c>
      <c r="E1347" s="224"/>
      <c r="F1347" s="269"/>
      <c r="G1347" s="253"/>
      <c r="H1347" s="253"/>
      <c r="I1347" s="222" t="n">
        <f aca="false">F1347+G1347+H1347</f>
        <v>0</v>
      </c>
      <c r="J1347" s="707" t="str">
        <f aca="false">(IF($E1347&lt;&gt;0,$J$2,IF($I1347&lt;&gt;0,$J$2,"")))</f>
        <v/>
      </c>
      <c r="K1347" s="216"/>
      <c r="L1347" s="716"/>
      <c r="M1347" s="717"/>
      <c r="N1347" s="364" t="n">
        <f aca="false">I1347</f>
        <v>0</v>
      </c>
      <c r="O1347" s="718" t="n">
        <f aca="false">L1347+M1347-N1347</f>
        <v>0</v>
      </c>
      <c r="P1347" s="216"/>
      <c r="Q1347" s="365"/>
      <c r="R1347" s="394"/>
      <c r="S1347" s="394"/>
      <c r="T1347" s="394"/>
      <c r="U1347" s="394"/>
      <c r="V1347" s="394"/>
      <c r="W1347" s="719"/>
      <c r="X1347" s="366" t="n">
        <f aca="false">T1347-U1347-V1347-W1347</f>
        <v>0</v>
      </c>
    </row>
    <row r="1348" customFormat="false" ht="32.25" hidden="false" customHeight="false" outlineLevel="0" collapsed="false">
      <c r="A1348" s="280" t="n">
        <v>245</v>
      </c>
      <c r="B1348" s="393"/>
      <c r="C1348" s="389" t="n">
        <v>2970</v>
      </c>
      <c r="D1348" s="400" t="s">
        <v>455</v>
      </c>
      <c r="E1348" s="224"/>
      <c r="F1348" s="269"/>
      <c r="G1348" s="253"/>
      <c r="H1348" s="253"/>
      <c r="I1348" s="222" t="n">
        <f aca="false">F1348+G1348+H1348</f>
        <v>0</v>
      </c>
      <c r="J1348" s="707" t="str">
        <f aca="false">(IF($E1348&lt;&gt;0,$J$2,IF($I1348&lt;&gt;0,$J$2,"")))</f>
        <v/>
      </c>
      <c r="K1348" s="216"/>
      <c r="L1348" s="716"/>
      <c r="M1348" s="717"/>
      <c r="N1348" s="364" t="n">
        <f aca="false">I1348</f>
        <v>0</v>
      </c>
      <c r="O1348" s="718" t="n">
        <f aca="false">L1348+M1348-N1348</f>
        <v>0</v>
      </c>
      <c r="P1348" s="216"/>
      <c r="Q1348" s="365"/>
      <c r="R1348" s="394"/>
      <c r="S1348" s="394"/>
      <c r="T1348" s="394"/>
      <c r="U1348" s="394"/>
      <c r="V1348" s="394"/>
      <c r="W1348" s="719"/>
      <c r="X1348" s="366" t="n">
        <f aca="false">T1348-U1348-V1348-W1348</f>
        <v>0</v>
      </c>
    </row>
    <row r="1349" customFormat="false" ht="19.5" hidden="false" customHeight="false" outlineLevel="0" collapsed="false">
      <c r="A1349" s="279" t="n">
        <v>250</v>
      </c>
      <c r="B1349" s="393"/>
      <c r="C1349" s="401" t="n">
        <v>2989</v>
      </c>
      <c r="D1349" s="402" t="s">
        <v>456</v>
      </c>
      <c r="E1349" s="224"/>
      <c r="F1349" s="269"/>
      <c r="G1349" s="253"/>
      <c r="H1349" s="253"/>
      <c r="I1349" s="222" t="n">
        <f aca="false">F1349+G1349+H1349</f>
        <v>0</v>
      </c>
      <c r="J1349" s="707" t="str">
        <f aca="false">(IF($E1349&lt;&gt;0,$J$2,IF($I1349&lt;&gt;0,$J$2,"")))</f>
        <v/>
      </c>
      <c r="K1349" s="216"/>
      <c r="L1349" s="716"/>
      <c r="M1349" s="717"/>
      <c r="N1349" s="364" t="n">
        <f aca="false">I1349</f>
        <v>0</v>
      </c>
      <c r="O1349" s="718" t="n">
        <f aca="false">L1349+M1349-N1349</f>
        <v>0</v>
      </c>
      <c r="P1349" s="216"/>
      <c r="Q1349" s="365"/>
      <c r="R1349" s="394"/>
      <c r="S1349" s="394"/>
      <c r="T1349" s="394"/>
      <c r="U1349" s="394"/>
      <c r="V1349" s="394"/>
      <c r="W1349" s="719"/>
      <c r="X1349" s="366" t="n">
        <f aca="false">T1349-U1349-V1349-W1349</f>
        <v>0</v>
      </c>
    </row>
    <row r="1350" customFormat="false" ht="19.5" hidden="false" customHeight="false" outlineLevel="0" collapsed="false">
      <c r="A1350" s="280" t="n">
        <v>255</v>
      </c>
      <c r="B1350" s="217"/>
      <c r="C1350" s="218" t="n">
        <v>2991</v>
      </c>
      <c r="D1350" s="403" t="s">
        <v>457</v>
      </c>
      <c r="E1350" s="224"/>
      <c r="F1350" s="269"/>
      <c r="G1350" s="253"/>
      <c r="H1350" s="253"/>
      <c r="I1350" s="222" t="n">
        <f aca="false">F1350+G1350+H1350</f>
        <v>0</v>
      </c>
      <c r="J1350" s="707" t="str">
        <f aca="false">(IF($E1350&lt;&gt;0,$J$2,IF($I1350&lt;&gt;0,$J$2,"")))</f>
        <v/>
      </c>
      <c r="K1350" s="216"/>
      <c r="L1350" s="716"/>
      <c r="M1350" s="717"/>
      <c r="N1350" s="364" t="n">
        <f aca="false">I1350</f>
        <v>0</v>
      </c>
      <c r="O1350" s="718" t="n">
        <f aca="false">L1350+M1350-N1350</f>
        <v>0</v>
      </c>
      <c r="P1350" s="216"/>
      <c r="Q1350" s="365"/>
      <c r="R1350" s="394"/>
      <c r="S1350" s="394"/>
      <c r="T1350" s="394"/>
      <c r="U1350" s="394"/>
      <c r="V1350" s="394"/>
      <c r="W1350" s="719"/>
      <c r="X1350" s="366" t="n">
        <f aca="false">T1350-U1350-V1350-W1350</f>
        <v>0</v>
      </c>
    </row>
    <row r="1351" customFormat="false" ht="19.5" hidden="false" customHeight="false" outlineLevel="0" collapsed="false">
      <c r="A1351" s="280" t="n">
        <v>265</v>
      </c>
      <c r="B1351" s="217"/>
      <c r="C1351" s="241" t="n">
        <v>2992</v>
      </c>
      <c r="D1351" s="283" t="s">
        <v>458</v>
      </c>
      <c r="E1351" s="224"/>
      <c r="F1351" s="269"/>
      <c r="G1351" s="253"/>
      <c r="H1351" s="253"/>
      <c r="I1351" s="222" t="n">
        <f aca="false">F1351+G1351+H1351</f>
        <v>0</v>
      </c>
      <c r="J1351" s="707" t="str">
        <f aca="false">(IF($E1351&lt;&gt;0,$J$2,IF($I1351&lt;&gt;0,$J$2,"")))</f>
        <v/>
      </c>
      <c r="K1351" s="216"/>
      <c r="L1351" s="716"/>
      <c r="M1351" s="717"/>
      <c r="N1351" s="364" t="n">
        <f aca="false">I1351</f>
        <v>0</v>
      </c>
      <c r="O1351" s="718" t="n">
        <f aca="false">L1351+M1351-N1351</f>
        <v>0</v>
      </c>
      <c r="P1351" s="216"/>
      <c r="Q1351" s="365"/>
      <c r="R1351" s="394"/>
      <c r="S1351" s="394"/>
      <c r="T1351" s="394"/>
      <c r="U1351" s="394"/>
      <c r="V1351" s="394"/>
      <c r="W1351" s="719"/>
      <c r="X1351" s="366" t="n">
        <f aca="false">T1351-U1351-V1351-W1351</f>
        <v>0</v>
      </c>
    </row>
    <row r="1352" customFormat="false" ht="19.5" hidden="false" customHeight="false" outlineLevel="0" collapsed="false">
      <c r="A1352" s="279" t="n">
        <v>270</v>
      </c>
      <c r="B1352" s="229" t="n">
        <v>3300</v>
      </c>
      <c r="C1352" s="398" t="s">
        <v>459</v>
      </c>
      <c r="D1352" s="398"/>
      <c r="E1352" s="245" t="n">
        <f aca="false">SUM(E1353:E1358)</f>
        <v>0</v>
      </c>
      <c r="F1352" s="246" t="n">
        <f aca="false">SUM(F1353:F1358)</f>
        <v>0</v>
      </c>
      <c r="G1352" s="247" t="n">
        <f aca="false">SUM(G1353:G1358)</f>
        <v>0</v>
      </c>
      <c r="H1352" s="247" t="n">
        <f aca="false">SUM(H1353:H1358)</f>
        <v>0</v>
      </c>
      <c r="I1352" s="247" t="n">
        <f aca="false">SUM(I1353:I1358)</f>
        <v>0</v>
      </c>
      <c r="J1352" s="707" t="str">
        <f aca="false">(IF($E1352&lt;&gt;0,$J$2,IF($I1352&lt;&gt;0,$J$2,"")))</f>
        <v/>
      </c>
      <c r="K1352" s="216"/>
      <c r="L1352" s="384"/>
      <c r="M1352" s="406"/>
      <c r="N1352" s="406"/>
      <c r="O1352" s="721"/>
      <c r="P1352" s="216"/>
      <c r="Q1352" s="384"/>
      <c r="R1352" s="406"/>
      <c r="S1352" s="406"/>
      <c r="T1352" s="406"/>
      <c r="U1352" s="406"/>
      <c r="V1352" s="406"/>
      <c r="W1352" s="721"/>
      <c r="X1352" s="366" t="n">
        <f aca="false">T1352-U1352-V1352-W1352</f>
        <v>0</v>
      </c>
    </row>
    <row r="1353" customFormat="false" ht="19.5" hidden="false" customHeight="false" outlineLevel="0" collapsed="false">
      <c r="A1353" s="279" t="n">
        <v>290</v>
      </c>
      <c r="B1353" s="249"/>
      <c r="C1353" s="252" t="n">
        <v>3301</v>
      </c>
      <c r="D1353" s="407" t="s">
        <v>460</v>
      </c>
      <c r="E1353" s="224"/>
      <c r="F1353" s="269"/>
      <c r="G1353" s="253"/>
      <c r="H1353" s="253"/>
      <c r="I1353" s="222" t="n">
        <f aca="false">F1353+G1353+H1353</f>
        <v>0</v>
      </c>
      <c r="J1353" s="707" t="str">
        <f aca="false">(IF($E1353&lt;&gt;0,$J$2,IF($I1353&lt;&gt;0,$J$2,"")))</f>
        <v/>
      </c>
      <c r="K1353" s="216"/>
      <c r="L1353" s="365"/>
      <c r="M1353" s="394"/>
      <c r="N1353" s="394"/>
      <c r="O1353" s="719"/>
      <c r="P1353" s="216"/>
      <c r="Q1353" s="365"/>
      <c r="R1353" s="394"/>
      <c r="S1353" s="394"/>
      <c r="T1353" s="394"/>
      <c r="U1353" s="394"/>
      <c r="V1353" s="394"/>
      <c r="W1353" s="719"/>
      <c r="X1353" s="366" t="n">
        <f aca="false">T1353-U1353-V1353-W1353</f>
        <v>0</v>
      </c>
    </row>
    <row r="1354" customFormat="false" ht="19.5" hidden="false" customHeight="false" outlineLevel="0" collapsed="false">
      <c r="A1354" s="397" t="n">
        <v>320</v>
      </c>
      <c r="B1354" s="249"/>
      <c r="C1354" s="389" t="n">
        <v>3302</v>
      </c>
      <c r="D1354" s="408" t="s">
        <v>755</v>
      </c>
      <c r="E1354" s="224"/>
      <c r="F1354" s="269"/>
      <c r="G1354" s="253"/>
      <c r="H1354" s="253"/>
      <c r="I1354" s="222" t="n">
        <f aca="false">F1354+G1354+H1354</f>
        <v>0</v>
      </c>
      <c r="J1354" s="707" t="str">
        <f aca="false">(IF($E1354&lt;&gt;0,$J$2,IF($I1354&lt;&gt;0,$J$2,"")))</f>
        <v/>
      </c>
      <c r="K1354" s="216"/>
      <c r="L1354" s="365"/>
      <c r="M1354" s="394"/>
      <c r="N1354" s="394"/>
      <c r="O1354" s="719"/>
      <c r="P1354" s="216"/>
      <c r="Q1354" s="365"/>
      <c r="R1354" s="394"/>
      <c r="S1354" s="394"/>
      <c r="T1354" s="394"/>
      <c r="U1354" s="394"/>
      <c r="V1354" s="394"/>
      <c r="W1354" s="719"/>
      <c r="X1354" s="366" t="n">
        <f aca="false">T1354-U1354-V1354-W1354</f>
        <v>0</v>
      </c>
    </row>
    <row r="1355" customFormat="false" ht="19.5" hidden="false" customHeight="false" outlineLevel="0" collapsed="false">
      <c r="A1355" s="279" t="n">
        <v>330</v>
      </c>
      <c r="B1355" s="249"/>
      <c r="C1355" s="389" t="n">
        <v>3303</v>
      </c>
      <c r="D1355" s="408" t="s">
        <v>462</v>
      </c>
      <c r="E1355" s="224"/>
      <c r="F1355" s="269"/>
      <c r="G1355" s="253"/>
      <c r="H1355" s="253"/>
      <c r="I1355" s="222" t="n">
        <f aca="false">F1355+G1355+H1355</f>
        <v>0</v>
      </c>
      <c r="J1355" s="707" t="str">
        <f aca="false">(IF($E1355&lt;&gt;0,$J$2,IF($I1355&lt;&gt;0,$J$2,"")))</f>
        <v/>
      </c>
      <c r="K1355" s="216"/>
      <c r="L1355" s="365"/>
      <c r="M1355" s="394"/>
      <c r="N1355" s="394"/>
      <c r="O1355" s="719"/>
      <c r="P1355" s="216"/>
      <c r="Q1355" s="365"/>
      <c r="R1355" s="394"/>
      <c r="S1355" s="394"/>
      <c r="T1355" s="394"/>
      <c r="U1355" s="394"/>
      <c r="V1355" s="394"/>
      <c r="W1355" s="719"/>
      <c r="X1355" s="366" t="n">
        <f aca="false">T1355-U1355-V1355-W1355</f>
        <v>0</v>
      </c>
    </row>
    <row r="1356" customFormat="false" ht="19.5" hidden="false" customHeight="false" outlineLevel="0" collapsed="false">
      <c r="A1356" s="279" t="n">
        <v>350</v>
      </c>
      <c r="B1356" s="249"/>
      <c r="C1356" s="401" t="n">
        <v>3304</v>
      </c>
      <c r="D1356" s="409" t="s">
        <v>463</v>
      </c>
      <c r="E1356" s="224"/>
      <c r="F1356" s="269"/>
      <c r="G1356" s="253"/>
      <c r="H1356" s="253"/>
      <c r="I1356" s="222" t="n">
        <f aca="false">F1356+G1356+H1356</f>
        <v>0</v>
      </c>
      <c r="J1356" s="707" t="str">
        <f aca="false">(IF($E1356&lt;&gt;0,$J$2,IF($I1356&lt;&gt;0,$J$2,"")))</f>
        <v/>
      </c>
      <c r="K1356" s="216"/>
      <c r="L1356" s="365"/>
      <c r="M1356" s="394"/>
      <c r="N1356" s="394"/>
      <c r="O1356" s="719"/>
      <c r="P1356" s="216"/>
      <c r="Q1356" s="365"/>
      <c r="R1356" s="394"/>
      <c r="S1356" s="394"/>
      <c r="T1356" s="394"/>
      <c r="U1356" s="394"/>
      <c r="V1356" s="394"/>
      <c r="W1356" s="719"/>
      <c r="X1356" s="366" t="n">
        <f aca="false">T1356-U1356-V1356-W1356</f>
        <v>0</v>
      </c>
    </row>
    <row r="1357" customFormat="false" ht="19.5" hidden="false" customHeight="false" outlineLevel="0" collapsed="false">
      <c r="A1357" s="280" t="n">
        <v>355</v>
      </c>
      <c r="B1357" s="249"/>
      <c r="C1357" s="241" t="n">
        <v>3305</v>
      </c>
      <c r="D1357" s="410" t="s">
        <v>464</v>
      </c>
      <c r="E1357" s="224"/>
      <c r="F1357" s="269"/>
      <c r="G1357" s="253"/>
      <c r="H1357" s="253"/>
      <c r="I1357" s="222" t="n">
        <f aca="false">F1357+G1357+H1357</f>
        <v>0</v>
      </c>
      <c r="J1357" s="707" t="str">
        <f aca="false">(IF($E1357&lt;&gt;0,$J$2,IF($I1357&lt;&gt;0,$J$2,"")))</f>
        <v/>
      </c>
      <c r="K1357" s="216"/>
      <c r="L1357" s="365"/>
      <c r="M1357" s="394"/>
      <c r="N1357" s="394"/>
      <c r="O1357" s="719"/>
      <c r="P1357" s="216"/>
      <c r="Q1357" s="365"/>
      <c r="R1357" s="394"/>
      <c r="S1357" s="394"/>
      <c r="T1357" s="394"/>
      <c r="U1357" s="394"/>
      <c r="V1357" s="394"/>
      <c r="W1357" s="719"/>
      <c r="X1357" s="366" t="n">
        <f aca="false">T1357-U1357-V1357-W1357</f>
        <v>0</v>
      </c>
    </row>
    <row r="1358" customFormat="false" ht="19.5" hidden="false" customHeight="false" outlineLevel="0" collapsed="false">
      <c r="A1358" s="280" t="n">
        <v>375</v>
      </c>
      <c r="B1358" s="249"/>
      <c r="C1358" s="241" t="n">
        <v>3306</v>
      </c>
      <c r="D1358" s="410" t="s">
        <v>465</v>
      </c>
      <c r="E1358" s="224"/>
      <c r="F1358" s="269"/>
      <c r="G1358" s="253"/>
      <c r="H1358" s="253"/>
      <c r="I1358" s="222" t="n">
        <f aca="false">F1358+G1358+H1358</f>
        <v>0</v>
      </c>
      <c r="J1358" s="707" t="str">
        <f aca="false">(IF($E1358&lt;&gt;0,$J$2,IF($I1358&lt;&gt;0,$J$2,"")))</f>
        <v/>
      </c>
      <c r="K1358" s="216"/>
      <c r="L1358" s="365"/>
      <c r="M1358" s="394"/>
      <c r="N1358" s="394"/>
      <c r="O1358" s="719"/>
      <c r="P1358" s="216"/>
      <c r="Q1358" s="365"/>
      <c r="R1358" s="394"/>
      <c r="S1358" s="394"/>
      <c r="T1358" s="394"/>
      <c r="U1358" s="394"/>
      <c r="V1358" s="394"/>
      <c r="W1358" s="719"/>
      <c r="X1358" s="366" t="n">
        <f aca="false">T1358-U1358-V1358-W1358</f>
        <v>0</v>
      </c>
    </row>
    <row r="1359" customFormat="false" ht="19.5" hidden="false" customHeight="false" outlineLevel="0" collapsed="false">
      <c r="A1359" s="280" t="n">
        <v>380</v>
      </c>
      <c r="B1359" s="229" t="n">
        <v>3900</v>
      </c>
      <c r="C1359" s="395" t="s">
        <v>466</v>
      </c>
      <c r="D1359" s="395"/>
      <c r="E1359" s="245"/>
      <c r="F1359" s="539"/>
      <c r="G1359" s="268"/>
      <c r="H1359" s="268"/>
      <c r="I1359" s="222" t="n">
        <f aca="false">F1359+G1359+H1359</f>
        <v>0</v>
      </c>
      <c r="J1359" s="707" t="str">
        <f aca="false">(IF($E1359&lt;&gt;0,$J$2,IF($I1359&lt;&gt;0,$J$2,"")))</f>
        <v/>
      </c>
      <c r="K1359" s="216"/>
      <c r="L1359" s="722"/>
      <c r="M1359" s="723"/>
      <c r="N1359" s="383" t="n">
        <f aca="false">I1359</f>
        <v>0</v>
      </c>
      <c r="O1359" s="718" t="n">
        <f aca="false">L1359+M1359-N1359</f>
        <v>0</v>
      </c>
      <c r="P1359" s="216"/>
      <c r="Q1359" s="722"/>
      <c r="R1359" s="723"/>
      <c r="S1359" s="364" t="n">
        <f aca="false">+IF(+(L1359+M1359)&gt;=I1359,+M1359,+(+I1359-L1359))</f>
        <v>0</v>
      </c>
      <c r="T1359" s="364" t="n">
        <f aca="false">Q1359+R1359-S1359</f>
        <v>0</v>
      </c>
      <c r="U1359" s="723"/>
      <c r="V1359" s="723"/>
      <c r="W1359" s="257"/>
      <c r="X1359" s="366" t="n">
        <f aca="false">T1359-U1359-V1359-W1359</f>
        <v>0</v>
      </c>
    </row>
    <row r="1360" customFormat="false" ht="19.5" hidden="false" customHeight="false" outlineLevel="0" collapsed="false">
      <c r="A1360" s="280" t="n">
        <v>385</v>
      </c>
      <c r="B1360" s="229" t="n">
        <v>4000</v>
      </c>
      <c r="C1360" s="412" t="s">
        <v>467</v>
      </c>
      <c r="D1360" s="412"/>
      <c r="E1360" s="245"/>
      <c r="F1360" s="539"/>
      <c r="G1360" s="268"/>
      <c r="H1360" s="268"/>
      <c r="I1360" s="222" t="n">
        <f aca="false">F1360+G1360+H1360</f>
        <v>0</v>
      </c>
      <c r="J1360" s="707" t="str">
        <f aca="false">(IF($E1360&lt;&gt;0,$J$2,IF($I1360&lt;&gt;0,$J$2,"")))</f>
        <v/>
      </c>
      <c r="K1360" s="216"/>
      <c r="L1360" s="722"/>
      <c r="M1360" s="723"/>
      <c r="N1360" s="383" t="n">
        <f aca="false">I1360</f>
        <v>0</v>
      </c>
      <c r="O1360" s="718" t="n">
        <f aca="false">L1360+M1360-N1360</f>
        <v>0</v>
      </c>
      <c r="P1360" s="216"/>
      <c r="Q1360" s="384"/>
      <c r="R1360" s="406"/>
      <c r="S1360" s="406"/>
      <c r="T1360" s="394"/>
      <c r="U1360" s="406"/>
      <c r="V1360" s="406"/>
      <c r="W1360" s="719"/>
      <c r="X1360" s="366" t="n">
        <f aca="false">T1360-U1360-V1360-W1360</f>
        <v>0</v>
      </c>
    </row>
    <row r="1361" customFormat="false" ht="19.5" hidden="false" customHeight="false" outlineLevel="0" collapsed="false">
      <c r="A1361" s="280" t="n">
        <v>390</v>
      </c>
      <c r="B1361" s="229" t="n">
        <v>4100</v>
      </c>
      <c r="C1361" s="412" t="s">
        <v>468</v>
      </c>
      <c r="D1361" s="412"/>
      <c r="E1361" s="245"/>
      <c r="F1361" s="539"/>
      <c r="G1361" s="268"/>
      <c r="H1361" s="268"/>
      <c r="I1361" s="222" t="n">
        <f aca="false">F1361+G1361+H1361</f>
        <v>0</v>
      </c>
      <c r="J1361" s="707" t="str">
        <f aca="false">(IF($E1361&lt;&gt;0,$J$2,IF($I1361&lt;&gt;0,$J$2,"")))</f>
        <v/>
      </c>
      <c r="K1361" s="216"/>
      <c r="L1361" s="384"/>
      <c r="M1361" s="406"/>
      <c r="N1361" s="406"/>
      <c r="O1361" s="721"/>
      <c r="P1361" s="216"/>
      <c r="Q1361" s="384"/>
      <c r="R1361" s="406"/>
      <c r="S1361" s="406"/>
      <c r="T1361" s="406"/>
      <c r="U1361" s="406"/>
      <c r="V1361" s="406"/>
      <c r="W1361" s="721"/>
      <c r="X1361" s="366" t="n">
        <f aca="false">T1361-U1361-V1361-W1361</f>
        <v>0</v>
      </c>
    </row>
    <row r="1362" customFormat="false" ht="19.5" hidden="false" customHeight="false" outlineLevel="0" collapsed="false">
      <c r="A1362" s="280" t="n">
        <v>395</v>
      </c>
      <c r="B1362" s="229" t="n">
        <v>4200</v>
      </c>
      <c r="C1362" s="725" t="s">
        <v>469</v>
      </c>
      <c r="D1362" s="725"/>
      <c r="E1362" s="245" t="n">
        <f aca="false">SUM(E1363:E1368)</f>
        <v>0</v>
      </c>
      <c r="F1362" s="246" t="n">
        <f aca="false">SUM(F1363:F1368)</f>
        <v>0</v>
      </c>
      <c r="G1362" s="247" t="n">
        <f aca="false">SUM(G1363:G1368)</f>
        <v>0</v>
      </c>
      <c r="H1362" s="247" t="n">
        <f aca="false">SUM(H1363:H1368)</f>
        <v>0</v>
      </c>
      <c r="I1362" s="247" t="n">
        <f aca="false">SUM(I1363:I1368)</f>
        <v>0</v>
      </c>
      <c r="J1362" s="707" t="str">
        <f aca="false">(IF($E1362&lt;&gt;0,$J$2,IF($I1362&lt;&gt;0,$J$2,"")))</f>
        <v/>
      </c>
      <c r="K1362" s="216"/>
      <c r="L1362" s="382" t="n">
        <f aca="false">SUM(L1363:L1368)</f>
        <v>0</v>
      </c>
      <c r="M1362" s="383" t="n">
        <f aca="false">SUM(M1363:M1368)</f>
        <v>0</v>
      </c>
      <c r="N1362" s="720" t="n">
        <f aca="false">SUM(N1363:N1368)</f>
        <v>0</v>
      </c>
      <c r="O1362" s="265" t="n">
        <f aca="false">SUM(O1363:O1368)</f>
        <v>0</v>
      </c>
      <c r="P1362" s="216"/>
      <c r="Q1362" s="382" t="n">
        <f aca="false">SUM(Q1363:Q1368)</f>
        <v>0</v>
      </c>
      <c r="R1362" s="383" t="n">
        <f aca="false">SUM(R1363:R1368)</f>
        <v>0</v>
      </c>
      <c r="S1362" s="383" t="n">
        <f aca="false">SUM(S1363:S1368)</f>
        <v>0</v>
      </c>
      <c r="T1362" s="383" t="n">
        <f aca="false">SUM(T1363:T1368)</f>
        <v>0</v>
      </c>
      <c r="U1362" s="383" t="n">
        <f aca="false">SUM(U1363:U1368)</f>
        <v>0</v>
      </c>
      <c r="V1362" s="383" t="n">
        <f aca="false">SUM(V1363:V1368)</f>
        <v>0</v>
      </c>
      <c r="W1362" s="265" t="n">
        <f aca="false">SUM(W1363:W1368)</f>
        <v>0</v>
      </c>
      <c r="X1362" s="366" t="n">
        <f aca="false">T1362-U1362-V1362-W1362</f>
        <v>0</v>
      </c>
    </row>
    <row r="1363" customFormat="false" ht="19.5" hidden="false" customHeight="false" outlineLevel="0" collapsed="false">
      <c r="A1363" s="266" t="n">
        <v>397</v>
      </c>
      <c r="B1363" s="413"/>
      <c r="C1363" s="252" t="n">
        <v>4201</v>
      </c>
      <c r="D1363" s="219" t="s">
        <v>470</v>
      </c>
      <c r="E1363" s="224"/>
      <c r="F1363" s="269"/>
      <c r="G1363" s="253"/>
      <c r="H1363" s="253"/>
      <c r="I1363" s="222" t="n">
        <f aca="false">F1363+G1363+H1363</f>
        <v>0</v>
      </c>
      <c r="J1363" s="707" t="str">
        <f aca="false">(IF($E1363&lt;&gt;0,$J$2,IF($I1363&lt;&gt;0,$J$2,"")))</f>
        <v/>
      </c>
      <c r="K1363" s="216"/>
      <c r="L1363" s="716"/>
      <c r="M1363" s="717"/>
      <c r="N1363" s="364" t="n">
        <f aca="false">I1363</f>
        <v>0</v>
      </c>
      <c r="O1363" s="718" t="n">
        <f aca="false">L1363+M1363-N1363</f>
        <v>0</v>
      </c>
      <c r="P1363" s="216"/>
      <c r="Q1363" s="716"/>
      <c r="R1363" s="717"/>
      <c r="S1363" s="364" t="n">
        <f aca="false">+IF(+(L1363+M1363)&gt;=I1363,+M1363,+(+I1363-L1363))</f>
        <v>0</v>
      </c>
      <c r="T1363" s="364" t="n">
        <f aca="false">Q1363+R1363-S1363</f>
        <v>0</v>
      </c>
      <c r="U1363" s="717"/>
      <c r="V1363" s="717"/>
      <c r="W1363" s="257"/>
      <c r="X1363" s="366" t="n">
        <f aca="false">T1363-U1363-V1363-W1363</f>
        <v>0</v>
      </c>
    </row>
    <row r="1364" customFormat="false" ht="19.5" hidden="false" customHeight="false" outlineLevel="0" collapsed="false">
      <c r="A1364" s="226" t="n">
        <v>398</v>
      </c>
      <c r="B1364" s="413"/>
      <c r="C1364" s="218" t="n">
        <v>4202</v>
      </c>
      <c r="D1364" s="223" t="s">
        <v>471</v>
      </c>
      <c r="E1364" s="224"/>
      <c r="F1364" s="269"/>
      <c r="G1364" s="253"/>
      <c r="H1364" s="253"/>
      <c r="I1364" s="222" t="n">
        <f aca="false">F1364+G1364+H1364</f>
        <v>0</v>
      </c>
      <c r="J1364" s="707" t="str">
        <f aca="false">(IF($E1364&lt;&gt;0,$J$2,IF($I1364&lt;&gt;0,$J$2,"")))</f>
        <v/>
      </c>
      <c r="K1364" s="216"/>
      <c r="L1364" s="716"/>
      <c r="M1364" s="717"/>
      <c r="N1364" s="364" t="n">
        <f aca="false">I1364</f>
        <v>0</v>
      </c>
      <c r="O1364" s="718" t="n">
        <f aca="false">L1364+M1364-N1364</f>
        <v>0</v>
      </c>
      <c r="P1364" s="216"/>
      <c r="Q1364" s="716"/>
      <c r="R1364" s="717"/>
      <c r="S1364" s="364" t="n">
        <f aca="false">+IF(+(L1364+M1364)&gt;=I1364,+M1364,+(+I1364-L1364))</f>
        <v>0</v>
      </c>
      <c r="T1364" s="364" t="n">
        <f aca="false">Q1364+R1364-S1364</f>
        <v>0</v>
      </c>
      <c r="U1364" s="717"/>
      <c r="V1364" s="717"/>
      <c r="W1364" s="257"/>
      <c r="X1364" s="366" t="n">
        <f aca="false">T1364-U1364-V1364-W1364</f>
        <v>0</v>
      </c>
    </row>
    <row r="1365" customFormat="false" ht="19.5" hidden="false" customHeight="false" outlineLevel="0" collapsed="false">
      <c r="A1365" s="226" t="n">
        <v>399</v>
      </c>
      <c r="B1365" s="413"/>
      <c r="C1365" s="218" t="n">
        <v>4214</v>
      </c>
      <c r="D1365" s="223" t="s">
        <v>472</v>
      </c>
      <c r="E1365" s="224"/>
      <c r="F1365" s="269"/>
      <c r="G1365" s="253"/>
      <c r="H1365" s="253"/>
      <c r="I1365" s="222" t="n">
        <f aca="false">F1365+G1365+H1365</f>
        <v>0</v>
      </c>
      <c r="J1365" s="707" t="str">
        <f aca="false">(IF($E1365&lt;&gt;0,$J$2,IF($I1365&lt;&gt;0,$J$2,"")))</f>
        <v/>
      </c>
      <c r="K1365" s="216"/>
      <c r="L1365" s="716"/>
      <c r="M1365" s="717"/>
      <c r="N1365" s="364" t="n">
        <f aca="false">I1365</f>
        <v>0</v>
      </c>
      <c r="O1365" s="718" t="n">
        <f aca="false">L1365+M1365-N1365</f>
        <v>0</v>
      </c>
      <c r="P1365" s="216"/>
      <c r="Q1365" s="716"/>
      <c r="R1365" s="717"/>
      <c r="S1365" s="364" t="n">
        <f aca="false">+IF(+(L1365+M1365)&gt;=I1365,+M1365,+(+I1365-L1365))</f>
        <v>0</v>
      </c>
      <c r="T1365" s="364" t="n">
        <f aca="false">Q1365+R1365-S1365</f>
        <v>0</v>
      </c>
      <c r="U1365" s="717"/>
      <c r="V1365" s="717"/>
      <c r="W1365" s="257"/>
      <c r="X1365" s="366" t="n">
        <f aca="false">T1365-U1365-V1365-W1365</f>
        <v>0</v>
      </c>
    </row>
    <row r="1366" customFormat="false" ht="19.5" hidden="false" customHeight="false" outlineLevel="0" collapsed="false">
      <c r="A1366" s="226" t="n">
        <v>400</v>
      </c>
      <c r="B1366" s="413"/>
      <c r="C1366" s="218" t="n">
        <v>4217</v>
      </c>
      <c r="D1366" s="223" t="s">
        <v>473</v>
      </c>
      <c r="E1366" s="224"/>
      <c r="F1366" s="269"/>
      <c r="G1366" s="253"/>
      <c r="H1366" s="253"/>
      <c r="I1366" s="222" t="n">
        <f aca="false">F1366+G1366+H1366</f>
        <v>0</v>
      </c>
      <c r="J1366" s="707" t="str">
        <f aca="false">(IF($E1366&lt;&gt;0,$J$2,IF($I1366&lt;&gt;0,$J$2,"")))</f>
        <v/>
      </c>
      <c r="K1366" s="216"/>
      <c r="L1366" s="716"/>
      <c r="M1366" s="717"/>
      <c r="N1366" s="364" t="n">
        <f aca="false">I1366</f>
        <v>0</v>
      </c>
      <c r="O1366" s="718" t="n">
        <f aca="false">L1366+M1366-N1366</f>
        <v>0</v>
      </c>
      <c r="P1366" s="216"/>
      <c r="Q1366" s="716"/>
      <c r="R1366" s="717"/>
      <c r="S1366" s="364" t="n">
        <f aca="false">+IF(+(L1366+M1366)&gt;=I1366,+M1366,+(+I1366-L1366))</f>
        <v>0</v>
      </c>
      <c r="T1366" s="364" t="n">
        <f aca="false">Q1366+R1366-S1366</f>
        <v>0</v>
      </c>
      <c r="U1366" s="717"/>
      <c r="V1366" s="717"/>
      <c r="W1366" s="257"/>
      <c r="X1366" s="366" t="n">
        <f aca="false">T1366-U1366-V1366-W1366</f>
        <v>0</v>
      </c>
    </row>
    <row r="1367" customFormat="false" ht="19.5" hidden="false" customHeight="false" outlineLevel="0" collapsed="false">
      <c r="A1367" s="226" t="n">
        <v>401</v>
      </c>
      <c r="B1367" s="413"/>
      <c r="C1367" s="218" t="n">
        <v>4218</v>
      </c>
      <c r="D1367" s="254" t="s">
        <v>474</v>
      </c>
      <c r="E1367" s="224"/>
      <c r="F1367" s="269"/>
      <c r="G1367" s="253"/>
      <c r="H1367" s="253"/>
      <c r="I1367" s="222" t="n">
        <f aca="false">F1367+G1367+H1367</f>
        <v>0</v>
      </c>
      <c r="J1367" s="707" t="str">
        <f aca="false">(IF($E1367&lt;&gt;0,$J$2,IF($I1367&lt;&gt;0,$J$2,"")))</f>
        <v/>
      </c>
      <c r="K1367" s="216"/>
      <c r="L1367" s="716"/>
      <c r="M1367" s="717"/>
      <c r="N1367" s="364" t="n">
        <f aca="false">I1367</f>
        <v>0</v>
      </c>
      <c r="O1367" s="718" t="n">
        <f aca="false">L1367+M1367-N1367</f>
        <v>0</v>
      </c>
      <c r="P1367" s="216"/>
      <c r="Q1367" s="716"/>
      <c r="R1367" s="717"/>
      <c r="S1367" s="364" t="n">
        <f aca="false">+IF(+(L1367+M1367)&gt;=I1367,+M1367,+(+I1367-L1367))</f>
        <v>0</v>
      </c>
      <c r="T1367" s="364" t="n">
        <f aca="false">Q1367+R1367-S1367</f>
        <v>0</v>
      </c>
      <c r="U1367" s="717"/>
      <c r="V1367" s="717"/>
      <c r="W1367" s="257"/>
      <c r="X1367" s="366" t="n">
        <f aca="false">T1367-U1367-V1367-W1367</f>
        <v>0</v>
      </c>
    </row>
    <row r="1368" customFormat="false" ht="19.5" hidden="false" customHeight="false" outlineLevel="0" collapsed="false">
      <c r="A1368" s="226" t="n">
        <v>402</v>
      </c>
      <c r="B1368" s="413"/>
      <c r="C1368" s="218" t="n">
        <v>4219</v>
      </c>
      <c r="D1368" s="304" t="s">
        <v>475</v>
      </c>
      <c r="E1368" s="224"/>
      <c r="F1368" s="269"/>
      <c r="G1368" s="253"/>
      <c r="H1368" s="253"/>
      <c r="I1368" s="222" t="n">
        <f aca="false">F1368+G1368+H1368</f>
        <v>0</v>
      </c>
      <c r="J1368" s="707" t="str">
        <f aca="false">(IF($E1368&lt;&gt;0,$J$2,IF($I1368&lt;&gt;0,$J$2,"")))</f>
        <v/>
      </c>
      <c r="K1368" s="216"/>
      <c r="L1368" s="716"/>
      <c r="M1368" s="717"/>
      <c r="N1368" s="364" t="n">
        <f aca="false">I1368</f>
        <v>0</v>
      </c>
      <c r="O1368" s="718" t="n">
        <f aca="false">L1368+M1368-N1368</f>
        <v>0</v>
      </c>
      <c r="P1368" s="216"/>
      <c r="Q1368" s="716"/>
      <c r="R1368" s="717"/>
      <c r="S1368" s="364" t="n">
        <f aca="false">+IF(+(L1368+M1368)&gt;=I1368,+M1368,+(+I1368-L1368))</f>
        <v>0</v>
      </c>
      <c r="T1368" s="364" t="n">
        <f aca="false">Q1368+R1368-S1368</f>
        <v>0</v>
      </c>
      <c r="U1368" s="717"/>
      <c r="V1368" s="717"/>
      <c r="W1368" s="257"/>
      <c r="X1368" s="366" t="n">
        <f aca="false">T1368-U1368-V1368-W1368</f>
        <v>0</v>
      </c>
    </row>
    <row r="1369" customFormat="false" ht="19.5" hidden="false" customHeight="false" outlineLevel="0" collapsed="false">
      <c r="A1369" s="411" t="n">
        <v>404</v>
      </c>
      <c r="B1369" s="229" t="n">
        <v>4300</v>
      </c>
      <c r="C1369" s="392" t="s">
        <v>476</v>
      </c>
      <c r="D1369" s="392"/>
      <c r="E1369" s="245" t="n">
        <f aca="false">SUM(E1370:E1372)</f>
        <v>0</v>
      </c>
      <c r="F1369" s="246" t="n">
        <f aca="false">SUM(F1370:F1372)</f>
        <v>0</v>
      </c>
      <c r="G1369" s="247" t="n">
        <f aca="false">SUM(G1370:G1372)</f>
        <v>0</v>
      </c>
      <c r="H1369" s="247" t="n">
        <f aca="false">SUM(H1370:H1372)</f>
        <v>0</v>
      </c>
      <c r="I1369" s="247" t="n">
        <f aca="false">SUM(I1370:I1372)</f>
        <v>0</v>
      </c>
      <c r="J1369" s="707" t="str">
        <f aca="false">(IF($E1369&lt;&gt;0,$J$2,IF($I1369&lt;&gt;0,$J$2,"")))</f>
        <v/>
      </c>
      <c r="K1369" s="216"/>
      <c r="L1369" s="382" t="n">
        <f aca="false">SUM(L1370:L1372)</f>
        <v>0</v>
      </c>
      <c r="M1369" s="383" t="n">
        <f aca="false">SUM(M1370:M1372)</f>
        <v>0</v>
      </c>
      <c r="N1369" s="720" t="n">
        <f aca="false">SUM(N1370:N1372)</f>
        <v>0</v>
      </c>
      <c r="O1369" s="265" t="n">
        <f aca="false">SUM(O1370:O1372)</f>
        <v>0</v>
      </c>
      <c r="P1369" s="216"/>
      <c r="Q1369" s="382" t="n">
        <f aca="false">SUM(Q1370:Q1372)</f>
        <v>0</v>
      </c>
      <c r="R1369" s="383" t="n">
        <f aca="false">SUM(R1370:R1372)</f>
        <v>0</v>
      </c>
      <c r="S1369" s="383" t="n">
        <f aca="false">SUM(S1370:S1372)</f>
        <v>0</v>
      </c>
      <c r="T1369" s="383" t="n">
        <f aca="false">SUM(T1370:T1372)</f>
        <v>0</v>
      </c>
      <c r="U1369" s="383" t="n">
        <f aca="false">SUM(U1370:U1372)</f>
        <v>0</v>
      </c>
      <c r="V1369" s="383" t="n">
        <f aca="false">SUM(V1370:V1372)</f>
        <v>0</v>
      </c>
      <c r="W1369" s="265" t="n">
        <f aca="false">SUM(W1370:W1372)</f>
        <v>0</v>
      </c>
      <c r="X1369" s="366" t="n">
        <f aca="false">T1369-U1369-V1369-W1369</f>
        <v>0</v>
      </c>
    </row>
    <row r="1370" customFormat="false" ht="19.5" hidden="false" customHeight="false" outlineLevel="0" collapsed="false">
      <c r="A1370" s="411" t="n">
        <v>404</v>
      </c>
      <c r="B1370" s="413"/>
      <c r="C1370" s="252" t="n">
        <v>4301</v>
      </c>
      <c r="D1370" s="385" t="s">
        <v>477</v>
      </c>
      <c r="E1370" s="224"/>
      <c r="F1370" s="269"/>
      <c r="G1370" s="253"/>
      <c r="H1370" s="253"/>
      <c r="I1370" s="222" t="n">
        <f aca="false">F1370+G1370+H1370</f>
        <v>0</v>
      </c>
      <c r="J1370" s="707" t="str">
        <f aca="false">(IF($E1370&lt;&gt;0,$J$2,IF($I1370&lt;&gt;0,$J$2,"")))</f>
        <v/>
      </c>
      <c r="K1370" s="216"/>
      <c r="L1370" s="716"/>
      <c r="M1370" s="717"/>
      <c r="N1370" s="364" t="n">
        <f aca="false">I1370</f>
        <v>0</v>
      </c>
      <c r="O1370" s="718" t="n">
        <f aca="false">L1370+M1370-N1370</f>
        <v>0</v>
      </c>
      <c r="P1370" s="216"/>
      <c r="Q1370" s="716"/>
      <c r="R1370" s="717"/>
      <c r="S1370" s="364" t="n">
        <f aca="false">+IF(+(L1370+M1370)&gt;=I1370,+M1370,+(+I1370-L1370))</f>
        <v>0</v>
      </c>
      <c r="T1370" s="364" t="n">
        <f aca="false">Q1370+R1370-S1370</f>
        <v>0</v>
      </c>
      <c r="U1370" s="717"/>
      <c r="V1370" s="717"/>
      <c r="W1370" s="257"/>
      <c r="X1370" s="366" t="n">
        <f aca="false">T1370-U1370-V1370-W1370</f>
        <v>0</v>
      </c>
    </row>
    <row r="1371" customFormat="false" ht="19.5" hidden="false" customHeight="false" outlineLevel="0" collapsed="false">
      <c r="A1371" s="279" t="n">
        <v>440</v>
      </c>
      <c r="B1371" s="413"/>
      <c r="C1371" s="218" t="n">
        <v>4302</v>
      </c>
      <c r="D1371" s="223" t="s">
        <v>756</v>
      </c>
      <c r="E1371" s="224"/>
      <c r="F1371" s="269"/>
      <c r="G1371" s="253"/>
      <c r="H1371" s="253"/>
      <c r="I1371" s="222" t="n">
        <f aca="false">F1371+G1371+H1371</f>
        <v>0</v>
      </c>
      <c r="J1371" s="707" t="str">
        <f aca="false">(IF($E1371&lt;&gt;0,$J$2,IF($I1371&lt;&gt;0,$J$2,"")))</f>
        <v/>
      </c>
      <c r="K1371" s="216"/>
      <c r="L1371" s="716"/>
      <c r="M1371" s="717"/>
      <c r="N1371" s="364" t="n">
        <f aca="false">I1371</f>
        <v>0</v>
      </c>
      <c r="O1371" s="718" t="n">
        <f aca="false">L1371+M1371-N1371</f>
        <v>0</v>
      </c>
      <c r="P1371" s="216"/>
      <c r="Q1371" s="716"/>
      <c r="R1371" s="717"/>
      <c r="S1371" s="364" t="n">
        <f aca="false">+IF(+(L1371+M1371)&gt;=I1371,+M1371,+(+I1371-L1371))</f>
        <v>0</v>
      </c>
      <c r="T1371" s="364" t="n">
        <f aca="false">Q1371+R1371-S1371</f>
        <v>0</v>
      </c>
      <c r="U1371" s="717"/>
      <c r="V1371" s="717"/>
      <c r="W1371" s="257"/>
      <c r="X1371" s="366" t="n">
        <f aca="false">T1371-U1371-V1371-W1371</f>
        <v>0</v>
      </c>
    </row>
    <row r="1372" customFormat="false" ht="19.5" hidden="false" customHeight="false" outlineLevel="0" collapsed="false">
      <c r="A1372" s="279" t="n">
        <v>450</v>
      </c>
      <c r="B1372" s="413"/>
      <c r="C1372" s="241" t="n">
        <v>4309</v>
      </c>
      <c r="D1372" s="261" t="s">
        <v>479</v>
      </c>
      <c r="E1372" s="224"/>
      <c r="F1372" s="269"/>
      <c r="G1372" s="253"/>
      <c r="H1372" s="253"/>
      <c r="I1372" s="222" t="n">
        <f aca="false">F1372+G1372+H1372</f>
        <v>0</v>
      </c>
      <c r="J1372" s="707" t="str">
        <f aca="false">(IF($E1372&lt;&gt;0,$J$2,IF($I1372&lt;&gt;0,$J$2,"")))</f>
        <v/>
      </c>
      <c r="K1372" s="216"/>
      <c r="L1372" s="716"/>
      <c r="M1372" s="717"/>
      <c r="N1372" s="364" t="n">
        <f aca="false">I1372</f>
        <v>0</v>
      </c>
      <c r="O1372" s="718" t="n">
        <f aca="false">L1372+M1372-N1372</f>
        <v>0</v>
      </c>
      <c r="P1372" s="216"/>
      <c r="Q1372" s="716"/>
      <c r="R1372" s="717"/>
      <c r="S1372" s="364" t="n">
        <f aca="false">+IF(+(L1372+M1372)&gt;=I1372,+M1372,+(+I1372-L1372))</f>
        <v>0</v>
      </c>
      <c r="T1372" s="364" t="n">
        <f aca="false">Q1372+R1372-S1372</f>
        <v>0</v>
      </c>
      <c r="U1372" s="717"/>
      <c r="V1372" s="717"/>
      <c r="W1372" s="257"/>
      <c r="X1372" s="366" t="n">
        <f aca="false">T1372-U1372-V1372-W1372</f>
        <v>0</v>
      </c>
    </row>
    <row r="1373" customFormat="false" ht="19.5" hidden="false" customHeight="false" outlineLevel="0" collapsed="false">
      <c r="A1373" s="279" t="n">
        <v>495</v>
      </c>
      <c r="B1373" s="229" t="n">
        <v>4400</v>
      </c>
      <c r="C1373" s="414" t="s">
        <v>480</v>
      </c>
      <c r="D1373" s="414"/>
      <c r="E1373" s="245"/>
      <c r="F1373" s="539"/>
      <c r="G1373" s="268"/>
      <c r="H1373" s="268"/>
      <c r="I1373" s="222" t="n">
        <f aca="false">F1373+G1373+H1373</f>
        <v>0</v>
      </c>
      <c r="J1373" s="707" t="str">
        <f aca="false">(IF($E1373&lt;&gt;0,$J$2,IF($I1373&lt;&gt;0,$J$2,"")))</f>
        <v/>
      </c>
      <c r="K1373" s="216"/>
      <c r="L1373" s="722"/>
      <c r="M1373" s="723"/>
      <c r="N1373" s="383" t="n">
        <f aca="false">I1373</f>
        <v>0</v>
      </c>
      <c r="O1373" s="718" t="n">
        <f aca="false">L1373+M1373-N1373</f>
        <v>0</v>
      </c>
      <c r="P1373" s="216"/>
      <c r="Q1373" s="722"/>
      <c r="R1373" s="723"/>
      <c r="S1373" s="364" t="n">
        <f aca="false">+IF(+(L1373+M1373)&gt;=I1373,+M1373,+(+I1373-L1373))</f>
        <v>0</v>
      </c>
      <c r="T1373" s="364" t="n">
        <f aca="false">Q1373+R1373-S1373</f>
        <v>0</v>
      </c>
      <c r="U1373" s="723"/>
      <c r="V1373" s="723"/>
      <c r="W1373" s="257"/>
      <c r="X1373" s="366" t="n">
        <f aca="false">T1373-U1373-V1373-W1373</f>
        <v>0</v>
      </c>
    </row>
    <row r="1374" customFormat="false" ht="19.5" hidden="false" customHeight="false" outlineLevel="0" collapsed="false">
      <c r="A1374" s="280" t="n">
        <v>500</v>
      </c>
      <c r="B1374" s="229" t="n">
        <v>4500</v>
      </c>
      <c r="C1374" s="412" t="s">
        <v>481</v>
      </c>
      <c r="D1374" s="412"/>
      <c r="E1374" s="245"/>
      <c r="F1374" s="539"/>
      <c r="G1374" s="268"/>
      <c r="H1374" s="268"/>
      <c r="I1374" s="222" t="n">
        <f aca="false">F1374+G1374+H1374</f>
        <v>0</v>
      </c>
      <c r="J1374" s="707" t="str">
        <f aca="false">(IF($E1374&lt;&gt;0,$J$2,IF($I1374&lt;&gt;0,$J$2,"")))</f>
        <v/>
      </c>
      <c r="K1374" s="216"/>
      <c r="L1374" s="722"/>
      <c r="M1374" s="723"/>
      <c r="N1374" s="383" t="n">
        <f aca="false">I1374</f>
        <v>0</v>
      </c>
      <c r="O1374" s="718" t="n">
        <f aca="false">L1374+M1374-N1374</f>
        <v>0</v>
      </c>
      <c r="P1374" s="216"/>
      <c r="Q1374" s="722"/>
      <c r="R1374" s="723"/>
      <c r="S1374" s="364" t="n">
        <f aca="false">+IF(+(L1374+M1374)&gt;=I1374,+M1374,+(+I1374-L1374))</f>
        <v>0</v>
      </c>
      <c r="T1374" s="364" t="n">
        <f aca="false">Q1374+R1374-S1374</f>
        <v>0</v>
      </c>
      <c r="U1374" s="723"/>
      <c r="V1374" s="723"/>
      <c r="W1374" s="257"/>
      <c r="X1374" s="366" t="n">
        <f aca="false">T1374-U1374-V1374-W1374</f>
        <v>0</v>
      </c>
    </row>
    <row r="1375" customFormat="false" ht="19.5" hidden="false" customHeight="true" outlineLevel="0" collapsed="false">
      <c r="A1375" s="280" t="n">
        <v>505</v>
      </c>
      <c r="B1375" s="229" t="n">
        <v>4600</v>
      </c>
      <c r="C1375" s="396" t="s">
        <v>482</v>
      </c>
      <c r="D1375" s="396"/>
      <c r="E1375" s="245"/>
      <c r="F1375" s="539"/>
      <c r="G1375" s="268"/>
      <c r="H1375" s="268"/>
      <c r="I1375" s="222" t="n">
        <f aca="false">F1375+G1375+H1375</f>
        <v>0</v>
      </c>
      <c r="J1375" s="707" t="str">
        <f aca="false">(IF($E1375&lt;&gt;0,$J$2,IF($I1375&lt;&gt;0,$J$2,"")))</f>
        <v/>
      </c>
      <c r="K1375" s="216"/>
      <c r="L1375" s="722"/>
      <c r="M1375" s="723"/>
      <c r="N1375" s="383" t="n">
        <f aca="false">I1375</f>
        <v>0</v>
      </c>
      <c r="O1375" s="718" t="n">
        <f aca="false">L1375+M1375-N1375</f>
        <v>0</v>
      </c>
      <c r="P1375" s="216"/>
      <c r="Q1375" s="722"/>
      <c r="R1375" s="723"/>
      <c r="S1375" s="364" t="n">
        <f aca="false">+IF(+(L1375+M1375)&gt;=I1375,+M1375,+(+I1375-L1375))</f>
        <v>0</v>
      </c>
      <c r="T1375" s="364" t="n">
        <f aca="false">Q1375+R1375-S1375</f>
        <v>0</v>
      </c>
      <c r="U1375" s="723"/>
      <c r="V1375" s="723"/>
      <c r="W1375" s="257"/>
      <c r="X1375" s="366" t="n">
        <f aca="false">T1375-U1375-V1375-W1375</f>
        <v>0</v>
      </c>
    </row>
    <row r="1376" customFormat="false" ht="19.5" hidden="false" customHeight="false" outlineLevel="0" collapsed="false">
      <c r="A1376" s="280" t="n">
        <v>510</v>
      </c>
      <c r="B1376" s="229" t="n">
        <v>4900</v>
      </c>
      <c r="C1376" s="398" t="s">
        <v>483</v>
      </c>
      <c r="D1376" s="398"/>
      <c r="E1376" s="245" t="n">
        <f aca="false">+E1377+E1378</f>
        <v>0</v>
      </c>
      <c r="F1376" s="246" t="n">
        <f aca="false">+F1377+F1378</f>
        <v>0</v>
      </c>
      <c r="G1376" s="247" t="n">
        <f aca="false">+G1377+G1378</f>
        <v>0</v>
      </c>
      <c r="H1376" s="247" t="n">
        <f aca="false">+H1377+H1378</f>
        <v>0</v>
      </c>
      <c r="I1376" s="247" t="n">
        <f aca="false">+I1377+I1378</f>
        <v>0</v>
      </c>
      <c r="J1376" s="707" t="str">
        <f aca="false">(IF($E1376&lt;&gt;0,$J$2,IF($I1376&lt;&gt;0,$J$2,"")))</f>
        <v/>
      </c>
      <c r="K1376" s="216"/>
      <c r="L1376" s="384"/>
      <c r="M1376" s="406"/>
      <c r="N1376" s="406"/>
      <c r="O1376" s="721"/>
      <c r="P1376" s="216"/>
      <c r="Q1376" s="384"/>
      <c r="R1376" s="406"/>
      <c r="S1376" s="406"/>
      <c r="T1376" s="406"/>
      <c r="U1376" s="406"/>
      <c r="V1376" s="406"/>
      <c r="W1376" s="721"/>
      <c r="X1376" s="366" t="n">
        <f aca="false">T1376-U1376-V1376-W1376</f>
        <v>0</v>
      </c>
    </row>
    <row r="1377" customFormat="false" ht="19.5" hidden="false" customHeight="false" outlineLevel="0" collapsed="false">
      <c r="A1377" s="280" t="n">
        <v>515</v>
      </c>
      <c r="B1377" s="413"/>
      <c r="C1377" s="252" t="n">
        <v>4901</v>
      </c>
      <c r="D1377" s="415" t="s">
        <v>484</v>
      </c>
      <c r="E1377" s="224"/>
      <c r="F1377" s="269"/>
      <c r="G1377" s="253"/>
      <c r="H1377" s="253"/>
      <c r="I1377" s="222" t="n">
        <f aca="false">F1377+G1377+H1377</f>
        <v>0</v>
      </c>
      <c r="J1377" s="707" t="str">
        <f aca="false">(IF($E1377&lt;&gt;0,$J$2,IF($I1377&lt;&gt;0,$J$2,"")))</f>
        <v/>
      </c>
      <c r="K1377" s="216"/>
      <c r="L1377" s="365"/>
      <c r="M1377" s="394"/>
      <c r="N1377" s="394"/>
      <c r="O1377" s="719"/>
      <c r="P1377" s="216"/>
      <c r="Q1377" s="365"/>
      <c r="R1377" s="394"/>
      <c r="S1377" s="394"/>
      <c r="T1377" s="394"/>
      <c r="U1377" s="394"/>
      <c r="V1377" s="394"/>
      <c r="W1377" s="719"/>
      <c r="X1377" s="366" t="n">
        <f aca="false">T1377-U1377-V1377-W1377</f>
        <v>0</v>
      </c>
    </row>
    <row r="1378" customFormat="false" ht="19.5" hidden="false" customHeight="false" outlineLevel="0" collapsed="false">
      <c r="A1378" s="280" t="n">
        <v>520</v>
      </c>
      <c r="B1378" s="413"/>
      <c r="C1378" s="241" t="n">
        <v>4902</v>
      </c>
      <c r="D1378" s="261" t="s">
        <v>485</v>
      </c>
      <c r="E1378" s="224"/>
      <c r="F1378" s="269"/>
      <c r="G1378" s="253"/>
      <c r="H1378" s="253"/>
      <c r="I1378" s="222" t="n">
        <f aca="false">F1378+G1378+H1378</f>
        <v>0</v>
      </c>
      <c r="J1378" s="707" t="str">
        <f aca="false">(IF($E1378&lt;&gt;0,$J$2,IF($I1378&lt;&gt;0,$J$2,"")))</f>
        <v/>
      </c>
      <c r="K1378" s="216"/>
      <c r="L1378" s="365"/>
      <c r="M1378" s="394"/>
      <c r="N1378" s="394"/>
      <c r="O1378" s="719"/>
      <c r="P1378" s="216"/>
      <c r="Q1378" s="365"/>
      <c r="R1378" s="394"/>
      <c r="S1378" s="394"/>
      <c r="T1378" s="394"/>
      <c r="U1378" s="394"/>
      <c r="V1378" s="394"/>
      <c r="W1378" s="719"/>
      <c r="X1378" s="366" t="n">
        <f aca="false">T1378-U1378-V1378-W1378</f>
        <v>0</v>
      </c>
    </row>
    <row r="1379" customFormat="false" ht="19.5" hidden="false" customHeight="false" outlineLevel="0" collapsed="false">
      <c r="A1379" s="280" t="n">
        <v>525</v>
      </c>
      <c r="B1379" s="416" t="n">
        <v>5100</v>
      </c>
      <c r="C1379" s="417" t="s">
        <v>486</v>
      </c>
      <c r="D1379" s="417"/>
      <c r="E1379" s="726"/>
      <c r="F1379" s="727"/>
      <c r="G1379" s="728"/>
      <c r="H1379" s="728"/>
      <c r="I1379" s="222" t="n">
        <f aca="false">F1379+G1379+H1379</f>
        <v>0</v>
      </c>
      <c r="J1379" s="707" t="str">
        <f aca="false">(IF($E1379&lt;&gt;0,$J$2,IF($I1379&lt;&gt;0,$J$2,"")))</f>
        <v/>
      </c>
      <c r="K1379" s="216"/>
      <c r="L1379" s="729"/>
      <c r="M1379" s="730"/>
      <c r="N1379" s="419" t="n">
        <f aca="false">I1379</f>
        <v>0</v>
      </c>
      <c r="O1379" s="718" t="n">
        <f aca="false">L1379+M1379-N1379</f>
        <v>0</v>
      </c>
      <c r="P1379" s="216"/>
      <c r="Q1379" s="729"/>
      <c r="R1379" s="730"/>
      <c r="S1379" s="364" t="n">
        <f aca="false">+IF(+(L1379+M1379)&gt;=I1379,+M1379,+(+I1379-L1379))</f>
        <v>0</v>
      </c>
      <c r="T1379" s="364" t="n">
        <f aca="false">Q1379+R1379-S1379</f>
        <v>0</v>
      </c>
      <c r="U1379" s="730"/>
      <c r="V1379" s="730"/>
      <c r="W1379" s="257"/>
      <c r="X1379" s="366" t="n">
        <f aca="false">T1379-U1379-V1379-W1379</f>
        <v>0</v>
      </c>
    </row>
    <row r="1380" customFormat="false" ht="19.5" hidden="false" customHeight="false" outlineLevel="0" collapsed="false">
      <c r="A1380" s="279" t="n">
        <v>635</v>
      </c>
      <c r="B1380" s="416" t="n">
        <v>5200</v>
      </c>
      <c r="C1380" s="421" t="s">
        <v>487</v>
      </c>
      <c r="D1380" s="421"/>
      <c r="E1380" s="726" t="n">
        <f aca="false">SUM(E1381:E1387)</f>
        <v>30764</v>
      </c>
      <c r="F1380" s="731" t="n">
        <f aca="false">SUM(F1381:F1387)</f>
        <v>0</v>
      </c>
      <c r="G1380" s="732" t="n">
        <f aca="false">SUM(G1381:G1387)</f>
        <v>0</v>
      </c>
      <c r="H1380" s="732" t="n">
        <f aca="false">SUM(H1381:H1387)</f>
        <v>0</v>
      </c>
      <c r="I1380" s="732" t="n">
        <f aca="false">SUM(I1381:I1387)</f>
        <v>0</v>
      </c>
      <c r="J1380" s="707" t="n">
        <f aca="false">(IF($E1380&lt;&gt;0,$J$2,IF($I1380&lt;&gt;0,$J$2,"")))</f>
        <v>1</v>
      </c>
      <c r="K1380" s="216"/>
      <c r="L1380" s="418" t="n">
        <f aca="false">SUM(L1381:L1387)</f>
        <v>0</v>
      </c>
      <c r="M1380" s="419" t="n">
        <f aca="false">SUM(M1381:M1387)</f>
        <v>0</v>
      </c>
      <c r="N1380" s="733" t="n">
        <f aca="false">SUM(N1381:N1387)</f>
        <v>0</v>
      </c>
      <c r="O1380" s="734" t="n">
        <f aca="false">SUM(O1381:O1387)</f>
        <v>0</v>
      </c>
      <c r="P1380" s="216"/>
      <c r="Q1380" s="418" t="n">
        <f aca="false">SUM(Q1381:Q1387)</f>
        <v>0</v>
      </c>
      <c r="R1380" s="419" t="n">
        <f aca="false">SUM(R1381:R1387)</f>
        <v>0</v>
      </c>
      <c r="S1380" s="419" t="n">
        <f aca="false">SUM(S1381:S1387)</f>
        <v>0</v>
      </c>
      <c r="T1380" s="419" t="n">
        <f aca="false">SUM(T1381:T1387)</f>
        <v>0</v>
      </c>
      <c r="U1380" s="419" t="n">
        <f aca="false">SUM(U1381:U1387)</f>
        <v>0</v>
      </c>
      <c r="V1380" s="419" t="n">
        <f aca="false">SUM(V1381:V1387)</f>
        <v>0</v>
      </c>
      <c r="W1380" s="734" t="n">
        <f aca="false">SUM(W1381:W1387)</f>
        <v>0</v>
      </c>
      <c r="X1380" s="366" t="n">
        <f aca="false">T1380-U1380-V1380-W1380</f>
        <v>0</v>
      </c>
    </row>
    <row r="1381" customFormat="false" ht="19.5" hidden="false" customHeight="false" outlineLevel="0" collapsed="false">
      <c r="A1381" s="280" t="n">
        <v>640</v>
      </c>
      <c r="B1381" s="422"/>
      <c r="C1381" s="423" t="n">
        <v>5201</v>
      </c>
      <c r="D1381" s="424" t="s">
        <v>488</v>
      </c>
      <c r="E1381" s="735"/>
      <c r="F1381" s="736"/>
      <c r="G1381" s="737"/>
      <c r="H1381" s="737"/>
      <c r="I1381" s="222" t="n">
        <f aca="false">F1381+G1381+H1381</f>
        <v>0</v>
      </c>
      <c r="J1381" s="707" t="str">
        <f aca="false">(IF($E1381&lt;&gt;0,$J$2,IF($I1381&lt;&gt;0,$J$2,"")))</f>
        <v/>
      </c>
      <c r="K1381" s="216"/>
      <c r="L1381" s="738"/>
      <c r="M1381" s="739"/>
      <c r="N1381" s="426" t="n">
        <f aca="false">I1381</f>
        <v>0</v>
      </c>
      <c r="O1381" s="718" t="n">
        <f aca="false">L1381+M1381-N1381</f>
        <v>0</v>
      </c>
      <c r="P1381" s="216"/>
      <c r="Q1381" s="738"/>
      <c r="R1381" s="739"/>
      <c r="S1381" s="364" t="n">
        <f aca="false">+IF(+(L1381+M1381)&gt;=I1381,+M1381,+(+I1381-L1381))</f>
        <v>0</v>
      </c>
      <c r="T1381" s="364" t="n">
        <f aca="false">Q1381+R1381-S1381</f>
        <v>0</v>
      </c>
      <c r="U1381" s="739"/>
      <c r="V1381" s="739"/>
      <c r="W1381" s="257"/>
      <c r="X1381" s="366" t="n">
        <f aca="false">T1381-U1381-V1381-W1381</f>
        <v>0</v>
      </c>
    </row>
    <row r="1382" customFormat="false" ht="19.5" hidden="false" customHeight="false" outlineLevel="0" collapsed="false">
      <c r="A1382" s="280" t="n">
        <v>645</v>
      </c>
      <c r="B1382" s="422"/>
      <c r="C1382" s="428" t="n">
        <v>5202</v>
      </c>
      <c r="D1382" s="429" t="s">
        <v>489</v>
      </c>
      <c r="E1382" s="735"/>
      <c r="F1382" s="736"/>
      <c r="G1382" s="737"/>
      <c r="H1382" s="737"/>
      <c r="I1382" s="222" t="n">
        <f aca="false">F1382+G1382+H1382</f>
        <v>0</v>
      </c>
      <c r="J1382" s="707" t="str">
        <f aca="false">(IF($E1382&lt;&gt;0,$J$2,IF($I1382&lt;&gt;0,$J$2,"")))</f>
        <v/>
      </c>
      <c r="K1382" s="216"/>
      <c r="L1382" s="738"/>
      <c r="M1382" s="739"/>
      <c r="N1382" s="426" t="n">
        <f aca="false">I1382</f>
        <v>0</v>
      </c>
      <c r="O1382" s="718" t="n">
        <f aca="false">L1382+M1382-N1382</f>
        <v>0</v>
      </c>
      <c r="P1382" s="216"/>
      <c r="Q1382" s="738"/>
      <c r="R1382" s="739"/>
      <c r="S1382" s="364" t="n">
        <f aca="false">+IF(+(L1382+M1382)&gt;=I1382,+M1382,+(+I1382-L1382))</f>
        <v>0</v>
      </c>
      <c r="T1382" s="364" t="n">
        <f aca="false">Q1382+R1382-S1382</f>
        <v>0</v>
      </c>
      <c r="U1382" s="739"/>
      <c r="V1382" s="739"/>
      <c r="W1382" s="257"/>
      <c r="X1382" s="366" t="n">
        <f aca="false">T1382-U1382-V1382-W1382</f>
        <v>0</v>
      </c>
    </row>
    <row r="1383" customFormat="false" ht="19.5" hidden="false" customHeight="false" outlineLevel="0" collapsed="false">
      <c r="A1383" s="280" t="n">
        <v>650</v>
      </c>
      <c r="B1383" s="422"/>
      <c r="C1383" s="428" t="n">
        <v>5203</v>
      </c>
      <c r="D1383" s="429" t="s">
        <v>490</v>
      </c>
      <c r="E1383" s="735"/>
      <c r="F1383" s="736"/>
      <c r="G1383" s="737"/>
      <c r="H1383" s="737"/>
      <c r="I1383" s="222" t="n">
        <f aca="false">F1383+G1383+H1383</f>
        <v>0</v>
      </c>
      <c r="J1383" s="707" t="str">
        <f aca="false">(IF($E1383&lt;&gt;0,$J$2,IF($I1383&lt;&gt;0,$J$2,"")))</f>
        <v/>
      </c>
      <c r="K1383" s="216"/>
      <c r="L1383" s="738"/>
      <c r="M1383" s="739"/>
      <c r="N1383" s="426" t="n">
        <f aca="false">I1383</f>
        <v>0</v>
      </c>
      <c r="O1383" s="718" t="n">
        <f aca="false">L1383+M1383-N1383</f>
        <v>0</v>
      </c>
      <c r="P1383" s="216"/>
      <c r="Q1383" s="738"/>
      <c r="R1383" s="739"/>
      <c r="S1383" s="364" t="n">
        <f aca="false">+IF(+(L1383+M1383)&gt;=I1383,+M1383,+(+I1383-L1383))</f>
        <v>0</v>
      </c>
      <c r="T1383" s="364" t="n">
        <f aca="false">Q1383+R1383-S1383</f>
        <v>0</v>
      </c>
      <c r="U1383" s="739"/>
      <c r="V1383" s="739"/>
      <c r="W1383" s="257"/>
      <c r="X1383" s="366" t="n">
        <f aca="false">T1383-U1383-V1383-W1383</f>
        <v>0</v>
      </c>
    </row>
    <row r="1384" customFormat="false" ht="19.5" hidden="false" customHeight="false" outlineLevel="0" collapsed="false">
      <c r="A1384" s="279" t="n">
        <v>655</v>
      </c>
      <c r="B1384" s="422"/>
      <c r="C1384" s="428" t="n">
        <v>5204</v>
      </c>
      <c r="D1384" s="429" t="s">
        <v>491</v>
      </c>
      <c r="E1384" s="735"/>
      <c r="F1384" s="736"/>
      <c r="G1384" s="737"/>
      <c r="H1384" s="737"/>
      <c r="I1384" s="222" t="n">
        <f aca="false">F1384+G1384+H1384</f>
        <v>0</v>
      </c>
      <c r="J1384" s="707" t="str">
        <f aca="false">(IF($E1384&lt;&gt;0,$J$2,IF($I1384&lt;&gt;0,$J$2,"")))</f>
        <v/>
      </c>
      <c r="K1384" s="216"/>
      <c r="L1384" s="738"/>
      <c r="M1384" s="739"/>
      <c r="N1384" s="426" t="n">
        <f aca="false">I1384</f>
        <v>0</v>
      </c>
      <c r="O1384" s="718" t="n">
        <f aca="false">L1384+M1384-N1384</f>
        <v>0</v>
      </c>
      <c r="P1384" s="216"/>
      <c r="Q1384" s="738"/>
      <c r="R1384" s="739"/>
      <c r="S1384" s="364" t="n">
        <f aca="false">+IF(+(L1384+M1384)&gt;=I1384,+M1384,+(+I1384-L1384))</f>
        <v>0</v>
      </c>
      <c r="T1384" s="364" t="n">
        <f aca="false">Q1384+R1384-S1384</f>
        <v>0</v>
      </c>
      <c r="U1384" s="739"/>
      <c r="V1384" s="739"/>
      <c r="W1384" s="257"/>
      <c r="X1384" s="366" t="n">
        <f aca="false">T1384-U1384-V1384-W1384</f>
        <v>0</v>
      </c>
    </row>
    <row r="1385" customFormat="false" ht="19.5" hidden="false" customHeight="false" outlineLevel="0" collapsed="false">
      <c r="A1385" s="279" t="n">
        <v>665</v>
      </c>
      <c r="B1385" s="422"/>
      <c r="C1385" s="428" t="n">
        <v>5205</v>
      </c>
      <c r="D1385" s="429" t="s">
        <v>492</v>
      </c>
      <c r="E1385" s="735"/>
      <c r="F1385" s="736"/>
      <c r="G1385" s="737"/>
      <c r="H1385" s="737"/>
      <c r="I1385" s="222" t="n">
        <f aca="false">F1385+G1385+H1385</f>
        <v>0</v>
      </c>
      <c r="J1385" s="707" t="str">
        <f aca="false">(IF($E1385&lt;&gt;0,$J$2,IF($I1385&lt;&gt;0,$J$2,"")))</f>
        <v/>
      </c>
      <c r="K1385" s="216"/>
      <c r="L1385" s="738"/>
      <c r="M1385" s="739"/>
      <c r="N1385" s="426" t="n">
        <f aca="false">I1385</f>
        <v>0</v>
      </c>
      <c r="O1385" s="718" t="n">
        <f aca="false">L1385+M1385-N1385</f>
        <v>0</v>
      </c>
      <c r="P1385" s="216"/>
      <c r="Q1385" s="738"/>
      <c r="R1385" s="739"/>
      <c r="S1385" s="364" t="n">
        <f aca="false">+IF(+(L1385+M1385)&gt;=I1385,+M1385,+(+I1385-L1385))</f>
        <v>0</v>
      </c>
      <c r="T1385" s="364" t="n">
        <f aca="false">Q1385+R1385-S1385</f>
        <v>0</v>
      </c>
      <c r="U1385" s="739"/>
      <c r="V1385" s="739"/>
      <c r="W1385" s="257"/>
      <c r="X1385" s="366" t="n">
        <f aca="false">T1385-U1385-V1385-W1385</f>
        <v>0</v>
      </c>
    </row>
    <row r="1386" customFormat="false" ht="19.5" hidden="false" customHeight="false" outlineLevel="0" collapsed="false">
      <c r="A1386" s="279" t="n">
        <v>675</v>
      </c>
      <c r="B1386" s="422"/>
      <c r="C1386" s="428" t="n">
        <v>5206</v>
      </c>
      <c r="D1386" s="429" t="s">
        <v>493</v>
      </c>
      <c r="E1386" s="735" t="n">
        <v>30764</v>
      </c>
      <c r="F1386" s="736" t="n">
        <v>0</v>
      </c>
      <c r="G1386" s="737" t="n">
        <v>0</v>
      </c>
      <c r="H1386" s="737" t="n">
        <v>0</v>
      </c>
      <c r="I1386" s="222" t="n">
        <f aca="false">F1386+G1386+H1386</f>
        <v>0</v>
      </c>
      <c r="J1386" s="707" t="n">
        <f aca="false">(IF($E1386&lt;&gt;0,$J$2,IF($I1386&lt;&gt;0,$J$2,"")))</f>
        <v>1</v>
      </c>
      <c r="K1386" s="216"/>
      <c r="L1386" s="738"/>
      <c r="M1386" s="739"/>
      <c r="N1386" s="426" t="n">
        <f aca="false">I1386</f>
        <v>0</v>
      </c>
      <c r="O1386" s="718" t="n">
        <f aca="false">L1386+M1386-N1386</f>
        <v>0</v>
      </c>
      <c r="P1386" s="216"/>
      <c r="Q1386" s="738"/>
      <c r="R1386" s="739"/>
      <c r="S1386" s="364" t="n">
        <f aca="false">+IF(+(L1386+M1386)&gt;=I1386,+M1386,+(+I1386-L1386))</f>
        <v>0</v>
      </c>
      <c r="T1386" s="364" t="n">
        <f aca="false">Q1386+R1386-S1386</f>
        <v>0</v>
      </c>
      <c r="U1386" s="739"/>
      <c r="V1386" s="739"/>
      <c r="W1386" s="257"/>
      <c r="X1386" s="366" t="n">
        <f aca="false">T1386-U1386-V1386-W1386</f>
        <v>0</v>
      </c>
    </row>
    <row r="1387" customFormat="false" ht="19.5" hidden="false" customHeight="false" outlineLevel="0" collapsed="false">
      <c r="A1387" s="279" t="n">
        <v>685</v>
      </c>
      <c r="B1387" s="422"/>
      <c r="C1387" s="430" t="n">
        <v>5219</v>
      </c>
      <c r="D1387" s="431" t="s">
        <v>494</v>
      </c>
      <c r="E1387" s="735"/>
      <c r="F1387" s="736"/>
      <c r="G1387" s="737"/>
      <c r="H1387" s="737"/>
      <c r="I1387" s="222" t="n">
        <f aca="false">F1387+G1387+H1387</f>
        <v>0</v>
      </c>
      <c r="J1387" s="707" t="str">
        <f aca="false">(IF($E1387&lt;&gt;0,$J$2,IF($I1387&lt;&gt;0,$J$2,"")))</f>
        <v/>
      </c>
      <c r="K1387" s="216"/>
      <c r="L1387" s="738"/>
      <c r="M1387" s="739"/>
      <c r="N1387" s="426" t="n">
        <f aca="false">I1387</f>
        <v>0</v>
      </c>
      <c r="O1387" s="718" t="n">
        <f aca="false">L1387+M1387-N1387</f>
        <v>0</v>
      </c>
      <c r="P1387" s="216"/>
      <c r="Q1387" s="738"/>
      <c r="R1387" s="739"/>
      <c r="S1387" s="364" t="n">
        <f aca="false">+IF(+(L1387+M1387)&gt;=I1387,+M1387,+(+I1387-L1387))</f>
        <v>0</v>
      </c>
      <c r="T1387" s="364" t="n">
        <f aca="false">Q1387+R1387-S1387</f>
        <v>0</v>
      </c>
      <c r="U1387" s="739"/>
      <c r="V1387" s="739"/>
      <c r="W1387" s="257"/>
      <c r="X1387" s="366" t="n">
        <f aca="false">T1387-U1387-V1387-W1387</f>
        <v>0</v>
      </c>
    </row>
    <row r="1388" customFormat="false" ht="19.5" hidden="false" customHeight="false" outlineLevel="0" collapsed="false">
      <c r="A1388" s="280" t="n">
        <v>690</v>
      </c>
      <c r="B1388" s="416" t="n">
        <v>5300</v>
      </c>
      <c r="C1388" s="432" t="s">
        <v>495</v>
      </c>
      <c r="D1388" s="432"/>
      <c r="E1388" s="726" t="n">
        <f aca="false">SUM(E1389:E1390)</f>
        <v>0</v>
      </c>
      <c r="F1388" s="731" t="n">
        <f aca="false">SUM(F1389:F1390)</f>
        <v>0</v>
      </c>
      <c r="G1388" s="732" t="n">
        <f aca="false">SUM(G1389:G1390)</f>
        <v>0</v>
      </c>
      <c r="H1388" s="732" t="n">
        <f aca="false">SUM(H1389:H1390)</f>
        <v>0</v>
      </c>
      <c r="I1388" s="732" t="n">
        <f aca="false">SUM(I1389:I1390)</f>
        <v>0</v>
      </c>
      <c r="J1388" s="707" t="str">
        <f aca="false">(IF($E1388&lt;&gt;0,$J$2,IF($I1388&lt;&gt;0,$J$2,"")))</f>
        <v/>
      </c>
      <c r="K1388" s="216"/>
      <c r="L1388" s="418" t="n">
        <f aca="false">SUM(L1389:L1390)</f>
        <v>0</v>
      </c>
      <c r="M1388" s="419" t="n">
        <f aca="false">SUM(M1389:M1390)</f>
        <v>0</v>
      </c>
      <c r="N1388" s="733" t="n">
        <f aca="false">SUM(N1389:N1390)</f>
        <v>0</v>
      </c>
      <c r="O1388" s="734" t="n">
        <f aca="false">SUM(O1389:O1390)</f>
        <v>0</v>
      </c>
      <c r="P1388" s="216"/>
      <c r="Q1388" s="418" t="n">
        <f aca="false">SUM(Q1389:Q1390)</f>
        <v>0</v>
      </c>
      <c r="R1388" s="419" t="n">
        <f aca="false">SUM(R1389:R1390)</f>
        <v>0</v>
      </c>
      <c r="S1388" s="419" t="n">
        <f aca="false">SUM(S1389:S1390)</f>
        <v>0</v>
      </c>
      <c r="T1388" s="419" t="n">
        <f aca="false">SUM(T1389:T1390)</f>
        <v>0</v>
      </c>
      <c r="U1388" s="419" t="n">
        <f aca="false">SUM(U1389:U1390)</f>
        <v>0</v>
      </c>
      <c r="V1388" s="419" t="n">
        <f aca="false">SUM(V1389:V1390)</f>
        <v>0</v>
      </c>
      <c r="W1388" s="734" t="n">
        <f aca="false">SUM(W1389:W1390)</f>
        <v>0</v>
      </c>
      <c r="X1388" s="366" t="n">
        <f aca="false">T1388-U1388-V1388-W1388</f>
        <v>0</v>
      </c>
    </row>
    <row r="1389" customFormat="false" ht="19.5" hidden="false" customHeight="false" outlineLevel="0" collapsed="false">
      <c r="A1389" s="280" t="n">
        <v>695</v>
      </c>
      <c r="B1389" s="422"/>
      <c r="C1389" s="423" t="n">
        <v>5301</v>
      </c>
      <c r="D1389" s="424" t="s">
        <v>757</v>
      </c>
      <c r="E1389" s="735"/>
      <c r="F1389" s="736"/>
      <c r="G1389" s="737"/>
      <c r="H1389" s="737"/>
      <c r="I1389" s="222" t="n">
        <f aca="false">F1389+G1389+H1389</f>
        <v>0</v>
      </c>
      <c r="J1389" s="707" t="str">
        <f aca="false">(IF($E1389&lt;&gt;0,$J$2,IF($I1389&lt;&gt;0,$J$2,"")))</f>
        <v/>
      </c>
      <c r="K1389" s="216"/>
      <c r="L1389" s="738"/>
      <c r="M1389" s="739"/>
      <c r="N1389" s="426" t="n">
        <f aca="false">I1389</f>
        <v>0</v>
      </c>
      <c r="O1389" s="718" t="n">
        <f aca="false">L1389+M1389-N1389</f>
        <v>0</v>
      </c>
      <c r="P1389" s="216"/>
      <c r="Q1389" s="738"/>
      <c r="R1389" s="739"/>
      <c r="S1389" s="364" t="n">
        <f aca="false">+IF(+(L1389+M1389)&gt;=I1389,+M1389,+(+I1389-L1389))</f>
        <v>0</v>
      </c>
      <c r="T1389" s="364" t="n">
        <f aca="false">Q1389+R1389-S1389</f>
        <v>0</v>
      </c>
      <c r="U1389" s="739"/>
      <c r="V1389" s="739"/>
      <c r="W1389" s="257"/>
      <c r="X1389" s="366" t="n">
        <f aca="false">T1389-U1389-V1389-W1389</f>
        <v>0</v>
      </c>
    </row>
    <row r="1390" customFormat="false" ht="19.5" hidden="false" customHeight="false" outlineLevel="0" collapsed="false">
      <c r="A1390" s="279" t="n">
        <v>700</v>
      </c>
      <c r="B1390" s="422"/>
      <c r="C1390" s="430" t="n">
        <v>5309</v>
      </c>
      <c r="D1390" s="431" t="s">
        <v>497</v>
      </c>
      <c r="E1390" s="735"/>
      <c r="F1390" s="736"/>
      <c r="G1390" s="737"/>
      <c r="H1390" s="737"/>
      <c r="I1390" s="222" t="n">
        <f aca="false">F1390+G1390+H1390</f>
        <v>0</v>
      </c>
      <c r="J1390" s="707" t="str">
        <f aca="false">(IF($E1390&lt;&gt;0,$J$2,IF($I1390&lt;&gt;0,$J$2,"")))</f>
        <v/>
      </c>
      <c r="K1390" s="216"/>
      <c r="L1390" s="738"/>
      <c r="M1390" s="739"/>
      <c r="N1390" s="426" t="n">
        <f aca="false">I1390</f>
        <v>0</v>
      </c>
      <c r="O1390" s="718" t="n">
        <f aca="false">L1390+M1390-N1390</f>
        <v>0</v>
      </c>
      <c r="P1390" s="216"/>
      <c r="Q1390" s="738"/>
      <c r="R1390" s="739"/>
      <c r="S1390" s="364" t="n">
        <f aca="false">+IF(+(L1390+M1390)&gt;=I1390,+M1390,+(+I1390-L1390))</f>
        <v>0</v>
      </c>
      <c r="T1390" s="364" t="n">
        <f aca="false">Q1390+R1390-S1390</f>
        <v>0</v>
      </c>
      <c r="U1390" s="739"/>
      <c r="V1390" s="739"/>
      <c r="W1390" s="257"/>
      <c r="X1390" s="366" t="n">
        <f aca="false">T1390-U1390-V1390-W1390</f>
        <v>0</v>
      </c>
    </row>
    <row r="1391" customFormat="false" ht="19.5" hidden="false" customHeight="false" outlineLevel="0" collapsed="false">
      <c r="A1391" s="279" t="n">
        <v>710</v>
      </c>
      <c r="B1391" s="416" t="n">
        <v>5400</v>
      </c>
      <c r="C1391" s="417" t="s">
        <v>498</v>
      </c>
      <c r="D1391" s="417"/>
      <c r="E1391" s="726"/>
      <c r="F1391" s="727"/>
      <c r="G1391" s="728"/>
      <c r="H1391" s="728"/>
      <c r="I1391" s="222" t="n">
        <f aca="false">F1391+G1391+H1391</f>
        <v>0</v>
      </c>
      <c r="J1391" s="707" t="str">
        <f aca="false">(IF($E1391&lt;&gt;0,$J$2,IF($I1391&lt;&gt;0,$J$2,"")))</f>
        <v/>
      </c>
      <c r="K1391" s="216"/>
      <c r="L1391" s="729"/>
      <c r="M1391" s="730"/>
      <c r="N1391" s="419" t="n">
        <f aca="false">I1391</f>
        <v>0</v>
      </c>
      <c r="O1391" s="718" t="n">
        <f aca="false">L1391+M1391-N1391</f>
        <v>0</v>
      </c>
      <c r="P1391" s="216"/>
      <c r="Q1391" s="729"/>
      <c r="R1391" s="730"/>
      <c r="S1391" s="364" t="n">
        <f aca="false">+IF(+(L1391+M1391)&gt;=I1391,+M1391,+(+I1391-L1391))</f>
        <v>0</v>
      </c>
      <c r="T1391" s="364" t="n">
        <f aca="false">Q1391+R1391-S1391</f>
        <v>0</v>
      </c>
      <c r="U1391" s="730"/>
      <c r="V1391" s="730"/>
      <c r="W1391" s="257"/>
      <c r="X1391" s="366" t="n">
        <f aca="false">T1391-U1391-V1391-W1391</f>
        <v>0</v>
      </c>
    </row>
    <row r="1392" customFormat="false" ht="19.5" hidden="false" customHeight="false" outlineLevel="0" collapsed="false">
      <c r="A1392" s="280" t="n">
        <v>715</v>
      </c>
      <c r="B1392" s="229" t="n">
        <v>5500</v>
      </c>
      <c r="C1392" s="398" t="s">
        <v>499</v>
      </c>
      <c r="D1392" s="398"/>
      <c r="E1392" s="245" t="n">
        <f aca="false">SUM(E1393:E1396)</f>
        <v>0</v>
      </c>
      <c r="F1392" s="246" t="n">
        <f aca="false">SUM(F1393:F1396)</f>
        <v>0</v>
      </c>
      <c r="G1392" s="247" t="n">
        <f aca="false">SUM(G1393:G1396)</f>
        <v>0</v>
      </c>
      <c r="H1392" s="247" t="n">
        <f aca="false">SUM(H1393:H1396)</f>
        <v>0</v>
      </c>
      <c r="I1392" s="247" t="n">
        <f aca="false">SUM(I1393:I1396)</f>
        <v>0</v>
      </c>
      <c r="J1392" s="707" t="str">
        <f aca="false">(IF($E1392&lt;&gt;0,$J$2,IF($I1392&lt;&gt;0,$J$2,"")))</f>
        <v/>
      </c>
      <c r="K1392" s="216"/>
      <c r="L1392" s="382" t="n">
        <f aca="false">SUM(L1393:L1396)</f>
        <v>0</v>
      </c>
      <c r="M1392" s="383" t="n">
        <f aca="false">SUM(M1393:M1396)</f>
        <v>0</v>
      </c>
      <c r="N1392" s="720" t="n">
        <f aca="false">SUM(N1393:N1396)</f>
        <v>0</v>
      </c>
      <c r="O1392" s="265" t="n">
        <f aca="false">SUM(O1393:O1396)</f>
        <v>0</v>
      </c>
      <c r="P1392" s="216"/>
      <c r="Q1392" s="382" t="n">
        <f aca="false">SUM(Q1393:Q1396)</f>
        <v>0</v>
      </c>
      <c r="R1392" s="383" t="n">
        <f aca="false">SUM(R1393:R1396)</f>
        <v>0</v>
      </c>
      <c r="S1392" s="383" t="n">
        <f aca="false">SUM(S1393:S1396)</f>
        <v>0</v>
      </c>
      <c r="T1392" s="383" t="n">
        <f aca="false">SUM(T1393:T1396)</f>
        <v>0</v>
      </c>
      <c r="U1392" s="383" t="n">
        <f aca="false">SUM(U1393:U1396)</f>
        <v>0</v>
      </c>
      <c r="V1392" s="383" t="n">
        <f aca="false">SUM(V1393:V1396)</f>
        <v>0</v>
      </c>
      <c r="W1392" s="265" t="n">
        <f aca="false">SUM(W1393:W1396)</f>
        <v>0</v>
      </c>
      <c r="X1392" s="366" t="n">
        <f aca="false">T1392-U1392-V1392-W1392</f>
        <v>0</v>
      </c>
    </row>
    <row r="1393" customFormat="false" ht="19.5" hidden="false" customHeight="false" outlineLevel="0" collapsed="false">
      <c r="A1393" s="280" t="n">
        <v>720</v>
      </c>
      <c r="B1393" s="413"/>
      <c r="C1393" s="252" t="n">
        <v>5501</v>
      </c>
      <c r="D1393" s="385" t="s">
        <v>500</v>
      </c>
      <c r="E1393" s="224"/>
      <c r="F1393" s="269"/>
      <c r="G1393" s="253"/>
      <c r="H1393" s="253"/>
      <c r="I1393" s="222" t="n">
        <f aca="false">F1393+G1393+H1393</f>
        <v>0</v>
      </c>
      <c r="J1393" s="707" t="str">
        <f aca="false">(IF($E1393&lt;&gt;0,$J$2,IF($I1393&lt;&gt;0,$J$2,"")))</f>
        <v/>
      </c>
      <c r="K1393" s="216"/>
      <c r="L1393" s="716"/>
      <c r="M1393" s="717"/>
      <c r="N1393" s="364" t="n">
        <f aca="false">I1393</f>
        <v>0</v>
      </c>
      <c r="O1393" s="718" t="n">
        <f aca="false">L1393+M1393-N1393</f>
        <v>0</v>
      </c>
      <c r="P1393" s="216"/>
      <c r="Q1393" s="716"/>
      <c r="R1393" s="717"/>
      <c r="S1393" s="364" t="n">
        <f aca="false">+IF(+(L1393+M1393)&gt;=I1393,+M1393,+(+I1393-L1393))</f>
        <v>0</v>
      </c>
      <c r="T1393" s="364" t="n">
        <f aca="false">Q1393+R1393-S1393</f>
        <v>0</v>
      </c>
      <c r="U1393" s="717"/>
      <c r="V1393" s="717"/>
      <c r="W1393" s="257"/>
      <c r="X1393" s="366" t="n">
        <f aca="false">T1393-U1393-V1393-W1393</f>
        <v>0</v>
      </c>
    </row>
    <row r="1394" customFormat="false" ht="19.5" hidden="false" customHeight="false" outlineLevel="0" collapsed="false">
      <c r="A1394" s="280" t="n">
        <v>725</v>
      </c>
      <c r="B1394" s="413"/>
      <c r="C1394" s="218" t="n">
        <v>5502</v>
      </c>
      <c r="D1394" s="254" t="s">
        <v>501</v>
      </c>
      <c r="E1394" s="224"/>
      <c r="F1394" s="269"/>
      <c r="G1394" s="253"/>
      <c r="H1394" s="253"/>
      <c r="I1394" s="222" t="n">
        <f aca="false">F1394+G1394+H1394</f>
        <v>0</v>
      </c>
      <c r="J1394" s="707" t="str">
        <f aca="false">(IF($E1394&lt;&gt;0,$J$2,IF($I1394&lt;&gt;0,$J$2,"")))</f>
        <v/>
      </c>
      <c r="K1394" s="216"/>
      <c r="L1394" s="716"/>
      <c r="M1394" s="717"/>
      <c r="N1394" s="364" t="n">
        <f aca="false">I1394</f>
        <v>0</v>
      </c>
      <c r="O1394" s="718" t="n">
        <f aca="false">L1394+M1394-N1394</f>
        <v>0</v>
      </c>
      <c r="P1394" s="216"/>
      <c r="Q1394" s="716"/>
      <c r="R1394" s="717"/>
      <c r="S1394" s="364" t="n">
        <f aca="false">+IF(+(L1394+M1394)&gt;=I1394,+M1394,+(+I1394-L1394))</f>
        <v>0</v>
      </c>
      <c r="T1394" s="364" t="n">
        <f aca="false">Q1394+R1394-S1394</f>
        <v>0</v>
      </c>
      <c r="U1394" s="717"/>
      <c r="V1394" s="717"/>
      <c r="W1394" s="257"/>
      <c r="X1394" s="366" t="n">
        <f aca="false">T1394-U1394-V1394-W1394</f>
        <v>0</v>
      </c>
    </row>
    <row r="1395" customFormat="false" ht="19.5" hidden="false" customHeight="false" outlineLevel="0" collapsed="false">
      <c r="A1395" s="280" t="n">
        <v>730</v>
      </c>
      <c r="B1395" s="413"/>
      <c r="C1395" s="218" t="n">
        <v>5503</v>
      </c>
      <c r="D1395" s="223" t="s">
        <v>502</v>
      </c>
      <c r="E1395" s="224"/>
      <c r="F1395" s="269"/>
      <c r="G1395" s="253"/>
      <c r="H1395" s="253"/>
      <c r="I1395" s="222" t="n">
        <f aca="false">F1395+G1395+H1395</f>
        <v>0</v>
      </c>
      <c r="J1395" s="707" t="str">
        <f aca="false">(IF($E1395&lt;&gt;0,$J$2,IF($I1395&lt;&gt;0,$J$2,"")))</f>
        <v/>
      </c>
      <c r="K1395" s="216"/>
      <c r="L1395" s="716"/>
      <c r="M1395" s="717"/>
      <c r="N1395" s="364" t="n">
        <f aca="false">I1395</f>
        <v>0</v>
      </c>
      <c r="O1395" s="718" t="n">
        <f aca="false">L1395+M1395-N1395</f>
        <v>0</v>
      </c>
      <c r="P1395" s="216"/>
      <c r="Q1395" s="716"/>
      <c r="R1395" s="717"/>
      <c r="S1395" s="364" t="n">
        <f aca="false">+IF(+(L1395+M1395)&gt;=I1395,+M1395,+(+I1395-L1395))</f>
        <v>0</v>
      </c>
      <c r="T1395" s="364" t="n">
        <f aca="false">Q1395+R1395-S1395</f>
        <v>0</v>
      </c>
      <c r="U1395" s="717"/>
      <c r="V1395" s="717"/>
      <c r="W1395" s="257"/>
      <c r="X1395" s="366" t="n">
        <f aca="false">T1395-U1395-V1395-W1395</f>
        <v>0</v>
      </c>
    </row>
    <row r="1396" customFormat="false" ht="19.5" hidden="false" customHeight="false" outlineLevel="0" collapsed="false">
      <c r="A1396" s="280" t="n">
        <v>735</v>
      </c>
      <c r="B1396" s="413"/>
      <c r="C1396" s="218" t="n">
        <v>5504</v>
      </c>
      <c r="D1396" s="254" t="s">
        <v>503</v>
      </c>
      <c r="E1396" s="224"/>
      <c r="F1396" s="269"/>
      <c r="G1396" s="253"/>
      <c r="H1396" s="253"/>
      <c r="I1396" s="222" t="n">
        <f aca="false">F1396+G1396+H1396</f>
        <v>0</v>
      </c>
      <c r="J1396" s="707" t="str">
        <f aca="false">(IF($E1396&lt;&gt;0,$J$2,IF($I1396&lt;&gt;0,$J$2,"")))</f>
        <v/>
      </c>
      <c r="K1396" s="216"/>
      <c r="L1396" s="716"/>
      <c r="M1396" s="717"/>
      <c r="N1396" s="364" t="n">
        <f aca="false">I1396</f>
        <v>0</v>
      </c>
      <c r="O1396" s="718" t="n">
        <f aca="false">L1396+M1396-N1396</f>
        <v>0</v>
      </c>
      <c r="P1396" s="216"/>
      <c r="Q1396" s="716"/>
      <c r="R1396" s="717"/>
      <c r="S1396" s="364" t="n">
        <f aca="false">+IF(+(L1396+M1396)&gt;=I1396,+M1396,+(+I1396-L1396))</f>
        <v>0</v>
      </c>
      <c r="T1396" s="364" t="n">
        <f aca="false">Q1396+R1396-S1396</f>
        <v>0</v>
      </c>
      <c r="U1396" s="717"/>
      <c r="V1396" s="717"/>
      <c r="W1396" s="257"/>
      <c r="X1396" s="366" t="n">
        <f aca="false">T1396-U1396-V1396-W1396</f>
        <v>0</v>
      </c>
    </row>
    <row r="1397" customFormat="false" ht="19.5" hidden="false" customHeight="true" outlineLevel="0" collapsed="false">
      <c r="A1397" s="280" t="n">
        <v>740</v>
      </c>
      <c r="B1397" s="416" t="n">
        <v>5700</v>
      </c>
      <c r="C1397" s="433" t="s">
        <v>504</v>
      </c>
      <c r="D1397" s="433"/>
      <c r="E1397" s="726" t="n">
        <f aca="false">SUM(E1398:E1400)</f>
        <v>0</v>
      </c>
      <c r="F1397" s="731" t="n">
        <f aca="false">SUM(F1398:F1400)</f>
        <v>0</v>
      </c>
      <c r="G1397" s="732" t="n">
        <f aca="false">SUM(G1398:G1400)</f>
        <v>0</v>
      </c>
      <c r="H1397" s="732" t="n">
        <f aca="false">SUM(H1398:H1400)</f>
        <v>0</v>
      </c>
      <c r="I1397" s="732" t="n">
        <f aca="false">SUM(I1398:I1400)</f>
        <v>0</v>
      </c>
      <c r="J1397" s="707" t="str">
        <f aca="false">(IF($E1397&lt;&gt;0,$J$2,IF($I1397&lt;&gt;0,$J$2,"")))</f>
        <v/>
      </c>
      <c r="K1397" s="216"/>
      <c r="L1397" s="418" t="n">
        <f aca="false">SUM(L1398:L1400)</f>
        <v>0</v>
      </c>
      <c r="M1397" s="419" t="n">
        <f aca="false">SUM(M1398:M1400)</f>
        <v>0</v>
      </c>
      <c r="N1397" s="733" t="n">
        <f aca="false">SUM(N1398:N1399)</f>
        <v>0</v>
      </c>
      <c r="O1397" s="734" t="n">
        <f aca="false">SUM(O1398:O1400)</f>
        <v>0</v>
      </c>
      <c r="P1397" s="216"/>
      <c r="Q1397" s="418" t="n">
        <f aca="false">SUM(Q1398:Q1400)</f>
        <v>0</v>
      </c>
      <c r="R1397" s="419" t="n">
        <f aca="false">SUM(R1398:R1400)</f>
        <v>0</v>
      </c>
      <c r="S1397" s="419" t="n">
        <f aca="false">SUM(S1398:S1400)</f>
        <v>0</v>
      </c>
      <c r="T1397" s="419" t="n">
        <f aca="false">SUM(T1398:T1400)</f>
        <v>0</v>
      </c>
      <c r="U1397" s="419" t="n">
        <f aca="false">SUM(U1398:U1400)</f>
        <v>0</v>
      </c>
      <c r="V1397" s="419" t="n">
        <f aca="false">SUM(V1398:V1399)</f>
        <v>0</v>
      </c>
      <c r="W1397" s="734" t="n">
        <f aca="false">SUM(W1398:W1400)</f>
        <v>0</v>
      </c>
      <c r="X1397" s="366" t="n">
        <f aca="false">T1397-U1397-V1397-W1397</f>
        <v>0</v>
      </c>
    </row>
    <row r="1398" customFormat="false" ht="19.5" hidden="false" customHeight="false" outlineLevel="0" collapsed="false">
      <c r="A1398" s="280" t="n">
        <v>745</v>
      </c>
      <c r="B1398" s="422"/>
      <c r="C1398" s="423" t="n">
        <v>5701</v>
      </c>
      <c r="D1398" s="424" t="s">
        <v>505</v>
      </c>
      <c r="E1398" s="735"/>
      <c r="F1398" s="736"/>
      <c r="G1398" s="737"/>
      <c r="H1398" s="737"/>
      <c r="I1398" s="222" t="n">
        <f aca="false">F1398+G1398+H1398</f>
        <v>0</v>
      </c>
      <c r="J1398" s="707" t="str">
        <f aca="false">(IF($E1398&lt;&gt;0,$J$2,IF($I1398&lt;&gt;0,$J$2,"")))</f>
        <v/>
      </c>
      <c r="K1398" s="216"/>
      <c r="L1398" s="738"/>
      <c r="M1398" s="739"/>
      <c r="N1398" s="426" t="n">
        <f aca="false">I1398</f>
        <v>0</v>
      </c>
      <c r="O1398" s="718" t="n">
        <f aca="false">L1398+M1398-N1398</f>
        <v>0</v>
      </c>
      <c r="P1398" s="216"/>
      <c r="Q1398" s="738"/>
      <c r="R1398" s="739"/>
      <c r="S1398" s="364" t="n">
        <f aca="false">+IF(+(L1398+M1398)&gt;=I1398,+M1398,+(+I1398-L1398))</f>
        <v>0</v>
      </c>
      <c r="T1398" s="364" t="n">
        <f aca="false">Q1398+R1398-S1398</f>
        <v>0</v>
      </c>
      <c r="U1398" s="739"/>
      <c r="V1398" s="739"/>
      <c r="W1398" s="257"/>
      <c r="X1398" s="366" t="n">
        <f aca="false">T1398-U1398-V1398-W1398</f>
        <v>0</v>
      </c>
    </row>
    <row r="1399" customFormat="false" ht="19.5" hidden="false" customHeight="false" outlineLevel="0" collapsed="false">
      <c r="A1399" s="279" t="n">
        <v>750</v>
      </c>
      <c r="B1399" s="422"/>
      <c r="C1399" s="430" t="n">
        <v>5702</v>
      </c>
      <c r="D1399" s="431" t="s">
        <v>506</v>
      </c>
      <c r="E1399" s="735"/>
      <c r="F1399" s="736"/>
      <c r="G1399" s="737"/>
      <c r="H1399" s="737"/>
      <c r="I1399" s="222" t="n">
        <f aca="false">F1399+G1399+H1399</f>
        <v>0</v>
      </c>
      <c r="J1399" s="707" t="str">
        <f aca="false">(IF($E1399&lt;&gt;0,$J$2,IF($I1399&lt;&gt;0,$J$2,"")))</f>
        <v/>
      </c>
      <c r="K1399" s="216"/>
      <c r="L1399" s="738"/>
      <c r="M1399" s="739"/>
      <c r="N1399" s="426" t="n">
        <f aca="false">I1399</f>
        <v>0</v>
      </c>
      <c r="O1399" s="718" t="n">
        <f aca="false">L1399+M1399-N1399</f>
        <v>0</v>
      </c>
      <c r="P1399" s="216"/>
      <c r="Q1399" s="738"/>
      <c r="R1399" s="739"/>
      <c r="S1399" s="364" t="n">
        <f aca="false">+IF(+(L1399+M1399)&gt;=I1399,+M1399,+(+I1399-L1399))</f>
        <v>0</v>
      </c>
      <c r="T1399" s="364" t="n">
        <f aca="false">Q1399+R1399-S1399</f>
        <v>0</v>
      </c>
      <c r="U1399" s="739"/>
      <c r="V1399" s="739"/>
      <c r="W1399" s="257"/>
      <c r="X1399" s="366" t="n">
        <f aca="false">T1399-U1399-V1399-W1399</f>
        <v>0</v>
      </c>
    </row>
    <row r="1400" customFormat="false" ht="19.5" hidden="false" customHeight="false" outlineLevel="0" collapsed="false">
      <c r="A1400" s="280" t="n">
        <v>755</v>
      </c>
      <c r="B1400" s="217"/>
      <c r="C1400" s="434" t="n">
        <v>4071</v>
      </c>
      <c r="D1400" s="435" t="s">
        <v>507</v>
      </c>
      <c r="E1400" s="224"/>
      <c r="F1400" s="307"/>
      <c r="G1400" s="308"/>
      <c r="H1400" s="308"/>
      <c r="I1400" s="222" t="n">
        <f aca="false">F1400+G1400+H1400</f>
        <v>0</v>
      </c>
      <c r="J1400" s="707" t="str">
        <f aca="false">(IF($E1400&lt;&gt;0,$J$2,IF($I1400&lt;&gt;0,$J$2,"")))</f>
        <v/>
      </c>
      <c r="K1400" s="216"/>
      <c r="L1400" s="436"/>
      <c r="M1400" s="394"/>
      <c r="N1400" s="394"/>
      <c r="O1400" s="740"/>
      <c r="P1400" s="216"/>
      <c r="Q1400" s="365"/>
      <c r="R1400" s="394"/>
      <c r="S1400" s="394"/>
      <c r="T1400" s="394"/>
      <c r="U1400" s="394"/>
      <c r="V1400" s="394"/>
      <c r="W1400" s="719"/>
      <c r="X1400" s="366" t="n">
        <f aca="false">T1400-U1400-V1400-W1400</f>
        <v>0</v>
      </c>
    </row>
    <row r="1401" customFormat="false" ht="36" hidden="false" customHeight="true" outlineLevel="0" collapsed="false">
      <c r="A1401" s="280" t="n">
        <v>760</v>
      </c>
      <c r="B1401" s="413"/>
      <c r="C1401" s="741"/>
      <c r="D1401" s="449"/>
      <c r="E1401" s="742"/>
      <c r="F1401" s="742"/>
      <c r="G1401" s="742"/>
      <c r="H1401" s="742"/>
      <c r="I1401" s="250"/>
      <c r="J1401" s="707" t="str">
        <f aca="false">(IF($E1401&lt;&gt;0,$J$2,IF($I1401&lt;&gt;0,$J$2,"")))</f>
        <v/>
      </c>
      <c r="K1401" s="216"/>
      <c r="L1401" s="743"/>
      <c r="M1401" s="744"/>
      <c r="N1401" s="745"/>
      <c r="O1401" s="256"/>
      <c r="P1401" s="216"/>
      <c r="Q1401" s="743"/>
      <c r="R1401" s="744"/>
      <c r="S1401" s="745"/>
      <c r="T1401" s="745"/>
      <c r="U1401" s="744"/>
      <c r="V1401" s="745"/>
      <c r="W1401" s="256"/>
      <c r="X1401" s="256"/>
    </row>
    <row r="1402" customFormat="false" ht="19.5" hidden="false" customHeight="false" outlineLevel="0" collapsed="false">
      <c r="A1402" s="279" t="n">
        <v>765</v>
      </c>
      <c r="B1402" s="746" t="n">
        <v>98</v>
      </c>
      <c r="C1402" s="439" t="s">
        <v>508</v>
      </c>
      <c r="D1402" s="439"/>
      <c r="E1402" s="245"/>
      <c r="F1402" s="539"/>
      <c r="G1402" s="268"/>
      <c r="H1402" s="268"/>
      <c r="I1402" s="222" t="n">
        <f aca="false">F1402+G1402+H1402</f>
        <v>0</v>
      </c>
      <c r="J1402" s="707" t="str">
        <f aca="false">(IF($E1402&lt;&gt;0,$J$2,IF($I1402&lt;&gt;0,$J$2,"")))</f>
        <v/>
      </c>
      <c r="K1402" s="216"/>
      <c r="L1402" s="722"/>
      <c r="M1402" s="723"/>
      <c r="N1402" s="383" t="n">
        <f aca="false">I1402</f>
        <v>0</v>
      </c>
      <c r="O1402" s="718" t="n">
        <f aca="false">L1402+M1402-N1402</f>
        <v>0</v>
      </c>
      <c r="P1402" s="216"/>
      <c r="Q1402" s="722"/>
      <c r="R1402" s="723"/>
      <c r="S1402" s="364" t="n">
        <f aca="false">+IF(+(L1402+M1402)&gt;=I1402,+M1402,+(+I1402-L1402))</f>
        <v>0</v>
      </c>
      <c r="T1402" s="364" t="n">
        <f aca="false">Q1402+R1402-S1402</f>
        <v>0</v>
      </c>
      <c r="U1402" s="723"/>
      <c r="V1402" s="723"/>
      <c r="W1402" s="257"/>
      <c r="X1402" s="366" t="n">
        <f aca="false">T1402-U1402-V1402-W1402</f>
        <v>0</v>
      </c>
    </row>
    <row r="1403" customFormat="false" ht="15.75" hidden="false" customHeight="false" outlineLevel="0" collapsed="false">
      <c r="A1403" s="279" t="n">
        <v>775</v>
      </c>
      <c r="B1403" s="440"/>
      <c r="C1403" s="441" t="s">
        <v>509</v>
      </c>
      <c r="D1403" s="442"/>
      <c r="E1403" s="443"/>
      <c r="F1403" s="443"/>
      <c r="G1403" s="443"/>
      <c r="H1403" s="443"/>
      <c r="I1403" s="444"/>
      <c r="J1403" s="707" t="str">
        <f aca="false">(IF($E1403&lt;&gt;0,$J$2,IF($I1403&lt;&gt;0,$J$2,"")))</f>
        <v/>
      </c>
      <c r="K1403" s="216"/>
      <c r="L1403" s="445"/>
      <c r="M1403" s="446"/>
      <c r="N1403" s="446"/>
      <c r="O1403" s="447"/>
      <c r="P1403" s="216"/>
      <c r="Q1403" s="445"/>
      <c r="R1403" s="446"/>
      <c r="S1403" s="446"/>
      <c r="T1403" s="446"/>
      <c r="U1403" s="446"/>
      <c r="V1403" s="446"/>
      <c r="W1403" s="447"/>
      <c r="X1403" s="447"/>
    </row>
    <row r="1404" customFormat="false" ht="15.75" hidden="false" customHeight="false" outlineLevel="0" collapsed="false">
      <c r="A1404" s="280" t="n">
        <v>780</v>
      </c>
      <c r="B1404" s="440"/>
      <c r="C1404" s="448" t="s">
        <v>510</v>
      </c>
      <c r="D1404" s="449"/>
      <c r="E1404" s="450"/>
      <c r="F1404" s="450"/>
      <c r="G1404" s="450"/>
      <c r="H1404" s="450"/>
      <c r="I1404" s="451"/>
      <c r="J1404" s="707" t="str">
        <f aca="false">(IF($E1404&lt;&gt;0,$J$2,IF($I1404&lt;&gt;0,$J$2,"")))</f>
        <v/>
      </c>
      <c r="K1404" s="216"/>
      <c r="L1404" s="452"/>
      <c r="M1404" s="453"/>
      <c r="N1404" s="453"/>
      <c r="O1404" s="454"/>
      <c r="P1404" s="216"/>
      <c r="Q1404" s="452"/>
      <c r="R1404" s="453"/>
      <c r="S1404" s="453"/>
      <c r="T1404" s="453"/>
      <c r="U1404" s="453"/>
      <c r="V1404" s="453"/>
      <c r="W1404" s="454"/>
      <c r="X1404" s="454"/>
    </row>
    <row r="1405" customFormat="false" ht="16.5" hidden="false" customHeight="false" outlineLevel="0" collapsed="false">
      <c r="A1405" s="280" t="n">
        <v>785</v>
      </c>
      <c r="B1405" s="455"/>
      <c r="C1405" s="456" t="s">
        <v>511</v>
      </c>
      <c r="D1405" s="457"/>
      <c r="E1405" s="458"/>
      <c r="F1405" s="458"/>
      <c r="G1405" s="458"/>
      <c r="H1405" s="458"/>
      <c r="I1405" s="459"/>
      <c r="J1405" s="707" t="str">
        <f aca="false">(IF($E1405&lt;&gt;0,$J$2,IF($I1405&lt;&gt;0,$J$2,"")))</f>
        <v/>
      </c>
      <c r="K1405" s="216"/>
      <c r="L1405" s="460"/>
      <c r="M1405" s="461"/>
      <c r="N1405" s="461"/>
      <c r="O1405" s="462"/>
      <c r="P1405" s="216"/>
      <c r="Q1405" s="460"/>
      <c r="R1405" s="461"/>
      <c r="S1405" s="461"/>
      <c r="T1405" s="461"/>
      <c r="U1405" s="461"/>
      <c r="V1405" s="461"/>
      <c r="W1405" s="462"/>
      <c r="X1405" s="462"/>
    </row>
    <row r="1406" customFormat="false" ht="19.5" hidden="false" customHeight="false" outlineLevel="0" collapsed="false">
      <c r="A1406" s="280" t="n">
        <v>790</v>
      </c>
      <c r="B1406" s="463"/>
      <c r="C1406" s="312" t="s">
        <v>366</v>
      </c>
      <c r="D1406" s="464" t="s">
        <v>512</v>
      </c>
      <c r="E1406" s="314" t="n">
        <f aca="false">SUM(E1294,E1297,E1303,E1309,E1310,E1328,E1332,E1338,E1341,E1342,E1343,E1344,E1345,E1352,E1359,E1360,E1361,E1362,E1369,E1373,E1374,E1375,E1376,E1379,E1380,E1388,E1391,E1392,E1397)+E1402</f>
        <v>45764</v>
      </c>
      <c r="F1406" s="314" t="n">
        <f aca="false">SUM(F1294,F1297,F1303,F1309,F1310,F1328,F1332,F1338,F1341,F1342,F1343,F1344,F1345,F1352,F1359,F1360,F1361,F1362,F1369,F1373,F1374,F1375,F1376,F1379,F1380,F1388,F1391,F1392,F1397)+F1402</f>
        <v>0</v>
      </c>
      <c r="G1406" s="314" t="n">
        <f aca="false">SUM(G1294,G1297,G1303,G1309,G1310,G1328,G1332,G1338,G1341,G1342,G1343,G1344,G1345,G1352,G1359,G1360,G1361,G1362,G1369,G1373,G1374,G1375,G1376,G1379,G1380,G1388,G1391,G1392,G1397)+G1402</f>
        <v>13009</v>
      </c>
      <c r="H1406" s="314" t="n">
        <f aca="false">SUM(H1294,H1297,H1303,H1309,H1310,H1328,H1332,H1338,H1341,H1342,H1343,H1344,H1345,H1352,H1359,H1360,H1361,H1362,H1369,H1373,H1374,H1375,H1376,H1379,H1380,H1388,H1391,H1392,H1397)+H1402</f>
        <v>0</v>
      </c>
      <c r="I1406" s="314" t="n">
        <f aca="false">SUM(I1294,I1297,I1303,I1309,I1310,I1328,I1332,I1338,I1341,I1342,I1343,I1344,I1345,I1352,I1359,I1360,I1361,I1362,I1369,I1373,I1374,I1375,I1376,I1379,I1380,I1388,I1391,I1392,I1397)+I1402</f>
        <v>13009</v>
      </c>
      <c r="J1406" s="707" t="n">
        <f aca="false">(IF($E1406&lt;&gt;0,$J$2,IF($I1406&lt;&gt;0,$J$2,"")))</f>
        <v>1</v>
      </c>
      <c r="K1406" s="747" t="str">
        <f aca="false">LEFT(C1291,1)</f>
        <v>2</v>
      </c>
      <c r="L1406" s="314" t="n">
        <f aca="false">SUM(L1294,L1297,L1303,L1309,L1310,L1328,L1332,L1338,L1341,L1342,L1343,L1344,L1345,L1352,L1359,L1360,L1361,L1362,L1369,L1373,L1374,L1375,L1376,L1379,L1380,L1388,L1391,L1392,L1397)+L1402</f>
        <v>0</v>
      </c>
      <c r="M1406" s="314" t="n">
        <f aca="false">SUM(M1294,M1297,M1303,M1309,M1310,M1328,M1332,M1338,M1341,M1342,M1343,M1344,M1345,M1352,M1359,M1360,M1361,M1362,M1369,M1373,M1374,M1375,M1376,M1379,M1380,M1388,M1391,M1392,M1397)+M1402</f>
        <v>0</v>
      </c>
      <c r="N1406" s="314" t="n">
        <f aca="false">SUM(N1294,N1297,N1303,N1309,N1310,N1328,N1332,N1338,N1341,N1342,N1343,N1344,N1345,N1352,N1359,N1360,N1361,N1362,N1369,N1373,N1374,N1375,N1376,N1379,N1380,N1388,N1391,N1392,N1397)+N1402</f>
        <v>13009</v>
      </c>
      <c r="O1406" s="314" t="n">
        <f aca="false">SUM(O1294,O1297,O1303,O1309,O1310,O1328,O1332,O1338,O1341,O1342,O1343,O1344,O1345,O1352,O1359,O1360,O1361,O1362,O1369,O1373,O1374,O1375,O1376,O1379,O1380,O1388,O1391,O1392,O1397)+O1402</f>
        <v>-13009</v>
      </c>
      <c r="P1406" s="168"/>
      <c r="Q1406" s="314" t="n">
        <f aca="false">SUM(Q1294,Q1297,Q1303,Q1309,Q1310,Q1328,Q1332,Q1338,Q1341,Q1342,Q1343,Q1344,Q1345,Q1352,Q1359,Q1360,Q1361,Q1362,Q1369,Q1373,Q1374,Q1375,Q1376,Q1379,Q1380,Q1388,Q1391,Q1392,Q1397)+Q1402</f>
        <v>0</v>
      </c>
      <c r="R1406" s="314" t="n">
        <f aca="false">SUM(R1294,R1297,R1303,R1309,R1310,R1328,R1332,R1338,R1341,R1342,R1343,R1344,R1345,R1352,R1359,R1360,R1361,R1362,R1369,R1373,R1374,R1375,R1376,R1379,R1380,R1388,R1391,R1392,R1397)+R1402</f>
        <v>0</v>
      </c>
      <c r="S1406" s="314" t="n">
        <f aca="false">SUM(S1294,S1297,S1303,S1309,S1310,S1328,S1332,S1338,S1341,S1342,S1343,S1344,S1345,S1352,S1359,S1360,S1361,S1362,S1369,S1373,S1374,S1375,S1376,S1379,S1380,S1388,S1391,S1392,S1397)+S1402</f>
        <v>13009</v>
      </c>
      <c r="T1406" s="314" t="n">
        <f aca="false">SUM(T1294,T1297,T1303,T1309,T1310,T1328,T1332,T1338,T1341,T1342,T1343,T1344,T1345,T1352,T1359,T1360,T1361,T1362,T1369,T1373,T1374,T1375,T1376,T1379,T1380,T1388,T1391,T1392,T1397)+T1402</f>
        <v>-13009</v>
      </c>
      <c r="U1406" s="314" t="n">
        <f aca="false">SUM(U1294,U1297,U1303,U1309,U1310,U1328,U1332,U1338,U1341,U1342,U1343,U1344,U1345,U1352,U1359,U1360,U1361,U1362,U1369,U1373,U1374,U1375,U1376,U1379,U1380,U1388,U1391,U1392,U1397)+U1402</f>
        <v>0</v>
      </c>
      <c r="V1406" s="314" t="n">
        <f aca="false">SUM(V1294,V1297,V1303,V1309,V1310,V1328,V1332,V1338,V1341,V1342,V1343,V1344,V1345,V1352,V1359,V1360,V1361,V1362,V1369,V1373,V1374,V1375,V1376,V1379,V1380,V1388,V1391,V1392,V1397)+V1402</f>
        <v>0</v>
      </c>
      <c r="W1406" s="314" t="n">
        <f aca="false">SUM(W1294,W1297,W1303,W1309,W1310,W1328,W1332,W1338,W1341,W1342,W1343,W1344,W1345,W1352,W1359,W1360,W1361,W1362,W1369,W1373,W1374,W1375,W1376,W1379,W1380,W1388,W1391,W1392,W1397)+W1402</f>
        <v>0</v>
      </c>
      <c r="X1406" s="366" t="n">
        <f aca="false">T1406-U1406-V1406-W1406</f>
        <v>-13009</v>
      </c>
    </row>
    <row r="1407" customFormat="false" ht="15.75" hidden="false" customHeight="false" outlineLevel="0" collapsed="false">
      <c r="A1407" s="280" t="n">
        <v>795</v>
      </c>
      <c r="B1407" s="748" t="s">
        <v>758</v>
      </c>
      <c r="C1407" s="467"/>
      <c r="I1407" s="169"/>
      <c r="J1407" s="167" t="n">
        <f aca="false">J1406</f>
        <v>1</v>
      </c>
      <c r="P1407" s="681"/>
      <c r="X1407" s="681"/>
    </row>
    <row r="1408" customFormat="false" ht="15.75" hidden="false" customHeight="false" outlineLevel="0" collapsed="false">
      <c r="A1408" s="279" t="n">
        <v>805</v>
      </c>
      <c r="B1408" s="678"/>
      <c r="C1408" s="678"/>
      <c r="D1408" s="679"/>
      <c r="E1408" s="678"/>
      <c r="F1408" s="678"/>
      <c r="G1408" s="678"/>
      <c r="H1408" s="678"/>
      <c r="I1408" s="680"/>
      <c r="J1408" s="167" t="n">
        <f aca="false">J1406</f>
        <v>1</v>
      </c>
      <c r="L1408" s="678"/>
      <c r="M1408" s="678"/>
      <c r="N1408" s="680"/>
      <c r="O1408" s="680"/>
      <c r="P1408" s="680"/>
      <c r="Q1408" s="678"/>
      <c r="R1408" s="678"/>
      <c r="S1408" s="680"/>
      <c r="T1408" s="680"/>
      <c r="U1408" s="678"/>
      <c r="V1408" s="680"/>
      <c r="W1408" s="680"/>
      <c r="X1408" s="680"/>
    </row>
    <row r="1409" customFormat="false" ht="15.75" hidden="false" customHeight="false" outlineLevel="0" collapsed="false">
      <c r="A1409" s="280" t="n">
        <v>810</v>
      </c>
      <c r="E1409" s="318"/>
      <c r="F1409" s="318"/>
      <c r="G1409" s="318"/>
      <c r="H1409" s="318"/>
      <c r="I1409" s="324"/>
      <c r="J1409" s="167" t="n">
        <f aca="false">(IF($E1539&lt;&gt;0,$J$2,IF($I1539&lt;&gt;0,$J$2,"")))</f>
        <v>1</v>
      </c>
      <c r="L1409" s="318"/>
      <c r="M1409" s="318"/>
      <c r="N1409" s="324"/>
      <c r="O1409" s="324"/>
      <c r="P1409" s="324"/>
      <c r="Q1409" s="318"/>
      <c r="R1409" s="318"/>
      <c r="S1409" s="324"/>
      <c r="T1409" s="324"/>
      <c r="U1409" s="318"/>
      <c r="V1409" s="324"/>
      <c r="W1409" s="324"/>
      <c r="X1409" s="681"/>
    </row>
    <row r="1410" customFormat="false" ht="15.75" hidden="false" customHeight="false" outlineLevel="0" collapsed="false">
      <c r="A1410" s="280" t="n">
        <v>815</v>
      </c>
      <c r="C1410" s="180"/>
      <c r="D1410" s="181"/>
      <c r="E1410" s="318"/>
      <c r="F1410" s="318"/>
      <c r="G1410" s="318"/>
      <c r="H1410" s="318"/>
      <c r="I1410" s="324"/>
      <c r="J1410" s="167" t="n">
        <f aca="false">(IF($E1539&lt;&gt;0,$J$2,IF($I1539&lt;&gt;0,$J$2,"")))</f>
        <v>1</v>
      </c>
      <c r="L1410" s="318"/>
      <c r="M1410" s="318"/>
      <c r="N1410" s="324"/>
      <c r="O1410" s="324"/>
      <c r="P1410" s="324"/>
      <c r="Q1410" s="318"/>
      <c r="R1410" s="318"/>
      <c r="S1410" s="324"/>
      <c r="T1410" s="324"/>
      <c r="U1410" s="318"/>
      <c r="V1410" s="324"/>
      <c r="W1410" s="324"/>
      <c r="X1410" s="681"/>
    </row>
    <row r="1411" customFormat="false" ht="15.75" hidden="false" customHeight="false" outlineLevel="0" collapsed="false">
      <c r="A1411" s="293" t="n">
        <v>525</v>
      </c>
      <c r="B1411" s="319" t="str">
        <f aca="false">$B$7</f>
        <v>ТРИМЕСЕЧЕН ОТЧЕТ  ЗА  КАСОВОТО  ИЗПЪЛНЕНИЕ  НА  БЮДЖЕТА
ПО ПЪЛНА ЕДИННА БЮДЖЕТНА КЛАСИФИКАЦИЯ</v>
      </c>
      <c r="C1411" s="319"/>
      <c r="D1411" s="319"/>
      <c r="E1411" s="318"/>
      <c r="F1411" s="318"/>
      <c r="G1411" s="318"/>
      <c r="H1411" s="318"/>
      <c r="I1411" s="324"/>
      <c r="J1411" s="167" t="n">
        <f aca="false">(IF($E1539&lt;&gt;0,$J$2,IF($I1539&lt;&gt;0,$J$2,"")))</f>
        <v>1</v>
      </c>
      <c r="L1411" s="318"/>
      <c r="M1411" s="318"/>
      <c r="N1411" s="324"/>
      <c r="O1411" s="324"/>
      <c r="P1411" s="324"/>
      <c r="Q1411" s="318"/>
      <c r="R1411" s="318"/>
      <c r="S1411" s="324"/>
      <c r="T1411" s="324"/>
      <c r="U1411" s="318"/>
      <c r="V1411" s="324"/>
      <c r="W1411" s="324"/>
      <c r="X1411" s="681"/>
    </row>
    <row r="1412" customFormat="false" ht="15.75" hidden="false" customHeight="false" outlineLevel="0" collapsed="false">
      <c r="A1412" s="279" t="n">
        <v>820</v>
      </c>
      <c r="C1412" s="180"/>
      <c r="D1412" s="181"/>
      <c r="E1412" s="320" t="s">
        <v>194</v>
      </c>
      <c r="F1412" s="320" t="s">
        <v>6</v>
      </c>
      <c r="G1412" s="318"/>
      <c r="H1412" s="318"/>
      <c r="I1412" s="324"/>
      <c r="J1412" s="167" t="n">
        <f aca="false">(IF($E1539&lt;&gt;0,$J$2,IF($I1539&lt;&gt;0,$J$2,"")))</f>
        <v>1</v>
      </c>
      <c r="L1412" s="318"/>
      <c r="M1412" s="318"/>
      <c r="N1412" s="324"/>
      <c r="O1412" s="324"/>
      <c r="P1412" s="324"/>
      <c r="Q1412" s="318"/>
      <c r="R1412" s="318"/>
      <c r="S1412" s="324"/>
      <c r="T1412" s="324"/>
      <c r="U1412" s="318"/>
      <c r="V1412" s="324"/>
      <c r="W1412" s="324"/>
      <c r="X1412" s="681"/>
    </row>
    <row r="1413" customFormat="false" ht="15.75" hidden="false" customHeight="false" outlineLevel="0" collapsed="false">
      <c r="A1413" s="280" t="n">
        <v>821</v>
      </c>
      <c r="B1413" s="321" t="n">
        <f aca="false">$B$9</f>
        <v>0</v>
      </c>
      <c r="C1413" s="321"/>
      <c r="D1413" s="321"/>
      <c r="E1413" s="322" t="n">
        <f aca="false">$E$9</f>
        <v>41640</v>
      </c>
      <c r="F1413" s="322" t="n">
        <f aca="false">$F$9</f>
        <v>42004</v>
      </c>
      <c r="G1413" s="318"/>
      <c r="H1413" s="318"/>
      <c r="I1413" s="324"/>
      <c r="J1413" s="167" t="n">
        <f aca="false">(IF($E1539&lt;&gt;0,$J$2,IF($I1539&lt;&gt;0,$J$2,"")))</f>
        <v>1</v>
      </c>
      <c r="L1413" s="318"/>
      <c r="M1413" s="318"/>
      <c r="N1413" s="324"/>
      <c r="O1413" s="324"/>
      <c r="P1413" s="324"/>
      <c r="Q1413" s="318"/>
      <c r="R1413" s="318"/>
      <c r="S1413" s="324"/>
      <c r="T1413" s="324"/>
      <c r="U1413" s="318"/>
      <c r="V1413" s="324"/>
      <c r="W1413" s="324"/>
      <c r="X1413" s="681"/>
    </row>
    <row r="1414" customFormat="false" ht="15.75" hidden="false" customHeight="false" outlineLevel="0" collapsed="false">
      <c r="A1414" s="280" t="n">
        <v>822</v>
      </c>
      <c r="B1414" s="165" t="str">
        <f aca="false">$B$10</f>
        <v>(наименование на разпоредителя с бюджет)</v>
      </c>
      <c r="E1414" s="318"/>
      <c r="F1414" s="323" t="n">
        <f aca="false">$F$10</f>
        <v>0</v>
      </c>
      <c r="G1414" s="318"/>
      <c r="H1414" s="318"/>
      <c r="I1414" s="324"/>
      <c r="J1414" s="167" t="n">
        <f aca="false">(IF($E1539&lt;&gt;0,$J$2,IF($I1539&lt;&gt;0,$J$2,"")))</f>
        <v>1</v>
      </c>
      <c r="L1414" s="318"/>
      <c r="M1414" s="318"/>
      <c r="N1414" s="324"/>
      <c r="O1414" s="324"/>
      <c r="P1414" s="324"/>
      <c r="Q1414" s="318"/>
      <c r="R1414" s="318"/>
      <c r="S1414" s="324"/>
      <c r="T1414" s="324"/>
      <c r="U1414" s="318"/>
      <c r="V1414" s="324"/>
      <c r="W1414" s="324"/>
      <c r="X1414" s="681"/>
    </row>
    <row r="1415" customFormat="false" ht="16.5" hidden="false" customHeight="false" outlineLevel="0" collapsed="false">
      <c r="A1415" s="280" t="n">
        <v>823</v>
      </c>
      <c r="E1415" s="318"/>
      <c r="F1415" s="318"/>
      <c r="G1415" s="318"/>
      <c r="H1415" s="318"/>
      <c r="I1415" s="324"/>
      <c r="J1415" s="167" t="n">
        <f aca="false">(IF($E1539&lt;&gt;0,$J$2,IF($I1539&lt;&gt;0,$J$2,"")))</f>
        <v>1</v>
      </c>
      <c r="L1415" s="318"/>
      <c r="M1415" s="318"/>
      <c r="N1415" s="324"/>
      <c r="O1415" s="324"/>
      <c r="P1415" s="324"/>
      <c r="Q1415" s="318"/>
      <c r="R1415" s="318"/>
      <c r="S1415" s="324"/>
      <c r="T1415" s="324"/>
      <c r="U1415" s="318"/>
      <c r="V1415" s="324"/>
      <c r="W1415" s="324"/>
      <c r="X1415" s="681"/>
    </row>
    <row r="1416" customFormat="false" ht="17.25" hidden="false" customHeight="false" outlineLevel="0" collapsed="false">
      <c r="A1416" s="280" t="n">
        <v>825</v>
      </c>
      <c r="B1416" s="321" t="str">
        <f aca="false">$B$12</f>
        <v>Община ....</v>
      </c>
      <c r="C1416" s="321"/>
      <c r="D1416" s="321"/>
      <c r="E1416" s="318" t="s">
        <v>197</v>
      </c>
      <c r="F1416" s="325" t="str">
        <f aca="false">$F$12</f>
        <v>7611</v>
      </c>
      <c r="G1416" s="318"/>
      <c r="H1416" s="318"/>
      <c r="I1416" s="324"/>
      <c r="J1416" s="167" t="n">
        <f aca="false">(IF($E1539&lt;&gt;0,$J$2,IF($I1539&lt;&gt;0,$J$2,"")))</f>
        <v>1</v>
      </c>
      <c r="L1416" s="318"/>
      <c r="M1416" s="318"/>
      <c r="N1416" s="324"/>
      <c r="O1416" s="324"/>
      <c r="P1416" s="324"/>
      <c r="Q1416" s="318"/>
      <c r="R1416" s="318"/>
      <c r="S1416" s="324"/>
      <c r="T1416" s="324"/>
      <c r="U1416" s="318"/>
      <c r="V1416" s="324"/>
      <c r="W1416" s="324"/>
      <c r="X1416" s="681"/>
    </row>
    <row r="1417" customFormat="false" ht="16.5" hidden="false" customHeight="false" outlineLevel="0" collapsed="false">
      <c r="A1417" s="280"/>
      <c r="B1417" s="165" t="str">
        <f aca="false">$B$13</f>
        <v>(наименование на първостепенния разпоредител с бюджет)</v>
      </c>
      <c r="E1417" s="318" t="s">
        <v>200</v>
      </c>
      <c r="F1417" s="318"/>
      <c r="G1417" s="318"/>
      <c r="H1417" s="318"/>
      <c r="I1417" s="324"/>
      <c r="J1417" s="167" t="n">
        <f aca="false">(IF($E1539&lt;&gt;0,$J$2,IF($I1539&lt;&gt;0,$J$2,"")))</f>
        <v>1</v>
      </c>
      <c r="L1417" s="318"/>
      <c r="M1417" s="318"/>
      <c r="N1417" s="324"/>
      <c r="O1417" s="324"/>
      <c r="P1417" s="324"/>
      <c r="Q1417" s="318"/>
      <c r="R1417" s="318"/>
      <c r="S1417" s="324"/>
      <c r="T1417" s="324"/>
      <c r="U1417" s="318"/>
      <c r="V1417" s="324"/>
      <c r="W1417" s="324"/>
      <c r="X1417" s="681"/>
    </row>
    <row r="1418" customFormat="false" ht="15.75" hidden="false" customHeight="false" outlineLevel="0" collapsed="false">
      <c r="A1418" s="280"/>
      <c r="D1418" s="317"/>
      <c r="E1418" s="317"/>
      <c r="F1418" s="317"/>
      <c r="G1418" s="317"/>
      <c r="H1418" s="317"/>
      <c r="I1418" s="450"/>
      <c r="J1418" s="167" t="n">
        <f aca="false">(IF($E1539&lt;&gt;0,$J$2,IF($I1539&lt;&gt;0,$J$2,"")))</f>
        <v>1</v>
      </c>
      <c r="L1418" s="318"/>
      <c r="M1418" s="318"/>
      <c r="N1418" s="324"/>
      <c r="O1418" s="324"/>
      <c r="P1418" s="324"/>
      <c r="Q1418" s="318"/>
      <c r="R1418" s="318"/>
      <c r="S1418" s="324"/>
      <c r="T1418" s="324"/>
      <c r="U1418" s="318"/>
      <c r="V1418" s="324"/>
      <c r="W1418" s="324"/>
      <c r="X1418" s="681"/>
    </row>
    <row r="1419" customFormat="false" ht="16.5" hidden="false" customHeight="false" outlineLevel="0" collapsed="false">
      <c r="A1419" s="280"/>
      <c r="C1419" s="180"/>
      <c r="D1419" s="181"/>
      <c r="E1419" s="318"/>
      <c r="F1419" s="318"/>
      <c r="G1419" s="318"/>
      <c r="H1419" s="318"/>
      <c r="I1419" s="324" t="s">
        <v>201</v>
      </c>
      <c r="J1419" s="167" t="n">
        <f aca="false">(IF($E1539&lt;&gt;0,$J$2,IF($I1539&lt;&gt;0,$J$2,"")))</f>
        <v>1</v>
      </c>
      <c r="L1419" s="326" t="s">
        <v>368</v>
      </c>
      <c r="M1419" s="318"/>
      <c r="N1419" s="324"/>
      <c r="O1419" s="324" t="s">
        <v>201</v>
      </c>
      <c r="P1419" s="324"/>
      <c r="Q1419" s="326" t="s">
        <v>369</v>
      </c>
      <c r="R1419" s="318"/>
      <c r="S1419" s="324"/>
      <c r="T1419" s="324" t="s">
        <v>201</v>
      </c>
      <c r="U1419" s="318"/>
      <c r="V1419" s="324"/>
      <c r="W1419" s="324" t="s">
        <v>201</v>
      </c>
      <c r="X1419" s="681"/>
    </row>
    <row r="1420" customFormat="false" ht="19.5" hidden="false" customHeight="true" outlineLevel="0" collapsed="false">
      <c r="A1420" s="280"/>
      <c r="B1420" s="682"/>
      <c r="C1420" s="204"/>
      <c r="D1420" s="584" t="s">
        <v>739</v>
      </c>
      <c r="E1420" s="195" t="s">
        <v>203</v>
      </c>
      <c r="F1420" s="196" t="s">
        <v>204</v>
      </c>
      <c r="G1420" s="196"/>
      <c r="H1420" s="196"/>
      <c r="I1420" s="196"/>
      <c r="J1420" s="167" t="n">
        <f aca="false">(IF($E1539&lt;&gt;0,$J$2,IF($I1539&lt;&gt;0,$J$2,"")))</f>
        <v>1</v>
      </c>
      <c r="L1420" s="683" t="s">
        <v>740</v>
      </c>
      <c r="M1420" s="683" t="s">
        <v>741</v>
      </c>
      <c r="N1420" s="684" t="s">
        <v>742</v>
      </c>
      <c r="O1420" s="684" t="s">
        <v>374</v>
      </c>
      <c r="P1420" s="168"/>
      <c r="Q1420" s="684" t="s">
        <v>743</v>
      </c>
      <c r="R1420" s="684" t="s">
        <v>744</v>
      </c>
      <c r="S1420" s="684" t="s">
        <v>745</v>
      </c>
      <c r="T1420" s="684" t="s">
        <v>378</v>
      </c>
      <c r="U1420" s="685" t="s">
        <v>379</v>
      </c>
      <c r="V1420" s="686"/>
      <c r="W1420" s="687"/>
      <c r="X1420" s="688"/>
    </row>
    <row r="1421" customFormat="false" ht="56.1" hidden="false" customHeight="true" outlineLevel="0" collapsed="false">
      <c r="A1421" s="280"/>
      <c r="B1421" s="338" t="s">
        <v>13</v>
      </c>
      <c r="C1421" s="548" t="s">
        <v>205</v>
      </c>
      <c r="D1421" s="689" t="s">
        <v>746</v>
      </c>
      <c r="E1421" s="201" t="n">
        <v>2014</v>
      </c>
      <c r="F1421" s="342" t="s">
        <v>19</v>
      </c>
      <c r="G1421" s="342" t="s">
        <v>20</v>
      </c>
      <c r="H1421" s="342" t="s">
        <v>21</v>
      </c>
      <c r="I1421" s="690" t="s">
        <v>207</v>
      </c>
      <c r="J1421" s="167" t="n">
        <f aca="false">(IF($E1539&lt;&gt;0,$J$2,IF($I1539&lt;&gt;0,$J$2,"")))</f>
        <v>1</v>
      </c>
      <c r="L1421" s="683"/>
      <c r="M1421" s="683"/>
      <c r="N1421" s="684"/>
      <c r="O1421" s="684"/>
      <c r="P1421" s="168"/>
      <c r="Q1421" s="684"/>
      <c r="R1421" s="684"/>
      <c r="S1421" s="684"/>
      <c r="T1421" s="684"/>
      <c r="U1421" s="691" t="n">
        <v>2014</v>
      </c>
      <c r="V1421" s="691" t="n">
        <v>2015</v>
      </c>
      <c r="W1421" s="691" t="s">
        <v>382</v>
      </c>
      <c r="X1421" s="692" t="s">
        <v>380</v>
      </c>
    </row>
    <row r="1422" customFormat="false" ht="69" hidden="false" customHeight="true" outlineLevel="0" collapsed="false">
      <c r="A1422" s="280"/>
      <c r="B1422" s="585"/>
      <c r="C1422" s="204"/>
      <c r="D1422" s="346" t="s">
        <v>383</v>
      </c>
      <c r="E1422" s="206" t="s">
        <v>209</v>
      </c>
      <c r="F1422" s="206" t="s">
        <v>210</v>
      </c>
      <c r="G1422" s="206" t="s">
        <v>211</v>
      </c>
      <c r="H1422" s="206" t="s">
        <v>212</v>
      </c>
      <c r="I1422" s="207" t="s">
        <v>213</v>
      </c>
      <c r="J1422" s="167" t="n">
        <f aca="false">(IF($E1539&lt;&gt;0,$J$2,IF($I1539&lt;&gt;0,$J$2,"")))</f>
        <v>1</v>
      </c>
      <c r="L1422" s="206" t="s">
        <v>384</v>
      </c>
      <c r="M1422" s="206" t="s">
        <v>385</v>
      </c>
      <c r="N1422" s="207" t="s">
        <v>386</v>
      </c>
      <c r="O1422" s="207" t="s">
        <v>387</v>
      </c>
      <c r="P1422" s="168"/>
      <c r="Q1422" s="693" t="s">
        <v>388</v>
      </c>
      <c r="R1422" s="693" t="s">
        <v>389</v>
      </c>
      <c r="S1422" s="693" t="s">
        <v>390</v>
      </c>
      <c r="T1422" s="693" t="s">
        <v>391</v>
      </c>
      <c r="U1422" s="693" t="s">
        <v>392</v>
      </c>
      <c r="V1422" s="693" t="s">
        <v>393</v>
      </c>
      <c r="W1422" s="693" t="s">
        <v>394</v>
      </c>
      <c r="X1422" s="337" t="s">
        <v>213</v>
      </c>
    </row>
    <row r="1423" customFormat="false" ht="132" hidden="false" customHeight="false" outlineLevel="0" collapsed="false">
      <c r="A1423" s="280"/>
      <c r="B1423" s="495"/>
      <c r="C1423" s="694"/>
      <c r="D1423" s="694"/>
      <c r="E1423" s="694"/>
      <c r="F1423" s="694"/>
      <c r="G1423" s="694"/>
      <c r="H1423" s="694"/>
      <c r="I1423" s="351"/>
      <c r="J1423" s="167" t="n">
        <f aca="false">(IF($E1539&lt;&gt;0,$J$2,IF($I1539&lt;&gt;0,$J$2,"")))</f>
        <v>1</v>
      </c>
      <c r="L1423" s="695" t="s">
        <v>395</v>
      </c>
      <c r="M1423" s="695" t="s">
        <v>395</v>
      </c>
      <c r="N1423" s="695" t="s">
        <v>396</v>
      </c>
      <c r="O1423" s="695" t="s">
        <v>397</v>
      </c>
      <c r="P1423" s="168"/>
      <c r="Q1423" s="695" t="s">
        <v>395</v>
      </c>
      <c r="R1423" s="695" t="s">
        <v>395</v>
      </c>
      <c r="S1423" s="695" t="s">
        <v>747</v>
      </c>
      <c r="T1423" s="695" t="s">
        <v>399</v>
      </c>
      <c r="U1423" s="695" t="s">
        <v>395</v>
      </c>
      <c r="V1423" s="695" t="s">
        <v>395</v>
      </c>
      <c r="W1423" s="695" t="s">
        <v>395</v>
      </c>
      <c r="X1423" s="354" t="s">
        <v>400</v>
      </c>
    </row>
    <row r="1424" customFormat="false" ht="19.5" hidden="false" customHeight="false" outlineLevel="0" collapsed="false">
      <c r="A1424" s="280"/>
      <c r="B1424" s="682"/>
      <c r="C1424" s="696" t="n">
        <f aca="false">VLOOKUP(D1425,EBK_DEIN2,2,FALSE())</f>
        <v>2284</v>
      </c>
      <c r="D1424" s="584" t="s">
        <v>748</v>
      </c>
      <c r="E1424" s="694"/>
      <c r="F1424" s="694"/>
      <c r="G1424" s="694"/>
      <c r="H1424" s="694"/>
      <c r="I1424" s="351"/>
      <c r="J1424" s="167" t="n">
        <f aca="false">(IF($E1539&lt;&gt;0,$J$2,IF($I1539&lt;&gt;0,$J$2,"")))</f>
        <v>1</v>
      </c>
      <c r="L1424" s="697"/>
      <c r="M1424" s="697"/>
      <c r="N1424" s="454"/>
      <c r="O1424" s="698"/>
      <c r="P1424" s="168"/>
      <c r="Q1424" s="697"/>
      <c r="R1424" s="697"/>
      <c r="S1424" s="454"/>
      <c r="T1424" s="698"/>
      <c r="U1424" s="697"/>
      <c r="V1424" s="454"/>
      <c r="W1424" s="698"/>
      <c r="X1424" s="699"/>
    </row>
    <row r="1425" customFormat="false" ht="18.75" hidden="false" customHeight="false" outlineLevel="0" collapsed="false">
      <c r="A1425" s="280"/>
      <c r="B1425" s="700"/>
      <c r="C1425" s="701"/>
      <c r="D1425" s="702" t="s">
        <v>764</v>
      </c>
      <c r="E1425" s="694"/>
      <c r="F1425" s="694"/>
      <c r="G1425" s="694"/>
      <c r="H1425" s="694"/>
      <c r="I1425" s="351"/>
      <c r="J1425" s="167" t="n">
        <f aca="false">(IF($E1539&lt;&gt;0,$J$2,IF($I1539&lt;&gt;0,$J$2,"")))</f>
        <v>1</v>
      </c>
      <c r="L1425" s="697"/>
      <c r="M1425" s="697"/>
      <c r="N1425" s="454"/>
      <c r="O1425" s="703" t="n">
        <f aca="false">SUMIF(O1428:O1429,"&lt;0")+SUMIF(O1431:O1435,"&lt;0")+SUMIF(O1437:O1442,"&lt;0")+SUMIF(O1444:O1460,"&lt;0")+SUMIF(O1466:O1470,"&lt;0")+SUMIF(O1472:O1477,"&lt;0")+SUMIF(O1479:O1484,"&lt;0")+SUMIF(O1492:O1493,"&lt;0")+SUMIF(O1496:O1501,"&lt;0")+SUMIF(O1503:O1508,"&lt;0")+SUMIF(O1512,"&lt;0")+SUMIF(O1514:O1520,"&lt;0")+SUMIF(O1522:O1524,"&lt;0")+SUMIF(O1526:O1529,"&lt;0")+SUMIF(O1531:O1532,"&lt;0")+SUMIF(O1535,"&lt;0")</f>
        <v>-181072</v>
      </c>
      <c r="P1425" s="168"/>
      <c r="Q1425" s="697"/>
      <c r="R1425" s="697"/>
      <c r="S1425" s="454"/>
      <c r="T1425" s="703" t="n">
        <f aca="false">SUMIF(T1428:T1429,"&lt;0")+SUMIF(T1431:T1435,"&lt;0")+SUMIF(T1437:T1442,"&lt;0")+SUMIF(T1444:T1460,"&lt;0")+SUMIF(T1466:T1470,"&lt;0")+SUMIF(T1472:T1477,"&lt;0")+SUMIF(T1479:T1484,"&lt;0")+SUMIF(T1492:T1493,"&lt;0")+SUMIF(T1496:T1501,"&lt;0")+SUMIF(T1503:T1508,"&lt;0")+SUMIF(T1512,"&lt;0")+SUMIF(T1514:T1520,"&lt;0")+SUMIF(T1522:T1524,"&lt;0")+SUMIF(T1526:T1529,"&lt;0")+SUMIF(T1531:T1532,"&lt;0")+SUMIF(T1535,"&lt;0")</f>
        <v>-181072</v>
      </c>
      <c r="U1425" s="697"/>
      <c r="V1425" s="454"/>
      <c r="W1425" s="698"/>
      <c r="X1425" s="704"/>
    </row>
    <row r="1426" customFormat="false" ht="19.5" hidden="false" customHeight="false" outlineLevel="0" collapsed="false">
      <c r="A1426" s="280"/>
      <c r="B1426" s="198"/>
      <c r="C1426" s="701"/>
      <c r="D1426" s="349" t="s">
        <v>750</v>
      </c>
      <c r="E1426" s="694"/>
      <c r="F1426" s="694"/>
      <c r="G1426" s="694"/>
      <c r="H1426" s="694"/>
      <c r="I1426" s="351"/>
      <c r="J1426" s="167" t="n">
        <f aca="false">(IF($E1539&lt;&gt;0,$J$2,IF($I1539&lt;&gt;0,$J$2,"")))</f>
        <v>1</v>
      </c>
      <c r="L1426" s="697"/>
      <c r="M1426" s="697"/>
      <c r="N1426" s="454"/>
      <c r="O1426" s="698"/>
      <c r="P1426" s="168"/>
      <c r="Q1426" s="697"/>
      <c r="R1426" s="697"/>
      <c r="S1426" s="454"/>
      <c r="T1426" s="698"/>
      <c r="U1426" s="697"/>
      <c r="V1426" s="454"/>
      <c r="W1426" s="698"/>
      <c r="X1426" s="705"/>
    </row>
    <row r="1427" customFormat="false" ht="19.5" hidden="false" customHeight="true" outlineLevel="0" collapsed="false">
      <c r="A1427" s="280"/>
      <c r="B1427" s="355" t="n">
        <v>100</v>
      </c>
      <c r="C1427" s="356" t="s">
        <v>401</v>
      </c>
      <c r="D1427" s="356"/>
      <c r="E1427" s="557" t="n">
        <f aca="false">SUM(E1428:E1429)</f>
        <v>0</v>
      </c>
      <c r="F1427" s="706" t="n">
        <f aca="false">SUM(F1428:F1429)</f>
        <v>0</v>
      </c>
      <c r="G1427" s="590" t="n">
        <f aca="false">SUM(G1428:G1429)</f>
        <v>0</v>
      </c>
      <c r="H1427" s="590" t="n">
        <f aca="false">SUM(H1428:H1429)</f>
        <v>0</v>
      </c>
      <c r="I1427" s="590" t="n">
        <f aca="false">SUM(I1428:I1429)</f>
        <v>0</v>
      </c>
      <c r="J1427" s="707" t="str">
        <f aca="false">(IF($E1427&lt;&gt;0,$J$2,IF($I1427&lt;&gt;0,$J$2,"")))</f>
        <v/>
      </c>
      <c r="K1427" s="216"/>
      <c r="L1427" s="708" t="n">
        <f aca="false">SUM(L1428:L1429)</f>
        <v>0</v>
      </c>
      <c r="M1427" s="709" t="n">
        <f aca="false">SUM(M1428:M1429)</f>
        <v>0</v>
      </c>
      <c r="N1427" s="710" t="n">
        <f aca="false">SUM(N1428:N1429)</f>
        <v>0</v>
      </c>
      <c r="O1427" s="711" t="n">
        <f aca="false">SUM(O1428:O1429)</f>
        <v>0</v>
      </c>
      <c r="P1427" s="216"/>
      <c r="Q1427" s="712"/>
      <c r="R1427" s="713"/>
      <c r="S1427" s="714"/>
      <c r="T1427" s="713"/>
      <c r="U1427" s="713"/>
      <c r="V1427" s="713"/>
      <c r="W1427" s="715"/>
      <c r="X1427" s="366" t="n">
        <f aca="false">T1427-U1427-V1427-W1427</f>
        <v>0</v>
      </c>
    </row>
    <row r="1428" customFormat="false" ht="19.5" hidden="false" customHeight="false" outlineLevel="0" collapsed="false">
      <c r="A1428" s="280"/>
      <c r="B1428" s="235"/>
      <c r="C1428" s="252" t="n">
        <v>101</v>
      </c>
      <c r="D1428" s="219" t="s">
        <v>402</v>
      </c>
      <c r="E1428" s="224"/>
      <c r="F1428" s="269"/>
      <c r="G1428" s="253"/>
      <c r="H1428" s="253"/>
      <c r="I1428" s="222" t="n">
        <f aca="false">F1428+G1428+H1428</f>
        <v>0</v>
      </c>
      <c r="J1428" s="707" t="str">
        <f aca="false">(IF($E1428&lt;&gt;0,$J$2,IF($I1428&lt;&gt;0,$J$2,"")))</f>
        <v/>
      </c>
      <c r="K1428" s="216"/>
      <c r="L1428" s="716"/>
      <c r="M1428" s="717"/>
      <c r="N1428" s="364" t="n">
        <f aca="false">I1428</f>
        <v>0</v>
      </c>
      <c r="O1428" s="718" t="n">
        <f aca="false">L1428+M1428-N1428</f>
        <v>0</v>
      </c>
      <c r="P1428" s="216"/>
      <c r="Q1428" s="365"/>
      <c r="R1428" s="394"/>
      <c r="S1428" s="394"/>
      <c r="T1428" s="394"/>
      <c r="U1428" s="394"/>
      <c r="V1428" s="394"/>
      <c r="W1428" s="719"/>
      <c r="X1428" s="366" t="n">
        <f aca="false">T1428-U1428-V1428-W1428</f>
        <v>0</v>
      </c>
    </row>
    <row r="1429" customFormat="false" ht="36" hidden="false" customHeight="true" outlineLevel="0" collapsed="false">
      <c r="A1429" s="180"/>
      <c r="B1429" s="235"/>
      <c r="C1429" s="218" t="n">
        <v>102</v>
      </c>
      <c r="D1429" s="223" t="s">
        <v>403</v>
      </c>
      <c r="E1429" s="224"/>
      <c r="F1429" s="269"/>
      <c r="G1429" s="253"/>
      <c r="H1429" s="253"/>
      <c r="I1429" s="222" t="n">
        <f aca="false">F1429+G1429+H1429</f>
        <v>0</v>
      </c>
      <c r="J1429" s="707" t="str">
        <f aca="false">(IF($E1429&lt;&gt;0,$J$2,IF($I1429&lt;&gt;0,$J$2,"")))</f>
        <v/>
      </c>
      <c r="K1429" s="216"/>
      <c r="L1429" s="716"/>
      <c r="M1429" s="717"/>
      <c r="N1429" s="364" t="n">
        <f aca="false">I1429</f>
        <v>0</v>
      </c>
      <c r="O1429" s="718" t="n">
        <f aca="false">L1429+M1429-N1429</f>
        <v>0</v>
      </c>
      <c r="P1429" s="216"/>
      <c r="Q1429" s="365"/>
      <c r="R1429" s="394"/>
      <c r="S1429" s="394"/>
      <c r="T1429" s="394"/>
      <c r="U1429" s="394"/>
      <c r="V1429" s="394"/>
      <c r="W1429" s="719"/>
      <c r="X1429" s="366" t="n">
        <f aca="false">T1429-U1429-V1429-W1429</f>
        <v>0</v>
      </c>
    </row>
    <row r="1430" customFormat="false" ht="19.5" hidden="false" customHeight="false" outlineLevel="0" collapsed="false">
      <c r="A1430" s="180"/>
      <c r="B1430" s="229" t="n">
        <v>200</v>
      </c>
      <c r="C1430" s="230" t="s">
        <v>404</v>
      </c>
      <c r="D1430" s="230"/>
      <c r="E1430" s="245" t="n">
        <f aca="false">SUM(E1431:E1435)</f>
        <v>0</v>
      </c>
      <c r="F1430" s="246" t="n">
        <f aca="false">SUM(F1431:F1435)</f>
        <v>0</v>
      </c>
      <c r="G1430" s="247" t="n">
        <f aca="false">SUM(G1431:G1435)</f>
        <v>0</v>
      </c>
      <c r="H1430" s="247" t="n">
        <f aca="false">SUM(H1431:H1435)</f>
        <v>0</v>
      </c>
      <c r="I1430" s="247" t="n">
        <f aca="false">SUM(I1431:I1435)</f>
        <v>0</v>
      </c>
      <c r="J1430" s="707" t="str">
        <f aca="false">(IF($E1430&lt;&gt;0,$J$2,IF($I1430&lt;&gt;0,$J$2,"")))</f>
        <v/>
      </c>
      <c r="K1430" s="216"/>
      <c r="L1430" s="382" t="n">
        <f aca="false">SUM(L1431:L1435)</f>
        <v>0</v>
      </c>
      <c r="M1430" s="383" t="n">
        <f aca="false">SUM(M1431:M1435)</f>
        <v>0</v>
      </c>
      <c r="N1430" s="720" t="n">
        <f aca="false">SUM(N1431:N1435)</f>
        <v>0</v>
      </c>
      <c r="O1430" s="265" t="n">
        <f aca="false">SUM(O1431:O1435)</f>
        <v>0</v>
      </c>
      <c r="P1430" s="216"/>
      <c r="Q1430" s="384"/>
      <c r="R1430" s="406"/>
      <c r="S1430" s="406"/>
      <c r="T1430" s="406"/>
      <c r="U1430" s="406"/>
      <c r="V1430" s="406"/>
      <c r="W1430" s="721"/>
      <c r="X1430" s="366" t="n">
        <f aca="false">T1430-U1430-V1430-W1430</f>
        <v>0</v>
      </c>
    </row>
    <row r="1431" customFormat="false" ht="19.5" hidden="false" customHeight="false" outlineLevel="0" collapsed="false">
      <c r="A1431" s="180"/>
      <c r="B1431" s="249"/>
      <c r="C1431" s="252" t="n">
        <v>201</v>
      </c>
      <c r="D1431" s="219" t="s">
        <v>405</v>
      </c>
      <c r="E1431" s="224"/>
      <c r="F1431" s="269"/>
      <c r="G1431" s="253"/>
      <c r="H1431" s="253"/>
      <c r="I1431" s="222" t="n">
        <f aca="false">F1431+G1431+H1431</f>
        <v>0</v>
      </c>
      <c r="J1431" s="707" t="str">
        <f aca="false">(IF($E1431&lt;&gt;0,$J$2,IF($I1431&lt;&gt;0,$J$2,"")))</f>
        <v/>
      </c>
      <c r="K1431" s="216"/>
      <c r="L1431" s="716"/>
      <c r="M1431" s="717"/>
      <c r="N1431" s="364" t="n">
        <f aca="false">I1431</f>
        <v>0</v>
      </c>
      <c r="O1431" s="718" t="n">
        <f aca="false">L1431+M1431-N1431</f>
        <v>0</v>
      </c>
      <c r="P1431" s="216"/>
      <c r="Q1431" s="365"/>
      <c r="R1431" s="394"/>
      <c r="S1431" s="394"/>
      <c r="T1431" s="394"/>
      <c r="U1431" s="394"/>
      <c r="V1431" s="394"/>
      <c r="W1431" s="719"/>
      <c r="X1431" s="366" t="n">
        <f aca="false">T1431-U1431-V1431-W1431</f>
        <v>0</v>
      </c>
    </row>
    <row r="1432" customFormat="false" ht="19.5" hidden="false" customHeight="false" outlineLevel="0" collapsed="false">
      <c r="A1432" s="180"/>
      <c r="B1432" s="217"/>
      <c r="C1432" s="218" t="n">
        <v>202</v>
      </c>
      <c r="D1432" s="254" t="s">
        <v>406</v>
      </c>
      <c r="E1432" s="224"/>
      <c r="F1432" s="269"/>
      <c r="G1432" s="253"/>
      <c r="H1432" s="253"/>
      <c r="I1432" s="222" t="n">
        <f aca="false">F1432+G1432+H1432</f>
        <v>0</v>
      </c>
      <c r="J1432" s="707" t="str">
        <f aca="false">(IF($E1432&lt;&gt;0,$J$2,IF($I1432&lt;&gt;0,$J$2,"")))</f>
        <v/>
      </c>
      <c r="K1432" s="216"/>
      <c r="L1432" s="716"/>
      <c r="M1432" s="717"/>
      <c r="N1432" s="364" t="n">
        <f aca="false">I1432</f>
        <v>0</v>
      </c>
      <c r="O1432" s="718" t="n">
        <f aca="false">L1432+M1432-N1432</f>
        <v>0</v>
      </c>
      <c r="P1432" s="216"/>
      <c r="Q1432" s="365"/>
      <c r="R1432" s="394"/>
      <c r="S1432" s="394"/>
      <c r="T1432" s="394"/>
      <c r="U1432" s="394"/>
      <c r="V1432" s="394"/>
      <c r="W1432" s="719"/>
      <c r="X1432" s="366" t="n">
        <f aca="false">T1432-U1432-V1432-W1432</f>
        <v>0</v>
      </c>
    </row>
    <row r="1433" customFormat="false" ht="32.25" hidden="false" customHeight="false" outlineLevel="0" collapsed="false">
      <c r="A1433" s="180"/>
      <c r="B1433" s="217"/>
      <c r="C1433" s="218" t="n">
        <v>205</v>
      </c>
      <c r="D1433" s="254" t="s">
        <v>407</v>
      </c>
      <c r="E1433" s="224"/>
      <c r="F1433" s="269"/>
      <c r="G1433" s="253"/>
      <c r="H1433" s="253"/>
      <c r="I1433" s="222" t="n">
        <f aca="false">F1433+G1433+H1433</f>
        <v>0</v>
      </c>
      <c r="J1433" s="707" t="str">
        <f aca="false">(IF($E1433&lt;&gt;0,$J$2,IF($I1433&lt;&gt;0,$J$2,"")))</f>
        <v/>
      </c>
      <c r="K1433" s="216"/>
      <c r="L1433" s="716"/>
      <c r="M1433" s="717"/>
      <c r="N1433" s="364" t="n">
        <f aca="false">I1433</f>
        <v>0</v>
      </c>
      <c r="O1433" s="718" t="n">
        <f aca="false">L1433+M1433-N1433</f>
        <v>0</v>
      </c>
      <c r="P1433" s="216"/>
      <c r="Q1433" s="365"/>
      <c r="R1433" s="394"/>
      <c r="S1433" s="394"/>
      <c r="T1433" s="394"/>
      <c r="U1433" s="394"/>
      <c r="V1433" s="394"/>
      <c r="W1433" s="719"/>
      <c r="X1433" s="366" t="n">
        <f aca="false">T1433-U1433-V1433-W1433</f>
        <v>0</v>
      </c>
    </row>
    <row r="1434" customFormat="false" ht="19.5" hidden="false" customHeight="false" outlineLevel="0" collapsed="false">
      <c r="A1434" s="180"/>
      <c r="B1434" s="217"/>
      <c r="C1434" s="218" t="n">
        <v>208</v>
      </c>
      <c r="D1434" s="373" t="s">
        <v>408</v>
      </c>
      <c r="E1434" s="224"/>
      <c r="F1434" s="269"/>
      <c r="G1434" s="253"/>
      <c r="H1434" s="253"/>
      <c r="I1434" s="222" t="n">
        <f aca="false">F1434+G1434+H1434</f>
        <v>0</v>
      </c>
      <c r="J1434" s="707" t="str">
        <f aca="false">(IF($E1434&lt;&gt;0,$J$2,IF($I1434&lt;&gt;0,$J$2,"")))</f>
        <v/>
      </c>
      <c r="K1434" s="216"/>
      <c r="L1434" s="716"/>
      <c r="M1434" s="717"/>
      <c r="N1434" s="364" t="n">
        <f aca="false">I1434</f>
        <v>0</v>
      </c>
      <c r="O1434" s="718" t="n">
        <f aca="false">L1434+M1434-N1434</f>
        <v>0</v>
      </c>
      <c r="P1434" s="216"/>
      <c r="Q1434" s="365"/>
      <c r="R1434" s="394"/>
      <c r="S1434" s="394"/>
      <c r="T1434" s="394"/>
      <c r="U1434" s="394"/>
      <c r="V1434" s="394"/>
      <c r="W1434" s="719"/>
      <c r="X1434" s="366" t="n">
        <f aca="false">T1434-U1434-V1434-W1434</f>
        <v>0</v>
      </c>
    </row>
    <row r="1435" customFormat="false" ht="19.5" hidden="false" customHeight="false" outlineLevel="0" collapsed="false">
      <c r="A1435" s="180"/>
      <c r="B1435" s="249"/>
      <c r="C1435" s="241" t="n">
        <v>209</v>
      </c>
      <c r="D1435" s="261" t="s">
        <v>409</v>
      </c>
      <c r="E1435" s="224"/>
      <c r="F1435" s="269"/>
      <c r="G1435" s="253"/>
      <c r="H1435" s="253"/>
      <c r="I1435" s="222" t="n">
        <f aca="false">F1435+G1435+H1435</f>
        <v>0</v>
      </c>
      <c r="J1435" s="707" t="str">
        <f aca="false">(IF($E1435&lt;&gt;0,$J$2,IF($I1435&lt;&gt;0,$J$2,"")))</f>
        <v/>
      </c>
      <c r="K1435" s="216"/>
      <c r="L1435" s="716"/>
      <c r="M1435" s="717"/>
      <c r="N1435" s="364" t="n">
        <f aca="false">I1435</f>
        <v>0</v>
      </c>
      <c r="O1435" s="718" t="n">
        <f aca="false">L1435+M1435-N1435</f>
        <v>0</v>
      </c>
      <c r="P1435" s="216"/>
      <c r="Q1435" s="365"/>
      <c r="R1435" s="394"/>
      <c r="S1435" s="394"/>
      <c r="T1435" s="394"/>
      <c r="U1435" s="394"/>
      <c r="V1435" s="394"/>
      <c r="W1435" s="719"/>
      <c r="X1435" s="366" t="n">
        <f aca="false">T1435-U1435-V1435-W1435</f>
        <v>0</v>
      </c>
    </row>
    <row r="1436" customFormat="false" ht="19.5" hidden="false" customHeight="false" outlineLevel="0" collapsed="false">
      <c r="A1436" s="180"/>
      <c r="B1436" s="229" t="n">
        <v>500</v>
      </c>
      <c r="C1436" s="267" t="s">
        <v>410</v>
      </c>
      <c r="D1436" s="267"/>
      <c r="E1436" s="245" t="n">
        <f aca="false">SUM(E1437:E1441)</f>
        <v>0</v>
      </c>
      <c r="F1436" s="246" t="n">
        <f aca="false">SUM(F1437:F1441)</f>
        <v>0</v>
      </c>
      <c r="G1436" s="247" t="n">
        <f aca="false">SUM(G1437:G1441)</f>
        <v>0</v>
      </c>
      <c r="H1436" s="247" t="n">
        <f aca="false">SUM(H1437:H1441)</f>
        <v>0</v>
      </c>
      <c r="I1436" s="247" t="n">
        <f aca="false">SUM(I1437:I1441)</f>
        <v>0</v>
      </c>
      <c r="J1436" s="707" t="str">
        <f aca="false">(IF($E1436&lt;&gt;0,$J$2,IF($I1436&lt;&gt;0,$J$2,"")))</f>
        <v/>
      </c>
      <c r="K1436" s="216"/>
      <c r="L1436" s="382" t="n">
        <f aca="false">SUM(L1437:L1441)</f>
        <v>0</v>
      </c>
      <c r="M1436" s="383" t="n">
        <f aca="false">SUM(M1437:M1441)</f>
        <v>0</v>
      </c>
      <c r="N1436" s="720" t="n">
        <f aca="false">SUM(N1437:N1441)</f>
        <v>0</v>
      </c>
      <c r="O1436" s="265" t="n">
        <f aca="false">SUM(O1437:O1441)</f>
        <v>0</v>
      </c>
      <c r="P1436" s="216"/>
      <c r="Q1436" s="384"/>
      <c r="R1436" s="406"/>
      <c r="S1436" s="394"/>
      <c r="T1436" s="406"/>
      <c r="U1436" s="406"/>
      <c r="V1436" s="406"/>
      <c r="W1436" s="721"/>
      <c r="X1436" s="366" t="n">
        <f aca="false">T1436-U1436-V1436-W1436</f>
        <v>0</v>
      </c>
    </row>
    <row r="1437" customFormat="false" ht="19.5" hidden="false" customHeight="false" outlineLevel="0" collapsed="false">
      <c r="A1437" s="180"/>
      <c r="B1437" s="249"/>
      <c r="C1437" s="374" t="n">
        <v>551</v>
      </c>
      <c r="D1437" s="375" t="s">
        <v>411</v>
      </c>
      <c r="E1437" s="224"/>
      <c r="F1437" s="269"/>
      <c r="G1437" s="253"/>
      <c r="H1437" s="253"/>
      <c r="I1437" s="222" t="n">
        <f aca="false">F1437+G1437+H1437</f>
        <v>0</v>
      </c>
      <c r="J1437" s="707" t="str">
        <f aca="false">(IF($E1437&lt;&gt;0,$J$2,IF($I1437&lt;&gt;0,$J$2,"")))</f>
        <v/>
      </c>
      <c r="K1437" s="216"/>
      <c r="L1437" s="716"/>
      <c r="M1437" s="717"/>
      <c r="N1437" s="364" t="n">
        <f aca="false">I1437</f>
        <v>0</v>
      </c>
      <c r="O1437" s="718" t="n">
        <f aca="false">L1437+M1437-N1437</f>
        <v>0</v>
      </c>
      <c r="P1437" s="216"/>
      <c r="Q1437" s="365"/>
      <c r="R1437" s="394"/>
      <c r="S1437" s="394"/>
      <c r="T1437" s="394"/>
      <c r="U1437" s="394"/>
      <c r="V1437" s="394"/>
      <c r="W1437" s="719"/>
      <c r="X1437" s="366" t="n">
        <f aca="false">T1437-U1437-V1437-W1437</f>
        <v>0</v>
      </c>
    </row>
    <row r="1438" customFormat="false" ht="19.5" hidden="false" customHeight="false" outlineLevel="0" collapsed="false">
      <c r="A1438" s="279" t="n">
        <v>5</v>
      </c>
      <c r="B1438" s="249"/>
      <c r="C1438" s="376" t="n">
        <f aca="false">C1437+1</f>
        <v>552</v>
      </c>
      <c r="D1438" s="377" t="s">
        <v>412</v>
      </c>
      <c r="E1438" s="224"/>
      <c r="F1438" s="269"/>
      <c r="G1438" s="253"/>
      <c r="H1438" s="253"/>
      <c r="I1438" s="222" t="n">
        <f aca="false">F1438+G1438+H1438</f>
        <v>0</v>
      </c>
      <c r="J1438" s="707" t="str">
        <f aca="false">(IF($E1438&lt;&gt;0,$J$2,IF($I1438&lt;&gt;0,$J$2,"")))</f>
        <v/>
      </c>
      <c r="K1438" s="216"/>
      <c r="L1438" s="716"/>
      <c r="M1438" s="717"/>
      <c r="N1438" s="364" t="n">
        <f aca="false">I1438</f>
        <v>0</v>
      </c>
      <c r="O1438" s="718" t="n">
        <f aca="false">L1438+M1438-N1438</f>
        <v>0</v>
      </c>
      <c r="P1438" s="216"/>
      <c r="Q1438" s="365"/>
      <c r="R1438" s="394"/>
      <c r="S1438" s="394"/>
      <c r="T1438" s="394"/>
      <c r="U1438" s="394"/>
      <c r="V1438" s="394"/>
      <c r="W1438" s="719"/>
      <c r="X1438" s="366" t="n">
        <f aca="false">T1438-U1438-V1438-W1438</f>
        <v>0</v>
      </c>
    </row>
    <row r="1439" customFormat="false" ht="19.5" hidden="false" customHeight="false" outlineLevel="0" collapsed="false">
      <c r="A1439" s="280" t="n">
        <v>10</v>
      </c>
      <c r="B1439" s="249"/>
      <c r="C1439" s="376" t="n">
        <v>560</v>
      </c>
      <c r="D1439" s="378" t="s">
        <v>413</v>
      </c>
      <c r="E1439" s="224"/>
      <c r="F1439" s="269"/>
      <c r="G1439" s="253"/>
      <c r="H1439" s="253"/>
      <c r="I1439" s="222" t="n">
        <f aca="false">F1439+G1439+H1439</f>
        <v>0</v>
      </c>
      <c r="J1439" s="707" t="str">
        <f aca="false">(IF($E1439&lt;&gt;0,$J$2,IF($I1439&lt;&gt;0,$J$2,"")))</f>
        <v/>
      </c>
      <c r="K1439" s="216"/>
      <c r="L1439" s="716"/>
      <c r="M1439" s="717"/>
      <c r="N1439" s="364" t="n">
        <f aca="false">I1439</f>
        <v>0</v>
      </c>
      <c r="O1439" s="718" t="n">
        <f aca="false">L1439+M1439-N1439</f>
        <v>0</v>
      </c>
      <c r="P1439" s="216"/>
      <c r="Q1439" s="365"/>
      <c r="R1439" s="394"/>
      <c r="S1439" s="394"/>
      <c r="T1439" s="394"/>
      <c r="U1439" s="394"/>
      <c r="V1439" s="394"/>
      <c r="W1439" s="719"/>
      <c r="X1439" s="366" t="n">
        <f aca="false">T1439-U1439-V1439-W1439</f>
        <v>0</v>
      </c>
    </row>
    <row r="1440" customFormat="false" ht="19.5" hidden="false" customHeight="false" outlineLevel="0" collapsed="false">
      <c r="A1440" s="280" t="n">
        <v>15</v>
      </c>
      <c r="B1440" s="249"/>
      <c r="C1440" s="376" t="n">
        <v>580</v>
      </c>
      <c r="D1440" s="377" t="s">
        <v>414</v>
      </c>
      <c r="E1440" s="224"/>
      <c r="F1440" s="269"/>
      <c r="G1440" s="253"/>
      <c r="H1440" s="253"/>
      <c r="I1440" s="222" t="n">
        <f aca="false">F1440+G1440+H1440</f>
        <v>0</v>
      </c>
      <c r="J1440" s="707" t="str">
        <f aca="false">(IF($E1440&lt;&gt;0,$J$2,IF($I1440&lt;&gt;0,$J$2,"")))</f>
        <v/>
      </c>
      <c r="K1440" s="216"/>
      <c r="L1440" s="716"/>
      <c r="M1440" s="717"/>
      <c r="N1440" s="364" t="n">
        <f aca="false">I1440</f>
        <v>0</v>
      </c>
      <c r="O1440" s="718" t="n">
        <f aca="false">L1440+M1440-N1440</f>
        <v>0</v>
      </c>
      <c r="P1440" s="216"/>
      <c r="Q1440" s="365"/>
      <c r="R1440" s="394"/>
      <c r="S1440" s="394"/>
      <c r="T1440" s="394"/>
      <c r="U1440" s="394"/>
      <c r="V1440" s="394"/>
      <c r="W1440" s="719"/>
      <c r="X1440" s="366" t="n">
        <f aca="false">T1440-U1440-V1440-W1440</f>
        <v>0</v>
      </c>
    </row>
    <row r="1441" customFormat="false" ht="32.25" hidden="false" customHeight="false" outlineLevel="0" collapsed="false">
      <c r="A1441" s="279" t="n">
        <v>35</v>
      </c>
      <c r="B1441" s="249"/>
      <c r="C1441" s="379" t="n">
        <v>590</v>
      </c>
      <c r="D1441" s="380" t="s">
        <v>415</v>
      </c>
      <c r="E1441" s="224"/>
      <c r="F1441" s="269"/>
      <c r="G1441" s="253"/>
      <c r="H1441" s="253"/>
      <c r="I1441" s="222" t="n">
        <f aca="false">F1441+G1441+H1441</f>
        <v>0</v>
      </c>
      <c r="J1441" s="707" t="str">
        <f aca="false">(IF($E1441&lt;&gt;0,$J$2,IF($I1441&lt;&gt;0,$J$2,"")))</f>
        <v/>
      </c>
      <c r="K1441" s="216"/>
      <c r="L1441" s="716"/>
      <c r="M1441" s="717"/>
      <c r="N1441" s="364" t="n">
        <f aca="false">I1441</f>
        <v>0</v>
      </c>
      <c r="O1441" s="718" t="n">
        <f aca="false">L1441+M1441-N1441</f>
        <v>0</v>
      </c>
      <c r="P1441" s="216"/>
      <c r="Q1441" s="365"/>
      <c r="R1441" s="394"/>
      <c r="S1441" s="394"/>
      <c r="T1441" s="394"/>
      <c r="U1441" s="394"/>
      <c r="V1441" s="394"/>
      <c r="W1441" s="719"/>
      <c r="X1441" s="366" t="n">
        <f aca="false">T1441-U1441-V1441-W1441</f>
        <v>0</v>
      </c>
    </row>
    <row r="1442" customFormat="false" ht="19.5" hidden="false" customHeight="false" outlineLevel="0" collapsed="false">
      <c r="A1442" s="280" t="n">
        <v>40</v>
      </c>
      <c r="B1442" s="229" t="n">
        <v>800</v>
      </c>
      <c r="C1442" s="267" t="s">
        <v>751</v>
      </c>
      <c r="D1442" s="267"/>
      <c r="E1442" s="245"/>
      <c r="F1442" s="539"/>
      <c r="G1442" s="268"/>
      <c r="H1442" s="268"/>
      <c r="I1442" s="222" t="n">
        <f aca="false">F1442+G1442+H1442</f>
        <v>0</v>
      </c>
      <c r="J1442" s="707" t="str">
        <f aca="false">(IF($E1442&lt;&gt;0,$J$2,IF($I1442&lt;&gt;0,$J$2,"")))</f>
        <v/>
      </c>
      <c r="K1442" s="216"/>
      <c r="L1442" s="722"/>
      <c r="M1442" s="723"/>
      <c r="N1442" s="364" t="n">
        <f aca="false">I1442</f>
        <v>0</v>
      </c>
      <c r="O1442" s="718" t="n">
        <f aca="false">L1442+M1442-N1442</f>
        <v>0</v>
      </c>
      <c r="P1442" s="216"/>
      <c r="Q1442" s="384"/>
      <c r="R1442" s="406"/>
      <c r="S1442" s="394"/>
      <c r="T1442" s="394"/>
      <c r="U1442" s="406"/>
      <c r="V1442" s="394"/>
      <c r="W1442" s="719"/>
      <c r="X1442" s="366" t="n">
        <f aca="false">T1442-U1442-V1442-W1442</f>
        <v>0</v>
      </c>
    </row>
    <row r="1443" customFormat="false" ht="19.5" hidden="false" customHeight="false" outlineLevel="0" collapsed="false">
      <c r="A1443" s="280" t="n">
        <v>45</v>
      </c>
      <c r="B1443" s="229" t="n">
        <v>1000</v>
      </c>
      <c r="C1443" s="244" t="s">
        <v>417</v>
      </c>
      <c r="D1443" s="244"/>
      <c r="E1443" s="245" t="n">
        <f aca="false">SUM(E1444:E1460)</f>
        <v>0</v>
      </c>
      <c r="F1443" s="246" t="n">
        <f aca="false">SUM(F1444:F1460)</f>
        <v>0</v>
      </c>
      <c r="G1443" s="247" t="n">
        <f aca="false">SUM(G1444:G1460)</f>
        <v>0</v>
      </c>
      <c r="H1443" s="247" t="n">
        <f aca="false">SUM(H1444:H1460)</f>
        <v>0</v>
      </c>
      <c r="I1443" s="247" t="n">
        <f aca="false">SUM(I1444:I1460)</f>
        <v>0</v>
      </c>
      <c r="J1443" s="707" t="str">
        <f aca="false">(IF($E1443&lt;&gt;0,$J$2,IF($I1443&lt;&gt;0,$J$2,"")))</f>
        <v/>
      </c>
      <c r="K1443" s="216"/>
      <c r="L1443" s="382" t="n">
        <f aca="false">SUM(L1444:L1460)</f>
        <v>0</v>
      </c>
      <c r="M1443" s="383" t="n">
        <f aca="false">SUM(M1444:M1460)</f>
        <v>0</v>
      </c>
      <c r="N1443" s="720" t="n">
        <f aca="false">SUM(N1444:N1460)</f>
        <v>0</v>
      </c>
      <c r="O1443" s="265" t="n">
        <f aca="false">SUM(O1444:O1460)</f>
        <v>0</v>
      </c>
      <c r="P1443" s="216"/>
      <c r="Q1443" s="382" t="n">
        <f aca="false">SUM(Q1444:Q1460)</f>
        <v>0</v>
      </c>
      <c r="R1443" s="383" t="n">
        <f aca="false">SUM(R1444:R1460)</f>
        <v>0</v>
      </c>
      <c r="S1443" s="383" t="n">
        <f aca="false">SUM(S1444:S1460)</f>
        <v>0</v>
      </c>
      <c r="T1443" s="383" t="n">
        <f aca="false">SUM(T1444:T1460)</f>
        <v>0</v>
      </c>
      <c r="U1443" s="383" t="n">
        <f aca="false">SUM(U1444:U1460)</f>
        <v>0</v>
      </c>
      <c r="V1443" s="383" t="n">
        <f aca="false">SUM(V1444:V1460)</f>
        <v>0</v>
      </c>
      <c r="W1443" s="265" t="n">
        <f aca="false">SUM(W1444:W1460)</f>
        <v>0</v>
      </c>
      <c r="X1443" s="366" t="n">
        <f aca="false">T1443-U1443-V1443-W1443</f>
        <v>0</v>
      </c>
    </row>
    <row r="1444" customFormat="false" ht="19.5" hidden="false" customHeight="false" outlineLevel="0" collapsed="false">
      <c r="A1444" s="280" t="n">
        <v>50</v>
      </c>
      <c r="B1444" s="217"/>
      <c r="C1444" s="252" t="n">
        <v>1011</v>
      </c>
      <c r="D1444" s="385" t="s">
        <v>418</v>
      </c>
      <c r="E1444" s="224"/>
      <c r="F1444" s="269"/>
      <c r="G1444" s="253"/>
      <c r="H1444" s="253"/>
      <c r="I1444" s="222" t="n">
        <f aca="false">F1444+G1444+H1444</f>
        <v>0</v>
      </c>
      <c r="J1444" s="707" t="str">
        <f aca="false">(IF($E1444&lt;&gt;0,$J$2,IF($I1444&lt;&gt;0,$J$2,"")))</f>
        <v/>
      </c>
      <c r="K1444" s="216"/>
      <c r="L1444" s="716"/>
      <c r="M1444" s="717"/>
      <c r="N1444" s="364" t="n">
        <f aca="false">I1444</f>
        <v>0</v>
      </c>
      <c r="O1444" s="718" t="n">
        <f aca="false">L1444+M1444-N1444</f>
        <v>0</v>
      </c>
      <c r="P1444" s="216"/>
      <c r="Q1444" s="716"/>
      <c r="R1444" s="717"/>
      <c r="S1444" s="364" t="n">
        <f aca="false">+IF(+(L1444+M1444)&gt;=I1444,+M1444,+(+I1444-L1444))</f>
        <v>0</v>
      </c>
      <c r="T1444" s="364" t="n">
        <f aca="false">Q1444+R1444-S1444</f>
        <v>0</v>
      </c>
      <c r="U1444" s="717"/>
      <c r="V1444" s="717"/>
      <c r="W1444" s="257"/>
      <c r="X1444" s="366" t="n">
        <f aca="false">T1444-U1444-V1444-W1444</f>
        <v>0</v>
      </c>
    </row>
    <row r="1445" customFormat="false" ht="19.5" hidden="false" customHeight="false" outlineLevel="0" collapsed="false">
      <c r="A1445" s="280" t="n">
        <v>55</v>
      </c>
      <c r="B1445" s="217"/>
      <c r="C1445" s="218" t="n">
        <v>1012</v>
      </c>
      <c r="D1445" s="254" t="s">
        <v>419</v>
      </c>
      <c r="E1445" s="224"/>
      <c r="F1445" s="269"/>
      <c r="G1445" s="253"/>
      <c r="H1445" s="253"/>
      <c r="I1445" s="222" t="n">
        <f aca="false">F1445+G1445+H1445</f>
        <v>0</v>
      </c>
      <c r="J1445" s="707" t="str">
        <f aca="false">(IF($E1445&lt;&gt;0,$J$2,IF($I1445&lt;&gt;0,$J$2,"")))</f>
        <v/>
      </c>
      <c r="K1445" s="216"/>
      <c r="L1445" s="716"/>
      <c r="M1445" s="717"/>
      <c r="N1445" s="364" t="n">
        <f aca="false">I1445</f>
        <v>0</v>
      </c>
      <c r="O1445" s="718" t="n">
        <f aca="false">L1445+M1445-N1445</f>
        <v>0</v>
      </c>
      <c r="P1445" s="216"/>
      <c r="Q1445" s="716"/>
      <c r="R1445" s="717"/>
      <c r="S1445" s="364" t="n">
        <f aca="false">+IF(+(L1445+M1445)&gt;=I1445,+M1445,+(+I1445-L1445))</f>
        <v>0</v>
      </c>
      <c r="T1445" s="364" t="n">
        <f aca="false">Q1445+R1445-S1445</f>
        <v>0</v>
      </c>
      <c r="U1445" s="717"/>
      <c r="V1445" s="717"/>
      <c r="W1445" s="257"/>
      <c r="X1445" s="366" t="n">
        <f aca="false">T1445-U1445-V1445-W1445</f>
        <v>0</v>
      </c>
    </row>
    <row r="1446" customFormat="false" ht="19.5" hidden="false" customHeight="false" outlineLevel="0" collapsed="false">
      <c r="A1446" s="280" t="n">
        <v>60</v>
      </c>
      <c r="B1446" s="217"/>
      <c r="C1446" s="218" t="n">
        <v>1013</v>
      </c>
      <c r="D1446" s="254" t="s">
        <v>420</v>
      </c>
      <c r="E1446" s="224"/>
      <c r="F1446" s="269"/>
      <c r="G1446" s="253"/>
      <c r="H1446" s="253"/>
      <c r="I1446" s="222" t="n">
        <f aca="false">F1446+G1446+H1446</f>
        <v>0</v>
      </c>
      <c r="J1446" s="707" t="str">
        <f aca="false">(IF($E1446&lt;&gt;0,$J$2,IF($I1446&lt;&gt;0,$J$2,"")))</f>
        <v/>
      </c>
      <c r="K1446" s="216"/>
      <c r="L1446" s="716"/>
      <c r="M1446" s="717"/>
      <c r="N1446" s="364" t="n">
        <f aca="false">I1446</f>
        <v>0</v>
      </c>
      <c r="O1446" s="718" t="n">
        <f aca="false">L1446+M1446-N1446</f>
        <v>0</v>
      </c>
      <c r="P1446" s="216"/>
      <c r="Q1446" s="716"/>
      <c r="R1446" s="717"/>
      <c r="S1446" s="364" t="n">
        <f aca="false">+IF(+(L1446+M1446)&gt;=I1446,+M1446,+(+I1446-L1446))</f>
        <v>0</v>
      </c>
      <c r="T1446" s="364" t="n">
        <f aca="false">Q1446+R1446-S1446</f>
        <v>0</v>
      </c>
      <c r="U1446" s="717"/>
      <c r="V1446" s="717"/>
      <c r="W1446" s="257"/>
      <c r="X1446" s="366" t="n">
        <f aca="false">T1446-U1446-V1446-W1446</f>
        <v>0</v>
      </c>
    </row>
    <row r="1447" customFormat="false" ht="36" hidden="false" customHeight="true" outlineLevel="0" collapsed="false">
      <c r="A1447" s="279" t="n">
        <v>65</v>
      </c>
      <c r="B1447" s="217"/>
      <c r="C1447" s="218" t="n">
        <v>1014</v>
      </c>
      <c r="D1447" s="254" t="s">
        <v>421</v>
      </c>
      <c r="E1447" s="224"/>
      <c r="F1447" s="269"/>
      <c r="G1447" s="253"/>
      <c r="H1447" s="253"/>
      <c r="I1447" s="222" t="n">
        <f aca="false">F1447+G1447+H1447</f>
        <v>0</v>
      </c>
      <c r="J1447" s="707" t="str">
        <f aca="false">(IF($E1447&lt;&gt;0,$J$2,IF($I1447&lt;&gt;0,$J$2,"")))</f>
        <v/>
      </c>
      <c r="K1447" s="216"/>
      <c r="L1447" s="716"/>
      <c r="M1447" s="717"/>
      <c r="N1447" s="364" t="n">
        <f aca="false">I1447</f>
        <v>0</v>
      </c>
      <c r="O1447" s="718" t="n">
        <f aca="false">L1447+M1447-N1447</f>
        <v>0</v>
      </c>
      <c r="P1447" s="216"/>
      <c r="Q1447" s="716"/>
      <c r="R1447" s="717"/>
      <c r="S1447" s="364" t="n">
        <f aca="false">+IF(+(L1447+M1447)&gt;=I1447,+M1447,+(+I1447-L1447))</f>
        <v>0</v>
      </c>
      <c r="T1447" s="364" t="n">
        <f aca="false">Q1447+R1447-S1447</f>
        <v>0</v>
      </c>
      <c r="U1447" s="717"/>
      <c r="V1447" s="717"/>
      <c r="W1447" s="257"/>
      <c r="X1447" s="366" t="n">
        <f aca="false">T1447-U1447-V1447-W1447</f>
        <v>0</v>
      </c>
    </row>
    <row r="1448" customFormat="false" ht="19.5" hidden="false" customHeight="false" outlineLevel="0" collapsed="false">
      <c r="A1448" s="280" t="n">
        <v>70</v>
      </c>
      <c r="B1448" s="217"/>
      <c r="C1448" s="218" t="n">
        <v>1015</v>
      </c>
      <c r="D1448" s="254" t="s">
        <v>422</v>
      </c>
      <c r="E1448" s="224"/>
      <c r="F1448" s="269"/>
      <c r="G1448" s="253"/>
      <c r="H1448" s="253"/>
      <c r="I1448" s="222" t="n">
        <f aca="false">F1448+G1448+H1448</f>
        <v>0</v>
      </c>
      <c r="J1448" s="707" t="str">
        <f aca="false">(IF($E1448&lt;&gt;0,$J$2,IF($I1448&lt;&gt;0,$J$2,"")))</f>
        <v/>
      </c>
      <c r="K1448" s="216"/>
      <c r="L1448" s="716"/>
      <c r="M1448" s="717"/>
      <c r="N1448" s="364" t="n">
        <f aca="false">I1448</f>
        <v>0</v>
      </c>
      <c r="O1448" s="718" t="n">
        <f aca="false">L1448+M1448-N1448</f>
        <v>0</v>
      </c>
      <c r="P1448" s="216"/>
      <c r="Q1448" s="716"/>
      <c r="R1448" s="717"/>
      <c r="S1448" s="364" t="n">
        <f aca="false">+IF(+(L1448+M1448)&gt;=I1448,+M1448,+(+I1448-L1448))</f>
        <v>0</v>
      </c>
      <c r="T1448" s="364" t="n">
        <f aca="false">Q1448+R1448-S1448</f>
        <v>0</v>
      </c>
      <c r="U1448" s="717"/>
      <c r="V1448" s="717"/>
      <c r="W1448" s="257"/>
      <c r="X1448" s="366" t="n">
        <f aca="false">T1448-U1448-V1448-W1448</f>
        <v>0</v>
      </c>
    </row>
    <row r="1449" customFormat="false" ht="19.5" hidden="false" customHeight="false" outlineLevel="0" collapsed="false">
      <c r="A1449" s="280" t="n">
        <v>75</v>
      </c>
      <c r="B1449" s="217"/>
      <c r="C1449" s="218" t="n">
        <v>1016</v>
      </c>
      <c r="D1449" s="254" t="s">
        <v>423</v>
      </c>
      <c r="E1449" s="224"/>
      <c r="F1449" s="269"/>
      <c r="G1449" s="253"/>
      <c r="H1449" s="253"/>
      <c r="I1449" s="222" t="n">
        <f aca="false">F1449+G1449+H1449</f>
        <v>0</v>
      </c>
      <c r="J1449" s="707" t="str">
        <f aca="false">(IF($E1449&lt;&gt;0,$J$2,IF($I1449&lt;&gt;0,$J$2,"")))</f>
        <v/>
      </c>
      <c r="K1449" s="216"/>
      <c r="L1449" s="716"/>
      <c r="M1449" s="717"/>
      <c r="N1449" s="364" t="n">
        <f aca="false">I1449</f>
        <v>0</v>
      </c>
      <c r="O1449" s="718" t="n">
        <f aca="false">L1449+M1449-N1449</f>
        <v>0</v>
      </c>
      <c r="P1449" s="216"/>
      <c r="Q1449" s="716"/>
      <c r="R1449" s="717"/>
      <c r="S1449" s="364" t="n">
        <f aca="false">+IF(+(L1449+M1449)&gt;=I1449,+M1449,+(+I1449-L1449))</f>
        <v>0</v>
      </c>
      <c r="T1449" s="364" t="n">
        <f aca="false">Q1449+R1449-S1449</f>
        <v>0</v>
      </c>
      <c r="U1449" s="717"/>
      <c r="V1449" s="717"/>
      <c r="W1449" s="257"/>
      <c r="X1449" s="366" t="n">
        <f aca="false">T1449-U1449-V1449-W1449</f>
        <v>0</v>
      </c>
    </row>
    <row r="1450" customFormat="false" ht="19.5" hidden="false" customHeight="false" outlineLevel="0" collapsed="false">
      <c r="A1450" s="280" t="n">
        <v>80</v>
      </c>
      <c r="B1450" s="235"/>
      <c r="C1450" s="386" t="n">
        <v>1020</v>
      </c>
      <c r="D1450" s="387" t="s">
        <v>424</v>
      </c>
      <c r="E1450" s="224"/>
      <c r="F1450" s="269"/>
      <c r="G1450" s="253"/>
      <c r="H1450" s="253"/>
      <c r="I1450" s="222" t="n">
        <f aca="false">F1450+G1450+H1450</f>
        <v>0</v>
      </c>
      <c r="J1450" s="707" t="str">
        <f aca="false">(IF($E1450&lt;&gt;0,$J$2,IF($I1450&lt;&gt;0,$J$2,"")))</f>
        <v/>
      </c>
      <c r="K1450" s="216"/>
      <c r="L1450" s="716"/>
      <c r="M1450" s="717"/>
      <c r="N1450" s="364" t="n">
        <f aca="false">I1450</f>
        <v>0</v>
      </c>
      <c r="O1450" s="718" t="n">
        <f aca="false">L1450+M1450-N1450</f>
        <v>0</v>
      </c>
      <c r="P1450" s="216"/>
      <c r="Q1450" s="716"/>
      <c r="R1450" s="717"/>
      <c r="S1450" s="364" t="n">
        <f aca="false">+IF(+(L1450+M1450)&gt;=I1450,+M1450,+(+I1450-L1450))</f>
        <v>0</v>
      </c>
      <c r="T1450" s="364" t="n">
        <f aca="false">Q1450+R1450-S1450</f>
        <v>0</v>
      </c>
      <c r="U1450" s="717"/>
      <c r="V1450" s="717"/>
      <c r="W1450" s="257"/>
      <c r="X1450" s="366" t="n">
        <f aca="false">T1450-U1450-V1450-W1450</f>
        <v>0</v>
      </c>
    </row>
    <row r="1451" customFormat="false" ht="19.5" hidden="false" customHeight="false" outlineLevel="0" collapsed="false">
      <c r="A1451" s="280" t="n">
        <v>85</v>
      </c>
      <c r="B1451" s="217"/>
      <c r="C1451" s="218" t="n">
        <v>1030</v>
      </c>
      <c r="D1451" s="254" t="s">
        <v>425</v>
      </c>
      <c r="E1451" s="224"/>
      <c r="F1451" s="269"/>
      <c r="G1451" s="253"/>
      <c r="H1451" s="253"/>
      <c r="I1451" s="222" t="n">
        <f aca="false">F1451+G1451+H1451</f>
        <v>0</v>
      </c>
      <c r="J1451" s="707" t="str">
        <f aca="false">(IF($E1451&lt;&gt;0,$J$2,IF($I1451&lt;&gt;0,$J$2,"")))</f>
        <v/>
      </c>
      <c r="K1451" s="216"/>
      <c r="L1451" s="716"/>
      <c r="M1451" s="717"/>
      <c r="N1451" s="364" t="n">
        <f aca="false">I1451</f>
        <v>0</v>
      </c>
      <c r="O1451" s="718" t="n">
        <f aca="false">L1451+M1451-N1451</f>
        <v>0</v>
      </c>
      <c r="P1451" s="216"/>
      <c r="Q1451" s="716"/>
      <c r="R1451" s="717"/>
      <c r="S1451" s="364" t="n">
        <f aca="false">+IF(+(L1451+M1451)&gt;=I1451,+M1451,+(+I1451-L1451))</f>
        <v>0</v>
      </c>
      <c r="T1451" s="364" t="n">
        <f aca="false">Q1451+R1451-S1451</f>
        <v>0</v>
      </c>
      <c r="U1451" s="717"/>
      <c r="V1451" s="717"/>
      <c r="W1451" s="257"/>
      <c r="X1451" s="366" t="n">
        <f aca="false">T1451-U1451-V1451-W1451</f>
        <v>0</v>
      </c>
    </row>
    <row r="1452" customFormat="false" ht="19.5" hidden="false" customHeight="false" outlineLevel="0" collapsed="false">
      <c r="A1452" s="280" t="n">
        <v>90</v>
      </c>
      <c r="B1452" s="217"/>
      <c r="C1452" s="386" t="n">
        <v>1051</v>
      </c>
      <c r="D1452" s="388" t="s">
        <v>426</v>
      </c>
      <c r="E1452" s="224"/>
      <c r="F1452" s="269"/>
      <c r="G1452" s="253"/>
      <c r="H1452" s="253"/>
      <c r="I1452" s="222" t="n">
        <f aca="false">F1452+G1452+H1452</f>
        <v>0</v>
      </c>
      <c r="J1452" s="707" t="str">
        <f aca="false">(IF($E1452&lt;&gt;0,$J$2,IF($I1452&lt;&gt;0,$J$2,"")))</f>
        <v/>
      </c>
      <c r="K1452" s="216"/>
      <c r="L1452" s="716"/>
      <c r="M1452" s="717"/>
      <c r="N1452" s="364" t="n">
        <f aca="false">I1452</f>
        <v>0</v>
      </c>
      <c r="O1452" s="718" t="n">
        <f aca="false">L1452+M1452-N1452</f>
        <v>0</v>
      </c>
      <c r="P1452" s="216"/>
      <c r="Q1452" s="365"/>
      <c r="R1452" s="394"/>
      <c r="S1452" s="394"/>
      <c r="T1452" s="394"/>
      <c r="U1452" s="394"/>
      <c r="V1452" s="394"/>
      <c r="W1452" s="719"/>
      <c r="X1452" s="366" t="n">
        <f aca="false">T1452-U1452-V1452-W1452</f>
        <v>0</v>
      </c>
    </row>
    <row r="1453" customFormat="false" ht="19.5" hidden="false" customHeight="false" outlineLevel="0" collapsed="false">
      <c r="A1453" s="279" t="n">
        <v>115</v>
      </c>
      <c r="B1453" s="217"/>
      <c r="C1453" s="218" t="n">
        <v>1052</v>
      </c>
      <c r="D1453" s="254" t="s">
        <v>427</v>
      </c>
      <c r="E1453" s="224"/>
      <c r="F1453" s="269"/>
      <c r="G1453" s="253"/>
      <c r="H1453" s="253"/>
      <c r="I1453" s="222" t="n">
        <f aca="false">F1453+G1453+H1453</f>
        <v>0</v>
      </c>
      <c r="J1453" s="707" t="str">
        <f aca="false">(IF($E1453&lt;&gt;0,$J$2,IF($I1453&lt;&gt;0,$J$2,"")))</f>
        <v/>
      </c>
      <c r="K1453" s="216"/>
      <c r="L1453" s="716"/>
      <c r="M1453" s="717"/>
      <c r="N1453" s="364" t="n">
        <f aca="false">I1453</f>
        <v>0</v>
      </c>
      <c r="O1453" s="718" t="n">
        <f aca="false">L1453+M1453-N1453</f>
        <v>0</v>
      </c>
      <c r="P1453" s="216"/>
      <c r="Q1453" s="365"/>
      <c r="R1453" s="394"/>
      <c r="S1453" s="394"/>
      <c r="T1453" s="394"/>
      <c r="U1453" s="394"/>
      <c r="V1453" s="394"/>
      <c r="W1453" s="719"/>
      <c r="X1453" s="366" t="n">
        <f aca="false">T1453-U1453-V1453-W1453</f>
        <v>0</v>
      </c>
    </row>
    <row r="1454" customFormat="false" ht="32.25" hidden="false" customHeight="false" outlineLevel="0" collapsed="false">
      <c r="A1454" s="279" t="n">
        <v>125</v>
      </c>
      <c r="B1454" s="217"/>
      <c r="C1454" s="389" t="n">
        <v>1053</v>
      </c>
      <c r="D1454" s="390" t="s">
        <v>428</v>
      </c>
      <c r="E1454" s="224"/>
      <c r="F1454" s="269"/>
      <c r="G1454" s="253"/>
      <c r="H1454" s="253"/>
      <c r="I1454" s="222" t="n">
        <f aca="false">F1454+G1454+H1454</f>
        <v>0</v>
      </c>
      <c r="J1454" s="707" t="str">
        <f aca="false">(IF($E1454&lt;&gt;0,$J$2,IF($I1454&lt;&gt;0,$J$2,"")))</f>
        <v/>
      </c>
      <c r="K1454" s="216"/>
      <c r="L1454" s="716"/>
      <c r="M1454" s="717"/>
      <c r="N1454" s="364" t="n">
        <f aca="false">I1454</f>
        <v>0</v>
      </c>
      <c r="O1454" s="718" t="n">
        <f aca="false">L1454+M1454-N1454</f>
        <v>0</v>
      </c>
      <c r="P1454" s="216"/>
      <c r="Q1454" s="365"/>
      <c r="R1454" s="394"/>
      <c r="S1454" s="394"/>
      <c r="T1454" s="394"/>
      <c r="U1454" s="394"/>
      <c r="V1454" s="394"/>
      <c r="W1454" s="719"/>
      <c r="X1454" s="366" t="n">
        <f aca="false">T1454-U1454-V1454-W1454</f>
        <v>0</v>
      </c>
    </row>
    <row r="1455" customFormat="false" ht="19.5" hidden="false" customHeight="false" outlineLevel="0" collapsed="false">
      <c r="A1455" s="280" t="n">
        <v>130</v>
      </c>
      <c r="B1455" s="217"/>
      <c r="C1455" s="218" t="n">
        <v>1062</v>
      </c>
      <c r="D1455" s="223" t="s">
        <v>429</v>
      </c>
      <c r="E1455" s="224"/>
      <c r="F1455" s="269"/>
      <c r="G1455" s="253"/>
      <c r="H1455" s="253"/>
      <c r="I1455" s="222" t="n">
        <f aca="false">F1455+G1455+H1455</f>
        <v>0</v>
      </c>
      <c r="J1455" s="707" t="str">
        <f aca="false">(IF($E1455&lt;&gt;0,$J$2,IF($I1455&lt;&gt;0,$J$2,"")))</f>
        <v/>
      </c>
      <c r="K1455" s="216"/>
      <c r="L1455" s="716"/>
      <c r="M1455" s="717"/>
      <c r="N1455" s="364" t="n">
        <f aca="false">I1455</f>
        <v>0</v>
      </c>
      <c r="O1455" s="718" t="n">
        <f aca="false">L1455+M1455-N1455</f>
        <v>0</v>
      </c>
      <c r="P1455" s="216"/>
      <c r="Q1455" s="716"/>
      <c r="R1455" s="717"/>
      <c r="S1455" s="364" t="n">
        <f aca="false">+IF(+(L1455+M1455)&gt;=I1455,+M1455,+(+I1455-L1455))</f>
        <v>0</v>
      </c>
      <c r="T1455" s="364" t="n">
        <f aca="false">Q1455+R1455-S1455</f>
        <v>0</v>
      </c>
      <c r="U1455" s="717"/>
      <c r="V1455" s="717"/>
      <c r="W1455" s="257"/>
      <c r="X1455" s="366" t="n">
        <f aca="false">T1455-U1455-V1455-W1455</f>
        <v>0</v>
      </c>
    </row>
    <row r="1456" customFormat="false" ht="19.5" hidden="false" customHeight="false" outlineLevel="0" collapsed="false">
      <c r="A1456" s="280" t="n">
        <v>135</v>
      </c>
      <c r="B1456" s="217"/>
      <c r="C1456" s="218" t="n">
        <v>1063</v>
      </c>
      <c r="D1456" s="223" t="s">
        <v>752</v>
      </c>
      <c r="E1456" s="224"/>
      <c r="F1456" s="269"/>
      <c r="G1456" s="253"/>
      <c r="H1456" s="253"/>
      <c r="I1456" s="222" t="n">
        <f aca="false">F1456+G1456+H1456</f>
        <v>0</v>
      </c>
      <c r="J1456" s="707" t="str">
        <f aca="false">(IF($E1456&lt;&gt;0,$J$2,IF($I1456&lt;&gt;0,$J$2,"")))</f>
        <v/>
      </c>
      <c r="K1456" s="216"/>
      <c r="L1456" s="716"/>
      <c r="M1456" s="717"/>
      <c r="N1456" s="364" t="n">
        <f aca="false">I1456</f>
        <v>0</v>
      </c>
      <c r="O1456" s="718" t="n">
        <f aca="false">L1456+M1456-N1456</f>
        <v>0</v>
      </c>
      <c r="P1456" s="216"/>
      <c r="Q1456" s="365"/>
      <c r="R1456" s="394"/>
      <c r="S1456" s="394"/>
      <c r="T1456" s="394"/>
      <c r="U1456" s="394"/>
      <c r="V1456" s="394"/>
      <c r="W1456" s="719"/>
      <c r="X1456" s="366" t="n">
        <f aca="false">T1456-U1456-V1456-W1456</f>
        <v>0</v>
      </c>
    </row>
    <row r="1457" customFormat="false" ht="19.5" hidden="false" customHeight="false" outlineLevel="0" collapsed="false">
      <c r="A1457" s="280" t="n">
        <v>140</v>
      </c>
      <c r="B1457" s="217"/>
      <c r="C1457" s="389" t="n">
        <v>1069</v>
      </c>
      <c r="D1457" s="391" t="s">
        <v>431</v>
      </c>
      <c r="E1457" s="224"/>
      <c r="F1457" s="269"/>
      <c r="G1457" s="253"/>
      <c r="H1457" s="253"/>
      <c r="I1457" s="222" t="n">
        <f aca="false">F1457+G1457+H1457</f>
        <v>0</v>
      </c>
      <c r="J1457" s="707" t="str">
        <f aca="false">(IF($E1457&lt;&gt;0,$J$2,IF($I1457&lt;&gt;0,$J$2,"")))</f>
        <v/>
      </c>
      <c r="K1457" s="216"/>
      <c r="L1457" s="716"/>
      <c r="M1457" s="717"/>
      <c r="N1457" s="364" t="n">
        <f aca="false">I1457</f>
        <v>0</v>
      </c>
      <c r="O1457" s="718" t="n">
        <f aca="false">L1457+M1457-N1457</f>
        <v>0</v>
      </c>
      <c r="P1457" s="216"/>
      <c r="Q1457" s="716"/>
      <c r="R1457" s="717"/>
      <c r="S1457" s="364" t="n">
        <f aca="false">+IF(+(L1457+M1457)&gt;=I1457,+M1457,+(+I1457-L1457))</f>
        <v>0</v>
      </c>
      <c r="T1457" s="364" t="n">
        <f aca="false">Q1457+R1457-S1457</f>
        <v>0</v>
      </c>
      <c r="U1457" s="717"/>
      <c r="V1457" s="717"/>
      <c r="W1457" s="257"/>
      <c r="X1457" s="366" t="n">
        <f aca="false">T1457-U1457-V1457-W1457</f>
        <v>0</v>
      </c>
    </row>
    <row r="1458" customFormat="false" ht="32.25" hidden="false" customHeight="false" outlineLevel="0" collapsed="false">
      <c r="A1458" s="280" t="n">
        <v>145</v>
      </c>
      <c r="B1458" s="235"/>
      <c r="C1458" s="218" t="n">
        <v>1091</v>
      </c>
      <c r="D1458" s="254" t="s">
        <v>432</v>
      </c>
      <c r="E1458" s="224"/>
      <c r="F1458" s="269"/>
      <c r="G1458" s="253"/>
      <c r="H1458" s="253"/>
      <c r="I1458" s="222" t="n">
        <f aca="false">F1458+G1458+H1458</f>
        <v>0</v>
      </c>
      <c r="J1458" s="707" t="str">
        <f aca="false">(IF($E1458&lt;&gt;0,$J$2,IF($I1458&lt;&gt;0,$J$2,"")))</f>
        <v/>
      </c>
      <c r="K1458" s="216"/>
      <c r="L1458" s="716"/>
      <c r="M1458" s="717"/>
      <c r="N1458" s="364" t="n">
        <f aca="false">I1458</f>
        <v>0</v>
      </c>
      <c r="O1458" s="718" t="n">
        <f aca="false">L1458+M1458-N1458</f>
        <v>0</v>
      </c>
      <c r="P1458" s="216"/>
      <c r="Q1458" s="716"/>
      <c r="R1458" s="717"/>
      <c r="S1458" s="364" t="n">
        <f aca="false">+IF(+(L1458+M1458)&gt;=I1458,+M1458,+(+I1458-L1458))</f>
        <v>0</v>
      </c>
      <c r="T1458" s="364" t="n">
        <f aca="false">Q1458+R1458-S1458</f>
        <v>0</v>
      </c>
      <c r="U1458" s="717"/>
      <c r="V1458" s="717"/>
      <c r="W1458" s="257"/>
      <c r="X1458" s="366" t="n">
        <f aca="false">T1458-U1458-V1458-W1458</f>
        <v>0</v>
      </c>
    </row>
    <row r="1459" customFormat="false" ht="19.5" hidden="false" customHeight="false" outlineLevel="0" collapsed="false">
      <c r="A1459" s="280" t="n">
        <v>150</v>
      </c>
      <c r="B1459" s="217"/>
      <c r="C1459" s="218" t="n">
        <v>1092</v>
      </c>
      <c r="D1459" s="254" t="s">
        <v>433</v>
      </c>
      <c r="E1459" s="224"/>
      <c r="F1459" s="269"/>
      <c r="G1459" s="253"/>
      <c r="H1459" s="253"/>
      <c r="I1459" s="222" t="n">
        <f aca="false">F1459+G1459+H1459</f>
        <v>0</v>
      </c>
      <c r="J1459" s="707" t="str">
        <f aca="false">(IF($E1459&lt;&gt;0,$J$2,IF($I1459&lt;&gt;0,$J$2,"")))</f>
        <v/>
      </c>
      <c r="K1459" s="216"/>
      <c r="L1459" s="716"/>
      <c r="M1459" s="717"/>
      <c r="N1459" s="364" t="n">
        <f aca="false">I1459</f>
        <v>0</v>
      </c>
      <c r="O1459" s="718" t="n">
        <f aca="false">L1459+M1459-N1459</f>
        <v>0</v>
      </c>
      <c r="P1459" s="216"/>
      <c r="Q1459" s="365"/>
      <c r="R1459" s="394"/>
      <c r="S1459" s="394"/>
      <c r="T1459" s="394"/>
      <c r="U1459" s="394"/>
      <c r="V1459" s="394"/>
      <c r="W1459" s="719"/>
      <c r="X1459" s="366" t="n">
        <f aca="false">T1459-U1459-V1459-W1459</f>
        <v>0</v>
      </c>
    </row>
    <row r="1460" customFormat="false" ht="19.5" hidden="false" customHeight="false" outlineLevel="0" collapsed="false">
      <c r="A1460" s="280" t="n">
        <v>155</v>
      </c>
      <c r="B1460" s="217"/>
      <c r="C1460" s="241" t="n">
        <v>1098</v>
      </c>
      <c r="D1460" s="258" t="s">
        <v>434</v>
      </c>
      <c r="E1460" s="224"/>
      <c r="F1460" s="269"/>
      <c r="G1460" s="253"/>
      <c r="H1460" s="253"/>
      <c r="I1460" s="222" t="n">
        <f aca="false">F1460+G1460+H1460</f>
        <v>0</v>
      </c>
      <c r="J1460" s="707" t="str">
        <f aca="false">(IF($E1460&lt;&gt;0,$J$2,IF($I1460&lt;&gt;0,$J$2,"")))</f>
        <v/>
      </c>
      <c r="K1460" s="216"/>
      <c r="L1460" s="716"/>
      <c r="M1460" s="717"/>
      <c r="N1460" s="364" t="n">
        <f aca="false">I1460</f>
        <v>0</v>
      </c>
      <c r="O1460" s="718" t="n">
        <f aca="false">L1460+M1460-N1460</f>
        <v>0</v>
      </c>
      <c r="P1460" s="216"/>
      <c r="Q1460" s="716"/>
      <c r="R1460" s="717"/>
      <c r="S1460" s="364" t="n">
        <f aca="false">+IF(+(L1460+M1460)&gt;=I1460,+M1460,+(+I1460-L1460))</f>
        <v>0</v>
      </c>
      <c r="T1460" s="364" t="n">
        <f aca="false">Q1460+R1460-S1460</f>
        <v>0</v>
      </c>
      <c r="U1460" s="717"/>
      <c r="V1460" s="717"/>
      <c r="W1460" s="257"/>
      <c r="X1460" s="366" t="n">
        <f aca="false">T1460-U1460-V1460-W1460</f>
        <v>0</v>
      </c>
    </row>
    <row r="1461" customFormat="false" ht="19.5" hidden="false" customHeight="false" outlineLevel="0" collapsed="false">
      <c r="A1461" s="280" t="n">
        <v>160</v>
      </c>
      <c r="B1461" s="229" t="n">
        <v>1900</v>
      </c>
      <c r="C1461" s="392" t="s">
        <v>445</v>
      </c>
      <c r="D1461" s="392"/>
      <c r="E1461" s="245" t="n">
        <f aca="false">SUM(E1462:E1464)</f>
        <v>0</v>
      </c>
      <c r="F1461" s="246" t="n">
        <f aca="false">SUM(F1462:F1464)</f>
        <v>0</v>
      </c>
      <c r="G1461" s="247" t="n">
        <f aca="false">SUM(G1462:G1464)</f>
        <v>0</v>
      </c>
      <c r="H1461" s="247" t="n">
        <f aca="false">SUM(H1462:H1464)</f>
        <v>0</v>
      </c>
      <c r="I1461" s="247" t="n">
        <f aca="false">SUM(I1462:I1464)</f>
        <v>0</v>
      </c>
      <c r="J1461" s="707" t="str">
        <f aca="false">(IF($E1461&lt;&gt;0,$J$2,IF($I1461&lt;&gt;0,$J$2,"")))</f>
        <v/>
      </c>
      <c r="K1461" s="216"/>
      <c r="L1461" s="382" t="n">
        <f aca="false">SUM(L1462:L1464)</f>
        <v>0</v>
      </c>
      <c r="M1461" s="383" t="n">
        <f aca="false">SUM(M1462:M1464)</f>
        <v>0</v>
      </c>
      <c r="N1461" s="720" t="n">
        <f aca="false">SUM(N1462:N1464)</f>
        <v>0</v>
      </c>
      <c r="O1461" s="265" t="n">
        <f aca="false">SUM(O1462:O1464)</f>
        <v>0</v>
      </c>
      <c r="P1461" s="216"/>
      <c r="Q1461" s="384"/>
      <c r="R1461" s="406"/>
      <c r="S1461" s="406"/>
      <c r="T1461" s="406"/>
      <c r="U1461" s="406"/>
      <c r="V1461" s="406"/>
      <c r="W1461" s="721"/>
      <c r="X1461" s="366" t="n">
        <f aca="false">T1461-U1461-V1461-W1461</f>
        <v>0</v>
      </c>
    </row>
    <row r="1462" customFormat="false" ht="19.5" hidden="false" customHeight="false" outlineLevel="0" collapsed="false">
      <c r="A1462" s="280" t="n">
        <v>165</v>
      </c>
      <c r="B1462" s="217"/>
      <c r="C1462" s="252" t="n">
        <v>1901</v>
      </c>
      <c r="D1462" s="219" t="s">
        <v>436</v>
      </c>
      <c r="E1462" s="224"/>
      <c r="F1462" s="269"/>
      <c r="G1462" s="253"/>
      <c r="H1462" s="253"/>
      <c r="I1462" s="222" t="n">
        <f aca="false">F1462+G1462+H1462</f>
        <v>0</v>
      </c>
      <c r="J1462" s="707" t="str">
        <f aca="false">(IF($E1462&lt;&gt;0,$J$2,IF($I1462&lt;&gt;0,$J$2,"")))</f>
        <v/>
      </c>
      <c r="K1462" s="216"/>
      <c r="L1462" s="716"/>
      <c r="M1462" s="717"/>
      <c r="N1462" s="364" t="n">
        <f aca="false">I1462</f>
        <v>0</v>
      </c>
      <c r="O1462" s="718" t="n">
        <f aca="false">L1462+M1462-N1462</f>
        <v>0</v>
      </c>
      <c r="P1462" s="216"/>
      <c r="Q1462" s="365"/>
      <c r="R1462" s="394"/>
      <c r="S1462" s="394"/>
      <c r="T1462" s="394"/>
      <c r="U1462" s="394"/>
      <c r="V1462" s="394"/>
      <c r="W1462" s="719"/>
      <c r="X1462" s="366" t="n">
        <f aca="false">T1462-U1462-V1462-W1462</f>
        <v>0</v>
      </c>
    </row>
    <row r="1463" customFormat="false" ht="19.5" hidden="false" customHeight="false" outlineLevel="0" collapsed="false">
      <c r="A1463" s="280" t="n">
        <v>175</v>
      </c>
      <c r="B1463" s="217"/>
      <c r="C1463" s="218" t="n">
        <v>1981</v>
      </c>
      <c r="D1463" s="223" t="s">
        <v>437</v>
      </c>
      <c r="E1463" s="224"/>
      <c r="F1463" s="269"/>
      <c r="G1463" s="253"/>
      <c r="H1463" s="253"/>
      <c r="I1463" s="222" t="n">
        <f aca="false">F1463+G1463+H1463</f>
        <v>0</v>
      </c>
      <c r="J1463" s="707" t="str">
        <f aca="false">(IF($E1463&lt;&gt;0,$J$2,IF($I1463&lt;&gt;0,$J$2,"")))</f>
        <v/>
      </c>
      <c r="K1463" s="216"/>
      <c r="L1463" s="716"/>
      <c r="M1463" s="717"/>
      <c r="N1463" s="364" t="n">
        <f aca="false">I1463</f>
        <v>0</v>
      </c>
      <c r="O1463" s="718" t="n">
        <f aca="false">L1463+M1463-N1463</f>
        <v>0</v>
      </c>
      <c r="P1463" s="216"/>
      <c r="Q1463" s="365"/>
      <c r="R1463" s="394"/>
      <c r="S1463" s="394"/>
      <c r="T1463" s="394"/>
      <c r="U1463" s="394"/>
      <c r="V1463" s="394"/>
      <c r="W1463" s="719"/>
      <c r="X1463" s="366" t="n">
        <f aca="false">T1463-U1463-V1463-W1463</f>
        <v>0</v>
      </c>
    </row>
    <row r="1464" customFormat="false" ht="19.5" hidden="false" customHeight="false" outlineLevel="0" collapsed="false">
      <c r="A1464" s="280" t="n">
        <v>180</v>
      </c>
      <c r="B1464" s="217"/>
      <c r="C1464" s="241" t="n">
        <v>1991</v>
      </c>
      <c r="D1464" s="236" t="s">
        <v>438</v>
      </c>
      <c r="E1464" s="224"/>
      <c r="F1464" s="269"/>
      <c r="G1464" s="253"/>
      <c r="H1464" s="253"/>
      <c r="I1464" s="222" t="n">
        <f aca="false">F1464+G1464+H1464</f>
        <v>0</v>
      </c>
      <c r="J1464" s="707" t="str">
        <f aca="false">(IF($E1464&lt;&gt;0,$J$2,IF($I1464&lt;&gt;0,$J$2,"")))</f>
        <v/>
      </c>
      <c r="K1464" s="216"/>
      <c r="L1464" s="716"/>
      <c r="M1464" s="717"/>
      <c r="N1464" s="364" t="n">
        <f aca="false">I1464</f>
        <v>0</v>
      </c>
      <c r="O1464" s="718" t="n">
        <f aca="false">L1464+M1464-N1464</f>
        <v>0</v>
      </c>
      <c r="P1464" s="216"/>
      <c r="Q1464" s="365"/>
      <c r="R1464" s="394"/>
      <c r="S1464" s="394"/>
      <c r="T1464" s="394"/>
      <c r="U1464" s="394"/>
      <c r="V1464" s="394"/>
      <c r="W1464" s="719"/>
      <c r="X1464" s="366" t="n">
        <f aca="false">T1464-U1464-V1464-W1464</f>
        <v>0</v>
      </c>
    </row>
    <row r="1465" customFormat="false" ht="19.5" hidden="false" customHeight="false" outlineLevel="0" collapsed="false">
      <c r="A1465" s="280" t="n">
        <v>185</v>
      </c>
      <c r="B1465" s="229" t="n">
        <v>2100</v>
      </c>
      <c r="C1465" s="392" t="s">
        <v>439</v>
      </c>
      <c r="D1465" s="392"/>
      <c r="E1465" s="245" t="n">
        <f aca="false">SUM(E1466:E1470)</f>
        <v>0</v>
      </c>
      <c r="F1465" s="246" t="n">
        <f aca="false">SUM(F1466:F1470)</f>
        <v>0</v>
      </c>
      <c r="G1465" s="247" t="n">
        <f aca="false">SUM(G1466:G1470)</f>
        <v>0</v>
      </c>
      <c r="H1465" s="247" t="n">
        <f aca="false">SUM(H1466:H1470)</f>
        <v>0</v>
      </c>
      <c r="I1465" s="247" t="n">
        <f aca="false">SUM(I1466:I1470)</f>
        <v>0</v>
      </c>
      <c r="J1465" s="707" t="str">
        <f aca="false">(IF($E1465&lt;&gt;0,$J$2,IF($I1465&lt;&gt;0,$J$2,"")))</f>
        <v/>
      </c>
      <c r="K1465" s="216"/>
      <c r="L1465" s="382" t="n">
        <f aca="false">SUM(L1466:L1470)</f>
        <v>0</v>
      </c>
      <c r="M1465" s="383" t="n">
        <f aca="false">SUM(M1466:M1470)</f>
        <v>0</v>
      </c>
      <c r="N1465" s="720" t="n">
        <f aca="false">SUM(N1466:N1470)</f>
        <v>0</v>
      </c>
      <c r="O1465" s="265" t="n">
        <f aca="false">SUM(O1466:O1470)</f>
        <v>0</v>
      </c>
      <c r="P1465" s="216"/>
      <c r="Q1465" s="384"/>
      <c r="R1465" s="406"/>
      <c r="S1465" s="406"/>
      <c r="T1465" s="406"/>
      <c r="U1465" s="406"/>
      <c r="V1465" s="406"/>
      <c r="W1465" s="721"/>
      <c r="X1465" s="366" t="n">
        <f aca="false">T1465-U1465-V1465-W1465</f>
        <v>0</v>
      </c>
    </row>
    <row r="1466" customFormat="false" ht="19.5" hidden="false" customHeight="false" outlineLevel="0" collapsed="false">
      <c r="A1466" s="280" t="n">
        <v>190</v>
      </c>
      <c r="B1466" s="217"/>
      <c r="C1466" s="252" t="n">
        <v>2110</v>
      </c>
      <c r="D1466" s="260" t="s">
        <v>440</v>
      </c>
      <c r="E1466" s="224"/>
      <c r="F1466" s="269"/>
      <c r="G1466" s="253"/>
      <c r="H1466" s="253"/>
      <c r="I1466" s="222" t="n">
        <f aca="false">F1466+G1466+H1466</f>
        <v>0</v>
      </c>
      <c r="J1466" s="707" t="str">
        <f aca="false">(IF($E1466&lt;&gt;0,$J$2,IF($I1466&lt;&gt;0,$J$2,"")))</f>
        <v/>
      </c>
      <c r="K1466" s="216"/>
      <c r="L1466" s="716"/>
      <c r="M1466" s="717"/>
      <c r="N1466" s="364" t="n">
        <f aca="false">I1466</f>
        <v>0</v>
      </c>
      <c r="O1466" s="718" t="n">
        <f aca="false">L1466+M1466-N1466</f>
        <v>0</v>
      </c>
      <c r="P1466" s="216"/>
      <c r="Q1466" s="365"/>
      <c r="R1466" s="394"/>
      <c r="S1466" s="394"/>
      <c r="T1466" s="394"/>
      <c r="U1466" s="394"/>
      <c r="V1466" s="394"/>
      <c r="W1466" s="719"/>
      <c r="X1466" s="366" t="n">
        <f aca="false">T1466-U1466-V1466-W1466</f>
        <v>0</v>
      </c>
    </row>
    <row r="1467" customFormat="false" ht="19.5" hidden="false" customHeight="false" outlineLevel="0" collapsed="false">
      <c r="A1467" s="280" t="n">
        <v>200</v>
      </c>
      <c r="B1467" s="393"/>
      <c r="C1467" s="218" t="n">
        <v>2120</v>
      </c>
      <c r="D1467" s="373" t="s">
        <v>441</v>
      </c>
      <c r="E1467" s="224"/>
      <c r="F1467" s="269"/>
      <c r="G1467" s="253"/>
      <c r="H1467" s="253"/>
      <c r="I1467" s="222" t="n">
        <f aca="false">F1467+G1467+H1467</f>
        <v>0</v>
      </c>
      <c r="J1467" s="707" t="str">
        <f aca="false">(IF($E1467&lt;&gt;0,$J$2,IF($I1467&lt;&gt;0,$J$2,"")))</f>
        <v/>
      </c>
      <c r="K1467" s="216"/>
      <c r="L1467" s="716"/>
      <c r="M1467" s="717"/>
      <c r="N1467" s="364" t="n">
        <f aca="false">I1467</f>
        <v>0</v>
      </c>
      <c r="O1467" s="718" t="n">
        <f aca="false">L1467+M1467-N1467</f>
        <v>0</v>
      </c>
      <c r="P1467" s="216"/>
      <c r="Q1467" s="365"/>
      <c r="R1467" s="394"/>
      <c r="S1467" s="394"/>
      <c r="T1467" s="394"/>
      <c r="U1467" s="394"/>
      <c r="V1467" s="394"/>
      <c r="W1467" s="719"/>
      <c r="X1467" s="366" t="n">
        <f aca="false">T1467-U1467-V1467-W1467</f>
        <v>0</v>
      </c>
    </row>
    <row r="1468" customFormat="false" ht="19.5" hidden="false" customHeight="false" outlineLevel="0" collapsed="false">
      <c r="A1468" s="280" t="n">
        <v>200</v>
      </c>
      <c r="B1468" s="393"/>
      <c r="C1468" s="218" t="n">
        <v>2125</v>
      </c>
      <c r="D1468" s="304" t="s">
        <v>753</v>
      </c>
      <c r="E1468" s="224"/>
      <c r="F1468" s="269"/>
      <c r="G1468" s="253"/>
      <c r="H1468" s="253"/>
      <c r="I1468" s="222" t="n">
        <f aca="false">F1468+G1468+H1468</f>
        <v>0</v>
      </c>
      <c r="J1468" s="707" t="str">
        <f aca="false">(IF($E1468&lt;&gt;0,$J$2,IF($I1468&lt;&gt;0,$J$2,"")))</f>
        <v/>
      </c>
      <c r="K1468" s="216"/>
      <c r="L1468" s="716"/>
      <c r="M1468" s="717"/>
      <c r="N1468" s="364" t="n">
        <f aca="false">I1468</f>
        <v>0</v>
      </c>
      <c r="O1468" s="718" t="n">
        <f aca="false">L1468+M1468-N1468</f>
        <v>0</v>
      </c>
      <c r="P1468" s="216"/>
      <c r="Q1468" s="365"/>
      <c r="R1468" s="394"/>
      <c r="S1468" s="394"/>
      <c r="T1468" s="394"/>
      <c r="U1468" s="394"/>
      <c r="V1468" s="394"/>
      <c r="W1468" s="719"/>
      <c r="X1468" s="366" t="n">
        <f aca="false">T1468-U1468-V1468-W1468</f>
        <v>0</v>
      </c>
    </row>
    <row r="1469" customFormat="false" ht="19.5" hidden="false" customHeight="false" outlineLevel="0" collapsed="false">
      <c r="A1469" s="280" t="n">
        <v>205</v>
      </c>
      <c r="B1469" s="249"/>
      <c r="C1469" s="218" t="n">
        <v>2140</v>
      </c>
      <c r="D1469" s="373" t="s">
        <v>443</v>
      </c>
      <c r="E1469" s="224"/>
      <c r="F1469" s="269"/>
      <c r="G1469" s="253"/>
      <c r="H1469" s="253"/>
      <c r="I1469" s="222" t="n">
        <f aca="false">F1469+G1469+H1469</f>
        <v>0</v>
      </c>
      <c r="J1469" s="707" t="str">
        <f aca="false">(IF($E1469&lt;&gt;0,$J$2,IF($I1469&lt;&gt;0,$J$2,"")))</f>
        <v/>
      </c>
      <c r="K1469" s="216"/>
      <c r="L1469" s="716"/>
      <c r="M1469" s="717"/>
      <c r="N1469" s="364" t="n">
        <f aca="false">I1469</f>
        <v>0</v>
      </c>
      <c r="O1469" s="718" t="n">
        <f aca="false">L1469+M1469-N1469</f>
        <v>0</v>
      </c>
      <c r="P1469" s="216"/>
      <c r="Q1469" s="365"/>
      <c r="R1469" s="394"/>
      <c r="S1469" s="394"/>
      <c r="T1469" s="394"/>
      <c r="U1469" s="394"/>
      <c r="V1469" s="394"/>
      <c r="W1469" s="719"/>
      <c r="X1469" s="366" t="n">
        <f aca="false">T1469-U1469-V1469-W1469</f>
        <v>0</v>
      </c>
    </row>
    <row r="1470" customFormat="false" ht="19.5" hidden="false" customHeight="false" outlineLevel="0" collapsed="false">
      <c r="A1470" s="280" t="n">
        <v>210</v>
      </c>
      <c r="B1470" s="217"/>
      <c r="C1470" s="241" t="n">
        <v>2190</v>
      </c>
      <c r="D1470" s="404" t="s">
        <v>444</v>
      </c>
      <c r="E1470" s="224"/>
      <c r="F1470" s="269"/>
      <c r="G1470" s="253"/>
      <c r="H1470" s="253"/>
      <c r="I1470" s="222" t="n">
        <f aca="false">F1470+G1470+H1470</f>
        <v>0</v>
      </c>
      <c r="J1470" s="707" t="str">
        <f aca="false">(IF($E1470&lt;&gt;0,$J$2,IF($I1470&lt;&gt;0,$J$2,"")))</f>
        <v/>
      </c>
      <c r="K1470" s="216"/>
      <c r="L1470" s="716"/>
      <c r="M1470" s="717"/>
      <c r="N1470" s="364" t="n">
        <f aca="false">I1470</f>
        <v>0</v>
      </c>
      <c r="O1470" s="718" t="n">
        <f aca="false">L1470+M1470-N1470</f>
        <v>0</v>
      </c>
      <c r="P1470" s="216"/>
      <c r="Q1470" s="365"/>
      <c r="R1470" s="394"/>
      <c r="S1470" s="394"/>
      <c r="T1470" s="394"/>
      <c r="U1470" s="394"/>
      <c r="V1470" s="394"/>
      <c r="W1470" s="719"/>
      <c r="X1470" s="366" t="n">
        <f aca="false">T1470-U1470-V1470-W1470</f>
        <v>0</v>
      </c>
    </row>
    <row r="1471" customFormat="false" ht="19.5" hidden="false" customHeight="false" outlineLevel="0" collapsed="false">
      <c r="A1471" s="280" t="n">
        <v>215</v>
      </c>
      <c r="B1471" s="229" t="n">
        <v>2200</v>
      </c>
      <c r="C1471" s="392" t="s">
        <v>445</v>
      </c>
      <c r="D1471" s="392"/>
      <c r="E1471" s="245" t="n">
        <f aca="false">SUM(E1472:E1473)</f>
        <v>0</v>
      </c>
      <c r="F1471" s="246" t="n">
        <f aca="false">SUM(F1472:F1473)</f>
        <v>0</v>
      </c>
      <c r="G1471" s="247" t="n">
        <f aca="false">SUM(G1472:G1473)</f>
        <v>0</v>
      </c>
      <c r="H1471" s="247" t="n">
        <f aca="false">SUM(H1472:H1473)</f>
        <v>0</v>
      </c>
      <c r="I1471" s="247" t="n">
        <f aca="false">SUM(I1472:I1473)</f>
        <v>0</v>
      </c>
      <c r="J1471" s="707" t="str">
        <f aca="false">(IF($E1471&lt;&gt;0,$J$2,IF($I1471&lt;&gt;0,$J$2,"")))</f>
        <v/>
      </c>
      <c r="K1471" s="216"/>
      <c r="L1471" s="382" t="n">
        <f aca="false">SUM(L1472:L1473)</f>
        <v>0</v>
      </c>
      <c r="M1471" s="383" t="n">
        <f aca="false">SUM(M1472:M1473)</f>
        <v>0</v>
      </c>
      <c r="N1471" s="720" t="n">
        <f aca="false">SUM(N1472:N1473)</f>
        <v>0</v>
      </c>
      <c r="O1471" s="265" t="n">
        <f aca="false">SUM(O1472:O1473)</f>
        <v>0</v>
      </c>
      <c r="P1471" s="216"/>
      <c r="Q1471" s="384"/>
      <c r="R1471" s="406"/>
      <c r="S1471" s="406"/>
      <c r="T1471" s="406"/>
      <c r="U1471" s="406"/>
      <c r="V1471" s="406"/>
      <c r="W1471" s="721"/>
      <c r="X1471" s="366" t="n">
        <f aca="false">T1471-U1471-V1471-W1471</f>
        <v>0</v>
      </c>
    </row>
    <row r="1472" customFormat="false" ht="19.5" hidden="false" customHeight="false" outlineLevel="0" collapsed="false">
      <c r="A1472" s="279" t="n">
        <v>220</v>
      </c>
      <c r="B1472" s="217"/>
      <c r="C1472" s="218" t="n">
        <v>2221</v>
      </c>
      <c r="D1472" s="223" t="s">
        <v>754</v>
      </c>
      <c r="E1472" s="224"/>
      <c r="F1472" s="269"/>
      <c r="G1472" s="253"/>
      <c r="H1472" s="253"/>
      <c r="I1472" s="222" t="n">
        <f aca="false">F1472+G1472+H1472</f>
        <v>0</v>
      </c>
      <c r="J1472" s="707" t="str">
        <f aca="false">(IF($E1472&lt;&gt;0,$J$2,IF($I1472&lt;&gt;0,$J$2,"")))</f>
        <v/>
      </c>
      <c r="K1472" s="216"/>
      <c r="L1472" s="716"/>
      <c r="M1472" s="717"/>
      <c r="N1472" s="364" t="n">
        <f aca="false">I1472</f>
        <v>0</v>
      </c>
      <c r="O1472" s="718" t="n">
        <f aca="false">L1472+M1472-N1472</f>
        <v>0</v>
      </c>
      <c r="P1472" s="216"/>
      <c r="Q1472" s="365"/>
      <c r="R1472" s="394"/>
      <c r="S1472" s="394"/>
      <c r="T1472" s="394"/>
      <c r="U1472" s="394"/>
      <c r="V1472" s="394"/>
      <c r="W1472" s="719"/>
      <c r="X1472" s="366" t="n">
        <f aca="false">T1472-U1472-V1472-W1472</f>
        <v>0</v>
      </c>
    </row>
    <row r="1473" customFormat="false" ht="19.5" hidden="false" customHeight="false" outlineLevel="0" collapsed="false">
      <c r="A1473" s="280" t="n">
        <v>225</v>
      </c>
      <c r="B1473" s="217"/>
      <c r="C1473" s="241" t="n">
        <v>2224</v>
      </c>
      <c r="D1473" s="236" t="s">
        <v>447</v>
      </c>
      <c r="E1473" s="224"/>
      <c r="F1473" s="269"/>
      <c r="G1473" s="253"/>
      <c r="H1473" s="253"/>
      <c r="I1473" s="222" t="n">
        <f aca="false">F1473+G1473+H1473</f>
        <v>0</v>
      </c>
      <c r="J1473" s="707" t="str">
        <f aca="false">(IF($E1473&lt;&gt;0,$J$2,IF($I1473&lt;&gt;0,$J$2,"")))</f>
        <v/>
      </c>
      <c r="K1473" s="216"/>
      <c r="L1473" s="716"/>
      <c r="M1473" s="717"/>
      <c r="N1473" s="364" t="n">
        <f aca="false">I1473</f>
        <v>0</v>
      </c>
      <c r="O1473" s="718" t="n">
        <f aca="false">L1473+M1473-N1473</f>
        <v>0</v>
      </c>
      <c r="P1473" s="216"/>
      <c r="Q1473" s="365"/>
      <c r="R1473" s="394"/>
      <c r="S1473" s="394"/>
      <c r="T1473" s="394"/>
      <c r="U1473" s="394"/>
      <c r="V1473" s="394"/>
      <c r="W1473" s="719"/>
      <c r="X1473" s="366" t="n">
        <f aca="false">T1473-U1473-V1473-W1473</f>
        <v>0</v>
      </c>
    </row>
    <row r="1474" customFormat="false" ht="19.5" hidden="false" customHeight="false" outlineLevel="0" collapsed="false">
      <c r="A1474" s="280" t="n">
        <v>230</v>
      </c>
      <c r="B1474" s="229" t="n">
        <v>2500</v>
      </c>
      <c r="C1474" s="414" t="s">
        <v>448</v>
      </c>
      <c r="D1474" s="414"/>
      <c r="E1474" s="245"/>
      <c r="F1474" s="539"/>
      <c r="G1474" s="268"/>
      <c r="H1474" s="268"/>
      <c r="I1474" s="222" t="n">
        <f aca="false">F1474+G1474+H1474</f>
        <v>0</v>
      </c>
      <c r="J1474" s="707" t="str">
        <f aca="false">(IF($E1474&lt;&gt;0,$J$2,IF($I1474&lt;&gt;0,$J$2,"")))</f>
        <v/>
      </c>
      <c r="K1474" s="216"/>
      <c r="L1474" s="722"/>
      <c r="M1474" s="723"/>
      <c r="N1474" s="364" t="n">
        <f aca="false">I1474</f>
        <v>0</v>
      </c>
      <c r="O1474" s="718" t="n">
        <f aca="false">L1474+M1474-N1474</f>
        <v>0</v>
      </c>
      <c r="P1474" s="216"/>
      <c r="Q1474" s="384"/>
      <c r="R1474" s="406"/>
      <c r="S1474" s="394"/>
      <c r="T1474" s="394"/>
      <c r="U1474" s="406"/>
      <c r="V1474" s="394"/>
      <c r="W1474" s="719"/>
      <c r="X1474" s="366" t="n">
        <f aca="false">T1474-U1474-V1474-W1474</f>
        <v>0</v>
      </c>
    </row>
    <row r="1475" customFormat="false" ht="19.5" hidden="false" customHeight="true" outlineLevel="0" collapsed="false">
      <c r="A1475" s="280" t="n">
        <v>245</v>
      </c>
      <c r="B1475" s="229" t="n">
        <v>2600</v>
      </c>
      <c r="C1475" s="724" t="s">
        <v>449</v>
      </c>
      <c r="D1475" s="724"/>
      <c r="E1475" s="245"/>
      <c r="F1475" s="539"/>
      <c r="G1475" s="268"/>
      <c r="H1475" s="268"/>
      <c r="I1475" s="222" t="n">
        <f aca="false">F1475+G1475+H1475</f>
        <v>0</v>
      </c>
      <c r="J1475" s="707" t="str">
        <f aca="false">(IF($E1475&lt;&gt;0,$J$2,IF($I1475&lt;&gt;0,$J$2,"")))</f>
        <v/>
      </c>
      <c r="K1475" s="216"/>
      <c r="L1475" s="722"/>
      <c r="M1475" s="723"/>
      <c r="N1475" s="364" t="n">
        <f aca="false">I1475</f>
        <v>0</v>
      </c>
      <c r="O1475" s="718" t="n">
        <f aca="false">L1475+M1475-N1475</f>
        <v>0</v>
      </c>
      <c r="P1475" s="216"/>
      <c r="Q1475" s="384"/>
      <c r="R1475" s="406"/>
      <c r="S1475" s="394"/>
      <c r="T1475" s="394"/>
      <c r="U1475" s="406"/>
      <c r="V1475" s="394"/>
      <c r="W1475" s="719"/>
      <c r="X1475" s="366" t="n">
        <f aca="false">T1475-U1475-V1475-W1475</f>
        <v>0</v>
      </c>
    </row>
    <row r="1476" customFormat="false" ht="19.5" hidden="false" customHeight="true" outlineLevel="0" collapsed="false">
      <c r="A1476" s="279" t="n">
        <v>220</v>
      </c>
      <c r="B1476" s="229" t="n">
        <v>2700</v>
      </c>
      <c r="C1476" s="724" t="s">
        <v>450</v>
      </c>
      <c r="D1476" s="724"/>
      <c r="E1476" s="245"/>
      <c r="F1476" s="539"/>
      <c r="G1476" s="268"/>
      <c r="H1476" s="268"/>
      <c r="I1476" s="222" t="n">
        <f aca="false">F1476+G1476+H1476</f>
        <v>0</v>
      </c>
      <c r="J1476" s="707" t="str">
        <f aca="false">(IF($E1476&lt;&gt;0,$J$2,IF($I1476&lt;&gt;0,$J$2,"")))</f>
        <v/>
      </c>
      <c r="K1476" s="216"/>
      <c r="L1476" s="722"/>
      <c r="M1476" s="723"/>
      <c r="N1476" s="364" t="n">
        <f aca="false">I1476</f>
        <v>0</v>
      </c>
      <c r="O1476" s="718" t="n">
        <f aca="false">L1476+M1476-N1476</f>
        <v>0</v>
      </c>
      <c r="P1476" s="216"/>
      <c r="Q1476" s="384"/>
      <c r="R1476" s="406"/>
      <c r="S1476" s="394"/>
      <c r="T1476" s="394"/>
      <c r="U1476" s="406"/>
      <c r="V1476" s="394"/>
      <c r="W1476" s="719"/>
      <c r="X1476" s="366" t="n">
        <f aca="false">T1476-U1476-V1476-W1476</f>
        <v>0</v>
      </c>
    </row>
    <row r="1477" customFormat="false" ht="19.5" hidden="false" customHeight="true" outlineLevel="0" collapsed="false">
      <c r="A1477" s="280" t="n">
        <v>225</v>
      </c>
      <c r="B1477" s="229" t="n">
        <v>2800</v>
      </c>
      <c r="C1477" s="724" t="s">
        <v>451</v>
      </c>
      <c r="D1477" s="724"/>
      <c r="E1477" s="245"/>
      <c r="F1477" s="539"/>
      <c r="G1477" s="268"/>
      <c r="H1477" s="268"/>
      <c r="I1477" s="222" t="n">
        <f aca="false">F1477+G1477+H1477</f>
        <v>0</v>
      </c>
      <c r="J1477" s="707" t="str">
        <f aca="false">(IF($E1477&lt;&gt;0,$J$2,IF($I1477&lt;&gt;0,$J$2,"")))</f>
        <v/>
      </c>
      <c r="K1477" s="216"/>
      <c r="L1477" s="722"/>
      <c r="M1477" s="723"/>
      <c r="N1477" s="364" t="n">
        <f aca="false">I1477</f>
        <v>0</v>
      </c>
      <c r="O1477" s="718" t="n">
        <f aca="false">L1477+M1477-N1477</f>
        <v>0</v>
      </c>
      <c r="P1477" s="216"/>
      <c r="Q1477" s="384"/>
      <c r="R1477" s="406"/>
      <c r="S1477" s="394"/>
      <c r="T1477" s="394"/>
      <c r="U1477" s="406"/>
      <c r="V1477" s="394"/>
      <c r="W1477" s="719"/>
      <c r="X1477" s="366" t="n">
        <f aca="false">T1477-U1477-V1477-W1477</f>
        <v>0</v>
      </c>
    </row>
    <row r="1478" customFormat="false" ht="19.5" hidden="false" customHeight="false" outlineLevel="0" collapsed="false">
      <c r="A1478" s="280" t="n">
        <v>230</v>
      </c>
      <c r="B1478" s="229" t="n">
        <v>2900</v>
      </c>
      <c r="C1478" s="725" t="s">
        <v>452</v>
      </c>
      <c r="D1478" s="725"/>
      <c r="E1478" s="245" t="n">
        <f aca="false">SUM(E1479:E1484)</f>
        <v>0</v>
      </c>
      <c r="F1478" s="246" t="n">
        <f aca="false">SUM(F1479:F1484)</f>
        <v>0</v>
      </c>
      <c r="G1478" s="247" t="n">
        <f aca="false">SUM(G1479:G1484)</f>
        <v>0</v>
      </c>
      <c r="H1478" s="247" t="n">
        <f aca="false">SUM(H1479:H1484)</f>
        <v>0</v>
      </c>
      <c r="I1478" s="247" t="n">
        <f aca="false">SUM(I1479:I1484)</f>
        <v>0</v>
      </c>
      <c r="J1478" s="707" t="str">
        <f aca="false">(IF($E1478&lt;&gt;0,$J$2,IF($I1478&lt;&gt;0,$J$2,"")))</f>
        <v/>
      </c>
      <c r="K1478" s="216"/>
      <c r="L1478" s="382" t="n">
        <f aca="false">SUM(L1479:L1484)</f>
        <v>0</v>
      </c>
      <c r="M1478" s="383" t="n">
        <f aca="false">SUM(M1479:M1484)</f>
        <v>0</v>
      </c>
      <c r="N1478" s="720" t="n">
        <f aca="false">SUM(N1479:N1484)</f>
        <v>0</v>
      </c>
      <c r="O1478" s="265" t="n">
        <f aca="false">SUM(O1479:O1484)</f>
        <v>0</v>
      </c>
      <c r="P1478" s="216"/>
      <c r="Q1478" s="384"/>
      <c r="R1478" s="406"/>
      <c r="S1478" s="406"/>
      <c r="T1478" s="406"/>
      <c r="U1478" s="406"/>
      <c r="V1478" s="406"/>
      <c r="W1478" s="721"/>
      <c r="X1478" s="366" t="n">
        <f aca="false">T1478-U1478-V1478-W1478</f>
        <v>0</v>
      </c>
    </row>
    <row r="1479" customFormat="false" ht="19.5" hidden="false" customHeight="false" outlineLevel="0" collapsed="false">
      <c r="A1479" s="280" t="n">
        <v>235</v>
      </c>
      <c r="B1479" s="393"/>
      <c r="C1479" s="252" t="n">
        <v>2920</v>
      </c>
      <c r="D1479" s="399" t="s">
        <v>453</v>
      </c>
      <c r="E1479" s="224"/>
      <c r="F1479" s="269"/>
      <c r="G1479" s="253"/>
      <c r="H1479" s="253"/>
      <c r="I1479" s="222" t="n">
        <f aca="false">F1479+G1479+H1479</f>
        <v>0</v>
      </c>
      <c r="J1479" s="707" t="str">
        <f aca="false">(IF($E1479&lt;&gt;0,$J$2,IF($I1479&lt;&gt;0,$J$2,"")))</f>
        <v/>
      </c>
      <c r="K1479" s="216"/>
      <c r="L1479" s="716"/>
      <c r="M1479" s="717"/>
      <c r="N1479" s="364" t="n">
        <f aca="false">I1479</f>
        <v>0</v>
      </c>
      <c r="O1479" s="718" t="n">
        <f aca="false">L1479+M1479-N1479</f>
        <v>0</v>
      </c>
      <c r="P1479" s="216"/>
      <c r="Q1479" s="365"/>
      <c r="R1479" s="394"/>
      <c r="S1479" s="394"/>
      <c r="T1479" s="394"/>
      <c r="U1479" s="394"/>
      <c r="V1479" s="394"/>
      <c r="W1479" s="719"/>
      <c r="X1479" s="366" t="n">
        <f aca="false">T1479-U1479-V1479-W1479</f>
        <v>0</v>
      </c>
    </row>
    <row r="1480" customFormat="false" ht="36" hidden="false" customHeight="true" outlineLevel="0" collapsed="false">
      <c r="A1480" s="280" t="n">
        <v>240</v>
      </c>
      <c r="B1480" s="393"/>
      <c r="C1480" s="389" t="n">
        <v>2969</v>
      </c>
      <c r="D1480" s="400" t="s">
        <v>454</v>
      </c>
      <c r="E1480" s="224"/>
      <c r="F1480" s="269"/>
      <c r="G1480" s="253"/>
      <c r="H1480" s="253"/>
      <c r="I1480" s="222" t="n">
        <f aca="false">F1480+G1480+H1480</f>
        <v>0</v>
      </c>
      <c r="J1480" s="707" t="str">
        <f aca="false">(IF($E1480&lt;&gt;0,$J$2,IF($I1480&lt;&gt;0,$J$2,"")))</f>
        <v/>
      </c>
      <c r="K1480" s="216"/>
      <c r="L1480" s="716"/>
      <c r="M1480" s="717"/>
      <c r="N1480" s="364" t="n">
        <f aca="false">I1480</f>
        <v>0</v>
      </c>
      <c r="O1480" s="718" t="n">
        <f aca="false">L1480+M1480-N1480</f>
        <v>0</v>
      </c>
      <c r="P1480" s="216"/>
      <c r="Q1480" s="365"/>
      <c r="R1480" s="394"/>
      <c r="S1480" s="394"/>
      <c r="T1480" s="394"/>
      <c r="U1480" s="394"/>
      <c r="V1480" s="394"/>
      <c r="W1480" s="719"/>
      <c r="X1480" s="366" t="n">
        <f aca="false">T1480-U1480-V1480-W1480</f>
        <v>0</v>
      </c>
    </row>
    <row r="1481" customFormat="false" ht="32.25" hidden="false" customHeight="false" outlineLevel="0" collapsed="false">
      <c r="A1481" s="280" t="n">
        <v>245</v>
      </c>
      <c r="B1481" s="393"/>
      <c r="C1481" s="389" t="n">
        <v>2970</v>
      </c>
      <c r="D1481" s="400" t="s">
        <v>455</v>
      </c>
      <c r="E1481" s="224"/>
      <c r="F1481" s="269"/>
      <c r="G1481" s="253"/>
      <c r="H1481" s="253"/>
      <c r="I1481" s="222" t="n">
        <f aca="false">F1481+G1481+H1481</f>
        <v>0</v>
      </c>
      <c r="J1481" s="707" t="str">
        <f aca="false">(IF($E1481&lt;&gt;0,$J$2,IF($I1481&lt;&gt;0,$J$2,"")))</f>
        <v/>
      </c>
      <c r="K1481" s="216"/>
      <c r="L1481" s="716"/>
      <c r="M1481" s="717"/>
      <c r="N1481" s="364" t="n">
        <f aca="false">I1481</f>
        <v>0</v>
      </c>
      <c r="O1481" s="718" t="n">
        <f aca="false">L1481+M1481-N1481</f>
        <v>0</v>
      </c>
      <c r="P1481" s="216"/>
      <c r="Q1481" s="365"/>
      <c r="R1481" s="394"/>
      <c r="S1481" s="394"/>
      <c r="T1481" s="394"/>
      <c r="U1481" s="394"/>
      <c r="V1481" s="394"/>
      <c r="W1481" s="719"/>
      <c r="X1481" s="366" t="n">
        <f aca="false">T1481-U1481-V1481-W1481</f>
        <v>0</v>
      </c>
    </row>
    <row r="1482" customFormat="false" ht="19.5" hidden="false" customHeight="false" outlineLevel="0" collapsed="false">
      <c r="A1482" s="279" t="n">
        <v>250</v>
      </c>
      <c r="B1482" s="393"/>
      <c r="C1482" s="401" t="n">
        <v>2989</v>
      </c>
      <c r="D1482" s="402" t="s">
        <v>456</v>
      </c>
      <c r="E1482" s="224"/>
      <c r="F1482" s="269"/>
      <c r="G1482" s="253"/>
      <c r="H1482" s="253"/>
      <c r="I1482" s="222" t="n">
        <f aca="false">F1482+G1482+H1482</f>
        <v>0</v>
      </c>
      <c r="J1482" s="707" t="str">
        <f aca="false">(IF($E1482&lt;&gt;0,$J$2,IF($I1482&lt;&gt;0,$J$2,"")))</f>
        <v/>
      </c>
      <c r="K1482" s="216"/>
      <c r="L1482" s="716"/>
      <c r="M1482" s="717"/>
      <c r="N1482" s="364" t="n">
        <f aca="false">I1482</f>
        <v>0</v>
      </c>
      <c r="O1482" s="718" t="n">
        <f aca="false">L1482+M1482-N1482</f>
        <v>0</v>
      </c>
      <c r="P1482" s="216"/>
      <c r="Q1482" s="365"/>
      <c r="R1482" s="394"/>
      <c r="S1482" s="394"/>
      <c r="T1482" s="394"/>
      <c r="U1482" s="394"/>
      <c r="V1482" s="394"/>
      <c r="W1482" s="719"/>
      <c r="X1482" s="366" t="n">
        <f aca="false">T1482-U1482-V1482-W1482</f>
        <v>0</v>
      </c>
    </row>
    <row r="1483" customFormat="false" ht="19.5" hidden="false" customHeight="false" outlineLevel="0" collapsed="false">
      <c r="A1483" s="280" t="n">
        <v>255</v>
      </c>
      <c r="B1483" s="217"/>
      <c r="C1483" s="218" t="n">
        <v>2991</v>
      </c>
      <c r="D1483" s="403" t="s">
        <v>457</v>
      </c>
      <c r="E1483" s="224"/>
      <c r="F1483" s="269"/>
      <c r="G1483" s="253"/>
      <c r="H1483" s="253"/>
      <c r="I1483" s="222" t="n">
        <f aca="false">F1483+G1483+H1483</f>
        <v>0</v>
      </c>
      <c r="J1483" s="707" t="str">
        <f aca="false">(IF($E1483&lt;&gt;0,$J$2,IF($I1483&lt;&gt;0,$J$2,"")))</f>
        <v/>
      </c>
      <c r="K1483" s="216"/>
      <c r="L1483" s="716"/>
      <c r="M1483" s="717"/>
      <c r="N1483" s="364" t="n">
        <f aca="false">I1483</f>
        <v>0</v>
      </c>
      <c r="O1483" s="718" t="n">
        <f aca="false">L1483+M1483-N1483</f>
        <v>0</v>
      </c>
      <c r="P1483" s="216"/>
      <c r="Q1483" s="365"/>
      <c r="R1483" s="394"/>
      <c r="S1483" s="394"/>
      <c r="T1483" s="394"/>
      <c r="U1483" s="394"/>
      <c r="V1483" s="394"/>
      <c r="W1483" s="719"/>
      <c r="X1483" s="366" t="n">
        <f aca="false">T1483-U1483-V1483-W1483</f>
        <v>0</v>
      </c>
    </row>
    <row r="1484" customFormat="false" ht="19.5" hidden="false" customHeight="false" outlineLevel="0" collapsed="false">
      <c r="A1484" s="280" t="n">
        <v>265</v>
      </c>
      <c r="B1484" s="217"/>
      <c r="C1484" s="241" t="n">
        <v>2992</v>
      </c>
      <c r="D1484" s="283" t="s">
        <v>458</v>
      </c>
      <c r="E1484" s="224"/>
      <c r="F1484" s="269"/>
      <c r="G1484" s="253"/>
      <c r="H1484" s="253"/>
      <c r="I1484" s="222" t="n">
        <f aca="false">F1484+G1484+H1484</f>
        <v>0</v>
      </c>
      <c r="J1484" s="707" t="str">
        <f aca="false">(IF($E1484&lt;&gt;0,$J$2,IF($I1484&lt;&gt;0,$J$2,"")))</f>
        <v/>
      </c>
      <c r="K1484" s="216"/>
      <c r="L1484" s="716"/>
      <c r="M1484" s="717"/>
      <c r="N1484" s="364" t="n">
        <f aca="false">I1484</f>
        <v>0</v>
      </c>
      <c r="O1484" s="718" t="n">
        <f aca="false">L1484+M1484-N1484</f>
        <v>0</v>
      </c>
      <c r="P1484" s="216"/>
      <c r="Q1484" s="365"/>
      <c r="R1484" s="394"/>
      <c r="S1484" s="394"/>
      <c r="T1484" s="394"/>
      <c r="U1484" s="394"/>
      <c r="V1484" s="394"/>
      <c r="W1484" s="719"/>
      <c r="X1484" s="366" t="n">
        <f aca="false">T1484-U1484-V1484-W1484</f>
        <v>0</v>
      </c>
    </row>
    <row r="1485" customFormat="false" ht="19.5" hidden="false" customHeight="false" outlineLevel="0" collapsed="false">
      <c r="A1485" s="279" t="n">
        <v>270</v>
      </c>
      <c r="B1485" s="229" t="n">
        <v>3300</v>
      </c>
      <c r="C1485" s="398" t="s">
        <v>459</v>
      </c>
      <c r="D1485" s="398"/>
      <c r="E1485" s="245" t="n">
        <f aca="false">SUM(E1486:E1491)</f>
        <v>0</v>
      </c>
      <c r="F1485" s="246" t="n">
        <f aca="false">SUM(F1486:F1491)</f>
        <v>0</v>
      </c>
      <c r="G1485" s="247" t="n">
        <f aca="false">SUM(G1486:G1491)</f>
        <v>0</v>
      </c>
      <c r="H1485" s="247" t="n">
        <f aca="false">SUM(H1486:H1491)</f>
        <v>0</v>
      </c>
      <c r="I1485" s="247" t="n">
        <f aca="false">SUM(I1486:I1491)</f>
        <v>0</v>
      </c>
      <c r="J1485" s="707" t="str">
        <f aca="false">(IF($E1485&lt;&gt;0,$J$2,IF($I1485&lt;&gt;0,$J$2,"")))</f>
        <v/>
      </c>
      <c r="K1485" s="216"/>
      <c r="L1485" s="384"/>
      <c r="M1485" s="406"/>
      <c r="N1485" s="406"/>
      <c r="O1485" s="721"/>
      <c r="P1485" s="216"/>
      <c r="Q1485" s="384"/>
      <c r="R1485" s="406"/>
      <c r="S1485" s="406"/>
      <c r="T1485" s="406"/>
      <c r="U1485" s="406"/>
      <c r="V1485" s="406"/>
      <c r="W1485" s="721"/>
      <c r="X1485" s="366" t="n">
        <f aca="false">T1485-U1485-V1485-W1485</f>
        <v>0</v>
      </c>
    </row>
    <row r="1486" customFormat="false" ht="19.5" hidden="false" customHeight="false" outlineLevel="0" collapsed="false">
      <c r="A1486" s="279" t="n">
        <v>290</v>
      </c>
      <c r="B1486" s="249"/>
      <c r="C1486" s="252" t="n">
        <v>3301</v>
      </c>
      <c r="D1486" s="407" t="s">
        <v>460</v>
      </c>
      <c r="E1486" s="224"/>
      <c r="F1486" s="269"/>
      <c r="G1486" s="253"/>
      <c r="H1486" s="253"/>
      <c r="I1486" s="222" t="n">
        <f aca="false">F1486+G1486+H1486</f>
        <v>0</v>
      </c>
      <c r="J1486" s="707" t="str">
        <f aca="false">(IF($E1486&lt;&gt;0,$J$2,IF($I1486&lt;&gt;0,$J$2,"")))</f>
        <v/>
      </c>
      <c r="K1486" s="216"/>
      <c r="L1486" s="365"/>
      <c r="M1486" s="394"/>
      <c r="N1486" s="394"/>
      <c r="O1486" s="719"/>
      <c r="P1486" s="216"/>
      <c r="Q1486" s="365"/>
      <c r="R1486" s="394"/>
      <c r="S1486" s="394"/>
      <c r="T1486" s="394"/>
      <c r="U1486" s="394"/>
      <c r="V1486" s="394"/>
      <c r="W1486" s="719"/>
      <c r="X1486" s="366" t="n">
        <f aca="false">T1486-U1486-V1486-W1486</f>
        <v>0</v>
      </c>
    </row>
    <row r="1487" customFormat="false" ht="19.5" hidden="false" customHeight="false" outlineLevel="0" collapsed="false">
      <c r="A1487" s="397" t="n">
        <v>320</v>
      </c>
      <c r="B1487" s="249"/>
      <c r="C1487" s="389" t="n">
        <v>3302</v>
      </c>
      <c r="D1487" s="408" t="s">
        <v>755</v>
      </c>
      <c r="E1487" s="224"/>
      <c r="F1487" s="269"/>
      <c r="G1487" s="253"/>
      <c r="H1487" s="253"/>
      <c r="I1487" s="222" t="n">
        <f aca="false">F1487+G1487+H1487</f>
        <v>0</v>
      </c>
      <c r="J1487" s="707" t="str">
        <f aca="false">(IF($E1487&lt;&gt;0,$J$2,IF($I1487&lt;&gt;0,$J$2,"")))</f>
        <v/>
      </c>
      <c r="K1487" s="216"/>
      <c r="L1487" s="365"/>
      <c r="M1487" s="394"/>
      <c r="N1487" s="394"/>
      <c r="O1487" s="719"/>
      <c r="P1487" s="216"/>
      <c r="Q1487" s="365"/>
      <c r="R1487" s="394"/>
      <c r="S1487" s="394"/>
      <c r="T1487" s="394"/>
      <c r="U1487" s="394"/>
      <c r="V1487" s="394"/>
      <c r="W1487" s="719"/>
      <c r="X1487" s="366" t="n">
        <f aca="false">T1487-U1487-V1487-W1487</f>
        <v>0</v>
      </c>
    </row>
    <row r="1488" customFormat="false" ht="19.5" hidden="false" customHeight="false" outlineLevel="0" collapsed="false">
      <c r="A1488" s="279" t="n">
        <v>330</v>
      </c>
      <c r="B1488" s="249"/>
      <c r="C1488" s="389" t="n">
        <v>3303</v>
      </c>
      <c r="D1488" s="408" t="s">
        <v>462</v>
      </c>
      <c r="E1488" s="224"/>
      <c r="F1488" s="269"/>
      <c r="G1488" s="253"/>
      <c r="H1488" s="253"/>
      <c r="I1488" s="222" t="n">
        <f aca="false">F1488+G1488+H1488</f>
        <v>0</v>
      </c>
      <c r="J1488" s="707" t="str">
        <f aca="false">(IF($E1488&lt;&gt;0,$J$2,IF($I1488&lt;&gt;0,$J$2,"")))</f>
        <v/>
      </c>
      <c r="K1488" s="216"/>
      <c r="L1488" s="365"/>
      <c r="M1488" s="394"/>
      <c r="N1488" s="394"/>
      <c r="O1488" s="719"/>
      <c r="P1488" s="216"/>
      <c r="Q1488" s="365"/>
      <c r="R1488" s="394"/>
      <c r="S1488" s="394"/>
      <c r="T1488" s="394"/>
      <c r="U1488" s="394"/>
      <c r="V1488" s="394"/>
      <c r="W1488" s="719"/>
      <c r="X1488" s="366" t="n">
        <f aca="false">T1488-U1488-V1488-W1488</f>
        <v>0</v>
      </c>
    </row>
    <row r="1489" customFormat="false" ht="19.5" hidden="false" customHeight="false" outlineLevel="0" collapsed="false">
      <c r="A1489" s="279" t="n">
        <v>350</v>
      </c>
      <c r="B1489" s="249"/>
      <c r="C1489" s="401" t="n">
        <v>3304</v>
      </c>
      <c r="D1489" s="409" t="s">
        <v>463</v>
      </c>
      <c r="E1489" s="224"/>
      <c r="F1489" s="269"/>
      <c r="G1489" s="253"/>
      <c r="H1489" s="253"/>
      <c r="I1489" s="222" t="n">
        <f aca="false">F1489+G1489+H1489</f>
        <v>0</v>
      </c>
      <c r="J1489" s="707" t="str">
        <f aca="false">(IF($E1489&lt;&gt;0,$J$2,IF($I1489&lt;&gt;0,$J$2,"")))</f>
        <v/>
      </c>
      <c r="K1489" s="216"/>
      <c r="L1489" s="365"/>
      <c r="M1489" s="394"/>
      <c r="N1489" s="394"/>
      <c r="O1489" s="719"/>
      <c r="P1489" s="216"/>
      <c r="Q1489" s="365"/>
      <c r="R1489" s="394"/>
      <c r="S1489" s="394"/>
      <c r="T1489" s="394"/>
      <c r="U1489" s="394"/>
      <c r="V1489" s="394"/>
      <c r="W1489" s="719"/>
      <c r="X1489" s="366" t="n">
        <f aca="false">T1489-U1489-V1489-W1489</f>
        <v>0</v>
      </c>
    </row>
    <row r="1490" customFormat="false" ht="19.5" hidden="false" customHeight="false" outlineLevel="0" collapsed="false">
      <c r="A1490" s="280" t="n">
        <v>355</v>
      </c>
      <c r="B1490" s="249"/>
      <c r="C1490" s="241" t="n">
        <v>3305</v>
      </c>
      <c r="D1490" s="410" t="s">
        <v>464</v>
      </c>
      <c r="E1490" s="224"/>
      <c r="F1490" s="269"/>
      <c r="G1490" s="253"/>
      <c r="H1490" s="253"/>
      <c r="I1490" s="222" t="n">
        <f aca="false">F1490+G1490+H1490</f>
        <v>0</v>
      </c>
      <c r="J1490" s="707" t="str">
        <f aca="false">(IF($E1490&lt;&gt;0,$J$2,IF($I1490&lt;&gt;0,$J$2,"")))</f>
        <v/>
      </c>
      <c r="K1490" s="216"/>
      <c r="L1490" s="365"/>
      <c r="M1490" s="394"/>
      <c r="N1490" s="394"/>
      <c r="O1490" s="719"/>
      <c r="P1490" s="216"/>
      <c r="Q1490" s="365"/>
      <c r="R1490" s="394"/>
      <c r="S1490" s="394"/>
      <c r="T1490" s="394"/>
      <c r="U1490" s="394"/>
      <c r="V1490" s="394"/>
      <c r="W1490" s="719"/>
      <c r="X1490" s="366" t="n">
        <f aca="false">T1490-U1490-V1490-W1490</f>
        <v>0</v>
      </c>
    </row>
    <row r="1491" customFormat="false" ht="19.5" hidden="false" customHeight="false" outlineLevel="0" collapsed="false">
      <c r="A1491" s="280" t="n">
        <v>375</v>
      </c>
      <c r="B1491" s="249"/>
      <c r="C1491" s="241" t="n">
        <v>3306</v>
      </c>
      <c r="D1491" s="410" t="s">
        <v>465</v>
      </c>
      <c r="E1491" s="224"/>
      <c r="F1491" s="269"/>
      <c r="G1491" s="253"/>
      <c r="H1491" s="253"/>
      <c r="I1491" s="222" t="n">
        <f aca="false">F1491+G1491+H1491</f>
        <v>0</v>
      </c>
      <c r="J1491" s="707" t="str">
        <f aca="false">(IF($E1491&lt;&gt;0,$J$2,IF($I1491&lt;&gt;0,$J$2,"")))</f>
        <v/>
      </c>
      <c r="K1491" s="216"/>
      <c r="L1491" s="365"/>
      <c r="M1491" s="394"/>
      <c r="N1491" s="394"/>
      <c r="O1491" s="719"/>
      <c r="P1491" s="216"/>
      <c r="Q1491" s="365"/>
      <c r="R1491" s="394"/>
      <c r="S1491" s="394"/>
      <c r="T1491" s="394"/>
      <c r="U1491" s="394"/>
      <c r="V1491" s="394"/>
      <c r="W1491" s="719"/>
      <c r="X1491" s="366" t="n">
        <f aca="false">T1491-U1491-V1491-W1491</f>
        <v>0</v>
      </c>
    </row>
    <row r="1492" customFormat="false" ht="19.5" hidden="false" customHeight="false" outlineLevel="0" collapsed="false">
      <c r="A1492" s="280" t="n">
        <v>380</v>
      </c>
      <c r="B1492" s="229" t="n">
        <v>3900</v>
      </c>
      <c r="C1492" s="395" t="s">
        <v>466</v>
      </c>
      <c r="D1492" s="395"/>
      <c r="E1492" s="245"/>
      <c r="F1492" s="539"/>
      <c r="G1492" s="268"/>
      <c r="H1492" s="268"/>
      <c r="I1492" s="222" t="n">
        <f aca="false">F1492+G1492+H1492</f>
        <v>0</v>
      </c>
      <c r="J1492" s="707" t="str">
        <f aca="false">(IF($E1492&lt;&gt;0,$J$2,IF($I1492&lt;&gt;0,$J$2,"")))</f>
        <v/>
      </c>
      <c r="K1492" s="216"/>
      <c r="L1492" s="722"/>
      <c r="M1492" s="723"/>
      <c r="N1492" s="383" t="n">
        <f aca="false">I1492</f>
        <v>0</v>
      </c>
      <c r="O1492" s="718" t="n">
        <f aca="false">L1492+M1492-N1492</f>
        <v>0</v>
      </c>
      <c r="P1492" s="216"/>
      <c r="Q1492" s="722"/>
      <c r="R1492" s="723"/>
      <c r="S1492" s="364" t="n">
        <f aca="false">+IF(+(L1492+M1492)&gt;=I1492,+M1492,+(+I1492-L1492))</f>
        <v>0</v>
      </c>
      <c r="T1492" s="364" t="n">
        <f aca="false">Q1492+R1492-S1492</f>
        <v>0</v>
      </c>
      <c r="U1492" s="723"/>
      <c r="V1492" s="723"/>
      <c r="W1492" s="257"/>
      <c r="X1492" s="366" t="n">
        <f aca="false">T1492-U1492-V1492-W1492</f>
        <v>0</v>
      </c>
    </row>
    <row r="1493" customFormat="false" ht="19.5" hidden="false" customHeight="false" outlineLevel="0" collapsed="false">
      <c r="A1493" s="280" t="n">
        <v>385</v>
      </c>
      <c r="B1493" s="229" t="n">
        <v>4000</v>
      </c>
      <c r="C1493" s="412" t="s">
        <v>467</v>
      </c>
      <c r="D1493" s="412"/>
      <c r="E1493" s="245"/>
      <c r="F1493" s="539"/>
      <c r="G1493" s="268"/>
      <c r="H1493" s="268"/>
      <c r="I1493" s="222" t="n">
        <f aca="false">F1493+G1493+H1493</f>
        <v>0</v>
      </c>
      <c r="J1493" s="707" t="str">
        <f aca="false">(IF($E1493&lt;&gt;0,$J$2,IF($I1493&lt;&gt;0,$J$2,"")))</f>
        <v/>
      </c>
      <c r="K1493" s="216"/>
      <c r="L1493" s="722"/>
      <c r="M1493" s="723"/>
      <c r="N1493" s="383" t="n">
        <f aca="false">I1493</f>
        <v>0</v>
      </c>
      <c r="O1493" s="718" t="n">
        <f aca="false">L1493+M1493-N1493</f>
        <v>0</v>
      </c>
      <c r="P1493" s="216"/>
      <c r="Q1493" s="384"/>
      <c r="R1493" s="406"/>
      <c r="S1493" s="406"/>
      <c r="T1493" s="394"/>
      <c r="U1493" s="406"/>
      <c r="V1493" s="406"/>
      <c r="W1493" s="719"/>
      <c r="X1493" s="366" t="n">
        <f aca="false">T1493-U1493-V1493-W1493</f>
        <v>0</v>
      </c>
    </row>
    <row r="1494" customFormat="false" ht="19.5" hidden="false" customHeight="false" outlineLevel="0" collapsed="false">
      <c r="A1494" s="280" t="n">
        <v>390</v>
      </c>
      <c r="B1494" s="229" t="n">
        <v>4100</v>
      </c>
      <c r="C1494" s="412" t="s">
        <v>468</v>
      </c>
      <c r="D1494" s="412"/>
      <c r="E1494" s="245"/>
      <c r="F1494" s="539"/>
      <c r="G1494" s="268"/>
      <c r="H1494" s="268"/>
      <c r="I1494" s="222" t="n">
        <f aca="false">F1494+G1494+H1494</f>
        <v>0</v>
      </c>
      <c r="J1494" s="707" t="str">
        <f aca="false">(IF($E1494&lt;&gt;0,$J$2,IF($I1494&lt;&gt;0,$J$2,"")))</f>
        <v/>
      </c>
      <c r="K1494" s="216"/>
      <c r="L1494" s="384"/>
      <c r="M1494" s="406"/>
      <c r="N1494" s="406"/>
      <c r="O1494" s="721"/>
      <c r="P1494" s="216"/>
      <c r="Q1494" s="384"/>
      <c r="R1494" s="406"/>
      <c r="S1494" s="406"/>
      <c r="T1494" s="406"/>
      <c r="U1494" s="406"/>
      <c r="V1494" s="406"/>
      <c r="W1494" s="721"/>
      <c r="X1494" s="366" t="n">
        <f aca="false">T1494-U1494-V1494-W1494</f>
        <v>0</v>
      </c>
    </row>
    <row r="1495" customFormat="false" ht="19.5" hidden="false" customHeight="false" outlineLevel="0" collapsed="false">
      <c r="A1495" s="280" t="n">
        <v>395</v>
      </c>
      <c r="B1495" s="229" t="n">
        <v>4200</v>
      </c>
      <c r="C1495" s="725" t="s">
        <v>469</v>
      </c>
      <c r="D1495" s="725"/>
      <c r="E1495" s="245" t="n">
        <f aca="false">SUM(E1496:E1501)</f>
        <v>0</v>
      </c>
      <c r="F1495" s="246" t="n">
        <f aca="false">SUM(F1496:F1501)</f>
        <v>0</v>
      </c>
      <c r="G1495" s="247" t="n">
        <f aca="false">SUM(G1496:G1501)</f>
        <v>0</v>
      </c>
      <c r="H1495" s="247" t="n">
        <f aca="false">SUM(H1496:H1501)</f>
        <v>0</v>
      </c>
      <c r="I1495" s="247" t="n">
        <f aca="false">SUM(I1496:I1501)</f>
        <v>0</v>
      </c>
      <c r="J1495" s="707" t="str">
        <f aca="false">(IF($E1495&lt;&gt;0,$J$2,IF($I1495&lt;&gt;0,$J$2,"")))</f>
        <v/>
      </c>
      <c r="K1495" s="216"/>
      <c r="L1495" s="382" t="n">
        <f aca="false">SUM(L1496:L1501)</f>
        <v>0</v>
      </c>
      <c r="M1495" s="383" t="n">
        <f aca="false">SUM(M1496:M1501)</f>
        <v>0</v>
      </c>
      <c r="N1495" s="720" t="n">
        <f aca="false">SUM(N1496:N1501)</f>
        <v>0</v>
      </c>
      <c r="O1495" s="265" t="n">
        <f aca="false">SUM(O1496:O1501)</f>
        <v>0</v>
      </c>
      <c r="P1495" s="216"/>
      <c r="Q1495" s="382" t="n">
        <f aca="false">SUM(Q1496:Q1501)</f>
        <v>0</v>
      </c>
      <c r="R1495" s="383" t="n">
        <f aca="false">SUM(R1496:R1501)</f>
        <v>0</v>
      </c>
      <c r="S1495" s="383" t="n">
        <f aca="false">SUM(S1496:S1501)</f>
        <v>0</v>
      </c>
      <c r="T1495" s="383" t="n">
        <f aca="false">SUM(T1496:T1501)</f>
        <v>0</v>
      </c>
      <c r="U1495" s="383" t="n">
        <f aca="false">SUM(U1496:U1501)</f>
        <v>0</v>
      </c>
      <c r="V1495" s="383" t="n">
        <f aca="false">SUM(V1496:V1501)</f>
        <v>0</v>
      </c>
      <c r="W1495" s="265" t="n">
        <f aca="false">SUM(W1496:W1501)</f>
        <v>0</v>
      </c>
      <c r="X1495" s="366" t="n">
        <f aca="false">T1495-U1495-V1495-W1495</f>
        <v>0</v>
      </c>
    </row>
    <row r="1496" customFormat="false" ht="19.5" hidden="false" customHeight="false" outlineLevel="0" collapsed="false">
      <c r="A1496" s="266" t="n">
        <v>397</v>
      </c>
      <c r="B1496" s="413"/>
      <c r="C1496" s="252" t="n">
        <v>4201</v>
      </c>
      <c r="D1496" s="219" t="s">
        <v>470</v>
      </c>
      <c r="E1496" s="224"/>
      <c r="F1496" s="269"/>
      <c r="G1496" s="253"/>
      <c r="H1496" s="253"/>
      <c r="I1496" s="222" t="n">
        <f aca="false">F1496+G1496+H1496</f>
        <v>0</v>
      </c>
      <c r="J1496" s="707" t="str">
        <f aca="false">(IF($E1496&lt;&gt;0,$J$2,IF($I1496&lt;&gt;0,$J$2,"")))</f>
        <v/>
      </c>
      <c r="K1496" s="216"/>
      <c r="L1496" s="716"/>
      <c r="M1496" s="717"/>
      <c r="N1496" s="364" t="n">
        <f aca="false">I1496</f>
        <v>0</v>
      </c>
      <c r="O1496" s="718" t="n">
        <f aca="false">L1496+M1496-N1496</f>
        <v>0</v>
      </c>
      <c r="P1496" s="216"/>
      <c r="Q1496" s="716"/>
      <c r="R1496" s="717"/>
      <c r="S1496" s="364" t="n">
        <f aca="false">+IF(+(L1496+M1496)&gt;=I1496,+M1496,+(+I1496-L1496))</f>
        <v>0</v>
      </c>
      <c r="T1496" s="364" t="n">
        <f aca="false">Q1496+R1496-S1496</f>
        <v>0</v>
      </c>
      <c r="U1496" s="717"/>
      <c r="V1496" s="717"/>
      <c r="W1496" s="257"/>
      <c r="X1496" s="366" t="n">
        <f aca="false">T1496-U1496-V1496-W1496</f>
        <v>0</v>
      </c>
    </row>
    <row r="1497" customFormat="false" ht="19.5" hidden="false" customHeight="false" outlineLevel="0" collapsed="false">
      <c r="A1497" s="226" t="n">
        <v>398</v>
      </c>
      <c r="B1497" s="413"/>
      <c r="C1497" s="218" t="n">
        <v>4202</v>
      </c>
      <c r="D1497" s="223" t="s">
        <v>471</v>
      </c>
      <c r="E1497" s="224"/>
      <c r="F1497" s="269"/>
      <c r="G1497" s="253"/>
      <c r="H1497" s="253"/>
      <c r="I1497" s="222" t="n">
        <f aca="false">F1497+G1497+H1497</f>
        <v>0</v>
      </c>
      <c r="J1497" s="707" t="str">
        <f aca="false">(IF($E1497&lt;&gt;0,$J$2,IF($I1497&lt;&gt;0,$J$2,"")))</f>
        <v/>
      </c>
      <c r="K1497" s="216"/>
      <c r="L1497" s="716"/>
      <c r="M1497" s="717"/>
      <c r="N1497" s="364" t="n">
        <f aca="false">I1497</f>
        <v>0</v>
      </c>
      <c r="O1497" s="718" t="n">
        <f aca="false">L1497+M1497-N1497</f>
        <v>0</v>
      </c>
      <c r="P1497" s="216"/>
      <c r="Q1497" s="716"/>
      <c r="R1497" s="717"/>
      <c r="S1497" s="364" t="n">
        <f aca="false">+IF(+(L1497+M1497)&gt;=I1497,+M1497,+(+I1497-L1497))</f>
        <v>0</v>
      </c>
      <c r="T1497" s="364" t="n">
        <f aca="false">Q1497+R1497-S1497</f>
        <v>0</v>
      </c>
      <c r="U1497" s="717"/>
      <c r="V1497" s="717"/>
      <c r="W1497" s="257"/>
      <c r="X1497" s="366" t="n">
        <f aca="false">T1497-U1497-V1497-W1497</f>
        <v>0</v>
      </c>
    </row>
    <row r="1498" customFormat="false" ht="19.5" hidden="false" customHeight="false" outlineLevel="0" collapsed="false">
      <c r="A1498" s="226" t="n">
        <v>399</v>
      </c>
      <c r="B1498" s="413"/>
      <c r="C1498" s="218" t="n">
        <v>4214</v>
      </c>
      <c r="D1498" s="223" t="s">
        <v>472</v>
      </c>
      <c r="E1498" s="224"/>
      <c r="F1498" s="269"/>
      <c r="G1498" s="253"/>
      <c r="H1498" s="253"/>
      <c r="I1498" s="222" t="n">
        <f aca="false">F1498+G1498+H1498</f>
        <v>0</v>
      </c>
      <c r="J1498" s="707" t="str">
        <f aca="false">(IF($E1498&lt;&gt;0,$J$2,IF($I1498&lt;&gt;0,$J$2,"")))</f>
        <v/>
      </c>
      <c r="K1498" s="216"/>
      <c r="L1498" s="716"/>
      <c r="M1498" s="717"/>
      <c r="N1498" s="364" t="n">
        <f aca="false">I1498</f>
        <v>0</v>
      </c>
      <c r="O1498" s="718" t="n">
        <f aca="false">L1498+M1498-N1498</f>
        <v>0</v>
      </c>
      <c r="P1498" s="216"/>
      <c r="Q1498" s="716"/>
      <c r="R1498" s="717"/>
      <c r="S1498" s="364" t="n">
        <f aca="false">+IF(+(L1498+M1498)&gt;=I1498,+M1498,+(+I1498-L1498))</f>
        <v>0</v>
      </c>
      <c r="T1498" s="364" t="n">
        <f aca="false">Q1498+R1498-S1498</f>
        <v>0</v>
      </c>
      <c r="U1498" s="717"/>
      <c r="V1498" s="717"/>
      <c r="W1498" s="257"/>
      <c r="X1498" s="366" t="n">
        <f aca="false">T1498-U1498-V1498-W1498</f>
        <v>0</v>
      </c>
    </row>
    <row r="1499" customFormat="false" ht="19.5" hidden="false" customHeight="false" outlineLevel="0" collapsed="false">
      <c r="A1499" s="226" t="n">
        <v>400</v>
      </c>
      <c r="B1499" s="413"/>
      <c r="C1499" s="218" t="n">
        <v>4217</v>
      </c>
      <c r="D1499" s="223" t="s">
        <v>473</v>
      </c>
      <c r="E1499" s="224"/>
      <c r="F1499" s="269"/>
      <c r="G1499" s="253"/>
      <c r="H1499" s="253"/>
      <c r="I1499" s="222" t="n">
        <f aca="false">F1499+G1499+H1499</f>
        <v>0</v>
      </c>
      <c r="J1499" s="707" t="str">
        <f aca="false">(IF($E1499&lt;&gt;0,$J$2,IF($I1499&lt;&gt;0,$J$2,"")))</f>
        <v/>
      </c>
      <c r="K1499" s="216"/>
      <c r="L1499" s="716"/>
      <c r="M1499" s="717"/>
      <c r="N1499" s="364" t="n">
        <f aca="false">I1499</f>
        <v>0</v>
      </c>
      <c r="O1499" s="718" t="n">
        <f aca="false">L1499+M1499-N1499</f>
        <v>0</v>
      </c>
      <c r="P1499" s="216"/>
      <c r="Q1499" s="716"/>
      <c r="R1499" s="717"/>
      <c r="S1499" s="364" t="n">
        <f aca="false">+IF(+(L1499+M1499)&gt;=I1499,+M1499,+(+I1499-L1499))</f>
        <v>0</v>
      </c>
      <c r="T1499" s="364" t="n">
        <f aca="false">Q1499+R1499-S1499</f>
        <v>0</v>
      </c>
      <c r="U1499" s="717"/>
      <c r="V1499" s="717"/>
      <c r="W1499" s="257"/>
      <c r="X1499" s="366" t="n">
        <f aca="false">T1499-U1499-V1499-W1499</f>
        <v>0</v>
      </c>
    </row>
    <row r="1500" customFormat="false" ht="19.5" hidden="false" customHeight="false" outlineLevel="0" collapsed="false">
      <c r="A1500" s="226" t="n">
        <v>401</v>
      </c>
      <c r="B1500" s="413"/>
      <c r="C1500" s="218" t="n">
        <v>4218</v>
      </c>
      <c r="D1500" s="254" t="s">
        <v>474</v>
      </c>
      <c r="E1500" s="224"/>
      <c r="F1500" s="269"/>
      <c r="G1500" s="253"/>
      <c r="H1500" s="253"/>
      <c r="I1500" s="222" t="n">
        <f aca="false">F1500+G1500+H1500</f>
        <v>0</v>
      </c>
      <c r="J1500" s="707" t="str">
        <f aca="false">(IF($E1500&lt;&gt;0,$J$2,IF($I1500&lt;&gt;0,$J$2,"")))</f>
        <v/>
      </c>
      <c r="K1500" s="216"/>
      <c r="L1500" s="716"/>
      <c r="M1500" s="717"/>
      <c r="N1500" s="364" t="n">
        <f aca="false">I1500</f>
        <v>0</v>
      </c>
      <c r="O1500" s="718" t="n">
        <f aca="false">L1500+M1500-N1500</f>
        <v>0</v>
      </c>
      <c r="P1500" s="216"/>
      <c r="Q1500" s="716"/>
      <c r="R1500" s="717"/>
      <c r="S1500" s="364" t="n">
        <f aca="false">+IF(+(L1500+M1500)&gt;=I1500,+M1500,+(+I1500-L1500))</f>
        <v>0</v>
      </c>
      <c r="T1500" s="364" t="n">
        <f aca="false">Q1500+R1500-S1500</f>
        <v>0</v>
      </c>
      <c r="U1500" s="717"/>
      <c r="V1500" s="717"/>
      <c r="W1500" s="257"/>
      <c r="X1500" s="366" t="n">
        <f aca="false">T1500-U1500-V1500-W1500</f>
        <v>0</v>
      </c>
    </row>
    <row r="1501" customFormat="false" ht="19.5" hidden="false" customHeight="false" outlineLevel="0" collapsed="false">
      <c r="A1501" s="226" t="n">
        <v>402</v>
      </c>
      <c r="B1501" s="413"/>
      <c r="C1501" s="218" t="n">
        <v>4219</v>
      </c>
      <c r="D1501" s="304" t="s">
        <v>475</v>
      </c>
      <c r="E1501" s="224"/>
      <c r="F1501" s="269"/>
      <c r="G1501" s="253"/>
      <c r="H1501" s="253"/>
      <c r="I1501" s="222" t="n">
        <f aca="false">F1501+G1501+H1501</f>
        <v>0</v>
      </c>
      <c r="J1501" s="707" t="str">
        <f aca="false">(IF($E1501&lt;&gt;0,$J$2,IF($I1501&lt;&gt;0,$J$2,"")))</f>
        <v/>
      </c>
      <c r="K1501" s="216"/>
      <c r="L1501" s="716"/>
      <c r="M1501" s="717"/>
      <c r="N1501" s="364" t="n">
        <f aca="false">I1501</f>
        <v>0</v>
      </c>
      <c r="O1501" s="718" t="n">
        <f aca="false">L1501+M1501-N1501</f>
        <v>0</v>
      </c>
      <c r="P1501" s="216"/>
      <c r="Q1501" s="716"/>
      <c r="R1501" s="717"/>
      <c r="S1501" s="364" t="n">
        <f aca="false">+IF(+(L1501+M1501)&gt;=I1501,+M1501,+(+I1501-L1501))</f>
        <v>0</v>
      </c>
      <c r="T1501" s="364" t="n">
        <f aca="false">Q1501+R1501-S1501</f>
        <v>0</v>
      </c>
      <c r="U1501" s="717"/>
      <c r="V1501" s="717"/>
      <c r="W1501" s="257"/>
      <c r="X1501" s="366" t="n">
        <f aca="false">T1501-U1501-V1501-W1501</f>
        <v>0</v>
      </c>
    </row>
    <row r="1502" customFormat="false" ht="19.5" hidden="false" customHeight="false" outlineLevel="0" collapsed="false">
      <c r="A1502" s="411" t="n">
        <v>404</v>
      </c>
      <c r="B1502" s="229" t="n">
        <v>4300</v>
      </c>
      <c r="C1502" s="392" t="s">
        <v>476</v>
      </c>
      <c r="D1502" s="392"/>
      <c r="E1502" s="245" t="n">
        <f aca="false">SUM(E1503:E1505)</f>
        <v>0</v>
      </c>
      <c r="F1502" s="246" t="n">
        <f aca="false">SUM(F1503:F1505)</f>
        <v>0</v>
      </c>
      <c r="G1502" s="247" t="n">
        <f aca="false">SUM(G1503:G1505)</f>
        <v>0</v>
      </c>
      <c r="H1502" s="247" t="n">
        <f aca="false">SUM(H1503:H1505)</f>
        <v>0</v>
      </c>
      <c r="I1502" s="247" t="n">
        <f aca="false">SUM(I1503:I1505)</f>
        <v>0</v>
      </c>
      <c r="J1502" s="707" t="str">
        <f aca="false">(IF($E1502&lt;&gt;0,$J$2,IF($I1502&lt;&gt;0,$J$2,"")))</f>
        <v/>
      </c>
      <c r="K1502" s="216"/>
      <c r="L1502" s="382" t="n">
        <f aca="false">SUM(L1503:L1505)</f>
        <v>0</v>
      </c>
      <c r="M1502" s="383" t="n">
        <f aca="false">SUM(M1503:M1505)</f>
        <v>0</v>
      </c>
      <c r="N1502" s="720" t="n">
        <f aca="false">SUM(N1503:N1505)</f>
        <v>0</v>
      </c>
      <c r="O1502" s="265" t="n">
        <f aca="false">SUM(O1503:O1505)</f>
        <v>0</v>
      </c>
      <c r="P1502" s="216"/>
      <c r="Q1502" s="382" t="n">
        <f aca="false">SUM(Q1503:Q1505)</f>
        <v>0</v>
      </c>
      <c r="R1502" s="383" t="n">
        <f aca="false">SUM(R1503:R1505)</f>
        <v>0</v>
      </c>
      <c r="S1502" s="383" t="n">
        <f aca="false">SUM(S1503:S1505)</f>
        <v>0</v>
      </c>
      <c r="T1502" s="383" t="n">
        <f aca="false">SUM(T1503:T1505)</f>
        <v>0</v>
      </c>
      <c r="U1502" s="383" t="n">
        <f aca="false">SUM(U1503:U1505)</f>
        <v>0</v>
      </c>
      <c r="V1502" s="383" t="n">
        <f aca="false">SUM(V1503:V1505)</f>
        <v>0</v>
      </c>
      <c r="W1502" s="265" t="n">
        <f aca="false">SUM(W1503:W1505)</f>
        <v>0</v>
      </c>
      <c r="X1502" s="366" t="n">
        <f aca="false">T1502-U1502-V1502-W1502</f>
        <v>0</v>
      </c>
    </row>
    <row r="1503" customFormat="false" ht="19.5" hidden="false" customHeight="false" outlineLevel="0" collapsed="false">
      <c r="A1503" s="411" t="n">
        <v>404</v>
      </c>
      <c r="B1503" s="413"/>
      <c r="C1503" s="252" t="n">
        <v>4301</v>
      </c>
      <c r="D1503" s="385" t="s">
        <v>477</v>
      </c>
      <c r="E1503" s="224"/>
      <c r="F1503" s="269"/>
      <c r="G1503" s="253"/>
      <c r="H1503" s="253"/>
      <c r="I1503" s="222" t="n">
        <f aca="false">F1503+G1503+H1503</f>
        <v>0</v>
      </c>
      <c r="J1503" s="707" t="str">
        <f aca="false">(IF($E1503&lt;&gt;0,$J$2,IF($I1503&lt;&gt;0,$J$2,"")))</f>
        <v/>
      </c>
      <c r="K1503" s="216"/>
      <c r="L1503" s="716"/>
      <c r="M1503" s="717"/>
      <c r="N1503" s="364" t="n">
        <f aca="false">I1503</f>
        <v>0</v>
      </c>
      <c r="O1503" s="718" t="n">
        <f aca="false">L1503+M1503-N1503</f>
        <v>0</v>
      </c>
      <c r="P1503" s="216"/>
      <c r="Q1503" s="716"/>
      <c r="R1503" s="717"/>
      <c r="S1503" s="364" t="n">
        <f aca="false">+IF(+(L1503+M1503)&gt;=I1503,+M1503,+(+I1503-L1503))</f>
        <v>0</v>
      </c>
      <c r="T1503" s="364" t="n">
        <f aca="false">Q1503+R1503-S1503</f>
        <v>0</v>
      </c>
      <c r="U1503" s="717"/>
      <c r="V1503" s="717"/>
      <c r="W1503" s="257"/>
      <c r="X1503" s="366" t="n">
        <f aca="false">T1503-U1503-V1503-W1503</f>
        <v>0</v>
      </c>
    </row>
    <row r="1504" customFormat="false" ht="19.5" hidden="false" customHeight="false" outlineLevel="0" collapsed="false">
      <c r="A1504" s="279" t="n">
        <v>440</v>
      </c>
      <c r="B1504" s="413"/>
      <c r="C1504" s="218" t="n">
        <v>4302</v>
      </c>
      <c r="D1504" s="223" t="s">
        <v>756</v>
      </c>
      <c r="E1504" s="224"/>
      <c r="F1504" s="269"/>
      <c r="G1504" s="253"/>
      <c r="H1504" s="253"/>
      <c r="I1504" s="222" t="n">
        <f aca="false">F1504+G1504+H1504</f>
        <v>0</v>
      </c>
      <c r="J1504" s="707" t="str">
        <f aca="false">(IF($E1504&lt;&gt;0,$J$2,IF($I1504&lt;&gt;0,$J$2,"")))</f>
        <v/>
      </c>
      <c r="K1504" s="216"/>
      <c r="L1504" s="716"/>
      <c r="M1504" s="717"/>
      <c r="N1504" s="364" t="n">
        <f aca="false">I1504</f>
        <v>0</v>
      </c>
      <c r="O1504" s="718" t="n">
        <f aca="false">L1504+M1504-N1504</f>
        <v>0</v>
      </c>
      <c r="P1504" s="216"/>
      <c r="Q1504" s="716"/>
      <c r="R1504" s="717"/>
      <c r="S1504" s="364" t="n">
        <f aca="false">+IF(+(L1504+M1504)&gt;=I1504,+M1504,+(+I1504-L1504))</f>
        <v>0</v>
      </c>
      <c r="T1504" s="364" t="n">
        <f aca="false">Q1504+R1504-S1504</f>
        <v>0</v>
      </c>
      <c r="U1504" s="717"/>
      <c r="V1504" s="717"/>
      <c r="W1504" s="257"/>
      <c r="X1504" s="366" t="n">
        <f aca="false">T1504-U1504-V1504-W1504</f>
        <v>0</v>
      </c>
    </row>
    <row r="1505" customFormat="false" ht="19.5" hidden="false" customHeight="false" outlineLevel="0" collapsed="false">
      <c r="A1505" s="279" t="n">
        <v>450</v>
      </c>
      <c r="B1505" s="413"/>
      <c r="C1505" s="241" t="n">
        <v>4309</v>
      </c>
      <c r="D1505" s="261" t="s">
        <v>479</v>
      </c>
      <c r="E1505" s="224"/>
      <c r="F1505" s="269"/>
      <c r="G1505" s="253"/>
      <c r="H1505" s="253"/>
      <c r="I1505" s="222" t="n">
        <f aca="false">F1505+G1505+H1505</f>
        <v>0</v>
      </c>
      <c r="J1505" s="707" t="str">
        <f aca="false">(IF($E1505&lt;&gt;0,$J$2,IF($I1505&lt;&gt;0,$J$2,"")))</f>
        <v/>
      </c>
      <c r="K1505" s="216"/>
      <c r="L1505" s="716"/>
      <c r="M1505" s="717"/>
      <c r="N1505" s="364" t="n">
        <f aca="false">I1505</f>
        <v>0</v>
      </c>
      <c r="O1505" s="718" t="n">
        <f aca="false">L1505+M1505-N1505</f>
        <v>0</v>
      </c>
      <c r="P1505" s="216"/>
      <c r="Q1505" s="716"/>
      <c r="R1505" s="717"/>
      <c r="S1505" s="364" t="n">
        <f aca="false">+IF(+(L1505+M1505)&gt;=I1505,+M1505,+(+I1505-L1505))</f>
        <v>0</v>
      </c>
      <c r="T1505" s="364" t="n">
        <f aca="false">Q1505+R1505-S1505</f>
        <v>0</v>
      </c>
      <c r="U1505" s="717"/>
      <c r="V1505" s="717"/>
      <c r="W1505" s="257"/>
      <c r="X1505" s="366" t="n">
        <f aca="false">T1505-U1505-V1505-W1505</f>
        <v>0</v>
      </c>
    </row>
    <row r="1506" customFormat="false" ht="19.5" hidden="false" customHeight="false" outlineLevel="0" collapsed="false">
      <c r="A1506" s="279" t="n">
        <v>495</v>
      </c>
      <c r="B1506" s="229" t="n">
        <v>4400</v>
      </c>
      <c r="C1506" s="414" t="s">
        <v>480</v>
      </c>
      <c r="D1506" s="414"/>
      <c r="E1506" s="245"/>
      <c r="F1506" s="539"/>
      <c r="G1506" s="268"/>
      <c r="H1506" s="268"/>
      <c r="I1506" s="222" t="n">
        <f aca="false">F1506+G1506+H1506</f>
        <v>0</v>
      </c>
      <c r="J1506" s="707" t="str">
        <f aca="false">(IF($E1506&lt;&gt;0,$J$2,IF($I1506&lt;&gt;0,$J$2,"")))</f>
        <v/>
      </c>
      <c r="K1506" s="216"/>
      <c r="L1506" s="722"/>
      <c r="M1506" s="723"/>
      <c r="N1506" s="383" t="n">
        <f aca="false">I1506</f>
        <v>0</v>
      </c>
      <c r="O1506" s="718" t="n">
        <f aca="false">L1506+M1506-N1506</f>
        <v>0</v>
      </c>
      <c r="P1506" s="216"/>
      <c r="Q1506" s="722"/>
      <c r="R1506" s="723"/>
      <c r="S1506" s="364" t="n">
        <f aca="false">+IF(+(L1506+M1506)&gt;=I1506,+M1506,+(+I1506-L1506))</f>
        <v>0</v>
      </c>
      <c r="T1506" s="364" t="n">
        <f aca="false">Q1506+R1506-S1506</f>
        <v>0</v>
      </c>
      <c r="U1506" s="723"/>
      <c r="V1506" s="723"/>
      <c r="W1506" s="257"/>
      <c r="X1506" s="366" t="n">
        <f aca="false">T1506-U1506-V1506-W1506</f>
        <v>0</v>
      </c>
    </row>
    <row r="1507" customFormat="false" ht="19.5" hidden="false" customHeight="false" outlineLevel="0" collapsed="false">
      <c r="A1507" s="280" t="n">
        <v>500</v>
      </c>
      <c r="B1507" s="229" t="n">
        <v>4500</v>
      </c>
      <c r="C1507" s="412" t="s">
        <v>481</v>
      </c>
      <c r="D1507" s="412"/>
      <c r="E1507" s="245"/>
      <c r="F1507" s="539"/>
      <c r="G1507" s="268"/>
      <c r="H1507" s="268"/>
      <c r="I1507" s="222" t="n">
        <f aca="false">F1507+G1507+H1507</f>
        <v>0</v>
      </c>
      <c r="J1507" s="707" t="str">
        <f aca="false">(IF($E1507&lt;&gt;0,$J$2,IF($I1507&lt;&gt;0,$J$2,"")))</f>
        <v/>
      </c>
      <c r="K1507" s="216"/>
      <c r="L1507" s="722"/>
      <c r="M1507" s="723"/>
      <c r="N1507" s="383" t="n">
        <f aca="false">I1507</f>
        <v>0</v>
      </c>
      <c r="O1507" s="718" t="n">
        <f aca="false">L1507+M1507-N1507</f>
        <v>0</v>
      </c>
      <c r="P1507" s="216"/>
      <c r="Q1507" s="722"/>
      <c r="R1507" s="723"/>
      <c r="S1507" s="364" t="n">
        <f aca="false">+IF(+(L1507+M1507)&gt;=I1507,+M1507,+(+I1507-L1507))</f>
        <v>0</v>
      </c>
      <c r="T1507" s="364" t="n">
        <f aca="false">Q1507+R1507-S1507</f>
        <v>0</v>
      </c>
      <c r="U1507" s="723"/>
      <c r="V1507" s="723"/>
      <c r="W1507" s="257"/>
      <c r="X1507" s="366" t="n">
        <f aca="false">T1507-U1507-V1507-W1507</f>
        <v>0</v>
      </c>
    </row>
    <row r="1508" customFormat="false" ht="19.5" hidden="false" customHeight="true" outlineLevel="0" collapsed="false">
      <c r="A1508" s="280" t="n">
        <v>505</v>
      </c>
      <c r="B1508" s="229" t="n">
        <v>4600</v>
      </c>
      <c r="C1508" s="396" t="s">
        <v>482</v>
      </c>
      <c r="D1508" s="396"/>
      <c r="E1508" s="245"/>
      <c r="F1508" s="539"/>
      <c r="G1508" s="268"/>
      <c r="H1508" s="268"/>
      <c r="I1508" s="222" t="n">
        <f aca="false">F1508+G1508+H1508</f>
        <v>0</v>
      </c>
      <c r="J1508" s="707" t="str">
        <f aca="false">(IF($E1508&lt;&gt;0,$J$2,IF($I1508&lt;&gt;0,$J$2,"")))</f>
        <v/>
      </c>
      <c r="K1508" s="216"/>
      <c r="L1508" s="722"/>
      <c r="M1508" s="723"/>
      <c r="N1508" s="383" t="n">
        <f aca="false">I1508</f>
        <v>0</v>
      </c>
      <c r="O1508" s="718" t="n">
        <f aca="false">L1508+M1508-N1508</f>
        <v>0</v>
      </c>
      <c r="P1508" s="216"/>
      <c r="Q1508" s="722"/>
      <c r="R1508" s="723"/>
      <c r="S1508" s="364" t="n">
        <f aca="false">+IF(+(L1508+M1508)&gt;=I1508,+M1508,+(+I1508-L1508))</f>
        <v>0</v>
      </c>
      <c r="T1508" s="364" t="n">
        <f aca="false">Q1508+R1508-S1508</f>
        <v>0</v>
      </c>
      <c r="U1508" s="723"/>
      <c r="V1508" s="723"/>
      <c r="W1508" s="257"/>
      <c r="X1508" s="366" t="n">
        <f aca="false">T1508-U1508-V1508-W1508</f>
        <v>0</v>
      </c>
    </row>
    <row r="1509" customFormat="false" ht="19.5" hidden="false" customHeight="false" outlineLevel="0" collapsed="false">
      <c r="A1509" s="280" t="n">
        <v>510</v>
      </c>
      <c r="B1509" s="229" t="n">
        <v>4900</v>
      </c>
      <c r="C1509" s="398" t="s">
        <v>483</v>
      </c>
      <c r="D1509" s="398"/>
      <c r="E1509" s="245" t="n">
        <f aca="false">+E1510+E1511</f>
        <v>0</v>
      </c>
      <c r="F1509" s="246" t="n">
        <f aca="false">+F1510+F1511</f>
        <v>0</v>
      </c>
      <c r="G1509" s="247" t="n">
        <f aca="false">+G1510+G1511</f>
        <v>0</v>
      </c>
      <c r="H1509" s="247" t="n">
        <f aca="false">+H1510+H1511</f>
        <v>0</v>
      </c>
      <c r="I1509" s="247" t="n">
        <f aca="false">+I1510+I1511</f>
        <v>0</v>
      </c>
      <c r="J1509" s="707" t="str">
        <f aca="false">(IF($E1509&lt;&gt;0,$J$2,IF($I1509&lt;&gt;0,$J$2,"")))</f>
        <v/>
      </c>
      <c r="K1509" s="216"/>
      <c r="L1509" s="384"/>
      <c r="M1509" s="406"/>
      <c r="N1509" s="406"/>
      <c r="O1509" s="721"/>
      <c r="P1509" s="216"/>
      <c r="Q1509" s="384"/>
      <c r="R1509" s="406"/>
      <c r="S1509" s="406"/>
      <c r="T1509" s="406"/>
      <c r="U1509" s="406"/>
      <c r="V1509" s="406"/>
      <c r="W1509" s="721"/>
      <c r="X1509" s="366" t="n">
        <f aca="false">T1509-U1509-V1509-W1509</f>
        <v>0</v>
      </c>
    </row>
    <row r="1510" customFormat="false" ht="19.5" hidden="false" customHeight="false" outlineLevel="0" collapsed="false">
      <c r="A1510" s="280" t="n">
        <v>515</v>
      </c>
      <c r="B1510" s="413"/>
      <c r="C1510" s="252" t="n">
        <v>4901</v>
      </c>
      <c r="D1510" s="415" t="s">
        <v>484</v>
      </c>
      <c r="E1510" s="224"/>
      <c r="F1510" s="269"/>
      <c r="G1510" s="253"/>
      <c r="H1510" s="253"/>
      <c r="I1510" s="222" t="n">
        <f aca="false">F1510+G1510+H1510</f>
        <v>0</v>
      </c>
      <c r="J1510" s="707" t="str">
        <f aca="false">(IF($E1510&lt;&gt;0,$J$2,IF($I1510&lt;&gt;0,$J$2,"")))</f>
        <v/>
      </c>
      <c r="K1510" s="216"/>
      <c r="L1510" s="365"/>
      <c r="M1510" s="394"/>
      <c r="N1510" s="394"/>
      <c r="O1510" s="719"/>
      <c r="P1510" s="216"/>
      <c r="Q1510" s="365"/>
      <c r="R1510" s="394"/>
      <c r="S1510" s="394"/>
      <c r="T1510" s="394"/>
      <c r="U1510" s="394"/>
      <c r="V1510" s="394"/>
      <c r="W1510" s="719"/>
      <c r="X1510" s="366" t="n">
        <f aca="false">T1510-U1510-V1510-W1510</f>
        <v>0</v>
      </c>
    </row>
    <row r="1511" customFormat="false" ht="19.5" hidden="false" customHeight="false" outlineLevel="0" collapsed="false">
      <c r="A1511" s="280" t="n">
        <v>520</v>
      </c>
      <c r="B1511" s="413"/>
      <c r="C1511" s="241" t="n">
        <v>4902</v>
      </c>
      <c r="D1511" s="261" t="s">
        <v>485</v>
      </c>
      <c r="E1511" s="224"/>
      <c r="F1511" s="269"/>
      <c r="G1511" s="253"/>
      <c r="H1511" s="253"/>
      <c r="I1511" s="222" t="n">
        <f aca="false">F1511+G1511+H1511</f>
        <v>0</v>
      </c>
      <c r="J1511" s="707" t="str">
        <f aca="false">(IF($E1511&lt;&gt;0,$J$2,IF($I1511&lt;&gt;0,$J$2,"")))</f>
        <v/>
      </c>
      <c r="K1511" s="216"/>
      <c r="L1511" s="365"/>
      <c r="M1511" s="394"/>
      <c r="N1511" s="394"/>
      <c r="O1511" s="719"/>
      <c r="P1511" s="216"/>
      <c r="Q1511" s="365"/>
      <c r="R1511" s="394"/>
      <c r="S1511" s="394"/>
      <c r="T1511" s="394"/>
      <c r="U1511" s="394"/>
      <c r="V1511" s="394"/>
      <c r="W1511" s="719"/>
      <c r="X1511" s="366" t="n">
        <f aca="false">T1511-U1511-V1511-W1511</f>
        <v>0</v>
      </c>
    </row>
    <row r="1512" customFormat="false" ht="19.5" hidden="false" customHeight="false" outlineLevel="0" collapsed="false">
      <c r="A1512" s="280" t="n">
        <v>525</v>
      </c>
      <c r="B1512" s="416" t="n">
        <v>5100</v>
      </c>
      <c r="C1512" s="417" t="s">
        <v>486</v>
      </c>
      <c r="D1512" s="417"/>
      <c r="E1512" s="726" t="n">
        <v>184812</v>
      </c>
      <c r="F1512" s="727" t="n">
        <v>0</v>
      </c>
      <c r="G1512" s="728" t="n">
        <v>181072</v>
      </c>
      <c r="H1512" s="728" t="n">
        <v>0</v>
      </c>
      <c r="I1512" s="222" t="n">
        <f aca="false">F1512+G1512+H1512</f>
        <v>181072</v>
      </c>
      <c r="J1512" s="707" t="n">
        <f aca="false">(IF($E1512&lt;&gt;0,$J$2,IF($I1512&lt;&gt;0,$J$2,"")))</f>
        <v>1</v>
      </c>
      <c r="K1512" s="216"/>
      <c r="L1512" s="729"/>
      <c r="M1512" s="730"/>
      <c r="N1512" s="419" t="n">
        <f aca="false">I1512</f>
        <v>181072</v>
      </c>
      <c r="O1512" s="718" t="n">
        <f aca="false">L1512+M1512-N1512</f>
        <v>-181072</v>
      </c>
      <c r="P1512" s="216"/>
      <c r="Q1512" s="729"/>
      <c r="R1512" s="730"/>
      <c r="S1512" s="364" t="n">
        <f aca="false">+IF(+(L1512+M1512)&gt;=I1512,+M1512,+(+I1512-L1512))</f>
        <v>181072</v>
      </c>
      <c r="T1512" s="364" t="n">
        <f aca="false">Q1512+R1512-S1512</f>
        <v>-181072</v>
      </c>
      <c r="U1512" s="730"/>
      <c r="V1512" s="730"/>
      <c r="W1512" s="257"/>
      <c r="X1512" s="366" t="n">
        <f aca="false">T1512-U1512-V1512-W1512</f>
        <v>-181072</v>
      </c>
    </row>
    <row r="1513" customFormat="false" ht="19.5" hidden="false" customHeight="false" outlineLevel="0" collapsed="false">
      <c r="A1513" s="279" t="n">
        <v>635</v>
      </c>
      <c r="B1513" s="416" t="n">
        <v>5200</v>
      </c>
      <c r="C1513" s="421" t="s">
        <v>487</v>
      </c>
      <c r="D1513" s="421"/>
      <c r="E1513" s="726" t="n">
        <f aca="false">SUM(E1514:E1520)</f>
        <v>0</v>
      </c>
      <c r="F1513" s="731" t="n">
        <f aca="false">SUM(F1514:F1520)</f>
        <v>0</v>
      </c>
      <c r="G1513" s="732" t="n">
        <f aca="false">SUM(G1514:G1520)</f>
        <v>0</v>
      </c>
      <c r="H1513" s="732" t="n">
        <f aca="false">SUM(H1514:H1520)</f>
        <v>0</v>
      </c>
      <c r="I1513" s="732" t="n">
        <f aca="false">SUM(I1514:I1520)</f>
        <v>0</v>
      </c>
      <c r="J1513" s="707" t="str">
        <f aca="false">(IF($E1513&lt;&gt;0,$J$2,IF($I1513&lt;&gt;0,$J$2,"")))</f>
        <v/>
      </c>
      <c r="K1513" s="216"/>
      <c r="L1513" s="418" t="n">
        <f aca="false">SUM(L1514:L1520)</f>
        <v>0</v>
      </c>
      <c r="M1513" s="419" t="n">
        <f aca="false">SUM(M1514:M1520)</f>
        <v>0</v>
      </c>
      <c r="N1513" s="733" t="n">
        <f aca="false">SUM(N1514:N1520)</f>
        <v>0</v>
      </c>
      <c r="O1513" s="734" t="n">
        <f aca="false">SUM(O1514:O1520)</f>
        <v>0</v>
      </c>
      <c r="P1513" s="216"/>
      <c r="Q1513" s="418" t="n">
        <f aca="false">SUM(Q1514:Q1520)</f>
        <v>0</v>
      </c>
      <c r="R1513" s="419" t="n">
        <f aca="false">SUM(R1514:R1520)</f>
        <v>0</v>
      </c>
      <c r="S1513" s="419" t="n">
        <f aca="false">SUM(S1514:S1520)</f>
        <v>0</v>
      </c>
      <c r="T1513" s="419" t="n">
        <f aca="false">SUM(T1514:T1520)</f>
        <v>0</v>
      </c>
      <c r="U1513" s="419" t="n">
        <f aca="false">SUM(U1514:U1520)</f>
        <v>0</v>
      </c>
      <c r="V1513" s="419" t="n">
        <f aca="false">SUM(V1514:V1520)</f>
        <v>0</v>
      </c>
      <c r="W1513" s="734" t="n">
        <f aca="false">SUM(W1514:W1520)</f>
        <v>0</v>
      </c>
      <c r="X1513" s="366" t="n">
        <f aca="false">T1513-U1513-V1513-W1513</f>
        <v>0</v>
      </c>
    </row>
    <row r="1514" customFormat="false" ht="19.5" hidden="false" customHeight="false" outlineLevel="0" collapsed="false">
      <c r="A1514" s="280" t="n">
        <v>640</v>
      </c>
      <c r="B1514" s="422"/>
      <c r="C1514" s="423" t="n">
        <v>5201</v>
      </c>
      <c r="D1514" s="424" t="s">
        <v>488</v>
      </c>
      <c r="E1514" s="735"/>
      <c r="F1514" s="736"/>
      <c r="G1514" s="737"/>
      <c r="H1514" s="737"/>
      <c r="I1514" s="222" t="n">
        <f aca="false">F1514+G1514+H1514</f>
        <v>0</v>
      </c>
      <c r="J1514" s="707" t="str">
        <f aca="false">(IF($E1514&lt;&gt;0,$J$2,IF($I1514&lt;&gt;0,$J$2,"")))</f>
        <v/>
      </c>
      <c r="K1514" s="216"/>
      <c r="L1514" s="738"/>
      <c r="M1514" s="739"/>
      <c r="N1514" s="426" t="n">
        <f aca="false">I1514</f>
        <v>0</v>
      </c>
      <c r="O1514" s="718" t="n">
        <f aca="false">L1514+M1514-N1514</f>
        <v>0</v>
      </c>
      <c r="P1514" s="216"/>
      <c r="Q1514" s="738"/>
      <c r="R1514" s="739"/>
      <c r="S1514" s="364" t="n">
        <f aca="false">+IF(+(L1514+M1514)&gt;=I1514,+M1514,+(+I1514-L1514))</f>
        <v>0</v>
      </c>
      <c r="T1514" s="364" t="n">
        <f aca="false">Q1514+R1514-S1514</f>
        <v>0</v>
      </c>
      <c r="U1514" s="739"/>
      <c r="V1514" s="739"/>
      <c r="W1514" s="257"/>
      <c r="X1514" s="366" t="n">
        <f aca="false">T1514-U1514-V1514-W1514</f>
        <v>0</v>
      </c>
    </row>
    <row r="1515" customFormat="false" ht="19.5" hidden="false" customHeight="false" outlineLevel="0" collapsed="false">
      <c r="A1515" s="280" t="n">
        <v>645</v>
      </c>
      <c r="B1515" s="422"/>
      <c r="C1515" s="428" t="n">
        <v>5202</v>
      </c>
      <c r="D1515" s="429" t="s">
        <v>489</v>
      </c>
      <c r="E1515" s="735"/>
      <c r="F1515" s="736"/>
      <c r="G1515" s="737"/>
      <c r="H1515" s="737"/>
      <c r="I1515" s="222" t="n">
        <f aca="false">F1515+G1515+H1515</f>
        <v>0</v>
      </c>
      <c r="J1515" s="707" t="str">
        <f aca="false">(IF($E1515&lt;&gt;0,$J$2,IF($I1515&lt;&gt;0,$J$2,"")))</f>
        <v/>
      </c>
      <c r="K1515" s="216"/>
      <c r="L1515" s="738"/>
      <c r="M1515" s="739"/>
      <c r="N1515" s="426" t="n">
        <f aca="false">I1515</f>
        <v>0</v>
      </c>
      <c r="O1515" s="718" t="n">
        <f aca="false">L1515+M1515-N1515</f>
        <v>0</v>
      </c>
      <c r="P1515" s="216"/>
      <c r="Q1515" s="738"/>
      <c r="R1515" s="739"/>
      <c r="S1515" s="364" t="n">
        <f aca="false">+IF(+(L1515+M1515)&gt;=I1515,+M1515,+(+I1515-L1515))</f>
        <v>0</v>
      </c>
      <c r="T1515" s="364" t="n">
        <f aca="false">Q1515+R1515-S1515</f>
        <v>0</v>
      </c>
      <c r="U1515" s="739"/>
      <c r="V1515" s="739"/>
      <c r="W1515" s="257"/>
      <c r="X1515" s="366" t="n">
        <f aca="false">T1515-U1515-V1515-W1515</f>
        <v>0</v>
      </c>
    </row>
    <row r="1516" customFormat="false" ht="19.5" hidden="false" customHeight="false" outlineLevel="0" collapsed="false">
      <c r="A1516" s="280" t="n">
        <v>650</v>
      </c>
      <c r="B1516" s="422"/>
      <c r="C1516" s="428" t="n">
        <v>5203</v>
      </c>
      <c r="D1516" s="429" t="s">
        <v>490</v>
      </c>
      <c r="E1516" s="735"/>
      <c r="F1516" s="736"/>
      <c r="G1516" s="737"/>
      <c r="H1516" s="737"/>
      <c r="I1516" s="222" t="n">
        <f aca="false">F1516+G1516+H1516</f>
        <v>0</v>
      </c>
      <c r="J1516" s="707" t="str">
        <f aca="false">(IF($E1516&lt;&gt;0,$J$2,IF($I1516&lt;&gt;0,$J$2,"")))</f>
        <v/>
      </c>
      <c r="K1516" s="216"/>
      <c r="L1516" s="738"/>
      <c r="M1516" s="739"/>
      <c r="N1516" s="426" t="n">
        <f aca="false">I1516</f>
        <v>0</v>
      </c>
      <c r="O1516" s="718" t="n">
        <f aca="false">L1516+M1516-N1516</f>
        <v>0</v>
      </c>
      <c r="P1516" s="216"/>
      <c r="Q1516" s="738"/>
      <c r="R1516" s="739"/>
      <c r="S1516" s="364" t="n">
        <f aca="false">+IF(+(L1516+M1516)&gt;=I1516,+M1516,+(+I1516-L1516))</f>
        <v>0</v>
      </c>
      <c r="T1516" s="364" t="n">
        <f aca="false">Q1516+R1516-S1516</f>
        <v>0</v>
      </c>
      <c r="U1516" s="739"/>
      <c r="V1516" s="739"/>
      <c r="W1516" s="257"/>
      <c r="X1516" s="366" t="n">
        <f aca="false">T1516-U1516-V1516-W1516</f>
        <v>0</v>
      </c>
    </row>
    <row r="1517" customFormat="false" ht="19.5" hidden="false" customHeight="false" outlineLevel="0" collapsed="false">
      <c r="A1517" s="279" t="n">
        <v>655</v>
      </c>
      <c r="B1517" s="422"/>
      <c r="C1517" s="428" t="n">
        <v>5204</v>
      </c>
      <c r="D1517" s="429" t="s">
        <v>491</v>
      </c>
      <c r="E1517" s="735"/>
      <c r="F1517" s="736"/>
      <c r="G1517" s="737"/>
      <c r="H1517" s="737"/>
      <c r="I1517" s="222" t="n">
        <f aca="false">F1517+G1517+H1517</f>
        <v>0</v>
      </c>
      <c r="J1517" s="707" t="str">
        <f aca="false">(IF($E1517&lt;&gt;0,$J$2,IF($I1517&lt;&gt;0,$J$2,"")))</f>
        <v/>
      </c>
      <c r="K1517" s="216"/>
      <c r="L1517" s="738"/>
      <c r="M1517" s="739"/>
      <c r="N1517" s="426" t="n">
        <f aca="false">I1517</f>
        <v>0</v>
      </c>
      <c r="O1517" s="718" t="n">
        <f aca="false">L1517+M1517-N1517</f>
        <v>0</v>
      </c>
      <c r="P1517" s="216"/>
      <c r="Q1517" s="738"/>
      <c r="R1517" s="739"/>
      <c r="S1517" s="364" t="n">
        <f aca="false">+IF(+(L1517+M1517)&gt;=I1517,+M1517,+(+I1517-L1517))</f>
        <v>0</v>
      </c>
      <c r="T1517" s="364" t="n">
        <f aca="false">Q1517+R1517-S1517</f>
        <v>0</v>
      </c>
      <c r="U1517" s="739"/>
      <c r="V1517" s="739"/>
      <c r="W1517" s="257"/>
      <c r="X1517" s="366" t="n">
        <f aca="false">T1517-U1517-V1517-W1517</f>
        <v>0</v>
      </c>
    </row>
    <row r="1518" customFormat="false" ht="19.5" hidden="false" customHeight="false" outlineLevel="0" collapsed="false">
      <c r="A1518" s="279" t="n">
        <v>665</v>
      </c>
      <c r="B1518" s="422"/>
      <c r="C1518" s="428" t="n">
        <v>5205</v>
      </c>
      <c r="D1518" s="429" t="s">
        <v>492</v>
      </c>
      <c r="E1518" s="735"/>
      <c r="F1518" s="736"/>
      <c r="G1518" s="737"/>
      <c r="H1518" s="737"/>
      <c r="I1518" s="222" t="n">
        <f aca="false">F1518+G1518+H1518</f>
        <v>0</v>
      </c>
      <c r="J1518" s="707" t="str">
        <f aca="false">(IF($E1518&lt;&gt;0,$J$2,IF($I1518&lt;&gt;0,$J$2,"")))</f>
        <v/>
      </c>
      <c r="K1518" s="216"/>
      <c r="L1518" s="738"/>
      <c r="M1518" s="739"/>
      <c r="N1518" s="426" t="n">
        <f aca="false">I1518</f>
        <v>0</v>
      </c>
      <c r="O1518" s="718" t="n">
        <f aca="false">L1518+M1518-N1518</f>
        <v>0</v>
      </c>
      <c r="P1518" s="216"/>
      <c r="Q1518" s="738"/>
      <c r="R1518" s="739"/>
      <c r="S1518" s="364" t="n">
        <f aca="false">+IF(+(L1518+M1518)&gt;=I1518,+M1518,+(+I1518-L1518))</f>
        <v>0</v>
      </c>
      <c r="T1518" s="364" t="n">
        <f aca="false">Q1518+R1518-S1518</f>
        <v>0</v>
      </c>
      <c r="U1518" s="739"/>
      <c r="V1518" s="739"/>
      <c r="W1518" s="257"/>
      <c r="X1518" s="366" t="n">
        <f aca="false">T1518-U1518-V1518-W1518</f>
        <v>0</v>
      </c>
    </row>
    <row r="1519" customFormat="false" ht="19.5" hidden="false" customHeight="false" outlineLevel="0" collapsed="false">
      <c r="A1519" s="279" t="n">
        <v>675</v>
      </c>
      <c r="B1519" s="422"/>
      <c r="C1519" s="428" t="n">
        <v>5206</v>
      </c>
      <c r="D1519" s="429" t="s">
        <v>493</v>
      </c>
      <c r="E1519" s="735"/>
      <c r="F1519" s="736"/>
      <c r="G1519" s="737"/>
      <c r="H1519" s="737"/>
      <c r="I1519" s="222" t="n">
        <f aca="false">F1519+G1519+H1519</f>
        <v>0</v>
      </c>
      <c r="J1519" s="707" t="str">
        <f aca="false">(IF($E1519&lt;&gt;0,$J$2,IF($I1519&lt;&gt;0,$J$2,"")))</f>
        <v/>
      </c>
      <c r="K1519" s="216"/>
      <c r="L1519" s="738"/>
      <c r="M1519" s="739"/>
      <c r="N1519" s="426" t="n">
        <f aca="false">I1519</f>
        <v>0</v>
      </c>
      <c r="O1519" s="718" t="n">
        <f aca="false">L1519+M1519-N1519</f>
        <v>0</v>
      </c>
      <c r="P1519" s="216"/>
      <c r="Q1519" s="738"/>
      <c r="R1519" s="739"/>
      <c r="S1519" s="364" t="n">
        <f aca="false">+IF(+(L1519+M1519)&gt;=I1519,+M1519,+(+I1519-L1519))</f>
        <v>0</v>
      </c>
      <c r="T1519" s="364" t="n">
        <f aca="false">Q1519+R1519-S1519</f>
        <v>0</v>
      </c>
      <c r="U1519" s="739"/>
      <c r="V1519" s="739"/>
      <c r="W1519" s="257"/>
      <c r="X1519" s="366" t="n">
        <f aca="false">T1519-U1519-V1519-W1519</f>
        <v>0</v>
      </c>
    </row>
    <row r="1520" customFormat="false" ht="19.5" hidden="false" customHeight="false" outlineLevel="0" collapsed="false">
      <c r="A1520" s="279" t="n">
        <v>685</v>
      </c>
      <c r="B1520" s="422"/>
      <c r="C1520" s="430" t="n">
        <v>5219</v>
      </c>
      <c r="D1520" s="431" t="s">
        <v>494</v>
      </c>
      <c r="E1520" s="735"/>
      <c r="F1520" s="736"/>
      <c r="G1520" s="737"/>
      <c r="H1520" s="737"/>
      <c r="I1520" s="222" t="n">
        <f aca="false">F1520+G1520+H1520</f>
        <v>0</v>
      </c>
      <c r="J1520" s="707" t="str">
        <f aca="false">(IF($E1520&lt;&gt;0,$J$2,IF($I1520&lt;&gt;0,$J$2,"")))</f>
        <v/>
      </c>
      <c r="K1520" s="216"/>
      <c r="L1520" s="738"/>
      <c r="M1520" s="739"/>
      <c r="N1520" s="426" t="n">
        <f aca="false">I1520</f>
        <v>0</v>
      </c>
      <c r="O1520" s="718" t="n">
        <f aca="false">L1520+M1520-N1520</f>
        <v>0</v>
      </c>
      <c r="P1520" s="216"/>
      <c r="Q1520" s="738"/>
      <c r="R1520" s="739"/>
      <c r="S1520" s="364" t="n">
        <f aca="false">+IF(+(L1520+M1520)&gt;=I1520,+M1520,+(+I1520-L1520))</f>
        <v>0</v>
      </c>
      <c r="T1520" s="364" t="n">
        <f aca="false">Q1520+R1520-S1520</f>
        <v>0</v>
      </c>
      <c r="U1520" s="739"/>
      <c r="V1520" s="739"/>
      <c r="W1520" s="257"/>
      <c r="X1520" s="366" t="n">
        <f aca="false">T1520-U1520-V1520-W1520</f>
        <v>0</v>
      </c>
    </row>
    <row r="1521" customFormat="false" ht="19.5" hidden="false" customHeight="false" outlineLevel="0" collapsed="false">
      <c r="A1521" s="280" t="n">
        <v>690</v>
      </c>
      <c r="B1521" s="416" t="n">
        <v>5300</v>
      </c>
      <c r="C1521" s="432" t="s">
        <v>495</v>
      </c>
      <c r="D1521" s="432"/>
      <c r="E1521" s="726" t="n">
        <f aca="false">SUM(E1522:E1523)</f>
        <v>0</v>
      </c>
      <c r="F1521" s="731" t="n">
        <f aca="false">SUM(F1522:F1523)</f>
        <v>0</v>
      </c>
      <c r="G1521" s="732" t="n">
        <f aca="false">SUM(G1522:G1523)</f>
        <v>0</v>
      </c>
      <c r="H1521" s="732" t="n">
        <f aca="false">SUM(H1522:H1523)</f>
        <v>0</v>
      </c>
      <c r="I1521" s="732" t="n">
        <f aca="false">SUM(I1522:I1523)</f>
        <v>0</v>
      </c>
      <c r="J1521" s="707" t="str">
        <f aca="false">(IF($E1521&lt;&gt;0,$J$2,IF($I1521&lt;&gt;0,$J$2,"")))</f>
        <v/>
      </c>
      <c r="K1521" s="216"/>
      <c r="L1521" s="418" t="n">
        <f aca="false">SUM(L1522:L1523)</f>
        <v>0</v>
      </c>
      <c r="M1521" s="419" t="n">
        <f aca="false">SUM(M1522:M1523)</f>
        <v>0</v>
      </c>
      <c r="N1521" s="733" t="n">
        <f aca="false">SUM(N1522:N1523)</f>
        <v>0</v>
      </c>
      <c r="O1521" s="734" t="n">
        <f aca="false">SUM(O1522:O1523)</f>
        <v>0</v>
      </c>
      <c r="P1521" s="216"/>
      <c r="Q1521" s="418" t="n">
        <f aca="false">SUM(Q1522:Q1523)</f>
        <v>0</v>
      </c>
      <c r="R1521" s="419" t="n">
        <f aca="false">SUM(R1522:R1523)</f>
        <v>0</v>
      </c>
      <c r="S1521" s="419" t="n">
        <f aca="false">SUM(S1522:S1523)</f>
        <v>0</v>
      </c>
      <c r="T1521" s="419" t="n">
        <f aca="false">SUM(T1522:T1523)</f>
        <v>0</v>
      </c>
      <c r="U1521" s="419" t="n">
        <f aca="false">SUM(U1522:U1523)</f>
        <v>0</v>
      </c>
      <c r="V1521" s="419" t="n">
        <f aca="false">SUM(V1522:V1523)</f>
        <v>0</v>
      </c>
      <c r="W1521" s="734" t="n">
        <f aca="false">SUM(W1522:W1523)</f>
        <v>0</v>
      </c>
      <c r="X1521" s="366" t="n">
        <f aca="false">T1521-U1521-V1521-W1521</f>
        <v>0</v>
      </c>
    </row>
    <row r="1522" customFormat="false" ht="19.5" hidden="false" customHeight="false" outlineLevel="0" collapsed="false">
      <c r="A1522" s="280" t="n">
        <v>695</v>
      </c>
      <c r="B1522" s="422"/>
      <c r="C1522" s="423" t="n">
        <v>5301</v>
      </c>
      <c r="D1522" s="424" t="s">
        <v>757</v>
      </c>
      <c r="E1522" s="735"/>
      <c r="F1522" s="736"/>
      <c r="G1522" s="737"/>
      <c r="H1522" s="737"/>
      <c r="I1522" s="222" t="n">
        <f aca="false">F1522+G1522+H1522</f>
        <v>0</v>
      </c>
      <c r="J1522" s="707" t="str">
        <f aca="false">(IF($E1522&lt;&gt;0,$J$2,IF($I1522&lt;&gt;0,$J$2,"")))</f>
        <v/>
      </c>
      <c r="K1522" s="216"/>
      <c r="L1522" s="738"/>
      <c r="M1522" s="739"/>
      <c r="N1522" s="426" t="n">
        <f aca="false">I1522</f>
        <v>0</v>
      </c>
      <c r="O1522" s="718" t="n">
        <f aca="false">L1522+M1522-N1522</f>
        <v>0</v>
      </c>
      <c r="P1522" s="216"/>
      <c r="Q1522" s="738"/>
      <c r="R1522" s="739"/>
      <c r="S1522" s="364" t="n">
        <f aca="false">+IF(+(L1522+M1522)&gt;=I1522,+M1522,+(+I1522-L1522))</f>
        <v>0</v>
      </c>
      <c r="T1522" s="364" t="n">
        <f aca="false">Q1522+R1522-S1522</f>
        <v>0</v>
      </c>
      <c r="U1522" s="739"/>
      <c r="V1522" s="739"/>
      <c r="W1522" s="257"/>
      <c r="X1522" s="366" t="n">
        <f aca="false">T1522-U1522-V1522-W1522</f>
        <v>0</v>
      </c>
    </row>
    <row r="1523" customFormat="false" ht="19.5" hidden="false" customHeight="false" outlineLevel="0" collapsed="false">
      <c r="A1523" s="279" t="n">
        <v>700</v>
      </c>
      <c r="B1523" s="422"/>
      <c r="C1523" s="430" t="n">
        <v>5309</v>
      </c>
      <c r="D1523" s="431" t="s">
        <v>497</v>
      </c>
      <c r="E1523" s="735"/>
      <c r="F1523" s="736"/>
      <c r="G1523" s="737"/>
      <c r="H1523" s="737"/>
      <c r="I1523" s="222" t="n">
        <f aca="false">F1523+G1523+H1523</f>
        <v>0</v>
      </c>
      <c r="J1523" s="707" t="str">
        <f aca="false">(IF($E1523&lt;&gt;0,$J$2,IF($I1523&lt;&gt;0,$J$2,"")))</f>
        <v/>
      </c>
      <c r="K1523" s="216"/>
      <c r="L1523" s="738"/>
      <c r="M1523" s="739"/>
      <c r="N1523" s="426" t="n">
        <f aca="false">I1523</f>
        <v>0</v>
      </c>
      <c r="O1523" s="718" t="n">
        <f aca="false">L1523+M1523-N1523</f>
        <v>0</v>
      </c>
      <c r="P1523" s="216"/>
      <c r="Q1523" s="738"/>
      <c r="R1523" s="739"/>
      <c r="S1523" s="364" t="n">
        <f aca="false">+IF(+(L1523+M1523)&gt;=I1523,+M1523,+(+I1523-L1523))</f>
        <v>0</v>
      </c>
      <c r="T1523" s="364" t="n">
        <f aca="false">Q1523+R1523-S1523</f>
        <v>0</v>
      </c>
      <c r="U1523" s="739"/>
      <c r="V1523" s="739"/>
      <c r="W1523" s="257"/>
      <c r="X1523" s="366" t="n">
        <f aca="false">T1523-U1523-V1523-W1523</f>
        <v>0</v>
      </c>
    </row>
    <row r="1524" customFormat="false" ht="19.5" hidden="false" customHeight="false" outlineLevel="0" collapsed="false">
      <c r="A1524" s="279" t="n">
        <v>710</v>
      </c>
      <c r="B1524" s="416" t="n">
        <v>5400</v>
      </c>
      <c r="C1524" s="417" t="s">
        <v>498</v>
      </c>
      <c r="D1524" s="417"/>
      <c r="E1524" s="726"/>
      <c r="F1524" s="727"/>
      <c r="G1524" s="728"/>
      <c r="H1524" s="728"/>
      <c r="I1524" s="222" t="n">
        <f aca="false">F1524+G1524+H1524</f>
        <v>0</v>
      </c>
      <c r="J1524" s="707" t="str">
        <f aca="false">(IF($E1524&lt;&gt;0,$J$2,IF($I1524&lt;&gt;0,$J$2,"")))</f>
        <v/>
      </c>
      <c r="K1524" s="216"/>
      <c r="L1524" s="729"/>
      <c r="M1524" s="730"/>
      <c r="N1524" s="419" t="n">
        <f aca="false">I1524</f>
        <v>0</v>
      </c>
      <c r="O1524" s="718" t="n">
        <f aca="false">L1524+M1524-N1524</f>
        <v>0</v>
      </c>
      <c r="P1524" s="216"/>
      <c r="Q1524" s="729"/>
      <c r="R1524" s="730"/>
      <c r="S1524" s="364" t="n">
        <f aca="false">+IF(+(L1524+M1524)&gt;=I1524,+M1524,+(+I1524-L1524))</f>
        <v>0</v>
      </c>
      <c r="T1524" s="364" t="n">
        <f aca="false">Q1524+R1524-S1524</f>
        <v>0</v>
      </c>
      <c r="U1524" s="730"/>
      <c r="V1524" s="730"/>
      <c r="W1524" s="257"/>
      <c r="X1524" s="366" t="n">
        <f aca="false">T1524-U1524-V1524-W1524</f>
        <v>0</v>
      </c>
    </row>
    <row r="1525" customFormat="false" ht="19.5" hidden="false" customHeight="false" outlineLevel="0" collapsed="false">
      <c r="A1525" s="280" t="n">
        <v>715</v>
      </c>
      <c r="B1525" s="229" t="n">
        <v>5500</v>
      </c>
      <c r="C1525" s="398" t="s">
        <v>499</v>
      </c>
      <c r="D1525" s="398"/>
      <c r="E1525" s="245" t="n">
        <f aca="false">SUM(E1526:E1529)</f>
        <v>0</v>
      </c>
      <c r="F1525" s="246" t="n">
        <f aca="false">SUM(F1526:F1529)</f>
        <v>0</v>
      </c>
      <c r="G1525" s="247" t="n">
        <f aca="false">SUM(G1526:G1529)</f>
        <v>0</v>
      </c>
      <c r="H1525" s="247" t="n">
        <f aca="false">SUM(H1526:H1529)</f>
        <v>0</v>
      </c>
      <c r="I1525" s="247" t="n">
        <f aca="false">SUM(I1526:I1529)</f>
        <v>0</v>
      </c>
      <c r="J1525" s="707" t="str">
        <f aca="false">(IF($E1525&lt;&gt;0,$J$2,IF($I1525&lt;&gt;0,$J$2,"")))</f>
        <v/>
      </c>
      <c r="K1525" s="216"/>
      <c r="L1525" s="382" t="n">
        <f aca="false">SUM(L1526:L1529)</f>
        <v>0</v>
      </c>
      <c r="M1525" s="383" t="n">
        <f aca="false">SUM(M1526:M1529)</f>
        <v>0</v>
      </c>
      <c r="N1525" s="720" t="n">
        <f aca="false">SUM(N1526:N1529)</f>
        <v>0</v>
      </c>
      <c r="O1525" s="265" t="n">
        <f aca="false">SUM(O1526:O1529)</f>
        <v>0</v>
      </c>
      <c r="P1525" s="216"/>
      <c r="Q1525" s="382" t="n">
        <f aca="false">SUM(Q1526:Q1529)</f>
        <v>0</v>
      </c>
      <c r="R1525" s="383" t="n">
        <f aca="false">SUM(R1526:R1529)</f>
        <v>0</v>
      </c>
      <c r="S1525" s="383" t="n">
        <f aca="false">SUM(S1526:S1529)</f>
        <v>0</v>
      </c>
      <c r="T1525" s="383" t="n">
        <f aca="false">SUM(T1526:T1529)</f>
        <v>0</v>
      </c>
      <c r="U1525" s="383" t="n">
        <f aca="false">SUM(U1526:U1529)</f>
        <v>0</v>
      </c>
      <c r="V1525" s="383" t="n">
        <f aca="false">SUM(V1526:V1529)</f>
        <v>0</v>
      </c>
      <c r="W1525" s="265" t="n">
        <f aca="false">SUM(W1526:W1529)</f>
        <v>0</v>
      </c>
      <c r="X1525" s="366" t="n">
        <f aca="false">T1525-U1525-V1525-W1525</f>
        <v>0</v>
      </c>
    </row>
    <row r="1526" customFormat="false" ht="19.5" hidden="false" customHeight="false" outlineLevel="0" collapsed="false">
      <c r="A1526" s="280" t="n">
        <v>720</v>
      </c>
      <c r="B1526" s="413"/>
      <c r="C1526" s="252" t="n">
        <v>5501</v>
      </c>
      <c r="D1526" s="385" t="s">
        <v>500</v>
      </c>
      <c r="E1526" s="224"/>
      <c r="F1526" s="269"/>
      <c r="G1526" s="253"/>
      <c r="H1526" s="253"/>
      <c r="I1526" s="222" t="n">
        <f aca="false">F1526+G1526+H1526</f>
        <v>0</v>
      </c>
      <c r="J1526" s="707" t="str">
        <f aca="false">(IF($E1526&lt;&gt;0,$J$2,IF($I1526&lt;&gt;0,$J$2,"")))</f>
        <v/>
      </c>
      <c r="K1526" s="216"/>
      <c r="L1526" s="716"/>
      <c r="M1526" s="717"/>
      <c r="N1526" s="364" t="n">
        <f aca="false">I1526</f>
        <v>0</v>
      </c>
      <c r="O1526" s="718" t="n">
        <f aca="false">L1526+M1526-N1526</f>
        <v>0</v>
      </c>
      <c r="P1526" s="216"/>
      <c r="Q1526" s="716"/>
      <c r="R1526" s="717"/>
      <c r="S1526" s="364" t="n">
        <f aca="false">+IF(+(L1526+M1526)&gt;=I1526,+M1526,+(+I1526-L1526))</f>
        <v>0</v>
      </c>
      <c r="T1526" s="364" t="n">
        <f aca="false">Q1526+R1526-S1526</f>
        <v>0</v>
      </c>
      <c r="U1526" s="717"/>
      <c r="V1526" s="717"/>
      <c r="W1526" s="257"/>
      <c r="X1526" s="366" t="n">
        <f aca="false">T1526-U1526-V1526-W1526</f>
        <v>0</v>
      </c>
    </row>
    <row r="1527" customFormat="false" ht="19.5" hidden="false" customHeight="false" outlineLevel="0" collapsed="false">
      <c r="A1527" s="280" t="n">
        <v>725</v>
      </c>
      <c r="B1527" s="413"/>
      <c r="C1527" s="218" t="n">
        <v>5502</v>
      </c>
      <c r="D1527" s="254" t="s">
        <v>501</v>
      </c>
      <c r="E1527" s="224"/>
      <c r="F1527" s="269"/>
      <c r="G1527" s="253"/>
      <c r="H1527" s="253"/>
      <c r="I1527" s="222" t="n">
        <f aca="false">F1527+G1527+H1527</f>
        <v>0</v>
      </c>
      <c r="J1527" s="707" t="str">
        <f aca="false">(IF($E1527&lt;&gt;0,$J$2,IF($I1527&lt;&gt;0,$J$2,"")))</f>
        <v/>
      </c>
      <c r="K1527" s="216"/>
      <c r="L1527" s="716"/>
      <c r="M1527" s="717"/>
      <c r="N1527" s="364" t="n">
        <f aca="false">I1527</f>
        <v>0</v>
      </c>
      <c r="O1527" s="718" t="n">
        <f aca="false">L1527+M1527-N1527</f>
        <v>0</v>
      </c>
      <c r="P1527" s="216"/>
      <c r="Q1527" s="716"/>
      <c r="R1527" s="717"/>
      <c r="S1527" s="364" t="n">
        <f aca="false">+IF(+(L1527+M1527)&gt;=I1527,+M1527,+(+I1527-L1527))</f>
        <v>0</v>
      </c>
      <c r="T1527" s="364" t="n">
        <f aca="false">Q1527+R1527-S1527</f>
        <v>0</v>
      </c>
      <c r="U1527" s="717"/>
      <c r="V1527" s="717"/>
      <c r="W1527" s="257"/>
      <c r="X1527" s="366" t="n">
        <f aca="false">T1527-U1527-V1527-W1527</f>
        <v>0</v>
      </c>
    </row>
    <row r="1528" customFormat="false" ht="19.5" hidden="false" customHeight="false" outlineLevel="0" collapsed="false">
      <c r="A1528" s="280" t="n">
        <v>730</v>
      </c>
      <c r="B1528" s="413"/>
      <c r="C1528" s="218" t="n">
        <v>5503</v>
      </c>
      <c r="D1528" s="223" t="s">
        <v>502</v>
      </c>
      <c r="E1528" s="224"/>
      <c r="F1528" s="269"/>
      <c r="G1528" s="253"/>
      <c r="H1528" s="253"/>
      <c r="I1528" s="222" t="n">
        <f aca="false">F1528+G1528+H1528</f>
        <v>0</v>
      </c>
      <c r="J1528" s="707" t="str">
        <f aca="false">(IF($E1528&lt;&gt;0,$J$2,IF($I1528&lt;&gt;0,$J$2,"")))</f>
        <v/>
      </c>
      <c r="K1528" s="216"/>
      <c r="L1528" s="716"/>
      <c r="M1528" s="717"/>
      <c r="N1528" s="364" t="n">
        <f aca="false">I1528</f>
        <v>0</v>
      </c>
      <c r="O1528" s="718" t="n">
        <f aca="false">L1528+M1528-N1528</f>
        <v>0</v>
      </c>
      <c r="P1528" s="216"/>
      <c r="Q1528" s="716"/>
      <c r="R1528" s="717"/>
      <c r="S1528" s="364" t="n">
        <f aca="false">+IF(+(L1528+M1528)&gt;=I1528,+M1528,+(+I1528-L1528))</f>
        <v>0</v>
      </c>
      <c r="T1528" s="364" t="n">
        <f aca="false">Q1528+R1528-S1528</f>
        <v>0</v>
      </c>
      <c r="U1528" s="717"/>
      <c r="V1528" s="717"/>
      <c r="W1528" s="257"/>
      <c r="X1528" s="366" t="n">
        <f aca="false">T1528-U1528-V1528-W1528</f>
        <v>0</v>
      </c>
    </row>
    <row r="1529" customFormat="false" ht="19.5" hidden="false" customHeight="false" outlineLevel="0" collapsed="false">
      <c r="A1529" s="280" t="n">
        <v>735</v>
      </c>
      <c r="B1529" s="413"/>
      <c r="C1529" s="218" t="n">
        <v>5504</v>
      </c>
      <c r="D1529" s="254" t="s">
        <v>503</v>
      </c>
      <c r="E1529" s="224"/>
      <c r="F1529" s="269"/>
      <c r="G1529" s="253"/>
      <c r="H1529" s="253"/>
      <c r="I1529" s="222" t="n">
        <f aca="false">F1529+G1529+H1529</f>
        <v>0</v>
      </c>
      <c r="J1529" s="707" t="str">
        <f aca="false">(IF($E1529&lt;&gt;0,$J$2,IF($I1529&lt;&gt;0,$J$2,"")))</f>
        <v/>
      </c>
      <c r="K1529" s="216"/>
      <c r="L1529" s="716"/>
      <c r="M1529" s="717"/>
      <c r="N1529" s="364" t="n">
        <f aca="false">I1529</f>
        <v>0</v>
      </c>
      <c r="O1529" s="718" t="n">
        <f aca="false">L1529+M1529-N1529</f>
        <v>0</v>
      </c>
      <c r="P1529" s="216"/>
      <c r="Q1529" s="716"/>
      <c r="R1529" s="717"/>
      <c r="S1529" s="364" t="n">
        <f aca="false">+IF(+(L1529+M1529)&gt;=I1529,+M1529,+(+I1529-L1529))</f>
        <v>0</v>
      </c>
      <c r="T1529" s="364" t="n">
        <f aca="false">Q1529+R1529-S1529</f>
        <v>0</v>
      </c>
      <c r="U1529" s="717"/>
      <c r="V1529" s="717"/>
      <c r="W1529" s="257"/>
      <c r="X1529" s="366" t="n">
        <f aca="false">T1529-U1529-V1529-W1529</f>
        <v>0</v>
      </c>
    </row>
    <row r="1530" customFormat="false" ht="19.5" hidden="false" customHeight="true" outlineLevel="0" collapsed="false">
      <c r="A1530" s="280" t="n">
        <v>740</v>
      </c>
      <c r="B1530" s="416" t="n">
        <v>5700</v>
      </c>
      <c r="C1530" s="433" t="s">
        <v>504</v>
      </c>
      <c r="D1530" s="433"/>
      <c r="E1530" s="726" t="n">
        <f aca="false">SUM(E1531:E1533)</f>
        <v>0</v>
      </c>
      <c r="F1530" s="731" t="n">
        <f aca="false">SUM(F1531:F1533)</f>
        <v>0</v>
      </c>
      <c r="G1530" s="732" t="n">
        <f aca="false">SUM(G1531:G1533)</f>
        <v>0</v>
      </c>
      <c r="H1530" s="732" t="n">
        <f aca="false">SUM(H1531:H1533)</f>
        <v>0</v>
      </c>
      <c r="I1530" s="732" t="n">
        <f aca="false">SUM(I1531:I1533)</f>
        <v>0</v>
      </c>
      <c r="J1530" s="707" t="str">
        <f aca="false">(IF($E1530&lt;&gt;0,$J$2,IF($I1530&lt;&gt;0,$J$2,"")))</f>
        <v/>
      </c>
      <c r="K1530" s="216"/>
      <c r="L1530" s="418" t="n">
        <f aca="false">SUM(L1531:L1533)</f>
        <v>0</v>
      </c>
      <c r="M1530" s="419" t="n">
        <f aca="false">SUM(M1531:M1533)</f>
        <v>0</v>
      </c>
      <c r="N1530" s="733" t="n">
        <f aca="false">SUM(N1531:N1532)</f>
        <v>0</v>
      </c>
      <c r="O1530" s="734" t="n">
        <f aca="false">SUM(O1531:O1533)</f>
        <v>0</v>
      </c>
      <c r="P1530" s="216"/>
      <c r="Q1530" s="418" t="n">
        <f aca="false">SUM(Q1531:Q1533)</f>
        <v>0</v>
      </c>
      <c r="R1530" s="419" t="n">
        <f aca="false">SUM(R1531:R1533)</f>
        <v>0</v>
      </c>
      <c r="S1530" s="419" t="n">
        <f aca="false">SUM(S1531:S1533)</f>
        <v>0</v>
      </c>
      <c r="T1530" s="419" t="n">
        <f aca="false">SUM(T1531:T1533)</f>
        <v>0</v>
      </c>
      <c r="U1530" s="419" t="n">
        <f aca="false">SUM(U1531:U1533)</f>
        <v>0</v>
      </c>
      <c r="V1530" s="419" t="n">
        <f aca="false">SUM(V1531:V1532)</f>
        <v>0</v>
      </c>
      <c r="W1530" s="734" t="n">
        <f aca="false">SUM(W1531:W1533)</f>
        <v>0</v>
      </c>
      <c r="X1530" s="366" t="n">
        <f aca="false">T1530-U1530-V1530-W1530</f>
        <v>0</v>
      </c>
    </row>
    <row r="1531" customFormat="false" ht="19.5" hidden="false" customHeight="false" outlineLevel="0" collapsed="false">
      <c r="A1531" s="280" t="n">
        <v>745</v>
      </c>
      <c r="B1531" s="422"/>
      <c r="C1531" s="423" t="n">
        <v>5701</v>
      </c>
      <c r="D1531" s="424" t="s">
        <v>505</v>
      </c>
      <c r="E1531" s="735"/>
      <c r="F1531" s="736"/>
      <c r="G1531" s="737"/>
      <c r="H1531" s="737"/>
      <c r="I1531" s="222" t="n">
        <f aca="false">F1531+G1531+H1531</f>
        <v>0</v>
      </c>
      <c r="J1531" s="707" t="str">
        <f aca="false">(IF($E1531&lt;&gt;0,$J$2,IF($I1531&lt;&gt;0,$J$2,"")))</f>
        <v/>
      </c>
      <c r="K1531" s="216"/>
      <c r="L1531" s="738"/>
      <c r="M1531" s="739"/>
      <c r="N1531" s="426" t="n">
        <f aca="false">I1531</f>
        <v>0</v>
      </c>
      <c r="O1531" s="718" t="n">
        <f aca="false">L1531+M1531-N1531</f>
        <v>0</v>
      </c>
      <c r="P1531" s="216"/>
      <c r="Q1531" s="738"/>
      <c r="R1531" s="739"/>
      <c r="S1531" s="364" t="n">
        <f aca="false">+IF(+(L1531+M1531)&gt;=I1531,+M1531,+(+I1531-L1531))</f>
        <v>0</v>
      </c>
      <c r="T1531" s="364" t="n">
        <f aca="false">Q1531+R1531-S1531</f>
        <v>0</v>
      </c>
      <c r="U1531" s="739"/>
      <c r="V1531" s="739"/>
      <c r="W1531" s="257"/>
      <c r="X1531" s="366" t="n">
        <f aca="false">T1531-U1531-V1531-W1531</f>
        <v>0</v>
      </c>
    </row>
    <row r="1532" customFormat="false" ht="19.5" hidden="false" customHeight="false" outlineLevel="0" collapsed="false">
      <c r="A1532" s="279" t="n">
        <v>750</v>
      </c>
      <c r="B1532" s="422"/>
      <c r="C1532" s="430" t="n">
        <v>5702</v>
      </c>
      <c r="D1532" s="431" t="s">
        <v>506</v>
      </c>
      <c r="E1532" s="735"/>
      <c r="F1532" s="736"/>
      <c r="G1532" s="737"/>
      <c r="H1532" s="737"/>
      <c r="I1532" s="222" t="n">
        <f aca="false">F1532+G1532+H1532</f>
        <v>0</v>
      </c>
      <c r="J1532" s="707" t="str">
        <f aca="false">(IF($E1532&lt;&gt;0,$J$2,IF($I1532&lt;&gt;0,$J$2,"")))</f>
        <v/>
      </c>
      <c r="K1532" s="216"/>
      <c r="L1532" s="738"/>
      <c r="M1532" s="739"/>
      <c r="N1532" s="426" t="n">
        <f aca="false">I1532</f>
        <v>0</v>
      </c>
      <c r="O1532" s="718" t="n">
        <f aca="false">L1532+M1532-N1532</f>
        <v>0</v>
      </c>
      <c r="P1532" s="216"/>
      <c r="Q1532" s="738"/>
      <c r="R1532" s="739"/>
      <c r="S1532" s="364" t="n">
        <f aca="false">+IF(+(L1532+M1532)&gt;=I1532,+M1532,+(+I1532-L1532))</f>
        <v>0</v>
      </c>
      <c r="T1532" s="364" t="n">
        <f aca="false">Q1532+R1532-S1532</f>
        <v>0</v>
      </c>
      <c r="U1532" s="739"/>
      <c r="V1532" s="739"/>
      <c r="W1532" s="257"/>
      <c r="X1532" s="366" t="n">
        <f aca="false">T1532-U1532-V1532-W1532</f>
        <v>0</v>
      </c>
    </row>
    <row r="1533" customFormat="false" ht="19.5" hidden="false" customHeight="false" outlineLevel="0" collapsed="false">
      <c r="A1533" s="280" t="n">
        <v>755</v>
      </c>
      <c r="B1533" s="217"/>
      <c r="C1533" s="434" t="n">
        <v>4071</v>
      </c>
      <c r="D1533" s="435" t="s">
        <v>507</v>
      </c>
      <c r="E1533" s="224"/>
      <c r="F1533" s="307"/>
      <c r="G1533" s="308"/>
      <c r="H1533" s="308"/>
      <c r="I1533" s="222" t="n">
        <f aca="false">F1533+G1533+H1533</f>
        <v>0</v>
      </c>
      <c r="J1533" s="707" t="str">
        <f aca="false">(IF($E1533&lt;&gt;0,$J$2,IF($I1533&lt;&gt;0,$J$2,"")))</f>
        <v/>
      </c>
      <c r="K1533" s="216"/>
      <c r="L1533" s="436"/>
      <c r="M1533" s="394"/>
      <c r="N1533" s="394"/>
      <c r="O1533" s="740"/>
      <c r="P1533" s="216"/>
      <c r="Q1533" s="365"/>
      <c r="R1533" s="394"/>
      <c r="S1533" s="394"/>
      <c r="T1533" s="394"/>
      <c r="U1533" s="394"/>
      <c r="V1533" s="394"/>
      <c r="W1533" s="719"/>
      <c r="X1533" s="366" t="n">
        <f aca="false">T1533-U1533-V1533-W1533</f>
        <v>0</v>
      </c>
    </row>
    <row r="1534" customFormat="false" ht="36" hidden="false" customHeight="true" outlineLevel="0" collapsed="false">
      <c r="A1534" s="280" t="n">
        <v>760</v>
      </c>
      <c r="B1534" s="413"/>
      <c r="C1534" s="741"/>
      <c r="D1534" s="449"/>
      <c r="E1534" s="742"/>
      <c r="F1534" s="742"/>
      <c r="G1534" s="742"/>
      <c r="H1534" s="742"/>
      <c r="I1534" s="250"/>
      <c r="J1534" s="707" t="str">
        <f aca="false">(IF($E1534&lt;&gt;0,$J$2,IF($I1534&lt;&gt;0,$J$2,"")))</f>
        <v/>
      </c>
      <c r="K1534" s="216"/>
      <c r="L1534" s="743"/>
      <c r="M1534" s="744"/>
      <c r="N1534" s="745"/>
      <c r="O1534" s="256"/>
      <c r="P1534" s="216"/>
      <c r="Q1534" s="743"/>
      <c r="R1534" s="744"/>
      <c r="S1534" s="745"/>
      <c r="T1534" s="745"/>
      <c r="U1534" s="744"/>
      <c r="V1534" s="745"/>
      <c r="W1534" s="256"/>
      <c r="X1534" s="256"/>
    </row>
    <row r="1535" customFormat="false" ht="19.5" hidden="false" customHeight="false" outlineLevel="0" collapsed="false">
      <c r="A1535" s="279" t="n">
        <v>765</v>
      </c>
      <c r="B1535" s="746" t="n">
        <v>98</v>
      </c>
      <c r="C1535" s="439" t="s">
        <v>508</v>
      </c>
      <c r="D1535" s="439"/>
      <c r="E1535" s="245"/>
      <c r="F1535" s="539"/>
      <c r="G1535" s="268"/>
      <c r="H1535" s="268"/>
      <c r="I1535" s="222" t="n">
        <f aca="false">F1535+G1535+H1535</f>
        <v>0</v>
      </c>
      <c r="J1535" s="707" t="str">
        <f aca="false">(IF($E1535&lt;&gt;0,$J$2,IF($I1535&lt;&gt;0,$J$2,"")))</f>
        <v/>
      </c>
      <c r="K1535" s="216"/>
      <c r="L1535" s="722"/>
      <c r="M1535" s="723"/>
      <c r="N1535" s="383" t="n">
        <f aca="false">I1535</f>
        <v>0</v>
      </c>
      <c r="O1535" s="718" t="n">
        <f aca="false">L1535+M1535-N1535</f>
        <v>0</v>
      </c>
      <c r="P1535" s="216"/>
      <c r="Q1535" s="722"/>
      <c r="R1535" s="723"/>
      <c r="S1535" s="364" t="n">
        <f aca="false">+IF(+(L1535+M1535)&gt;=I1535,+M1535,+(+I1535-L1535))</f>
        <v>0</v>
      </c>
      <c r="T1535" s="364" t="n">
        <f aca="false">Q1535+R1535-S1535</f>
        <v>0</v>
      </c>
      <c r="U1535" s="723"/>
      <c r="V1535" s="723"/>
      <c r="W1535" s="257"/>
      <c r="X1535" s="366" t="n">
        <f aca="false">T1535-U1535-V1535-W1535</f>
        <v>0</v>
      </c>
    </row>
    <row r="1536" customFormat="false" ht="15.75" hidden="false" customHeight="false" outlineLevel="0" collapsed="false">
      <c r="A1536" s="279" t="n">
        <v>775</v>
      </c>
      <c r="B1536" s="440"/>
      <c r="C1536" s="441" t="s">
        <v>509</v>
      </c>
      <c r="D1536" s="442"/>
      <c r="E1536" s="443"/>
      <c r="F1536" s="443"/>
      <c r="G1536" s="443"/>
      <c r="H1536" s="443"/>
      <c r="I1536" s="444"/>
      <c r="J1536" s="707" t="str">
        <f aca="false">(IF($E1536&lt;&gt;0,$J$2,IF($I1536&lt;&gt;0,$J$2,"")))</f>
        <v/>
      </c>
      <c r="K1536" s="216"/>
      <c r="L1536" s="445"/>
      <c r="M1536" s="446"/>
      <c r="N1536" s="446"/>
      <c r="O1536" s="447"/>
      <c r="P1536" s="216"/>
      <c r="Q1536" s="445"/>
      <c r="R1536" s="446"/>
      <c r="S1536" s="446"/>
      <c r="T1536" s="446"/>
      <c r="U1536" s="446"/>
      <c r="V1536" s="446"/>
      <c r="W1536" s="447"/>
      <c r="X1536" s="447"/>
    </row>
    <row r="1537" customFormat="false" ht="15.75" hidden="false" customHeight="false" outlineLevel="0" collapsed="false">
      <c r="A1537" s="280" t="n">
        <v>780</v>
      </c>
      <c r="B1537" s="440"/>
      <c r="C1537" s="448" t="s">
        <v>510</v>
      </c>
      <c r="D1537" s="449"/>
      <c r="E1537" s="450"/>
      <c r="F1537" s="450"/>
      <c r="G1537" s="450"/>
      <c r="H1537" s="450"/>
      <c r="I1537" s="451"/>
      <c r="J1537" s="707" t="str">
        <f aca="false">(IF($E1537&lt;&gt;0,$J$2,IF($I1537&lt;&gt;0,$J$2,"")))</f>
        <v/>
      </c>
      <c r="K1537" s="216"/>
      <c r="L1537" s="452"/>
      <c r="M1537" s="453"/>
      <c r="N1537" s="453"/>
      <c r="O1537" s="454"/>
      <c r="P1537" s="216"/>
      <c r="Q1537" s="452"/>
      <c r="R1537" s="453"/>
      <c r="S1537" s="453"/>
      <c r="T1537" s="453"/>
      <c r="U1537" s="453"/>
      <c r="V1537" s="453"/>
      <c r="W1537" s="454"/>
      <c r="X1537" s="454"/>
    </row>
    <row r="1538" customFormat="false" ht="16.5" hidden="false" customHeight="false" outlineLevel="0" collapsed="false">
      <c r="A1538" s="280" t="n">
        <v>785</v>
      </c>
      <c r="B1538" s="455"/>
      <c r="C1538" s="456" t="s">
        <v>511</v>
      </c>
      <c r="D1538" s="457"/>
      <c r="E1538" s="458"/>
      <c r="F1538" s="458"/>
      <c r="G1538" s="458"/>
      <c r="H1538" s="458"/>
      <c r="I1538" s="459"/>
      <c r="J1538" s="707" t="str">
        <f aca="false">(IF($E1538&lt;&gt;0,$J$2,IF($I1538&lt;&gt;0,$J$2,"")))</f>
        <v/>
      </c>
      <c r="K1538" s="216"/>
      <c r="L1538" s="460"/>
      <c r="M1538" s="461"/>
      <c r="N1538" s="461"/>
      <c r="O1538" s="462"/>
      <c r="P1538" s="216"/>
      <c r="Q1538" s="460"/>
      <c r="R1538" s="461"/>
      <c r="S1538" s="461"/>
      <c r="T1538" s="461"/>
      <c r="U1538" s="461"/>
      <c r="V1538" s="461"/>
      <c r="W1538" s="462"/>
      <c r="X1538" s="462"/>
    </row>
    <row r="1539" customFormat="false" ht="19.5" hidden="false" customHeight="false" outlineLevel="0" collapsed="false">
      <c r="A1539" s="280" t="n">
        <v>790</v>
      </c>
      <c r="B1539" s="463"/>
      <c r="C1539" s="312" t="s">
        <v>366</v>
      </c>
      <c r="D1539" s="464" t="s">
        <v>512</v>
      </c>
      <c r="E1539" s="314" t="n">
        <f aca="false">SUM(E1427,E1430,E1436,E1442,E1443,E1461,E1465,E1471,E1474,E1475,E1476,E1477,E1478,E1485,E1492,E1493,E1494,E1495,E1502,E1506,E1507,E1508,E1509,E1512,E1513,E1521,E1524,E1525,E1530)+E1535</f>
        <v>184812</v>
      </c>
      <c r="F1539" s="314" t="n">
        <f aca="false">SUM(F1427,F1430,F1436,F1442,F1443,F1461,F1465,F1471,F1474,F1475,F1476,F1477,F1478,F1485,F1492,F1493,F1494,F1495,F1502,F1506,F1507,F1508,F1509,F1512,F1513,F1521,F1524,F1525,F1530)+F1535</f>
        <v>0</v>
      </c>
      <c r="G1539" s="314" t="n">
        <f aca="false">SUM(G1427,G1430,G1436,G1442,G1443,G1461,G1465,G1471,G1474,G1475,G1476,G1477,G1478,G1485,G1492,G1493,G1494,G1495,G1502,G1506,G1507,G1508,G1509,G1512,G1513,G1521,G1524,G1525,G1530)+G1535</f>
        <v>181072</v>
      </c>
      <c r="H1539" s="314" t="n">
        <f aca="false">SUM(H1427,H1430,H1436,H1442,H1443,H1461,H1465,H1471,H1474,H1475,H1476,H1477,H1478,H1485,H1492,H1493,H1494,H1495,H1502,H1506,H1507,H1508,H1509,H1512,H1513,H1521,H1524,H1525,H1530)+H1535</f>
        <v>0</v>
      </c>
      <c r="I1539" s="314" t="n">
        <f aca="false">SUM(I1427,I1430,I1436,I1442,I1443,I1461,I1465,I1471,I1474,I1475,I1476,I1477,I1478,I1485,I1492,I1493,I1494,I1495,I1502,I1506,I1507,I1508,I1509,I1512,I1513,I1521,I1524,I1525,I1530)+I1535</f>
        <v>181072</v>
      </c>
      <c r="J1539" s="707" t="n">
        <f aca="false">(IF($E1539&lt;&gt;0,$J$2,IF($I1539&lt;&gt;0,$J$2,"")))</f>
        <v>1</v>
      </c>
      <c r="K1539" s="747" t="str">
        <f aca="false">LEFT(C1424,1)</f>
        <v>2</v>
      </c>
      <c r="L1539" s="314" t="n">
        <f aca="false">SUM(L1427,L1430,L1436,L1442,L1443,L1461,L1465,L1471,L1474,L1475,L1476,L1477,L1478,L1485,L1492,L1493,L1494,L1495,L1502,L1506,L1507,L1508,L1509,L1512,L1513,L1521,L1524,L1525,L1530)+L1535</f>
        <v>0</v>
      </c>
      <c r="M1539" s="314" t="n">
        <f aca="false">SUM(M1427,M1430,M1436,M1442,M1443,M1461,M1465,M1471,M1474,M1475,M1476,M1477,M1478,M1485,M1492,M1493,M1494,M1495,M1502,M1506,M1507,M1508,M1509,M1512,M1513,M1521,M1524,M1525,M1530)+M1535</f>
        <v>0</v>
      </c>
      <c r="N1539" s="314" t="n">
        <f aca="false">SUM(N1427,N1430,N1436,N1442,N1443,N1461,N1465,N1471,N1474,N1475,N1476,N1477,N1478,N1485,N1492,N1493,N1494,N1495,N1502,N1506,N1507,N1508,N1509,N1512,N1513,N1521,N1524,N1525,N1530)+N1535</f>
        <v>181072</v>
      </c>
      <c r="O1539" s="314" t="n">
        <f aca="false">SUM(O1427,O1430,O1436,O1442,O1443,O1461,O1465,O1471,O1474,O1475,O1476,O1477,O1478,O1485,O1492,O1493,O1494,O1495,O1502,O1506,O1507,O1508,O1509,O1512,O1513,O1521,O1524,O1525,O1530)+O1535</f>
        <v>-181072</v>
      </c>
      <c r="P1539" s="168"/>
      <c r="Q1539" s="314" t="n">
        <f aca="false">SUM(Q1427,Q1430,Q1436,Q1442,Q1443,Q1461,Q1465,Q1471,Q1474,Q1475,Q1476,Q1477,Q1478,Q1485,Q1492,Q1493,Q1494,Q1495,Q1502,Q1506,Q1507,Q1508,Q1509,Q1512,Q1513,Q1521,Q1524,Q1525,Q1530)+Q1535</f>
        <v>0</v>
      </c>
      <c r="R1539" s="314" t="n">
        <f aca="false">SUM(R1427,R1430,R1436,R1442,R1443,R1461,R1465,R1471,R1474,R1475,R1476,R1477,R1478,R1485,R1492,R1493,R1494,R1495,R1502,R1506,R1507,R1508,R1509,R1512,R1513,R1521,R1524,R1525,R1530)+R1535</f>
        <v>0</v>
      </c>
      <c r="S1539" s="314" t="n">
        <f aca="false">SUM(S1427,S1430,S1436,S1442,S1443,S1461,S1465,S1471,S1474,S1475,S1476,S1477,S1478,S1485,S1492,S1493,S1494,S1495,S1502,S1506,S1507,S1508,S1509,S1512,S1513,S1521,S1524,S1525,S1530)+S1535</f>
        <v>181072</v>
      </c>
      <c r="T1539" s="314" t="n">
        <f aca="false">SUM(T1427,T1430,T1436,T1442,T1443,T1461,T1465,T1471,T1474,T1475,T1476,T1477,T1478,T1485,T1492,T1493,T1494,T1495,T1502,T1506,T1507,T1508,T1509,T1512,T1513,T1521,T1524,T1525,T1530)+T1535</f>
        <v>-181072</v>
      </c>
      <c r="U1539" s="314" t="n">
        <f aca="false">SUM(U1427,U1430,U1436,U1442,U1443,U1461,U1465,U1471,U1474,U1475,U1476,U1477,U1478,U1485,U1492,U1493,U1494,U1495,U1502,U1506,U1507,U1508,U1509,U1512,U1513,U1521,U1524,U1525,U1530)+U1535</f>
        <v>0</v>
      </c>
      <c r="V1539" s="314" t="n">
        <f aca="false">SUM(V1427,V1430,V1436,V1442,V1443,V1461,V1465,V1471,V1474,V1475,V1476,V1477,V1478,V1485,V1492,V1493,V1494,V1495,V1502,V1506,V1507,V1508,V1509,V1512,V1513,V1521,V1524,V1525,V1530)+V1535</f>
        <v>0</v>
      </c>
      <c r="W1539" s="314" t="n">
        <f aca="false">SUM(W1427,W1430,W1436,W1442,W1443,W1461,W1465,W1471,W1474,W1475,W1476,W1477,W1478,W1485,W1492,W1493,W1494,W1495,W1502,W1506,W1507,W1508,W1509,W1512,W1513,W1521,W1524,W1525,W1530)+W1535</f>
        <v>0</v>
      </c>
      <c r="X1539" s="366" t="n">
        <f aca="false">T1539-U1539-V1539-W1539</f>
        <v>-181072</v>
      </c>
    </row>
    <row r="1540" customFormat="false" ht="15.75" hidden="false" customHeight="false" outlineLevel="0" collapsed="false">
      <c r="A1540" s="280" t="n">
        <v>795</v>
      </c>
      <c r="B1540" s="748" t="s">
        <v>758</v>
      </c>
      <c r="C1540" s="467"/>
      <c r="I1540" s="169"/>
      <c r="J1540" s="167" t="n">
        <f aca="false">J1539</f>
        <v>1</v>
      </c>
      <c r="P1540" s="681"/>
      <c r="X1540" s="681"/>
    </row>
    <row r="1541" customFormat="false" ht="15.75" hidden="false" customHeight="false" outlineLevel="0" collapsed="false">
      <c r="A1541" s="279" t="n">
        <v>805</v>
      </c>
      <c r="B1541" s="678"/>
      <c r="C1541" s="678"/>
      <c r="D1541" s="679"/>
      <c r="E1541" s="678"/>
      <c r="F1541" s="678"/>
      <c r="G1541" s="678"/>
      <c r="H1541" s="678"/>
      <c r="I1541" s="680"/>
      <c r="J1541" s="167" t="n">
        <f aca="false">J1539</f>
        <v>1</v>
      </c>
      <c r="L1541" s="678"/>
      <c r="M1541" s="678"/>
      <c r="N1541" s="680"/>
      <c r="O1541" s="680"/>
      <c r="P1541" s="680"/>
      <c r="Q1541" s="678"/>
      <c r="R1541" s="678"/>
      <c r="S1541" s="680"/>
      <c r="T1541" s="680"/>
      <c r="U1541" s="678"/>
      <c r="V1541" s="680"/>
      <c r="W1541" s="680"/>
      <c r="X1541" s="680"/>
    </row>
    <row r="1542" customFormat="false" ht="15.75" hidden="false" customHeight="false" outlineLevel="0" collapsed="false">
      <c r="A1542" s="280" t="n">
        <v>810</v>
      </c>
      <c r="E1542" s="318"/>
      <c r="F1542" s="318"/>
      <c r="G1542" s="318"/>
      <c r="H1542" s="318"/>
      <c r="I1542" s="324"/>
      <c r="J1542" s="167" t="n">
        <f aca="false">(IF($E1672&lt;&gt;0,$J$2,IF($I1672&lt;&gt;0,$J$2,"")))</f>
        <v>1</v>
      </c>
      <c r="L1542" s="318"/>
      <c r="M1542" s="318"/>
      <c r="N1542" s="324"/>
      <c r="O1542" s="324"/>
      <c r="P1542" s="324"/>
      <c r="Q1542" s="318"/>
      <c r="R1542" s="318"/>
      <c r="S1542" s="324"/>
      <c r="T1542" s="324"/>
      <c r="U1542" s="318"/>
      <c r="V1542" s="324"/>
      <c r="W1542" s="324"/>
      <c r="X1542" s="681"/>
    </row>
    <row r="1543" customFormat="false" ht="15.75" hidden="false" customHeight="false" outlineLevel="0" collapsed="false">
      <c r="A1543" s="280" t="n">
        <v>815</v>
      </c>
      <c r="C1543" s="180"/>
      <c r="D1543" s="181"/>
      <c r="E1543" s="318"/>
      <c r="F1543" s="318"/>
      <c r="G1543" s="318"/>
      <c r="H1543" s="318"/>
      <c r="I1543" s="324"/>
      <c r="J1543" s="167" t="n">
        <f aca="false">(IF($E1672&lt;&gt;0,$J$2,IF($I1672&lt;&gt;0,$J$2,"")))</f>
        <v>1</v>
      </c>
      <c r="L1543" s="318"/>
      <c r="M1543" s="318"/>
      <c r="N1543" s="324"/>
      <c r="O1543" s="324"/>
      <c r="P1543" s="324"/>
      <c r="Q1543" s="318"/>
      <c r="R1543" s="318"/>
      <c r="S1543" s="324"/>
      <c r="T1543" s="324"/>
      <c r="U1543" s="318"/>
      <c r="V1543" s="324"/>
      <c r="W1543" s="324"/>
      <c r="X1543" s="681"/>
    </row>
    <row r="1544" customFormat="false" ht="15.75" hidden="false" customHeight="false" outlineLevel="0" collapsed="false">
      <c r="A1544" s="293" t="n">
        <v>525</v>
      </c>
      <c r="B1544" s="319" t="str">
        <f aca="false">$B$7</f>
        <v>ТРИМЕСЕЧЕН ОТЧЕТ  ЗА  КАСОВОТО  ИЗПЪЛНЕНИЕ  НА  БЮДЖЕТА
ПО ПЪЛНА ЕДИННА БЮДЖЕТНА КЛАСИФИКАЦИЯ</v>
      </c>
      <c r="C1544" s="319"/>
      <c r="D1544" s="319"/>
      <c r="E1544" s="318"/>
      <c r="F1544" s="318"/>
      <c r="G1544" s="318"/>
      <c r="H1544" s="318"/>
      <c r="I1544" s="324"/>
      <c r="J1544" s="167" t="n">
        <f aca="false">(IF($E1672&lt;&gt;0,$J$2,IF($I1672&lt;&gt;0,$J$2,"")))</f>
        <v>1</v>
      </c>
      <c r="L1544" s="318"/>
      <c r="M1544" s="318"/>
      <c r="N1544" s="324"/>
      <c r="O1544" s="324"/>
      <c r="P1544" s="324"/>
      <c r="Q1544" s="318"/>
      <c r="R1544" s="318"/>
      <c r="S1544" s="324"/>
      <c r="T1544" s="324"/>
      <c r="U1544" s="318"/>
      <c r="V1544" s="324"/>
      <c r="W1544" s="324"/>
      <c r="X1544" s="681"/>
    </row>
    <row r="1545" customFormat="false" ht="15.75" hidden="false" customHeight="false" outlineLevel="0" collapsed="false">
      <c r="A1545" s="279" t="n">
        <v>820</v>
      </c>
      <c r="C1545" s="180"/>
      <c r="D1545" s="181"/>
      <c r="E1545" s="320" t="s">
        <v>194</v>
      </c>
      <c r="F1545" s="320" t="s">
        <v>6</v>
      </c>
      <c r="G1545" s="318"/>
      <c r="H1545" s="318"/>
      <c r="I1545" s="324"/>
      <c r="J1545" s="167" t="n">
        <f aca="false">(IF($E1672&lt;&gt;0,$J$2,IF($I1672&lt;&gt;0,$J$2,"")))</f>
        <v>1</v>
      </c>
      <c r="L1545" s="318"/>
      <c r="M1545" s="318"/>
      <c r="N1545" s="324"/>
      <c r="O1545" s="324"/>
      <c r="P1545" s="324"/>
      <c r="Q1545" s="318"/>
      <c r="R1545" s="318"/>
      <c r="S1545" s="324"/>
      <c r="T1545" s="324"/>
      <c r="U1545" s="318"/>
      <c r="V1545" s="324"/>
      <c r="W1545" s="324"/>
      <c r="X1545" s="681"/>
    </row>
    <row r="1546" customFormat="false" ht="15.75" hidden="false" customHeight="false" outlineLevel="0" collapsed="false">
      <c r="A1546" s="280" t="n">
        <v>821</v>
      </c>
      <c r="B1546" s="321" t="n">
        <f aca="false">$B$9</f>
        <v>0</v>
      </c>
      <c r="C1546" s="321"/>
      <c r="D1546" s="321"/>
      <c r="E1546" s="322" t="n">
        <f aca="false">$E$9</f>
        <v>41640</v>
      </c>
      <c r="F1546" s="322" t="n">
        <f aca="false">$F$9</f>
        <v>42004</v>
      </c>
      <c r="G1546" s="318"/>
      <c r="H1546" s="318"/>
      <c r="I1546" s="324"/>
      <c r="J1546" s="167" t="n">
        <f aca="false">(IF($E1672&lt;&gt;0,$J$2,IF($I1672&lt;&gt;0,$J$2,"")))</f>
        <v>1</v>
      </c>
      <c r="L1546" s="318"/>
      <c r="M1546" s="318"/>
      <c r="N1546" s="324"/>
      <c r="O1546" s="324"/>
      <c r="P1546" s="324"/>
      <c r="Q1546" s="318"/>
      <c r="R1546" s="318"/>
      <c r="S1546" s="324"/>
      <c r="T1546" s="324"/>
      <c r="U1546" s="318"/>
      <c r="V1546" s="324"/>
      <c r="W1546" s="324"/>
      <c r="X1546" s="681"/>
    </row>
    <row r="1547" customFormat="false" ht="15.75" hidden="false" customHeight="false" outlineLevel="0" collapsed="false">
      <c r="A1547" s="280" t="n">
        <v>822</v>
      </c>
      <c r="B1547" s="165" t="str">
        <f aca="false">$B$10</f>
        <v>(наименование на разпоредителя с бюджет)</v>
      </c>
      <c r="E1547" s="318"/>
      <c r="F1547" s="323" t="n">
        <f aca="false">$F$10</f>
        <v>0</v>
      </c>
      <c r="G1547" s="318"/>
      <c r="H1547" s="318"/>
      <c r="I1547" s="324"/>
      <c r="J1547" s="167" t="n">
        <f aca="false">(IF($E1672&lt;&gt;0,$J$2,IF($I1672&lt;&gt;0,$J$2,"")))</f>
        <v>1</v>
      </c>
      <c r="L1547" s="318"/>
      <c r="M1547" s="318"/>
      <c r="N1547" s="324"/>
      <c r="O1547" s="324"/>
      <c r="P1547" s="324"/>
      <c r="Q1547" s="318"/>
      <c r="R1547" s="318"/>
      <c r="S1547" s="324"/>
      <c r="T1547" s="324"/>
      <c r="U1547" s="318"/>
      <c r="V1547" s="324"/>
      <c r="W1547" s="324"/>
      <c r="X1547" s="681"/>
    </row>
    <row r="1548" customFormat="false" ht="16.5" hidden="false" customHeight="false" outlineLevel="0" collapsed="false">
      <c r="A1548" s="280" t="n">
        <v>823</v>
      </c>
      <c r="E1548" s="318"/>
      <c r="F1548" s="318"/>
      <c r="G1548" s="318"/>
      <c r="H1548" s="318"/>
      <c r="I1548" s="324"/>
      <c r="J1548" s="167" t="n">
        <f aca="false">(IF($E1672&lt;&gt;0,$J$2,IF($I1672&lt;&gt;0,$J$2,"")))</f>
        <v>1</v>
      </c>
      <c r="L1548" s="318"/>
      <c r="M1548" s="318"/>
      <c r="N1548" s="324"/>
      <c r="O1548" s="324"/>
      <c r="P1548" s="324"/>
      <c r="Q1548" s="318"/>
      <c r="R1548" s="318"/>
      <c r="S1548" s="324"/>
      <c r="T1548" s="324"/>
      <c r="U1548" s="318"/>
      <c r="V1548" s="324"/>
      <c r="W1548" s="324"/>
      <c r="X1548" s="681"/>
    </row>
    <row r="1549" customFormat="false" ht="17.25" hidden="false" customHeight="false" outlineLevel="0" collapsed="false">
      <c r="A1549" s="280" t="n">
        <v>825</v>
      </c>
      <c r="B1549" s="321" t="str">
        <f aca="false">$B$12</f>
        <v>Община ....</v>
      </c>
      <c r="C1549" s="321"/>
      <c r="D1549" s="321"/>
      <c r="E1549" s="318" t="s">
        <v>197</v>
      </c>
      <c r="F1549" s="325" t="str">
        <f aca="false">$F$12</f>
        <v>7611</v>
      </c>
      <c r="G1549" s="318"/>
      <c r="H1549" s="318"/>
      <c r="I1549" s="324"/>
      <c r="J1549" s="167" t="n">
        <f aca="false">(IF($E1672&lt;&gt;0,$J$2,IF($I1672&lt;&gt;0,$J$2,"")))</f>
        <v>1</v>
      </c>
      <c r="L1549" s="318"/>
      <c r="M1549" s="318"/>
      <c r="N1549" s="324"/>
      <c r="O1549" s="324"/>
      <c r="P1549" s="324"/>
      <c r="Q1549" s="318"/>
      <c r="R1549" s="318"/>
      <c r="S1549" s="324"/>
      <c r="T1549" s="324"/>
      <c r="U1549" s="318"/>
      <c r="V1549" s="324"/>
      <c r="W1549" s="324"/>
      <c r="X1549" s="681"/>
    </row>
    <row r="1550" customFormat="false" ht="16.5" hidden="false" customHeight="false" outlineLevel="0" collapsed="false">
      <c r="A1550" s="280"/>
      <c r="B1550" s="165" t="str">
        <f aca="false">$B$13</f>
        <v>(наименование на първостепенния разпоредител с бюджет)</v>
      </c>
      <c r="E1550" s="318" t="s">
        <v>200</v>
      </c>
      <c r="F1550" s="318"/>
      <c r="G1550" s="318"/>
      <c r="H1550" s="318"/>
      <c r="I1550" s="324"/>
      <c r="J1550" s="167" t="n">
        <f aca="false">(IF($E1672&lt;&gt;0,$J$2,IF($I1672&lt;&gt;0,$J$2,"")))</f>
        <v>1</v>
      </c>
      <c r="L1550" s="318"/>
      <c r="M1550" s="318"/>
      <c r="N1550" s="324"/>
      <c r="O1550" s="324"/>
      <c r="P1550" s="324"/>
      <c r="Q1550" s="318"/>
      <c r="R1550" s="318"/>
      <c r="S1550" s="324"/>
      <c r="T1550" s="324"/>
      <c r="U1550" s="318"/>
      <c r="V1550" s="324"/>
      <c r="W1550" s="324"/>
      <c r="X1550" s="681"/>
    </row>
    <row r="1551" customFormat="false" ht="15.75" hidden="false" customHeight="false" outlineLevel="0" collapsed="false">
      <c r="A1551" s="280"/>
      <c r="D1551" s="317"/>
      <c r="E1551" s="317"/>
      <c r="F1551" s="317"/>
      <c r="G1551" s="317"/>
      <c r="H1551" s="317"/>
      <c r="I1551" s="450"/>
      <c r="J1551" s="167" t="n">
        <f aca="false">(IF($E1672&lt;&gt;0,$J$2,IF($I1672&lt;&gt;0,$J$2,"")))</f>
        <v>1</v>
      </c>
      <c r="L1551" s="318"/>
      <c r="M1551" s="318"/>
      <c r="N1551" s="324"/>
      <c r="O1551" s="324"/>
      <c r="P1551" s="324"/>
      <c r="Q1551" s="318"/>
      <c r="R1551" s="318"/>
      <c r="S1551" s="324"/>
      <c r="T1551" s="324"/>
      <c r="U1551" s="318"/>
      <c r="V1551" s="324"/>
      <c r="W1551" s="324"/>
      <c r="X1551" s="681"/>
    </row>
    <row r="1552" customFormat="false" ht="16.5" hidden="false" customHeight="false" outlineLevel="0" collapsed="false">
      <c r="A1552" s="280"/>
      <c r="C1552" s="180"/>
      <c r="D1552" s="181"/>
      <c r="E1552" s="318"/>
      <c r="F1552" s="318"/>
      <c r="G1552" s="318"/>
      <c r="H1552" s="318"/>
      <c r="I1552" s="324" t="s">
        <v>201</v>
      </c>
      <c r="J1552" s="167" t="n">
        <f aca="false">(IF($E1672&lt;&gt;0,$J$2,IF($I1672&lt;&gt;0,$J$2,"")))</f>
        <v>1</v>
      </c>
      <c r="L1552" s="326" t="s">
        <v>368</v>
      </c>
      <c r="M1552" s="318"/>
      <c r="N1552" s="324"/>
      <c r="O1552" s="324" t="s">
        <v>201</v>
      </c>
      <c r="P1552" s="324"/>
      <c r="Q1552" s="326" t="s">
        <v>369</v>
      </c>
      <c r="R1552" s="318"/>
      <c r="S1552" s="324"/>
      <c r="T1552" s="324" t="s">
        <v>201</v>
      </c>
      <c r="U1552" s="318"/>
      <c r="V1552" s="324"/>
      <c r="W1552" s="324" t="s">
        <v>201</v>
      </c>
      <c r="X1552" s="681"/>
    </row>
    <row r="1553" customFormat="false" ht="19.5" hidden="false" customHeight="true" outlineLevel="0" collapsed="false">
      <c r="A1553" s="280"/>
      <c r="B1553" s="682"/>
      <c r="C1553" s="204"/>
      <c r="D1553" s="584" t="s">
        <v>739</v>
      </c>
      <c r="E1553" s="195" t="s">
        <v>203</v>
      </c>
      <c r="F1553" s="196" t="s">
        <v>204</v>
      </c>
      <c r="G1553" s="196"/>
      <c r="H1553" s="196"/>
      <c r="I1553" s="196"/>
      <c r="J1553" s="167" t="n">
        <f aca="false">(IF($E1672&lt;&gt;0,$J$2,IF($I1672&lt;&gt;0,$J$2,"")))</f>
        <v>1</v>
      </c>
      <c r="L1553" s="683" t="s">
        <v>740</v>
      </c>
      <c r="M1553" s="683" t="s">
        <v>741</v>
      </c>
      <c r="N1553" s="684" t="s">
        <v>742</v>
      </c>
      <c r="O1553" s="684" t="s">
        <v>374</v>
      </c>
      <c r="P1553" s="168"/>
      <c r="Q1553" s="684" t="s">
        <v>743</v>
      </c>
      <c r="R1553" s="684" t="s">
        <v>744</v>
      </c>
      <c r="S1553" s="684" t="s">
        <v>745</v>
      </c>
      <c r="T1553" s="684" t="s">
        <v>378</v>
      </c>
      <c r="U1553" s="685" t="s">
        <v>379</v>
      </c>
      <c r="V1553" s="686"/>
      <c r="W1553" s="687"/>
      <c r="X1553" s="688"/>
    </row>
    <row r="1554" customFormat="false" ht="56.1" hidden="false" customHeight="true" outlineLevel="0" collapsed="false">
      <c r="A1554" s="280"/>
      <c r="B1554" s="338" t="s">
        <v>13</v>
      </c>
      <c r="C1554" s="548" t="s">
        <v>205</v>
      </c>
      <c r="D1554" s="689" t="s">
        <v>746</v>
      </c>
      <c r="E1554" s="201" t="n">
        <v>2014</v>
      </c>
      <c r="F1554" s="342" t="s">
        <v>19</v>
      </c>
      <c r="G1554" s="342" t="s">
        <v>20</v>
      </c>
      <c r="H1554" s="342" t="s">
        <v>21</v>
      </c>
      <c r="I1554" s="690" t="s">
        <v>207</v>
      </c>
      <c r="J1554" s="167" t="n">
        <f aca="false">(IF($E1672&lt;&gt;0,$J$2,IF($I1672&lt;&gt;0,$J$2,"")))</f>
        <v>1</v>
      </c>
      <c r="L1554" s="683"/>
      <c r="M1554" s="683"/>
      <c r="N1554" s="684"/>
      <c r="O1554" s="684"/>
      <c r="P1554" s="168"/>
      <c r="Q1554" s="684"/>
      <c r="R1554" s="684"/>
      <c r="S1554" s="684"/>
      <c r="T1554" s="684"/>
      <c r="U1554" s="691" t="n">
        <v>2014</v>
      </c>
      <c r="V1554" s="691" t="n">
        <v>2015</v>
      </c>
      <c r="W1554" s="691" t="s">
        <v>382</v>
      </c>
      <c r="X1554" s="692" t="s">
        <v>380</v>
      </c>
    </row>
    <row r="1555" customFormat="false" ht="69" hidden="false" customHeight="true" outlineLevel="0" collapsed="false">
      <c r="A1555" s="280"/>
      <c r="B1555" s="585"/>
      <c r="C1555" s="204"/>
      <c r="D1555" s="346" t="s">
        <v>383</v>
      </c>
      <c r="E1555" s="206" t="s">
        <v>209</v>
      </c>
      <c r="F1555" s="206" t="s">
        <v>210</v>
      </c>
      <c r="G1555" s="206" t="s">
        <v>211</v>
      </c>
      <c r="H1555" s="206" t="s">
        <v>212</v>
      </c>
      <c r="I1555" s="207" t="s">
        <v>213</v>
      </c>
      <c r="J1555" s="167" t="n">
        <f aca="false">(IF($E1672&lt;&gt;0,$J$2,IF($I1672&lt;&gt;0,$J$2,"")))</f>
        <v>1</v>
      </c>
      <c r="L1555" s="206" t="s">
        <v>384</v>
      </c>
      <c r="M1555" s="206" t="s">
        <v>385</v>
      </c>
      <c r="N1555" s="207" t="s">
        <v>386</v>
      </c>
      <c r="O1555" s="207" t="s">
        <v>387</v>
      </c>
      <c r="P1555" s="168"/>
      <c r="Q1555" s="693" t="s">
        <v>388</v>
      </c>
      <c r="R1555" s="693" t="s">
        <v>389</v>
      </c>
      <c r="S1555" s="693" t="s">
        <v>390</v>
      </c>
      <c r="T1555" s="693" t="s">
        <v>391</v>
      </c>
      <c r="U1555" s="693" t="s">
        <v>392</v>
      </c>
      <c r="V1555" s="693" t="s">
        <v>393</v>
      </c>
      <c r="W1555" s="693" t="s">
        <v>394</v>
      </c>
      <c r="X1555" s="337" t="s">
        <v>213</v>
      </c>
    </row>
    <row r="1556" customFormat="false" ht="132" hidden="false" customHeight="false" outlineLevel="0" collapsed="false">
      <c r="A1556" s="280"/>
      <c r="B1556" s="495"/>
      <c r="C1556" s="694"/>
      <c r="D1556" s="694"/>
      <c r="E1556" s="694"/>
      <c r="F1556" s="694"/>
      <c r="G1556" s="694"/>
      <c r="H1556" s="694"/>
      <c r="I1556" s="351"/>
      <c r="J1556" s="167" t="n">
        <f aca="false">(IF($E1672&lt;&gt;0,$J$2,IF($I1672&lt;&gt;0,$J$2,"")))</f>
        <v>1</v>
      </c>
      <c r="L1556" s="695" t="s">
        <v>395</v>
      </c>
      <c r="M1556" s="695" t="s">
        <v>395</v>
      </c>
      <c r="N1556" s="695" t="s">
        <v>396</v>
      </c>
      <c r="O1556" s="695" t="s">
        <v>397</v>
      </c>
      <c r="P1556" s="168"/>
      <c r="Q1556" s="695" t="s">
        <v>395</v>
      </c>
      <c r="R1556" s="695" t="s">
        <v>395</v>
      </c>
      <c r="S1556" s="695" t="s">
        <v>747</v>
      </c>
      <c r="T1556" s="695" t="s">
        <v>399</v>
      </c>
      <c r="U1556" s="695" t="s">
        <v>395</v>
      </c>
      <c r="V1556" s="695" t="s">
        <v>395</v>
      </c>
      <c r="W1556" s="695" t="s">
        <v>395</v>
      </c>
      <c r="X1556" s="354" t="s">
        <v>400</v>
      </c>
    </row>
    <row r="1557" customFormat="false" ht="19.5" hidden="false" customHeight="false" outlineLevel="0" collapsed="false">
      <c r="A1557" s="280"/>
      <c r="B1557" s="682"/>
      <c r="C1557" s="696" t="n">
        <f aca="false">VLOOKUP(D1558,EBK_DEIN2,2,FALSE())</f>
        <v>3311</v>
      </c>
      <c r="D1557" s="584" t="s">
        <v>748</v>
      </c>
      <c r="E1557" s="694"/>
      <c r="F1557" s="694"/>
      <c r="G1557" s="694"/>
      <c r="H1557" s="694"/>
      <c r="I1557" s="351"/>
      <c r="J1557" s="167" t="n">
        <f aca="false">(IF($E1672&lt;&gt;0,$J$2,IF($I1672&lt;&gt;0,$J$2,"")))</f>
        <v>1</v>
      </c>
      <c r="L1557" s="697"/>
      <c r="M1557" s="697"/>
      <c r="N1557" s="454"/>
      <c r="O1557" s="698"/>
      <c r="P1557" s="168"/>
      <c r="Q1557" s="697"/>
      <c r="R1557" s="697"/>
      <c r="S1557" s="454"/>
      <c r="T1557" s="698"/>
      <c r="U1557" s="697"/>
      <c r="V1557" s="454"/>
      <c r="W1557" s="698"/>
      <c r="X1557" s="699"/>
    </row>
    <row r="1558" customFormat="false" ht="18.75" hidden="false" customHeight="false" outlineLevel="0" collapsed="false">
      <c r="A1558" s="280"/>
      <c r="B1558" s="700"/>
      <c r="C1558" s="701"/>
      <c r="D1558" s="702" t="s">
        <v>765</v>
      </c>
      <c r="E1558" s="694"/>
      <c r="F1558" s="694"/>
      <c r="G1558" s="694"/>
      <c r="H1558" s="694"/>
      <c r="I1558" s="351"/>
      <c r="J1558" s="167" t="n">
        <f aca="false">(IF($E1672&lt;&gt;0,$J$2,IF($I1672&lt;&gt;0,$J$2,"")))</f>
        <v>1</v>
      </c>
      <c r="L1558" s="697"/>
      <c r="M1558" s="697"/>
      <c r="N1558" s="454"/>
      <c r="O1558" s="703" t="n">
        <f aca="false">SUMIF(O1561:O1562,"&lt;0")+SUMIF(O1564:O1568,"&lt;0")+SUMIF(O1570:O1575,"&lt;0")+SUMIF(O1577:O1593,"&lt;0")+SUMIF(O1599:O1603,"&lt;0")+SUMIF(O1605:O1610,"&lt;0")+SUMIF(O1612:O1617,"&lt;0")+SUMIF(O1625:O1626,"&lt;0")+SUMIF(O1629:O1634,"&lt;0")+SUMIF(O1636:O1641,"&lt;0")+SUMIF(O1645,"&lt;0")+SUMIF(O1647:O1653,"&lt;0")+SUMIF(O1655:O1657,"&lt;0")+SUMIF(O1659:O1662,"&lt;0")+SUMIF(O1664:O1665,"&lt;0")+SUMIF(O1668,"&lt;0")</f>
        <v>-8650512</v>
      </c>
      <c r="P1558" s="168"/>
      <c r="Q1558" s="697"/>
      <c r="R1558" s="697"/>
      <c r="S1558" s="454"/>
      <c r="T1558" s="703" t="n">
        <f aca="false">SUMIF(T1561:T1562,"&lt;0")+SUMIF(T1564:T1568,"&lt;0")+SUMIF(T1570:T1575,"&lt;0")+SUMIF(T1577:T1593,"&lt;0")+SUMIF(T1599:T1603,"&lt;0")+SUMIF(T1605:T1610,"&lt;0")+SUMIF(T1612:T1617,"&lt;0")+SUMIF(T1625:T1626,"&lt;0")+SUMIF(T1629:T1634,"&lt;0")+SUMIF(T1636:T1641,"&lt;0")+SUMIF(T1645,"&lt;0")+SUMIF(T1647:T1653,"&lt;0")+SUMIF(T1655:T1657,"&lt;0")+SUMIF(T1659:T1662,"&lt;0")+SUMIF(T1664:T1665,"&lt;0")+SUMIF(T1668,"&lt;0")</f>
        <v>-3741062</v>
      </c>
      <c r="U1558" s="697"/>
      <c r="V1558" s="454"/>
      <c r="W1558" s="698"/>
      <c r="X1558" s="704"/>
    </row>
    <row r="1559" customFormat="false" ht="19.5" hidden="false" customHeight="false" outlineLevel="0" collapsed="false">
      <c r="A1559" s="280"/>
      <c r="B1559" s="198"/>
      <c r="C1559" s="701"/>
      <c r="D1559" s="349" t="s">
        <v>750</v>
      </c>
      <c r="E1559" s="694"/>
      <c r="F1559" s="694"/>
      <c r="G1559" s="694"/>
      <c r="H1559" s="694"/>
      <c r="I1559" s="351"/>
      <c r="J1559" s="167" t="n">
        <f aca="false">(IF($E1672&lt;&gt;0,$J$2,IF($I1672&lt;&gt;0,$J$2,"")))</f>
        <v>1</v>
      </c>
      <c r="L1559" s="697"/>
      <c r="M1559" s="697"/>
      <c r="N1559" s="454"/>
      <c r="O1559" s="698"/>
      <c r="P1559" s="168"/>
      <c r="Q1559" s="697"/>
      <c r="R1559" s="697"/>
      <c r="S1559" s="454"/>
      <c r="T1559" s="698"/>
      <c r="U1559" s="697"/>
      <c r="V1559" s="454"/>
      <c r="W1559" s="698"/>
      <c r="X1559" s="705"/>
    </row>
    <row r="1560" customFormat="false" ht="19.5" hidden="false" customHeight="true" outlineLevel="0" collapsed="false">
      <c r="A1560" s="280"/>
      <c r="B1560" s="355" t="n">
        <v>100</v>
      </c>
      <c r="C1560" s="356" t="s">
        <v>401</v>
      </c>
      <c r="D1560" s="356"/>
      <c r="E1560" s="557" t="n">
        <f aca="false">SUM(E1561:E1562)</f>
        <v>3817836</v>
      </c>
      <c r="F1560" s="706" t="n">
        <f aca="false">SUM(F1561:F1562)</f>
        <v>3736134</v>
      </c>
      <c r="G1560" s="590" t="n">
        <f aca="false">SUM(G1561:G1562)</f>
        <v>0</v>
      </c>
      <c r="H1560" s="590" t="n">
        <f aca="false">SUM(H1561:H1562)</f>
        <v>831</v>
      </c>
      <c r="I1560" s="590" t="n">
        <f aca="false">SUM(I1561:I1562)</f>
        <v>3736965</v>
      </c>
      <c r="J1560" s="707" t="n">
        <f aca="false">(IF($E1560&lt;&gt;0,$J$2,IF($I1560&lt;&gt;0,$J$2,"")))</f>
        <v>1</v>
      </c>
      <c r="K1560" s="216"/>
      <c r="L1560" s="708" t="n">
        <f aca="false">SUM(L1561:L1562)</f>
        <v>0</v>
      </c>
      <c r="M1560" s="709" t="n">
        <f aca="false">SUM(M1561:M1562)</f>
        <v>0</v>
      </c>
      <c r="N1560" s="710" t="n">
        <f aca="false">SUM(N1561:N1562)</f>
        <v>3736965</v>
      </c>
      <c r="O1560" s="711" t="n">
        <f aca="false">SUM(O1561:O1562)</f>
        <v>-3736965</v>
      </c>
      <c r="P1560" s="216"/>
      <c r="Q1560" s="712"/>
      <c r="R1560" s="713"/>
      <c r="S1560" s="714"/>
      <c r="T1560" s="713"/>
      <c r="U1560" s="713"/>
      <c r="V1560" s="713"/>
      <c r="W1560" s="715"/>
      <c r="X1560" s="366" t="n">
        <f aca="false">T1560-U1560-V1560-W1560</f>
        <v>0</v>
      </c>
    </row>
    <row r="1561" customFormat="false" ht="19.5" hidden="false" customHeight="false" outlineLevel="0" collapsed="false">
      <c r="A1561" s="280"/>
      <c r="B1561" s="235"/>
      <c r="C1561" s="252" t="n">
        <v>101</v>
      </c>
      <c r="D1561" s="219" t="s">
        <v>402</v>
      </c>
      <c r="E1561" s="224" t="n">
        <v>3817836</v>
      </c>
      <c r="F1561" s="269" t="n">
        <v>3736134</v>
      </c>
      <c r="G1561" s="253" t="n">
        <v>0</v>
      </c>
      <c r="H1561" s="253" t="n">
        <v>831</v>
      </c>
      <c r="I1561" s="222" t="n">
        <f aca="false">F1561+G1561+H1561</f>
        <v>3736965</v>
      </c>
      <c r="J1561" s="707" t="n">
        <f aca="false">(IF($E1561&lt;&gt;0,$J$2,IF($I1561&lt;&gt;0,$J$2,"")))</f>
        <v>1</v>
      </c>
      <c r="K1561" s="216"/>
      <c r="L1561" s="716"/>
      <c r="M1561" s="717"/>
      <c r="N1561" s="364" t="n">
        <f aca="false">I1561</f>
        <v>3736965</v>
      </c>
      <c r="O1561" s="718" t="n">
        <f aca="false">L1561+M1561-N1561</f>
        <v>-3736965</v>
      </c>
      <c r="P1561" s="216"/>
      <c r="Q1561" s="365"/>
      <c r="R1561" s="394"/>
      <c r="S1561" s="394"/>
      <c r="T1561" s="394"/>
      <c r="U1561" s="394"/>
      <c r="V1561" s="394"/>
      <c r="W1561" s="719"/>
      <c r="X1561" s="366" t="n">
        <f aca="false">T1561-U1561-V1561-W1561</f>
        <v>0</v>
      </c>
    </row>
    <row r="1562" customFormat="false" ht="36" hidden="false" customHeight="true" outlineLevel="0" collapsed="false">
      <c r="A1562" s="180"/>
      <c r="B1562" s="235"/>
      <c r="C1562" s="218" t="n">
        <v>102</v>
      </c>
      <c r="D1562" s="223" t="s">
        <v>403</v>
      </c>
      <c r="E1562" s="224"/>
      <c r="F1562" s="269"/>
      <c r="G1562" s="253"/>
      <c r="H1562" s="253"/>
      <c r="I1562" s="222" t="n">
        <f aca="false">F1562+G1562+H1562</f>
        <v>0</v>
      </c>
      <c r="J1562" s="707" t="str">
        <f aca="false">(IF($E1562&lt;&gt;0,$J$2,IF($I1562&lt;&gt;0,$J$2,"")))</f>
        <v/>
      </c>
      <c r="K1562" s="216"/>
      <c r="L1562" s="716"/>
      <c r="M1562" s="717"/>
      <c r="N1562" s="364" t="n">
        <f aca="false">I1562</f>
        <v>0</v>
      </c>
      <c r="O1562" s="718" t="n">
        <f aca="false">L1562+M1562-N1562</f>
        <v>0</v>
      </c>
      <c r="P1562" s="216"/>
      <c r="Q1562" s="365"/>
      <c r="R1562" s="394"/>
      <c r="S1562" s="394"/>
      <c r="T1562" s="394"/>
      <c r="U1562" s="394"/>
      <c r="V1562" s="394"/>
      <c r="W1562" s="719"/>
      <c r="X1562" s="366" t="n">
        <f aca="false">T1562-U1562-V1562-W1562</f>
        <v>0</v>
      </c>
    </row>
    <row r="1563" customFormat="false" ht="19.5" hidden="false" customHeight="false" outlineLevel="0" collapsed="false">
      <c r="A1563" s="180"/>
      <c r="B1563" s="229" t="n">
        <v>200</v>
      </c>
      <c r="C1563" s="230" t="s">
        <v>404</v>
      </c>
      <c r="D1563" s="230"/>
      <c r="E1563" s="245" t="n">
        <f aca="false">SUM(E1564:E1568)</f>
        <v>411240</v>
      </c>
      <c r="F1563" s="246" t="n">
        <f aca="false">SUM(F1564:F1568)</f>
        <v>367475</v>
      </c>
      <c r="G1563" s="247" t="n">
        <f aca="false">SUM(G1564:G1568)</f>
        <v>0</v>
      </c>
      <c r="H1563" s="247" t="n">
        <f aca="false">SUM(H1564:H1568)</f>
        <v>0</v>
      </c>
      <c r="I1563" s="247" t="n">
        <f aca="false">SUM(I1564:I1568)</f>
        <v>367475</v>
      </c>
      <c r="J1563" s="707" t="n">
        <f aca="false">(IF($E1563&lt;&gt;0,$J$2,IF($I1563&lt;&gt;0,$J$2,"")))</f>
        <v>1</v>
      </c>
      <c r="K1563" s="216"/>
      <c r="L1563" s="382" t="n">
        <f aca="false">SUM(L1564:L1568)</f>
        <v>0</v>
      </c>
      <c r="M1563" s="383" t="n">
        <f aca="false">SUM(M1564:M1568)</f>
        <v>0</v>
      </c>
      <c r="N1563" s="720" t="n">
        <f aca="false">SUM(N1564:N1568)</f>
        <v>367475</v>
      </c>
      <c r="O1563" s="265" t="n">
        <f aca="false">SUM(O1564:O1568)</f>
        <v>-367475</v>
      </c>
      <c r="P1563" s="216"/>
      <c r="Q1563" s="384"/>
      <c r="R1563" s="406"/>
      <c r="S1563" s="406"/>
      <c r="T1563" s="406"/>
      <c r="U1563" s="406"/>
      <c r="V1563" s="406"/>
      <c r="W1563" s="721"/>
      <c r="X1563" s="366" t="n">
        <f aca="false">T1563-U1563-V1563-W1563</f>
        <v>0</v>
      </c>
    </row>
    <row r="1564" customFormat="false" ht="19.5" hidden="false" customHeight="false" outlineLevel="0" collapsed="false">
      <c r="A1564" s="180"/>
      <c r="B1564" s="249"/>
      <c r="C1564" s="252" t="n">
        <v>201</v>
      </c>
      <c r="D1564" s="219" t="s">
        <v>405</v>
      </c>
      <c r="E1564" s="224"/>
      <c r="F1564" s="269"/>
      <c r="G1564" s="253"/>
      <c r="H1564" s="253"/>
      <c r="I1564" s="222" t="n">
        <f aca="false">F1564+G1564+H1564</f>
        <v>0</v>
      </c>
      <c r="J1564" s="707" t="str">
        <f aca="false">(IF($E1564&lt;&gt;0,$J$2,IF($I1564&lt;&gt;0,$J$2,"")))</f>
        <v/>
      </c>
      <c r="K1564" s="216"/>
      <c r="L1564" s="716"/>
      <c r="M1564" s="717"/>
      <c r="N1564" s="364" t="n">
        <f aca="false">I1564</f>
        <v>0</v>
      </c>
      <c r="O1564" s="718" t="n">
        <f aca="false">L1564+M1564-N1564</f>
        <v>0</v>
      </c>
      <c r="P1564" s="216"/>
      <c r="Q1564" s="365"/>
      <c r="R1564" s="394"/>
      <c r="S1564" s="394"/>
      <c r="T1564" s="394"/>
      <c r="U1564" s="394"/>
      <c r="V1564" s="394"/>
      <c r="W1564" s="719"/>
      <c r="X1564" s="366" t="n">
        <f aca="false">T1564-U1564-V1564-W1564</f>
        <v>0</v>
      </c>
    </row>
    <row r="1565" customFormat="false" ht="19.5" hidden="false" customHeight="false" outlineLevel="0" collapsed="false">
      <c r="A1565" s="180"/>
      <c r="B1565" s="217"/>
      <c r="C1565" s="218" t="n">
        <v>202</v>
      </c>
      <c r="D1565" s="254" t="s">
        <v>406</v>
      </c>
      <c r="E1565" s="224" t="n">
        <v>4610</v>
      </c>
      <c r="F1565" s="269" t="n">
        <v>1416</v>
      </c>
      <c r="G1565" s="253" t="n">
        <v>0</v>
      </c>
      <c r="H1565" s="253" t="n">
        <v>0</v>
      </c>
      <c r="I1565" s="222" t="n">
        <f aca="false">F1565+G1565+H1565</f>
        <v>1416</v>
      </c>
      <c r="J1565" s="707" t="n">
        <f aca="false">(IF($E1565&lt;&gt;0,$J$2,IF($I1565&lt;&gt;0,$J$2,"")))</f>
        <v>1</v>
      </c>
      <c r="K1565" s="216"/>
      <c r="L1565" s="716"/>
      <c r="M1565" s="717"/>
      <c r="N1565" s="364" t="n">
        <f aca="false">I1565</f>
        <v>1416</v>
      </c>
      <c r="O1565" s="718" t="n">
        <f aca="false">L1565+M1565-N1565</f>
        <v>-1416</v>
      </c>
      <c r="P1565" s="216"/>
      <c r="Q1565" s="365"/>
      <c r="R1565" s="394"/>
      <c r="S1565" s="394"/>
      <c r="T1565" s="394"/>
      <c r="U1565" s="394"/>
      <c r="V1565" s="394"/>
      <c r="W1565" s="719"/>
      <c r="X1565" s="366" t="n">
        <f aca="false">T1565-U1565-V1565-W1565</f>
        <v>0</v>
      </c>
    </row>
    <row r="1566" customFormat="false" ht="32.25" hidden="false" customHeight="false" outlineLevel="0" collapsed="false">
      <c r="A1566" s="180"/>
      <c r="B1566" s="217"/>
      <c r="C1566" s="218" t="n">
        <v>205</v>
      </c>
      <c r="D1566" s="254" t="s">
        <v>407</v>
      </c>
      <c r="E1566" s="224" t="n">
        <v>258412</v>
      </c>
      <c r="F1566" s="269" t="n">
        <v>233177</v>
      </c>
      <c r="G1566" s="253" t="n">
        <v>0</v>
      </c>
      <c r="H1566" s="253" t="n">
        <v>0</v>
      </c>
      <c r="I1566" s="222" t="n">
        <f aca="false">F1566+G1566+H1566</f>
        <v>233177</v>
      </c>
      <c r="J1566" s="707" t="n">
        <f aca="false">(IF($E1566&lt;&gt;0,$J$2,IF($I1566&lt;&gt;0,$J$2,"")))</f>
        <v>1</v>
      </c>
      <c r="K1566" s="216"/>
      <c r="L1566" s="716"/>
      <c r="M1566" s="717"/>
      <c r="N1566" s="364" t="n">
        <f aca="false">I1566</f>
        <v>233177</v>
      </c>
      <c r="O1566" s="718" t="n">
        <f aca="false">L1566+M1566-N1566</f>
        <v>-233177</v>
      </c>
      <c r="P1566" s="216"/>
      <c r="Q1566" s="365"/>
      <c r="R1566" s="394"/>
      <c r="S1566" s="394"/>
      <c r="T1566" s="394"/>
      <c r="U1566" s="394"/>
      <c r="V1566" s="394"/>
      <c r="W1566" s="719"/>
      <c r="X1566" s="366" t="n">
        <f aca="false">T1566-U1566-V1566-W1566</f>
        <v>0</v>
      </c>
    </row>
    <row r="1567" customFormat="false" ht="19.5" hidden="false" customHeight="false" outlineLevel="0" collapsed="false">
      <c r="A1567" s="180"/>
      <c r="B1567" s="217"/>
      <c r="C1567" s="218" t="n">
        <v>208</v>
      </c>
      <c r="D1567" s="373" t="s">
        <v>408</v>
      </c>
      <c r="E1567" s="224" t="n">
        <v>123265</v>
      </c>
      <c r="F1567" s="269" t="n">
        <v>109591</v>
      </c>
      <c r="G1567" s="253" t="n">
        <v>0</v>
      </c>
      <c r="H1567" s="253" t="n">
        <v>0</v>
      </c>
      <c r="I1567" s="222" t="n">
        <f aca="false">F1567+G1567+H1567</f>
        <v>109591</v>
      </c>
      <c r="J1567" s="707" t="n">
        <f aca="false">(IF($E1567&lt;&gt;0,$J$2,IF($I1567&lt;&gt;0,$J$2,"")))</f>
        <v>1</v>
      </c>
      <c r="K1567" s="216"/>
      <c r="L1567" s="716"/>
      <c r="M1567" s="717"/>
      <c r="N1567" s="364" t="n">
        <f aca="false">I1567</f>
        <v>109591</v>
      </c>
      <c r="O1567" s="718" t="n">
        <f aca="false">L1567+M1567-N1567</f>
        <v>-109591</v>
      </c>
      <c r="P1567" s="216"/>
      <c r="Q1567" s="365"/>
      <c r="R1567" s="394"/>
      <c r="S1567" s="394"/>
      <c r="T1567" s="394"/>
      <c r="U1567" s="394"/>
      <c r="V1567" s="394"/>
      <c r="W1567" s="719"/>
      <c r="X1567" s="366" t="n">
        <f aca="false">T1567-U1567-V1567-W1567</f>
        <v>0</v>
      </c>
    </row>
    <row r="1568" customFormat="false" ht="19.5" hidden="false" customHeight="false" outlineLevel="0" collapsed="false">
      <c r="A1568" s="180"/>
      <c r="B1568" s="249"/>
      <c r="C1568" s="241" t="n">
        <v>209</v>
      </c>
      <c r="D1568" s="261" t="s">
        <v>409</v>
      </c>
      <c r="E1568" s="224" t="n">
        <v>24953</v>
      </c>
      <c r="F1568" s="269" t="n">
        <v>23291</v>
      </c>
      <c r="G1568" s="253" t="n">
        <v>0</v>
      </c>
      <c r="H1568" s="253" t="n">
        <v>0</v>
      </c>
      <c r="I1568" s="222" t="n">
        <f aca="false">F1568+G1568+H1568</f>
        <v>23291</v>
      </c>
      <c r="J1568" s="707" t="n">
        <f aca="false">(IF($E1568&lt;&gt;0,$J$2,IF($I1568&lt;&gt;0,$J$2,"")))</f>
        <v>1</v>
      </c>
      <c r="K1568" s="216"/>
      <c r="L1568" s="716"/>
      <c r="M1568" s="717"/>
      <c r="N1568" s="364" t="n">
        <f aca="false">I1568</f>
        <v>23291</v>
      </c>
      <c r="O1568" s="718" t="n">
        <f aca="false">L1568+M1568-N1568</f>
        <v>-23291</v>
      </c>
      <c r="P1568" s="216"/>
      <c r="Q1568" s="365"/>
      <c r="R1568" s="394"/>
      <c r="S1568" s="394"/>
      <c r="T1568" s="394"/>
      <c r="U1568" s="394"/>
      <c r="V1568" s="394"/>
      <c r="W1568" s="719"/>
      <c r="X1568" s="366" t="n">
        <f aca="false">T1568-U1568-V1568-W1568</f>
        <v>0</v>
      </c>
    </row>
    <row r="1569" customFormat="false" ht="19.5" hidden="false" customHeight="false" outlineLevel="0" collapsed="false">
      <c r="A1569" s="180"/>
      <c r="B1569" s="229" t="n">
        <v>500</v>
      </c>
      <c r="C1569" s="267" t="s">
        <v>410</v>
      </c>
      <c r="D1569" s="267"/>
      <c r="E1569" s="245" t="n">
        <f aca="false">SUM(E1570:E1574)</f>
        <v>824332</v>
      </c>
      <c r="F1569" s="246" t="n">
        <f aca="false">SUM(F1570:F1574)</f>
        <v>801164</v>
      </c>
      <c r="G1569" s="247" t="n">
        <f aca="false">SUM(G1570:G1574)</f>
        <v>0</v>
      </c>
      <c r="H1569" s="247" t="n">
        <f aca="false">SUM(H1570:H1574)</f>
        <v>184</v>
      </c>
      <c r="I1569" s="247" t="n">
        <f aca="false">SUM(I1570:I1574)</f>
        <v>801348</v>
      </c>
      <c r="J1569" s="707" t="n">
        <f aca="false">(IF($E1569&lt;&gt;0,$J$2,IF($I1569&lt;&gt;0,$J$2,"")))</f>
        <v>1</v>
      </c>
      <c r="K1569" s="216"/>
      <c r="L1569" s="382" t="n">
        <f aca="false">SUM(L1570:L1574)</f>
        <v>0</v>
      </c>
      <c r="M1569" s="383" t="n">
        <f aca="false">SUM(M1570:M1574)</f>
        <v>0</v>
      </c>
      <c r="N1569" s="720" t="n">
        <f aca="false">SUM(N1570:N1574)</f>
        <v>801348</v>
      </c>
      <c r="O1569" s="265" t="n">
        <f aca="false">SUM(O1570:O1574)</f>
        <v>-801348</v>
      </c>
      <c r="P1569" s="216"/>
      <c r="Q1569" s="384"/>
      <c r="R1569" s="406"/>
      <c r="S1569" s="394"/>
      <c r="T1569" s="406"/>
      <c r="U1569" s="406"/>
      <c r="V1569" s="406"/>
      <c r="W1569" s="721"/>
      <c r="X1569" s="366" t="n">
        <f aca="false">T1569-U1569-V1569-W1569</f>
        <v>0</v>
      </c>
    </row>
    <row r="1570" customFormat="false" ht="19.5" hidden="false" customHeight="false" outlineLevel="0" collapsed="false">
      <c r="A1570" s="180"/>
      <c r="B1570" s="249"/>
      <c r="C1570" s="374" t="n">
        <v>551</v>
      </c>
      <c r="D1570" s="375" t="s">
        <v>411</v>
      </c>
      <c r="E1570" s="224" t="n">
        <v>446097</v>
      </c>
      <c r="F1570" s="269" t="n">
        <v>435801</v>
      </c>
      <c r="G1570" s="253" t="n">
        <v>0</v>
      </c>
      <c r="H1570" s="253" t="n">
        <v>85</v>
      </c>
      <c r="I1570" s="222" t="n">
        <f aca="false">F1570+G1570+H1570</f>
        <v>435886</v>
      </c>
      <c r="J1570" s="707" t="n">
        <f aca="false">(IF($E1570&lt;&gt;0,$J$2,IF($I1570&lt;&gt;0,$J$2,"")))</f>
        <v>1</v>
      </c>
      <c r="K1570" s="216"/>
      <c r="L1570" s="716"/>
      <c r="M1570" s="717"/>
      <c r="N1570" s="364" t="n">
        <f aca="false">I1570</f>
        <v>435886</v>
      </c>
      <c r="O1570" s="718" t="n">
        <f aca="false">L1570+M1570-N1570</f>
        <v>-435886</v>
      </c>
      <c r="P1570" s="216"/>
      <c r="Q1570" s="365"/>
      <c r="R1570" s="394"/>
      <c r="S1570" s="394"/>
      <c r="T1570" s="394"/>
      <c r="U1570" s="394"/>
      <c r="V1570" s="394"/>
      <c r="W1570" s="719"/>
      <c r="X1570" s="366" t="n">
        <f aca="false">T1570-U1570-V1570-W1570</f>
        <v>0</v>
      </c>
    </row>
    <row r="1571" customFormat="false" ht="19.5" hidden="false" customHeight="false" outlineLevel="0" collapsed="false">
      <c r="A1571" s="279" t="n">
        <v>5</v>
      </c>
      <c r="B1571" s="249"/>
      <c r="C1571" s="376" t="n">
        <f aca="false">C1570+1</f>
        <v>552</v>
      </c>
      <c r="D1571" s="377" t="s">
        <v>412</v>
      </c>
      <c r="E1571" s="224" t="n">
        <v>106781</v>
      </c>
      <c r="F1571" s="269" t="n">
        <v>103316</v>
      </c>
      <c r="G1571" s="253" t="n">
        <v>0</v>
      </c>
      <c r="H1571" s="253" t="n">
        <v>36</v>
      </c>
      <c r="I1571" s="222" t="n">
        <f aca="false">F1571+G1571+H1571</f>
        <v>103352</v>
      </c>
      <c r="J1571" s="707" t="n">
        <f aca="false">(IF($E1571&lt;&gt;0,$J$2,IF($I1571&lt;&gt;0,$J$2,"")))</f>
        <v>1</v>
      </c>
      <c r="K1571" s="216"/>
      <c r="L1571" s="716"/>
      <c r="M1571" s="717"/>
      <c r="N1571" s="364" t="n">
        <f aca="false">I1571</f>
        <v>103352</v>
      </c>
      <c r="O1571" s="718" t="n">
        <f aca="false">L1571+M1571-N1571</f>
        <v>-103352</v>
      </c>
      <c r="P1571" s="216"/>
      <c r="Q1571" s="365"/>
      <c r="R1571" s="394"/>
      <c r="S1571" s="394"/>
      <c r="T1571" s="394"/>
      <c r="U1571" s="394"/>
      <c r="V1571" s="394"/>
      <c r="W1571" s="719"/>
      <c r="X1571" s="366" t="n">
        <f aca="false">T1571-U1571-V1571-W1571</f>
        <v>0</v>
      </c>
    </row>
    <row r="1572" customFormat="false" ht="19.5" hidden="false" customHeight="false" outlineLevel="0" collapsed="false">
      <c r="A1572" s="280" t="n">
        <v>10</v>
      </c>
      <c r="B1572" s="249"/>
      <c r="C1572" s="376" t="n">
        <v>560</v>
      </c>
      <c r="D1572" s="378" t="s">
        <v>413</v>
      </c>
      <c r="E1572" s="224" t="n">
        <v>200066</v>
      </c>
      <c r="F1572" s="269" t="n">
        <v>193622</v>
      </c>
      <c r="G1572" s="253" t="n">
        <v>0</v>
      </c>
      <c r="H1572" s="253" t="n">
        <v>40</v>
      </c>
      <c r="I1572" s="222" t="n">
        <f aca="false">F1572+G1572+H1572</f>
        <v>193662</v>
      </c>
      <c r="J1572" s="707" t="n">
        <f aca="false">(IF($E1572&lt;&gt;0,$J$2,IF($I1572&lt;&gt;0,$J$2,"")))</f>
        <v>1</v>
      </c>
      <c r="K1572" s="216"/>
      <c r="L1572" s="716"/>
      <c r="M1572" s="717"/>
      <c r="N1572" s="364" t="n">
        <f aca="false">I1572</f>
        <v>193662</v>
      </c>
      <c r="O1572" s="718" t="n">
        <f aca="false">L1572+M1572-N1572</f>
        <v>-193662</v>
      </c>
      <c r="P1572" s="216"/>
      <c r="Q1572" s="365"/>
      <c r="R1572" s="394"/>
      <c r="S1572" s="394"/>
      <c r="T1572" s="394"/>
      <c r="U1572" s="394"/>
      <c r="V1572" s="394"/>
      <c r="W1572" s="719"/>
      <c r="X1572" s="366" t="n">
        <f aca="false">T1572-U1572-V1572-W1572</f>
        <v>0</v>
      </c>
    </row>
    <row r="1573" customFormat="false" ht="19.5" hidden="false" customHeight="false" outlineLevel="0" collapsed="false">
      <c r="A1573" s="280" t="n">
        <v>15</v>
      </c>
      <c r="B1573" s="249"/>
      <c r="C1573" s="376" t="n">
        <v>580</v>
      </c>
      <c r="D1573" s="377" t="s">
        <v>414</v>
      </c>
      <c r="E1573" s="224" t="n">
        <v>71388</v>
      </c>
      <c r="F1573" s="269" t="n">
        <v>68425</v>
      </c>
      <c r="G1573" s="253" t="n">
        <v>0</v>
      </c>
      <c r="H1573" s="253" t="n">
        <v>23</v>
      </c>
      <c r="I1573" s="222" t="n">
        <f aca="false">F1573+G1573+H1573</f>
        <v>68448</v>
      </c>
      <c r="J1573" s="707" t="n">
        <f aca="false">(IF($E1573&lt;&gt;0,$J$2,IF($I1573&lt;&gt;0,$J$2,"")))</f>
        <v>1</v>
      </c>
      <c r="K1573" s="216"/>
      <c r="L1573" s="716"/>
      <c r="M1573" s="717"/>
      <c r="N1573" s="364" t="n">
        <f aca="false">I1573</f>
        <v>68448</v>
      </c>
      <c r="O1573" s="718" t="n">
        <f aca="false">L1573+M1573-N1573</f>
        <v>-68448</v>
      </c>
      <c r="P1573" s="216"/>
      <c r="Q1573" s="365"/>
      <c r="R1573" s="394"/>
      <c r="S1573" s="394"/>
      <c r="T1573" s="394"/>
      <c r="U1573" s="394"/>
      <c r="V1573" s="394"/>
      <c r="W1573" s="719"/>
      <c r="X1573" s="366" t="n">
        <f aca="false">T1573-U1573-V1573-W1573</f>
        <v>0</v>
      </c>
    </row>
    <row r="1574" customFormat="false" ht="32.25" hidden="false" customHeight="false" outlineLevel="0" collapsed="false">
      <c r="A1574" s="279" t="n">
        <v>35</v>
      </c>
      <c r="B1574" s="249"/>
      <c r="C1574" s="379" t="n">
        <v>590</v>
      </c>
      <c r="D1574" s="380" t="s">
        <v>415</v>
      </c>
      <c r="E1574" s="224"/>
      <c r="F1574" s="269"/>
      <c r="G1574" s="253"/>
      <c r="H1574" s="253"/>
      <c r="I1574" s="222" t="n">
        <f aca="false">F1574+G1574+H1574</f>
        <v>0</v>
      </c>
      <c r="J1574" s="707" t="str">
        <f aca="false">(IF($E1574&lt;&gt;0,$J$2,IF($I1574&lt;&gt;0,$J$2,"")))</f>
        <v/>
      </c>
      <c r="K1574" s="216"/>
      <c r="L1574" s="716"/>
      <c r="M1574" s="717"/>
      <c r="N1574" s="364" t="n">
        <f aca="false">I1574</f>
        <v>0</v>
      </c>
      <c r="O1574" s="718" t="n">
        <f aca="false">L1574+M1574-N1574</f>
        <v>0</v>
      </c>
      <c r="P1574" s="216"/>
      <c r="Q1574" s="365"/>
      <c r="R1574" s="394"/>
      <c r="S1574" s="394"/>
      <c r="T1574" s="394"/>
      <c r="U1574" s="394"/>
      <c r="V1574" s="394"/>
      <c r="W1574" s="719"/>
      <c r="X1574" s="366" t="n">
        <f aca="false">T1574-U1574-V1574-W1574</f>
        <v>0</v>
      </c>
    </row>
    <row r="1575" customFormat="false" ht="19.5" hidden="false" customHeight="false" outlineLevel="0" collapsed="false">
      <c r="A1575" s="280" t="n">
        <v>40</v>
      </c>
      <c r="B1575" s="229" t="n">
        <v>800</v>
      </c>
      <c r="C1575" s="267" t="s">
        <v>751</v>
      </c>
      <c r="D1575" s="267"/>
      <c r="E1575" s="245"/>
      <c r="F1575" s="539"/>
      <c r="G1575" s="268"/>
      <c r="H1575" s="268"/>
      <c r="I1575" s="222" t="n">
        <f aca="false">F1575+G1575+H1575</f>
        <v>0</v>
      </c>
      <c r="J1575" s="707" t="str">
        <f aca="false">(IF($E1575&lt;&gt;0,$J$2,IF($I1575&lt;&gt;0,$J$2,"")))</f>
        <v/>
      </c>
      <c r="K1575" s="216"/>
      <c r="L1575" s="722"/>
      <c r="M1575" s="723"/>
      <c r="N1575" s="364" t="n">
        <f aca="false">I1575</f>
        <v>0</v>
      </c>
      <c r="O1575" s="718" t="n">
        <f aca="false">L1575+M1575-N1575</f>
        <v>0</v>
      </c>
      <c r="P1575" s="216"/>
      <c r="Q1575" s="384"/>
      <c r="R1575" s="406"/>
      <c r="S1575" s="394"/>
      <c r="T1575" s="394"/>
      <c r="U1575" s="406"/>
      <c r="V1575" s="394"/>
      <c r="W1575" s="719"/>
      <c r="X1575" s="366" t="n">
        <f aca="false">T1575-U1575-V1575-W1575</f>
        <v>0</v>
      </c>
    </row>
    <row r="1576" customFormat="false" ht="19.5" hidden="false" customHeight="false" outlineLevel="0" collapsed="false">
      <c r="A1576" s="280" t="n">
        <v>45</v>
      </c>
      <c r="B1576" s="229" t="n">
        <v>1000</v>
      </c>
      <c r="C1576" s="244" t="s">
        <v>417</v>
      </c>
      <c r="D1576" s="244"/>
      <c r="E1576" s="245" t="n">
        <f aca="false">SUM(E1577:E1593)</f>
        <v>3868191</v>
      </c>
      <c r="F1576" s="246" t="n">
        <f aca="false">SUM(F1577:F1593)</f>
        <v>818394</v>
      </c>
      <c r="G1576" s="247" t="n">
        <f aca="false">SUM(G1577:G1593)</f>
        <v>2725243</v>
      </c>
      <c r="H1576" s="247" t="n">
        <f aca="false">SUM(H1577:H1593)</f>
        <v>0</v>
      </c>
      <c r="I1576" s="247" t="n">
        <f aca="false">SUM(I1577:I1593)</f>
        <v>3543637</v>
      </c>
      <c r="J1576" s="707" t="n">
        <f aca="false">(IF($E1576&lt;&gt;0,$J$2,IF($I1576&lt;&gt;0,$J$2,"")))</f>
        <v>1</v>
      </c>
      <c r="K1576" s="216"/>
      <c r="L1576" s="382" t="n">
        <f aca="false">SUM(L1577:L1593)</f>
        <v>0</v>
      </c>
      <c r="M1576" s="383" t="n">
        <f aca="false">SUM(M1577:M1593)</f>
        <v>0</v>
      </c>
      <c r="N1576" s="720" t="n">
        <f aca="false">SUM(N1577:N1593)</f>
        <v>3543637</v>
      </c>
      <c r="O1576" s="265" t="n">
        <f aca="false">SUM(O1577:O1593)</f>
        <v>-3543637</v>
      </c>
      <c r="P1576" s="216"/>
      <c r="Q1576" s="382" t="n">
        <f aca="false">SUM(Q1577:Q1593)</f>
        <v>0</v>
      </c>
      <c r="R1576" s="383" t="n">
        <f aca="false">SUM(R1577:R1593)</f>
        <v>0</v>
      </c>
      <c r="S1576" s="383" t="n">
        <f aca="false">SUM(S1577:S1593)</f>
        <v>3539975</v>
      </c>
      <c r="T1576" s="383" t="n">
        <f aca="false">SUM(T1577:T1593)</f>
        <v>-3539975</v>
      </c>
      <c r="U1576" s="383" t="n">
        <f aca="false">SUM(U1577:U1593)</f>
        <v>0</v>
      </c>
      <c r="V1576" s="383" t="n">
        <f aca="false">SUM(V1577:V1593)</f>
        <v>0</v>
      </c>
      <c r="W1576" s="265" t="n">
        <f aca="false">SUM(W1577:W1593)</f>
        <v>0</v>
      </c>
      <c r="X1576" s="366" t="n">
        <f aca="false">T1576-U1576-V1576-W1576</f>
        <v>-3539975</v>
      </c>
    </row>
    <row r="1577" customFormat="false" ht="19.5" hidden="false" customHeight="false" outlineLevel="0" collapsed="false">
      <c r="A1577" s="280" t="n">
        <v>50</v>
      </c>
      <c r="B1577" s="217"/>
      <c r="C1577" s="252" t="n">
        <v>1011</v>
      </c>
      <c r="D1577" s="385" t="s">
        <v>418</v>
      </c>
      <c r="E1577" s="224" t="n">
        <v>2558315</v>
      </c>
      <c r="F1577" s="269" t="n">
        <v>117124</v>
      </c>
      <c r="G1577" s="253" t="n">
        <v>2197022</v>
      </c>
      <c r="H1577" s="253" t="n">
        <v>0</v>
      </c>
      <c r="I1577" s="222" t="n">
        <f aca="false">F1577+G1577+H1577</f>
        <v>2314146</v>
      </c>
      <c r="J1577" s="707" t="n">
        <f aca="false">(IF($E1577&lt;&gt;0,$J$2,IF($I1577&lt;&gt;0,$J$2,"")))</f>
        <v>1</v>
      </c>
      <c r="K1577" s="216"/>
      <c r="L1577" s="716"/>
      <c r="M1577" s="717"/>
      <c r="N1577" s="364" t="n">
        <f aca="false">I1577</f>
        <v>2314146</v>
      </c>
      <c r="O1577" s="718" t="n">
        <f aca="false">L1577+M1577-N1577</f>
        <v>-2314146</v>
      </c>
      <c r="P1577" s="216"/>
      <c r="Q1577" s="716"/>
      <c r="R1577" s="717"/>
      <c r="S1577" s="364" t="n">
        <f aca="false">+IF(+(L1577+M1577)&gt;=I1577,+M1577,+(+I1577-L1577))</f>
        <v>2314146</v>
      </c>
      <c r="T1577" s="364" t="n">
        <f aca="false">Q1577+R1577-S1577</f>
        <v>-2314146</v>
      </c>
      <c r="U1577" s="717"/>
      <c r="V1577" s="717"/>
      <c r="W1577" s="257"/>
      <c r="X1577" s="366" t="n">
        <f aca="false">T1577-U1577-V1577-W1577</f>
        <v>-2314146</v>
      </c>
    </row>
    <row r="1578" customFormat="false" ht="19.5" hidden="false" customHeight="false" outlineLevel="0" collapsed="false">
      <c r="A1578" s="280" t="n">
        <v>55</v>
      </c>
      <c r="B1578" s="217"/>
      <c r="C1578" s="218" t="n">
        <v>1012</v>
      </c>
      <c r="D1578" s="254" t="s">
        <v>419</v>
      </c>
      <c r="E1578" s="224"/>
      <c r="F1578" s="269"/>
      <c r="G1578" s="253"/>
      <c r="H1578" s="253"/>
      <c r="I1578" s="222" t="n">
        <f aca="false">F1578+G1578+H1578</f>
        <v>0</v>
      </c>
      <c r="J1578" s="707" t="str">
        <f aca="false">(IF($E1578&lt;&gt;0,$J$2,IF($I1578&lt;&gt;0,$J$2,"")))</f>
        <v/>
      </c>
      <c r="K1578" s="216"/>
      <c r="L1578" s="716"/>
      <c r="M1578" s="717"/>
      <c r="N1578" s="364" t="n">
        <f aca="false">I1578</f>
        <v>0</v>
      </c>
      <c r="O1578" s="718" t="n">
        <f aca="false">L1578+M1578-N1578</f>
        <v>0</v>
      </c>
      <c r="P1578" s="216"/>
      <c r="Q1578" s="716"/>
      <c r="R1578" s="717"/>
      <c r="S1578" s="364" t="n">
        <f aca="false">+IF(+(L1578+M1578)&gt;=I1578,+M1578,+(+I1578-L1578))</f>
        <v>0</v>
      </c>
      <c r="T1578" s="364" t="n">
        <f aca="false">Q1578+R1578-S1578</f>
        <v>0</v>
      </c>
      <c r="U1578" s="717"/>
      <c r="V1578" s="717"/>
      <c r="W1578" s="257"/>
      <c r="X1578" s="366" t="n">
        <f aca="false">T1578-U1578-V1578-W1578</f>
        <v>0</v>
      </c>
    </row>
    <row r="1579" customFormat="false" ht="19.5" hidden="false" customHeight="false" outlineLevel="0" collapsed="false">
      <c r="A1579" s="280" t="n">
        <v>60</v>
      </c>
      <c r="B1579" s="217"/>
      <c r="C1579" s="218" t="n">
        <v>1013</v>
      </c>
      <c r="D1579" s="254" t="s">
        <v>420</v>
      </c>
      <c r="E1579" s="224" t="n">
        <v>59744</v>
      </c>
      <c r="F1579" s="269" t="n">
        <v>30581</v>
      </c>
      <c r="G1579" s="253" t="n">
        <v>30711</v>
      </c>
      <c r="H1579" s="253" t="n">
        <v>0</v>
      </c>
      <c r="I1579" s="222" t="n">
        <f aca="false">F1579+G1579+H1579</f>
        <v>61292</v>
      </c>
      <c r="J1579" s="707" t="n">
        <f aca="false">(IF($E1579&lt;&gt;0,$J$2,IF($I1579&lt;&gt;0,$J$2,"")))</f>
        <v>1</v>
      </c>
      <c r="K1579" s="216"/>
      <c r="L1579" s="716"/>
      <c r="M1579" s="717"/>
      <c r="N1579" s="364" t="n">
        <f aca="false">I1579</f>
        <v>61292</v>
      </c>
      <c r="O1579" s="718" t="n">
        <f aca="false">L1579+M1579-N1579</f>
        <v>-61292</v>
      </c>
      <c r="P1579" s="216"/>
      <c r="Q1579" s="716"/>
      <c r="R1579" s="717"/>
      <c r="S1579" s="364" t="n">
        <f aca="false">+IF(+(L1579+M1579)&gt;=I1579,+M1579,+(+I1579-L1579))</f>
        <v>61292</v>
      </c>
      <c r="T1579" s="364" t="n">
        <f aca="false">Q1579+R1579-S1579</f>
        <v>-61292</v>
      </c>
      <c r="U1579" s="717"/>
      <c r="V1579" s="717"/>
      <c r="W1579" s="257"/>
      <c r="X1579" s="366" t="n">
        <f aca="false">T1579-U1579-V1579-W1579</f>
        <v>-61292</v>
      </c>
    </row>
    <row r="1580" customFormat="false" ht="36" hidden="false" customHeight="true" outlineLevel="0" collapsed="false">
      <c r="A1580" s="279" t="n">
        <v>65</v>
      </c>
      <c r="B1580" s="217"/>
      <c r="C1580" s="218" t="n">
        <v>1014</v>
      </c>
      <c r="D1580" s="254" t="s">
        <v>421</v>
      </c>
      <c r="E1580" s="224" t="n">
        <v>56196</v>
      </c>
      <c r="F1580" s="269" t="n">
        <v>47429</v>
      </c>
      <c r="G1580" s="253" t="n">
        <v>226</v>
      </c>
      <c r="H1580" s="253" t="n">
        <v>0</v>
      </c>
      <c r="I1580" s="222" t="n">
        <f aca="false">F1580+G1580+H1580</f>
        <v>47655</v>
      </c>
      <c r="J1580" s="707" t="n">
        <f aca="false">(IF($E1580&lt;&gt;0,$J$2,IF($I1580&lt;&gt;0,$J$2,"")))</f>
        <v>1</v>
      </c>
      <c r="K1580" s="216"/>
      <c r="L1580" s="716"/>
      <c r="M1580" s="717"/>
      <c r="N1580" s="364" t="n">
        <f aca="false">I1580</f>
        <v>47655</v>
      </c>
      <c r="O1580" s="718" t="n">
        <f aca="false">L1580+M1580-N1580</f>
        <v>-47655</v>
      </c>
      <c r="P1580" s="216"/>
      <c r="Q1580" s="716"/>
      <c r="R1580" s="717"/>
      <c r="S1580" s="364" t="n">
        <f aca="false">+IF(+(L1580+M1580)&gt;=I1580,+M1580,+(+I1580-L1580))</f>
        <v>47655</v>
      </c>
      <c r="T1580" s="364" t="n">
        <f aca="false">Q1580+R1580-S1580</f>
        <v>-47655</v>
      </c>
      <c r="U1580" s="717"/>
      <c r="V1580" s="717"/>
      <c r="W1580" s="257"/>
      <c r="X1580" s="366" t="n">
        <f aca="false">T1580-U1580-V1580-W1580</f>
        <v>-47655</v>
      </c>
    </row>
    <row r="1581" customFormat="false" ht="19.5" hidden="false" customHeight="false" outlineLevel="0" collapsed="false">
      <c r="A1581" s="280" t="n">
        <v>70</v>
      </c>
      <c r="B1581" s="217"/>
      <c r="C1581" s="218" t="n">
        <v>1015</v>
      </c>
      <c r="D1581" s="254" t="s">
        <v>422</v>
      </c>
      <c r="E1581" s="224" t="n">
        <v>197848</v>
      </c>
      <c r="F1581" s="269" t="n">
        <v>116250</v>
      </c>
      <c r="G1581" s="253" t="n">
        <v>77305</v>
      </c>
      <c r="H1581" s="253" t="n">
        <v>0</v>
      </c>
      <c r="I1581" s="222" t="n">
        <f aca="false">F1581+G1581+H1581</f>
        <v>193555</v>
      </c>
      <c r="J1581" s="707" t="n">
        <f aca="false">(IF($E1581&lt;&gt;0,$J$2,IF($I1581&lt;&gt;0,$J$2,"")))</f>
        <v>1</v>
      </c>
      <c r="K1581" s="216"/>
      <c r="L1581" s="716"/>
      <c r="M1581" s="717"/>
      <c r="N1581" s="364" t="n">
        <f aca="false">I1581</f>
        <v>193555</v>
      </c>
      <c r="O1581" s="718" t="n">
        <f aca="false">L1581+M1581-N1581</f>
        <v>-193555</v>
      </c>
      <c r="P1581" s="216"/>
      <c r="Q1581" s="716"/>
      <c r="R1581" s="717"/>
      <c r="S1581" s="364" t="n">
        <f aca="false">+IF(+(L1581+M1581)&gt;=I1581,+M1581,+(+I1581-L1581))</f>
        <v>193555</v>
      </c>
      <c r="T1581" s="364" t="n">
        <f aca="false">Q1581+R1581-S1581</f>
        <v>-193555</v>
      </c>
      <c r="U1581" s="717"/>
      <c r="V1581" s="717"/>
      <c r="W1581" s="257"/>
      <c r="X1581" s="366" t="n">
        <f aca="false">T1581-U1581-V1581-W1581</f>
        <v>-193555</v>
      </c>
    </row>
    <row r="1582" customFormat="false" ht="19.5" hidden="false" customHeight="false" outlineLevel="0" collapsed="false">
      <c r="A1582" s="280" t="n">
        <v>75</v>
      </c>
      <c r="B1582" s="217"/>
      <c r="C1582" s="218" t="n">
        <v>1016</v>
      </c>
      <c r="D1582" s="254" t="s">
        <v>423</v>
      </c>
      <c r="E1582" s="224" t="n">
        <v>659629</v>
      </c>
      <c r="F1582" s="269" t="n">
        <v>282101</v>
      </c>
      <c r="G1582" s="253" t="n">
        <v>335360</v>
      </c>
      <c r="H1582" s="253" t="n">
        <v>0</v>
      </c>
      <c r="I1582" s="222" t="n">
        <f aca="false">F1582+G1582+H1582</f>
        <v>617461</v>
      </c>
      <c r="J1582" s="707" t="n">
        <f aca="false">(IF($E1582&lt;&gt;0,$J$2,IF($I1582&lt;&gt;0,$J$2,"")))</f>
        <v>1</v>
      </c>
      <c r="K1582" s="216"/>
      <c r="L1582" s="716"/>
      <c r="M1582" s="717"/>
      <c r="N1582" s="364" t="n">
        <f aca="false">I1582</f>
        <v>617461</v>
      </c>
      <c r="O1582" s="718" t="n">
        <f aca="false">L1582+M1582-N1582</f>
        <v>-617461</v>
      </c>
      <c r="P1582" s="216"/>
      <c r="Q1582" s="716"/>
      <c r="R1582" s="717"/>
      <c r="S1582" s="364" t="n">
        <f aca="false">+IF(+(L1582+M1582)&gt;=I1582,+M1582,+(+I1582-L1582))</f>
        <v>617461</v>
      </c>
      <c r="T1582" s="364" t="n">
        <f aca="false">Q1582+R1582-S1582</f>
        <v>-617461</v>
      </c>
      <c r="U1582" s="717"/>
      <c r="V1582" s="717"/>
      <c r="W1582" s="257"/>
      <c r="X1582" s="366" t="n">
        <f aca="false">T1582-U1582-V1582-W1582</f>
        <v>-617461</v>
      </c>
    </row>
    <row r="1583" customFormat="false" ht="19.5" hidden="false" customHeight="false" outlineLevel="0" collapsed="false">
      <c r="A1583" s="280" t="n">
        <v>80</v>
      </c>
      <c r="B1583" s="235"/>
      <c r="C1583" s="386" t="n">
        <v>1020</v>
      </c>
      <c r="D1583" s="387" t="s">
        <v>424</v>
      </c>
      <c r="E1583" s="224" t="n">
        <v>163697</v>
      </c>
      <c r="F1583" s="269" t="n">
        <v>69303</v>
      </c>
      <c r="G1583" s="253" t="n">
        <v>70933</v>
      </c>
      <c r="H1583" s="253" t="n">
        <v>0</v>
      </c>
      <c r="I1583" s="222" t="n">
        <f aca="false">F1583+G1583+H1583</f>
        <v>140236</v>
      </c>
      <c r="J1583" s="707" t="n">
        <f aca="false">(IF($E1583&lt;&gt;0,$J$2,IF($I1583&lt;&gt;0,$J$2,"")))</f>
        <v>1</v>
      </c>
      <c r="K1583" s="216"/>
      <c r="L1583" s="716"/>
      <c r="M1583" s="717"/>
      <c r="N1583" s="364" t="n">
        <f aca="false">I1583</f>
        <v>140236</v>
      </c>
      <c r="O1583" s="718" t="n">
        <f aca="false">L1583+M1583-N1583</f>
        <v>-140236</v>
      </c>
      <c r="P1583" s="216"/>
      <c r="Q1583" s="716"/>
      <c r="R1583" s="717"/>
      <c r="S1583" s="364" t="n">
        <f aca="false">+IF(+(L1583+M1583)&gt;=I1583,+M1583,+(+I1583-L1583))</f>
        <v>140236</v>
      </c>
      <c r="T1583" s="364" t="n">
        <f aca="false">Q1583+R1583-S1583</f>
        <v>-140236</v>
      </c>
      <c r="U1583" s="717"/>
      <c r="V1583" s="717"/>
      <c r="W1583" s="257"/>
      <c r="X1583" s="366" t="n">
        <f aca="false">T1583-U1583-V1583-W1583</f>
        <v>-140236</v>
      </c>
    </row>
    <row r="1584" customFormat="false" ht="19.5" hidden="false" customHeight="false" outlineLevel="0" collapsed="false">
      <c r="A1584" s="280" t="n">
        <v>85</v>
      </c>
      <c r="B1584" s="217"/>
      <c r="C1584" s="218" t="n">
        <v>1030</v>
      </c>
      <c r="D1584" s="254" t="s">
        <v>425</v>
      </c>
      <c r="E1584" s="224" t="n">
        <v>159611</v>
      </c>
      <c r="F1584" s="269" t="n">
        <v>153992</v>
      </c>
      <c r="G1584" s="253" t="n">
        <v>5201</v>
      </c>
      <c r="H1584" s="253" t="n">
        <v>0</v>
      </c>
      <c r="I1584" s="222" t="n">
        <f aca="false">F1584+G1584+H1584</f>
        <v>159193</v>
      </c>
      <c r="J1584" s="707" t="n">
        <f aca="false">(IF($E1584&lt;&gt;0,$J$2,IF($I1584&lt;&gt;0,$J$2,"")))</f>
        <v>1</v>
      </c>
      <c r="K1584" s="216"/>
      <c r="L1584" s="716"/>
      <c r="M1584" s="717"/>
      <c r="N1584" s="364" t="n">
        <f aca="false">I1584</f>
        <v>159193</v>
      </c>
      <c r="O1584" s="718" t="n">
        <f aca="false">L1584+M1584-N1584</f>
        <v>-159193</v>
      </c>
      <c r="P1584" s="216"/>
      <c r="Q1584" s="716"/>
      <c r="R1584" s="717"/>
      <c r="S1584" s="364" t="n">
        <f aca="false">+IF(+(L1584+M1584)&gt;=I1584,+M1584,+(+I1584-L1584))</f>
        <v>159193</v>
      </c>
      <c r="T1584" s="364" t="n">
        <f aca="false">Q1584+R1584-S1584</f>
        <v>-159193</v>
      </c>
      <c r="U1584" s="717"/>
      <c r="V1584" s="717"/>
      <c r="W1584" s="257"/>
      <c r="X1584" s="366" t="n">
        <f aca="false">T1584-U1584-V1584-W1584</f>
        <v>-159193</v>
      </c>
    </row>
    <row r="1585" customFormat="false" ht="19.5" hidden="false" customHeight="false" outlineLevel="0" collapsed="false">
      <c r="A1585" s="280" t="n">
        <v>90</v>
      </c>
      <c r="B1585" s="217"/>
      <c r="C1585" s="386" t="n">
        <v>1051</v>
      </c>
      <c r="D1585" s="388" t="s">
        <v>426</v>
      </c>
      <c r="E1585" s="224" t="n">
        <v>6626</v>
      </c>
      <c r="F1585" s="269" t="n">
        <v>1614</v>
      </c>
      <c r="G1585" s="253" t="n">
        <v>2040</v>
      </c>
      <c r="H1585" s="253" t="n">
        <v>0</v>
      </c>
      <c r="I1585" s="222" t="n">
        <f aca="false">F1585+G1585+H1585</f>
        <v>3654</v>
      </c>
      <c r="J1585" s="707" t="n">
        <f aca="false">(IF($E1585&lt;&gt;0,$J$2,IF($I1585&lt;&gt;0,$J$2,"")))</f>
        <v>1</v>
      </c>
      <c r="K1585" s="216"/>
      <c r="L1585" s="716"/>
      <c r="M1585" s="717"/>
      <c r="N1585" s="364" t="n">
        <f aca="false">I1585</f>
        <v>3654</v>
      </c>
      <c r="O1585" s="718" t="n">
        <f aca="false">L1585+M1585-N1585</f>
        <v>-3654</v>
      </c>
      <c r="P1585" s="216"/>
      <c r="Q1585" s="365"/>
      <c r="R1585" s="394"/>
      <c r="S1585" s="394"/>
      <c r="T1585" s="394"/>
      <c r="U1585" s="394"/>
      <c r="V1585" s="394"/>
      <c r="W1585" s="719"/>
      <c r="X1585" s="366" t="n">
        <f aca="false">T1585-U1585-V1585-W1585</f>
        <v>0</v>
      </c>
    </row>
    <row r="1586" customFormat="false" ht="19.5" hidden="false" customHeight="false" outlineLevel="0" collapsed="false">
      <c r="A1586" s="279" t="n">
        <v>115</v>
      </c>
      <c r="B1586" s="217"/>
      <c r="C1586" s="218" t="n">
        <v>1052</v>
      </c>
      <c r="D1586" s="254" t="s">
        <v>427</v>
      </c>
      <c r="E1586" s="224"/>
      <c r="F1586" s="269"/>
      <c r="G1586" s="253"/>
      <c r="H1586" s="253"/>
      <c r="I1586" s="222" t="n">
        <f aca="false">F1586+G1586+H1586</f>
        <v>0</v>
      </c>
      <c r="J1586" s="707" t="str">
        <f aca="false">(IF($E1586&lt;&gt;0,$J$2,IF($I1586&lt;&gt;0,$J$2,"")))</f>
        <v/>
      </c>
      <c r="K1586" s="216"/>
      <c r="L1586" s="716"/>
      <c r="M1586" s="717"/>
      <c r="N1586" s="364" t="n">
        <f aca="false">I1586</f>
        <v>0</v>
      </c>
      <c r="O1586" s="718" t="n">
        <f aca="false">L1586+M1586-N1586</f>
        <v>0</v>
      </c>
      <c r="P1586" s="216"/>
      <c r="Q1586" s="365"/>
      <c r="R1586" s="394"/>
      <c r="S1586" s="394"/>
      <c r="T1586" s="394"/>
      <c r="U1586" s="394"/>
      <c r="V1586" s="394"/>
      <c r="W1586" s="719"/>
      <c r="X1586" s="366" t="n">
        <f aca="false">T1586-U1586-V1586-W1586</f>
        <v>0</v>
      </c>
    </row>
    <row r="1587" customFormat="false" ht="32.25" hidden="false" customHeight="false" outlineLevel="0" collapsed="false">
      <c r="A1587" s="279" t="n">
        <v>125</v>
      </c>
      <c r="B1587" s="217"/>
      <c r="C1587" s="389" t="n">
        <v>1053</v>
      </c>
      <c r="D1587" s="390" t="s">
        <v>428</v>
      </c>
      <c r="E1587" s="224"/>
      <c r="F1587" s="269"/>
      <c r="G1587" s="253"/>
      <c r="H1587" s="253"/>
      <c r="I1587" s="222" t="n">
        <f aca="false">F1587+G1587+H1587</f>
        <v>0</v>
      </c>
      <c r="J1587" s="707" t="str">
        <f aca="false">(IF($E1587&lt;&gt;0,$J$2,IF($I1587&lt;&gt;0,$J$2,"")))</f>
        <v/>
      </c>
      <c r="K1587" s="216"/>
      <c r="L1587" s="716"/>
      <c r="M1587" s="717"/>
      <c r="N1587" s="364" t="n">
        <f aca="false">I1587</f>
        <v>0</v>
      </c>
      <c r="O1587" s="718" t="n">
        <f aca="false">L1587+M1587-N1587</f>
        <v>0</v>
      </c>
      <c r="P1587" s="216"/>
      <c r="Q1587" s="365"/>
      <c r="R1587" s="394"/>
      <c r="S1587" s="394"/>
      <c r="T1587" s="394"/>
      <c r="U1587" s="394"/>
      <c r="V1587" s="394"/>
      <c r="W1587" s="719"/>
      <c r="X1587" s="366" t="n">
        <f aca="false">T1587-U1587-V1587-W1587</f>
        <v>0</v>
      </c>
    </row>
    <row r="1588" customFormat="false" ht="19.5" hidden="false" customHeight="false" outlineLevel="0" collapsed="false">
      <c r="A1588" s="280" t="n">
        <v>130</v>
      </c>
      <c r="B1588" s="217"/>
      <c r="C1588" s="218" t="n">
        <v>1062</v>
      </c>
      <c r="D1588" s="223" t="s">
        <v>429</v>
      </c>
      <c r="E1588" s="224" t="n">
        <v>5405</v>
      </c>
      <c r="F1588" s="269" t="n">
        <v>0</v>
      </c>
      <c r="G1588" s="253" t="n">
        <v>6437</v>
      </c>
      <c r="H1588" s="253" t="n">
        <v>0</v>
      </c>
      <c r="I1588" s="222" t="n">
        <f aca="false">F1588+G1588+H1588</f>
        <v>6437</v>
      </c>
      <c r="J1588" s="707" t="n">
        <f aca="false">(IF($E1588&lt;&gt;0,$J$2,IF($I1588&lt;&gt;0,$J$2,"")))</f>
        <v>1</v>
      </c>
      <c r="K1588" s="216"/>
      <c r="L1588" s="716"/>
      <c r="M1588" s="717"/>
      <c r="N1588" s="364" t="n">
        <f aca="false">I1588</f>
        <v>6437</v>
      </c>
      <c r="O1588" s="718" t="n">
        <f aca="false">L1588+M1588-N1588</f>
        <v>-6437</v>
      </c>
      <c r="P1588" s="216"/>
      <c r="Q1588" s="716"/>
      <c r="R1588" s="717"/>
      <c r="S1588" s="364" t="n">
        <f aca="false">+IF(+(L1588+M1588)&gt;=I1588,+M1588,+(+I1588-L1588))</f>
        <v>6437</v>
      </c>
      <c r="T1588" s="364" t="n">
        <f aca="false">Q1588+R1588-S1588</f>
        <v>-6437</v>
      </c>
      <c r="U1588" s="717"/>
      <c r="V1588" s="717"/>
      <c r="W1588" s="257"/>
      <c r="X1588" s="366" t="n">
        <f aca="false">T1588-U1588-V1588-W1588</f>
        <v>-6437</v>
      </c>
    </row>
    <row r="1589" customFormat="false" ht="19.5" hidden="false" customHeight="false" outlineLevel="0" collapsed="false">
      <c r="A1589" s="280" t="n">
        <v>135</v>
      </c>
      <c r="B1589" s="217"/>
      <c r="C1589" s="218" t="n">
        <v>1063</v>
      </c>
      <c r="D1589" s="223" t="s">
        <v>752</v>
      </c>
      <c r="E1589" s="224"/>
      <c r="F1589" s="269"/>
      <c r="G1589" s="253"/>
      <c r="H1589" s="253"/>
      <c r="I1589" s="222" t="n">
        <f aca="false">F1589+G1589+H1589</f>
        <v>0</v>
      </c>
      <c r="J1589" s="707" t="str">
        <f aca="false">(IF($E1589&lt;&gt;0,$J$2,IF($I1589&lt;&gt;0,$J$2,"")))</f>
        <v/>
      </c>
      <c r="K1589" s="216"/>
      <c r="L1589" s="716"/>
      <c r="M1589" s="717"/>
      <c r="N1589" s="364" t="n">
        <f aca="false">I1589</f>
        <v>0</v>
      </c>
      <c r="O1589" s="718" t="n">
        <f aca="false">L1589+M1589-N1589</f>
        <v>0</v>
      </c>
      <c r="P1589" s="216"/>
      <c r="Q1589" s="365"/>
      <c r="R1589" s="394"/>
      <c r="S1589" s="394"/>
      <c r="T1589" s="394"/>
      <c r="U1589" s="394"/>
      <c r="V1589" s="394"/>
      <c r="W1589" s="719"/>
      <c r="X1589" s="366" t="n">
        <f aca="false">T1589-U1589-V1589-W1589</f>
        <v>0</v>
      </c>
    </row>
    <row r="1590" customFormat="false" ht="19.5" hidden="false" customHeight="false" outlineLevel="0" collapsed="false">
      <c r="A1590" s="280" t="n">
        <v>140</v>
      </c>
      <c r="B1590" s="217"/>
      <c r="C1590" s="389" t="n">
        <v>1069</v>
      </c>
      <c r="D1590" s="391" t="s">
        <v>431</v>
      </c>
      <c r="E1590" s="224"/>
      <c r="F1590" s="269"/>
      <c r="G1590" s="253"/>
      <c r="H1590" s="253"/>
      <c r="I1590" s="222" t="n">
        <f aca="false">F1590+G1590+H1590</f>
        <v>0</v>
      </c>
      <c r="J1590" s="707" t="str">
        <f aca="false">(IF($E1590&lt;&gt;0,$J$2,IF($I1590&lt;&gt;0,$J$2,"")))</f>
        <v/>
      </c>
      <c r="K1590" s="216"/>
      <c r="L1590" s="716"/>
      <c r="M1590" s="717"/>
      <c r="N1590" s="364" t="n">
        <f aca="false">I1590</f>
        <v>0</v>
      </c>
      <c r="O1590" s="718" t="n">
        <f aca="false">L1590+M1590-N1590</f>
        <v>0</v>
      </c>
      <c r="P1590" s="216"/>
      <c r="Q1590" s="716"/>
      <c r="R1590" s="717"/>
      <c r="S1590" s="364" t="n">
        <f aca="false">+IF(+(L1590+M1590)&gt;=I1590,+M1590,+(+I1590-L1590))</f>
        <v>0</v>
      </c>
      <c r="T1590" s="364" t="n">
        <f aca="false">Q1590+R1590-S1590</f>
        <v>0</v>
      </c>
      <c r="U1590" s="717"/>
      <c r="V1590" s="717"/>
      <c r="W1590" s="257"/>
      <c r="X1590" s="366" t="n">
        <f aca="false">T1590-U1590-V1590-W1590</f>
        <v>0</v>
      </c>
    </row>
    <row r="1591" customFormat="false" ht="32.25" hidden="false" customHeight="false" outlineLevel="0" collapsed="false">
      <c r="A1591" s="280" t="n">
        <v>145</v>
      </c>
      <c r="B1591" s="235"/>
      <c r="C1591" s="218" t="n">
        <v>1091</v>
      </c>
      <c r="D1591" s="254" t="s">
        <v>432</v>
      </c>
      <c r="E1591" s="224"/>
      <c r="F1591" s="269"/>
      <c r="G1591" s="253"/>
      <c r="H1591" s="253"/>
      <c r="I1591" s="222" t="n">
        <f aca="false">F1591+G1591+H1591</f>
        <v>0</v>
      </c>
      <c r="J1591" s="707" t="str">
        <f aca="false">(IF($E1591&lt;&gt;0,$J$2,IF($I1591&lt;&gt;0,$J$2,"")))</f>
        <v/>
      </c>
      <c r="K1591" s="216"/>
      <c r="L1591" s="716"/>
      <c r="M1591" s="717"/>
      <c r="N1591" s="364" t="n">
        <f aca="false">I1591</f>
        <v>0</v>
      </c>
      <c r="O1591" s="718" t="n">
        <f aca="false">L1591+M1591-N1591</f>
        <v>0</v>
      </c>
      <c r="P1591" s="216"/>
      <c r="Q1591" s="716"/>
      <c r="R1591" s="717"/>
      <c r="S1591" s="364" t="n">
        <f aca="false">+IF(+(L1591+M1591)&gt;=I1591,+M1591,+(+I1591-L1591))</f>
        <v>0</v>
      </c>
      <c r="T1591" s="364" t="n">
        <f aca="false">Q1591+R1591-S1591</f>
        <v>0</v>
      </c>
      <c r="U1591" s="717"/>
      <c r="V1591" s="717"/>
      <c r="W1591" s="257"/>
      <c r="X1591" s="366" t="n">
        <f aca="false">T1591-U1591-V1591-W1591</f>
        <v>0</v>
      </c>
    </row>
    <row r="1592" customFormat="false" ht="19.5" hidden="false" customHeight="false" outlineLevel="0" collapsed="false">
      <c r="A1592" s="280" t="n">
        <v>150</v>
      </c>
      <c r="B1592" s="217"/>
      <c r="C1592" s="218" t="n">
        <v>1092</v>
      </c>
      <c r="D1592" s="254" t="s">
        <v>433</v>
      </c>
      <c r="E1592" s="224" t="n">
        <v>1120</v>
      </c>
      <c r="F1592" s="269" t="n">
        <v>0</v>
      </c>
      <c r="G1592" s="253" t="n">
        <v>8</v>
      </c>
      <c r="H1592" s="253" t="n">
        <v>0</v>
      </c>
      <c r="I1592" s="222" t="n">
        <f aca="false">F1592+G1592+H1592</f>
        <v>8</v>
      </c>
      <c r="J1592" s="707" t="n">
        <f aca="false">(IF($E1592&lt;&gt;0,$J$2,IF($I1592&lt;&gt;0,$J$2,"")))</f>
        <v>1</v>
      </c>
      <c r="K1592" s="216"/>
      <c r="L1592" s="716"/>
      <c r="M1592" s="717"/>
      <c r="N1592" s="364" t="n">
        <f aca="false">I1592</f>
        <v>8</v>
      </c>
      <c r="O1592" s="718" t="n">
        <f aca="false">L1592+M1592-N1592</f>
        <v>-8</v>
      </c>
      <c r="P1592" s="216"/>
      <c r="Q1592" s="365"/>
      <c r="R1592" s="394"/>
      <c r="S1592" s="394"/>
      <c r="T1592" s="394"/>
      <c r="U1592" s="394"/>
      <c r="V1592" s="394"/>
      <c r="W1592" s="719"/>
      <c r="X1592" s="366" t="n">
        <f aca="false">T1592-U1592-V1592-W1592</f>
        <v>0</v>
      </c>
    </row>
    <row r="1593" customFormat="false" ht="19.5" hidden="false" customHeight="false" outlineLevel="0" collapsed="false">
      <c r="A1593" s="280" t="n">
        <v>155</v>
      </c>
      <c r="B1593" s="217"/>
      <c r="C1593" s="241" t="n">
        <v>1098</v>
      </c>
      <c r="D1593" s="258" t="s">
        <v>434</v>
      </c>
      <c r="E1593" s="224"/>
      <c r="F1593" s="269"/>
      <c r="G1593" s="253"/>
      <c r="H1593" s="253"/>
      <c r="I1593" s="222" t="n">
        <f aca="false">F1593+G1593+H1593</f>
        <v>0</v>
      </c>
      <c r="J1593" s="707" t="str">
        <f aca="false">(IF($E1593&lt;&gt;0,$J$2,IF($I1593&lt;&gt;0,$J$2,"")))</f>
        <v/>
      </c>
      <c r="K1593" s="216"/>
      <c r="L1593" s="716"/>
      <c r="M1593" s="717"/>
      <c r="N1593" s="364" t="n">
        <f aca="false">I1593</f>
        <v>0</v>
      </c>
      <c r="O1593" s="718" t="n">
        <f aca="false">L1593+M1593-N1593</f>
        <v>0</v>
      </c>
      <c r="P1593" s="216"/>
      <c r="Q1593" s="716"/>
      <c r="R1593" s="717"/>
      <c r="S1593" s="364" t="n">
        <f aca="false">+IF(+(L1593+M1593)&gt;=I1593,+M1593,+(+I1593-L1593))</f>
        <v>0</v>
      </c>
      <c r="T1593" s="364" t="n">
        <f aca="false">Q1593+R1593-S1593</f>
        <v>0</v>
      </c>
      <c r="U1593" s="717"/>
      <c r="V1593" s="717"/>
      <c r="W1593" s="257"/>
      <c r="X1593" s="366" t="n">
        <f aca="false">T1593-U1593-V1593-W1593</f>
        <v>0</v>
      </c>
    </row>
    <row r="1594" customFormat="false" ht="19.5" hidden="false" customHeight="false" outlineLevel="0" collapsed="false">
      <c r="A1594" s="280" t="n">
        <v>160</v>
      </c>
      <c r="B1594" s="229" t="n">
        <v>1900</v>
      </c>
      <c r="C1594" s="392" t="s">
        <v>445</v>
      </c>
      <c r="D1594" s="392"/>
      <c r="E1594" s="245" t="n">
        <f aca="false">SUM(E1595:E1597)</f>
        <v>20616</v>
      </c>
      <c r="F1594" s="246" t="n">
        <f aca="false">SUM(F1595:F1597)</f>
        <v>496</v>
      </c>
      <c r="G1594" s="247" t="n">
        <f aca="false">SUM(G1595:G1597)</f>
        <v>17931</v>
      </c>
      <c r="H1594" s="247" t="n">
        <f aca="false">SUM(H1595:H1597)</f>
        <v>0</v>
      </c>
      <c r="I1594" s="247" t="n">
        <f aca="false">SUM(I1595:I1597)</f>
        <v>18427</v>
      </c>
      <c r="J1594" s="707" t="n">
        <f aca="false">(IF($E1594&lt;&gt;0,$J$2,IF($I1594&lt;&gt;0,$J$2,"")))</f>
        <v>1</v>
      </c>
      <c r="K1594" s="216"/>
      <c r="L1594" s="382" t="n">
        <f aca="false">SUM(L1595:L1597)</f>
        <v>0</v>
      </c>
      <c r="M1594" s="383" t="n">
        <f aca="false">SUM(M1595:M1597)</f>
        <v>0</v>
      </c>
      <c r="N1594" s="720" t="n">
        <f aca="false">SUM(N1595:N1597)</f>
        <v>18427</v>
      </c>
      <c r="O1594" s="265" t="n">
        <f aca="false">SUM(O1595:O1597)</f>
        <v>-18427</v>
      </c>
      <c r="P1594" s="216"/>
      <c r="Q1594" s="384"/>
      <c r="R1594" s="406"/>
      <c r="S1594" s="406"/>
      <c r="T1594" s="406"/>
      <c r="U1594" s="406"/>
      <c r="V1594" s="406"/>
      <c r="W1594" s="721"/>
      <c r="X1594" s="366" t="n">
        <f aca="false">T1594-U1594-V1594-W1594</f>
        <v>0</v>
      </c>
    </row>
    <row r="1595" customFormat="false" ht="19.5" hidden="false" customHeight="false" outlineLevel="0" collapsed="false">
      <c r="A1595" s="280" t="n">
        <v>165</v>
      </c>
      <c r="B1595" s="217"/>
      <c r="C1595" s="252" t="n">
        <v>1901</v>
      </c>
      <c r="D1595" s="219" t="s">
        <v>436</v>
      </c>
      <c r="E1595" s="224" t="n">
        <v>394</v>
      </c>
      <c r="F1595" s="269" t="n">
        <v>394</v>
      </c>
      <c r="G1595" s="253" t="n">
        <v>6137</v>
      </c>
      <c r="H1595" s="253" t="n">
        <v>0</v>
      </c>
      <c r="I1595" s="222" t="n">
        <f aca="false">F1595+G1595+H1595</f>
        <v>6531</v>
      </c>
      <c r="J1595" s="707" t="n">
        <f aca="false">(IF($E1595&lt;&gt;0,$J$2,IF($I1595&lt;&gt;0,$J$2,"")))</f>
        <v>1</v>
      </c>
      <c r="K1595" s="216"/>
      <c r="L1595" s="716"/>
      <c r="M1595" s="717"/>
      <c r="N1595" s="364" t="n">
        <f aca="false">I1595</f>
        <v>6531</v>
      </c>
      <c r="O1595" s="718" t="n">
        <f aca="false">L1595+M1595-N1595</f>
        <v>-6531</v>
      </c>
      <c r="P1595" s="216"/>
      <c r="Q1595" s="365"/>
      <c r="R1595" s="394"/>
      <c r="S1595" s="394"/>
      <c r="T1595" s="394"/>
      <c r="U1595" s="394"/>
      <c r="V1595" s="394"/>
      <c r="W1595" s="719"/>
      <c r="X1595" s="366" t="n">
        <f aca="false">T1595-U1595-V1595-W1595</f>
        <v>0</v>
      </c>
    </row>
    <row r="1596" customFormat="false" ht="19.5" hidden="false" customHeight="false" outlineLevel="0" collapsed="false">
      <c r="A1596" s="280" t="n">
        <v>175</v>
      </c>
      <c r="B1596" s="217"/>
      <c r="C1596" s="218" t="n">
        <v>1981</v>
      </c>
      <c r="D1596" s="223" t="s">
        <v>437</v>
      </c>
      <c r="E1596" s="224" t="n">
        <v>20222</v>
      </c>
      <c r="F1596" s="269" t="n">
        <v>102</v>
      </c>
      <c r="G1596" s="253" t="n">
        <v>11794</v>
      </c>
      <c r="H1596" s="253" t="n">
        <v>0</v>
      </c>
      <c r="I1596" s="222" t="n">
        <f aca="false">F1596+G1596+H1596</f>
        <v>11896</v>
      </c>
      <c r="J1596" s="707" t="n">
        <f aca="false">(IF($E1596&lt;&gt;0,$J$2,IF($I1596&lt;&gt;0,$J$2,"")))</f>
        <v>1</v>
      </c>
      <c r="K1596" s="216"/>
      <c r="L1596" s="716"/>
      <c r="M1596" s="717"/>
      <c r="N1596" s="364" t="n">
        <f aca="false">I1596</f>
        <v>11896</v>
      </c>
      <c r="O1596" s="718" t="n">
        <f aca="false">L1596+M1596-N1596</f>
        <v>-11896</v>
      </c>
      <c r="P1596" s="216"/>
      <c r="Q1596" s="365"/>
      <c r="R1596" s="394"/>
      <c r="S1596" s="394"/>
      <c r="T1596" s="394"/>
      <c r="U1596" s="394"/>
      <c r="V1596" s="394"/>
      <c r="W1596" s="719"/>
      <c r="X1596" s="366" t="n">
        <f aca="false">T1596-U1596-V1596-W1596</f>
        <v>0</v>
      </c>
    </row>
    <row r="1597" customFormat="false" ht="19.5" hidden="false" customHeight="false" outlineLevel="0" collapsed="false">
      <c r="A1597" s="280" t="n">
        <v>180</v>
      </c>
      <c r="B1597" s="217"/>
      <c r="C1597" s="241" t="n">
        <v>1991</v>
      </c>
      <c r="D1597" s="236" t="s">
        <v>438</v>
      </c>
      <c r="E1597" s="224"/>
      <c r="F1597" s="269"/>
      <c r="G1597" s="253"/>
      <c r="H1597" s="253"/>
      <c r="I1597" s="222" t="n">
        <f aca="false">F1597+G1597+H1597</f>
        <v>0</v>
      </c>
      <c r="J1597" s="707" t="str">
        <f aca="false">(IF($E1597&lt;&gt;0,$J$2,IF($I1597&lt;&gt;0,$J$2,"")))</f>
        <v/>
      </c>
      <c r="K1597" s="216"/>
      <c r="L1597" s="716"/>
      <c r="M1597" s="717"/>
      <c r="N1597" s="364" t="n">
        <f aca="false">I1597</f>
        <v>0</v>
      </c>
      <c r="O1597" s="718" t="n">
        <f aca="false">L1597+M1597-N1597</f>
        <v>0</v>
      </c>
      <c r="P1597" s="216"/>
      <c r="Q1597" s="365"/>
      <c r="R1597" s="394"/>
      <c r="S1597" s="394"/>
      <c r="T1597" s="394"/>
      <c r="U1597" s="394"/>
      <c r="V1597" s="394"/>
      <c r="W1597" s="719"/>
      <c r="X1597" s="366" t="n">
        <f aca="false">T1597-U1597-V1597-W1597</f>
        <v>0</v>
      </c>
    </row>
    <row r="1598" customFormat="false" ht="19.5" hidden="false" customHeight="false" outlineLevel="0" collapsed="false">
      <c r="A1598" s="280" t="n">
        <v>185</v>
      </c>
      <c r="B1598" s="229" t="n">
        <v>2100</v>
      </c>
      <c r="C1598" s="392" t="s">
        <v>439</v>
      </c>
      <c r="D1598" s="392"/>
      <c r="E1598" s="245" t="n">
        <f aca="false">SUM(E1599:E1603)</f>
        <v>0</v>
      </c>
      <c r="F1598" s="246" t="n">
        <f aca="false">SUM(F1599:F1603)</f>
        <v>0</v>
      </c>
      <c r="G1598" s="247" t="n">
        <f aca="false">SUM(G1599:G1603)</f>
        <v>0</v>
      </c>
      <c r="H1598" s="247" t="n">
        <f aca="false">SUM(H1599:H1603)</f>
        <v>0</v>
      </c>
      <c r="I1598" s="247" t="n">
        <f aca="false">SUM(I1599:I1603)</f>
        <v>0</v>
      </c>
      <c r="J1598" s="707" t="str">
        <f aca="false">(IF($E1598&lt;&gt;0,$J$2,IF($I1598&lt;&gt;0,$J$2,"")))</f>
        <v/>
      </c>
      <c r="K1598" s="216"/>
      <c r="L1598" s="382" t="n">
        <f aca="false">SUM(L1599:L1603)</f>
        <v>0</v>
      </c>
      <c r="M1598" s="383" t="n">
        <f aca="false">SUM(M1599:M1603)</f>
        <v>0</v>
      </c>
      <c r="N1598" s="720" t="n">
        <f aca="false">SUM(N1599:N1603)</f>
        <v>0</v>
      </c>
      <c r="O1598" s="265" t="n">
        <f aca="false">SUM(O1599:O1603)</f>
        <v>0</v>
      </c>
      <c r="P1598" s="216"/>
      <c r="Q1598" s="384"/>
      <c r="R1598" s="406"/>
      <c r="S1598" s="406"/>
      <c r="T1598" s="406"/>
      <c r="U1598" s="406"/>
      <c r="V1598" s="406"/>
      <c r="W1598" s="721"/>
      <c r="X1598" s="366" t="n">
        <f aca="false">T1598-U1598-V1598-W1598</f>
        <v>0</v>
      </c>
    </row>
    <row r="1599" customFormat="false" ht="19.5" hidden="false" customHeight="false" outlineLevel="0" collapsed="false">
      <c r="A1599" s="280" t="n">
        <v>190</v>
      </c>
      <c r="B1599" s="217"/>
      <c r="C1599" s="252" t="n">
        <v>2110</v>
      </c>
      <c r="D1599" s="260" t="s">
        <v>440</v>
      </c>
      <c r="E1599" s="224"/>
      <c r="F1599" s="269"/>
      <c r="G1599" s="253"/>
      <c r="H1599" s="253"/>
      <c r="I1599" s="222" t="n">
        <f aca="false">F1599+G1599+H1599</f>
        <v>0</v>
      </c>
      <c r="J1599" s="707" t="str">
        <f aca="false">(IF($E1599&lt;&gt;0,$J$2,IF($I1599&lt;&gt;0,$J$2,"")))</f>
        <v/>
      </c>
      <c r="K1599" s="216"/>
      <c r="L1599" s="716"/>
      <c r="M1599" s="717"/>
      <c r="N1599" s="364" t="n">
        <f aca="false">I1599</f>
        <v>0</v>
      </c>
      <c r="O1599" s="718" t="n">
        <f aca="false">L1599+M1599-N1599</f>
        <v>0</v>
      </c>
      <c r="P1599" s="216"/>
      <c r="Q1599" s="365"/>
      <c r="R1599" s="394"/>
      <c r="S1599" s="394"/>
      <c r="T1599" s="394"/>
      <c r="U1599" s="394"/>
      <c r="V1599" s="394"/>
      <c r="W1599" s="719"/>
      <c r="X1599" s="366" t="n">
        <f aca="false">T1599-U1599-V1599-W1599</f>
        <v>0</v>
      </c>
    </row>
    <row r="1600" customFormat="false" ht="19.5" hidden="false" customHeight="false" outlineLevel="0" collapsed="false">
      <c r="A1600" s="280" t="n">
        <v>200</v>
      </c>
      <c r="B1600" s="393"/>
      <c r="C1600" s="218" t="n">
        <v>2120</v>
      </c>
      <c r="D1600" s="373" t="s">
        <v>441</v>
      </c>
      <c r="E1600" s="224"/>
      <c r="F1600" s="269"/>
      <c r="G1600" s="253"/>
      <c r="H1600" s="253"/>
      <c r="I1600" s="222" t="n">
        <f aca="false">F1600+G1600+H1600</f>
        <v>0</v>
      </c>
      <c r="J1600" s="707" t="str">
        <f aca="false">(IF($E1600&lt;&gt;0,$J$2,IF($I1600&lt;&gt;0,$J$2,"")))</f>
        <v/>
      </c>
      <c r="K1600" s="216"/>
      <c r="L1600" s="716"/>
      <c r="M1600" s="717"/>
      <c r="N1600" s="364" t="n">
        <f aca="false">I1600</f>
        <v>0</v>
      </c>
      <c r="O1600" s="718" t="n">
        <f aca="false">L1600+M1600-N1600</f>
        <v>0</v>
      </c>
      <c r="P1600" s="216"/>
      <c r="Q1600" s="365"/>
      <c r="R1600" s="394"/>
      <c r="S1600" s="394"/>
      <c r="T1600" s="394"/>
      <c r="U1600" s="394"/>
      <c r="V1600" s="394"/>
      <c r="W1600" s="719"/>
      <c r="X1600" s="366" t="n">
        <f aca="false">T1600-U1600-V1600-W1600</f>
        <v>0</v>
      </c>
    </row>
    <row r="1601" customFormat="false" ht="19.5" hidden="false" customHeight="false" outlineLevel="0" collapsed="false">
      <c r="A1601" s="280" t="n">
        <v>200</v>
      </c>
      <c r="B1601" s="393"/>
      <c r="C1601" s="218" t="n">
        <v>2125</v>
      </c>
      <c r="D1601" s="304" t="s">
        <v>753</v>
      </c>
      <c r="E1601" s="224"/>
      <c r="F1601" s="269"/>
      <c r="G1601" s="253"/>
      <c r="H1601" s="253"/>
      <c r="I1601" s="222" t="n">
        <f aca="false">F1601+G1601+H1601</f>
        <v>0</v>
      </c>
      <c r="J1601" s="707" t="str">
        <f aca="false">(IF($E1601&lt;&gt;0,$J$2,IF($I1601&lt;&gt;0,$J$2,"")))</f>
        <v/>
      </c>
      <c r="K1601" s="216"/>
      <c r="L1601" s="716"/>
      <c r="M1601" s="717"/>
      <c r="N1601" s="364" t="n">
        <f aca="false">I1601</f>
        <v>0</v>
      </c>
      <c r="O1601" s="718" t="n">
        <f aca="false">L1601+M1601-N1601</f>
        <v>0</v>
      </c>
      <c r="P1601" s="216"/>
      <c r="Q1601" s="365"/>
      <c r="R1601" s="394"/>
      <c r="S1601" s="394"/>
      <c r="T1601" s="394"/>
      <c r="U1601" s="394"/>
      <c r="V1601" s="394"/>
      <c r="W1601" s="719"/>
      <c r="X1601" s="366" t="n">
        <f aca="false">T1601-U1601-V1601-W1601</f>
        <v>0</v>
      </c>
    </row>
    <row r="1602" customFormat="false" ht="19.5" hidden="false" customHeight="false" outlineLevel="0" collapsed="false">
      <c r="A1602" s="280" t="n">
        <v>205</v>
      </c>
      <c r="B1602" s="249"/>
      <c r="C1602" s="218" t="n">
        <v>2140</v>
      </c>
      <c r="D1602" s="373" t="s">
        <v>443</v>
      </c>
      <c r="E1602" s="224"/>
      <c r="F1602" s="269"/>
      <c r="G1602" s="253"/>
      <c r="H1602" s="253"/>
      <c r="I1602" s="222" t="n">
        <f aca="false">F1602+G1602+H1602</f>
        <v>0</v>
      </c>
      <c r="J1602" s="707" t="str">
        <f aca="false">(IF($E1602&lt;&gt;0,$J$2,IF($I1602&lt;&gt;0,$J$2,"")))</f>
        <v/>
      </c>
      <c r="K1602" s="216"/>
      <c r="L1602" s="716"/>
      <c r="M1602" s="717"/>
      <c r="N1602" s="364" t="n">
        <f aca="false">I1602</f>
        <v>0</v>
      </c>
      <c r="O1602" s="718" t="n">
        <f aca="false">L1602+M1602-N1602</f>
        <v>0</v>
      </c>
      <c r="P1602" s="216"/>
      <c r="Q1602" s="365"/>
      <c r="R1602" s="394"/>
      <c r="S1602" s="394"/>
      <c r="T1602" s="394"/>
      <c r="U1602" s="394"/>
      <c r="V1602" s="394"/>
      <c r="W1602" s="719"/>
      <c r="X1602" s="366" t="n">
        <f aca="false">T1602-U1602-V1602-W1602</f>
        <v>0</v>
      </c>
    </row>
    <row r="1603" customFormat="false" ht="19.5" hidden="false" customHeight="false" outlineLevel="0" collapsed="false">
      <c r="A1603" s="280" t="n">
        <v>210</v>
      </c>
      <c r="B1603" s="217"/>
      <c r="C1603" s="241" t="n">
        <v>2190</v>
      </c>
      <c r="D1603" s="404" t="s">
        <v>444</v>
      </c>
      <c r="E1603" s="224"/>
      <c r="F1603" s="269"/>
      <c r="G1603" s="253"/>
      <c r="H1603" s="253"/>
      <c r="I1603" s="222" t="n">
        <f aca="false">F1603+G1603+H1603</f>
        <v>0</v>
      </c>
      <c r="J1603" s="707" t="str">
        <f aca="false">(IF($E1603&lt;&gt;0,$J$2,IF($I1603&lt;&gt;0,$J$2,"")))</f>
        <v/>
      </c>
      <c r="K1603" s="216"/>
      <c r="L1603" s="716"/>
      <c r="M1603" s="717"/>
      <c r="N1603" s="364" t="n">
        <f aca="false">I1603</f>
        <v>0</v>
      </c>
      <c r="O1603" s="718" t="n">
        <f aca="false">L1603+M1603-N1603</f>
        <v>0</v>
      </c>
      <c r="P1603" s="216"/>
      <c r="Q1603" s="365"/>
      <c r="R1603" s="394"/>
      <c r="S1603" s="394"/>
      <c r="T1603" s="394"/>
      <c r="U1603" s="394"/>
      <c r="V1603" s="394"/>
      <c r="W1603" s="719"/>
      <c r="X1603" s="366" t="n">
        <f aca="false">T1603-U1603-V1603-W1603</f>
        <v>0</v>
      </c>
    </row>
    <row r="1604" customFormat="false" ht="19.5" hidden="false" customHeight="false" outlineLevel="0" collapsed="false">
      <c r="A1604" s="280" t="n">
        <v>215</v>
      </c>
      <c r="B1604" s="229" t="n">
        <v>2200</v>
      </c>
      <c r="C1604" s="392" t="s">
        <v>445</v>
      </c>
      <c r="D1604" s="392"/>
      <c r="E1604" s="245" t="n">
        <f aca="false">SUM(E1605:E1606)</f>
        <v>0</v>
      </c>
      <c r="F1604" s="246" t="n">
        <f aca="false">SUM(F1605:F1606)</f>
        <v>0</v>
      </c>
      <c r="G1604" s="247" t="n">
        <f aca="false">SUM(G1605:G1606)</f>
        <v>0</v>
      </c>
      <c r="H1604" s="247" t="n">
        <f aca="false">SUM(H1605:H1606)</f>
        <v>0</v>
      </c>
      <c r="I1604" s="247" t="n">
        <f aca="false">SUM(I1605:I1606)</f>
        <v>0</v>
      </c>
      <c r="J1604" s="707" t="str">
        <f aca="false">(IF($E1604&lt;&gt;0,$J$2,IF($I1604&lt;&gt;0,$J$2,"")))</f>
        <v/>
      </c>
      <c r="K1604" s="216"/>
      <c r="L1604" s="382" t="n">
        <f aca="false">SUM(L1605:L1606)</f>
        <v>0</v>
      </c>
      <c r="M1604" s="383" t="n">
        <f aca="false">SUM(M1605:M1606)</f>
        <v>0</v>
      </c>
      <c r="N1604" s="720" t="n">
        <f aca="false">SUM(N1605:N1606)</f>
        <v>0</v>
      </c>
      <c r="O1604" s="265" t="n">
        <f aca="false">SUM(O1605:O1606)</f>
        <v>0</v>
      </c>
      <c r="P1604" s="216"/>
      <c r="Q1604" s="384"/>
      <c r="R1604" s="406"/>
      <c r="S1604" s="406"/>
      <c r="T1604" s="406"/>
      <c r="U1604" s="406"/>
      <c r="V1604" s="406"/>
      <c r="W1604" s="721"/>
      <c r="X1604" s="366" t="n">
        <f aca="false">T1604-U1604-V1604-W1604</f>
        <v>0</v>
      </c>
    </row>
    <row r="1605" customFormat="false" ht="19.5" hidden="false" customHeight="false" outlineLevel="0" collapsed="false">
      <c r="A1605" s="279" t="n">
        <v>220</v>
      </c>
      <c r="B1605" s="217"/>
      <c r="C1605" s="218" t="n">
        <v>2221</v>
      </c>
      <c r="D1605" s="223" t="s">
        <v>754</v>
      </c>
      <c r="E1605" s="224"/>
      <c r="F1605" s="269"/>
      <c r="G1605" s="253"/>
      <c r="H1605" s="253"/>
      <c r="I1605" s="222" t="n">
        <f aca="false">F1605+G1605+H1605</f>
        <v>0</v>
      </c>
      <c r="J1605" s="707" t="str">
        <f aca="false">(IF($E1605&lt;&gt;0,$J$2,IF($I1605&lt;&gt;0,$J$2,"")))</f>
        <v/>
      </c>
      <c r="K1605" s="216"/>
      <c r="L1605" s="716"/>
      <c r="M1605" s="717"/>
      <c r="N1605" s="364" t="n">
        <f aca="false">I1605</f>
        <v>0</v>
      </c>
      <c r="O1605" s="718" t="n">
        <f aca="false">L1605+M1605-N1605</f>
        <v>0</v>
      </c>
      <c r="P1605" s="216"/>
      <c r="Q1605" s="365"/>
      <c r="R1605" s="394"/>
      <c r="S1605" s="394"/>
      <c r="T1605" s="394"/>
      <c r="U1605" s="394"/>
      <c r="V1605" s="394"/>
      <c r="W1605" s="719"/>
      <c r="X1605" s="366" t="n">
        <f aca="false">T1605-U1605-V1605-W1605</f>
        <v>0</v>
      </c>
    </row>
    <row r="1606" customFormat="false" ht="19.5" hidden="false" customHeight="false" outlineLevel="0" collapsed="false">
      <c r="A1606" s="280" t="n">
        <v>225</v>
      </c>
      <c r="B1606" s="217"/>
      <c r="C1606" s="241" t="n">
        <v>2224</v>
      </c>
      <c r="D1606" s="236" t="s">
        <v>447</v>
      </c>
      <c r="E1606" s="224"/>
      <c r="F1606" s="269"/>
      <c r="G1606" s="253"/>
      <c r="H1606" s="253"/>
      <c r="I1606" s="222" t="n">
        <f aca="false">F1606+G1606+H1606</f>
        <v>0</v>
      </c>
      <c r="J1606" s="707" t="str">
        <f aca="false">(IF($E1606&lt;&gt;0,$J$2,IF($I1606&lt;&gt;0,$J$2,"")))</f>
        <v/>
      </c>
      <c r="K1606" s="216"/>
      <c r="L1606" s="716"/>
      <c r="M1606" s="717"/>
      <c r="N1606" s="364" t="n">
        <f aca="false">I1606</f>
        <v>0</v>
      </c>
      <c r="O1606" s="718" t="n">
        <f aca="false">L1606+M1606-N1606</f>
        <v>0</v>
      </c>
      <c r="P1606" s="216"/>
      <c r="Q1606" s="365"/>
      <c r="R1606" s="394"/>
      <c r="S1606" s="394"/>
      <c r="T1606" s="394"/>
      <c r="U1606" s="394"/>
      <c r="V1606" s="394"/>
      <c r="W1606" s="719"/>
      <c r="X1606" s="366" t="n">
        <f aca="false">T1606-U1606-V1606-W1606</f>
        <v>0</v>
      </c>
    </row>
    <row r="1607" customFormat="false" ht="19.5" hidden="false" customHeight="false" outlineLevel="0" collapsed="false">
      <c r="A1607" s="280" t="n">
        <v>230</v>
      </c>
      <c r="B1607" s="229" t="n">
        <v>2500</v>
      </c>
      <c r="C1607" s="414" t="s">
        <v>448</v>
      </c>
      <c r="D1607" s="414"/>
      <c r="E1607" s="245"/>
      <c r="F1607" s="539"/>
      <c r="G1607" s="268"/>
      <c r="H1607" s="268"/>
      <c r="I1607" s="222" t="n">
        <f aca="false">F1607+G1607+H1607</f>
        <v>0</v>
      </c>
      <c r="J1607" s="707" t="str">
        <f aca="false">(IF($E1607&lt;&gt;0,$J$2,IF($I1607&lt;&gt;0,$J$2,"")))</f>
        <v/>
      </c>
      <c r="K1607" s="216"/>
      <c r="L1607" s="722"/>
      <c r="M1607" s="723"/>
      <c r="N1607" s="364" t="n">
        <f aca="false">I1607</f>
        <v>0</v>
      </c>
      <c r="O1607" s="718" t="n">
        <f aca="false">L1607+M1607-N1607</f>
        <v>0</v>
      </c>
      <c r="P1607" s="216"/>
      <c r="Q1607" s="384"/>
      <c r="R1607" s="406"/>
      <c r="S1607" s="394"/>
      <c r="T1607" s="394"/>
      <c r="U1607" s="406"/>
      <c r="V1607" s="394"/>
      <c r="W1607" s="719"/>
      <c r="X1607" s="366" t="n">
        <f aca="false">T1607-U1607-V1607-W1607</f>
        <v>0</v>
      </c>
    </row>
    <row r="1608" customFormat="false" ht="19.5" hidden="false" customHeight="true" outlineLevel="0" collapsed="false">
      <c r="A1608" s="280" t="n">
        <v>245</v>
      </c>
      <c r="B1608" s="229" t="n">
        <v>2600</v>
      </c>
      <c r="C1608" s="724" t="s">
        <v>449</v>
      </c>
      <c r="D1608" s="724"/>
      <c r="E1608" s="245"/>
      <c r="F1608" s="539"/>
      <c r="G1608" s="268"/>
      <c r="H1608" s="268"/>
      <c r="I1608" s="222" t="n">
        <f aca="false">F1608+G1608+H1608</f>
        <v>0</v>
      </c>
      <c r="J1608" s="707" t="str">
        <f aca="false">(IF($E1608&lt;&gt;0,$J$2,IF($I1608&lt;&gt;0,$J$2,"")))</f>
        <v/>
      </c>
      <c r="K1608" s="216"/>
      <c r="L1608" s="722"/>
      <c r="M1608" s="723"/>
      <c r="N1608" s="364" t="n">
        <f aca="false">I1608</f>
        <v>0</v>
      </c>
      <c r="O1608" s="718" t="n">
        <f aca="false">L1608+M1608-N1608</f>
        <v>0</v>
      </c>
      <c r="P1608" s="216"/>
      <c r="Q1608" s="384"/>
      <c r="R1608" s="406"/>
      <c r="S1608" s="394"/>
      <c r="T1608" s="394"/>
      <c r="U1608" s="406"/>
      <c r="V1608" s="394"/>
      <c r="W1608" s="719"/>
      <c r="X1608" s="366" t="n">
        <f aca="false">T1608-U1608-V1608-W1608</f>
        <v>0</v>
      </c>
    </row>
    <row r="1609" customFormat="false" ht="19.5" hidden="false" customHeight="true" outlineLevel="0" collapsed="false">
      <c r="A1609" s="279" t="n">
        <v>220</v>
      </c>
      <c r="B1609" s="229" t="n">
        <v>2700</v>
      </c>
      <c r="C1609" s="724" t="s">
        <v>450</v>
      </c>
      <c r="D1609" s="724"/>
      <c r="E1609" s="245"/>
      <c r="F1609" s="539"/>
      <c r="G1609" s="268"/>
      <c r="H1609" s="268"/>
      <c r="I1609" s="222" t="n">
        <f aca="false">F1609+G1609+H1609</f>
        <v>0</v>
      </c>
      <c r="J1609" s="707" t="str">
        <f aca="false">(IF($E1609&lt;&gt;0,$J$2,IF($I1609&lt;&gt;0,$J$2,"")))</f>
        <v/>
      </c>
      <c r="K1609" s="216"/>
      <c r="L1609" s="722"/>
      <c r="M1609" s="723"/>
      <c r="N1609" s="364" t="n">
        <f aca="false">I1609</f>
        <v>0</v>
      </c>
      <c r="O1609" s="718" t="n">
        <f aca="false">L1609+M1609-N1609</f>
        <v>0</v>
      </c>
      <c r="P1609" s="216"/>
      <c r="Q1609" s="384"/>
      <c r="R1609" s="406"/>
      <c r="S1609" s="394"/>
      <c r="T1609" s="394"/>
      <c r="U1609" s="406"/>
      <c r="V1609" s="394"/>
      <c r="W1609" s="719"/>
      <c r="X1609" s="366" t="n">
        <f aca="false">T1609-U1609-V1609-W1609</f>
        <v>0</v>
      </c>
    </row>
    <row r="1610" customFormat="false" ht="19.5" hidden="false" customHeight="true" outlineLevel="0" collapsed="false">
      <c r="A1610" s="280" t="n">
        <v>225</v>
      </c>
      <c r="B1610" s="229" t="n">
        <v>2800</v>
      </c>
      <c r="C1610" s="724" t="s">
        <v>451</v>
      </c>
      <c r="D1610" s="724"/>
      <c r="E1610" s="245"/>
      <c r="F1610" s="539"/>
      <c r="G1610" s="268"/>
      <c r="H1610" s="268"/>
      <c r="I1610" s="222" t="n">
        <f aca="false">F1610+G1610+H1610</f>
        <v>0</v>
      </c>
      <c r="J1610" s="707" t="str">
        <f aca="false">(IF($E1610&lt;&gt;0,$J$2,IF($I1610&lt;&gt;0,$J$2,"")))</f>
        <v/>
      </c>
      <c r="K1610" s="216"/>
      <c r="L1610" s="722"/>
      <c r="M1610" s="723"/>
      <c r="N1610" s="364" t="n">
        <f aca="false">I1610</f>
        <v>0</v>
      </c>
      <c r="O1610" s="718" t="n">
        <f aca="false">L1610+M1610-N1610</f>
        <v>0</v>
      </c>
      <c r="P1610" s="216"/>
      <c r="Q1610" s="384"/>
      <c r="R1610" s="406"/>
      <c r="S1610" s="394"/>
      <c r="T1610" s="394"/>
      <c r="U1610" s="406"/>
      <c r="V1610" s="394"/>
      <c r="W1610" s="719"/>
      <c r="X1610" s="366" t="n">
        <f aca="false">T1610-U1610-V1610-W1610</f>
        <v>0</v>
      </c>
    </row>
    <row r="1611" customFormat="false" ht="19.5" hidden="false" customHeight="false" outlineLevel="0" collapsed="false">
      <c r="A1611" s="280" t="n">
        <v>230</v>
      </c>
      <c r="B1611" s="229" t="n">
        <v>2900</v>
      </c>
      <c r="C1611" s="725" t="s">
        <v>452</v>
      </c>
      <c r="D1611" s="725"/>
      <c r="E1611" s="245" t="n">
        <f aca="false">SUM(E1612:E1617)</f>
        <v>0</v>
      </c>
      <c r="F1611" s="246" t="n">
        <f aca="false">SUM(F1612:F1617)</f>
        <v>0</v>
      </c>
      <c r="G1611" s="247" t="n">
        <f aca="false">SUM(G1612:G1617)</f>
        <v>0</v>
      </c>
      <c r="H1611" s="247" t="n">
        <f aca="false">SUM(H1612:H1617)</f>
        <v>0</v>
      </c>
      <c r="I1611" s="247" t="n">
        <f aca="false">SUM(I1612:I1617)</f>
        <v>0</v>
      </c>
      <c r="J1611" s="707" t="str">
        <f aca="false">(IF($E1611&lt;&gt;0,$J$2,IF($I1611&lt;&gt;0,$J$2,"")))</f>
        <v/>
      </c>
      <c r="K1611" s="216"/>
      <c r="L1611" s="382" t="n">
        <f aca="false">SUM(L1612:L1617)</f>
        <v>0</v>
      </c>
      <c r="M1611" s="383" t="n">
        <f aca="false">SUM(M1612:M1617)</f>
        <v>0</v>
      </c>
      <c r="N1611" s="720" t="n">
        <f aca="false">SUM(N1612:N1617)</f>
        <v>0</v>
      </c>
      <c r="O1611" s="265" t="n">
        <f aca="false">SUM(O1612:O1617)</f>
        <v>0</v>
      </c>
      <c r="P1611" s="216"/>
      <c r="Q1611" s="384"/>
      <c r="R1611" s="406"/>
      <c r="S1611" s="406"/>
      <c r="T1611" s="406"/>
      <c r="U1611" s="406"/>
      <c r="V1611" s="406"/>
      <c r="W1611" s="721"/>
      <c r="X1611" s="366" t="n">
        <f aca="false">T1611-U1611-V1611-W1611</f>
        <v>0</v>
      </c>
    </row>
    <row r="1612" customFormat="false" ht="19.5" hidden="false" customHeight="false" outlineLevel="0" collapsed="false">
      <c r="A1612" s="280" t="n">
        <v>235</v>
      </c>
      <c r="B1612" s="393"/>
      <c r="C1612" s="252" t="n">
        <v>2920</v>
      </c>
      <c r="D1612" s="399" t="s">
        <v>453</v>
      </c>
      <c r="E1612" s="224"/>
      <c r="F1612" s="269"/>
      <c r="G1612" s="253"/>
      <c r="H1612" s="253"/>
      <c r="I1612" s="222" t="n">
        <f aca="false">F1612+G1612+H1612</f>
        <v>0</v>
      </c>
      <c r="J1612" s="707" t="str">
        <f aca="false">(IF($E1612&lt;&gt;0,$J$2,IF($I1612&lt;&gt;0,$J$2,"")))</f>
        <v/>
      </c>
      <c r="K1612" s="216"/>
      <c r="L1612" s="716"/>
      <c r="M1612" s="717"/>
      <c r="N1612" s="364" t="n">
        <f aca="false">I1612</f>
        <v>0</v>
      </c>
      <c r="O1612" s="718" t="n">
        <f aca="false">L1612+M1612-N1612</f>
        <v>0</v>
      </c>
      <c r="P1612" s="216"/>
      <c r="Q1612" s="365"/>
      <c r="R1612" s="394"/>
      <c r="S1612" s="394"/>
      <c r="T1612" s="394"/>
      <c r="U1612" s="394"/>
      <c r="V1612" s="394"/>
      <c r="W1612" s="719"/>
      <c r="X1612" s="366" t="n">
        <f aca="false">T1612-U1612-V1612-W1612</f>
        <v>0</v>
      </c>
    </row>
    <row r="1613" customFormat="false" ht="36" hidden="false" customHeight="true" outlineLevel="0" collapsed="false">
      <c r="A1613" s="280" t="n">
        <v>240</v>
      </c>
      <c r="B1613" s="393"/>
      <c r="C1613" s="389" t="n">
        <v>2969</v>
      </c>
      <c r="D1613" s="400" t="s">
        <v>454</v>
      </c>
      <c r="E1613" s="224"/>
      <c r="F1613" s="269"/>
      <c r="G1613" s="253"/>
      <c r="H1613" s="253"/>
      <c r="I1613" s="222" t="n">
        <f aca="false">F1613+G1613+H1613</f>
        <v>0</v>
      </c>
      <c r="J1613" s="707" t="str">
        <f aca="false">(IF($E1613&lt;&gt;0,$J$2,IF($I1613&lt;&gt;0,$J$2,"")))</f>
        <v/>
      </c>
      <c r="K1613" s="216"/>
      <c r="L1613" s="716"/>
      <c r="M1613" s="717"/>
      <c r="N1613" s="364" t="n">
        <f aca="false">I1613</f>
        <v>0</v>
      </c>
      <c r="O1613" s="718" t="n">
        <f aca="false">L1613+M1613-N1613</f>
        <v>0</v>
      </c>
      <c r="P1613" s="216"/>
      <c r="Q1613" s="365"/>
      <c r="R1613" s="394"/>
      <c r="S1613" s="394"/>
      <c r="T1613" s="394"/>
      <c r="U1613" s="394"/>
      <c r="V1613" s="394"/>
      <c r="W1613" s="719"/>
      <c r="X1613" s="366" t="n">
        <f aca="false">T1613-U1613-V1613-W1613</f>
        <v>0</v>
      </c>
    </row>
    <row r="1614" customFormat="false" ht="32.25" hidden="false" customHeight="false" outlineLevel="0" collapsed="false">
      <c r="A1614" s="280" t="n">
        <v>245</v>
      </c>
      <c r="B1614" s="393"/>
      <c r="C1614" s="389" t="n">
        <v>2970</v>
      </c>
      <c r="D1614" s="400" t="s">
        <v>455</v>
      </c>
      <c r="E1614" s="224"/>
      <c r="F1614" s="269"/>
      <c r="G1614" s="253"/>
      <c r="H1614" s="253"/>
      <c r="I1614" s="222" t="n">
        <f aca="false">F1614+G1614+H1614</f>
        <v>0</v>
      </c>
      <c r="J1614" s="707" t="str">
        <f aca="false">(IF($E1614&lt;&gt;0,$J$2,IF($I1614&lt;&gt;0,$J$2,"")))</f>
        <v/>
      </c>
      <c r="K1614" s="216"/>
      <c r="L1614" s="716"/>
      <c r="M1614" s="717"/>
      <c r="N1614" s="364" t="n">
        <f aca="false">I1614</f>
        <v>0</v>
      </c>
      <c r="O1614" s="718" t="n">
        <f aca="false">L1614+M1614-N1614</f>
        <v>0</v>
      </c>
      <c r="P1614" s="216"/>
      <c r="Q1614" s="365"/>
      <c r="R1614" s="394"/>
      <c r="S1614" s="394"/>
      <c r="T1614" s="394"/>
      <c r="U1614" s="394"/>
      <c r="V1614" s="394"/>
      <c r="W1614" s="719"/>
      <c r="X1614" s="366" t="n">
        <f aca="false">T1614-U1614-V1614-W1614</f>
        <v>0</v>
      </c>
    </row>
    <row r="1615" customFormat="false" ht="19.5" hidden="false" customHeight="false" outlineLevel="0" collapsed="false">
      <c r="A1615" s="279" t="n">
        <v>250</v>
      </c>
      <c r="B1615" s="393"/>
      <c r="C1615" s="401" t="n">
        <v>2989</v>
      </c>
      <c r="D1615" s="402" t="s">
        <v>456</v>
      </c>
      <c r="E1615" s="224"/>
      <c r="F1615" s="269"/>
      <c r="G1615" s="253"/>
      <c r="H1615" s="253"/>
      <c r="I1615" s="222" t="n">
        <f aca="false">F1615+G1615+H1615</f>
        <v>0</v>
      </c>
      <c r="J1615" s="707" t="str">
        <f aca="false">(IF($E1615&lt;&gt;0,$J$2,IF($I1615&lt;&gt;0,$J$2,"")))</f>
        <v/>
      </c>
      <c r="K1615" s="216"/>
      <c r="L1615" s="716"/>
      <c r="M1615" s="717"/>
      <c r="N1615" s="364" t="n">
        <f aca="false">I1615</f>
        <v>0</v>
      </c>
      <c r="O1615" s="718" t="n">
        <f aca="false">L1615+M1615-N1615</f>
        <v>0</v>
      </c>
      <c r="P1615" s="216"/>
      <c r="Q1615" s="365"/>
      <c r="R1615" s="394"/>
      <c r="S1615" s="394"/>
      <c r="T1615" s="394"/>
      <c r="U1615" s="394"/>
      <c r="V1615" s="394"/>
      <c r="W1615" s="719"/>
      <c r="X1615" s="366" t="n">
        <f aca="false">T1615-U1615-V1615-W1615</f>
        <v>0</v>
      </c>
    </row>
    <row r="1616" customFormat="false" ht="19.5" hidden="false" customHeight="false" outlineLevel="0" collapsed="false">
      <c r="A1616" s="280" t="n">
        <v>255</v>
      </c>
      <c r="B1616" s="217"/>
      <c r="C1616" s="218" t="n">
        <v>2991</v>
      </c>
      <c r="D1616" s="403" t="s">
        <v>457</v>
      </c>
      <c r="E1616" s="224"/>
      <c r="F1616" s="269"/>
      <c r="G1616" s="253"/>
      <c r="H1616" s="253"/>
      <c r="I1616" s="222" t="n">
        <f aca="false">F1616+G1616+H1616</f>
        <v>0</v>
      </c>
      <c r="J1616" s="707" t="str">
        <f aca="false">(IF($E1616&lt;&gt;0,$J$2,IF($I1616&lt;&gt;0,$J$2,"")))</f>
        <v/>
      </c>
      <c r="K1616" s="216"/>
      <c r="L1616" s="716"/>
      <c r="M1616" s="717"/>
      <c r="N1616" s="364" t="n">
        <f aca="false">I1616</f>
        <v>0</v>
      </c>
      <c r="O1616" s="718" t="n">
        <f aca="false">L1616+M1616-N1616</f>
        <v>0</v>
      </c>
      <c r="P1616" s="216"/>
      <c r="Q1616" s="365"/>
      <c r="R1616" s="394"/>
      <c r="S1616" s="394"/>
      <c r="T1616" s="394"/>
      <c r="U1616" s="394"/>
      <c r="V1616" s="394"/>
      <c r="W1616" s="719"/>
      <c r="X1616" s="366" t="n">
        <f aca="false">T1616-U1616-V1616-W1616</f>
        <v>0</v>
      </c>
    </row>
    <row r="1617" customFormat="false" ht="19.5" hidden="false" customHeight="false" outlineLevel="0" collapsed="false">
      <c r="A1617" s="280" t="n">
        <v>265</v>
      </c>
      <c r="B1617" s="217"/>
      <c r="C1617" s="241" t="n">
        <v>2992</v>
      </c>
      <c r="D1617" s="283" t="s">
        <v>458</v>
      </c>
      <c r="E1617" s="224"/>
      <c r="F1617" s="269"/>
      <c r="G1617" s="253"/>
      <c r="H1617" s="253"/>
      <c r="I1617" s="222" t="n">
        <f aca="false">F1617+G1617+H1617</f>
        <v>0</v>
      </c>
      <c r="J1617" s="707" t="str">
        <f aca="false">(IF($E1617&lt;&gt;0,$J$2,IF($I1617&lt;&gt;0,$J$2,"")))</f>
        <v/>
      </c>
      <c r="K1617" s="216"/>
      <c r="L1617" s="716"/>
      <c r="M1617" s="717"/>
      <c r="N1617" s="364" t="n">
        <f aca="false">I1617</f>
        <v>0</v>
      </c>
      <c r="O1617" s="718" t="n">
        <f aca="false">L1617+M1617-N1617</f>
        <v>0</v>
      </c>
      <c r="P1617" s="216"/>
      <c r="Q1617" s="365"/>
      <c r="R1617" s="394"/>
      <c r="S1617" s="394"/>
      <c r="T1617" s="394"/>
      <c r="U1617" s="394"/>
      <c r="V1617" s="394"/>
      <c r="W1617" s="719"/>
      <c r="X1617" s="366" t="n">
        <f aca="false">T1617-U1617-V1617-W1617</f>
        <v>0</v>
      </c>
    </row>
    <row r="1618" customFormat="false" ht="19.5" hidden="false" customHeight="false" outlineLevel="0" collapsed="false">
      <c r="A1618" s="279" t="n">
        <v>270</v>
      </c>
      <c r="B1618" s="229" t="n">
        <v>3300</v>
      </c>
      <c r="C1618" s="398" t="s">
        <v>459</v>
      </c>
      <c r="D1618" s="398"/>
      <c r="E1618" s="245" t="n">
        <f aca="false">SUM(E1619:E1624)</f>
        <v>0</v>
      </c>
      <c r="F1618" s="246" t="n">
        <f aca="false">SUM(F1619:F1624)</f>
        <v>0</v>
      </c>
      <c r="G1618" s="247" t="n">
        <f aca="false">SUM(G1619:G1624)</f>
        <v>0</v>
      </c>
      <c r="H1618" s="247" t="n">
        <f aca="false">SUM(H1619:H1624)</f>
        <v>0</v>
      </c>
      <c r="I1618" s="247" t="n">
        <f aca="false">SUM(I1619:I1624)</f>
        <v>0</v>
      </c>
      <c r="J1618" s="707" t="str">
        <f aca="false">(IF($E1618&lt;&gt;0,$J$2,IF($I1618&lt;&gt;0,$J$2,"")))</f>
        <v/>
      </c>
      <c r="K1618" s="216"/>
      <c r="L1618" s="384"/>
      <c r="M1618" s="406"/>
      <c r="N1618" s="406"/>
      <c r="O1618" s="721"/>
      <c r="P1618" s="216"/>
      <c r="Q1618" s="384"/>
      <c r="R1618" s="406"/>
      <c r="S1618" s="406"/>
      <c r="T1618" s="406"/>
      <c r="U1618" s="406"/>
      <c r="V1618" s="406"/>
      <c r="W1618" s="721"/>
      <c r="X1618" s="366" t="n">
        <f aca="false">T1618-U1618-V1618-W1618</f>
        <v>0</v>
      </c>
    </row>
    <row r="1619" customFormat="false" ht="19.5" hidden="false" customHeight="false" outlineLevel="0" collapsed="false">
      <c r="A1619" s="279" t="n">
        <v>290</v>
      </c>
      <c r="B1619" s="249"/>
      <c r="C1619" s="252" t="n">
        <v>3301</v>
      </c>
      <c r="D1619" s="407" t="s">
        <v>460</v>
      </c>
      <c r="E1619" s="224"/>
      <c r="F1619" s="269"/>
      <c r="G1619" s="253"/>
      <c r="H1619" s="253"/>
      <c r="I1619" s="222" t="n">
        <f aca="false">F1619+G1619+H1619</f>
        <v>0</v>
      </c>
      <c r="J1619" s="707" t="str">
        <f aca="false">(IF($E1619&lt;&gt;0,$J$2,IF($I1619&lt;&gt;0,$J$2,"")))</f>
        <v/>
      </c>
      <c r="K1619" s="216"/>
      <c r="L1619" s="365"/>
      <c r="M1619" s="394"/>
      <c r="N1619" s="394"/>
      <c r="O1619" s="719"/>
      <c r="P1619" s="216"/>
      <c r="Q1619" s="365"/>
      <c r="R1619" s="394"/>
      <c r="S1619" s="394"/>
      <c r="T1619" s="394"/>
      <c r="U1619" s="394"/>
      <c r="V1619" s="394"/>
      <c r="W1619" s="719"/>
      <c r="X1619" s="366" t="n">
        <f aca="false">T1619-U1619-V1619-W1619</f>
        <v>0</v>
      </c>
    </row>
    <row r="1620" customFormat="false" ht="19.5" hidden="false" customHeight="false" outlineLevel="0" collapsed="false">
      <c r="A1620" s="397" t="n">
        <v>320</v>
      </c>
      <c r="B1620" s="249"/>
      <c r="C1620" s="389" t="n">
        <v>3302</v>
      </c>
      <c r="D1620" s="408" t="s">
        <v>755</v>
      </c>
      <c r="E1620" s="224"/>
      <c r="F1620" s="269"/>
      <c r="G1620" s="253"/>
      <c r="H1620" s="253"/>
      <c r="I1620" s="222" t="n">
        <f aca="false">F1620+G1620+H1620</f>
        <v>0</v>
      </c>
      <c r="J1620" s="707" t="str">
        <f aca="false">(IF($E1620&lt;&gt;0,$J$2,IF($I1620&lt;&gt;0,$J$2,"")))</f>
        <v/>
      </c>
      <c r="K1620" s="216"/>
      <c r="L1620" s="365"/>
      <c r="M1620" s="394"/>
      <c r="N1620" s="394"/>
      <c r="O1620" s="719"/>
      <c r="P1620" s="216"/>
      <c r="Q1620" s="365"/>
      <c r="R1620" s="394"/>
      <c r="S1620" s="394"/>
      <c r="T1620" s="394"/>
      <c r="U1620" s="394"/>
      <c r="V1620" s="394"/>
      <c r="W1620" s="719"/>
      <c r="X1620" s="366" t="n">
        <f aca="false">T1620-U1620-V1620-W1620</f>
        <v>0</v>
      </c>
    </row>
    <row r="1621" customFormat="false" ht="19.5" hidden="false" customHeight="false" outlineLevel="0" collapsed="false">
      <c r="A1621" s="279" t="n">
        <v>330</v>
      </c>
      <c r="B1621" s="249"/>
      <c r="C1621" s="389" t="n">
        <v>3303</v>
      </c>
      <c r="D1621" s="408" t="s">
        <v>462</v>
      </c>
      <c r="E1621" s="224"/>
      <c r="F1621" s="269"/>
      <c r="G1621" s="253"/>
      <c r="H1621" s="253"/>
      <c r="I1621" s="222" t="n">
        <f aca="false">F1621+G1621+H1621</f>
        <v>0</v>
      </c>
      <c r="J1621" s="707" t="str">
        <f aca="false">(IF($E1621&lt;&gt;0,$J$2,IF($I1621&lt;&gt;0,$J$2,"")))</f>
        <v/>
      </c>
      <c r="K1621" s="216"/>
      <c r="L1621" s="365"/>
      <c r="M1621" s="394"/>
      <c r="N1621" s="394"/>
      <c r="O1621" s="719"/>
      <c r="P1621" s="216"/>
      <c r="Q1621" s="365"/>
      <c r="R1621" s="394"/>
      <c r="S1621" s="394"/>
      <c r="T1621" s="394"/>
      <c r="U1621" s="394"/>
      <c r="V1621" s="394"/>
      <c r="W1621" s="719"/>
      <c r="X1621" s="366" t="n">
        <f aca="false">T1621-U1621-V1621-W1621</f>
        <v>0</v>
      </c>
    </row>
    <row r="1622" customFormat="false" ht="19.5" hidden="false" customHeight="false" outlineLevel="0" collapsed="false">
      <c r="A1622" s="279" t="n">
        <v>350</v>
      </c>
      <c r="B1622" s="249"/>
      <c r="C1622" s="401" t="n">
        <v>3304</v>
      </c>
      <c r="D1622" s="409" t="s">
        <v>463</v>
      </c>
      <c r="E1622" s="224"/>
      <c r="F1622" s="269"/>
      <c r="G1622" s="253"/>
      <c r="H1622" s="253"/>
      <c r="I1622" s="222" t="n">
        <f aca="false">F1622+G1622+H1622</f>
        <v>0</v>
      </c>
      <c r="J1622" s="707" t="str">
        <f aca="false">(IF($E1622&lt;&gt;0,$J$2,IF($I1622&lt;&gt;0,$J$2,"")))</f>
        <v/>
      </c>
      <c r="K1622" s="216"/>
      <c r="L1622" s="365"/>
      <c r="M1622" s="394"/>
      <c r="N1622" s="394"/>
      <c r="O1622" s="719"/>
      <c r="P1622" s="216"/>
      <c r="Q1622" s="365"/>
      <c r="R1622" s="394"/>
      <c r="S1622" s="394"/>
      <c r="T1622" s="394"/>
      <c r="U1622" s="394"/>
      <c r="V1622" s="394"/>
      <c r="W1622" s="719"/>
      <c r="X1622" s="366" t="n">
        <f aca="false">T1622-U1622-V1622-W1622</f>
        <v>0</v>
      </c>
    </row>
    <row r="1623" customFormat="false" ht="19.5" hidden="false" customHeight="false" outlineLevel="0" collapsed="false">
      <c r="A1623" s="280" t="n">
        <v>355</v>
      </c>
      <c r="B1623" s="249"/>
      <c r="C1623" s="241" t="n">
        <v>3305</v>
      </c>
      <c r="D1623" s="410" t="s">
        <v>464</v>
      </c>
      <c r="E1623" s="224"/>
      <c r="F1623" s="269"/>
      <c r="G1623" s="253"/>
      <c r="H1623" s="253"/>
      <c r="I1623" s="222" t="n">
        <f aca="false">F1623+G1623+H1623</f>
        <v>0</v>
      </c>
      <c r="J1623" s="707" t="str">
        <f aca="false">(IF($E1623&lt;&gt;0,$J$2,IF($I1623&lt;&gt;0,$J$2,"")))</f>
        <v/>
      </c>
      <c r="K1623" s="216"/>
      <c r="L1623" s="365"/>
      <c r="M1623" s="394"/>
      <c r="N1623" s="394"/>
      <c r="O1623" s="719"/>
      <c r="P1623" s="216"/>
      <c r="Q1623" s="365"/>
      <c r="R1623" s="394"/>
      <c r="S1623" s="394"/>
      <c r="T1623" s="394"/>
      <c r="U1623" s="394"/>
      <c r="V1623" s="394"/>
      <c r="W1623" s="719"/>
      <c r="X1623" s="366" t="n">
        <f aca="false">T1623-U1623-V1623-W1623</f>
        <v>0</v>
      </c>
    </row>
    <row r="1624" customFormat="false" ht="19.5" hidden="false" customHeight="false" outlineLevel="0" collapsed="false">
      <c r="A1624" s="280" t="n">
        <v>375</v>
      </c>
      <c r="B1624" s="249"/>
      <c r="C1624" s="241" t="n">
        <v>3306</v>
      </c>
      <c r="D1624" s="410" t="s">
        <v>465</v>
      </c>
      <c r="E1624" s="224"/>
      <c r="F1624" s="269"/>
      <c r="G1624" s="253"/>
      <c r="H1624" s="253"/>
      <c r="I1624" s="222" t="n">
        <f aca="false">F1624+G1624+H1624</f>
        <v>0</v>
      </c>
      <c r="J1624" s="707" t="str">
        <f aca="false">(IF($E1624&lt;&gt;0,$J$2,IF($I1624&lt;&gt;0,$J$2,"")))</f>
        <v/>
      </c>
      <c r="K1624" s="216"/>
      <c r="L1624" s="365"/>
      <c r="M1624" s="394"/>
      <c r="N1624" s="394"/>
      <c r="O1624" s="719"/>
      <c r="P1624" s="216"/>
      <c r="Q1624" s="365"/>
      <c r="R1624" s="394"/>
      <c r="S1624" s="394"/>
      <c r="T1624" s="394"/>
      <c r="U1624" s="394"/>
      <c r="V1624" s="394"/>
      <c r="W1624" s="719"/>
      <c r="X1624" s="366" t="n">
        <f aca="false">T1624-U1624-V1624-W1624</f>
        <v>0</v>
      </c>
    </row>
    <row r="1625" customFormat="false" ht="19.5" hidden="false" customHeight="false" outlineLevel="0" collapsed="false">
      <c r="A1625" s="280" t="n">
        <v>380</v>
      </c>
      <c r="B1625" s="229" t="n">
        <v>3900</v>
      </c>
      <c r="C1625" s="395" t="s">
        <v>466</v>
      </c>
      <c r="D1625" s="395"/>
      <c r="E1625" s="245"/>
      <c r="F1625" s="539"/>
      <c r="G1625" s="268"/>
      <c r="H1625" s="268"/>
      <c r="I1625" s="222" t="n">
        <f aca="false">F1625+G1625+H1625</f>
        <v>0</v>
      </c>
      <c r="J1625" s="707" t="str">
        <f aca="false">(IF($E1625&lt;&gt;0,$J$2,IF($I1625&lt;&gt;0,$J$2,"")))</f>
        <v/>
      </c>
      <c r="K1625" s="216"/>
      <c r="L1625" s="722"/>
      <c r="M1625" s="723"/>
      <c r="N1625" s="383" t="n">
        <f aca="false">I1625</f>
        <v>0</v>
      </c>
      <c r="O1625" s="718" t="n">
        <f aca="false">L1625+M1625-N1625</f>
        <v>0</v>
      </c>
      <c r="P1625" s="216"/>
      <c r="Q1625" s="722"/>
      <c r="R1625" s="723"/>
      <c r="S1625" s="364" t="n">
        <f aca="false">+IF(+(L1625+M1625)&gt;=I1625,+M1625,+(+I1625-L1625))</f>
        <v>0</v>
      </c>
      <c r="T1625" s="364" t="n">
        <f aca="false">Q1625+R1625-S1625</f>
        <v>0</v>
      </c>
      <c r="U1625" s="723"/>
      <c r="V1625" s="723"/>
      <c r="W1625" s="257"/>
      <c r="X1625" s="366" t="n">
        <f aca="false">T1625-U1625-V1625-W1625</f>
        <v>0</v>
      </c>
    </row>
    <row r="1626" customFormat="false" ht="19.5" hidden="false" customHeight="false" outlineLevel="0" collapsed="false">
      <c r="A1626" s="280" t="n">
        <v>385</v>
      </c>
      <c r="B1626" s="229" t="n">
        <v>4000</v>
      </c>
      <c r="C1626" s="412" t="s">
        <v>467</v>
      </c>
      <c r="D1626" s="412"/>
      <c r="E1626" s="245"/>
      <c r="F1626" s="539"/>
      <c r="G1626" s="268"/>
      <c r="H1626" s="268"/>
      <c r="I1626" s="222" t="n">
        <f aca="false">F1626+G1626+H1626</f>
        <v>0</v>
      </c>
      <c r="J1626" s="707" t="str">
        <f aca="false">(IF($E1626&lt;&gt;0,$J$2,IF($I1626&lt;&gt;0,$J$2,"")))</f>
        <v/>
      </c>
      <c r="K1626" s="216"/>
      <c r="L1626" s="722"/>
      <c r="M1626" s="723"/>
      <c r="N1626" s="383" t="n">
        <f aca="false">I1626</f>
        <v>0</v>
      </c>
      <c r="O1626" s="718" t="n">
        <f aca="false">L1626+M1626-N1626</f>
        <v>0</v>
      </c>
      <c r="P1626" s="216"/>
      <c r="Q1626" s="384"/>
      <c r="R1626" s="406"/>
      <c r="S1626" s="406"/>
      <c r="T1626" s="394"/>
      <c r="U1626" s="406"/>
      <c r="V1626" s="406"/>
      <c r="W1626" s="719"/>
      <c r="X1626" s="366" t="n">
        <f aca="false">T1626-U1626-V1626-W1626</f>
        <v>0</v>
      </c>
    </row>
    <row r="1627" customFormat="false" ht="19.5" hidden="false" customHeight="false" outlineLevel="0" collapsed="false">
      <c r="A1627" s="280" t="n">
        <v>390</v>
      </c>
      <c r="B1627" s="229" t="n">
        <v>4100</v>
      </c>
      <c r="C1627" s="412" t="s">
        <v>468</v>
      </c>
      <c r="D1627" s="412"/>
      <c r="E1627" s="245"/>
      <c r="F1627" s="539"/>
      <c r="G1627" s="268"/>
      <c r="H1627" s="268"/>
      <c r="I1627" s="222" t="n">
        <f aca="false">F1627+G1627+H1627</f>
        <v>0</v>
      </c>
      <c r="J1627" s="707" t="str">
        <f aca="false">(IF($E1627&lt;&gt;0,$J$2,IF($I1627&lt;&gt;0,$J$2,"")))</f>
        <v/>
      </c>
      <c r="K1627" s="216"/>
      <c r="L1627" s="384"/>
      <c r="M1627" s="406"/>
      <c r="N1627" s="406"/>
      <c r="O1627" s="721"/>
      <c r="P1627" s="216"/>
      <c r="Q1627" s="384"/>
      <c r="R1627" s="406"/>
      <c r="S1627" s="406"/>
      <c r="T1627" s="406"/>
      <c r="U1627" s="406"/>
      <c r="V1627" s="406"/>
      <c r="W1627" s="721"/>
      <c r="X1627" s="366" t="n">
        <f aca="false">T1627-U1627-V1627-W1627</f>
        <v>0</v>
      </c>
    </row>
    <row r="1628" customFormat="false" ht="19.5" hidden="false" customHeight="false" outlineLevel="0" collapsed="false">
      <c r="A1628" s="280" t="n">
        <v>395</v>
      </c>
      <c r="B1628" s="229" t="n">
        <v>4200</v>
      </c>
      <c r="C1628" s="725" t="s">
        <v>469</v>
      </c>
      <c r="D1628" s="725"/>
      <c r="E1628" s="245" t="n">
        <f aca="false">SUM(E1629:E1634)</f>
        <v>0</v>
      </c>
      <c r="F1628" s="246" t="n">
        <f aca="false">SUM(F1629:F1634)</f>
        <v>0</v>
      </c>
      <c r="G1628" s="247" t="n">
        <f aca="false">SUM(G1629:G1634)</f>
        <v>0</v>
      </c>
      <c r="H1628" s="247" t="n">
        <f aca="false">SUM(H1629:H1634)</f>
        <v>0</v>
      </c>
      <c r="I1628" s="247" t="n">
        <f aca="false">SUM(I1629:I1634)</f>
        <v>0</v>
      </c>
      <c r="J1628" s="707" t="str">
        <f aca="false">(IF($E1628&lt;&gt;0,$J$2,IF($I1628&lt;&gt;0,$J$2,"")))</f>
        <v/>
      </c>
      <c r="K1628" s="216"/>
      <c r="L1628" s="382" t="n">
        <f aca="false">SUM(L1629:L1634)</f>
        <v>0</v>
      </c>
      <c r="M1628" s="383" t="n">
        <f aca="false">SUM(M1629:M1634)</f>
        <v>0</v>
      </c>
      <c r="N1628" s="720" t="n">
        <f aca="false">SUM(N1629:N1634)</f>
        <v>0</v>
      </c>
      <c r="O1628" s="265" t="n">
        <f aca="false">SUM(O1629:O1634)</f>
        <v>0</v>
      </c>
      <c r="P1628" s="216"/>
      <c r="Q1628" s="382" t="n">
        <f aca="false">SUM(Q1629:Q1634)</f>
        <v>0</v>
      </c>
      <c r="R1628" s="383" t="n">
        <f aca="false">SUM(R1629:R1634)</f>
        <v>0</v>
      </c>
      <c r="S1628" s="383" t="n">
        <f aca="false">SUM(S1629:S1634)</f>
        <v>0</v>
      </c>
      <c r="T1628" s="383" t="n">
        <f aca="false">SUM(T1629:T1634)</f>
        <v>0</v>
      </c>
      <c r="U1628" s="383" t="n">
        <f aca="false">SUM(U1629:U1634)</f>
        <v>0</v>
      </c>
      <c r="V1628" s="383" t="n">
        <f aca="false">SUM(V1629:V1634)</f>
        <v>0</v>
      </c>
      <c r="W1628" s="265" t="n">
        <f aca="false">SUM(W1629:W1634)</f>
        <v>0</v>
      </c>
      <c r="X1628" s="366" t="n">
        <f aca="false">T1628-U1628-V1628-W1628</f>
        <v>0</v>
      </c>
    </row>
    <row r="1629" customFormat="false" ht="19.5" hidden="false" customHeight="false" outlineLevel="0" collapsed="false">
      <c r="A1629" s="266" t="n">
        <v>397</v>
      </c>
      <c r="B1629" s="413"/>
      <c r="C1629" s="252" t="n">
        <v>4201</v>
      </c>
      <c r="D1629" s="219" t="s">
        <v>470</v>
      </c>
      <c r="E1629" s="224"/>
      <c r="F1629" s="269"/>
      <c r="G1629" s="253"/>
      <c r="H1629" s="253"/>
      <c r="I1629" s="222" t="n">
        <f aca="false">F1629+G1629+H1629</f>
        <v>0</v>
      </c>
      <c r="J1629" s="707" t="str">
        <f aca="false">(IF($E1629&lt;&gt;0,$J$2,IF($I1629&lt;&gt;0,$J$2,"")))</f>
        <v/>
      </c>
      <c r="K1629" s="216"/>
      <c r="L1629" s="716"/>
      <c r="M1629" s="717"/>
      <c r="N1629" s="364" t="n">
        <f aca="false">I1629</f>
        <v>0</v>
      </c>
      <c r="O1629" s="718" t="n">
        <f aca="false">L1629+M1629-N1629</f>
        <v>0</v>
      </c>
      <c r="P1629" s="216"/>
      <c r="Q1629" s="716"/>
      <c r="R1629" s="717"/>
      <c r="S1629" s="364" t="n">
        <f aca="false">+IF(+(L1629+M1629)&gt;=I1629,+M1629,+(+I1629-L1629))</f>
        <v>0</v>
      </c>
      <c r="T1629" s="364" t="n">
        <f aca="false">Q1629+R1629-S1629</f>
        <v>0</v>
      </c>
      <c r="U1629" s="717"/>
      <c r="V1629" s="717"/>
      <c r="W1629" s="257"/>
      <c r="X1629" s="366" t="n">
        <f aca="false">T1629-U1629-V1629-W1629</f>
        <v>0</v>
      </c>
    </row>
    <row r="1630" customFormat="false" ht="19.5" hidden="false" customHeight="false" outlineLevel="0" collapsed="false">
      <c r="A1630" s="226" t="n">
        <v>398</v>
      </c>
      <c r="B1630" s="413"/>
      <c r="C1630" s="218" t="n">
        <v>4202</v>
      </c>
      <c r="D1630" s="223" t="s">
        <v>471</v>
      </c>
      <c r="E1630" s="224"/>
      <c r="F1630" s="269"/>
      <c r="G1630" s="253"/>
      <c r="H1630" s="253"/>
      <c r="I1630" s="222" t="n">
        <f aca="false">F1630+G1630+H1630</f>
        <v>0</v>
      </c>
      <c r="J1630" s="707" t="str">
        <f aca="false">(IF($E1630&lt;&gt;0,$J$2,IF($I1630&lt;&gt;0,$J$2,"")))</f>
        <v/>
      </c>
      <c r="K1630" s="216"/>
      <c r="L1630" s="716"/>
      <c r="M1630" s="717"/>
      <c r="N1630" s="364" t="n">
        <f aca="false">I1630</f>
        <v>0</v>
      </c>
      <c r="O1630" s="718" t="n">
        <f aca="false">L1630+M1630-N1630</f>
        <v>0</v>
      </c>
      <c r="P1630" s="216"/>
      <c r="Q1630" s="716"/>
      <c r="R1630" s="717"/>
      <c r="S1630" s="364" t="n">
        <f aca="false">+IF(+(L1630+M1630)&gt;=I1630,+M1630,+(+I1630-L1630))</f>
        <v>0</v>
      </c>
      <c r="T1630" s="364" t="n">
        <f aca="false">Q1630+R1630-S1630</f>
        <v>0</v>
      </c>
      <c r="U1630" s="717"/>
      <c r="V1630" s="717"/>
      <c r="W1630" s="257"/>
      <c r="X1630" s="366" t="n">
        <f aca="false">T1630-U1630-V1630-W1630</f>
        <v>0</v>
      </c>
    </row>
    <row r="1631" customFormat="false" ht="19.5" hidden="false" customHeight="false" outlineLevel="0" collapsed="false">
      <c r="A1631" s="226" t="n">
        <v>399</v>
      </c>
      <c r="B1631" s="413"/>
      <c r="C1631" s="218" t="n">
        <v>4214</v>
      </c>
      <c r="D1631" s="223" t="s">
        <v>472</v>
      </c>
      <c r="E1631" s="224"/>
      <c r="F1631" s="269"/>
      <c r="G1631" s="253"/>
      <c r="H1631" s="253"/>
      <c r="I1631" s="222" t="n">
        <f aca="false">F1631+G1631+H1631</f>
        <v>0</v>
      </c>
      <c r="J1631" s="707" t="str">
        <f aca="false">(IF($E1631&lt;&gt;0,$J$2,IF($I1631&lt;&gt;0,$J$2,"")))</f>
        <v/>
      </c>
      <c r="K1631" s="216"/>
      <c r="L1631" s="716"/>
      <c r="M1631" s="717"/>
      <c r="N1631" s="364" t="n">
        <f aca="false">I1631</f>
        <v>0</v>
      </c>
      <c r="O1631" s="718" t="n">
        <f aca="false">L1631+M1631-N1631</f>
        <v>0</v>
      </c>
      <c r="P1631" s="216"/>
      <c r="Q1631" s="716"/>
      <c r="R1631" s="717"/>
      <c r="S1631" s="364" t="n">
        <f aca="false">+IF(+(L1631+M1631)&gt;=I1631,+M1631,+(+I1631-L1631))</f>
        <v>0</v>
      </c>
      <c r="T1631" s="364" t="n">
        <f aca="false">Q1631+R1631-S1631</f>
        <v>0</v>
      </c>
      <c r="U1631" s="717"/>
      <c r="V1631" s="717"/>
      <c r="W1631" s="257"/>
      <c r="X1631" s="366" t="n">
        <f aca="false">T1631-U1631-V1631-W1631</f>
        <v>0</v>
      </c>
    </row>
    <row r="1632" customFormat="false" ht="19.5" hidden="false" customHeight="false" outlineLevel="0" collapsed="false">
      <c r="A1632" s="226" t="n">
        <v>400</v>
      </c>
      <c r="B1632" s="413"/>
      <c r="C1632" s="218" t="n">
        <v>4217</v>
      </c>
      <c r="D1632" s="223" t="s">
        <v>473</v>
      </c>
      <c r="E1632" s="224"/>
      <c r="F1632" s="269"/>
      <c r="G1632" s="253"/>
      <c r="H1632" s="253"/>
      <c r="I1632" s="222" t="n">
        <f aca="false">F1632+G1632+H1632</f>
        <v>0</v>
      </c>
      <c r="J1632" s="707" t="str">
        <f aca="false">(IF($E1632&lt;&gt;0,$J$2,IF($I1632&lt;&gt;0,$J$2,"")))</f>
        <v/>
      </c>
      <c r="K1632" s="216"/>
      <c r="L1632" s="716"/>
      <c r="M1632" s="717"/>
      <c r="N1632" s="364" t="n">
        <f aca="false">I1632</f>
        <v>0</v>
      </c>
      <c r="O1632" s="718" t="n">
        <f aca="false">L1632+M1632-N1632</f>
        <v>0</v>
      </c>
      <c r="P1632" s="216"/>
      <c r="Q1632" s="716"/>
      <c r="R1632" s="717"/>
      <c r="S1632" s="364" t="n">
        <f aca="false">+IF(+(L1632+M1632)&gt;=I1632,+M1632,+(+I1632-L1632))</f>
        <v>0</v>
      </c>
      <c r="T1632" s="364" t="n">
        <f aca="false">Q1632+R1632-S1632</f>
        <v>0</v>
      </c>
      <c r="U1632" s="717"/>
      <c r="V1632" s="717"/>
      <c r="W1632" s="257"/>
      <c r="X1632" s="366" t="n">
        <f aca="false">T1632-U1632-V1632-W1632</f>
        <v>0</v>
      </c>
    </row>
    <row r="1633" customFormat="false" ht="19.5" hidden="false" customHeight="false" outlineLevel="0" collapsed="false">
      <c r="A1633" s="226" t="n">
        <v>401</v>
      </c>
      <c r="B1633" s="413"/>
      <c r="C1633" s="218" t="n">
        <v>4218</v>
      </c>
      <c r="D1633" s="254" t="s">
        <v>474</v>
      </c>
      <c r="E1633" s="224"/>
      <c r="F1633" s="269"/>
      <c r="G1633" s="253"/>
      <c r="H1633" s="253"/>
      <c r="I1633" s="222" t="n">
        <f aca="false">F1633+G1633+H1633</f>
        <v>0</v>
      </c>
      <c r="J1633" s="707" t="str">
        <f aca="false">(IF($E1633&lt;&gt;0,$J$2,IF($I1633&lt;&gt;0,$J$2,"")))</f>
        <v/>
      </c>
      <c r="K1633" s="216"/>
      <c r="L1633" s="716"/>
      <c r="M1633" s="717"/>
      <c r="N1633" s="364" t="n">
        <f aca="false">I1633</f>
        <v>0</v>
      </c>
      <c r="O1633" s="718" t="n">
        <f aca="false">L1633+M1633-N1633</f>
        <v>0</v>
      </c>
      <c r="P1633" s="216"/>
      <c r="Q1633" s="716"/>
      <c r="R1633" s="717"/>
      <c r="S1633" s="364" t="n">
        <f aca="false">+IF(+(L1633+M1633)&gt;=I1633,+M1633,+(+I1633-L1633))</f>
        <v>0</v>
      </c>
      <c r="T1633" s="364" t="n">
        <f aca="false">Q1633+R1633-S1633</f>
        <v>0</v>
      </c>
      <c r="U1633" s="717"/>
      <c r="V1633" s="717"/>
      <c r="W1633" s="257"/>
      <c r="X1633" s="366" t="n">
        <f aca="false">T1633-U1633-V1633-W1633</f>
        <v>0</v>
      </c>
    </row>
    <row r="1634" customFormat="false" ht="19.5" hidden="false" customHeight="false" outlineLevel="0" collapsed="false">
      <c r="A1634" s="226" t="n">
        <v>402</v>
      </c>
      <c r="B1634" s="413"/>
      <c r="C1634" s="218" t="n">
        <v>4219</v>
      </c>
      <c r="D1634" s="304" t="s">
        <v>475</v>
      </c>
      <c r="E1634" s="224"/>
      <c r="F1634" s="269"/>
      <c r="G1634" s="253"/>
      <c r="H1634" s="253"/>
      <c r="I1634" s="222" t="n">
        <f aca="false">F1634+G1634+H1634</f>
        <v>0</v>
      </c>
      <c r="J1634" s="707" t="str">
        <f aca="false">(IF($E1634&lt;&gt;0,$J$2,IF($I1634&lt;&gt;0,$J$2,"")))</f>
        <v/>
      </c>
      <c r="K1634" s="216"/>
      <c r="L1634" s="716"/>
      <c r="M1634" s="717"/>
      <c r="N1634" s="364" t="n">
        <f aca="false">I1634</f>
        <v>0</v>
      </c>
      <c r="O1634" s="718" t="n">
        <f aca="false">L1634+M1634-N1634</f>
        <v>0</v>
      </c>
      <c r="P1634" s="216"/>
      <c r="Q1634" s="716"/>
      <c r="R1634" s="717"/>
      <c r="S1634" s="364" t="n">
        <f aca="false">+IF(+(L1634+M1634)&gt;=I1634,+M1634,+(+I1634-L1634))</f>
        <v>0</v>
      </c>
      <c r="T1634" s="364" t="n">
        <f aca="false">Q1634+R1634-S1634</f>
        <v>0</v>
      </c>
      <c r="U1634" s="717"/>
      <c r="V1634" s="717"/>
      <c r="W1634" s="257"/>
      <c r="X1634" s="366" t="n">
        <f aca="false">T1634-U1634-V1634-W1634</f>
        <v>0</v>
      </c>
    </row>
    <row r="1635" customFormat="false" ht="19.5" hidden="false" customHeight="false" outlineLevel="0" collapsed="false">
      <c r="A1635" s="411" t="n">
        <v>404</v>
      </c>
      <c r="B1635" s="229" t="n">
        <v>4300</v>
      </c>
      <c r="C1635" s="392" t="s">
        <v>476</v>
      </c>
      <c r="D1635" s="392"/>
      <c r="E1635" s="245" t="n">
        <f aca="false">SUM(E1636:E1638)</f>
        <v>0</v>
      </c>
      <c r="F1635" s="246" t="n">
        <f aca="false">SUM(F1636:F1638)</f>
        <v>0</v>
      </c>
      <c r="G1635" s="247" t="n">
        <f aca="false">SUM(G1636:G1638)</f>
        <v>0</v>
      </c>
      <c r="H1635" s="247" t="n">
        <f aca="false">SUM(H1636:H1638)</f>
        <v>0</v>
      </c>
      <c r="I1635" s="247" t="n">
        <f aca="false">SUM(I1636:I1638)</f>
        <v>0</v>
      </c>
      <c r="J1635" s="707" t="str">
        <f aca="false">(IF($E1635&lt;&gt;0,$J$2,IF($I1635&lt;&gt;0,$J$2,"")))</f>
        <v/>
      </c>
      <c r="K1635" s="216"/>
      <c r="L1635" s="382" t="n">
        <f aca="false">SUM(L1636:L1638)</f>
        <v>0</v>
      </c>
      <c r="M1635" s="383" t="n">
        <f aca="false">SUM(M1636:M1638)</f>
        <v>0</v>
      </c>
      <c r="N1635" s="720" t="n">
        <f aca="false">SUM(N1636:N1638)</f>
        <v>0</v>
      </c>
      <c r="O1635" s="265" t="n">
        <f aca="false">SUM(O1636:O1638)</f>
        <v>0</v>
      </c>
      <c r="P1635" s="216"/>
      <c r="Q1635" s="382" t="n">
        <f aca="false">SUM(Q1636:Q1638)</f>
        <v>0</v>
      </c>
      <c r="R1635" s="383" t="n">
        <f aca="false">SUM(R1636:R1638)</f>
        <v>0</v>
      </c>
      <c r="S1635" s="383" t="n">
        <f aca="false">SUM(S1636:S1638)</f>
        <v>0</v>
      </c>
      <c r="T1635" s="383" t="n">
        <f aca="false">SUM(T1636:T1638)</f>
        <v>0</v>
      </c>
      <c r="U1635" s="383" t="n">
        <f aca="false">SUM(U1636:U1638)</f>
        <v>0</v>
      </c>
      <c r="V1635" s="383" t="n">
        <f aca="false">SUM(V1636:V1638)</f>
        <v>0</v>
      </c>
      <c r="W1635" s="265" t="n">
        <f aca="false">SUM(W1636:W1638)</f>
        <v>0</v>
      </c>
      <c r="X1635" s="366" t="n">
        <f aca="false">T1635-U1635-V1635-W1635</f>
        <v>0</v>
      </c>
    </row>
    <row r="1636" customFormat="false" ht="19.5" hidden="false" customHeight="false" outlineLevel="0" collapsed="false">
      <c r="A1636" s="411" t="n">
        <v>404</v>
      </c>
      <c r="B1636" s="413"/>
      <c r="C1636" s="252" t="n">
        <v>4301</v>
      </c>
      <c r="D1636" s="385" t="s">
        <v>477</v>
      </c>
      <c r="E1636" s="224"/>
      <c r="F1636" s="269"/>
      <c r="G1636" s="253"/>
      <c r="H1636" s="253"/>
      <c r="I1636" s="222" t="n">
        <f aca="false">F1636+G1636+H1636</f>
        <v>0</v>
      </c>
      <c r="J1636" s="707" t="str">
        <f aca="false">(IF($E1636&lt;&gt;0,$J$2,IF($I1636&lt;&gt;0,$J$2,"")))</f>
        <v/>
      </c>
      <c r="K1636" s="216"/>
      <c r="L1636" s="716"/>
      <c r="M1636" s="717"/>
      <c r="N1636" s="364" t="n">
        <f aca="false">I1636</f>
        <v>0</v>
      </c>
      <c r="O1636" s="718" t="n">
        <f aca="false">L1636+M1636-N1636</f>
        <v>0</v>
      </c>
      <c r="P1636" s="216"/>
      <c r="Q1636" s="716"/>
      <c r="R1636" s="717"/>
      <c r="S1636" s="364" t="n">
        <f aca="false">+IF(+(L1636+M1636)&gt;=I1636,+M1636,+(+I1636-L1636))</f>
        <v>0</v>
      </c>
      <c r="T1636" s="364" t="n">
        <f aca="false">Q1636+R1636-S1636</f>
        <v>0</v>
      </c>
      <c r="U1636" s="717"/>
      <c r="V1636" s="717"/>
      <c r="W1636" s="257"/>
      <c r="X1636" s="366" t="n">
        <f aca="false">T1636-U1636-V1636-W1636</f>
        <v>0</v>
      </c>
    </row>
    <row r="1637" customFormat="false" ht="19.5" hidden="false" customHeight="false" outlineLevel="0" collapsed="false">
      <c r="A1637" s="279" t="n">
        <v>440</v>
      </c>
      <c r="B1637" s="413"/>
      <c r="C1637" s="218" t="n">
        <v>4302</v>
      </c>
      <c r="D1637" s="223" t="s">
        <v>756</v>
      </c>
      <c r="E1637" s="224"/>
      <c r="F1637" s="269"/>
      <c r="G1637" s="253"/>
      <c r="H1637" s="253"/>
      <c r="I1637" s="222" t="n">
        <f aca="false">F1637+G1637+H1637</f>
        <v>0</v>
      </c>
      <c r="J1637" s="707" t="str">
        <f aca="false">(IF($E1637&lt;&gt;0,$J$2,IF($I1637&lt;&gt;0,$J$2,"")))</f>
        <v/>
      </c>
      <c r="K1637" s="216"/>
      <c r="L1637" s="716"/>
      <c r="M1637" s="717"/>
      <c r="N1637" s="364" t="n">
        <f aca="false">I1637</f>
        <v>0</v>
      </c>
      <c r="O1637" s="718" t="n">
        <f aca="false">L1637+M1637-N1637</f>
        <v>0</v>
      </c>
      <c r="P1637" s="216"/>
      <c r="Q1637" s="716"/>
      <c r="R1637" s="717"/>
      <c r="S1637" s="364" t="n">
        <f aca="false">+IF(+(L1637+M1637)&gt;=I1637,+M1637,+(+I1637-L1637))</f>
        <v>0</v>
      </c>
      <c r="T1637" s="364" t="n">
        <f aca="false">Q1637+R1637-S1637</f>
        <v>0</v>
      </c>
      <c r="U1637" s="717"/>
      <c r="V1637" s="717"/>
      <c r="W1637" s="257"/>
      <c r="X1637" s="366" t="n">
        <f aca="false">T1637-U1637-V1637-W1637</f>
        <v>0</v>
      </c>
    </row>
    <row r="1638" customFormat="false" ht="19.5" hidden="false" customHeight="false" outlineLevel="0" collapsed="false">
      <c r="A1638" s="279" t="n">
        <v>450</v>
      </c>
      <c r="B1638" s="413"/>
      <c r="C1638" s="241" t="n">
        <v>4309</v>
      </c>
      <c r="D1638" s="261" t="s">
        <v>479</v>
      </c>
      <c r="E1638" s="224"/>
      <c r="F1638" s="269"/>
      <c r="G1638" s="253"/>
      <c r="H1638" s="253"/>
      <c r="I1638" s="222" t="n">
        <f aca="false">F1638+G1638+H1638</f>
        <v>0</v>
      </c>
      <c r="J1638" s="707" t="str">
        <f aca="false">(IF($E1638&lt;&gt;0,$J$2,IF($I1638&lt;&gt;0,$J$2,"")))</f>
        <v/>
      </c>
      <c r="K1638" s="216"/>
      <c r="L1638" s="716"/>
      <c r="M1638" s="717"/>
      <c r="N1638" s="364" t="n">
        <f aca="false">I1638</f>
        <v>0</v>
      </c>
      <c r="O1638" s="718" t="n">
        <f aca="false">L1638+M1638-N1638</f>
        <v>0</v>
      </c>
      <c r="P1638" s="216"/>
      <c r="Q1638" s="716"/>
      <c r="R1638" s="717"/>
      <c r="S1638" s="364" t="n">
        <f aca="false">+IF(+(L1638+M1638)&gt;=I1638,+M1638,+(+I1638-L1638))</f>
        <v>0</v>
      </c>
      <c r="T1638" s="364" t="n">
        <f aca="false">Q1638+R1638-S1638</f>
        <v>0</v>
      </c>
      <c r="U1638" s="717"/>
      <c r="V1638" s="717"/>
      <c r="W1638" s="257"/>
      <c r="X1638" s="366" t="n">
        <f aca="false">T1638-U1638-V1638-W1638</f>
        <v>0</v>
      </c>
    </row>
    <row r="1639" customFormat="false" ht="19.5" hidden="false" customHeight="false" outlineLevel="0" collapsed="false">
      <c r="A1639" s="279" t="n">
        <v>495</v>
      </c>
      <c r="B1639" s="229" t="n">
        <v>4400</v>
      </c>
      <c r="C1639" s="414" t="s">
        <v>480</v>
      </c>
      <c r="D1639" s="414"/>
      <c r="E1639" s="245"/>
      <c r="F1639" s="539"/>
      <c r="G1639" s="268"/>
      <c r="H1639" s="268"/>
      <c r="I1639" s="222" t="n">
        <f aca="false">F1639+G1639+H1639</f>
        <v>0</v>
      </c>
      <c r="J1639" s="707" t="str">
        <f aca="false">(IF($E1639&lt;&gt;0,$J$2,IF($I1639&lt;&gt;0,$J$2,"")))</f>
        <v/>
      </c>
      <c r="K1639" s="216"/>
      <c r="L1639" s="722"/>
      <c r="M1639" s="723"/>
      <c r="N1639" s="383" t="n">
        <f aca="false">I1639</f>
        <v>0</v>
      </c>
      <c r="O1639" s="718" t="n">
        <f aca="false">L1639+M1639-N1639</f>
        <v>0</v>
      </c>
      <c r="P1639" s="216"/>
      <c r="Q1639" s="722"/>
      <c r="R1639" s="723"/>
      <c r="S1639" s="364" t="n">
        <f aca="false">+IF(+(L1639+M1639)&gt;=I1639,+M1639,+(+I1639-L1639))</f>
        <v>0</v>
      </c>
      <c r="T1639" s="364" t="n">
        <f aca="false">Q1639+R1639-S1639</f>
        <v>0</v>
      </c>
      <c r="U1639" s="723"/>
      <c r="V1639" s="723"/>
      <c r="W1639" s="257"/>
      <c r="X1639" s="366" t="n">
        <f aca="false">T1639-U1639-V1639-W1639</f>
        <v>0</v>
      </c>
    </row>
    <row r="1640" customFormat="false" ht="19.5" hidden="false" customHeight="false" outlineLevel="0" collapsed="false">
      <c r="A1640" s="280" t="n">
        <v>500</v>
      </c>
      <c r="B1640" s="229" t="n">
        <v>4500</v>
      </c>
      <c r="C1640" s="412" t="s">
        <v>481</v>
      </c>
      <c r="D1640" s="412"/>
      <c r="E1640" s="245"/>
      <c r="F1640" s="539"/>
      <c r="G1640" s="268"/>
      <c r="H1640" s="268"/>
      <c r="I1640" s="222" t="n">
        <f aca="false">F1640+G1640+H1640</f>
        <v>0</v>
      </c>
      <c r="J1640" s="707" t="str">
        <f aca="false">(IF($E1640&lt;&gt;0,$J$2,IF($I1640&lt;&gt;0,$J$2,"")))</f>
        <v/>
      </c>
      <c r="K1640" s="216"/>
      <c r="L1640" s="722"/>
      <c r="M1640" s="723"/>
      <c r="N1640" s="383" t="n">
        <f aca="false">I1640</f>
        <v>0</v>
      </c>
      <c r="O1640" s="718" t="n">
        <f aca="false">L1640+M1640-N1640</f>
        <v>0</v>
      </c>
      <c r="P1640" s="216"/>
      <c r="Q1640" s="722"/>
      <c r="R1640" s="723"/>
      <c r="S1640" s="364" t="n">
        <f aca="false">+IF(+(L1640+M1640)&gt;=I1640,+M1640,+(+I1640-L1640))</f>
        <v>0</v>
      </c>
      <c r="T1640" s="364" t="n">
        <f aca="false">Q1640+R1640-S1640</f>
        <v>0</v>
      </c>
      <c r="U1640" s="723"/>
      <c r="V1640" s="723"/>
      <c r="W1640" s="257"/>
      <c r="X1640" s="366" t="n">
        <f aca="false">T1640-U1640-V1640-W1640</f>
        <v>0</v>
      </c>
    </row>
    <row r="1641" customFormat="false" ht="19.5" hidden="false" customHeight="true" outlineLevel="0" collapsed="false">
      <c r="A1641" s="280" t="n">
        <v>505</v>
      </c>
      <c r="B1641" s="229" t="n">
        <v>4600</v>
      </c>
      <c r="C1641" s="396" t="s">
        <v>482</v>
      </c>
      <c r="D1641" s="396"/>
      <c r="E1641" s="245"/>
      <c r="F1641" s="539"/>
      <c r="G1641" s="268"/>
      <c r="H1641" s="268"/>
      <c r="I1641" s="222" t="n">
        <f aca="false">F1641+G1641+H1641</f>
        <v>0</v>
      </c>
      <c r="J1641" s="707" t="str">
        <f aca="false">(IF($E1641&lt;&gt;0,$J$2,IF($I1641&lt;&gt;0,$J$2,"")))</f>
        <v/>
      </c>
      <c r="K1641" s="216"/>
      <c r="L1641" s="722"/>
      <c r="M1641" s="723"/>
      <c r="N1641" s="383" t="n">
        <f aca="false">I1641</f>
        <v>0</v>
      </c>
      <c r="O1641" s="718" t="n">
        <f aca="false">L1641+M1641-N1641</f>
        <v>0</v>
      </c>
      <c r="P1641" s="216"/>
      <c r="Q1641" s="722"/>
      <c r="R1641" s="723"/>
      <c r="S1641" s="364" t="n">
        <f aca="false">+IF(+(L1641+M1641)&gt;=I1641,+M1641,+(+I1641-L1641))</f>
        <v>0</v>
      </c>
      <c r="T1641" s="364" t="n">
        <f aca="false">Q1641+R1641-S1641</f>
        <v>0</v>
      </c>
      <c r="U1641" s="723"/>
      <c r="V1641" s="723"/>
      <c r="W1641" s="257"/>
      <c r="X1641" s="366" t="n">
        <f aca="false">T1641-U1641-V1641-W1641</f>
        <v>0</v>
      </c>
    </row>
    <row r="1642" customFormat="false" ht="19.5" hidden="false" customHeight="false" outlineLevel="0" collapsed="false">
      <c r="A1642" s="280" t="n">
        <v>510</v>
      </c>
      <c r="B1642" s="229" t="n">
        <v>4900</v>
      </c>
      <c r="C1642" s="398" t="s">
        <v>483</v>
      </c>
      <c r="D1642" s="398"/>
      <c r="E1642" s="245" t="n">
        <f aca="false">+E1643+E1644</f>
        <v>0</v>
      </c>
      <c r="F1642" s="246" t="n">
        <f aca="false">+F1643+F1644</f>
        <v>0</v>
      </c>
      <c r="G1642" s="247" t="n">
        <f aca="false">+G1643+G1644</f>
        <v>0</v>
      </c>
      <c r="H1642" s="247" t="n">
        <f aca="false">+H1643+H1644</f>
        <v>0</v>
      </c>
      <c r="I1642" s="247" t="n">
        <f aca="false">+I1643+I1644</f>
        <v>0</v>
      </c>
      <c r="J1642" s="707" t="str">
        <f aca="false">(IF($E1642&lt;&gt;0,$J$2,IF($I1642&lt;&gt;0,$J$2,"")))</f>
        <v/>
      </c>
      <c r="K1642" s="216"/>
      <c r="L1642" s="384"/>
      <c r="M1642" s="406"/>
      <c r="N1642" s="406"/>
      <c r="O1642" s="721"/>
      <c r="P1642" s="216"/>
      <c r="Q1642" s="384"/>
      <c r="R1642" s="406"/>
      <c r="S1642" s="406"/>
      <c r="T1642" s="406"/>
      <c r="U1642" s="406"/>
      <c r="V1642" s="406"/>
      <c r="W1642" s="721"/>
      <c r="X1642" s="366" t="n">
        <f aca="false">T1642-U1642-V1642-W1642</f>
        <v>0</v>
      </c>
    </row>
    <row r="1643" customFormat="false" ht="19.5" hidden="false" customHeight="false" outlineLevel="0" collapsed="false">
      <c r="A1643" s="280" t="n">
        <v>515</v>
      </c>
      <c r="B1643" s="413"/>
      <c r="C1643" s="252" t="n">
        <v>4901</v>
      </c>
      <c r="D1643" s="415" t="s">
        <v>484</v>
      </c>
      <c r="E1643" s="224"/>
      <c r="F1643" s="269"/>
      <c r="G1643" s="253"/>
      <c r="H1643" s="253"/>
      <c r="I1643" s="222" t="n">
        <f aca="false">F1643+G1643+H1643</f>
        <v>0</v>
      </c>
      <c r="J1643" s="707" t="str">
        <f aca="false">(IF($E1643&lt;&gt;0,$J$2,IF($I1643&lt;&gt;0,$J$2,"")))</f>
        <v/>
      </c>
      <c r="K1643" s="216"/>
      <c r="L1643" s="365"/>
      <c r="M1643" s="394"/>
      <c r="N1643" s="394"/>
      <c r="O1643" s="719"/>
      <c r="P1643" s="216"/>
      <c r="Q1643" s="365"/>
      <c r="R1643" s="394"/>
      <c r="S1643" s="394"/>
      <c r="T1643" s="394"/>
      <c r="U1643" s="394"/>
      <c r="V1643" s="394"/>
      <c r="W1643" s="719"/>
      <c r="X1643" s="366" t="n">
        <f aca="false">T1643-U1643-V1643-W1643</f>
        <v>0</v>
      </c>
    </row>
    <row r="1644" customFormat="false" ht="19.5" hidden="false" customHeight="false" outlineLevel="0" collapsed="false">
      <c r="A1644" s="280" t="n">
        <v>520</v>
      </c>
      <c r="B1644" s="413"/>
      <c r="C1644" s="241" t="n">
        <v>4902</v>
      </c>
      <c r="D1644" s="261" t="s">
        <v>485</v>
      </c>
      <c r="E1644" s="224"/>
      <c r="F1644" s="269"/>
      <c r="G1644" s="253"/>
      <c r="H1644" s="253"/>
      <c r="I1644" s="222" t="n">
        <f aca="false">F1644+G1644+H1644</f>
        <v>0</v>
      </c>
      <c r="J1644" s="707" t="str">
        <f aca="false">(IF($E1644&lt;&gt;0,$J$2,IF($I1644&lt;&gt;0,$J$2,"")))</f>
        <v/>
      </c>
      <c r="K1644" s="216"/>
      <c r="L1644" s="365"/>
      <c r="M1644" s="394"/>
      <c r="N1644" s="394"/>
      <c r="O1644" s="719"/>
      <c r="P1644" s="216"/>
      <c r="Q1644" s="365"/>
      <c r="R1644" s="394"/>
      <c r="S1644" s="394"/>
      <c r="T1644" s="394"/>
      <c r="U1644" s="394"/>
      <c r="V1644" s="394"/>
      <c r="W1644" s="719"/>
      <c r="X1644" s="366" t="n">
        <f aca="false">T1644-U1644-V1644-W1644</f>
        <v>0</v>
      </c>
    </row>
    <row r="1645" customFormat="false" ht="19.5" hidden="false" customHeight="false" outlineLevel="0" collapsed="false">
      <c r="A1645" s="280" t="n">
        <v>525</v>
      </c>
      <c r="B1645" s="416" t="n">
        <v>5100</v>
      </c>
      <c r="C1645" s="417" t="s">
        <v>486</v>
      </c>
      <c r="D1645" s="417"/>
      <c r="E1645" s="726" t="n">
        <v>12936</v>
      </c>
      <c r="F1645" s="727" t="n">
        <v>9231</v>
      </c>
      <c r="G1645" s="728" t="n">
        <v>0</v>
      </c>
      <c r="H1645" s="728" t="n">
        <v>0</v>
      </c>
      <c r="I1645" s="222" t="n">
        <f aca="false">F1645+G1645+H1645</f>
        <v>9231</v>
      </c>
      <c r="J1645" s="707" t="n">
        <f aca="false">(IF($E1645&lt;&gt;0,$J$2,IF($I1645&lt;&gt;0,$J$2,"")))</f>
        <v>1</v>
      </c>
      <c r="K1645" s="216"/>
      <c r="L1645" s="729"/>
      <c r="M1645" s="730"/>
      <c r="N1645" s="419" t="n">
        <f aca="false">I1645</f>
        <v>9231</v>
      </c>
      <c r="O1645" s="718" t="n">
        <f aca="false">L1645+M1645-N1645</f>
        <v>-9231</v>
      </c>
      <c r="P1645" s="216"/>
      <c r="Q1645" s="729"/>
      <c r="R1645" s="730"/>
      <c r="S1645" s="364" t="n">
        <f aca="false">+IF(+(L1645+M1645)&gt;=I1645,+M1645,+(+I1645-L1645))</f>
        <v>9231</v>
      </c>
      <c r="T1645" s="364" t="n">
        <f aca="false">Q1645+R1645-S1645</f>
        <v>-9231</v>
      </c>
      <c r="U1645" s="730"/>
      <c r="V1645" s="730"/>
      <c r="W1645" s="257"/>
      <c r="X1645" s="366" t="n">
        <f aca="false">T1645-U1645-V1645-W1645</f>
        <v>-9231</v>
      </c>
    </row>
    <row r="1646" customFormat="false" ht="19.5" hidden="false" customHeight="false" outlineLevel="0" collapsed="false">
      <c r="A1646" s="279" t="n">
        <v>635</v>
      </c>
      <c r="B1646" s="416" t="n">
        <v>5200</v>
      </c>
      <c r="C1646" s="421" t="s">
        <v>487</v>
      </c>
      <c r="D1646" s="421"/>
      <c r="E1646" s="726" t="n">
        <f aca="false">SUM(E1647:E1653)</f>
        <v>202220</v>
      </c>
      <c r="F1646" s="731" t="n">
        <f aca="false">SUM(F1647:F1653)</f>
        <v>28031</v>
      </c>
      <c r="G1646" s="732" t="n">
        <f aca="false">SUM(G1647:G1653)</f>
        <v>162142</v>
      </c>
      <c r="H1646" s="732" t="n">
        <f aca="false">SUM(H1647:H1653)</f>
        <v>0</v>
      </c>
      <c r="I1646" s="732" t="n">
        <f aca="false">SUM(I1647:I1653)</f>
        <v>190173</v>
      </c>
      <c r="J1646" s="707" t="n">
        <f aca="false">(IF($E1646&lt;&gt;0,$J$2,IF($I1646&lt;&gt;0,$J$2,"")))</f>
        <v>1</v>
      </c>
      <c r="K1646" s="216"/>
      <c r="L1646" s="418" t="n">
        <f aca="false">SUM(L1647:L1653)</f>
        <v>0</v>
      </c>
      <c r="M1646" s="419" t="n">
        <f aca="false">SUM(M1647:M1653)</f>
        <v>0</v>
      </c>
      <c r="N1646" s="733" t="n">
        <f aca="false">SUM(N1647:N1653)</f>
        <v>190173</v>
      </c>
      <c r="O1646" s="734" t="n">
        <f aca="false">SUM(O1647:O1653)</f>
        <v>-190173</v>
      </c>
      <c r="P1646" s="216"/>
      <c r="Q1646" s="418" t="n">
        <f aca="false">SUM(Q1647:Q1653)</f>
        <v>0</v>
      </c>
      <c r="R1646" s="419" t="n">
        <f aca="false">SUM(R1647:R1653)</f>
        <v>0</v>
      </c>
      <c r="S1646" s="419" t="n">
        <f aca="false">SUM(S1647:S1653)</f>
        <v>190173</v>
      </c>
      <c r="T1646" s="419" t="n">
        <f aca="false">SUM(T1647:T1653)</f>
        <v>-190173</v>
      </c>
      <c r="U1646" s="419" t="n">
        <f aca="false">SUM(U1647:U1653)</f>
        <v>0</v>
      </c>
      <c r="V1646" s="419" t="n">
        <f aca="false">SUM(V1647:V1653)</f>
        <v>0</v>
      </c>
      <c r="W1646" s="734" t="n">
        <f aca="false">SUM(W1647:W1653)</f>
        <v>0</v>
      </c>
      <c r="X1646" s="366" t="n">
        <f aca="false">T1646-U1646-V1646-W1646</f>
        <v>-190173</v>
      </c>
    </row>
    <row r="1647" customFormat="false" ht="19.5" hidden="false" customHeight="false" outlineLevel="0" collapsed="false">
      <c r="A1647" s="280" t="n">
        <v>640</v>
      </c>
      <c r="B1647" s="422"/>
      <c r="C1647" s="423" t="n">
        <v>5201</v>
      </c>
      <c r="D1647" s="424" t="s">
        <v>488</v>
      </c>
      <c r="E1647" s="735" t="n">
        <v>10010</v>
      </c>
      <c r="F1647" s="736" t="n">
        <v>6058</v>
      </c>
      <c r="G1647" s="737" t="n">
        <v>0</v>
      </c>
      <c r="H1647" s="737" t="n">
        <v>0</v>
      </c>
      <c r="I1647" s="222" t="n">
        <f aca="false">F1647+G1647+H1647</f>
        <v>6058</v>
      </c>
      <c r="J1647" s="707" t="n">
        <f aca="false">(IF($E1647&lt;&gt;0,$J$2,IF($I1647&lt;&gt;0,$J$2,"")))</f>
        <v>1</v>
      </c>
      <c r="K1647" s="216"/>
      <c r="L1647" s="738"/>
      <c r="M1647" s="739"/>
      <c r="N1647" s="426" t="n">
        <f aca="false">I1647</f>
        <v>6058</v>
      </c>
      <c r="O1647" s="718" t="n">
        <f aca="false">L1647+M1647-N1647</f>
        <v>-6058</v>
      </c>
      <c r="P1647" s="216"/>
      <c r="Q1647" s="738"/>
      <c r="R1647" s="739"/>
      <c r="S1647" s="364" t="n">
        <f aca="false">+IF(+(L1647+M1647)&gt;=I1647,+M1647,+(+I1647-L1647))</f>
        <v>6058</v>
      </c>
      <c r="T1647" s="364" t="n">
        <f aca="false">Q1647+R1647-S1647</f>
        <v>-6058</v>
      </c>
      <c r="U1647" s="739"/>
      <c r="V1647" s="739"/>
      <c r="W1647" s="257"/>
      <c r="X1647" s="366" t="n">
        <f aca="false">T1647-U1647-V1647-W1647</f>
        <v>-6058</v>
      </c>
    </row>
    <row r="1648" customFormat="false" ht="19.5" hidden="false" customHeight="false" outlineLevel="0" collapsed="false">
      <c r="A1648" s="280" t="n">
        <v>645</v>
      </c>
      <c r="B1648" s="422"/>
      <c r="C1648" s="428" t="n">
        <v>5202</v>
      </c>
      <c r="D1648" s="429" t="s">
        <v>489</v>
      </c>
      <c r="E1648" s="735" t="n">
        <v>22658</v>
      </c>
      <c r="F1648" s="736" t="n">
        <v>0</v>
      </c>
      <c r="G1648" s="737" t="n">
        <v>22658</v>
      </c>
      <c r="H1648" s="737" t="n">
        <v>0</v>
      </c>
      <c r="I1648" s="222" t="n">
        <f aca="false">F1648+G1648+H1648</f>
        <v>22658</v>
      </c>
      <c r="J1648" s="707" t="n">
        <f aca="false">(IF($E1648&lt;&gt;0,$J$2,IF($I1648&lt;&gt;0,$J$2,"")))</f>
        <v>1</v>
      </c>
      <c r="K1648" s="216"/>
      <c r="L1648" s="738"/>
      <c r="M1648" s="739"/>
      <c r="N1648" s="426" t="n">
        <f aca="false">I1648</f>
        <v>22658</v>
      </c>
      <c r="O1648" s="718" t="n">
        <f aca="false">L1648+M1648-N1648</f>
        <v>-22658</v>
      </c>
      <c r="P1648" s="216"/>
      <c r="Q1648" s="738"/>
      <c r="R1648" s="739"/>
      <c r="S1648" s="364" t="n">
        <f aca="false">+IF(+(L1648+M1648)&gt;=I1648,+M1648,+(+I1648-L1648))</f>
        <v>22658</v>
      </c>
      <c r="T1648" s="364" t="n">
        <f aca="false">Q1648+R1648-S1648</f>
        <v>-22658</v>
      </c>
      <c r="U1648" s="739"/>
      <c r="V1648" s="739"/>
      <c r="W1648" s="257"/>
      <c r="X1648" s="366" t="n">
        <f aca="false">T1648-U1648-V1648-W1648</f>
        <v>-22658</v>
      </c>
    </row>
    <row r="1649" customFormat="false" ht="19.5" hidden="false" customHeight="false" outlineLevel="0" collapsed="false">
      <c r="A1649" s="280" t="n">
        <v>650</v>
      </c>
      <c r="B1649" s="422"/>
      <c r="C1649" s="428" t="n">
        <v>5203</v>
      </c>
      <c r="D1649" s="429" t="s">
        <v>490</v>
      </c>
      <c r="E1649" s="735" t="n">
        <v>40371</v>
      </c>
      <c r="F1649" s="736" t="n">
        <v>20005</v>
      </c>
      <c r="G1649" s="737" t="n">
        <v>14293</v>
      </c>
      <c r="H1649" s="737" t="n">
        <v>0</v>
      </c>
      <c r="I1649" s="222" t="n">
        <f aca="false">F1649+G1649+H1649</f>
        <v>34298</v>
      </c>
      <c r="J1649" s="707" t="n">
        <f aca="false">(IF($E1649&lt;&gt;0,$J$2,IF($I1649&lt;&gt;0,$J$2,"")))</f>
        <v>1</v>
      </c>
      <c r="K1649" s="216"/>
      <c r="L1649" s="738"/>
      <c r="M1649" s="739"/>
      <c r="N1649" s="426" t="n">
        <f aca="false">I1649</f>
        <v>34298</v>
      </c>
      <c r="O1649" s="718" t="n">
        <f aca="false">L1649+M1649-N1649</f>
        <v>-34298</v>
      </c>
      <c r="P1649" s="216"/>
      <c r="Q1649" s="738"/>
      <c r="R1649" s="739"/>
      <c r="S1649" s="364" t="n">
        <f aca="false">+IF(+(L1649+M1649)&gt;=I1649,+M1649,+(+I1649-L1649))</f>
        <v>34298</v>
      </c>
      <c r="T1649" s="364" t="n">
        <f aca="false">Q1649+R1649-S1649</f>
        <v>-34298</v>
      </c>
      <c r="U1649" s="739"/>
      <c r="V1649" s="739"/>
      <c r="W1649" s="257"/>
      <c r="X1649" s="366" t="n">
        <f aca="false">T1649-U1649-V1649-W1649</f>
        <v>-34298</v>
      </c>
    </row>
    <row r="1650" customFormat="false" ht="19.5" hidden="false" customHeight="false" outlineLevel="0" collapsed="false">
      <c r="A1650" s="279" t="n">
        <v>655</v>
      </c>
      <c r="B1650" s="422"/>
      <c r="C1650" s="428" t="n">
        <v>5204</v>
      </c>
      <c r="D1650" s="429" t="s">
        <v>491</v>
      </c>
      <c r="E1650" s="735"/>
      <c r="F1650" s="736"/>
      <c r="G1650" s="737"/>
      <c r="H1650" s="737"/>
      <c r="I1650" s="222" t="n">
        <f aca="false">F1650+G1650+H1650</f>
        <v>0</v>
      </c>
      <c r="J1650" s="707" t="str">
        <f aca="false">(IF($E1650&lt;&gt;0,$J$2,IF($I1650&lt;&gt;0,$J$2,"")))</f>
        <v/>
      </c>
      <c r="K1650" s="216"/>
      <c r="L1650" s="738"/>
      <c r="M1650" s="739"/>
      <c r="N1650" s="426" t="n">
        <f aca="false">I1650</f>
        <v>0</v>
      </c>
      <c r="O1650" s="718" t="n">
        <f aca="false">L1650+M1650-N1650</f>
        <v>0</v>
      </c>
      <c r="P1650" s="216"/>
      <c r="Q1650" s="738"/>
      <c r="R1650" s="739"/>
      <c r="S1650" s="364" t="n">
        <f aca="false">+IF(+(L1650+M1650)&gt;=I1650,+M1650,+(+I1650-L1650))</f>
        <v>0</v>
      </c>
      <c r="T1650" s="364" t="n">
        <f aca="false">Q1650+R1650-S1650</f>
        <v>0</v>
      </c>
      <c r="U1650" s="739"/>
      <c r="V1650" s="739"/>
      <c r="W1650" s="257"/>
      <c r="X1650" s="366" t="n">
        <f aca="false">T1650-U1650-V1650-W1650</f>
        <v>0</v>
      </c>
    </row>
    <row r="1651" customFormat="false" ht="19.5" hidden="false" customHeight="false" outlineLevel="0" collapsed="false">
      <c r="A1651" s="279" t="n">
        <v>665</v>
      </c>
      <c r="B1651" s="422"/>
      <c r="C1651" s="428" t="n">
        <v>5205</v>
      </c>
      <c r="D1651" s="429" t="s">
        <v>492</v>
      </c>
      <c r="E1651" s="735" t="n">
        <v>3990</v>
      </c>
      <c r="F1651" s="736" t="n">
        <v>1968</v>
      </c>
      <c r="G1651" s="737" t="n">
        <v>0</v>
      </c>
      <c r="H1651" s="737" t="n">
        <v>0</v>
      </c>
      <c r="I1651" s="222" t="n">
        <f aca="false">F1651+G1651+H1651</f>
        <v>1968</v>
      </c>
      <c r="J1651" s="707" t="n">
        <f aca="false">(IF($E1651&lt;&gt;0,$J$2,IF($I1651&lt;&gt;0,$J$2,"")))</f>
        <v>1</v>
      </c>
      <c r="K1651" s="216"/>
      <c r="L1651" s="738"/>
      <c r="M1651" s="739"/>
      <c r="N1651" s="426" t="n">
        <f aca="false">I1651</f>
        <v>1968</v>
      </c>
      <c r="O1651" s="718" t="n">
        <f aca="false">L1651+M1651-N1651</f>
        <v>-1968</v>
      </c>
      <c r="P1651" s="216"/>
      <c r="Q1651" s="738"/>
      <c r="R1651" s="739"/>
      <c r="S1651" s="364" t="n">
        <f aca="false">+IF(+(L1651+M1651)&gt;=I1651,+M1651,+(+I1651-L1651))</f>
        <v>1968</v>
      </c>
      <c r="T1651" s="364" t="n">
        <f aca="false">Q1651+R1651-S1651</f>
        <v>-1968</v>
      </c>
      <c r="U1651" s="739"/>
      <c r="V1651" s="739"/>
      <c r="W1651" s="257"/>
      <c r="X1651" s="366" t="n">
        <f aca="false">T1651-U1651-V1651-W1651</f>
        <v>-1968</v>
      </c>
    </row>
    <row r="1652" customFormat="false" ht="19.5" hidden="false" customHeight="false" outlineLevel="0" collapsed="false">
      <c r="A1652" s="279" t="n">
        <v>675</v>
      </c>
      <c r="B1652" s="422"/>
      <c r="C1652" s="428" t="n">
        <v>5206</v>
      </c>
      <c r="D1652" s="429" t="s">
        <v>493</v>
      </c>
      <c r="E1652" s="735" t="n">
        <v>125191</v>
      </c>
      <c r="F1652" s="736" t="n">
        <v>0</v>
      </c>
      <c r="G1652" s="737" t="n">
        <v>125191</v>
      </c>
      <c r="H1652" s="737" t="n">
        <v>0</v>
      </c>
      <c r="I1652" s="222" t="n">
        <f aca="false">F1652+G1652+H1652</f>
        <v>125191</v>
      </c>
      <c r="J1652" s="707" t="n">
        <f aca="false">(IF($E1652&lt;&gt;0,$J$2,IF($I1652&lt;&gt;0,$J$2,"")))</f>
        <v>1</v>
      </c>
      <c r="K1652" s="216"/>
      <c r="L1652" s="738"/>
      <c r="M1652" s="739"/>
      <c r="N1652" s="426" t="n">
        <f aca="false">I1652</f>
        <v>125191</v>
      </c>
      <c r="O1652" s="718" t="n">
        <f aca="false">L1652+M1652-N1652</f>
        <v>-125191</v>
      </c>
      <c r="P1652" s="216"/>
      <c r="Q1652" s="738"/>
      <c r="R1652" s="739"/>
      <c r="S1652" s="364" t="n">
        <f aca="false">+IF(+(L1652+M1652)&gt;=I1652,+M1652,+(+I1652-L1652))</f>
        <v>125191</v>
      </c>
      <c r="T1652" s="364" t="n">
        <f aca="false">Q1652+R1652-S1652</f>
        <v>-125191</v>
      </c>
      <c r="U1652" s="739"/>
      <c r="V1652" s="739"/>
      <c r="W1652" s="257"/>
      <c r="X1652" s="366" t="n">
        <f aca="false">T1652-U1652-V1652-W1652</f>
        <v>-125191</v>
      </c>
    </row>
    <row r="1653" customFormat="false" ht="19.5" hidden="false" customHeight="false" outlineLevel="0" collapsed="false">
      <c r="A1653" s="279" t="n">
        <v>685</v>
      </c>
      <c r="B1653" s="422"/>
      <c r="C1653" s="430" t="n">
        <v>5219</v>
      </c>
      <c r="D1653" s="431" t="s">
        <v>494</v>
      </c>
      <c r="E1653" s="735"/>
      <c r="F1653" s="736"/>
      <c r="G1653" s="737"/>
      <c r="H1653" s="737"/>
      <c r="I1653" s="222" t="n">
        <f aca="false">F1653+G1653+H1653</f>
        <v>0</v>
      </c>
      <c r="J1653" s="707" t="str">
        <f aca="false">(IF($E1653&lt;&gt;0,$J$2,IF($I1653&lt;&gt;0,$J$2,"")))</f>
        <v/>
      </c>
      <c r="K1653" s="216"/>
      <c r="L1653" s="738"/>
      <c r="M1653" s="739"/>
      <c r="N1653" s="426" t="n">
        <f aca="false">I1653</f>
        <v>0</v>
      </c>
      <c r="O1653" s="718" t="n">
        <f aca="false">L1653+M1653-N1653</f>
        <v>0</v>
      </c>
      <c r="P1653" s="216"/>
      <c r="Q1653" s="738"/>
      <c r="R1653" s="739"/>
      <c r="S1653" s="364" t="n">
        <f aca="false">+IF(+(L1653+M1653)&gt;=I1653,+M1653,+(+I1653-L1653))</f>
        <v>0</v>
      </c>
      <c r="T1653" s="364" t="n">
        <f aca="false">Q1653+R1653-S1653</f>
        <v>0</v>
      </c>
      <c r="U1653" s="739"/>
      <c r="V1653" s="739"/>
      <c r="W1653" s="257"/>
      <c r="X1653" s="366" t="n">
        <f aca="false">T1653-U1653-V1653-W1653</f>
        <v>0</v>
      </c>
    </row>
    <row r="1654" customFormat="false" ht="19.5" hidden="false" customHeight="false" outlineLevel="0" collapsed="false">
      <c r="A1654" s="280" t="n">
        <v>690</v>
      </c>
      <c r="B1654" s="416" t="n">
        <v>5300</v>
      </c>
      <c r="C1654" s="432" t="s">
        <v>495</v>
      </c>
      <c r="D1654" s="432"/>
      <c r="E1654" s="726" t="n">
        <f aca="false">SUM(E1655:E1656)</f>
        <v>1695</v>
      </c>
      <c r="F1654" s="731" t="n">
        <f aca="false">SUM(F1655:F1656)</f>
        <v>1683</v>
      </c>
      <c r="G1654" s="732" t="n">
        <f aca="false">SUM(G1655:G1656)</f>
        <v>0</v>
      </c>
      <c r="H1654" s="732" t="n">
        <f aca="false">SUM(H1655:H1656)</f>
        <v>0</v>
      </c>
      <c r="I1654" s="732" t="n">
        <f aca="false">SUM(I1655:I1656)</f>
        <v>1683</v>
      </c>
      <c r="J1654" s="707" t="n">
        <f aca="false">(IF($E1654&lt;&gt;0,$J$2,IF($I1654&lt;&gt;0,$J$2,"")))</f>
        <v>1</v>
      </c>
      <c r="K1654" s="216"/>
      <c r="L1654" s="418" t="n">
        <f aca="false">SUM(L1655:L1656)</f>
        <v>0</v>
      </c>
      <c r="M1654" s="419" t="n">
        <f aca="false">SUM(M1655:M1656)</f>
        <v>0</v>
      </c>
      <c r="N1654" s="733" t="n">
        <f aca="false">SUM(N1655:N1656)</f>
        <v>1683</v>
      </c>
      <c r="O1654" s="734" t="n">
        <f aca="false">SUM(O1655:O1656)</f>
        <v>-1683</v>
      </c>
      <c r="P1654" s="216"/>
      <c r="Q1654" s="418" t="n">
        <f aca="false">SUM(Q1655:Q1656)</f>
        <v>0</v>
      </c>
      <c r="R1654" s="419" t="n">
        <f aca="false">SUM(R1655:R1656)</f>
        <v>0</v>
      </c>
      <c r="S1654" s="419" t="n">
        <f aca="false">SUM(S1655:S1656)</f>
        <v>1683</v>
      </c>
      <c r="T1654" s="419" t="n">
        <f aca="false">SUM(T1655:T1656)</f>
        <v>-1683</v>
      </c>
      <c r="U1654" s="419" t="n">
        <f aca="false">SUM(U1655:U1656)</f>
        <v>0</v>
      </c>
      <c r="V1654" s="419" t="n">
        <f aca="false">SUM(V1655:V1656)</f>
        <v>0</v>
      </c>
      <c r="W1654" s="734" t="n">
        <f aca="false">SUM(W1655:W1656)</f>
        <v>0</v>
      </c>
      <c r="X1654" s="366" t="n">
        <f aca="false">T1654-U1654-V1654-W1654</f>
        <v>-1683</v>
      </c>
    </row>
    <row r="1655" customFormat="false" ht="19.5" hidden="false" customHeight="false" outlineLevel="0" collapsed="false">
      <c r="A1655" s="280" t="n">
        <v>695</v>
      </c>
      <c r="B1655" s="422"/>
      <c r="C1655" s="423" t="n">
        <v>5301</v>
      </c>
      <c r="D1655" s="424" t="s">
        <v>757</v>
      </c>
      <c r="E1655" s="735" t="n">
        <v>1695</v>
      </c>
      <c r="F1655" s="736" t="n">
        <v>1683</v>
      </c>
      <c r="G1655" s="737" t="n">
        <v>0</v>
      </c>
      <c r="H1655" s="737" t="n">
        <v>0</v>
      </c>
      <c r="I1655" s="222" t="n">
        <f aca="false">F1655+G1655+H1655</f>
        <v>1683</v>
      </c>
      <c r="J1655" s="707" t="n">
        <f aca="false">(IF($E1655&lt;&gt;0,$J$2,IF($I1655&lt;&gt;0,$J$2,"")))</f>
        <v>1</v>
      </c>
      <c r="K1655" s="216"/>
      <c r="L1655" s="738"/>
      <c r="M1655" s="739"/>
      <c r="N1655" s="426" t="n">
        <f aca="false">I1655</f>
        <v>1683</v>
      </c>
      <c r="O1655" s="718" t="n">
        <f aca="false">L1655+M1655-N1655</f>
        <v>-1683</v>
      </c>
      <c r="P1655" s="216"/>
      <c r="Q1655" s="738"/>
      <c r="R1655" s="739"/>
      <c r="S1655" s="364" t="n">
        <f aca="false">+IF(+(L1655+M1655)&gt;=I1655,+M1655,+(+I1655-L1655))</f>
        <v>1683</v>
      </c>
      <c r="T1655" s="364" t="n">
        <f aca="false">Q1655+R1655-S1655</f>
        <v>-1683</v>
      </c>
      <c r="U1655" s="739"/>
      <c r="V1655" s="739"/>
      <c r="W1655" s="257"/>
      <c r="X1655" s="366" t="n">
        <f aca="false">T1655-U1655-V1655-W1655</f>
        <v>-1683</v>
      </c>
    </row>
    <row r="1656" customFormat="false" ht="19.5" hidden="false" customHeight="false" outlineLevel="0" collapsed="false">
      <c r="A1656" s="279" t="n">
        <v>700</v>
      </c>
      <c r="B1656" s="422"/>
      <c r="C1656" s="430" t="n">
        <v>5309</v>
      </c>
      <c r="D1656" s="431" t="s">
        <v>497</v>
      </c>
      <c r="E1656" s="735"/>
      <c r="F1656" s="736"/>
      <c r="G1656" s="737"/>
      <c r="H1656" s="737"/>
      <c r="I1656" s="222" t="n">
        <f aca="false">F1656+G1656+H1656</f>
        <v>0</v>
      </c>
      <c r="J1656" s="707" t="str">
        <f aca="false">(IF($E1656&lt;&gt;0,$J$2,IF($I1656&lt;&gt;0,$J$2,"")))</f>
        <v/>
      </c>
      <c r="K1656" s="216"/>
      <c r="L1656" s="738"/>
      <c r="M1656" s="739"/>
      <c r="N1656" s="426" t="n">
        <f aca="false">I1656</f>
        <v>0</v>
      </c>
      <c r="O1656" s="718" t="n">
        <f aca="false">L1656+M1656-N1656</f>
        <v>0</v>
      </c>
      <c r="P1656" s="216"/>
      <c r="Q1656" s="738"/>
      <c r="R1656" s="739"/>
      <c r="S1656" s="364" t="n">
        <f aca="false">+IF(+(L1656+M1656)&gt;=I1656,+M1656,+(+I1656-L1656))</f>
        <v>0</v>
      </c>
      <c r="T1656" s="364" t="n">
        <f aca="false">Q1656+R1656-S1656</f>
        <v>0</v>
      </c>
      <c r="U1656" s="739"/>
      <c r="V1656" s="739"/>
      <c r="W1656" s="257"/>
      <c r="X1656" s="366" t="n">
        <f aca="false">T1656-U1656-V1656-W1656</f>
        <v>0</v>
      </c>
    </row>
    <row r="1657" customFormat="false" ht="19.5" hidden="false" customHeight="false" outlineLevel="0" collapsed="false">
      <c r="A1657" s="279" t="n">
        <v>710</v>
      </c>
      <c r="B1657" s="416" t="n">
        <v>5400</v>
      </c>
      <c r="C1657" s="417" t="s">
        <v>498</v>
      </c>
      <c r="D1657" s="417"/>
      <c r="E1657" s="726"/>
      <c r="F1657" s="727"/>
      <c r="G1657" s="728"/>
      <c r="H1657" s="728"/>
      <c r="I1657" s="222" t="n">
        <f aca="false">F1657+G1657+H1657</f>
        <v>0</v>
      </c>
      <c r="J1657" s="707" t="str">
        <f aca="false">(IF($E1657&lt;&gt;0,$J$2,IF($I1657&lt;&gt;0,$J$2,"")))</f>
        <v/>
      </c>
      <c r="K1657" s="216"/>
      <c r="L1657" s="729"/>
      <c r="M1657" s="730"/>
      <c r="N1657" s="419" t="n">
        <f aca="false">I1657</f>
        <v>0</v>
      </c>
      <c r="O1657" s="718" t="n">
        <f aca="false">L1657+M1657-N1657</f>
        <v>0</v>
      </c>
      <c r="P1657" s="216"/>
      <c r="Q1657" s="729"/>
      <c r="R1657" s="730"/>
      <c r="S1657" s="364" t="n">
        <f aca="false">+IF(+(L1657+M1657)&gt;=I1657,+M1657,+(+I1657-L1657))</f>
        <v>0</v>
      </c>
      <c r="T1657" s="364" t="n">
        <f aca="false">Q1657+R1657-S1657</f>
        <v>0</v>
      </c>
      <c r="U1657" s="730"/>
      <c r="V1657" s="730"/>
      <c r="W1657" s="257"/>
      <c r="X1657" s="366" t="n">
        <f aca="false">T1657-U1657-V1657-W1657</f>
        <v>0</v>
      </c>
    </row>
    <row r="1658" customFormat="false" ht="19.5" hidden="false" customHeight="false" outlineLevel="0" collapsed="false">
      <c r="A1658" s="280" t="n">
        <v>715</v>
      </c>
      <c r="B1658" s="229" t="n">
        <v>5500</v>
      </c>
      <c r="C1658" s="398" t="s">
        <v>499</v>
      </c>
      <c r="D1658" s="398"/>
      <c r="E1658" s="245" t="n">
        <f aca="false">SUM(E1659:E1662)</f>
        <v>0</v>
      </c>
      <c r="F1658" s="246" t="n">
        <f aca="false">SUM(F1659:F1662)</f>
        <v>0</v>
      </c>
      <c r="G1658" s="247" t="n">
        <f aca="false">SUM(G1659:G1662)</f>
        <v>0</v>
      </c>
      <c r="H1658" s="247" t="n">
        <f aca="false">SUM(H1659:H1662)</f>
        <v>0</v>
      </c>
      <c r="I1658" s="247" t="n">
        <f aca="false">SUM(I1659:I1662)</f>
        <v>0</v>
      </c>
      <c r="J1658" s="707" t="str">
        <f aca="false">(IF($E1658&lt;&gt;0,$J$2,IF($I1658&lt;&gt;0,$J$2,"")))</f>
        <v/>
      </c>
      <c r="K1658" s="216"/>
      <c r="L1658" s="382" t="n">
        <f aca="false">SUM(L1659:L1662)</f>
        <v>0</v>
      </c>
      <c r="M1658" s="383" t="n">
        <f aca="false">SUM(M1659:M1662)</f>
        <v>0</v>
      </c>
      <c r="N1658" s="720" t="n">
        <f aca="false">SUM(N1659:N1662)</f>
        <v>0</v>
      </c>
      <c r="O1658" s="265" t="n">
        <f aca="false">SUM(O1659:O1662)</f>
        <v>0</v>
      </c>
      <c r="P1658" s="216"/>
      <c r="Q1658" s="382" t="n">
        <f aca="false">SUM(Q1659:Q1662)</f>
        <v>0</v>
      </c>
      <c r="R1658" s="383" t="n">
        <f aca="false">SUM(R1659:R1662)</f>
        <v>0</v>
      </c>
      <c r="S1658" s="383" t="n">
        <f aca="false">SUM(S1659:S1662)</f>
        <v>0</v>
      </c>
      <c r="T1658" s="383" t="n">
        <f aca="false">SUM(T1659:T1662)</f>
        <v>0</v>
      </c>
      <c r="U1658" s="383" t="n">
        <f aca="false">SUM(U1659:U1662)</f>
        <v>0</v>
      </c>
      <c r="V1658" s="383" t="n">
        <f aca="false">SUM(V1659:V1662)</f>
        <v>0</v>
      </c>
      <c r="W1658" s="265" t="n">
        <f aca="false">SUM(W1659:W1662)</f>
        <v>0</v>
      </c>
      <c r="X1658" s="366" t="n">
        <f aca="false">T1658-U1658-V1658-W1658</f>
        <v>0</v>
      </c>
    </row>
    <row r="1659" customFormat="false" ht="19.5" hidden="false" customHeight="false" outlineLevel="0" collapsed="false">
      <c r="A1659" s="280" t="n">
        <v>720</v>
      </c>
      <c r="B1659" s="413"/>
      <c r="C1659" s="252" t="n">
        <v>5501</v>
      </c>
      <c r="D1659" s="385" t="s">
        <v>500</v>
      </c>
      <c r="E1659" s="224"/>
      <c r="F1659" s="269"/>
      <c r="G1659" s="253"/>
      <c r="H1659" s="253"/>
      <c r="I1659" s="222" t="n">
        <f aca="false">F1659+G1659+H1659</f>
        <v>0</v>
      </c>
      <c r="J1659" s="707" t="str">
        <f aca="false">(IF($E1659&lt;&gt;0,$J$2,IF($I1659&lt;&gt;0,$J$2,"")))</f>
        <v/>
      </c>
      <c r="K1659" s="216"/>
      <c r="L1659" s="716"/>
      <c r="M1659" s="717"/>
      <c r="N1659" s="364" t="n">
        <f aca="false">I1659</f>
        <v>0</v>
      </c>
      <c r="O1659" s="718" t="n">
        <f aca="false">L1659+M1659-N1659</f>
        <v>0</v>
      </c>
      <c r="P1659" s="216"/>
      <c r="Q1659" s="716"/>
      <c r="R1659" s="717"/>
      <c r="S1659" s="364" t="n">
        <f aca="false">+IF(+(L1659+M1659)&gt;=I1659,+M1659,+(+I1659-L1659))</f>
        <v>0</v>
      </c>
      <c r="T1659" s="364" t="n">
        <f aca="false">Q1659+R1659-S1659</f>
        <v>0</v>
      </c>
      <c r="U1659" s="717"/>
      <c r="V1659" s="717"/>
      <c r="W1659" s="257"/>
      <c r="X1659" s="366" t="n">
        <f aca="false">T1659-U1659-V1659-W1659</f>
        <v>0</v>
      </c>
    </row>
    <row r="1660" customFormat="false" ht="19.5" hidden="false" customHeight="false" outlineLevel="0" collapsed="false">
      <c r="A1660" s="280" t="n">
        <v>725</v>
      </c>
      <c r="B1660" s="413"/>
      <c r="C1660" s="218" t="n">
        <v>5502</v>
      </c>
      <c r="D1660" s="254" t="s">
        <v>501</v>
      </c>
      <c r="E1660" s="224"/>
      <c r="F1660" s="269"/>
      <c r="G1660" s="253"/>
      <c r="H1660" s="253"/>
      <c r="I1660" s="222" t="n">
        <f aca="false">F1660+G1660+H1660</f>
        <v>0</v>
      </c>
      <c r="J1660" s="707" t="str">
        <f aca="false">(IF($E1660&lt;&gt;0,$J$2,IF($I1660&lt;&gt;0,$J$2,"")))</f>
        <v/>
      </c>
      <c r="K1660" s="216"/>
      <c r="L1660" s="716"/>
      <c r="M1660" s="717"/>
      <c r="N1660" s="364" t="n">
        <f aca="false">I1660</f>
        <v>0</v>
      </c>
      <c r="O1660" s="718" t="n">
        <f aca="false">L1660+M1660-N1660</f>
        <v>0</v>
      </c>
      <c r="P1660" s="216"/>
      <c r="Q1660" s="716"/>
      <c r="R1660" s="717"/>
      <c r="S1660" s="364" t="n">
        <f aca="false">+IF(+(L1660+M1660)&gt;=I1660,+M1660,+(+I1660-L1660))</f>
        <v>0</v>
      </c>
      <c r="T1660" s="364" t="n">
        <f aca="false">Q1660+R1660-S1660</f>
        <v>0</v>
      </c>
      <c r="U1660" s="717"/>
      <c r="V1660" s="717"/>
      <c r="W1660" s="257"/>
      <c r="X1660" s="366" t="n">
        <f aca="false">T1660-U1660-V1660-W1660</f>
        <v>0</v>
      </c>
    </row>
    <row r="1661" customFormat="false" ht="19.5" hidden="false" customHeight="false" outlineLevel="0" collapsed="false">
      <c r="A1661" s="280" t="n">
        <v>730</v>
      </c>
      <c r="B1661" s="413"/>
      <c r="C1661" s="218" t="n">
        <v>5503</v>
      </c>
      <c r="D1661" s="223" t="s">
        <v>502</v>
      </c>
      <c r="E1661" s="224"/>
      <c r="F1661" s="269"/>
      <c r="G1661" s="253"/>
      <c r="H1661" s="253"/>
      <c r="I1661" s="222" t="n">
        <f aca="false">F1661+G1661+H1661</f>
        <v>0</v>
      </c>
      <c r="J1661" s="707" t="str">
        <f aca="false">(IF($E1661&lt;&gt;0,$J$2,IF($I1661&lt;&gt;0,$J$2,"")))</f>
        <v/>
      </c>
      <c r="K1661" s="216"/>
      <c r="L1661" s="716"/>
      <c r="M1661" s="717"/>
      <c r="N1661" s="364" t="n">
        <f aca="false">I1661</f>
        <v>0</v>
      </c>
      <c r="O1661" s="718" t="n">
        <f aca="false">L1661+M1661-N1661</f>
        <v>0</v>
      </c>
      <c r="P1661" s="216"/>
      <c r="Q1661" s="716"/>
      <c r="R1661" s="717"/>
      <c r="S1661" s="364" t="n">
        <f aca="false">+IF(+(L1661+M1661)&gt;=I1661,+M1661,+(+I1661-L1661))</f>
        <v>0</v>
      </c>
      <c r="T1661" s="364" t="n">
        <f aca="false">Q1661+R1661-S1661</f>
        <v>0</v>
      </c>
      <c r="U1661" s="717"/>
      <c r="V1661" s="717"/>
      <c r="W1661" s="257"/>
      <c r="X1661" s="366" t="n">
        <f aca="false">T1661-U1661-V1661-W1661</f>
        <v>0</v>
      </c>
    </row>
    <row r="1662" customFormat="false" ht="19.5" hidden="false" customHeight="false" outlineLevel="0" collapsed="false">
      <c r="A1662" s="280" t="n">
        <v>735</v>
      </c>
      <c r="B1662" s="413"/>
      <c r="C1662" s="218" t="n">
        <v>5504</v>
      </c>
      <c r="D1662" s="254" t="s">
        <v>503</v>
      </c>
      <c r="E1662" s="224"/>
      <c r="F1662" s="269"/>
      <c r="G1662" s="253"/>
      <c r="H1662" s="253"/>
      <c r="I1662" s="222" t="n">
        <f aca="false">F1662+G1662+H1662</f>
        <v>0</v>
      </c>
      <c r="J1662" s="707" t="str">
        <f aca="false">(IF($E1662&lt;&gt;0,$J$2,IF($I1662&lt;&gt;0,$J$2,"")))</f>
        <v/>
      </c>
      <c r="K1662" s="216"/>
      <c r="L1662" s="716"/>
      <c r="M1662" s="717"/>
      <c r="N1662" s="364" t="n">
        <f aca="false">I1662</f>
        <v>0</v>
      </c>
      <c r="O1662" s="718" t="n">
        <f aca="false">L1662+M1662-N1662</f>
        <v>0</v>
      </c>
      <c r="P1662" s="216"/>
      <c r="Q1662" s="716"/>
      <c r="R1662" s="717"/>
      <c r="S1662" s="364" t="n">
        <f aca="false">+IF(+(L1662+M1662)&gt;=I1662,+M1662,+(+I1662-L1662))</f>
        <v>0</v>
      </c>
      <c r="T1662" s="364" t="n">
        <f aca="false">Q1662+R1662-S1662</f>
        <v>0</v>
      </c>
      <c r="U1662" s="717"/>
      <c r="V1662" s="717"/>
      <c r="W1662" s="257"/>
      <c r="X1662" s="366" t="n">
        <f aca="false">T1662-U1662-V1662-W1662</f>
        <v>0</v>
      </c>
    </row>
    <row r="1663" customFormat="false" ht="19.5" hidden="false" customHeight="true" outlineLevel="0" collapsed="false">
      <c r="A1663" s="280" t="n">
        <v>740</v>
      </c>
      <c r="B1663" s="416" t="n">
        <v>5700</v>
      </c>
      <c r="C1663" s="433" t="s">
        <v>504</v>
      </c>
      <c r="D1663" s="433"/>
      <c r="E1663" s="726" t="n">
        <f aca="false">SUM(E1664:E1666)</f>
        <v>0</v>
      </c>
      <c r="F1663" s="731" t="n">
        <f aca="false">SUM(F1664:F1666)</f>
        <v>0</v>
      </c>
      <c r="G1663" s="732" t="n">
        <f aca="false">SUM(G1664:G1666)</f>
        <v>0</v>
      </c>
      <c r="H1663" s="732" t="n">
        <f aca="false">SUM(H1664:H1666)</f>
        <v>0</v>
      </c>
      <c r="I1663" s="732" t="n">
        <f aca="false">SUM(I1664:I1666)</f>
        <v>0</v>
      </c>
      <c r="J1663" s="707" t="str">
        <f aca="false">(IF($E1663&lt;&gt;0,$J$2,IF($I1663&lt;&gt;0,$J$2,"")))</f>
        <v/>
      </c>
      <c r="K1663" s="216"/>
      <c r="L1663" s="418" t="n">
        <f aca="false">SUM(L1664:L1666)</f>
        <v>0</v>
      </c>
      <c r="M1663" s="419" t="n">
        <f aca="false">SUM(M1664:M1666)</f>
        <v>0</v>
      </c>
      <c r="N1663" s="733" t="n">
        <f aca="false">SUM(N1664:N1665)</f>
        <v>0</v>
      </c>
      <c r="O1663" s="734" t="n">
        <f aca="false">SUM(O1664:O1666)</f>
        <v>0</v>
      </c>
      <c r="P1663" s="216"/>
      <c r="Q1663" s="418" t="n">
        <f aca="false">SUM(Q1664:Q1666)</f>
        <v>0</v>
      </c>
      <c r="R1663" s="419" t="n">
        <f aca="false">SUM(R1664:R1666)</f>
        <v>0</v>
      </c>
      <c r="S1663" s="419" t="n">
        <f aca="false">SUM(S1664:S1666)</f>
        <v>0</v>
      </c>
      <c r="T1663" s="419" t="n">
        <f aca="false">SUM(T1664:T1666)</f>
        <v>0</v>
      </c>
      <c r="U1663" s="419" t="n">
        <f aca="false">SUM(U1664:U1666)</f>
        <v>0</v>
      </c>
      <c r="V1663" s="419" t="n">
        <f aca="false">SUM(V1664:V1665)</f>
        <v>0</v>
      </c>
      <c r="W1663" s="734" t="n">
        <f aca="false">SUM(W1664:W1666)</f>
        <v>0</v>
      </c>
      <c r="X1663" s="366" t="n">
        <f aca="false">T1663-U1663-V1663-W1663</f>
        <v>0</v>
      </c>
    </row>
    <row r="1664" customFormat="false" ht="19.5" hidden="false" customHeight="false" outlineLevel="0" collapsed="false">
      <c r="A1664" s="280" t="n">
        <v>745</v>
      </c>
      <c r="B1664" s="422"/>
      <c r="C1664" s="423" t="n">
        <v>5701</v>
      </c>
      <c r="D1664" s="424" t="s">
        <v>505</v>
      </c>
      <c r="E1664" s="735"/>
      <c r="F1664" s="736"/>
      <c r="G1664" s="737"/>
      <c r="H1664" s="737"/>
      <c r="I1664" s="222" t="n">
        <f aca="false">F1664+G1664+H1664</f>
        <v>0</v>
      </c>
      <c r="J1664" s="707" t="str">
        <f aca="false">(IF($E1664&lt;&gt;0,$J$2,IF($I1664&lt;&gt;0,$J$2,"")))</f>
        <v/>
      </c>
      <c r="K1664" s="216"/>
      <c r="L1664" s="738"/>
      <c r="M1664" s="739"/>
      <c r="N1664" s="426" t="n">
        <f aca="false">I1664</f>
        <v>0</v>
      </c>
      <c r="O1664" s="718" t="n">
        <f aca="false">L1664+M1664-N1664</f>
        <v>0</v>
      </c>
      <c r="P1664" s="216"/>
      <c r="Q1664" s="738"/>
      <c r="R1664" s="739"/>
      <c r="S1664" s="364" t="n">
        <f aca="false">+IF(+(L1664+M1664)&gt;=I1664,+M1664,+(+I1664-L1664))</f>
        <v>0</v>
      </c>
      <c r="T1664" s="364" t="n">
        <f aca="false">Q1664+R1664-S1664</f>
        <v>0</v>
      </c>
      <c r="U1664" s="739"/>
      <c r="V1664" s="739"/>
      <c r="W1664" s="257"/>
      <c r="X1664" s="366" t="n">
        <f aca="false">T1664-U1664-V1664-W1664</f>
        <v>0</v>
      </c>
    </row>
    <row r="1665" customFormat="false" ht="19.5" hidden="false" customHeight="false" outlineLevel="0" collapsed="false">
      <c r="A1665" s="279" t="n">
        <v>750</v>
      </c>
      <c r="B1665" s="422"/>
      <c r="C1665" s="430" t="n">
        <v>5702</v>
      </c>
      <c r="D1665" s="431" t="s">
        <v>506</v>
      </c>
      <c r="E1665" s="735"/>
      <c r="F1665" s="736"/>
      <c r="G1665" s="737"/>
      <c r="H1665" s="737"/>
      <c r="I1665" s="222" t="n">
        <f aca="false">F1665+G1665+H1665</f>
        <v>0</v>
      </c>
      <c r="J1665" s="707" t="str">
        <f aca="false">(IF($E1665&lt;&gt;0,$J$2,IF($I1665&lt;&gt;0,$J$2,"")))</f>
        <v/>
      </c>
      <c r="K1665" s="216"/>
      <c r="L1665" s="738"/>
      <c r="M1665" s="739"/>
      <c r="N1665" s="426" t="n">
        <f aca="false">I1665</f>
        <v>0</v>
      </c>
      <c r="O1665" s="718" t="n">
        <f aca="false">L1665+M1665-N1665</f>
        <v>0</v>
      </c>
      <c r="P1665" s="216"/>
      <c r="Q1665" s="738"/>
      <c r="R1665" s="739"/>
      <c r="S1665" s="364" t="n">
        <f aca="false">+IF(+(L1665+M1665)&gt;=I1665,+M1665,+(+I1665-L1665))</f>
        <v>0</v>
      </c>
      <c r="T1665" s="364" t="n">
        <f aca="false">Q1665+R1665-S1665</f>
        <v>0</v>
      </c>
      <c r="U1665" s="739"/>
      <c r="V1665" s="739"/>
      <c r="W1665" s="257"/>
      <c r="X1665" s="366" t="n">
        <f aca="false">T1665-U1665-V1665-W1665</f>
        <v>0</v>
      </c>
    </row>
    <row r="1666" customFormat="false" ht="19.5" hidden="false" customHeight="false" outlineLevel="0" collapsed="false">
      <c r="A1666" s="280" t="n">
        <v>755</v>
      </c>
      <c r="B1666" s="217"/>
      <c r="C1666" s="434" t="n">
        <v>4071</v>
      </c>
      <c r="D1666" s="435" t="s">
        <v>507</v>
      </c>
      <c r="E1666" s="224"/>
      <c r="F1666" s="307"/>
      <c r="G1666" s="308"/>
      <c r="H1666" s="308"/>
      <c r="I1666" s="222" t="n">
        <f aca="false">F1666+G1666+H1666</f>
        <v>0</v>
      </c>
      <c r="J1666" s="707" t="str">
        <f aca="false">(IF($E1666&lt;&gt;0,$J$2,IF($I1666&lt;&gt;0,$J$2,"")))</f>
        <v/>
      </c>
      <c r="K1666" s="216"/>
      <c r="L1666" s="436"/>
      <c r="M1666" s="394"/>
      <c r="N1666" s="394"/>
      <c r="O1666" s="740"/>
      <c r="P1666" s="216"/>
      <c r="Q1666" s="365"/>
      <c r="R1666" s="394"/>
      <c r="S1666" s="394"/>
      <c r="T1666" s="394"/>
      <c r="U1666" s="394"/>
      <c r="V1666" s="394"/>
      <c r="W1666" s="719"/>
      <c r="X1666" s="366" t="n">
        <f aca="false">T1666-U1666-V1666-W1666</f>
        <v>0</v>
      </c>
    </row>
    <row r="1667" customFormat="false" ht="36" hidden="false" customHeight="true" outlineLevel="0" collapsed="false">
      <c r="A1667" s="280" t="n">
        <v>760</v>
      </c>
      <c r="B1667" s="413"/>
      <c r="C1667" s="741"/>
      <c r="D1667" s="449"/>
      <c r="E1667" s="742"/>
      <c r="F1667" s="742"/>
      <c r="G1667" s="742"/>
      <c r="H1667" s="742"/>
      <c r="I1667" s="250"/>
      <c r="J1667" s="707" t="str">
        <f aca="false">(IF($E1667&lt;&gt;0,$J$2,IF($I1667&lt;&gt;0,$J$2,"")))</f>
        <v/>
      </c>
      <c r="K1667" s="216"/>
      <c r="L1667" s="743"/>
      <c r="M1667" s="744"/>
      <c r="N1667" s="745"/>
      <c r="O1667" s="256"/>
      <c r="P1667" s="216"/>
      <c r="Q1667" s="743"/>
      <c r="R1667" s="744"/>
      <c r="S1667" s="745"/>
      <c r="T1667" s="745"/>
      <c r="U1667" s="744"/>
      <c r="V1667" s="745"/>
      <c r="W1667" s="256"/>
      <c r="X1667" s="256"/>
    </row>
    <row r="1668" customFormat="false" ht="19.5" hidden="false" customHeight="false" outlineLevel="0" collapsed="false">
      <c r="A1668" s="279" t="n">
        <v>765</v>
      </c>
      <c r="B1668" s="746" t="n">
        <v>98</v>
      </c>
      <c r="C1668" s="439" t="s">
        <v>508</v>
      </c>
      <c r="D1668" s="439"/>
      <c r="E1668" s="245"/>
      <c r="F1668" s="539"/>
      <c r="G1668" s="268"/>
      <c r="H1668" s="268"/>
      <c r="I1668" s="222" t="n">
        <f aca="false">F1668+G1668+H1668</f>
        <v>0</v>
      </c>
      <c r="J1668" s="707" t="str">
        <f aca="false">(IF($E1668&lt;&gt;0,$J$2,IF($I1668&lt;&gt;0,$J$2,"")))</f>
        <v/>
      </c>
      <c r="K1668" s="216"/>
      <c r="L1668" s="722"/>
      <c r="M1668" s="723"/>
      <c r="N1668" s="383" t="n">
        <f aca="false">I1668</f>
        <v>0</v>
      </c>
      <c r="O1668" s="718" t="n">
        <f aca="false">L1668+M1668-N1668</f>
        <v>0</v>
      </c>
      <c r="P1668" s="216"/>
      <c r="Q1668" s="722"/>
      <c r="R1668" s="723"/>
      <c r="S1668" s="364" t="n">
        <f aca="false">+IF(+(L1668+M1668)&gt;=I1668,+M1668,+(+I1668-L1668))</f>
        <v>0</v>
      </c>
      <c r="T1668" s="364" t="n">
        <f aca="false">Q1668+R1668-S1668</f>
        <v>0</v>
      </c>
      <c r="U1668" s="723"/>
      <c r="V1668" s="723"/>
      <c r="W1668" s="257"/>
      <c r="X1668" s="366" t="n">
        <f aca="false">T1668-U1668-V1668-W1668</f>
        <v>0</v>
      </c>
    </row>
    <row r="1669" customFormat="false" ht="15.75" hidden="false" customHeight="false" outlineLevel="0" collapsed="false">
      <c r="A1669" s="279" t="n">
        <v>775</v>
      </c>
      <c r="B1669" s="440"/>
      <c r="C1669" s="441" t="s">
        <v>509</v>
      </c>
      <c r="D1669" s="442"/>
      <c r="E1669" s="443"/>
      <c r="F1669" s="443"/>
      <c r="G1669" s="443"/>
      <c r="H1669" s="443"/>
      <c r="I1669" s="444"/>
      <c r="J1669" s="707" t="str">
        <f aca="false">(IF($E1669&lt;&gt;0,$J$2,IF($I1669&lt;&gt;0,$J$2,"")))</f>
        <v/>
      </c>
      <c r="K1669" s="216"/>
      <c r="L1669" s="445"/>
      <c r="M1669" s="446"/>
      <c r="N1669" s="446"/>
      <c r="O1669" s="447"/>
      <c r="P1669" s="216"/>
      <c r="Q1669" s="445"/>
      <c r="R1669" s="446"/>
      <c r="S1669" s="446"/>
      <c r="T1669" s="446"/>
      <c r="U1669" s="446"/>
      <c r="V1669" s="446"/>
      <c r="W1669" s="447"/>
      <c r="X1669" s="447"/>
    </row>
    <row r="1670" customFormat="false" ht="15.75" hidden="false" customHeight="false" outlineLevel="0" collapsed="false">
      <c r="A1670" s="280" t="n">
        <v>780</v>
      </c>
      <c r="B1670" s="440"/>
      <c r="C1670" s="448" t="s">
        <v>510</v>
      </c>
      <c r="D1670" s="449"/>
      <c r="E1670" s="450"/>
      <c r="F1670" s="450"/>
      <c r="G1670" s="450"/>
      <c r="H1670" s="450"/>
      <c r="I1670" s="451"/>
      <c r="J1670" s="707" t="str">
        <f aca="false">(IF($E1670&lt;&gt;0,$J$2,IF($I1670&lt;&gt;0,$J$2,"")))</f>
        <v/>
      </c>
      <c r="K1670" s="216"/>
      <c r="L1670" s="452"/>
      <c r="M1670" s="453"/>
      <c r="N1670" s="453"/>
      <c r="O1670" s="454"/>
      <c r="P1670" s="216"/>
      <c r="Q1670" s="452"/>
      <c r="R1670" s="453"/>
      <c r="S1670" s="453"/>
      <c r="T1670" s="453"/>
      <c r="U1670" s="453"/>
      <c r="V1670" s="453"/>
      <c r="W1670" s="454"/>
      <c r="X1670" s="454"/>
    </row>
    <row r="1671" customFormat="false" ht="16.5" hidden="false" customHeight="false" outlineLevel="0" collapsed="false">
      <c r="A1671" s="280" t="n">
        <v>785</v>
      </c>
      <c r="B1671" s="455"/>
      <c r="C1671" s="456" t="s">
        <v>511</v>
      </c>
      <c r="D1671" s="457"/>
      <c r="E1671" s="458"/>
      <c r="F1671" s="458"/>
      <c r="G1671" s="458"/>
      <c r="H1671" s="458"/>
      <c r="I1671" s="459"/>
      <c r="J1671" s="707" t="str">
        <f aca="false">(IF($E1671&lt;&gt;0,$J$2,IF($I1671&lt;&gt;0,$J$2,"")))</f>
        <v/>
      </c>
      <c r="K1671" s="216"/>
      <c r="L1671" s="460"/>
      <c r="M1671" s="461"/>
      <c r="N1671" s="461"/>
      <c r="O1671" s="462"/>
      <c r="P1671" s="216"/>
      <c r="Q1671" s="460"/>
      <c r="R1671" s="461"/>
      <c r="S1671" s="461"/>
      <c r="T1671" s="461"/>
      <c r="U1671" s="461"/>
      <c r="V1671" s="461"/>
      <c r="W1671" s="462"/>
      <c r="X1671" s="462"/>
    </row>
    <row r="1672" customFormat="false" ht="19.5" hidden="false" customHeight="false" outlineLevel="0" collapsed="false">
      <c r="A1672" s="280" t="n">
        <v>790</v>
      </c>
      <c r="B1672" s="463"/>
      <c r="C1672" s="312" t="s">
        <v>366</v>
      </c>
      <c r="D1672" s="464" t="s">
        <v>512</v>
      </c>
      <c r="E1672" s="314" t="n">
        <f aca="false">SUM(E1560,E1563,E1569,E1575,E1576,E1594,E1598,E1604,E1607,E1608,E1609,E1610,E1611,E1618,E1625,E1626,E1627,E1628,E1635,E1639,E1640,E1641,E1642,E1645,E1646,E1654,E1657,E1658,E1663)+E1668</f>
        <v>9159066</v>
      </c>
      <c r="F1672" s="314" t="n">
        <f aca="false">SUM(F1560,F1563,F1569,F1575,F1576,F1594,F1598,F1604,F1607,F1608,F1609,F1610,F1611,F1618,F1625,F1626,F1627,F1628,F1635,F1639,F1640,F1641,F1642,F1645,F1646,F1654,F1657,F1658,F1663)+F1668</f>
        <v>5762608</v>
      </c>
      <c r="G1672" s="314" t="n">
        <f aca="false">SUM(G1560,G1563,G1569,G1575,G1576,G1594,G1598,G1604,G1607,G1608,G1609,G1610,G1611,G1618,G1625,G1626,G1627,G1628,G1635,G1639,G1640,G1641,G1642,G1645,G1646,G1654,G1657,G1658,G1663)+G1668</f>
        <v>2905316</v>
      </c>
      <c r="H1672" s="314" t="n">
        <f aca="false">SUM(H1560,H1563,H1569,H1575,H1576,H1594,H1598,H1604,H1607,H1608,H1609,H1610,H1611,H1618,H1625,H1626,H1627,H1628,H1635,H1639,H1640,H1641,H1642,H1645,H1646,H1654,H1657,H1658,H1663)+H1668</f>
        <v>1015</v>
      </c>
      <c r="I1672" s="314" t="n">
        <f aca="false">SUM(I1560,I1563,I1569,I1575,I1576,I1594,I1598,I1604,I1607,I1608,I1609,I1610,I1611,I1618,I1625,I1626,I1627,I1628,I1635,I1639,I1640,I1641,I1642,I1645,I1646,I1654,I1657,I1658,I1663)+I1668</f>
        <v>8668939</v>
      </c>
      <c r="J1672" s="707" t="n">
        <f aca="false">(IF($E1672&lt;&gt;0,$J$2,IF($I1672&lt;&gt;0,$J$2,"")))</f>
        <v>1</v>
      </c>
      <c r="K1672" s="747" t="str">
        <f aca="false">LEFT(C1557,1)</f>
        <v>3</v>
      </c>
      <c r="L1672" s="314" t="n">
        <f aca="false">SUM(L1560,L1563,L1569,L1575,L1576,L1594,L1598,L1604,L1607,L1608,L1609,L1610,L1611,L1618,L1625,L1626,L1627,L1628,L1635,L1639,L1640,L1641,L1642,L1645,L1646,L1654,L1657,L1658,L1663)+L1668</f>
        <v>0</v>
      </c>
      <c r="M1672" s="314" t="n">
        <f aca="false">SUM(M1560,M1563,M1569,M1575,M1576,M1594,M1598,M1604,M1607,M1608,M1609,M1610,M1611,M1618,M1625,M1626,M1627,M1628,M1635,M1639,M1640,M1641,M1642,M1645,M1646,M1654,M1657,M1658,M1663)+M1668</f>
        <v>0</v>
      </c>
      <c r="N1672" s="314" t="n">
        <f aca="false">SUM(N1560,N1563,N1569,N1575,N1576,N1594,N1598,N1604,N1607,N1608,N1609,N1610,N1611,N1618,N1625,N1626,N1627,N1628,N1635,N1639,N1640,N1641,N1642,N1645,N1646,N1654,N1657,N1658,N1663)+N1668</f>
        <v>8668939</v>
      </c>
      <c r="O1672" s="314" t="n">
        <f aca="false">SUM(O1560,O1563,O1569,O1575,O1576,O1594,O1598,O1604,O1607,O1608,O1609,O1610,O1611,O1618,O1625,O1626,O1627,O1628,O1635,O1639,O1640,O1641,O1642,O1645,O1646,O1654,O1657,O1658,O1663)+O1668</f>
        <v>-8668939</v>
      </c>
      <c r="P1672" s="168"/>
      <c r="Q1672" s="314" t="n">
        <f aca="false">SUM(Q1560,Q1563,Q1569,Q1575,Q1576,Q1594,Q1598,Q1604,Q1607,Q1608,Q1609,Q1610,Q1611,Q1618,Q1625,Q1626,Q1627,Q1628,Q1635,Q1639,Q1640,Q1641,Q1642,Q1645,Q1646,Q1654,Q1657,Q1658,Q1663)+Q1668</f>
        <v>0</v>
      </c>
      <c r="R1672" s="314" t="n">
        <f aca="false">SUM(R1560,R1563,R1569,R1575,R1576,R1594,R1598,R1604,R1607,R1608,R1609,R1610,R1611,R1618,R1625,R1626,R1627,R1628,R1635,R1639,R1640,R1641,R1642,R1645,R1646,R1654,R1657,R1658,R1663)+R1668</f>
        <v>0</v>
      </c>
      <c r="S1672" s="314" t="n">
        <f aca="false">SUM(S1560,S1563,S1569,S1575,S1576,S1594,S1598,S1604,S1607,S1608,S1609,S1610,S1611,S1618,S1625,S1626,S1627,S1628,S1635,S1639,S1640,S1641,S1642,S1645,S1646,S1654,S1657,S1658,S1663)+S1668</f>
        <v>3741062</v>
      </c>
      <c r="T1672" s="314" t="n">
        <f aca="false">SUM(T1560,T1563,T1569,T1575,T1576,T1594,T1598,T1604,T1607,T1608,T1609,T1610,T1611,T1618,T1625,T1626,T1627,T1628,T1635,T1639,T1640,T1641,T1642,T1645,T1646,T1654,T1657,T1658,T1663)+T1668</f>
        <v>-3741062</v>
      </c>
      <c r="U1672" s="314" t="n">
        <f aca="false">SUM(U1560,U1563,U1569,U1575,U1576,U1594,U1598,U1604,U1607,U1608,U1609,U1610,U1611,U1618,U1625,U1626,U1627,U1628,U1635,U1639,U1640,U1641,U1642,U1645,U1646,U1654,U1657,U1658,U1663)+U1668</f>
        <v>0</v>
      </c>
      <c r="V1672" s="314" t="n">
        <f aca="false">SUM(V1560,V1563,V1569,V1575,V1576,V1594,V1598,V1604,V1607,V1608,V1609,V1610,V1611,V1618,V1625,V1626,V1627,V1628,V1635,V1639,V1640,V1641,V1642,V1645,V1646,V1654,V1657,V1658,V1663)+V1668</f>
        <v>0</v>
      </c>
      <c r="W1672" s="314" t="n">
        <f aca="false">SUM(W1560,W1563,W1569,W1575,W1576,W1594,W1598,W1604,W1607,W1608,W1609,W1610,W1611,W1618,W1625,W1626,W1627,W1628,W1635,W1639,W1640,W1641,W1642,W1645,W1646,W1654,W1657,W1658,W1663)+W1668</f>
        <v>0</v>
      </c>
      <c r="X1672" s="366" t="n">
        <f aca="false">T1672-U1672-V1672-W1672</f>
        <v>-3741062</v>
      </c>
    </row>
    <row r="1673" customFormat="false" ht="15.75" hidden="false" customHeight="false" outlineLevel="0" collapsed="false">
      <c r="A1673" s="280" t="n">
        <v>795</v>
      </c>
      <c r="B1673" s="748" t="s">
        <v>758</v>
      </c>
      <c r="C1673" s="467"/>
      <c r="I1673" s="169"/>
      <c r="J1673" s="167" t="n">
        <f aca="false">J1672</f>
        <v>1</v>
      </c>
      <c r="P1673" s="681"/>
      <c r="X1673" s="681"/>
    </row>
    <row r="1674" customFormat="false" ht="15.75" hidden="false" customHeight="false" outlineLevel="0" collapsed="false">
      <c r="A1674" s="279" t="n">
        <v>805</v>
      </c>
      <c r="B1674" s="678"/>
      <c r="C1674" s="678"/>
      <c r="D1674" s="679"/>
      <c r="E1674" s="678"/>
      <c r="F1674" s="678"/>
      <c r="G1674" s="678"/>
      <c r="H1674" s="678"/>
      <c r="I1674" s="680"/>
      <c r="J1674" s="167" t="n">
        <f aca="false">J1672</f>
        <v>1</v>
      </c>
      <c r="L1674" s="678"/>
      <c r="M1674" s="678"/>
      <c r="N1674" s="680"/>
      <c r="O1674" s="680"/>
      <c r="P1674" s="680"/>
      <c r="Q1674" s="678"/>
      <c r="R1674" s="678"/>
      <c r="S1674" s="680"/>
      <c r="T1674" s="680"/>
      <c r="U1674" s="678"/>
      <c r="V1674" s="680"/>
      <c r="W1674" s="680"/>
      <c r="X1674" s="680"/>
    </row>
    <row r="1675" customFormat="false" ht="15.75" hidden="false" customHeight="false" outlineLevel="0" collapsed="false">
      <c r="A1675" s="280" t="n">
        <v>810</v>
      </c>
      <c r="E1675" s="318"/>
      <c r="F1675" s="318"/>
      <c r="G1675" s="318"/>
      <c r="H1675" s="318"/>
      <c r="I1675" s="324"/>
      <c r="J1675" s="167" t="n">
        <f aca="false">(IF($E1805&lt;&gt;0,$J$2,IF($I1805&lt;&gt;0,$J$2,"")))</f>
        <v>1</v>
      </c>
      <c r="L1675" s="318"/>
      <c r="M1675" s="318"/>
      <c r="N1675" s="324"/>
      <c r="O1675" s="324"/>
      <c r="P1675" s="324"/>
      <c r="Q1675" s="318"/>
      <c r="R1675" s="318"/>
      <c r="S1675" s="324"/>
      <c r="T1675" s="324"/>
      <c r="U1675" s="318"/>
      <c r="V1675" s="324"/>
      <c r="W1675" s="324"/>
      <c r="X1675" s="681"/>
    </row>
    <row r="1676" customFormat="false" ht="15.75" hidden="false" customHeight="false" outlineLevel="0" collapsed="false">
      <c r="A1676" s="280" t="n">
        <v>815</v>
      </c>
      <c r="C1676" s="180"/>
      <c r="D1676" s="181"/>
      <c r="E1676" s="318"/>
      <c r="F1676" s="318"/>
      <c r="G1676" s="318"/>
      <c r="H1676" s="318"/>
      <c r="I1676" s="324"/>
      <c r="J1676" s="167" t="n">
        <f aca="false">(IF($E1805&lt;&gt;0,$J$2,IF($I1805&lt;&gt;0,$J$2,"")))</f>
        <v>1</v>
      </c>
      <c r="L1676" s="318"/>
      <c r="M1676" s="318"/>
      <c r="N1676" s="324"/>
      <c r="O1676" s="324"/>
      <c r="P1676" s="324"/>
      <c r="Q1676" s="318"/>
      <c r="R1676" s="318"/>
      <c r="S1676" s="324"/>
      <c r="T1676" s="324"/>
      <c r="U1676" s="318"/>
      <c r="V1676" s="324"/>
      <c r="W1676" s="324"/>
      <c r="X1676" s="681"/>
    </row>
    <row r="1677" customFormat="false" ht="15.75" hidden="false" customHeight="false" outlineLevel="0" collapsed="false">
      <c r="A1677" s="293" t="n">
        <v>525</v>
      </c>
      <c r="B1677" s="319" t="str">
        <f aca="false">$B$7</f>
        <v>ТРИМЕСЕЧЕН ОТЧЕТ  ЗА  КАСОВОТО  ИЗПЪЛНЕНИЕ  НА  БЮДЖЕТА
ПО ПЪЛНА ЕДИННА БЮДЖЕТНА КЛАСИФИКАЦИЯ</v>
      </c>
      <c r="C1677" s="319"/>
      <c r="D1677" s="319"/>
      <c r="E1677" s="318"/>
      <c r="F1677" s="318"/>
      <c r="G1677" s="318"/>
      <c r="H1677" s="318"/>
      <c r="I1677" s="324"/>
      <c r="J1677" s="167" t="n">
        <f aca="false">(IF($E1805&lt;&gt;0,$J$2,IF($I1805&lt;&gt;0,$J$2,"")))</f>
        <v>1</v>
      </c>
      <c r="L1677" s="318"/>
      <c r="M1677" s="318"/>
      <c r="N1677" s="324"/>
      <c r="O1677" s="324"/>
      <c r="P1677" s="324"/>
      <c r="Q1677" s="318"/>
      <c r="R1677" s="318"/>
      <c r="S1677" s="324"/>
      <c r="T1677" s="324"/>
      <c r="U1677" s="318"/>
      <c r="V1677" s="324"/>
      <c r="W1677" s="324"/>
      <c r="X1677" s="681"/>
    </row>
    <row r="1678" customFormat="false" ht="15.75" hidden="false" customHeight="false" outlineLevel="0" collapsed="false">
      <c r="A1678" s="279" t="n">
        <v>820</v>
      </c>
      <c r="C1678" s="180"/>
      <c r="D1678" s="181"/>
      <c r="E1678" s="320" t="s">
        <v>194</v>
      </c>
      <c r="F1678" s="320" t="s">
        <v>6</v>
      </c>
      <c r="G1678" s="318"/>
      <c r="H1678" s="318"/>
      <c r="I1678" s="324"/>
      <c r="J1678" s="167" t="n">
        <f aca="false">(IF($E1805&lt;&gt;0,$J$2,IF($I1805&lt;&gt;0,$J$2,"")))</f>
        <v>1</v>
      </c>
      <c r="L1678" s="318"/>
      <c r="M1678" s="318"/>
      <c r="N1678" s="324"/>
      <c r="O1678" s="324"/>
      <c r="P1678" s="324"/>
      <c r="Q1678" s="318"/>
      <c r="R1678" s="318"/>
      <c r="S1678" s="324"/>
      <c r="T1678" s="324"/>
      <c r="U1678" s="318"/>
      <c r="V1678" s="324"/>
      <c r="W1678" s="324"/>
      <c r="X1678" s="681"/>
    </row>
    <row r="1679" customFormat="false" ht="15.75" hidden="false" customHeight="false" outlineLevel="0" collapsed="false">
      <c r="A1679" s="280" t="n">
        <v>821</v>
      </c>
      <c r="B1679" s="321" t="n">
        <f aca="false">$B$9</f>
        <v>0</v>
      </c>
      <c r="C1679" s="321"/>
      <c r="D1679" s="321"/>
      <c r="E1679" s="322" t="n">
        <f aca="false">$E$9</f>
        <v>41640</v>
      </c>
      <c r="F1679" s="322" t="n">
        <f aca="false">$F$9</f>
        <v>42004</v>
      </c>
      <c r="G1679" s="318"/>
      <c r="H1679" s="318"/>
      <c r="I1679" s="324"/>
      <c r="J1679" s="167" t="n">
        <f aca="false">(IF($E1805&lt;&gt;0,$J$2,IF($I1805&lt;&gt;0,$J$2,"")))</f>
        <v>1</v>
      </c>
      <c r="L1679" s="318"/>
      <c r="M1679" s="318"/>
      <c r="N1679" s="324"/>
      <c r="O1679" s="324"/>
      <c r="P1679" s="324"/>
      <c r="Q1679" s="318"/>
      <c r="R1679" s="318"/>
      <c r="S1679" s="324"/>
      <c r="T1679" s="324"/>
      <c r="U1679" s="318"/>
      <c r="V1679" s="324"/>
      <c r="W1679" s="324"/>
      <c r="X1679" s="681"/>
    </row>
    <row r="1680" customFormat="false" ht="15.75" hidden="false" customHeight="false" outlineLevel="0" collapsed="false">
      <c r="A1680" s="280" t="n">
        <v>822</v>
      </c>
      <c r="B1680" s="165" t="str">
        <f aca="false">$B$10</f>
        <v>(наименование на разпоредителя с бюджет)</v>
      </c>
      <c r="E1680" s="318"/>
      <c r="F1680" s="323" t="n">
        <f aca="false">$F$10</f>
        <v>0</v>
      </c>
      <c r="G1680" s="318"/>
      <c r="H1680" s="318"/>
      <c r="I1680" s="324"/>
      <c r="J1680" s="167" t="n">
        <f aca="false">(IF($E1805&lt;&gt;0,$J$2,IF($I1805&lt;&gt;0,$J$2,"")))</f>
        <v>1</v>
      </c>
      <c r="L1680" s="318"/>
      <c r="M1680" s="318"/>
      <c r="N1680" s="324"/>
      <c r="O1680" s="324"/>
      <c r="P1680" s="324"/>
      <c r="Q1680" s="318"/>
      <c r="R1680" s="318"/>
      <c r="S1680" s="324"/>
      <c r="T1680" s="324"/>
      <c r="U1680" s="318"/>
      <c r="V1680" s="324"/>
      <c r="W1680" s="324"/>
      <c r="X1680" s="681"/>
    </row>
    <row r="1681" customFormat="false" ht="16.5" hidden="false" customHeight="false" outlineLevel="0" collapsed="false">
      <c r="A1681" s="280" t="n">
        <v>823</v>
      </c>
      <c r="E1681" s="318"/>
      <c r="F1681" s="318"/>
      <c r="G1681" s="318"/>
      <c r="H1681" s="318"/>
      <c r="I1681" s="324"/>
      <c r="J1681" s="167" t="n">
        <f aca="false">(IF($E1805&lt;&gt;0,$J$2,IF($I1805&lt;&gt;0,$J$2,"")))</f>
        <v>1</v>
      </c>
      <c r="L1681" s="318"/>
      <c r="M1681" s="318"/>
      <c r="N1681" s="324"/>
      <c r="O1681" s="324"/>
      <c r="P1681" s="324"/>
      <c r="Q1681" s="318"/>
      <c r="R1681" s="318"/>
      <c r="S1681" s="324"/>
      <c r="T1681" s="324"/>
      <c r="U1681" s="318"/>
      <c r="V1681" s="324"/>
      <c r="W1681" s="324"/>
      <c r="X1681" s="681"/>
    </row>
    <row r="1682" customFormat="false" ht="17.25" hidden="false" customHeight="false" outlineLevel="0" collapsed="false">
      <c r="A1682" s="280" t="n">
        <v>825</v>
      </c>
      <c r="B1682" s="321" t="str">
        <f aca="false">$B$12</f>
        <v>Община ....</v>
      </c>
      <c r="C1682" s="321"/>
      <c r="D1682" s="321"/>
      <c r="E1682" s="318" t="s">
        <v>197</v>
      </c>
      <c r="F1682" s="325" t="str">
        <f aca="false">$F$12</f>
        <v>7611</v>
      </c>
      <c r="G1682" s="318"/>
      <c r="H1682" s="318"/>
      <c r="I1682" s="324"/>
      <c r="J1682" s="167" t="n">
        <f aca="false">(IF($E1805&lt;&gt;0,$J$2,IF($I1805&lt;&gt;0,$J$2,"")))</f>
        <v>1</v>
      </c>
      <c r="L1682" s="318"/>
      <c r="M1682" s="318"/>
      <c r="N1682" s="324"/>
      <c r="O1682" s="324"/>
      <c r="P1682" s="324"/>
      <c r="Q1682" s="318"/>
      <c r="R1682" s="318"/>
      <c r="S1682" s="324"/>
      <c r="T1682" s="324"/>
      <c r="U1682" s="318"/>
      <c r="V1682" s="324"/>
      <c r="W1682" s="324"/>
      <c r="X1682" s="681"/>
    </row>
    <row r="1683" customFormat="false" ht="16.5" hidden="false" customHeight="false" outlineLevel="0" collapsed="false">
      <c r="A1683" s="280"/>
      <c r="B1683" s="165" t="str">
        <f aca="false">$B$13</f>
        <v>(наименование на първостепенния разпоредител с бюджет)</v>
      </c>
      <c r="E1683" s="318" t="s">
        <v>200</v>
      </c>
      <c r="F1683" s="318"/>
      <c r="G1683" s="318"/>
      <c r="H1683" s="318"/>
      <c r="I1683" s="324"/>
      <c r="J1683" s="167" t="n">
        <f aca="false">(IF($E1805&lt;&gt;0,$J$2,IF($I1805&lt;&gt;0,$J$2,"")))</f>
        <v>1</v>
      </c>
      <c r="L1683" s="318"/>
      <c r="M1683" s="318"/>
      <c r="N1683" s="324"/>
      <c r="O1683" s="324"/>
      <c r="P1683" s="324"/>
      <c r="Q1683" s="318"/>
      <c r="R1683" s="318"/>
      <c r="S1683" s="324"/>
      <c r="T1683" s="324"/>
      <c r="U1683" s="318"/>
      <c r="V1683" s="324"/>
      <c r="W1683" s="324"/>
      <c r="X1683" s="681"/>
    </row>
    <row r="1684" customFormat="false" ht="15.75" hidden="false" customHeight="false" outlineLevel="0" collapsed="false">
      <c r="A1684" s="280"/>
      <c r="D1684" s="317"/>
      <c r="E1684" s="317"/>
      <c r="F1684" s="317"/>
      <c r="G1684" s="317"/>
      <c r="H1684" s="317"/>
      <c r="I1684" s="450"/>
      <c r="J1684" s="167" t="n">
        <f aca="false">(IF($E1805&lt;&gt;0,$J$2,IF($I1805&lt;&gt;0,$J$2,"")))</f>
        <v>1</v>
      </c>
      <c r="L1684" s="318"/>
      <c r="M1684" s="318"/>
      <c r="N1684" s="324"/>
      <c r="O1684" s="324"/>
      <c r="P1684" s="324"/>
      <c r="Q1684" s="318"/>
      <c r="R1684" s="318"/>
      <c r="S1684" s="324"/>
      <c r="T1684" s="324"/>
      <c r="U1684" s="318"/>
      <c r="V1684" s="324"/>
      <c r="W1684" s="324"/>
      <c r="X1684" s="681"/>
    </row>
    <row r="1685" customFormat="false" ht="16.5" hidden="false" customHeight="false" outlineLevel="0" collapsed="false">
      <c r="A1685" s="280"/>
      <c r="C1685" s="180"/>
      <c r="D1685" s="181"/>
      <c r="E1685" s="318"/>
      <c r="F1685" s="318"/>
      <c r="G1685" s="318"/>
      <c r="H1685" s="318"/>
      <c r="I1685" s="324" t="s">
        <v>201</v>
      </c>
      <c r="J1685" s="167" t="n">
        <f aca="false">(IF($E1805&lt;&gt;0,$J$2,IF($I1805&lt;&gt;0,$J$2,"")))</f>
        <v>1</v>
      </c>
      <c r="L1685" s="326" t="s">
        <v>368</v>
      </c>
      <c r="M1685" s="318"/>
      <c r="N1685" s="324"/>
      <c r="O1685" s="324" t="s">
        <v>201</v>
      </c>
      <c r="P1685" s="324"/>
      <c r="Q1685" s="326" t="s">
        <v>369</v>
      </c>
      <c r="R1685" s="318"/>
      <c r="S1685" s="324"/>
      <c r="T1685" s="324" t="s">
        <v>201</v>
      </c>
      <c r="U1685" s="318"/>
      <c r="V1685" s="324"/>
      <c r="W1685" s="324" t="s">
        <v>201</v>
      </c>
      <c r="X1685" s="681"/>
    </row>
    <row r="1686" customFormat="false" ht="19.5" hidden="false" customHeight="true" outlineLevel="0" collapsed="false">
      <c r="A1686" s="280"/>
      <c r="B1686" s="682"/>
      <c r="C1686" s="204"/>
      <c r="D1686" s="584" t="s">
        <v>739</v>
      </c>
      <c r="E1686" s="195" t="s">
        <v>203</v>
      </c>
      <c r="F1686" s="196" t="s">
        <v>204</v>
      </c>
      <c r="G1686" s="196"/>
      <c r="H1686" s="196"/>
      <c r="I1686" s="196"/>
      <c r="J1686" s="167" t="n">
        <f aca="false">(IF($E1805&lt;&gt;0,$J$2,IF($I1805&lt;&gt;0,$J$2,"")))</f>
        <v>1</v>
      </c>
      <c r="L1686" s="683" t="s">
        <v>740</v>
      </c>
      <c r="M1686" s="683" t="s">
        <v>741</v>
      </c>
      <c r="N1686" s="684" t="s">
        <v>742</v>
      </c>
      <c r="O1686" s="684" t="s">
        <v>374</v>
      </c>
      <c r="P1686" s="168"/>
      <c r="Q1686" s="684" t="s">
        <v>743</v>
      </c>
      <c r="R1686" s="684" t="s">
        <v>744</v>
      </c>
      <c r="S1686" s="684" t="s">
        <v>745</v>
      </c>
      <c r="T1686" s="684" t="s">
        <v>378</v>
      </c>
      <c r="U1686" s="685" t="s">
        <v>379</v>
      </c>
      <c r="V1686" s="686"/>
      <c r="W1686" s="687"/>
      <c r="X1686" s="688"/>
    </row>
    <row r="1687" customFormat="false" ht="56.1" hidden="false" customHeight="true" outlineLevel="0" collapsed="false">
      <c r="A1687" s="280"/>
      <c r="B1687" s="338" t="s">
        <v>13</v>
      </c>
      <c r="C1687" s="548" t="s">
        <v>205</v>
      </c>
      <c r="D1687" s="689" t="s">
        <v>746</v>
      </c>
      <c r="E1687" s="201" t="n">
        <v>2014</v>
      </c>
      <c r="F1687" s="342" t="s">
        <v>19</v>
      </c>
      <c r="G1687" s="342" t="s">
        <v>20</v>
      </c>
      <c r="H1687" s="342" t="s">
        <v>21</v>
      </c>
      <c r="I1687" s="690" t="s">
        <v>207</v>
      </c>
      <c r="J1687" s="167" t="n">
        <f aca="false">(IF($E1805&lt;&gt;0,$J$2,IF($I1805&lt;&gt;0,$J$2,"")))</f>
        <v>1</v>
      </c>
      <c r="L1687" s="683"/>
      <c r="M1687" s="683"/>
      <c r="N1687" s="684"/>
      <c r="O1687" s="684"/>
      <c r="P1687" s="168"/>
      <c r="Q1687" s="684"/>
      <c r="R1687" s="684"/>
      <c r="S1687" s="684"/>
      <c r="T1687" s="684"/>
      <c r="U1687" s="691" t="n">
        <v>2014</v>
      </c>
      <c r="V1687" s="691" t="n">
        <v>2015</v>
      </c>
      <c r="W1687" s="691" t="s">
        <v>382</v>
      </c>
      <c r="X1687" s="692" t="s">
        <v>380</v>
      </c>
    </row>
    <row r="1688" customFormat="false" ht="69" hidden="false" customHeight="true" outlineLevel="0" collapsed="false">
      <c r="A1688" s="280"/>
      <c r="B1688" s="585"/>
      <c r="C1688" s="204"/>
      <c r="D1688" s="346" t="s">
        <v>383</v>
      </c>
      <c r="E1688" s="206" t="s">
        <v>209</v>
      </c>
      <c r="F1688" s="206" t="s">
        <v>210</v>
      </c>
      <c r="G1688" s="206" t="s">
        <v>211</v>
      </c>
      <c r="H1688" s="206" t="s">
        <v>212</v>
      </c>
      <c r="I1688" s="207" t="s">
        <v>213</v>
      </c>
      <c r="J1688" s="167" t="n">
        <f aca="false">(IF($E1805&lt;&gt;0,$J$2,IF($I1805&lt;&gt;0,$J$2,"")))</f>
        <v>1</v>
      </c>
      <c r="L1688" s="206" t="s">
        <v>384</v>
      </c>
      <c r="M1688" s="206" t="s">
        <v>385</v>
      </c>
      <c r="N1688" s="207" t="s">
        <v>386</v>
      </c>
      <c r="O1688" s="207" t="s">
        <v>387</v>
      </c>
      <c r="P1688" s="168"/>
      <c r="Q1688" s="693" t="s">
        <v>388</v>
      </c>
      <c r="R1688" s="693" t="s">
        <v>389</v>
      </c>
      <c r="S1688" s="693" t="s">
        <v>390</v>
      </c>
      <c r="T1688" s="693" t="s">
        <v>391</v>
      </c>
      <c r="U1688" s="693" t="s">
        <v>392</v>
      </c>
      <c r="V1688" s="693" t="s">
        <v>393</v>
      </c>
      <c r="W1688" s="693" t="s">
        <v>394</v>
      </c>
      <c r="X1688" s="337" t="s">
        <v>213</v>
      </c>
    </row>
    <row r="1689" customFormat="false" ht="132" hidden="false" customHeight="false" outlineLevel="0" collapsed="false">
      <c r="A1689" s="280"/>
      <c r="B1689" s="495"/>
      <c r="C1689" s="694"/>
      <c r="D1689" s="694"/>
      <c r="E1689" s="694"/>
      <c r="F1689" s="694"/>
      <c r="G1689" s="694"/>
      <c r="H1689" s="694"/>
      <c r="I1689" s="351"/>
      <c r="J1689" s="167" t="n">
        <f aca="false">(IF($E1805&lt;&gt;0,$J$2,IF($I1805&lt;&gt;0,$J$2,"")))</f>
        <v>1</v>
      </c>
      <c r="L1689" s="695" t="s">
        <v>395</v>
      </c>
      <c r="M1689" s="695" t="s">
        <v>395</v>
      </c>
      <c r="N1689" s="695" t="s">
        <v>396</v>
      </c>
      <c r="O1689" s="695" t="s">
        <v>397</v>
      </c>
      <c r="P1689" s="168"/>
      <c r="Q1689" s="695" t="s">
        <v>395</v>
      </c>
      <c r="R1689" s="695" t="s">
        <v>395</v>
      </c>
      <c r="S1689" s="695" t="s">
        <v>747</v>
      </c>
      <c r="T1689" s="695" t="s">
        <v>399</v>
      </c>
      <c r="U1689" s="695" t="s">
        <v>395</v>
      </c>
      <c r="V1689" s="695" t="s">
        <v>395</v>
      </c>
      <c r="W1689" s="695" t="s">
        <v>395</v>
      </c>
      <c r="X1689" s="354" t="s">
        <v>400</v>
      </c>
    </row>
    <row r="1690" customFormat="false" ht="19.5" hidden="false" customHeight="false" outlineLevel="0" collapsed="false">
      <c r="A1690" s="280"/>
      <c r="B1690" s="682"/>
      <c r="C1690" s="696" t="n">
        <f aca="false">VLOOKUP(D1691,EBK_DEIN2,2,FALSE())</f>
        <v>3318</v>
      </c>
      <c r="D1690" s="584" t="s">
        <v>748</v>
      </c>
      <c r="E1690" s="694"/>
      <c r="F1690" s="694"/>
      <c r="G1690" s="694"/>
      <c r="H1690" s="694"/>
      <c r="I1690" s="351"/>
      <c r="J1690" s="167" t="n">
        <f aca="false">(IF($E1805&lt;&gt;0,$J$2,IF($I1805&lt;&gt;0,$J$2,"")))</f>
        <v>1</v>
      </c>
      <c r="L1690" s="697"/>
      <c r="M1690" s="697"/>
      <c r="N1690" s="454"/>
      <c r="O1690" s="698"/>
      <c r="P1690" s="168"/>
      <c r="Q1690" s="697"/>
      <c r="R1690" s="697"/>
      <c r="S1690" s="454"/>
      <c r="T1690" s="698"/>
      <c r="U1690" s="697"/>
      <c r="V1690" s="454"/>
      <c r="W1690" s="698"/>
      <c r="X1690" s="699"/>
    </row>
    <row r="1691" customFormat="false" ht="18.75" hidden="false" customHeight="false" outlineLevel="0" collapsed="false">
      <c r="A1691" s="280"/>
      <c r="B1691" s="700"/>
      <c r="C1691" s="701"/>
      <c r="D1691" s="702" t="s">
        <v>766</v>
      </c>
      <c r="E1691" s="694"/>
      <c r="F1691" s="694"/>
      <c r="G1691" s="694"/>
      <c r="H1691" s="694"/>
      <c r="I1691" s="351"/>
      <c r="J1691" s="167" t="n">
        <f aca="false">(IF($E1805&lt;&gt;0,$J$2,IF($I1805&lt;&gt;0,$J$2,"")))</f>
        <v>1</v>
      </c>
      <c r="L1691" s="697"/>
      <c r="M1691" s="697"/>
      <c r="N1691" s="454"/>
      <c r="O1691" s="703" t="n">
        <f aca="false">SUMIF(O1694:O1695,"&lt;0")+SUMIF(O1697:O1701,"&lt;0")+SUMIF(O1703:O1708,"&lt;0")+SUMIF(O1710:O1726,"&lt;0")+SUMIF(O1732:O1736,"&lt;0")+SUMIF(O1738:O1743,"&lt;0")+SUMIF(O1745:O1750,"&lt;0")+SUMIF(O1758:O1759,"&lt;0")+SUMIF(O1762:O1767,"&lt;0")+SUMIF(O1769:O1774,"&lt;0")+SUMIF(O1778,"&lt;0")+SUMIF(O1780:O1786,"&lt;0")+SUMIF(O1788:O1790,"&lt;0")+SUMIF(O1792:O1795,"&lt;0")+SUMIF(O1797:O1798,"&lt;0")+SUMIF(O1801,"&lt;0")</f>
        <v>-196592</v>
      </c>
      <c r="P1691" s="168"/>
      <c r="Q1691" s="697"/>
      <c r="R1691" s="697"/>
      <c r="S1691" s="454"/>
      <c r="T1691" s="703" t="n">
        <f aca="false">SUMIF(T1694:T1695,"&lt;0")+SUMIF(T1697:T1701,"&lt;0")+SUMIF(T1703:T1708,"&lt;0")+SUMIF(T1710:T1726,"&lt;0")+SUMIF(T1732:T1736,"&lt;0")+SUMIF(T1738:T1743,"&lt;0")+SUMIF(T1745:T1750,"&lt;0")+SUMIF(T1758:T1759,"&lt;0")+SUMIF(T1762:T1767,"&lt;0")+SUMIF(T1769:T1774,"&lt;0")+SUMIF(T1778,"&lt;0")+SUMIF(T1780:T1786,"&lt;0")+SUMIF(T1788:T1790,"&lt;0")+SUMIF(T1792:T1795,"&lt;0")+SUMIF(T1797:T1798,"&lt;0")+SUMIF(T1801,"&lt;0")</f>
        <v>-70646</v>
      </c>
      <c r="U1691" s="697"/>
      <c r="V1691" s="454"/>
      <c r="W1691" s="698"/>
      <c r="X1691" s="704"/>
    </row>
    <row r="1692" customFormat="false" ht="19.5" hidden="false" customHeight="false" outlineLevel="0" collapsed="false">
      <c r="A1692" s="280"/>
      <c r="B1692" s="198"/>
      <c r="C1692" s="701"/>
      <c r="D1692" s="349" t="s">
        <v>750</v>
      </c>
      <c r="E1692" s="694"/>
      <c r="F1692" s="694"/>
      <c r="G1692" s="694"/>
      <c r="H1692" s="694"/>
      <c r="I1692" s="351"/>
      <c r="J1692" s="167" t="n">
        <f aca="false">(IF($E1805&lt;&gt;0,$J$2,IF($I1805&lt;&gt;0,$J$2,"")))</f>
        <v>1</v>
      </c>
      <c r="L1692" s="697"/>
      <c r="M1692" s="697"/>
      <c r="N1692" s="454"/>
      <c r="O1692" s="698"/>
      <c r="P1692" s="168"/>
      <c r="Q1692" s="697"/>
      <c r="R1692" s="697"/>
      <c r="S1692" s="454"/>
      <c r="T1692" s="698"/>
      <c r="U1692" s="697"/>
      <c r="V1692" s="454"/>
      <c r="W1692" s="698"/>
      <c r="X1692" s="705"/>
    </row>
    <row r="1693" customFormat="false" ht="19.5" hidden="false" customHeight="true" outlineLevel="0" collapsed="false">
      <c r="A1693" s="280"/>
      <c r="B1693" s="355" t="n">
        <v>100</v>
      </c>
      <c r="C1693" s="356" t="s">
        <v>401</v>
      </c>
      <c r="D1693" s="356"/>
      <c r="E1693" s="557" t="n">
        <f aca="false">SUM(E1694:E1695)</f>
        <v>95891</v>
      </c>
      <c r="F1693" s="706" t="n">
        <f aca="false">SUM(F1694:F1695)</f>
        <v>98136</v>
      </c>
      <c r="G1693" s="590" t="n">
        <f aca="false">SUM(G1694:G1695)</f>
        <v>0</v>
      </c>
      <c r="H1693" s="590" t="n">
        <f aca="false">SUM(H1694:H1695)</f>
        <v>0</v>
      </c>
      <c r="I1693" s="590" t="n">
        <f aca="false">SUM(I1694:I1695)</f>
        <v>98136</v>
      </c>
      <c r="J1693" s="707" t="n">
        <f aca="false">(IF($E1693&lt;&gt;0,$J$2,IF($I1693&lt;&gt;0,$J$2,"")))</f>
        <v>1</v>
      </c>
      <c r="K1693" s="216"/>
      <c r="L1693" s="708" t="n">
        <f aca="false">SUM(L1694:L1695)</f>
        <v>0</v>
      </c>
      <c r="M1693" s="709" t="n">
        <f aca="false">SUM(M1694:M1695)</f>
        <v>0</v>
      </c>
      <c r="N1693" s="710" t="n">
        <f aca="false">SUM(N1694:N1695)</f>
        <v>98136</v>
      </c>
      <c r="O1693" s="711" t="n">
        <f aca="false">SUM(O1694:O1695)</f>
        <v>-98136</v>
      </c>
      <c r="P1693" s="216"/>
      <c r="Q1693" s="712"/>
      <c r="R1693" s="713"/>
      <c r="S1693" s="714"/>
      <c r="T1693" s="713"/>
      <c r="U1693" s="713"/>
      <c r="V1693" s="713"/>
      <c r="W1693" s="715"/>
      <c r="X1693" s="366" t="n">
        <f aca="false">T1693-U1693-V1693-W1693</f>
        <v>0</v>
      </c>
    </row>
    <row r="1694" customFormat="false" ht="19.5" hidden="false" customHeight="false" outlineLevel="0" collapsed="false">
      <c r="A1694" s="280"/>
      <c r="B1694" s="235"/>
      <c r="C1694" s="252" t="n">
        <v>101</v>
      </c>
      <c r="D1694" s="219" t="s">
        <v>402</v>
      </c>
      <c r="E1694" s="224" t="n">
        <v>95891</v>
      </c>
      <c r="F1694" s="269" t="n">
        <v>98136</v>
      </c>
      <c r="G1694" s="253" t="n">
        <v>0</v>
      </c>
      <c r="H1694" s="253" t="n">
        <v>0</v>
      </c>
      <c r="I1694" s="222" t="n">
        <f aca="false">F1694+G1694+H1694</f>
        <v>98136</v>
      </c>
      <c r="J1694" s="707" t="n">
        <f aca="false">(IF($E1694&lt;&gt;0,$J$2,IF($I1694&lt;&gt;0,$J$2,"")))</f>
        <v>1</v>
      </c>
      <c r="K1694" s="216"/>
      <c r="L1694" s="716"/>
      <c r="M1694" s="717"/>
      <c r="N1694" s="364" t="n">
        <f aca="false">I1694</f>
        <v>98136</v>
      </c>
      <c r="O1694" s="718" t="n">
        <f aca="false">L1694+M1694-N1694</f>
        <v>-98136</v>
      </c>
      <c r="P1694" s="216"/>
      <c r="Q1694" s="365"/>
      <c r="R1694" s="394"/>
      <c r="S1694" s="394"/>
      <c r="T1694" s="394"/>
      <c r="U1694" s="394"/>
      <c r="V1694" s="394"/>
      <c r="W1694" s="719"/>
      <c r="X1694" s="366" t="n">
        <f aca="false">T1694-U1694-V1694-W1694</f>
        <v>0</v>
      </c>
    </row>
    <row r="1695" customFormat="false" ht="36" hidden="false" customHeight="true" outlineLevel="0" collapsed="false">
      <c r="A1695" s="180"/>
      <c r="B1695" s="235"/>
      <c r="C1695" s="218" t="n">
        <v>102</v>
      </c>
      <c r="D1695" s="223" t="s">
        <v>403</v>
      </c>
      <c r="E1695" s="224"/>
      <c r="F1695" s="269"/>
      <c r="G1695" s="253"/>
      <c r="H1695" s="253"/>
      <c r="I1695" s="222" t="n">
        <f aca="false">F1695+G1695+H1695</f>
        <v>0</v>
      </c>
      <c r="J1695" s="707" t="str">
        <f aca="false">(IF($E1695&lt;&gt;0,$J$2,IF($I1695&lt;&gt;0,$J$2,"")))</f>
        <v/>
      </c>
      <c r="K1695" s="216"/>
      <c r="L1695" s="716"/>
      <c r="M1695" s="717"/>
      <c r="N1695" s="364" t="n">
        <f aca="false">I1695</f>
        <v>0</v>
      </c>
      <c r="O1695" s="718" t="n">
        <f aca="false">L1695+M1695-N1695</f>
        <v>0</v>
      </c>
      <c r="P1695" s="216"/>
      <c r="Q1695" s="365"/>
      <c r="R1695" s="394"/>
      <c r="S1695" s="394"/>
      <c r="T1695" s="394"/>
      <c r="U1695" s="394"/>
      <c r="V1695" s="394"/>
      <c r="W1695" s="719"/>
      <c r="X1695" s="366" t="n">
        <f aca="false">T1695-U1695-V1695-W1695</f>
        <v>0</v>
      </c>
    </row>
    <row r="1696" customFormat="false" ht="19.5" hidden="false" customHeight="false" outlineLevel="0" collapsed="false">
      <c r="A1696" s="180"/>
      <c r="B1696" s="229" t="n">
        <v>200</v>
      </c>
      <c r="C1696" s="230" t="s">
        <v>404</v>
      </c>
      <c r="D1696" s="230"/>
      <c r="E1696" s="245" t="n">
        <f aca="false">SUM(E1697:E1701)</f>
        <v>5997</v>
      </c>
      <c r="F1696" s="246" t="n">
        <f aca="false">SUM(F1697:F1701)</f>
        <v>5942</v>
      </c>
      <c r="G1696" s="247" t="n">
        <f aca="false">SUM(G1697:G1701)</f>
        <v>0</v>
      </c>
      <c r="H1696" s="247" t="n">
        <f aca="false">SUM(H1697:H1701)</f>
        <v>0</v>
      </c>
      <c r="I1696" s="247" t="n">
        <f aca="false">SUM(I1697:I1701)</f>
        <v>5942</v>
      </c>
      <c r="J1696" s="707" t="n">
        <f aca="false">(IF($E1696&lt;&gt;0,$J$2,IF($I1696&lt;&gt;0,$J$2,"")))</f>
        <v>1</v>
      </c>
      <c r="K1696" s="216"/>
      <c r="L1696" s="382" t="n">
        <f aca="false">SUM(L1697:L1701)</f>
        <v>0</v>
      </c>
      <c r="M1696" s="383" t="n">
        <f aca="false">SUM(M1697:M1701)</f>
        <v>0</v>
      </c>
      <c r="N1696" s="720" t="n">
        <f aca="false">SUM(N1697:N1701)</f>
        <v>5942</v>
      </c>
      <c r="O1696" s="265" t="n">
        <f aca="false">SUM(O1697:O1701)</f>
        <v>-5942</v>
      </c>
      <c r="P1696" s="216"/>
      <c r="Q1696" s="384"/>
      <c r="R1696" s="406"/>
      <c r="S1696" s="406"/>
      <c r="T1696" s="406"/>
      <c r="U1696" s="406"/>
      <c r="V1696" s="406"/>
      <c r="W1696" s="721"/>
      <c r="X1696" s="366" t="n">
        <f aca="false">T1696-U1696-V1696-W1696</f>
        <v>0</v>
      </c>
    </row>
    <row r="1697" customFormat="false" ht="19.5" hidden="false" customHeight="false" outlineLevel="0" collapsed="false">
      <c r="A1697" s="180"/>
      <c r="B1697" s="249"/>
      <c r="C1697" s="252" t="n">
        <v>201</v>
      </c>
      <c r="D1697" s="219" t="s">
        <v>405</v>
      </c>
      <c r="E1697" s="224"/>
      <c r="F1697" s="269"/>
      <c r="G1697" s="253"/>
      <c r="H1697" s="253"/>
      <c r="I1697" s="222" t="n">
        <f aca="false">F1697+G1697+H1697</f>
        <v>0</v>
      </c>
      <c r="J1697" s="707" t="str">
        <f aca="false">(IF($E1697&lt;&gt;0,$J$2,IF($I1697&lt;&gt;0,$J$2,"")))</f>
        <v/>
      </c>
      <c r="K1697" s="216"/>
      <c r="L1697" s="716"/>
      <c r="M1697" s="717"/>
      <c r="N1697" s="364" t="n">
        <f aca="false">I1697</f>
        <v>0</v>
      </c>
      <c r="O1697" s="718" t="n">
        <f aca="false">L1697+M1697-N1697</f>
        <v>0</v>
      </c>
      <c r="P1697" s="216"/>
      <c r="Q1697" s="365"/>
      <c r="R1697" s="394"/>
      <c r="S1697" s="394"/>
      <c r="T1697" s="394"/>
      <c r="U1697" s="394"/>
      <c r="V1697" s="394"/>
      <c r="W1697" s="719"/>
      <c r="X1697" s="366" t="n">
        <f aca="false">T1697-U1697-V1697-W1697</f>
        <v>0</v>
      </c>
    </row>
    <row r="1698" customFormat="false" ht="19.5" hidden="false" customHeight="false" outlineLevel="0" collapsed="false">
      <c r="A1698" s="180"/>
      <c r="B1698" s="217"/>
      <c r="C1698" s="218" t="n">
        <v>202</v>
      </c>
      <c r="D1698" s="254" t="s">
        <v>406</v>
      </c>
      <c r="E1698" s="224"/>
      <c r="F1698" s="269"/>
      <c r="G1698" s="253"/>
      <c r="H1698" s="253"/>
      <c r="I1698" s="222" t="n">
        <f aca="false">F1698+G1698+H1698</f>
        <v>0</v>
      </c>
      <c r="J1698" s="707" t="str">
        <f aca="false">(IF($E1698&lt;&gt;0,$J$2,IF($I1698&lt;&gt;0,$J$2,"")))</f>
        <v/>
      </c>
      <c r="K1698" s="216"/>
      <c r="L1698" s="716"/>
      <c r="M1698" s="717"/>
      <c r="N1698" s="364" t="n">
        <f aca="false">I1698</f>
        <v>0</v>
      </c>
      <c r="O1698" s="718" t="n">
        <f aca="false">L1698+M1698-N1698</f>
        <v>0</v>
      </c>
      <c r="P1698" s="216"/>
      <c r="Q1698" s="365"/>
      <c r="R1698" s="394"/>
      <c r="S1698" s="394"/>
      <c r="T1698" s="394"/>
      <c r="U1698" s="394"/>
      <c r="V1698" s="394"/>
      <c r="W1698" s="719"/>
      <c r="X1698" s="366" t="n">
        <f aca="false">T1698-U1698-V1698-W1698</f>
        <v>0</v>
      </c>
    </row>
    <row r="1699" customFormat="false" ht="32.25" hidden="false" customHeight="false" outlineLevel="0" collapsed="false">
      <c r="A1699" s="180"/>
      <c r="B1699" s="217"/>
      <c r="C1699" s="218" t="n">
        <v>205</v>
      </c>
      <c r="D1699" s="254" t="s">
        <v>407</v>
      </c>
      <c r="E1699" s="224" t="n">
        <v>5238</v>
      </c>
      <c r="F1699" s="269" t="n">
        <v>5073</v>
      </c>
      <c r="G1699" s="253" t="n">
        <v>0</v>
      </c>
      <c r="H1699" s="253" t="n">
        <v>0</v>
      </c>
      <c r="I1699" s="222" t="n">
        <f aca="false">F1699+G1699+H1699</f>
        <v>5073</v>
      </c>
      <c r="J1699" s="707" t="n">
        <f aca="false">(IF($E1699&lt;&gt;0,$J$2,IF($I1699&lt;&gt;0,$J$2,"")))</f>
        <v>1</v>
      </c>
      <c r="K1699" s="216"/>
      <c r="L1699" s="716"/>
      <c r="M1699" s="717"/>
      <c r="N1699" s="364" t="n">
        <f aca="false">I1699</f>
        <v>5073</v>
      </c>
      <c r="O1699" s="718" t="n">
        <f aca="false">L1699+M1699-N1699</f>
        <v>-5073</v>
      </c>
      <c r="P1699" s="216"/>
      <c r="Q1699" s="365"/>
      <c r="R1699" s="394"/>
      <c r="S1699" s="394"/>
      <c r="T1699" s="394"/>
      <c r="U1699" s="394"/>
      <c r="V1699" s="394"/>
      <c r="W1699" s="719"/>
      <c r="X1699" s="366" t="n">
        <f aca="false">T1699-U1699-V1699-W1699</f>
        <v>0</v>
      </c>
    </row>
    <row r="1700" customFormat="false" ht="19.5" hidden="false" customHeight="false" outlineLevel="0" collapsed="false">
      <c r="A1700" s="180"/>
      <c r="B1700" s="217"/>
      <c r="C1700" s="218" t="n">
        <v>208</v>
      </c>
      <c r="D1700" s="373" t="s">
        <v>408</v>
      </c>
      <c r="E1700" s="224" t="n">
        <v>100</v>
      </c>
      <c r="F1700" s="269" t="n">
        <v>100</v>
      </c>
      <c r="G1700" s="253" t="n">
        <v>0</v>
      </c>
      <c r="H1700" s="253" t="n">
        <v>0</v>
      </c>
      <c r="I1700" s="222" t="n">
        <f aca="false">F1700+G1700+H1700</f>
        <v>100</v>
      </c>
      <c r="J1700" s="707" t="n">
        <f aca="false">(IF($E1700&lt;&gt;0,$J$2,IF($I1700&lt;&gt;0,$J$2,"")))</f>
        <v>1</v>
      </c>
      <c r="K1700" s="216"/>
      <c r="L1700" s="716"/>
      <c r="M1700" s="717"/>
      <c r="N1700" s="364" t="n">
        <f aca="false">I1700</f>
        <v>100</v>
      </c>
      <c r="O1700" s="718" t="n">
        <f aca="false">L1700+M1700-N1700</f>
        <v>-100</v>
      </c>
      <c r="P1700" s="216"/>
      <c r="Q1700" s="365"/>
      <c r="R1700" s="394"/>
      <c r="S1700" s="394"/>
      <c r="T1700" s="394"/>
      <c r="U1700" s="394"/>
      <c r="V1700" s="394"/>
      <c r="W1700" s="719"/>
      <c r="X1700" s="366" t="n">
        <f aca="false">T1700-U1700-V1700-W1700</f>
        <v>0</v>
      </c>
    </row>
    <row r="1701" customFormat="false" ht="19.5" hidden="false" customHeight="false" outlineLevel="0" collapsed="false">
      <c r="A1701" s="180"/>
      <c r="B1701" s="249"/>
      <c r="C1701" s="241" t="n">
        <v>209</v>
      </c>
      <c r="D1701" s="261" t="s">
        <v>409</v>
      </c>
      <c r="E1701" s="224" t="n">
        <v>659</v>
      </c>
      <c r="F1701" s="269" t="n">
        <v>769</v>
      </c>
      <c r="G1701" s="253" t="n">
        <v>0</v>
      </c>
      <c r="H1701" s="253" t="n">
        <v>0</v>
      </c>
      <c r="I1701" s="222" t="n">
        <f aca="false">F1701+G1701+H1701</f>
        <v>769</v>
      </c>
      <c r="J1701" s="707" t="n">
        <f aca="false">(IF($E1701&lt;&gt;0,$J$2,IF($I1701&lt;&gt;0,$J$2,"")))</f>
        <v>1</v>
      </c>
      <c r="K1701" s="216"/>
      <c r="L1701" s="716"/>
      <c r="M1701" s="717"/>
      <c r="N1701" s="364" t="n">
        <f aca="false">I1701</f>
        <v>769</v>
      </c>
      <c r="O1701" s="718" t="n">
        <f aca="false">L1701+M1701-N1701</f>
        <v>-769</v>
      </c>
      <c r="P1701" s="216"/>
      <c r="Q1701" s="365"/>
      <c r="R1701" s="394"/>
      <c r="S1701" s="394"/>
      <c r="T1701" s="394"/>
      <c r="U1701" s="394"/>
      <c r="V1701" s="394"/>
      <c r="W1701" s="719"/>
      <c r="X1701" s="366" t="n">
        <f aca="false">T1701-U1701-V1701-W1701</f>
        <v>0</v>
      </c>
    </row>
    <row r="1702" customFormat="false" ht="19.5" hidden="false" customHeight="false" outlineLevel="0" collapsed="false">
      <c r="A1702" s="180"/>
      <c r="B1702" s="229" t="n">
        <v>500</v>
      </c>
      <c r="C1702" s="267" t="s">
        <v>410</v>
      </c>
      <c r="D1702" s="267"/>
      <c r="E1702" s="245" t="n">
        <f aca="false">SUM(E1703:E1707)</f>
        <v>21767</v>
      </c>
      <c r="F1702" s="246" t="n">
        <f aca="false">SUM(F1703:F1707)</f>
        <v>21768</v>
      </c>
      <c r="G1702" s="247" t="n">
        <f aca="false">SUM(G1703:G1707)</f>
        <v>0</v>
      </c>
      <c r="H1702" s="247" t="n">
        <f aca="false">SUM(H1703:H1707)</f>
        <v>0</v>
      </c>
      <c r="I1702" s="247" t="n">
        <f aca="false">SUM(I1703:I1707)</f>
        <v>21768</v>
      </c>
      <c r="J1702" s="707" t="n">
        <f aca="false">(IF($E1702&lt;&gt;0,$J$2,IF($I1702&lt;&gt;0,$J$2,"")))</f>
        <v>1</v>
      </c>
      <c r="K1702" s="216"/>
      <c r="L1702" s="382" t="n">
        <f aca="false">SUM(L1703:L1707)</f>
        <v>0</v>
      </c>
      <c r="M1702" s="383" t="n">
        <f aca="false">SUM(M1703:M1707)</f>
        <v>0</v>
      </c>
      <c r="N1702" s="720" t="n">
        <f aca="false">SUM(N1703:N1707)</f>
        <v>21768</v>
      </c>
      <c r="O1702" s="265" t="n">
        <f aca="false">SUM(O1703:O1707)</f>
        <v>-21768</v>
      </c>
      <c r="P1702" s="216"/>
      <c r="Q1702" s="384"/>
      <c r="R1702" s="406"/>
      <c r="S1702" s="394"/>
      <c r="T1702" s="406"/>
      <c r="U1702" s="406"/>
      <c r="V1702" s="406"/>
      <c r="W1702" s="721"/>
      <c r="X1702" s="366" t="n">
        <f aca="false">T1702-U1702-V1702-W1702</f>
        <v>0</v>
      </c>
    </row>
    <row r="1703" customFormat="false" ht="19.5" hidden="false" customHeight="false" outlineLevel="0" collapsed="false">
      <c r="A1703" s="180"/>
      <c r="B1703" s="249"/>
      <c r="C1703" s="374" t="n">
        <v>551</v>
      </c>
      <c r="D1703" s="375" t="s">
        <v>411</v>
      </c>
      <c r="E1703" s="224" t="n">
        <v>10606</v>
      </c>
      <c r="F1703" s="269" t="n">
        <v>10639</v>
      </c>
      <c r="G1703" s="253" t="n">
        <v>0</v>
      </c>
      <c r="H1703" s="253" t="n">
        <v>0</v>
      </c>
      <c r="I1703" s="222" t="n">
        <f aca="false">F1703+G1703+H1703</f>
        <v>10639</v>
      </c>
      <c r="J1703" s="707" t="n">
        <f aca="false">(IF($E1703&lt;&gt;0,$J$2,IF($I1703&lt;&gt;0,$J$2,"")))</f>
        <v>1</v>
      </c>
      <c r="K1703" s="216"/>
      <c r="L1703" s="716"/>
      <c r="M1703" s="717"/>
      <c r="N1703" s="364" t="n">
        <f aca="false">I1703</f>
        <v>10639</v>
      </c>
      <c r="O1703" s="718" t="n">
        <f aca="false">L1703+M1703-N1703</f>
        <v>-10639</v>
      </c>
      <c r="P1703" s="216"/>
      <c r="Q1703" s="365"/>
      <c r="R1703" s="394"/>
      <c r="S1703" s="394"/>
      <c r="T1703" s="394"/>
      <c r="U1703" s="394"/>
      <c r="V1703" s="394"/>
      <c r="W1703" s="719"/>
      <c r="X1703" s="366" t="n">
        <f aca="false">T1703-U1703-V1703-W1703</f>
        <v>0</v>
      </c>
    </row>
    <row r="1704" customFormat="false" ht="19.5" hidden="false" customHeight="false" outlineLevel="0" collapsed="false">
      <c r="A1704" s="279" t="n">
        <v>5</v>
      </c>
      <c r="B1704" s="249"/>
      <c r="C1704" s="376" t="n">
        <f aca="false">C1703+1</f>
        <v>552</v>
      </c>
      <c r="D1704" s="377" t="s">
        <v>412</v>
      </c>
      <c r="E1704" s="224" t="n">
        <v>4143</v>
      </c>
      <c r="F1704" s="269" t="n">
        <v>4141</v>
      </c>
      <c r="G1704" s="253" t="n">
        <v>0</v>
      </c>
      <c r="H1704" s="253" t="n">
        <v>0</v>
      </c>
      <c r="I1704" s="222" t="n">
        <f aca="false">F1704+G1704+H1704</f>
        <v>4141</v>
      </c>
      <c r="J1704" s="707" t="n">
        <f aca="false">(IF($E1704&lt;&gt;0,$J$2,IF($I1704&lt;&gt;0,$J$2,"")))</f>
        <v>1</v>
      </c>
      <c r="K1704" s="216"/>
      <c r="L1704" s="716"/>
      <c r="M1704" s="717"/>
      <c r="N1704" s="364" t="n">
        <f aca="false">I1704</f>
        <v>4141</v>
      </c>
      <c r="O1704" s="718" t="n">
        <f aca="false">L1704+M1704-N1704</f>
        <v>-4141</v>
      </c>
      <c r="P1704" s="216"/>
      <c r="Q1704" s="365"/>
      <c r="R1704" s="394"/>
      <c r="S1704" s="394"/>
      <c r="T1704" s="394"/>
      <c r="U1704" s="394"/>
      <c r="V1704" s="394"/>
      <c r="W1704" s="719"/>
      <c r="X1704" s="366" t="n">
        <f aca="false">T1704-U1704-V1704-W1704</f>
        <v>0</v>
      </c>
    </row>
    <row r="1705" customFormat="false" ht="19.5" hidden="false" customHeight="false" outlineLevel="0" collapsed="false">
      <c r="A1705" s="280" t="n">
        <v>10</v>
      </c>
      <c r="B1705" s="249"/>
      <c r="C1705" s="376" t="n">
        <v>560</v>
      </c>
      <c r="D1705" s="378" t="s">
        <v>413</v>
      </c>
      <c r="E1705" s="224" t="n">
        <v>4685</v>
      </c>
      <c r="F1705" s="269" t="n">
        <v>4751</v>
      </c>
      <c r="G1705" s="253" t="n">
        <v>0</v>
      </c>
      <c r="H1705" s="253" t="n">
        <v>0</v>
      </c>
      <c r="I1705" s="222" t="n">
        <f aca="false">F1705+G1705+H1705</f>
        <v>4751</v>
      </c>
      <c r="J1705" s="707" t="n">
        <f aca="false">(IF($E1705&lt;&gt;0,$J$2,IF($I1705&lt;&gt;0,$J$2,"")))</f>
        <v>1</v>
      </c>
      <c r="K1705" s="216"/>
      <c r="L1705" s="716"/>
      <c r="M1705" s="717"/>
      <c r="N1705" s="364" t="n">
        <f aca="false">I1705</f>
        <v>4751</v>
      </c>
      <c r="O1705" s="718" t="n">
        <f aca="false">L1705+M1705-N1705</f>
        <v>-4751</v>
      </c>
      <c r="P1705" s="216"/>
      <c r="Q1705" s="365"/>
      <c r="R1705" s="394"/>
      <c r="S1705" s="394"/>
      <c r="T1705" s="394"/>
      <c r="U1705" s="394"/>
      <c r="V1705" s="394"/>
      <c r="W1705" s="719"/>
      <c r="X1705" s="366" t="n">
        <f aca="false">T1705-U1705-V1705-W1705</f>
        <v>0</v>
      </c>
    </row>
    <row r="1706" customFormat="false" ht="19.5" hidden="false" customHeight="false" outlineLevel="0" collapsed="false">
      <c r="A1706" s="280" t="n">
        <v>15</v>
      </c>
      <c r="B1706" s="249"/>
      <c r="C1706" s="376" t="n">
        <v>580</v>
      </c>
      <c r="D1706" s="377" t="s">
        <v>414</v>
      </c>
      <c r="E1706" s="224" t="n">
        <v>2333</v>
      </c>
      <c r="F1706" s="269" t="n">
        <v>2237</v>
      </c>
      <c r="G1706" s="253" t="n">
        <v>0</v>
      </c>
      <c r="H1706" s="253" t="n">
        <v>0</v>
      </c>
      <c r="I1706" s="222" t="n">
        <f aca="false">F1706+G1706+H1706</f>
        <v>2237</v>
      </c>
      <c r="J1706" s="707" t="n">
        <f aca="false">(IF($E1706&lt;&gt;0,$J$2,IF($I1706&lt;&gt;0,$J$2,"")))</f>
        <v>1</v>
      </c>
      <c r="K1706" s="216"/>
      <c r="L1706" s="716"/>
      <c r="M1706" s="717"/>
      <c r="N1706" s="364" t="n">
        <f aca="false">I1706</f>
        <v>2237</v>
      </c>
      <c r="O1706" s="718" t="n">
        <f aca="false">L1706+M1706-N1706</f>
        <v>-2237</v>
      </c>
      <c r="P1706" s="216"/>
      <c r="Q1706" s="365"/>
      <c r="R1706" s="394"/>
      <c r="S1706" s="394"/>
      <c r="T1706" s="394"/>
      <c r="U1706" s="394"/>
      <c r="V1706" s="394"/>
      <c r="W1706" s="719"/>
      <c r="X1706" s="366" t="n">
        <f aca="false">T1706-U1706-V1706-W1706</f>
        <v>0</v>
      </c>
    </row>
    <row r="1707" customFormat="false" ht="32.25" hidden="false" customHeight="false" outlineLevel="0" collapsed="false">
      <c r="A1707" s="279" t="n">
        <v>35</v>
      </c>
      <c r="B1707" s="249"/>
      <c r="C1707" s="379" t="n">
        <v>590</v>
      </c>
      <c r="D1707" s="380" t="s">
        <v>415</v>
      </c>
      <c r="E1707" s="224"/>
      <c r="F1707" s="269"/>
      <c r="G1707" s="253"/>
      <c r="H1707" s="253"/>
      <c r="I1707" s="222" t="n">
        <f aca="false">F1707+G1707+H1707</f>
        <v>0</v>
      </c>
      <c r="J1707" s="707" t="str">
        <f aca="false">(IF($E1707&lt;&gt;0,$J$2,IF($I1707&lt;&gt;0,$J$2,"")))</f>
        <v/>
      </c>
      <c r="K1707" s="216"/>
      <c r="L1707" s="716"/>
      <c r="M1707" s="717"/>
      <c r="N1707" s="364" t="n">
        <f aca="false">I1707</f>
        <v>0</v>
      </c>
      <c r="O1707" s="718" t="n">
        <f aca="false">L1707+M1707-N1707</f>
        <v>0</v>
      </c>
      <c r="P1707" s="216"/>
      <c r="Q1707" s="365"/>
      <c r="R1707" s="394"/>
      <c r="S1707" s="394"/>
      <c r="T1707" s="394"/>
      <c r="U1707" s="394"/>
      <c r="V1707" s="394"/>
      <c r="W1707" s="719"/>
      <c r="X1707" s="366" t="n">
        <f aca="false">T1707-U1707-V1707-W1707</f>
        <v>0</v>
      </c>
    </row>
    <row r="1708" customFormat="false" ht="19.5" hidden="false" customHeight="false" outlineLevel="0" collapsed="false">
      <c r="A1708" s="280" t="n">
        <v>40</v>
      </c>
      <c r="B1708" s="229" t="n">
        <v>800</v>
      </c>
      <c r="C1708" s="267" t="s">
        <v>751</v>
      </c>
      <c r="D1708" s="267"/>
      <c r="E1708" s="245"/>
      <c r="F1708" s="539"/>
      <c r="G1708" s="268"/>
      <c r="H1708" s="268"/>
      <c r="I1708" s="222" t="n">
        <f aca="false">F1708+G1708+H1708</f>
        <v>0</v>
      </c>
      <c r="J1708" s="707" t="str">
        <f aca="false">(IF($E1708&lt;&gt;0,$J$2,IF($I1708&lt;&gt;0,$J$2,"")))</f>
        <v/>
      </c>
      <c r="K1708" s="216"/>
      <c r="L1708" s="722"/>
      <c r="M1708" s="723"/>
      <c r="N1708" s="364" t="n">
        <f aca="false">I1708</f>
        <v>0</v>
      </c>
      <c r="O1708" s="718" t="n">
        <f aca="false">L1708+M1708-N1708</f>
        <v>0</v>
      </c>
      <c r="P1708" s="216"/>
      <c r="Q1708" s="384"/>
      <c r="R1708" s="406"/>
      <c r="S1708" s="394"/>
      <c r="T1708" s="394"/>
      <c r="U1708" s="406"/>
      <c r="V1708" s="394"/>
      <c r="W1708" s="719"/>
      <c r="X1708" s="366" t="n">
        <f aca="false">T1708-U1708-V1708-W1708</f>
        <v>0</v>
      </c>
    </row>
    <row r="1709" customFormat="false" ht="19.5" hidden="false" customHeight="false" outlineLevel="0" collapsed="false">
      <c r="A1709" s="280" t="n">
        <v>45</v>
      </c>
      <c r="B1709" s="229" t="n">
        <v>1000</v>
      </c>
      <c r="C1709" s="244" t="s">
        <v>417</v>
      </c>
      <c r="D1709" s="244"/>
      <c r="E1709" s="245" t="n">
        <f aca="false">SUM(E1710:E1726)</f>
        <v>74502</v>
      </c>
      <c r="F1709" s="246" t="n">
        <f aca="false">SUM(F1710:F1726)</f>
        <v>70746</v>
      </c>
      <c r="G1709" s="247" t="n">
        <f aca="false">SUM(G1710:G1726)</f>
        <v>0</v>
      </c>
      <c r="H1709" s="247" t="n">
        <f aca="false">SUM(H1710:H1726)</f>
        <v>0</v>
      </c>
      <c r="I1709" s="247" t="n">
        <f aca="false">SUM(I1710:I1726)</f>
        <v>70746</v>
      </c>
      <c r="J1709" s="707" t="n">
        <f aca="false">(IF($E1709&lt;&gt;0,$J$2,IF($I1709&lt;&gt;0,$J$2,"")))</f>
        <v>1</v>
      </c>
      <c r="K1709" s="216"/>
      <c r="L1709" s="382" t="n">
        <f aca="false">SUM(L1710:L1726)</f>
        <v>0</v>
      </c>
      <c r="M1709" s="383" t="n">
        <f aca="false">SUM(M1710:M1726)</f>
        <v>0</v>
      </c>
      <c r="N1709" s="720" t="n">
        <f aca="false">SUM(N1710:N1726)</f>
        <v>70746</v>
      </c>
      <c r="O1709" s="265" t="n">
        <f aca="false">SUM(O1710:O1726)</f>
        <v>-70746</v>
      </c>
      <c r="P1709" s="216"/>
      <c r="Q1709" s="382" t="n">
        <f aca="false">SUM(Q1710:Q1726)</f>
        <v>0</v>
      </c>
      <c r="R1709" s="383" t="n">
        <f aca="false">SUM(R1710:R1726)</f>
        <v>0</v>
      </c>
      <c r="S1709" s="383" t="n">
        <f aca="false">SUM(S1710:S1726)</f>
        <v>70646</v>
      </c>
      <c r="T1709" s="383" t="n">
        <f aca="false">SUM(T1710:T1726)</f>
        <v>-70646</v>
      </c>
      <c r="U1709" s="383" t="n">
        <f aca="false">SUM(U1710:U1726)</f>
        <v>0</v>
      </c>
      <c r="V1709" s="383" t="n">
        <f aca="false">SUM(V1710:V1726)</f>
        <v>0</v>
      </c>
      <c r="W1709" s="265" t="n">
        <f aca="false">SUM(W1710:W1726)</f>
        <v>0</v>
      </c>
      <c r="X1709" s="366" t="n">
        <f aca="false">T1709-U1709-V1709-W1709</f>
        <v>-70646</v>
      </c>
    </row>
    <row r="1710" customFormat="false" ht="19.5" hidden="false" customHeight="false" outlineLevel="0" collapsed="false">
      <c r="A1710" s="280" t="n">
        <v>50</v>
      </c>
      <c r="B1710" s="217"/>
      <c r="C1710" s="252" t="n">
        <v>1011</v>
      </c>
      <c r="D1710" s="385" t="s">
        <v>418</v>
      </c>
      <c r="E1710" s="224" t="n">
        <v>16174</v>
      </c>
      <c r="F1710" s="269" t="n">
        <v>15053</v>
      </c>
      <c r="G1710" s="253" t="n">
        <v>0</v>
      </c>
      <c r="H1710" s="253" t="n">
        <v>0</v>
      </c>
      <c r="I1710" s="222" t="n">
        <f aca="false">F1710+G1710+H1710</f>
        <v>15053</v>
      </c>
      <c r="J1710" s="707" t="n">
        <f aca="false">(IF($E1710&lt;&gt;0,$J$2,IF($I1710&lt;&gt;0,$J$2,"")))</f>
        <v>1</v>
      </c>
      <c r="K1710" s="216"/>
      <c r="L1710" s="716"/>
      <c r="M1710" s="717"/>
      <c r="N1710" s="364" t="n">
        <f aca="false">I1710</f>
        <v>15053</v>
      </c>
      <c r="O1710" s="718" t="n">
        <f aca="false">L1710+M1710-N1710</f>
        <v>-15053</v>
      </c>
      <c r="P1710" s="216"/>
      <c r="Q1710" s="716"/>
      <c r="R1710" s="717"/>
      <c r="S1710" s="364" t="n">
        <f aca="false">+IF(+(L1710+M1710)&gt;=I1710,+M1710,+(+I1710-L1710))</f>
        <v>15053</v>
      </c>
      <c r="T1710" s="364" t="n">
        <f aca="false">Q1710+R1710-S1710</f>
        <v>-15053</v>
      </c>
      <c r="U1710" s="717"/>
      <c r="V1710" s="717"/>
      <c r="W1710" s="257"/>
      <c r="X1710" s="366" t="n">
        <f aca="false">T1710-U1710-V1710-W1710</f>
        <v>-15053</v>
      </c>
    </row>
    <row r="1711" customFormat="false" ht="19.5" hidden="false" customHeight="false" outlineLevel="0" collapsed="false">
      <c r="A1711" s="280" t="n">
        <v>55</v>
      </c>
      <c r="B1711" s="217"/>
      <c r="C1711" s="218" t="n">
        <v>1012</v>
      </c>
      <c r="D1711" s="254" t="s">
        <v>419</v>
      </c>
      <c r="E1711" s="224"/>
      <c r="F1711" s="269"/>
      <c r="G1711" s="253"/>
      <c r="H1711" s="253"/>
      <c r="I1711" s="222" t="n">
        <f aca="false">F1711+G1711+H1711</f>
        <v>0</v>
      </c>
      <c r="J1711" s="707" t="str">
        <f aca="false">(IF($E1711&lt;&gt;0,$J$2,IF($I1711&lt;&gt;0,$J$2,"")))</f>
        <v/>
      </c>
      <c r="K1711" s="216"/>
      <c r="L1711" s="716"/>
      <c r="M1711" s="717"/>
      <c r="N1711" s="364" t="n">
        <f aca="false">I1711</f>
        <v>0</v>
      </c>
      <c r="O1711" s="718" t="n">
        <f aca="false">L1711+M1711-N1711</f>
        <v>0</v>
      </c>
      <c r="P1711" s="216"/>
      <c r="Q1711" s="716"/>
      <c r="R1711" s="717"/>
      <c r="S1711" s="364" t="n">
        <f aca="false">+IF(+(L1711+M1711)&gt;=I1711,+M1711,+(+I1711-L1711))</f>
        <v>0</v>
      </c>
      <c r="T1711" s="364" t="n">
        <f aca="false">Q1711+R1711-S1711</f>
        <v>0</v>
      </c>
      <c r="U1711" s="717"/>
      <c r="V1711" s="717"/>
      <c r="W1711" s="257"/>
      <c r="X1711" s="366" t="n">
        <f aca="false">T1711-U1711-V1711-W1711</f>
        <v>0</v>
      </c>
    </row>
    <row r="1712" customFormat="false" ht="19.5" hidden="false" customHeight="false" outlineLevel="0" collapsed="false">
      <c r="A1712" s="280" t="n">
        <v>60</v>
      </c>
      <c r="B1712" s="217"/>
      <c r="C1712" s="218" t="n">
        <v>1013</v>
      </c>
      <c r="D1712" s="254" t="s">
        <v>420</v>
      </c>
      <c r="E1712" s="224"/>
      <c r="F1712" s="269"/>
      <c r="G1712" s="253"/>
      <c r="H1712" s="253"/>
      <c r="I1712" s="222" t="n">
        <f aca="false">F1712+G1712+H1712</f>
        <v>0</v>
      </c>
      <c r="J1712" s="707" t="str">
        <f aca="false">(IF($E1712&lt;&gt;0,$J$2,IF($I1712&lt;&gt;0,$J$2,"")))</f>
        <v/>
      </c>
      <c r="K1712" s="216"/>
      <c r="L1712" s="716"/>
      <c r="M1712" s="717"/>
      <c r="N1712" s="364" t="n">
        <f aca="false">I1712</f>
        <v>0</v>
      </c>
      <c r="O1712" s="718" t="n">
        <f aca="false">L1712+M1712-N1712</f>
        <v>0</v>
      </c>
      <c r="P1712" s="216"/>
      <c r="Q1712" s="716"/>
      <c r="R1712" s="717"/>
      <c r="S1712" s="364" t="n">
        <f aca="false">+IF(+(L1712+M1712)&gt;=I1712,+M1712,+(+I1712-L1712))</f>
        <v>0</v>
      </c>
      <c r="T1712" s="364" t="n">
        <f aca="false">Q1712+R1712-S1712</f>
        <v>0</v>
      </c>
      <c r="U1712" s="717"/>
      <c r="V1712" s="717"/>
      <c r="W1712" s="257"/>
      <c r="X1712" s="366" t="n">
        <f aca="false">T1712-U1712-V1712-W1712</f>
        <v>0</v>
      </c>
    </row>
    <row r="1713" customFormat="false" ht="36" hidden="false" customHeight="true" outlineLevel="0" collapsed="false">
      <c r="A1713" s="279" t="n">
        <v>65</v>
      </c>
      <c r="B1713" s="217"/>
      <c r="C1713" s="218" t="n">
        <v>1014</v>
      </c>
      <c r="D1713" s="254" t="s">
        <v>421</v>
      </c>
      <c r="E1713" s="224" t="n">
        <v>4799</v>
      </c>
      <c r="F1713" s="269" t="n">
        <v>4799</v>
      </c>
      <c r="G1713" s="253" t="n">
        <v>0</v>
      </c>
      <c r="H1713" s="253" t="n">
        <v>0</v>
      </c>
      <c r="I1713" s="222" t="n">
        <f aca="false">F1713+G1713+H1713</f>
        <v>4799</v>
      </c>
      <c r="J1713" s="707" t="n">
        <f aca="false">(IF($E1713&lt;&gt;0,$J$2,IF($I1713&lt;&gt;0,$J$2,"")))</f>
        <v>1</v>
      </c>
      <c r="K1713" s="216"/>
      <c r="L1713" s="716"/>
      <c r="M1713" s="717"/>
      <c r="N1713" s="364" t="n">
        <f aca="false">I1713</f>
        <v>4799</v>
      </c>
      <c r="O1713" s="718" t="n">
        <f aca="false">L1713+M1713-N1713</f>
        <v>-4799</v>
      </c>
      <c r="P1713" s="216"/>
      <c r="Q1713" s="716"/>
      <c r="R1713" s="717"/>
      <c r="S1713" s="364" t="n">
        <f aca="false">+IF(+(L1713+M1713)&gt;=I1713,+M1713,+(+I1713-L1713))</f>
        <v>4799</v>
      </c>
      <c r="T1713" s="364" t="n">
        <f aca="false">Q1713+R1713-S1713</f>
        <v>-4799</v>
      </c>
      <c r="U1713" s="717"/>
      <c r="V1713" s="717"/>
      <c r="W1713" s="257"/>
      <c r="X1713" s="366" t="n">
        <f aca="false">T1713-U1713-V1713-W1713</f>
        <v>-4799</v>
      </c>
    </row>
    <row r="1714" customFormat="false" ht="19.5" hidden="false" customHeight="false" outlineLevel="0" collapsed="false">
      <c r="A1714" s="280" t="n">
        <v>70</v>
      </c>
      <c r="B1714" s="217"/>
      <c r="C1714" s="218" t="n">
        <v>1015</v>
      </c>
      <c r="D1714" s="254" t="s">
        <v>422</v>
      </c>
      <c r="E1714" s="224" t="n">
        <v>18747</v>
      </c>
      <c r="F1714" s="269" t="n">
        <v>16080</v>
      </c>
      <c r="G1714" s="253" t="n">
        <v>0</v>
      </c>
      <c r="H1714" s="253" t="n">
        <v>0</v>
      </c>
      <c r="I1714" s="222" t="n">
        <f aca="false">F1714+G1714+H1714</f>
        <v>16080</v>
      </c>
      <c r="J1714" s="707" t="n">
        <f aca="false">(IF($E1714&lt;&gt;0,$J$2,IF($I1714&lt;&gt;0,$J$2,"")))</f>
        <v>1</v>
      </c>
      <c r="K1714" s="216"/>
      <c r="L1714" s="716"/>
      <c r="M1714" s="717"/>
      <c r="N1714" s="364" t="n">
        <f aca="false">I1714</f>
        <v>16080</v>
      </c>
      <c r="O1714" s="718" t="n">
        <f aca="false">L1714+M1714-N1714</f>
        <v>-16080</v>
      </c>
      <c r="P1714" s="216"/>
      <c r="Q1714" s="716"/>
      <c r="R1714" s="717"/>
      <c r="S1714" s="364" t="n">
        <f aca="false">+IF(+(L1714+M1714)&gt;=I1714,+M1714,+(+I1714-L1714))</f>
        <v>16080</v>
      </c>
      <c r="T1714" s="364" t="n">
        <f aca="false">Q1714+R1714-S1714</f>
        <v>-16080</v>
      </c>
      <c r="U1714" s="717"/>
      <c r="V1714" s="717"/>
      <c r="W1714" s="257"/>
      <c r="X1714" s="366" t="n">
        <f aca="false">T1714-U1714-V1714-W1714</f>
        <v>-16080</v>
      </c>
    </row>
    <row r="1715" customFormat="false" ht="19.5" hidden="false" customHeight="false" outlineLevel="0" collapsed="false">
      <c r="A1715" s="280" t="n">
        <v>75</v>
      </c>
      <c r="B1715" s="217"/>
      <c r="C1715" s="218" t="n">
        <v>1016</v>
      </c>
      <c r="D1715" s="254" t="s">
        <v>423</v>
      </c>
      <c r="E1715" s="224" t="n">
        <v>13404</v>
      </c>
      <c r="F1715" s="269" t="n">
        <v>13386</v>
      </c>
      <c r="G1715" s="253" t="n">
        <v>0</v>
      </c>
      <c r="H1715" s="253" t="n">
        <v>0</v>
      </c>
      <c r="I1715" s="222" t="n">
        <f aca="false">F1715+G1715+H1715</f>
        <v>13386</v>
      </c>
      <c r="J1715" s="707" t="n">
        <f aca="false">(IF($E1715&lt;&gt;0,$J$2,IF($I1715&lt;&gt;0,$J$2,"")))</f>
        <v>1</v>
      </c>
      <c r="K1715" s="216"/>
      <c r="L1715" s="716"/>
      <c r="M1715" s="717"/>
      <c r="N1715" s="364" t="n">
        <f aca="false">I1715</f>
        <v>13386</v>
      </c>
      <c r="O1715" s="718" t="n">
        <f aca="false">L1715+M1715-N1715</f>
        <v>-13386</v>
      </c>
      <c r="P1715" s="216"/>
      <c r="Q1715" s="716"/>
      <c r="R1715" s="717"/>
      <c r="S1715" s="364" t="n">
        <f aca="false">+IF(+(L1715+M1715)&gt;=I1715,+M1715,+(+I1715-L1715))</f>
        <v>13386</v>
      </c>
      <c r="T1715" s="364" t="n">
        <f aca="false">Q1715+R1715-S1715</f>
        <v>-13386</v>
      </c>
      <c r="U1715" s="717"/>
      <c r="V1715" s="717"/>
      <c r="W1715" s="257"/>
      <c r="X1715" s="366" t="n">
        <f aca="false">T1715-U1715-V1715-W1715</f>
        <v>-13386</v>
      </c>
    </row>
    <row r="1716" customFormat="false" ht="19.5" hidden="false" customHeight="false" outlineLevel="0" collapsed="false">
      <c r="A1716" s="280" t="n">
        <v>80</v>
      </c>
      <c r="B1716" s="235"/>
      <c r="C1716" s="386" t="n">
        <v>1020</v>
      </c>
      <c r="D1716" s="387" t="s">
        <v>424</v>
      </c>
      <c r="E1716" s="224" t="n">
        <v>16278</v>
      </c>
      <c r="F1716" s="269" t="n">
        <v>16328</v>
      </c>
      <c r="G1716" s="253" t="n">
        <v>0</v>
      </c>
      <c r="H1716" s="253" t="n">
        <v>0</v>
      </c>
      <c r="I1716" s="222" t="n">
        <f aca="false">F1716+G1716+H1716</f>
        <v>16328</v>
      </c>
      <c r="J1716" s="707" t="n">
        <f aca="false">(IF($E1716&lt;&gt;0,$J$2,IF($I1716&lt;&gt;0,$J$2,"")))</f>
        <v>1</v>
      </c>
      <c r="K1716" s="216"/>
      <c r="L1716" s="716"/>
      <c r="M1716" s="717"/>
      <c r="N1716" s="364" t="n">
        <f aca="false">I1716</f>
        <v>16328</v>
      </c>
      <c r="O1716" s="718" t="n">
        <f aca="false">L1716+M1716-N1716</f>
        <v>-16328</v>
      </c>
      <c r="P1716" s="216"/>
      <c r="Q1716" s="716"/>
      <c r="R1716" s="717"/>
      <c r="S1716" s="364" t="n">
        <f aca="false">+IF(+(L1716+M1716)&gt;=I1716,+M1716,+(+I1716-L1716))</f>
        <v>16328</v>
      </c>
      <c r="T1716" s="364" t="n">
        <f aca="false">Q1716+R1716-S1716</f>
        <v>-16328</v>
      </c>
      <c r="U1716" s="717"/>
      <c r="V1716" s="717"/>
      <c r="W1716" s="257"/>
      <c r="X1716" s="366" t="n">
        <f aca="false">T1716-U1716-V1716-W1716</f>
        <v>-16328</v>
      </c>
    </row>
    <row r="1717" customFormat="false" ht="19.5" hidden="false" customHeight="false" outlineLevel="0" collapsed="false">
      <c r="A1717" s="280" t="n">
        <v>85</v>
      </c>
      <c r="B1717" s="217"/>
      <c r="C1717" s="218" t="n">
        <v>1030</v>
      </c>
      <c r="D1717" s="254" t="s">
        <v>425</v>
      </c>
      <c r="E1717" s="224" t="n">
        <v>5000</v>
      </c>
      <c r="F1717" s="269" t="n">
        <v>5000</v>
      </c>
      <c r="G1717" s="253" t="n">
        <v>0</v>
      </c>
      <c r="H1717" s="253" t="n">
        <v>0</v>
      </c>
      <c r="I1717" s="222" t="n">
        <f aca="false">F1717+G1717+H1717</f>
        <v>5000</v>
      </c>
      <c r="J1717" s="707" t="n">
        <f aca="false">(IF($E1717&lt;&gt;0,$J$2,IF($I1717&lt;&gt;0,$J$2,"")))</f>
        <v>1</v>
      </c>
      <c r="K1717" s="216"/>
      <c r="L1717" s="716"/>
      <c r="M1717" s="717"/>
      <c r="N1717" s="364" t="n">
        <f aca="false">I1717</f>
        <v>5000</v>
      </c>
      <c r="O1717" s="718" t="n">
        <f aca="false">L1717+M1717-N1717</f>
        <v>-5000</v>
      </c>
      <c r="P1717" s="216"/>
      <c r="Q1717" s="716"/>
      <c r="R1717" s="717"/>
      <c r="S1717" s="364" t="n">
        <f aca="false">+IF(+(L1717+M1717)&gt;=I1717,+M1717,+(+I1717-L1717))</f>
        <v>5000</v>
      </c>
      <c r="T1717" s="364" t="n">
        <f aca="false">Q1717+R1717-S1717</f>
        <v>-5000</v>
      </c>
      <c r="U1717" s="717"/>
      <c r="V1717" s="717"/>
      <c r="W1717" s="257"/>
      <c r="X1717" s="366" t="n">
        <f aca="false">T1717-U1717-V1717-W1717</f>
        <v>-5000</v>
      </c>
    </row>
    <row r="1718" customFormat="false" ht="19.5" hidden="false" customHeight="false" outlineLevel="0" collapsed="false">
      <c r="A1718" s="280" t="n">
        <v>90</v>
      </c>
      <c r="B1718" s="217"/>
      <c r="C1718" s="386" t="n">
        <v>1051</v>
      </c>
      <c r="D1718" s="388" t="s">
        <v>426</v>
      </c>
      <c r="E1718" s="224" t="n">
        <v>100</v>
      </c>
      <c r="F1718" s="269" t="n">
        <v>100</v>
      </c>
      <c r="G1718" s="253" t="n">
        <v>0</v>
      </c>
      <c r="H1718" s="253" t="n">
        <v>0</v>
      </c>
      <c r="I1718" s="222" t="n">
        <f aca="false">F1718+G1718+H1718</f>
        <v>100</v>
      </c>
      <c r="J1718" s="707" t="n">
        <f aca="false">(IF($E1718&lt;&gt;0,$J$2,IF($I1718&lt;&gt;0,$J$2,"")))</f>
        <v>1</v>
      </c>
      <c r="K1718" s="216"/>
      <c r="L1718" s="716"/>
      <c r="M1718" s="717"/>
      <c r="N1718" s="364" t="n">
        <f aca="false">I1718</f>
        <v>100</v>
      </c>
      <c r="O1718" s="718" t="n">
        <f aca="false">L1718+M1718-N1718</f>
        <v>-100</v>
      </c>
      <c r="P1718" s="216"/>
      <c r="Q1718" s="365"/>
      <c r="R1718" s="394"/>
      <c r="S1718" s="394"/>
      <c r="T1718" s="394"/>
      <c r="U1718" s="394"/>
      <c r="V1718" s="394"/>
      <c r="W1718" s="719"/>
      <c r="X1718" s="366" t="n">
        <f aca="false">T1718-U1718-V1718-W1718</f>
        <v>0</v>
      </c>
    </row>
    <row r="1719" customFormat="false" ht="19.5" hidden="false" customHeight="false" outlineLevel="0" collapsed="false">
      <c r="A1719" s="279" t="n">
        <v>115</v>
      </c>
      <c r="B1719" s="217"/>
      <c r="C1719" s="218" t="n">
        <v>1052</v>
      </c>
      <c r="D1719" s="254" t="s">
        <v>427</v>
      </c>
      <c r="E1719" s="224"/>
      <c r="F1719" s="269"/>
      <c r="G1719" s="253"/>
      <c r="H1719" s="253"/>
      <c r="I1719" s="222" t="n">
        <f aca="false">F1719+G1719+H1719</f>
        <v>0</v>
      </c>
      <c r="J1719" s="707" t="str">
        <f aca="false">(IF($E1719&lt;&gt;0,$J$2,IF($I1719&lt;&gt;0,$J$2,"")))</f>
        <v/>
      </c>
      <c r="K1719" s="216"/>
      <c r="L1719" s="716"/>
      <c r="M1719" s="717"/>
      <c r="N1719" s="364" t="n">
        <f aca="false">I1719</f>
        <v>0</v>
      </c>
      <c r="O1719" s="718" t="n">
        <f aca="false">L1719+M1719-N1719</f>
        <v>0</v>
      </c>
      <c r="P1719" s="216"/>
      <c r="Q1719" s="365"/>
      <c r="R1719" s="394"/>
      <c r="S1719" s="394"/>
      <c r="T1719" s="394"/>
      <c r="U1719" s="394"/>
      <c r="V1719" s="394"/>
      <c r="W1719" s="719"/>
      <c r="X1719" s="366" t="n">
        <f aca="false">T1719-U1719-V1719-W1719</f>
        <v>0</v>
      </c>
    </row>
    <row r="1720" customFormat="false" ht="32.25" hidden="false" customHeight="false" outlineLevel="0" collapsed="false">
      <c r="A1720" s="279" t="n">
        <v>125</v>
      </c>
      <c r="B1720" s="217"/>
      <c r="C1720" s="389" t="n">
        <v>1053</v>
      </c>
      <c r="D1720" s="390" t="s">
        <v>428</v>
      </c>
      <c r="E1720" s="224"/>
      <c r="F1720" s="269"/>
      <c r="G1720" s="253"/>
      <c r="H1720" s="253"/>
      <c r="I1720" s="222" t="n">
        <f aca="false">F1720+G1720+H1720</f>
        <v>0</v>
      </c>
      <c r="J1720" s="707" t="str">
        <f aca="false">(IF($E1720&lt;&gt;0,$J$2,IF($I1720&lt;&gt;0,$J$2,"")))</f>
        <v/>
      </c>
      <c r="K1720" s="216"/>
      <c r="L1720" s="716"/>
      <c r="M1720" s="717"/>
      <c r="N1720" s="364" t="n">
        <f aca="false">I1720</f>
        <v>0</v>
      </c>
      <c r="O1720" s="718" t="n">
        <f aca="false">L1720+M1720-N1720</f>
        <v>0</v>
      </c>
      <c r="P1720" s="216"/>
      <c r="Q1720" s="365"/>
      <c r="R1720" s="394"/>
      <c r="S1720" s="394"/>
      <c r="T1720" s="394"/>
      <c r="U1720" s="394"/>
      <c r="V1720" s="394"/>
      <c r="W1720" s="719"/>
      <c r="X1720" s="366" t="n">
        <f aca="false">T1720-U1720-V1720-W1720</f>
        <v>0</v>
      </c>
    </row>
    <row r="1721" customFormat="false" ht="19.5" hidden="false" customHeight="false" outlineLevel="0" collapsed="false">
      <c r="A1721" s="280" t="n">
        <v>130</v>
      </c>
      <c r="B1721" s="217"/>
      <c r="C1721" s="218" t="n">
        <v>1062</v>
      </c>
      <c r="D1721" s="223" t="s">
        <v>429</v>
      </c>
      <c r="E1721" s="224"/>
      <c r="F1721" s="269"/>
      <c r="G1721" s="253"/>
      <c r="H1721" s="253"/>
      <c r="I1721" s="222" t="n">
        <f aca="false">F1721+G1721+H1721</f>
        <v>0</v>
      </c>
      <c r="J1721" s="707" t="str">
        <f aca="false">(IF($E1721&lt;&gt;0,$J$2,IF($I1721&lt;&gt;0,$J$2,"")))</f>
        <v/>
      </c>
      <c r="K1721" s="216"/>
      <c r="L1721" s="716"/>
      <c r="M1721" s="717"/>
      <c r="N1721" s="364" t="n">
        <f aca="false">I1721</f>
        <v>0</v>
      </c>
      <c r="O1721" s="718" t="n">
        <f aca="false">L1721+M1721-N1721</f>
        <v>0</v>
      </c>
      <c r="P1721" s="216"/>
      <c r="Q1721" s="716"/>
      <c r="R1721" s="717"/>
      <c r="S1721" s="364" t="n">
        <f aca="false">+IF(+(L1721+M1721)&gt;=I1721,+M1721,+(+I1721-L1721))</f>
        <v>0</v>
      </c>
      <c r="T1721" s="364" t="n">
        <f aca="false">Q1721+R1721-S1721</f>
        <v>0</v>
      </c>
      <c r="U1721" s="717"/>
      <c r="V1721" s="717"/>
      <c r="W1721" s="257"/>
      <c r="X1721" s="366" t="n">
        <f aca="false">T1721-U1721-V1721-W1721</f>
        <v>0</v>
      </c>
    </row>
    <row r="1722" customFormat="false" ht="19.5" hidden="false" customHeight="false" outlineLevel="0" collapsed="false">
      <c r="A1722" s="280" t="n">
        <v>135</v>
      </c>
      <c r="B1722" s="217"/>
      <c r="C1722" s="218" t="n">
        <v>1063</v>
      </c>
      <c r="D1722" s="223" t="s">
        <v>752</v>
      </c>
      <c r="E1722" s="224"/>
      <c r="F1722" s="269"/>
      <c r="G1722" s="253"/>
      <c r="H1722" s="253"/>
      <c r="I1722" s="222" t="n">
        <f aca="false">F1722+G1722+H1722</f>
        <v>0</v>
      </c>
      <c r="J1722" s="707" t="str">
        <f aca="false">(IF($E1722&lt;&gt;0,$J$2,IF($I1722&lt;&gt;0,$J$2,"")))</f>
        <v/>
      </c>
      <c r="K1722" s="216"/>
      <c r="L1722" s="716"/>
      <c r="M1722" s="717"/>
      <c r="N1722" s="364" t="n">
        <f aca="false">I1722</f>
        <v>0</v>
      </c>
      <c r="O1722" s="718" t="n">
        <f aca="false">L1722+M1722-N1722</f>
        <v>0</v>
      </c>
      <c r="P1722" s="216"/>
      <c r="Q1722" s="365"/>
      <c r="R1722" s="394"/>
      <c r="S1722" s="394"/>
      <c r="T1722" s="394"/>
      <c r="U1722" s="394"/>
      <c r="V1722" s="394"/>
      <c r="W1722" s="719"/>
      <c r="X1722" s="366" t="n">
        <f aca="false">T1722-U1722-V1722-W1722</f>
        <v>0</v>
      </c>
    </row>
    <row r="1723" customFormat="false" ht="19.5" hidden="false" customHeight="false" outlineLevel="0" collapsed="false">
      <c r="A1723" s="280" t="n">
        <v>140</v>
      </c>
      <c r="B1723" s="217"/>
      <c r="C1723" s="389" t="n">
        <v>1069</v>
      </c>
      <c r="D1723" s="391" t="s">
        <v>431</v>
      </c>
      <c r="E1723" s="224"/>
      <c r="F1723" s="269"/>
      <c r="G1723" s="253"/>
      <c r="H1723" s="253"/>
      <c r="I1723" s="222" t="n">
        <f aca="false">F1723+G1723+H1723</f>
        <v>0</v>
      </c>
      <c r="J1723" s="707" t="str">
        <f aca="false">(IF($E1723&lt;&gt;0,$J$2,IF($I1723&lt;&gt;0,$J$2,"")))</f>
        <v/>
      </c>
      <c r="K1723" s="216"/>
      <c r="L1723" s="716"/>
      <c r="M1723" s="717"/>
      <c r="N1723" s="364" t="n">
        <f aca="false">I1723</f>
        <v>0</v>
      </c>
      <c r="O1723" s="718" t="n">
        <f aca="false">L1723+M1723-N1723</f>
        <v>0</v>
      </c>
      <c r="P1723" s="216"/>
      <c r="Q1723" s="716"/>
      <c r="R1723" s="717"/>
      <c r="S1723" s="364" t="n">
        <f aca="false">+IF(+(L1723+M1723)&gt;=I1723,+M1723,+(+I1723-L1723))</f>
        <v>0</v>
      </c>
      <c r="T1723" s="364" t="n">
        <f aca="false">Q1723+R1723-S1723</f>
        <v>0</v>
      </c>
      <c r="U1723" s="717"/>
      <c r="V1723" s="717"/>
      <c r="W1723" s="257"/>
      <c r="X1723" s="366" t="n">
        <f aca="false">T1723-U1723-V1723-W1723</f>
        <v>0</v>
      </c>
    </row>
    <row r="1724" customFormat="false" ht="32.25" hidden="false" customHeight="false" outlineLevel="0" collapsed="false">
      <c r="A1724" s="280" t="n">
        <v>145</v>
      </c>
      <c r="B1724" s="235"/>
      <c r="C1724" s="218" t="n">
        <v>1091</v>
      </c>
      <c r="D1724" s="254" t="s">
        <v>432</v>
      </c>
      <c r="E1724" s="224"/>
      <c r="F1724" s="269"/>
      <c r="G1724" s="253"/>
      <c r="H1724" s="253"/>
      <c r="I1724" s="222" t="n">
        <f aca="false">F1724+G1724+H1724</f>
        <v>0</v>
      </c>
      <c r="J1724" s="707" t="str">
        <f aca="false">(IF($E1724&lt;&gt;0,$J$2,IF($I1724&lt;&gt;0,$J$2,"")))</f>
        <v/>
      </c>
      <c r="K1724" s="216"/>
      <c r="L1724" s="716"/>
      <c r="M1724" s="717"/>
      <c r="N1724" s="364" t="n">
        <f aca="false">I1724</f>
        <v>0</v>
      </c>
      <c r="O1724" s="718" t="n">
        <f aca="false">L1724+M1724-N1724</f>
        <v>0</v>
      </c>
      <c r="P1724" s="216"/>
      <c r="Q1724" s="716"/>
      <c r="R1724" s="717"/>
      <c r="S1724" s="364" t="n">
        <f aca="false">+IF(+(L1724+M1724)&gt;=I1724,+M1724,+(+I1724-L1724))</f>
        <v>0</v>
      </c>
      <c r="T1724" s="364" t="n">
        <f aca="false">Q1724+R1724-S1724</f>
        <v>0</v>
      </c>
      <c r="U1724" s="717"/>
      <c r="V1724" s="717"/>
      <c r="W1724" s="257"/>
      <c r="X1724" s="366" t="n">
        <f aca="false">T1724-U1724-V1724-W1724</f>
        <v>0</v>
      </c>
    </row>
    <row r="1725" customFormat="false" ht="19.5" hidden="false" customHeight="false" outlineLevel="0" collapsed="false">
      <c r="A1725" s="280" t="n">
        <v>150</v>
      </c>
      <c r="B1725" s="217"/>
      <c r="C1725" s="218" t="n">
        <v>1092</v>
      </c>
      <c r="D1725" s="254" t="s">
        <v>433</v>
      </c>
      <c r="E1725" s="224"/>
      <c r="F1725" s="269"/>
      <c r="G1725" s="253"/>
      <c r="H1725" s="253"/>
      <c r="I1725" s="222" t="n">
        <f aca="false">F1725+G1725+H1725</f>
        <v>0</v>
      </c>
      <c r="J1725" s="707" t="str">
        <f aca="false">(IF($E1725&lt;&gt;0,$J$2,IF($I1725&lt;&gt;0,$J$2,"")))</f>
        <v/>
      </c>
      <c r="K1725" s="216"/>
      <c r="L1725" s="716"/>
      <c r="M1725" s="717"/>
      <c r="N1725" s="364" t="n">
        <f aca="false">I1725</f>
        <v>0</v>
      </c>
      <c r="O1725" s="718" t="n">
        <f aca="false">L1725+M1725-N1725</f>
        <v>0</v>
      </c>
      <c r="P1725" s="216"/>
      <c r="Q1725" s="365"/>
      <c r="R1725" s="394"/>
      <c r="S1725" s="394"/>
      <c r="T1725" s="394"/>
      <c r="U1725" s="394"/>
      <c r="V1725" s="394"/>
      <c r="W1725" s="719"/>
      <c r="X1725" s="366" t="n">
        <f aca="false">T1725-U1725-V1725-W1725</f>
        <v>0</v>
      </c>
    </row>
    <row r="1726" customFormat="false" ht="19.5" hidden="false" customHeight="false" outlineLevel="0" collapsed="false">
      <c r="A1726" s="280" t="n">
        <v>155</v>
      </c>
      <c r="B1726" s="217"/>
      <c r="C1726" s="241" t="n">
        <v>1098</v>
      </c>
      <c r="D1726" s="258" t="s">
        <v>434</v>
      </c>
      <c r="E1726" s="224"/>
      <c r="F1726" s="269"/>
      <c r="G1726" s="253"/>
      <c r="H1726" s="253"/>
      <c r="I1726" s="222" t="n">
        <f aca="false">F1726+G1726+H1726</f>
        <v>0</v>
      </c>
      <c r="J1726" s="707" t="str">
        <f aca="false">(IF($E1726&lt;&gt;0,$J$2,IF($I1726&lt;&gt;0,$J$2,"")))</f>
        <v/>
      </c>
      <c r="K1726" s="216"/>
      <c r="L1726" s="716"/>
      <c r="M1726" s="717"/>
      <c r="N1726" s="364" t="n">
        <f aca="false">I1726</f>
        <v>0</v>
      </c>
      <c r="O1726" s="718" t="n">
        <f aca="false">L1726+M1726-N1726</f>
        <v>0</v>
      </c>
      <c r="P1726" s="216"/>
      <c r="Q1726" s="716"/>
      <c r="R1726" s="717"/>
      <c r="S1726" s="364" t="n">
        <f aca="false">+IF(+(L1726+M1726)&gt;=I1726,+M1726,+(+I1726-L1726))</f>
        <v>0</v>
      </c>
      <c r="T1726" s="364" t="n">
        <f aca="false">Q1726+R1726-S1726</f>
        <v>0</v>
      </c>
      <c r="U1726" s="717"/>
      <c r="V1726" s="717"/>
      <c r="W1726" s="257"/>
      <c r="X1726" s="366" t="n">
        <f aca="false">T1726-U1726-V1726-W1726</f>
        <v>0</v>
      </c>
    </row>
    <row r="1727" customFormat="false" ht="19.5" hidden="false" customHeight="false" outlineLevel="0" collapsed="false">
      <c r="A1727" s="280" t="n">
        <v>160</v>
      </c>
      <c r="B1727" s="229" t="n">
        <v>1900</v>
      </c>
      <c r="C1727" s="392" t="s">
        <v>445</v>
      </c>
      <c r="D1727" s="392"/>
      <c r="E1727" s="245" t="n">
        <f aca="false">SUM(E1728:E1730)</f>
        <v>0</v>
      </c>
      <c r="F1727" s="246" t="n">
        <f aca="false">SUM(F1728:F1730)</f>
        <v>0</v>
      </c>
      <c r="G1727" s="247" t="n">
        <f aca="false">SUM(G1728:G1730)</f>
        <v>0</v>
      </c>
      <c r="H1727" s="247" t="n">
        <f aca="false">SUM(H1728:H1730)</f>
        <v>0</v>
      </c>
      <c r="I1727" s="247" t="n">
        <f aca="false">SUM(I1728:I1730)</f>
        <v>0</v>
      </c>
      <c r="J1727" s="707" t="str">
        <f aca="false">(IF($E1727&lt;&gt;0,$J$2,IF($I1727&lt;&gt;0,$J$2,"")))</f>
        <v/>
      </c>
      <c r="K1727" s="216"/>
      <c r="L1727" s="382" t="n">
        <f aca="false">SUM(L1728:L1730)</f>
        <v>0</v>
      </c>
      <c r="M1727" s="383" t="n">
        <f aca="false">SUM(M1728:M1730)</f>
        <v>0</v>
      </c>
      <c r="N1727" s="720" t="n">
        <f aca="false">SUM(N1728:N1730)</f>
        <v>0</v>
      </c>
      <c r="O1727" s="265" t="n">
        <f aca="false">SUM(O1728:O1730)</f>
        <v>0</v>
      </c>
      <c r="P1727" s="216"/>
      <c r="Q1727" s="384"/>
      <c r="R1727" s="406"/>
      <c r="S1727" s="406"/>
      <c r="T1727" s="406"/>
      <c r="U1727" s="406"/>
      <c r="V1727" s="406"/>
      <c r="W1727" s="721"/>
      <c r="X1727" s="366" t="n">
        <f aca="false">T1727-U1727-V1727-W1727</f>
        <v>0</v>
      </c>
    </row>
    <row r="1728" customFormat="false" ht="19.5" hidden="false" customHeight="false" outlineLevel="0" collapsed="false">
      <c r="A1728" s="280" t="n">
        <v>165</v>
      </c>
      <c r="B1728" s="217"/>
      <c r="C1728" s="252" t="n">
        <v>1901</v>
      </c>
      <c r="D1728" s="219" t="s">
        <v>436</v>
      </c>
      <c r="E1728" s="224"/>
      <c r="F1728" s="269"/>
      <c r="G1728" s="253"/>
      <c r="H1728" s="253"/>
      <c r="I1728" s="222" t="n">
        <f aca="false">F1728+G1728+H1728</f>
        <v>0</v>
      </c>
      <c r="J1728" s="707" t="str">
        <f aca="false">(IF($E1728&lt;&gt;0,$J$2,IF($I1728&lt;&gt;0,$J$2,"")))</f>
        <v/>
      </c>
      <c r="K1728" s="216"/>
      <c r="L1728" s="716"/>
      <c r="M1728" s="717"/>
      <c r="N1728" s="364" t="n">
        <f aca="false">I1728</f>
        <v>0</v>
      </c>
      <c r="O1728" s="718" t="n">
        <f aca="false">L1728+M1728-N1728</f>
        <v>0</v>
      </c>
      <c r="P1728" s="216"/>
      <c r="Q1728" s="365"/>
      <c r="R1728" s="394"/>
      <c r="S1728" s="394"/>
      <c r="T1728" s="394"/>
      <c r="U1728" s="394"/>
      <c r="V1728" s="394"/>
      <c r="W1728" s="719"/>
      <c r="X1728" s="366" t="n">
        <f aca="false">T1728-U1728-V1728-W1728</f>
        <v>0</v>
      </c>
    </row>
    <row r="1729" customFormat="false" ht="19.5" hidden="false" customHeight="false" outlineLevel="0" collapsed="false">
      <c r="A1729" s="280" t="n">
        <v>175</v>
      </c>
      <c r="B1729" s="217"/>
      <c r="C1729" s="218" t="n">
        <v>1981</v>
      </c>
      <c r="D1729" s="223" t="s">
        <v>437</v>
      </c>
      <c r="E1729" s="224"/>
      <c r="F1729" s="269"/>
      <c r="G1729" s="253"/>
      <c r="H1729" s="253"/>
      <c r="I1729" s="222" t="n">
        <f aca="false">F1729+G1729+H1729</f>
        <v>0</v>
      </c>
      <c r="J1729" s="707" t="str">
        <f aca="false">(IF($E1729&lt;&gt;0,$J$2,IF($I1729&lt;&gt;0,$J$2,"")))</f>
        <v/>
      </c>
      <c r="K1729" s="216"/>
      <c r="L1729" s="716"/>
      <c r="M1729" s="717"/>
      <c r="N1729" s="364" t="n">
        <f aca="false">I1729</f>
        <v>0</v>
      </c>
      <c r="O1729" s="718" t="n">
        <f aca="false">L1729+M1729-N1729</f>
        <v>0</v>
      </c>
      <c r="P1729" s="216"/>
      <c r="Q1729" s="365"/>
      <c r="R1729" s="394"/>
      <c r="S1729" s="394"/>
      <c r="T1729" s="394"/>
      <c r="U1729" s="394"/>
      <c r="V1729" s="394"/>
      <c r="W1729" s="719"/>
      <c r="X1729" s="366" t="n">
        <f aca="false">T1729-U1729-V1729-W1729</f>
        <v>0</v>
      </c>
    </row>
    <row r="1730" customFormat="false" ht="19.5" hidden="false" customHeight="false" outlineLevel="0" collapsed="false">
      <c r="A1730" s="280" t="n">
        <v>180</v>
      </c>
      <c r="B1730" s="217"/>
      <c r="C1730" s="241" t="n">
        <v>1991</v>
      </c>
      <c r="D1730" s="236" t="s">
        <v>438</v>
      </c>
      <c r="E1730" s="224"/>
      <c r="F1730" s="269"/>
      <c r="G1730" s="253"/>
      <c r="H1730" s="253"/>
      <c r="I1730" s="222" t="n">
        <f aca="false">F1730+G1730+H1730</f>
        <v>0</v>
      </c>
      <c r="J1730" s="707" t="str">
        <f aca="false">(IF($E1730&lt;&gt;0,$J$2,IF($I1730&lt;&gt;0,$J$2,"")))</f>
        <v/>
      </c>
      <c r="K1730" s="216"/>
      <c r="L1730" s="716"/>
      <c r="M1730" s="717"/>
      <c r="N1730" s="364" t="n">
        <f aca="false">I1730</f>
        <v>0</v>
      </c>
      <c r="O1730" s="718" t="n">
        <f aca="false">L1730+M1730-N1730</f>
        <v>0</v>
      </c>
      <c r="P1730" s="216"/>
      <c r="Q1730" s="365"/>
      <c r="R1730" s="394"/>
      <c r="S1730" s="394"/>
      <c r="T1730" s="394"/>
      <c r="U1730" s="394"/>
      <c r="V1730" s="394"/>
      <c r="W1730" s="719"/>
      <c r="X1730" s="366" t="n">
        <f aca="false">T1730-U1730-V1730-W1730</f>
        <v>0</v>
      </c>
    </row>
    <row r="1731" customFormat="false" ht="19.5" hidden="false" customHeight="false" outlineLevel="0" collapsed="false">
      <c r="A1731" s="280" t="n">
        <v>185</v>
      </c>
      <c r="B1731" s="229" t="n">
        <v>2100</v>
      </c>
      <c r="C1731" s="392" t="s">
        <v>439</v>
      </c>
      <c r="D1731" s="392"/>
      <c r="E1731" s="245" t="n">
        <f aca="false">SUM(E1732:E1736)</f>
        <v>0</v>
      </c>
      <c r="F1731" s="246" t="n">
        <f aca="false">SUM(F1732:F1736)</f>
        <v>0</v>
      </c>
      <c r="G1731" s="247" t="n">
        <f aca="false">SUM(G1732:G1736)</f>
        <v>0</v>
      </c>
      <c r="H1731" s="247" t="n">
        <f aca="false">SUM(H1732:H1736)</f>
        <v>0</v>
      </c>
      <c r="I1731" s="247" t="n">
        <f aca="false">SUM(I1732:I1736)</f>
        <v>0</v>
      </c>
      <c r="J1731" s="707" t="str">
        <f aca="false">(IF($E1731&lt;&gt;0,$J$2,IF($I1731&lt;&gt;0,$J$2,"")))</f>
        <v/>
      </c>
      <c r="K1731" s="216"/>
      <c r="L1731" s="382" t="n">
        <f aca="false">SUM(L1732:L1736)</f>
        <v>0</v>
      </c>
      <c r="M1731" s="383" t="n">
        <f aca="false">SUM(M1732:M1736)</f>
        <v>0</v>
      </c>
      <c r="N1731" s="720" t="n">
        <f aca="false">SUM(N1732:N1736)</f>
        <v>0</v>
      </c>
      <c r="O1731" s="265" t="n">
        <f aca="false">SUM(O1732:O1736)</f>
        <v>0</v>
      </c>
      <c r="P1731" s="216"/>
      <c r="Q1731" s="384"/>
      <c r="R1731" s="406"/>
      <c r="S1731" s="406"/>
      <c r="T1731" s="406"/>
      <c r="U1731" s="406"/>
      <c r="V1731" s="406"/>
      <c r="W1731" s="721"/>
      <c r="X1731" s="366" t="n">
        <f aca="false">T1731-U1731-V1731-W1731</f>
        <v>0</v>
      </c>
    </row>
    <row r="1732" customFormat="false" ht="19.5" hidden="false" customHeight="false" outlineLevel="0" collapsed="false">
      <c r="A1732" s="280" t="n">
        <v>190</v>
      </c>
      <c r="B1732" s="217"/>
      <c r="C1732" s="252" t="n">
        <v>2110</v>
      </c>
      <c r="D1732" s="260" t="s">
        <v>440</v>
      </c>
      <c r="E1732" s="224"/>
      <c r="F1732" s="269"/>
      <c r="G1732" s="253"/>
      <c r="H1732" s="253"/>
      <c r="I1732" s="222" t="n">
        <f aca="false">F1732+G1732+H1732</f>
        <v>0</v>
      </c>
      <c r="J1732" s="707" t="str">
        <f aca="false">(IF($E1732&lt;&gt;0,$J$2,IF($I1732&lt;&gt;0,$J$2,"")))</f>
        <v/>
      </c>
      <c r="K1732" s="216"/>
      <c r="L1732" s="716"/>
      <c r="M1732" s="717"/>
      <c r="N1732" s="364" t="n">
        <f aca="false">I1732</f>
        <v>0</v>
      </c>
      <c r="O1732" s="718" t="n">
        <f aca="false">L1732+M1732-N1732</f>
        <v>0</v>
      </c>
      <c r="P1732" s="216"/>
      <c r="Q1732" s="365"/>
      <c r="R1732" s="394"/>
      <c r="S1732" s="394"/>
      <c r="T1732" s="394"/>
      <c r="U1732" s="394"/>
      <c r="V1732" s="394"/>
      <c r="W1732" s="719"/>
      <c r="X1732" s="366" t="n">
        <f aca="false">T1732-U1732-V1732-W1732</f>
        <v>0</v>
      </c>
    </row>
    <row r="1733" customFormat="false" ht="19.5" hidden="false" customHeight="false" outlineLevel="0" collapsed="false">
      <c r="A1733" s="280" t="n">
        <v>200</v>
      </c>
      <c r="B1733" s="393"/>
      <c r="C1733" s="218" t="n">
        <v>2120</v>
      </c>
      <c r="D1733" s="373" t="s">
        <v>441</v>
      </c>
      <c r="E1733" s="224"/>
      <c r="F1733" s="269"/>
      <c r="G1733" s="253"/>
      <c r="H1733" s="253"/>
      <c r="I1733" s="222" t="n">
        <f aca="false">F1733+G1733+H1733</f>
        <v>0</v>
      </c>
      <c r="J1733" s="707" t="str">
        <f aca="false">(IF($E1733&lt;&gt;0,$J$2,IF($I1733&lt;&gt;0,$J$2,"")))</f>
        <v/>
      </c>
      <c r="K1733" s="216"/>
      <c r="L1733" s="716"/>
      <c r="M1733" s="717"/>
      <c r="N1733" s="364" t="n">
        <f aca="false">I1733</f>
        <v>0</v>
      </c>
      <c r="O1733" s="718" t="n">
        <f aca="false">L1733+M1733-N1733</f>
        <v>0</v>
      </c>
      <c r="P1733" s="216"/>
      <c r="Q1733" s="365"/>
      <c r="R1733" s="394"/>
      <c r="S1733" s="394"/>
      <c r="T1733" s="394"/>
      <c r="U1733" s="394"/>
      <c r="V1733" s="394"/>
      <c r="W1733" s="719"/>
      <c r="X1733" s="366" t="n">
        <f aca="false">T1733-U1733-V1733-W1733</f>
        <v>0</v>
      </c>
    </row>
    <row r="1734" customFormat="false" ht="19.5" hidden="false" customHeight="false" outlineLevel="0" collapsed="false">
      <c r="A1734" s="280" t="n">
        <v>200</v>
      </c>
      <c r="B1734" s="393"/>
      <c r="C1734" s="218" t="n">
        <v>2125</v>
      </c>
      <c r="D1734" s="304" t="s">
        <v>753</v>
      </c>
      <c r="E1734" s="224"/>
      <c r="F1734" s="269"/>
      <c r="G1734" s="253"/>
      <c r="H1734" s="253"/>
      <c r="I1734" s="222" t="n">
        <f aca="false">F1734+G1734+H1734</f>
        <v>0</v>
      </c>
      <c r="J1734" s="707" t="str">
        <f aca="false">(IF($E1734&lt;&gt;0,$J$2,IF($I1734&lt;&gt;0,$J$2,"")))</f>
        <v/>
      </c>
      <c r="K1734" s="216"/>
      <c r="L1734" s="716"/>
      <c r="M1734" s="717"/>
      <c r="N1734" s="364" t="n">
        <f aca="false">I1734</f>
        <v>0</v>
      </c>
      <c r="O1734" s="718" t="n">
        <f aca="false">L1734+M1734-N1734</f>
        <v>0</v>
      </c>
      <c r="P1734" s="216"/>
      <c r="Q1734" s="365"/>
      <c r="R1734" s="394"/>
      <c r="S1734" s="394"/>
      <c r="T1734" s="394"/>
      <c r="U1734" s="394"/>
      <c r="V1734" s="394"/>
      <c r="W1734" s="719"/>
      <c r="X1734" s="366" t="n">
        <f aca="false">T1734-U1734-V1734-W1734</f>
        <v>0</v>
      </c>
    </row>
    <row r="1735" customFormat="false" ht="19.5" hidden="false" customHeight="false" outlineLevel="0" collapsed="false">
      <c r="A1735" s="280" t="n">
        <v>205</v>
      </c>
      <c r="B1735" s="249"/>
      <c r="C1735" s="218" t="n">
        <v>2140</v>
      </c>
      <c r="D1735" s="373" t="s">
        <v>443</v>
      </c>
      <c r="E1735" s="224"/>
      <c r="F1735" s="269"/>
      <c r="G1735" s="253"/>
      <c r="H1735" s="253"/>
      <c r="I1735" s="222" t="n">
        <f aca="false">F1735+G1735+H1735</f>
        <v>0</v>
      </c>
      <c r="J1735" s="707" t="str">
        <f aca="false">(IF($E1735&lt;&gt;0,$J$2,IF($I1735&lt;&gt;0,$J$2,"")))</f>
        <v/>
      </c>
      <c r="K1735" s="216"/>
      <c r="L1735" s="716"/>
      <c r="M1735" s="717"/>
      <c r="N1735" s="364" t="n">
        <f aca="false">I1735</f>
        <v>0</v>
      </c>
      <c r="O1735" s="718" t="n">
        <f aca="false">L1735+M1735-N1735</f>
        <v>0</v>
      </c>
      <c r="P1735" s="216"/>
      <c r="Q1735" s="365"/>
      <c r="R1735" s="394"/>
      <c r="S1735" s="394"/>
      <c r="T1735" s="394"/>
      <c r="U1735" s="394"/>
      <c r="V1735" s="394"/>
      <c r="W1735" s="719"/>
      <c r="X1735" s="366" t="n">
        <f aca="false">T1735-U1735-V1735-W1735</f>
        <v>0</v>
      </c>
    </row>
    <row r="1736" customFormat="false" ht="19.5" hidden="false" customHeight="false" outlineLevel="0" collapsed="false">
      <c r="A1736" s="280" t="n">
        <v>210</v>
      </c>
      <c r="B1736" s="217"/>
      <c r="C1736" s="241" t="n">
        <v>2190</v>
      </c>
      <c r="D1736" s="404" t="s">
        <v>444</v>
      </c>
      <c r="E1736" s="224"/>
      <c r="F1736" s="269"/>
      <c r="G1736" s="253"/>
      <c r="H1736" s="253"/>
      <c r="I1736" s="222" t="n">
        <f aca="false">F1736+G1736+H1736</f>
        <v>0</v>
      </c>
      <c r="J1736" s="707" t="str">
        <f aca="false">(IF($E1736&lt;&gt;0,$J$2,IF($I1736&lt;&gt;0,$J$2,"")))</f>
        <v/>
      </c>
      <c r="K1736" s="216"/>
      <c r="L1736" s="716"/>
      <c r="M1736" s="717"/>
      <c r="N1736" s="364" t="n">
        <f aca="false">I1736</f>
        <v>0</v>
      </c>
      <c r="O1736" s="718" t="n">
        <f aca="false">L1736+M1736-N1736</f>
        <v>0</v>
      </c>
      <c r="P1736" s="216"/>
      <c r="Q1736" s="365"/>
      <c r="R1736" s="394"/>
      <c r="S1736" s="394"/>
      <c r="T1736" s="394"/>
      <c r="U1736" s="394"/>
      <c r="V1736" s="394"/>
      <c r="W1736" s="719"/>
      <c r="X1736" s="366" t="n">
        <f aca="false">T1736-U1736-V1736-W1736</f>
        <v>0</v>
      </c>
    </row>
    <row r="1737" customFormat="false" ht="19.5" hidden="false" customHeight="false" outlineLevel="0" collapsed="false">
      <c r="A1737" s="280" t="n">
        <v>215</v>
      </c>
      <c r="B1737" s="229" t="n">
        <v>2200</v>
      </c>
      <c r="C1737" s="392" t="s">
        <v>445</v>
      </c>
      <c r="D1737" s="392"/>
      <c r="E1737" s="245" t="n">
        <f aca="false">SUM(E1738:E1739)</f>
        <v>0</v>
      </c>
      <c r="F1737" s="246" t="n">
        <f aca="false">SUM(F1738:F1739)</f>
        <v>0</v>
      </c>
      <c r="G1737" s="247" t="n">
        <f aca="false">SUM(G1738:G1739)</f>
        <v>0</v>
      </c>
      <c r="H1737" s="247" t="n">
        <f aca="false">SUM(H1738:H1739)</f>
        <v>0</v>
      </c>
      <c r="I1737" s="247" t="n">
        <f aca="false">SUM(I1738:I1739)</f>
        <v>0</v>
      </c>
      <c r="J1737" s="707" t="str">
        <f aca="false">(IF($E1737&lt;&gt;0,$J$2,IF($I1737&lt;&gt;0,$J$2,"")))</f>
        <v/>
      </c>
      <c r="K1737" s="216"/>
      <c r="L1737" s="382" t="n">
        <f aca="false">SUM(L1738:L1739)</f>
        <v>0</v>
      </c>
      <c r="M1737" s="383" t="n">
        <f aca="false">SUM(M1738:M1739)</f>
        <v>0</v>
      </c>
      <c r="N1737" s="720" t="n">
        <f aca="false">SUM(N1738:N1739)</f>
        <v>0</v>
      </c>
      <c r="O1737" s="265" t="n">
        <f aca="false">SUM(O1738:O1739)</f>
        <v>0</v>
      </c>
      <c r="P1737" s="216"/>
      <c r="Q1737" s="384"/>
      <c r="R1737" s="406"/>
      <c r="S1737" s="406"/>
      <c r="T1737" s="406"/>
      <c r="U1737" s="406"/>
      <c r="V1737" s="406"/>
      <c r="W1737" s="721"/>
      <c r="X1737" s="366" t="n">
        <f aca="false">T1737-U1737-V1737-W1737</f>
        <v>0</v>
      </c>
    </row>
    <row r="1738" customFormat="false" ht="19.5" hidden="false" customHeight="false" outlineLevel="0" collapsed="false">
      <c r="A1738" s="279" t="n">
        <v>220</v>
      </c>
      <c r="B1738" s="217"/>
      <c r="C1738" s="218" t="n">
        <v>2221</v>
      </c>
      <c r="D1738" s="223" t="s">
        <v>754</v>
      </c>
      <c r="E1738" s="224"/>
      <c r="F1738" s="269"/>
      <c r="G1738" s="253"/>
      <c r="H1738" s="253"/>
      <c r="I1738" s="222" t="n">
        <f aca="false">F1738+G1738+H1738</f>
        <v>0</v>
      </c>
      <c r="J1738" s="707" t="str">
        <f aca="false">(IF($E1738&lt;&gt;0,$J$2,IF($I1738&lt;&gt;0,$J$2,"")))</f>
        <v/>
      </c>
      <c r="K1738" s="216"/>
      <c r="L1738" s="716"/>
      <c r="M1738" s="717"/>
      <c r="N1738" s="364" t="n">
        <f aca="false">I1738</f>
        <v>0</v>
      </c>
      <c r="O1738" s="718" t="n">
        <f aca="false">L1738+M1738-N1738</f>
        <v>0</v>
      </c>
      <c r="P1738" s="216"/>
      <c r="Q1738" s="365"/>
      <c r="R1738" s="394"/>
      <c r="S1738" s="394"/>
      <c r="T1738" s="394"/>
      <c r="U1738" s="394"/>
      <c r="V1738" s="394"/>
      <c r="W1738" s="719"/>
      <c r="X1738" s="366" t="n">
        <f aca="false">T1738-U1738-V1738-W1738</f>
        <v>0</v>
      </c>
    </row>
    <row r="1739" customFormat="false" ht="19.5" hidden="false" customHeight="false" outlineLevel="0" collapsed="false">
      <c r="A1739" s="280" t="n">
        <v>225</v>
      </c>
      <c r="B1739" s="217"/>
      <c r="C1739" s="241" t="n">
        <v>2224</v>
      </c>
      <c r="D1739" s="236" t="s">
        <v>447</v>
      </c>
      <c r="E1739" s="224"/>
      <c r="F1739" s="269"/>
      <c r="G1739" s="253"/>
      <c r="H1739" s="253"/>
      <c r="I1739" s="222" t="n">
        <f aca="false">F1739+G1739+H1739</f>
        <v>0</v>
      </c>
      <c r="J1739" s="707" t="str">
        <f aca="false">(IF($E1739&lt;&gt;0,$J$2,IF($I1739&lt;&gt;0,$J$2,"")))</f>
        <v/>
      </c>
      <c r="K1739" s="216"/>
      <c r="L1739" s="716"/>
      <c r="M1739" s="717"/>
      <c r="N1739" s="364" t="n">
        <f aca="false">I1739</f>
        <v>0</v>
      </c>
      <c r="O1739" s="718" t="n">
        <f aca="false">L1739+M1739-N1739</f>
        <v>0</v>
      </c>
      <c r="P1739" s="216"/>
      <c r="Q1739" s="365"/>
      <c r="R1739" s="394"/>
      <c r="S1739" s="394"/>
      <c r="T1739" s="394"/>
      <c r="U1739" s="394"/>
      <c r="V1739" s="394"/>
      <c r="W1739" s="719"/>
      <c r="X1739" s="366" t="n">
        <f aca="false">T1739-U1739-V1739-W1739</f>
        <v>0</v>
      </c>
    </row>
    <row r="1740" customFormat="false" ht="19.5" hidden="false" customHeight="false" outlineLevel="0" collapsed="false">
      <c r="A1740" s="280" t="n">
        <v>230</v>
      </c>
      <c r="B1740" s="229" t="n">
        <v>2500</v>
      </c>
      <c r="C1740" s="414" t="s">
        <v>448</v>
      </c>
      <c r="D1740" s="414"/>
      <c r="E1740" s="245"/>
      <c r="F1740" s="539"/>
      <c r="G1740" s="268"/>
      <c r="H1740" s="268"/>
      <c r="I1740" s="222" t="n">
        <f aca="false">F1740+G1740+H1740</f>
        <v>0</v>
      </c>
      <c r="J1740" s="707" t="str">
        <f aca="false">(IF($E1740&lt;&gt;0,$J$2,IF($I1740&lt;&gt;0,$J$2,"")))</f>
        <v/>
      </c>
      <c r="K1740" s="216"/>
      <c r="L1740" s="722"/>
      <c r="M1740" s="723"/>
      <c r="N1740" s="364" t="n">
        <f aca="false">I1740</f>
        <v>0</v>
      </c>
      <c r="O1740" s="718" t="n">
        <f aca="false">L1740+M1740-N1740</f>
        <v>0</v>
      </c>
      <c r="P1740" s="216"/>
      <c r="Q1740" s="384"/>
      <c r="R1740" s="406"/>
      <c r="S1740" s="394"/>
      <c r="T1740" s="394"/>
      <c r="U1740" s="406"/>
      <c r="V1740" s="394"/>
      <c r="W1740" s="719"/>
      <c r="X1740" s="366" t="n">
        <f aca="false">T1740-U1740-V1740-W1740</f>
        <v>0</v>
      </c>
    </row>
    <row r="1741" customFormat="false" ht="19.5" hidden="false" customHeight="true" outlineLevel="0" collapsed="false">
      <c r="A1741" s="280" t="n">
        <v>245</v>
      </c>
      <c r="B1741" s="229" t="n">
        <v>2600</v>
      </c>
      <c r="C1741" s="724" t="s">
        <v>449</v>
      </c>
      <c r="D1741" s="724"/>
      <c r="E1741" s="245"/>
      <c r="F1741" s="539"/>
      <c r="G1741" s="268"/>
      <c r="H1741" s="268"/>
      <c r="I1741" s="222" t="n">
        <f aca="false">F1741+G1741+H1741</f>
        <v>0</v>
      </c>
      <c r="J1741" s="707" t="str">
        <f aca="false">(IF($E1741&lt;&gt;0,$J$2,IF($I1741&lt;&gt;0,$J$2,"")))</f>
        <v/>
      </c>
      <c r="K1741" s="216"/>
      <c r="L1741" s="722"/>
      <c r="M1741" s="723"/>
      <c r="N1741" s="364" t="n">
        <f aca="false">I1741</f>
        <v>0</v>
      </c>
      <c r="O1741" s="718" t="n">
        <f aca="false">L1741+M1741-N1741</f>
        <v>0</v>
      </c>
      <c r="P1741" s="216"/>
      <c r="Q1741" s="384"/>
      <c r="R1741" s="406"/>
      <c r="S1741" s="394"/>
      <c r="T1741" s="394"/>
      <c r="U1741" s="406"/>
      <c r="V1741" s="394"/>
      <c r="W1741" s="719"/>
      <c r="X1741" s="366" t="n">
        <f aca="false">T1741-U1741-V1741-W1741</f>
        <v>0</v>
      </c>
    </row>
    <row r="1742" customFormat="false" ht="19.5" hidden="false" customHeight="true" outlineLevel="0" collapsed="false">
      <c r="A1742" s="279" t="n">
        <v>220</v>
      </c>
      <c r="B1742" s="229" t="n">
        <v>2700</v>
      </c>
      <c r="C1742" s="724" t="s">
        <v>450</v>
      </c>
      <c r="D1742" s="724"/>
      <c r="E1742" s="245"/>
      <c r="F1742" s="539"/>
      <c r="G1742" s="268"/>
      <c r="H1742" s="268"/>
      <c r="I1742" s="222" t="n">
        <f aca="false">F1742+G1742+H1742</f>
        <v>0</v>
      </c>
      <c r="J1742" s="707" t="str">
        <f aca="false">(IF($E1742&lt;&gt;0,$J$2,IF($I1742&lt;&gt;0,$J$2,"")))</f>
        <v/>
      </c>
      <c r="K1742" s="216"/>
      <c r="L1742" s="722"/>
      <c r="M1742" s="723"/>
      <c r="N1742" s="364" t="n">
        <f aca="false">I1742</f>
        <v>0</v>
      </c>
      <c r="O1742" s="718" t="n">
        <f aca="false">L1742+M1742-N1742</f>
        <v>0</v>
      </c>
      <c r="P1742" s="216"/>
      <c r="Q1742" s="384"/>
      <c r="R1742" s="406"/>
      <c r="S1742" s="394"/>
      <c r="T1742" s="394"/>
      <c r="U1742" s="406"/>
      <c r="V1742" s="394"/>
      <c r="W1742" s="719"/>
      <c r="X1742" s="366" t="n">
        <f aca="false">T1742-U1742-V1742-W1742</f>
        <v>0</v>
      </c>
    </row>
    <row r="1743" customFormat="false" ht="19.5" hidden="false" customHeight="true" outlineLevel="0" collapsed="false">
      <c r="A1743" s="280" t="n">
        <v>225</v>
      </c>
      <c r="B1743" s="229" t="n">
        <v>2800</v>
      </c>
      <c r="C1743" s="724" t="s">
        <v>451</v>
      </c>
      <c r="D1743" s="724"/>
      <c r="E1743" s="245"/>
      <c r="F1743" s="539"/>
      <c r="G1743" s="268"/>
      <c r="H1743" s="268"/>
      <c r="I1743" s="222" t="n">
        <f aca="false">F1743+G1743+H1743</f>
        <v>0</v>
      </c>
      <c r="J1743" s="707" t="str">
        <f aca="false">(IF($E1743&lt;&gt;0,$J$2,IF($I1743&lt;&gt;0,$J$2,"")))</f>
        <v/>
      </c>
      <c r="K1743" s="216"/>
      <c r="L1743" s="722"/>
      <c r="M1743" s="723"/>
      <c r="N1743" s="364" t="n">
        <f aca="false">I1743</f>
        <v>0</v>
      </c>
      <c r="O1743" s="718" t="n">
        <f aca="false">L1743+M1743-N1743</f>
        <v>0</v>
      </c>
      <c r="P1743" s="216"/>
      <c r="Q1743" s="384"/>
      <c r="R1743" s="406"/>
      <c r="S1743" s="394"/>
      <c r="T1743" s="394"/>
      <c r="U1743" s="406"/>
      <c r="V1743" s="394"/>
      <c r="W1743" s="719"/>
      <c r="X1743" s="366" t="n">
        <f aca="false">T1743-U1743-V1743-W1743</f>
        <v>0</v>
      </c>
    </row>
    <row r="1744" customFormat="false" ht="19.5" hidden="false" customHeight="false" outlineLevel="0" collapsed="false">
      <c r="A1744" s="280" t="n">
        <v>230</v>
      </c>
      <c r="B1744" s="229" t="n">
        <v>2900</v>
      </c>
      <c r="C1744" s="725" t="s">
        <v>452</v>
      </c>
      <c r="D1744" s="725"/>
      <c r="E1744" s="245" t="n">
        <f aca="false">SUM(E1745:E1750)</f>
        <v>0</v>
      </c>
      <c r="F1744" s="246" t="n">
        <f aca="false">SUM(F1745:F1750)</f>
        <v>0</v>
      </c>
      <c r="G1744" s="247" t="n">
        <f aca="false">SUM(G1745:G1750)</f>
        <v>0</v>
      </c>
      <c r="H1744" s="247" t="n">
        <f aca="false">SUM(H1745:H1750)</f>
        <v>0</v>
      </c>
      <c r="I1744" s="247" t="n">
        <f aca="false">SUM(I1745:I1750)</f>
        <v>0</v>
      </c>
      <c r="J1744" s="707" t="str">
        <f aca="false">(IF($E1744&lt;&gt;0,$J$2,IF($I1744&lt;&gt;0,$J$2,"")))</f>
        <v/>
      </c>
      <c r="K1744" s="216"/>
      <c r="L1744" s="382" t="n">
        <f aca="false">SUM(L1745:L1750)</f>
        <v>0</v>
      </c>
      <c r="M1744" s="383" t="n">
        <f aca="false">SUM(M1745:M1750)</f>
        <v>0</v>
      </c>
      <c r="N1744" s="720" t="n">
        <f aca="false">SUM(N1745:N1750)</f>
        <v>0</v>
      </c>
      <c r="O1744" s="265" t="n">
        <f aca="false">SUM(O1745:O1750)</f>
        <v>0</v>
      </c>
      <c r="P1744" s="216"/>
      <c r="Q1744" s="384"/>
      <c r="R1744" s="406"/>
      <c r="S1744" s="406"/>
      <c r="T1744" s="406"/>
      <c r="U1744" s="406"/>
      <c r="V1744" s="406"/>
      <c r="W1744" s="721"/>
      <c r="X1744" s="366" t="n">
        <f aca="false">T1744-U1744-V1744-W1744</f>
        <v>0</v>
      </c>
    </row>
    <row r="1745" customFormat="false" ht="19.5" hidden="false" customHeight="false" outlineLevel="0" collapsed="false">
      <c r="A1745" s="280" t="n">
        <v>235</v>
      </c>
      <c r="B1745" s="393"/>
      <c r="C1745" s="252" t="n">
        <v>2920</v>
      </c>
      <c r="D1745" s="399" t="s">
        <v>453</v>
      </c>
      <c r="E1745" s="224"/>
      <c r="F1745" s="269"/>
      <c r="G1745" s="253"/>
      <c r="H1745" s="253"/>
      <c r="I1745" s="222" t="n">
        <f aca="false">F1745+G1745+H1745</f>
        <v>0</v>
      </c>
      <c r="J1745" s="707" t="str">
        <f aca="false">(IF($E1745&lt;&gt;0,$J$2,IF($I1745&lt;&gt;0,$J$2,"")))</f>
        <v/>
      </c>
      <c r="K1745" s="216"/>
      <c r="L1745" s="716"/>
      <c r="M1745" s="717"/>
      <c r="N1745" s="364" t="n">
        <f aca="false">I1745</f>
        <v>0</v>
      </c>
      <c r="O1745" s="718" t="n">
        <f aca="false">L1745+M1745-N1745</f>
        <v>0</v>
      </c>
      <c r="P1745" s="216"/>
      <c r="Q1745" s="365"/>
      <c r="R1745" s="394"/>
      <c r="S1745" s="394"/>
      <c r="T1745" s="394"/>
      <c r="U1745" s="394"/>
      <c r="V1745" s="394"/>
      <c r="W1745" s="719"/>
      <c r="X1745" s="366" t="n">
        <f aca="false">T1745-U1745-V1745-W1745</f>
        <v>0</v>
      </c>
    </row>
    <row r="1746" customFormat="false" ht="36" hidden="false" customHeight="true" outlineLevel="0" collapsed="false">
      <c r="A1746" s="280" t="n">
        <v>240</v>
      </c>
      <c r="B1746" s="393"/>
      <c r="C1746" s="389" t="n">
        <v>2969</v>
      </c>
      <c r="D1746" s="400" t="s">
        <v>454</v>
      </c>
      <c r="E1746" s="224"/>
      <c r="F1746" s="269"/>
      <c r="G1746" s="253"/>
      <c r="H1746" s="253"/>
      <c r="I1746" s="222" t="n">
        <f aca="false">F1746+G1746+H1746</f>
        <v>0</v>
      </c>
      <c r="J1746" s="707" t="str">
        <f aca="false">(IF($E1746&lt;&gt;0,$J$2,IF($I1746&lt;&gt;0,$J$2,"")))</f>
        <v/>
      </c>
      <c r="K1746" s="216"/>
      <c r="L1746" s="716"/>
      <c r="M1746" s="717"/>
      <c r="N1746" s="364" t="n">
        <f aca="false">I1746</f>
        <v>0</v>
      </c>
      <c r="O1746" s="718" t="n">
        <f aca="false">L1746+M1746-N1746</f>
        <v>0</v>
      </c>
      <c r="P1746" s="216"/>
      <c r="Q1746" s="365"/>
      <c r="R1746" s="394"/>
      <c r="S1746" s="394"/>
      <c r="T1746" s="394"/>
      <c r="U1746" s="394"/>
      <c r="V1746" s="394"/>
      <c r="W1746" s="719"/>
      <c r="X1746" s="366" t="n">
        <f aca="false">T1746-U1746-V1746-W1746</f>
        <v>0</v>
      </c>
    </row>
    <row r="1747" customFormat="false" ht="32.25" hidden="false" customHeight="false" outlineLevel="0" collapsed="false">
      <c r="A1747" s="280" t="n">
        <v>245</v>
      </c>
      <c r="B1747" s="393"/>
      <c r="C1747" s="389" t="n">
        <v>2970</v>
      </c>
      <c r="D1747" s="400" t="s">
        <v>455</v>
      </c>
      <c r="E1747" s="224"/>
      <c r="F1747" s="269"/>
      <c r="G1747" s="253"/>
      <c r="H1747" s="253"/>
      <c r="I1747" s="222" t="n">
        <f aca="false">F1747+G1747+H1747</f>
        <v>0</v>
      </c>
      <c r="J1747" s="707" t="str">
        <f aca="false">(IF($E1747&lt;&gt;0,$J$2,IF($I1747&lt;&gt;0,$J$2,"")))</f>
        <v/>
      </c>
      <c r="K1747" s="216"/>
      <c r="L1747" s="716"/>
      <c r="M1747" s="717"/>
      <c r="N1747" s="364" t="n">
        <f aca="false">I1747</f>
        <v>0</v>
      </c>
      <c r="O1747" s="718" t="n">
        <f aca="false">L1747+M1747-N1747</f>
        <v>0</v>
      </c>
      <c r="P1747" s="216"/>
      <c r="Q1747" s="365"/>
      <c r="R1747" s="394"/>
      <c r="S1747" s="394"/>
      <c r="T1747" s="394"/>
      <c r="U1747" s="394"/>
      <c r="V1747" s="394"/>
      <c r="W1747" s="719"/>
      <c r="X1747" s="366" t="n">
        <f aca="false">T1747-U1747-V1747-W1747</f>
        <v>0</v>
      </c>
    </row>
    <row r="1748" customFormat="false" ht="19.5" hidden="false" customHeight="false" outlineLevel="0" collapsed="false">
      <c r="A1748" s="279" t="n">
        <v>250</v>
      </c>
      <c r="B1748" s="393"/>
      <c r="C1748" s="401" t="n">
        <v>2989</v>
      </c>
      <c r="D1748" s="402" t="s">
        <v>456</v>
      </c>
      <c r="E1748" s="224"/>
      <c r="F1748" s="269"/>
      <c r="G1748" s="253"/>
      <c r="H1748" s="253"/>
      <c r="I1748" s="222" t="n">
        <f aca="false">F1748+G1748+H1748</f>
        <v>0</v>
      </c>
      <c r="J1748" s="707" t="str">
        <f aca="false">(IF($E1748&lt;&gt;0,$J$2,IF($I1748&lt;&gt;0,$J$2,"")))</f>
        <v/>
      </c>
      <c r="K1748" s="216"/>
      <c r="L1748" s="716"/>
      <c r="M1748" s="717"/>
      <c r="N1748" s="364" t="n">
        <f aca="false">I1748</f>
        <v>0</v>
      </c>
      <c r="O1748" s="718" t="n">
        <f aca="false">L1748+M1748-N1748</f>
        <v>0</v>
      </c>
      <c r="P1748" s="216"/>
      <c r="Q1748" s="365"/>
      <c r="R1748" s="394"/>
      <c r="S1748" s="394"/>
      <c r="T1748" s="394"/>
      <c r="U1748" s="394"/>
      <c r="V1748" s="394"/>
      <c r="W1748" s="719"/>
      <c r="X1748" s="366" t="n">
        <f aca="false">T1748-U1748-V1748-W1748</f>
        <v>0</v>
      </c>
    </row>
    <row r="1749" customFormat="false" ht="19.5" hidden="false" customHeight="false" outlineLevel="0" collapsed="false">
      <c r="A1749" s="280" t="n">
        <v>255</v>
      </c>
      <c r="B1749" s="217"/>
      <c r="C1749" s="218" t="n">
        <v>2991</v>
      </c>
      <c r="D1749" s="403" t="s">
        <v>457</v>
      </c>
      <c r="E1749" s="224"/>
      <c r="F1749" s="269"/>
      <c r="G1749" s="253"/>
      <c r="H1749" s="253"/>
      <c r="I1749" s="222" t="n">
        <f aca="false">F1749+G1749+H1749</f>
        <v>0</v>
      </c>
      <c r="J1749" s="707" t="str">
        <f aca="false">(IF($E1749&lt;&gt;0,$J$2,IF($I1749&lt;&gt;0,$J$2,"")))</f>
        <v/>
      </c>
      <c r="K1749" s="216"/>
      <c r="L1749" s="716"/>
      <c r="M1749" s="717"/>
      <c r="N1749" s="364" t="n">
        <f aca="false">I1749</f>
        <v>0</v>
      </c>
      <c r="O1749" s="718" t="n">
        <f aca="false">L1749+M1749-N1749</f>
        <v>0</v>
      </c>
      <c r="P1749" s="216"/>
      <c r="Q1749" s="365"/>
      <c r="R1749" s="394"/>
      <c r="S1749" s="394"/>
      <c r="T1749" s="394"/>
      <c r="U1749" s="394"/>
      <c r="V1749" s="394"/>
      <c r="W1749" s="719"/>
      <c r="X1749" s="366" t="n">
        <f aca="false">T1749-U1749-V1749-W1749</f>
        <v>0</v>
      </c>
    </row>
    <row r="1750" customFormat="false" ht="19.5" hidden="false" customHeight="false" outlineLevel="0" collapsed="false">
      <c r="A1750" s="280" t="n">
        <v>265</v>
      </c>
      <c r="B1750" s="217"/>
      <c r="C1750" s="241" t="n">
        <v>2992</v>
      </c>
      <c r="D1750" s="283" t="s">
        <v>458</v>
      </c>
      <c r="E1750" s="224"/>
      <c r="F1750" s="269"/>
      <c r="G1750" s="253"/>
      <c r="H1750" s="253"/>
      <c r="I1750" s="222" t="n">
        <f aca="false">F1750+G1750+H1750</f>
        <v>0</v>
      </c>
      <c r="J1750" s="707" t="str">
        <f aca="false">(IF($E1750&lt;&gt;0,$J$2,IF($I1750&lt;&gt;0,$J$2,"")))</f>
        <v/>
      </c>
      <c r="K1750" s="216"/>
      <c r="L1750" s="716"/>
      <c r="M1750" s="717"/>
      <c r="N1750" s="364" t="n">
        <f aca="false">I1750</f>
        <v>0</v>
      </c>
      <c r="O1750" s="718" t="n">
        <f aca="false">L1750+M1750-N1750</f>
        <v>0</v>
      </c>
      <c r="P1750" s="216"/>
      <c r="Q1750" s="365"/>
      <c r="R1750" s="394"/>
      <c r="S1750" s="394"/>
      <c r="T1750" s="394"/>
      <c r="U1750" s="394"/>
      <c r="V1750" s="394"/>
      <c r="W1750" s="719"/>
      <c r="X1750" s="366" t="n">
        <f aca="false">T1750-U1750-V1750-W1750</f>
        <v>0</v>
      </c>
    </row>
    <row r="1751" customFormat="false" ht="19.5" hidden="false" customHeight="false" outlineLevel="0" collapsed="false">
      <c r="A1751" s="279" t="n">
        <v>270</v>
      </c>
      <c r="B1751" s="229" t="n">
        <v>3300</v>
      </c>
      <c r="C1751" s="398" t="s">
        <v>459</v>
      </c>
      <c r="D1751" s="398"/>
      <c r="E1751" s="245" t="n">
        <f aca="false">SUM(E1752:E1757)</f>
        <v>0</v>
      </c>
      <c r="F1751" s="246" t="n">
        <f aca="false">SUM(F1752:F1757)</f>
        <v>0</v>
      </c>
      <c r="G1751" s="247" t="n">
        <f aca="false">SUM(G1752:G1757)</f>
        <v>0</v>
      </c>
      <c r="H1751" s="247" t="n">
        <f aca="false">SUM(H1752:H1757)</f>
        <v>0</v>
      </c>
      <c r="I1751" s="247" t="n">
        <f aca="false">SUM(I1752:I1757)</f>
        <v>0</v>
      </c>
      <c r="J1751" s="707" t="str">
        <f aca="false">(IF($E1751&lt;&gt;0,$J$2,IF($I1751&lt;&gt;0,$J$2,"")))</f>
        <v/>
      </c>
      <c r="K1751" s="216"/>
      <c r="L1751" s="384"/>
      <c r="M1751" s="406"/>
      <c r="N1751" s="406"/>
      <c r="O1751" s="721"/>
      <c r="P1751" s="216"/>
      <c r="Q1751" s="384"/>
      <c r="R1751" s="406"/>
      <c r="S1751" s="406"/>
      <c r="T1751" s="406"/>
      <c r="U1751" s="406"/>
      <c r="V1751" s="406"/>
      <c r="W1751" s="721"/>
      <c r="X1751" s="366" t="n">
        <f aca="false">T1751-U1751-V1751-W1751</f>
        <v>0</v>
      </c>
    </row>
    <row r="1752" customFormat="false" ht="19.5" hidden="false" customHeight="false" outlineLevel="0" collapsed="false">
      <c r="A1752" s="279" t="n">
        <v>290</v>
      </c>
      <c r="B1752" s="249"/>
      <c r="C1752" s="252" t="n">
        <v>3301</v>
      </c>
      <c r="D1752" s="407" t="s">
        <v>460</v>
      </c>
      <c r="E1752" s="224"/>
      <c r="F1752" s="269"/>
      <c r="G1752" s="253"/>
      <c r="H1752" s="253"/>
      <c r="I1752" s="222" t="n">
        <f aca="false">F1752+G1752+H1752</f>
        <v>0</v>
      </c>
      <c r="J1752" s="707" t="str">
        <f aca="false">(IF($E1752&lt;&gt;0,$J$2,IF($I1752&lt;&gt;0,$J$2,"")))</f>
        <v/>
      </c>
      <c r="K1752" s="216"/>
      <c r="L1752" s="365"/>
      <c r="M1752" s="394"/>
      <c r="N1752" s="394"/>
      <c r="O1752" s="719"/>
      <c r="P1752" s="216"/>
      <c r="Q1752" s="365"/>
      <c r="R1752" s="394"/>
      <c r="S1752" s="394"/>
      <c r="T1752" s="394"/>
      <c r="U1752" s="394"/>
      <c r="V1752" s="394"/>
      <c r="W1752" s="719"/>
      <c r="X1752" s="366" t="n">
        <f aca="false">T1752-U1752-V1752-W1752</f>
        <v>0</v>
      </c>
    </row>
    <row r="1753" customFormat="false" ht="19.5" hidden="false" customHeight="false" outlineLevel="0" collapsed="false">
      <c r="A1753" s="397" t="n">
        <v>320</v>
      </c>
      <c r="B1753" s="249"/>
      <c r="C1753" s="389" t="n">
        <v>3302</v>
      </c>
      <c r="D1753" s="408" t="s">
        <v>755</v>
      </c>
      <c r="E1753" s="224"/>
      <c r="F1753" s="269"/>
      <c r="G1753" s="253"/>
      <c r="H1753" s="253"/>
      <c r="I1753" s="222" t="n">
        <f aca="false">F1753+G1753+H1753</f>
        <v>0</v>
      </c>
      <c r="J1753" s="707" t="str">
        <f aca="false">(IF($E1753&lt;&gt;0,$J$2,IF($I1753&lt;&gt;0,$J$2,"")))</f>
        <v/>
      </c>
      <c r="K1753" s="216"/>
      <c r="L1753" s="365"/>
      <c r="M1753" s="394"/>
      <c r="N1753" s="394"/>
      <c r="O1753" s="719"/>
      <c r="P1753" s="216"/>
      <c r="Q1753" s="365"/>
      <c r="R1753" s="394"/>
      <c r="S1753" s="394"/>
      <c r="T1753" s="394"/>
      <c r="U1753" s="394"/>
      <c r="V1753" s="394"/>
      <c r="W1753" s="719"/>
      <c r="X1753" s="366" t="n">
        <f aca="false">T1753-U1753-V1753-W1753</f>
        <v>0</v>
      </c>
    </row>
    <row r="1754" customFormat="false" ht="19.5" hidden="false" customHeight="false" outlineLevel="0" collapsed="false">
      <c r="A1754" s="279" t="n">
        <v>330</v>
      </c>
      <c r="B1754" s="249"/>
      <c r="C1754" s="389" t="n">
        <v>3303</v>
      </c>
      <c r="D1754" s="408" t="s">
        <v>462</v>
      </c>
      <c r="E1754" s="224"/>
      <c r="F1754" s="269"/>
      <c r="G1754" s="253"/>
      <c r="H1754" s="253"/>
      <c r="I1754" s="222" t="n">
        <f aca="false">F1754+G1754+H1754</f>
        <v>0</v>
      </c>
      <c r="J1754" s="707" t="str">
        <f aca="false">(IF($E1754&lt;&gt;0,$J$2,IF($I1754&lt;&gt;0,$J$2,"")))</f>
        <v/>
      </c>
      <c r="K1754" s="216"/>
      <c r="L1754" s="365"/>
      <c r="M1754" s="394"/>
      <c r="N1754" s="394"/>
      <c r="O1754" s="719"/>
      <c r="P1754" s="216"/>
      <c r="Q1754" s="365"/>
      <c r="R1754" s="394"/>
      <c r="S1754" s="394"/>
      <c r="T1754" s="394"/>
      <c r="U1754" s="394"/>
      <c r="V1754" s="394"/>
      <c r="W1754" s="719"/>
      <c r="X1754" s="366" t="n">
        <f aca="false">T1754-U1754-V1754-W1754</f>
        <v>0</v>
      </c>
    </row>
    <row r="1755" customFormat="false" ht="19.5" hidden="false" customHeight="false" outlineLevel="0" collapsed="false">
      <c r="A1755" s="279" t="n">
        <v>350</v>
      </c>
      <c r="B1755" s="249"/>
      <c r="C1755" s="401" t="n">
        <v>3304</v>
      </c>
      <c r="D1755" s="409" t="s">
        <v>463</v>
      </c>
      <c r="E1755" s="224"/>
      <c r="F1755" s="269"/>
      <c r="G1755" s="253"/>
      <c r="H1755" s="253"/>
      <c r="I1755" s="222" t="n">
        <f aca="false">F1755+G1755+H1755</f>
        <v>0</v>
      </c>
      <c r="J1755" s="707" t="str">
        <f aca="false">(IF($E1755&lt;&gt;0,$J$2,IF($I1755&lt;&gt;0,$J$2,"")))</f>
        <v/>
      </c>
      <c r="K1755" s="216"/>
      <c r="L1755" s="365"/>
      <c r="M1755" s="394"/>
      <c r="N1755" s="394"/>
      <c r="O1755" s="719"/>
      <c r="P1755" s="216"/>
      <c r="Q1755" s="365"/>
      <c r="R1755" s="394"/>
      <c r="S1755" s="394"/>
      <c r="T1755" s="394"/>
      <c r="U1755" s="394"/>
      <c r="V1755" s="394"/>
      <c r="W1755" s="719"/>
      <c r="X1755" s="366" t="n">
        <f aca="false">T1755-U1755-V1755-W1755</f>
        <v>0</v>
      </c>
    </row>
    <row r="1756" customFormat="false" ht="19.5" hidden="false" customHeight="false" outlineLevel="0" collapsed="false">
      <c r="A1756" s="280" t="n">
        <v>355</v>
      </c>
      <c r="B1756" s="249"/>
      <c r="C1756" s="241" t="n">
        <v>3305</v>
      </c>
      <c r="D1756" s="410" t="s">
        <v>464</v>
      </c>
      <c r="E1756" s="224"/>
      <c r="F1756" s="269"/>
      <c r="G1756" s="253"/>
      <c r="H1756" s="253"/>
      <c r="I1756" s="222" t="n">
        <f aca="false">F1756+G1756+H1756</f>
        <v>0</v>
      </c>
      <c r="J1756" s="707" t="str">
        <f aca="false">(IF($E1756&lt;&gt;0,$J$2,IF($I1756&lt;&gt;0,$J$2,"")))</f>
        <v/>
      </c>
      <c r="K1756" s="216"/>
      <c r="L1756" s="365"/>
      <c r="M1756" s="394"/>
      <c r="N1756" s="394"/>
      <c r="O1756" s="719"/>
      <c r="P1756" s="216"/>
      <c r="Q1756" s="365"/>
      <c r="R1756" s="394"/>
      <c r="S1756" s="394"/>
      <c r="T1756" s="394"/>
      <c r="U1756" s="394"/>
      <c r="V1756" s="394"/>
      <c r="W1756" s="719"/>
      <c r="X1756" s="366" t="n">
        <f aca="false">T1756-U1756-V1756-W1756</f>
        <v>0</v>
      </c>
    </row>
    <row r="1757" customFormat="false" ht="19.5" hidden="false" customHeight="false" outlineLevel="0" collapsed="false">
      <c r="A1757" s="280" t="n">
        <v>375</v>
      </c>
      <c r="B1757" s="249"/>
      <c r="C1757" s="241" t="n">
        <v>3306</v>
      </c>
      <c r="D1757" s="410" t="s">
        <v>465</v>
      </c>
      <c r="E1757" s="224"/>
      <c r="F1757" s="269"/>
      <c r="G1757" s="253"/>
      <c r="H1757" s="253"/>
      <c r="I1757" s="222" t="n">
        <f aca="false">F1757+G1757+H1757</f>
        <v>0</v>
      </c>
      <c r="J1757" s="707" t="str">
        <f aca="false">(IF($E1757&lt;&gt;0,$J$2,IF($I1757&lt;&gt;0,$J$2,"")))</f>
        <v/>
      </c>
      <c r="K1757" s="216"/>
      <c r="L1757" s="365"/>
      <c r="M1757" s="394"/>
      <c r="N1757" s="394"/>
      <c r="O1757" s="719"/>
      <c r="P1757" s="216"/>
      <c r="Q1757" s="365"/>
      <c r="R1757" s="394"/>
      <c r="S1757" s="394"/>
      <c r="T1757" s="394"/>
      <c r="U1757" s="394"/>
      <c r="V1757" s="394"/>
      <c r="W1757" s="719"/>
      <c r="X1757" s="366" t="n">
        <f aca="false">T1757-U1757-V1757-W1757</f>
        <v>0</v>
      </c>
    </row>
    <row r="1758" customFormat="false" ht="19.5" hidden="false" customHeight="false" outlineLevel="0" collapsed="false">
      <c r="A1758" s="280" t="n">
        <v>380</v>
      </c>
      <c r="B1758" s="229" t="n">
        <v>3900</v>
      </c>
      <c r="C1758" s="395" t="s">
        <v>466</v>
      </c>
      <c r="D1758" s="395"/>
      <c r="E1758" s="245"/>
      <c r="F1758" s="539"/>
      <c r="G1758" s="268"/>
      <c r="H1758" s="268"/>
      <c r="I1758" s="222" t="n">
        <f aca="false">F1758+G1758+H1758</f>
        <v>0</v>
      </c>
      <c r="J1758" s="707" t="str">
        <f aca="false">(IF($E1758&lt;&gt;0,$J$2,IF($I1758&lt;&gt;0,$J$2,"")))</f>
        <v/>
      </c>
      <c r="K1758" s="216"/>
      <c r="L1758" s="722"/>
      <c r="M1758" s="723"/>
      <c r="N1758" s="383" t="n">
        <f aca="false">I1758</f>
        <v>0</v>
      </c>
      <c r="O1758" s="718" t="n">
        <f aca="false">L1758+M1758-N1758</f>
        <v>0</v>
      </c>
      <c r="P1758" s="216"/>
      <c r="Q1758" s="722"/>
      <c r="R1758" s="723"/>
      <c r="S1758" s="364" t="n">
        <f aca="false">+IF(+(L1758+M1758)&gt;=I1758,+M1758,+(+I1758-L1758))</f>
        <v>0</v>
      </c>
      <c r="T1758" s="364" t="n">
        <f aca="false">Q1758+R1758-S1758</f>
        <v>0</v>
      </c>
      <c r="U1758" s="723"/>
      <c r="V1758" s="723"/>
      <c r="W1758" s="257"/>
      <c r="X1758" s="366" t="n">
        <f aca="false">T1758-U1758-V1758-W1758</f>
        <v>0</v>
      </c>
    </row>
    <row r="1759" customFormat="false" ht="19.5" hidden="false" customHeight="false" outlineLevel="0" collapsed="false">
      <c r="A1759" s="280" t="n">
        <v>385</v>
      </c>
      <c r="B1759" s="229" t="n">
        <v>4000</v>
      </c>
      <c r="C1759" s="412" t="s">
        <v>467</v>
      </c>
      <c r="D1759" s="412"/>
      <c r="E1759" s="245"/>
      <c r="F1759" s="539"/>
      <c r="G1759" s="268"/>
      <c r="H1759" s="268"/>
      <c r="I1759" s="222" t="n">
        <f aca="false">F1759+G1759+H1759</f>
        <v>0</v>
      </c>
      <c r="J1759" s="707" t="str">
        <f aca="false">(IF($E1759&lt;&gt;0,$J$2,IF($I1759&lt;&gt;0,$J$2,"")))</f>
        <v/>
      </c>
      <c r="K1759" s="216"/>
      <c r="L1759" s="722"/>
      <c r="M1759" s="723"/>
      <c r="N1759" s="383" t="n">
        <f aca="false">I1759</f>
        <v>0</v>
      </c>
      <c r="O1759" s="718" t="n">
        <f aca="false">L1759+M1759-N1759</f>
        <v>0</v>
      </c>
      <c r="P1759" s="216"/>
      <c r="Q1759" s="384"/>
      <c r="R1759" s="406"/>
      <c r="S1759" s="406"/>
      <c r="T1759" s="394"/>
      <c r="U1759" s="406"/>
      <c r="V1759" s="406"/>
      <c r="W1759" s="719"/>
      <c r="X1759" s="366" t="n">
        <f aca="false">T1759-U1759-V1759-W1759</f>
        <v>0</v>
      </c>
    </row>
    <row r="1760" customFormat="false" ht="19.5" hidden="false" customHeight="false" outlineLevel="0" collapsed="false">
      <c r="A1760" s="280" t="n">
        <v>390</v>
      </c>
      <c r="B1760" s="229" t="n">
        <v>4100</v>
      </c>
      <c r="C1760" s="412" t="s">
        <v>468</v>
      </c>
      <c r="D1760" s="412"/>
      <c r="E1760" s="245"/>
      <c r="F1760" s="539"/>
      <c r="G1760" s="268"/>
      <c r="H1760" s="268"/>
      <c r="I1760" s="222" t="n">
        <f aca="false">F1760+G1760+H1760</f>
        <v>0</v>
      </c>
      <c r="J1760" s="707" t="str">
        <f aca="false">(IF($E1760&lt;&gt;0,$J$2,IF($I1760&lt;&gt;0,$J$2,"")))</f>
        <v/>
      </c>
      <c r="K1760" s="216"/>
      <c r="L1760" s="384"/>
      <c r="M1760" s="406"/>
      <c r="N1760" s="406"/>
      <c r="O1760" s="721"/>
      <c r="P1760" s="216"/>
      <c r="Q1760" s="384"/>
      <c r="R1760" s="406"/>
      <c r="S1760" s="406"/>
      <c r="T1760" s="406"/>
      <c r="U1760" s="406"/>
      <c r="V1760" s="406"/>
      <c r="W1760" s="721"/>
      <c r="X1760" s="366" t="n">
        <f aca="false">T1760-U1760-V1760-W1760</f>
        <v>0</v>
      </c>
    </row>
    <row r="1761" customFormat="false" ht="19.5" hidden="false" customHeight="false" outlineLevel="0" collapsed="false">
      <c r="A1761" s="280" t="n">
        <v>395</v>
      </c>
      <c r="B1761" s="229" t="n">
        <v>4200</v>
      </c>
      <c r="C1761" s="725" t="s">
        <v>469</v>
      </c>
      <c r="D1761" s="725"/>
      <c r="E1761" s="245" t="n">
        <f aca="false">SUM(E1762:E1767)</f>
        <v>0</v>
      </c>
      <c r="F1761" s="246" t="n">
        <f aca="false">SUM(F1762:F1767)</f>
        <v>0</v>
      </c>
      <c r="G1761" s="247" t="n">
        <f aca="false">SUM(G1762:G1767)</f>
        <v>0</v>
      </c>
      <c r="H1761" s="247" t="n">
        <f aca="false">SUM(H1762:H1767)</f>
        <v>0</v>
      </c>
      <c r="I1761" s="247" t="n">
        <f aca="false">SUM(I1762:I1767)</f>
        <v>0</v>
      </c>
      <c r="J1761" s="707" t="str">
        <f aca="false">(IF($E1761&lt;&gt;0,$J$2,IF($I1761&lt;&gt;0,$J$2,"")))</f>
        <v/>
      </c>
      <c r="K1761" s="216"/>
      <c r="L1761" s="382" t="n">
        <f aca="false">SUM(L1762:L1767)</f>
        <v>0</v>
      </c>
      <c r="M1761" s="383" t="n">
        <f aca="false">SUM(M1762:M1767)</f>
        <v>0</v>
      </c>
      <c r="N1761" s="720" t="n">
        <f aca="false">SUM(N1762:N1767)</f>
        <v>0</v>
      </c>
      <c r="O1761" s="265" t="n">
        <f aca="false">SUM(O1762:O1767)</f>
        <v>0</v>
      </c>
      <c r="P1761" s="216"/>
      <c r="Q1761" s="382" t="n">
        <f aca="false">SUM(Q1762:Q1767)</f>
        <v>0</v>
      </c>
      <c r="R1761" s="383" t="n">
        <f aca="false">SUM(R1762:R1767)</f>
        <v>0</v>
      </c>
      <c r="S1761" s="383" t="n">
        <f aca="false">SUM(S1762:S1767)</f>
        <v>0</v>
      </c>
      <c r="T1761" s="383" t="n">
        <f aca="false">SUM(T1762:T1767)</f>
        <v>0</v>
      </c>
      <c r="U1761" s="383" t="n">
        <f aca="false">SUM(U1762:U1767)</f>
        <v>0</v>
      </c>
      <c r="V1761" s="383" t="n">
        <f aca="false">SUM(V1762:V1767)</f>
        <v>0</v>
      </c>
      <c r="W1761" s="265" t="n">
        <f aca="false">SUM(W1762:W1767)</f>
        <v>0</v>
      </c>
      <c r="X1761" s="366" t="n">
        <f aca="false">T1761-U1761-V1761-W1761</f>
        <v>0</v>
      </c>
    </row>
    <row r="1762" customFormat="false" ht="19.5" hidden="false" customHeight="false" outlineLevel="0" collapsed="false">
      <c r="A1762" s="266" t="n">
        <v>397</v>
      </c>
      <c r="B1762" s="413"/>
      <c r="C1762" s="252" t="n">
        <v>4201</v>
      </c>
      <c r="D1762" s="219" t="s">
        <v>470</v>
      </c>
      <c r="E1762" s="224"/>
      <c r="F1762" s="269"/>
      <c r="G1762" s="253"/>
      <c r="H1762" s="253"/>
      <c r="I1762" s="222" t="n">
        <f aca="false">F1762+G1762+H1762</f>
        <v>0</v>
      </c>
      <c r="J1762" s="707" t="str">
        <f aca="false">(IF($E1762&lt;&gt;0,$J$2,IF($I1762&lt;&gt;0,$J$2,"")))</f>
        <v/>
      </c>
      <c r="K1762" s="216"/>
      <c r="L1762" s="716"/>
      <c r="M1762" s="717"/>
      <c r="N1762" s="364" t="n">
        <f aca="false">I1762</f>
        <v>0</v>
      </c>
      <c r="O1762" s="718" t="n">
        <f aca="false">L1762+M1762-N1762</f>
        <v>0</v>
      </c>
      <c r="P1762" s="216"/>
      <c r="Q1762" s="716"/>
      <c r="R1762" s="717"/>
      <c r="S1762" s="364" t="n">
        <f aca="false">+IF(+(L1762+M1762)&gt;=I1762,+M1762,+(+I1762-L1762))</f>
        <v>0</v>
      </c>
      <c r="T1762" s="364" t="n">
        <f aca="false">Q1762+R1762-S1762</f>
        <v>0</v>
      </c>
      <c r="U1762" s="717"/>
      <c r="V1762" s="717"/>
      <c r="W1762" s="257"/>
      <c r="X1762" s="366" t="n">
        <f aca="false">T1762-U1762-V1762-W1762</f>
        <v>0</v>
      </c>
    </row>
    <row r="1763" customFormat="false" ht="19.5" hidden="false" customHeight="false" outlineLevel="0" collapsed="false">
      <c r="A1763" s="226" t="n">
        <v>398</v>
      </c>
      <c r="B1763" s="413"/>
      <c r="C1763" s="218" t="n">
        <v>4202</v>
      </c>
      <c r="D1763" s="223" t="s">
        <v>471</v>
      </c>
      <c r="E1763" s="224"/>
      <c r="F1763" s="269"/>
      <c r="G1763" s="253"/>
      <c r="H1763" s="253"/>
      <c r="I1763" s="222" t="n">
        <f aca="false">F1763+G1763+H1763</f>
        <v>0</v>
      </c>
      <c r="J1763" s="707" t="str">
        <f aca="false">(IF($E1763&lt;&gt;0,$J$2,IF($I1763&lt;&gt;0,$J$2,"")))</f>
        <v/>
      </c>
      <c r="K1763" s="216"/>
      <c r="L1763" s="716"/>
      <c r="M1763" s="717"/>
      <c r="N1763" s="364" t="n">
        <f aca="false">I1763</f>
        <v>0</v>
      </c>
      <c r="O1763" s="718" t="n">
        <f aca="false">L1763+M1763-N1763</f>
        <v>0</v>
      </c>
      <c r="P1763" s="216"/>
      <c r="Q1763" s="716"/>
      <c r="R1763" s="717"/>
      <c r="S1763" s="364" t="n">
        <f aca="false">+IF(+(L1763+M1763)&gt;=I1763,+M1763,+(+I1763-L1763))</f>
        <v>0</v>
      </c>
      <c r="T1763" s="364" t="n">
        <f aca="false">Q1763+R1763-S1763</f>
        <v>0</v>
      </c>
      <c r="U1763" s="717"/>
      <c r="V1763" s="717"/>
      <c r="W1763" s="257"/>
      <c r="X1763" s="366" t="n">
        <f aca="false">T1763-U1763-V1763-W1763</f>
        <v>0</v>
      </c>
    </row>
    <row r="1764" customFormat="false" ht="19.5" hidden="false" customHeight="false" outlineLevel="0" collapsed="false">
      <c r="A1764" s="226" t="n">
        <v>399</v>
      </c>
      <c r="B1764" s="413"/>
      <c r="C1764" s="218" t="n">
        <v>4214</v>
      </c>
      <c r="D1764" s="223" t="s">
        <v>472</v>
      </c>
      <c r="E1764" s="224"/>
      <c r="F1764" s="269"/>
      <c r="G1764" s="253"/>
      <c r="H1764" s="253"/>
      <c r="I1764" s="222" t="n">
        <f aca="false">F1764+G1764+H1764</f>
        <v>0</v>
      </c>
      <c r="J1764" s="707" t="str">
        <f aca="false">(IF($E1764&lt;&gt;0,$J$2,IF($I1764&lt;&gt;0,$J$2,"")))</f>
        <v/>
      </c>
      <c r="K1764" s="216"/>
      <c r="L1764" s="716"/>
      <c r="M1764" s="717"/>
      <c r="N1764" s="364" t="n">
        <f aca="false">I1764</f>
        <v>0</v>
      </c>
      <c r="O1764" s="718" t="n">
        <f aca="false">L1764+M1764-N1764</f>
        <v>0</v>
      </c>
      <c r="P1764" s="216"/>
      <c r="Q1764" s="716"/>
      <c r="R1764" s="717"/>
      <c r="S1764" s="364" t="n">
        <f aca="false">+IF(+(L1764+M1764)&gt;=I1764,+M1764,+(+I1764-L1764))</f>
        <v>0</v>
      </c>
      <c r="T1764" s="364" t="n">
        <f aca="false">Q1764+R1764-S1764</f>
        <v>0</v>
      </c>
      <c r="U1764" s="717"/>
      <c r="V1764" s="717"/>
      <c r="W1764" s="257"/>
      <c r="X1764" s="366" t="n">
        <f aca="false">T1764-U1764-V1764-W1764</f>
        <v>0</v>
      </c>
    </row>
    <row r="1765" customFormat="false" ht="19.5" hidden="false" customHeight="false" outlineLevel="0" collapsed="false">
      <c r="A1765" s="226" t="n">
        <v>400</v>
      </c>
      <c r="B1765" s="413"/>
      <c r="C1765" s="218" t="n">
        <v>4217</v>
      </c>
      <c r="D1765" s="223" t="s">
        <v>473</v>
      </c>
      <c r="E1765" s="224"/>
      <c r="F1765" s="269"/>
      <c r="G1765" s="253"/>
      <c r="H1765" s="253"/>
      <c r="I1765" s="222" t="n">
        <f aca="false">F1765+G1765+H1765</f>
        <v>0</v>
      </c>
      <c r="J1765" s="707" t="str">
        <f aca="false">(IF($E1765&lt;&gt;0,$J$2,IF($I1765&lt;&gt;0,$J$2,"")))</f>
        <v/>
      </c>
      <c r="K1765" s="216"/>
      <c r="L1765" s="716"/>
      <c r="M1765" s="717"/>
      <c r="N1765" s="364" t="n">
        <f aca="false">I1765</f>
        <v>0</v>
      </c>
      <c r="O1765" s="718" t="n">
        <f aca="false">L1765+M1765-N1765</f>
        <v>0</v>
      </c>
      <c r="P1765" s="216"/>
      <c r="Q1765" s="716"/>
      <c r="R1765" s="717"/>
      <c r="S1765" s="364" t="n">
        <f aca="false">+IF(+(L1765+M1765)&gt;=I1765,+M1765,+(+I1765-L1765))</f>
        <v>0</v>
      </c>
      <c r="T1765" s="364" t="n">
        <f aca="false">Q1765+R1765-S1765</f>
        <v>0</v>
      </c>
      <c r="U1765" s="717"/>
      <c r="V1765" s="717"/>
      <c r="W1765" s="257"/>
      <c r="X1765" s="366" t="n">
        <f aca="false">T1765-U1765-V1765-W1765</f>
        <v>0</v>
      </c>
    </row>
    <row r="1766" customFormat="false" ht="19.5" hidden="false" customHeight="false" outlineLevel="0" collapsed="false">
      <c r="A1766" s="226" t="n">
        <v>401</v>
      </c>
      <c r="B1766" s="413"/>
      <c r="C1766" s="218" t="n">
        <v>4218</v>
      </c>
      <c r="D1766" s="254" t="s">
        <v>474</v>
      </c>
      <c r="E1766" s="224"/>
      <c r="F1766" s="269"/>
      <c r="G1766" s="253"/>
      <c r="H1766" s="253"/>
      <c r="I1766" s="222" t="n">
        <f aca="false">F1766+G1766+H1766</f>
        <v>0</v>
      </c>
      <c r="J1766" s="707" t="str">
        <f aca="false">(IF($E1766&lt;&gt;0,$J$2,IF($I1766&lt;&gt;0,$J$2,"")))</f>
        <v/>
      </c>
      <c r="K1766" s="216"/>
      <c r="L1766" s="716"/>
      <c r="M1766" s="717"/>
      <c r="N1766" s="364" t="n">
        <f aca="false">I1766</f>
        <v>0</v>
      </c>
      <c r="O1766" s="718" t="n">
        <f aca="false">L1766+M1766-N1766</f>
        <v>0</v>
      </c>
      <c r="P1766" s="216"/>
      <c r="Q1766" s="716"/>
      <c r="R1766" s="717"/>
      <c r="S1766" s="364" t="n">
        <f aca="false">+IF(+(L1766+M1766)&gt;=I1766,+M1766,+(+I1766-L1766))</f>
        <v>0</v>
      </c>
      <c r="T1766" s="364" t="n">
        <f aca="false">Q1766+R1766-S1766</f>
        <v>0</v>
      </c>
      <c r="U1766" s="717"/>
      <c r="V1766" s="717"/>
      <c r="W1766" s="257"/>
      <c r="X1766" s="366" t="n">
        <f aca="false">T1766-U1766-V1766-W1766</f>
        <v>0</v>
      </c>
    </row>
    <row r="1767" customFormat="false" ht="19.5" hidden="false" customHeight="false" outlineLevel="0" collapsed="false">
      <c r="A1767" s="226" t="n">
        <v>402</v>
      </c>
      <c r="B1767" s="413"/>
      <c r="C1767" s="218" t="n">
        <v>4219</v>
      </c>
      <c r="D1767" s="304" t="s">
        <v>475</v>
      </c>
      <c r="E1767" s="224"/>
      <c r="F1767" s="269"/>
      <c r="G1767" s="253"/>
      <c r="H1767" s="253"/>
      <c r="I1767" s="222" t="n">
        <f aca="false">F1767+G1767+H1767</f>
        <v>0</v>
      </c>
      <c r="J1767" s="707" t="str">
        <f aca="false">(IF($E1767&lt;&gt;0,$J$2,IF($I1767&lt;&gt;0,$J$2,"")))</f>
        <v/>
      </c>
      <c r="K1767" s="216"/>
      <c r="L1767" s="716"/>
      <c r="M1767" s="717"/>
      <c r="N1767" s="364" t="n">
        <f aca="false">I1767</f>
        <v>0</v>
      </c>
      <c r="O1767" s="718" t="n">
        <f aca="false">L1767+M1767-N1767</f>
        <v>0</v>
      </c>
      <c r="P1767" s="216"/>
      <c r="Q1767" s="716"/>
      <c r="R1767" s="717"/>
      <c r="S1767" s="364" t="n">
        <f aca="false">+IF(+(L1767+M1767)&gt;=I1767,+M1767,+(+I1767-L1767))</f>
        <v>0</v>
      </c>
      <c r="T1767" s="364" t="n">
        <f aca="false">Q1767+R1767-S1767</f>
        <v>0</v>
      </c>
      <c r="U1767" s="717"/>
      <c r="V1767" s="717"/>
      <c r="W1767" s="257"/>
      <c r="X1767" s="366" t="n">
        <f aca="false">T1767-U1767-V1767-W1767</f>
        <v>0</v>
      </c>
    </row>
    <row r="1768" customFormat="false" ht="19.5" hidden="false" customHeight="false" outlineLevel="0" collapsed="false">
      <c r="A1768" s="411" t="n">
        <v>404</v>
      </c>
      <c r="B1768" s="229" t="n">
        <v>4300</v>
      </c>
      <c r="C1768" s="392" t="s">
        <v>476</v>
      </c>
      <c r="D1768" s="392"/>
      <c r="E1768" s="245" t="n">
        <f aca="false">SUM(E1769:E1771)</f>
        <v>0</v>
      </c>
      <c r="F1768" s="246" t="n">
        <f aca="false">SUM(F1769:F1771)</f>
        <v>0</v>
      </c>
      <c r="G1768" s="247" t="n">
        <f aca="false">SUM(G1769:G1771)</f>
        <v>0</v>
      </c>
      <c r="H1768" s="247" t="n">
        <f aca="false">SUM(H1769:H1771)</f>
        <v>0</v>
      </c>
      <c r="I1768" s="247" t="n">
        <f aca="false">SUM(I1769:I1771)</f>
        <v>0</v>
      </c>
      <c r="J1768" s="707" t="str">
        <f aca="false">(IF($E1768&lt;&gt;0,$J$2,IF($I1768&lt;&gt;0,$J$2,"")))</f>
        <v/>
      </c>
      <c r="K1768" s="216"/>
      <c r="L1768" s="382" t="n">
        <f aca="false">SUM(L1769:L1771)</f>
        <v>0</v>
      </c>
      <c r="M1768" s="383" t="n">
        <f aca="false">SUM(M1769:M1771)</f>
        <v>0</v>
      </c>
      <c r="N1768" s="720" t="n">
        <f aca="false">SUM(N1769:N1771)</f>
        <v>0</v>
      </c>
      <c r="O1768" s="265" t="n">
        <f aca="false">SUM(O1769:O1771)</f>
        <v>0</v>
      </c>
      <c r="P1768" s="216"/>
      <c r="Q1768" s="382" t="n">
        <f aca="false">SUM(Q1769:Q1771)</f>
        <v>0</v>
      </c>
      <c r="R1768" s="383" t="n">
        <f aca="false">SUM(R1769:R1771)</f>
        <v>0</v>
      </c>
      <c r="S1768" s="383" t="n">
        <f aca="false">SUM(S1769:S1771)</f>
        <v>0</v>
      </c>
      <c r="T1768" s="383" t="n">
        <f aca="false">SUM(T1769:T1771)</f>
        <v>0</v>
      </c>
      <c r="U1768" s="383" t="n">
        <f aca="false">SUM(U1769:U1771)</f>
        <v>0</v>
      </c>
      <c r="V1768" s="383" t="n">
        <f aca="false">SUM(V1769:V1771)</f>
        <v>0</v>
      </c>
      <c r="W1768" s="265" t="n">
        <f aca="false">SUM(W1769:W1771)</f>
        <v>0</v>
      </c>
      <c r="X1768" s="366" t="n">
        <f aca="false">T1768-U1768-V1768-W1768</f>
        <v>0</v>
      </c>
    </row>
    <row r="1769" customFormat="false" ht="19.5" hidden="false" customHeight="false" outlineLevel="0" collapsed="false">
      <c r="A1769" s="411" t="n">
        <v>404</v>
      </c>
      <c r="B1769" s="413"/>
      <c r="C1769" s="252" t="n">
        <v>4301</v>
      </c>
      <c r="D1769" s="385" t="s">
        <v>477</v>
      </c>
      <c r="E1769" s="224"/>
      <c r="F1769" s="269"/>
      <c r="G1769" s="253"/>
      <c r="H1769" s="253"/>
      <c r="I1769" s="222" t="n">
        <f aca="false">F1769+G1769+H1769</f>
        <v>0</v>
      </c>
      <c r="J1769" s="707" t="str">
        <f aca="false">(IF($E1769&lt;&gt;0,$J$2,IF($I1769&lt;&gt;0,$J$2,"")))</f>
        <v/>
      </c>
      <c r="K1769" s="216"/>
      <c r="L1769" s="716"/>
      <c r="M1769" s="717"/>
      <c r="N1769" s="364" t="n">
        <f aca="false">I1769</f>
        <v>0</v>
      </c>
      <c r="O1769" s="718" t="n">
        <f aca="false">L1769+M1769-N1769</f>
        <v>0</v>
      </c>
      <c r="P1769" s="216"/>
      <c r="Q1769" s="716"/>
      <c r="R1769" s="717"/>
      <c r="S1769" s="364" t="n">
        <f aca="false">+IF(+(L1769+M1769)&gt;=I1769,+M1769,+(+I1769-L1769))</f>
        <v>0</v>
      </c>
      <c r="T1769" s="364" t="n">
        <f aca="false">Q1769+R1769-S1769</f>
        <v>0</v>
      </c>
      <c r="U1769" s="717"/>
      <c r="V1769" s="717"/>
      <c r="W1769" s="257"/>
      <c r="X1769" s="366" t="n">
        <f aca="false">T1769-U1769-V1769-W1769</f>
        <v>0</v>
      </c>
    </row>
    <row r="1770" customFormat="false" ht="19.5" hidden="false" customHeight="false" outlineLevel="0" collapsed="false">
      <c r="A1770" s="279" t="n">
        <v>440</v>
      </c>
      <c r="B1770" s="413"/>
      <c r="C1770" s="218" t="n">
        <v>4302</v>
      </c>
      <c r="D1770" s="223" t="s">
        <v>756</v>
      </c>
      <c r="E1770" s="224"/>
      <c r="F1770" s="269"/>
      <c r="G1770" s="253"/>
      <c r="H1770" s="253"/>
      <c r="I1770" s="222" t="n">
        <f aca="false">F1770+G1770+H1770</f>
        <v>0</v>
      </c>
      <c r="J1770" s="707" t="str">
        <f aca="false">(IF($E1770&lt;&gt;0,$J$2,IF($I1770&lt;&gt;0,$J$2,"")))</f>
        <v/>
      </c>
      <c r="K1770" s="216"/>
      <c r="L1770" s="716"/>
      <c r="M1770" s="717"/>
      <c r="N1770" s="364" t="n">
        <f aca="false">I1770</f>
        <v>0</v>
      </c>
      <c r="O1770" s="718" t="n">
        <f aca="false">L1770+M1770-N1770</f>
        <v>0</v>
      </c>
      <c r="P1770" s="216"/>
      <c r="Q1770" s="716"/>
      <c r="R1770" s="717"/>
      <c r="S1770" s="364" t="n">
        <f aca="false">+IF(+(L1770+M1770)&gt;=I1770,+M1770,+(+I1770-L1770))</f>
        <v>0</v>
      </c>
      <c r="T1770" s="364" t="n">
        <f aca="false">Q1770+R1770-S1770</f>
        <v>0</v>
      </c>
      <c r="U1770" s="717"/>
      <c r="V1770" s="717"/>
      <c r="W1770" s="257"/>
      <c r="X1770" s="366" t="n">
        <f aca="false">T1770-U1770-V1770-W1770</f>
        <v>0</v>
      </c>
    </row>
    <row r="1771" customFormat="false" ht="19.5" hidden="false" customHeight="false" outlineLevel="0" collapsed="false">
      <c r="A1771" s="279" t="n">
        <v>450</v>
      </c>
      <c r="B1771" s="413"/>
      <c r="C1771" s="241" t="n">
        <v>4309</v>
      </c>
      <c r="D1771" s="261" t="s">
        <v>479</v>
      </c>
      <c r="E1771" s="224"/>
      <c r="F1771" s="269"/>
      <c r="G1771" s="253"/>
      <c r="H1771" s="253"/>
      <c r="I1771" s="222" t="n">
        <f aca="false">F1771+G1771+H1771</f>
        <v>0</v>
      </c>
      <c r="J1771" s="707" t="str">
        <f aca="false">(IF($E1771&lt;&gt;0,$J$2,IF($I1771&lt;&gt;0,$J$2,"")))</f>
        <v/>
      </c>
      <c r="K1771" s="216"/>
      <c r="L1771" s="716"/>
      <c r="M1771" s="717"/>
      <c r="N1771" s="364" t="n">
        <f aca="false">I1771</f>
        <v>0</v>
      </c>
      <c r="O1771" s="718" t="n">
        <f aca="false">L1771+M1771-N1771</f>
        <v>0</v>
      </c>
      <c r="P1771" s="216"/>
      <c r="Q1771" s="716"/>
      <c r="R1771" s="717"/>
      <c r="S1771" s="364" t="n">
        <f aca="false">+IF(+(L1771+M1771)&gt;=I1771,+M1771,+(+I1771-L1771))</f>
        <v>0</v>
      </c>
      <c r="T1771" s="364" t="n">
        <f aca="false">Q1771+R1771-S1771</f>
        <v>0</v>
      </c>
      <c r="U1771" s="717"/>
      <c r="V1771" s="717"/>
      <c r="W1771" s="257"/>
      <c r="X1771" s="366" t="n">
        <f aca="false">T1771-U1771-V1771-W1771</f>
        <v>0</v>
      </c>
    </row>
    <row r="1772" customFormat="false" ht="19.5" hidden="false" customHeight="false" outlineLevel="0" collapsed="false">
      <c r="A1772" s="279" t="n">
        <v>495</v>
      </c>
      <c r="B1772" s="229" t="n">
        <v>4400</v>
      </c>
      <c r="C1772" s="414" t="s">
        <v>480</v>
      </c>
      <c r="D1772" s="414"/>
      <c r="E1772" s="245"/>
      <c r="F1772" s="539"/>
      <c r="G1772" s="268"/>
      <c r="H1772" s="268"/>
      <c r="I1772" s="222" t="n">
        <f aca="false">F1772+G1772+H1772</f>
        <v>0</v>
      </c>
      <c r="J1772" s="707" t="str">
        <f aca="false">(IF($E1772&lt;&gt;0,$J$2,IF($I1772&lt;&gt;0,$J$2,"")))</f>
        <v/>
      </c>
      <c r="K1772" s="216"/>
      <c r="L1772" s="722"/>
      <c r="M1772" s="723"/>
      <c r="N1772" s="383" t="n">
        <f aca="false">I1772</f>
        <v>0</v>
      </c>
      <c r="O1772" s="718" t="n">
        <f aca="false">L1772+M1772-N1772</f>
        <v>0</v>
      </c>
      <c r="P1772" s="216"/>
      <c r="Q1772" s="722"/>
      <c r="R1772" s="723"/>
      <c r="S1772" s="364" t="n">
        <f aca="false">+IF(+(L1772+M1772)&gt;=I1772,+M1772,+(+I1772-L1772))</f>
        <v>0</v>
      </c>
      <c r="T1772" s="364" t="n">
        <f aca="false">Q1772+R1772-S1772</f>
        <v>0</v>
      </c>
      <c r="U1772" s="723"/>
      <c r="V1772" s="723"/>
      <c r="W1772" s="257"/>
      <c r="X1772" s="366" t="n">
        <f aca="false">T1772-U1772-V1772-W1772</f>
        <v>0</v>
      </c>
    </row>
    <row r="1773" customFormat="false" ht="19.5" hidden="false" customHeight="false" outlineLevel="0" collapsed="false">
      <c r="A1773" s="280" t="n">
        <v>500</v>
      </c>
      <c r="B1773" s="229" t="n">
        <v>4500</v>
      </c>
      <c r="C1773" s="412" t="s">
        <v>481</v>
      </c>
      <c r="D1773" s="412"/>
      <c r="E1773" s="245"/>
      <c r="F1773" s="539"/>
      <c r="G1773" s="268"/>
      <c r="H1773" s="268"/>
      <c r="I1773" s="222" t="n">
        <f aca="false">F1773+G1773+H1773</f>
        <v>0</v>
      </c>
      <c r="J1773" s="707" t="str">
        <f aca="false">(IF($E1773&lt;&gt;0,$J$2,IF($I1773&lt;&gt;0,$J$2,"")))</f>
        <v/>
      </c>
      <c r="K1773" s="216"/>
      <c r="L1773" s="722"/>
      <c r="M1773" s="723"/>
      <c r="N1773" s="383" t="n">
        <f aca="false">I1773</f>
        <v>0</v>
      </c>
      <c r="O1773" s="718" t="n">
        <f aca="false">L1773+M1773-N1773</f>
        <v>0</v>
      </c>
      <c r="P1773" s="216"/>
      <c r="Q1773" s="722"/>
      <c r="R1773" s="723"/>
      <c r="S1773" s="364" t="n">
        <f aca="false">+IF(+(L1773+M1773)&gt;=I1773,+M1773,+(+I1773-L1773))</f>
        <v>0</v>
      </c>
      <c r="T1773" s="364" t="n">
        <f aca="false">Q1773+R1773-S1773</f>
        <v>0</v>
      </c>
      <c r="U1773" s="723"/>
      <c r="V1773" s="723"/>
      <c r="W1773" s="257"/>
      <c r="X1773" s="366" t="n">
        <f aca="false">T1773-U1773-V1773-W1773</f>
        <v>0</v>
      </c>
    </row>
    <row r="1774" customFormat="false" ht="19.5" hidden="false" customHeight="true" outlineLevel="0" collapsed="false">
      <c r="A1774" s="280" t="n">
        <v>505</v>
      </c>
      <c r="B1774" s="229" t="n">
        <v>4600</v>
      </c>
      <c r="C1774" s="396" t="s">
        <v>482</v>
      </c>
      <c r="D1774" s="396"/>
      <c r="E1774" s="245"/>
      <c r="F1774" s="539"/>
      <c r="G1774" s="268"/>
      <c r="H1774" s="268"/>
      <c r="I1774" s="222" t="n">
        <f aca="false">F1774+G1774+H1774</f>
        <v>0</v>
      </c>
      <c r="J1774" s="707" t="str">
        <f aca="false">(IF($E1774&lt;&gt;0,$J$2,IF($I1774&lt;&gt;0,$J$2,"")))</f>
        <v/>
      </c>
      <c r="K1774" s="216"/>
      <c r="L1774" s="722"/>
      <c r="M1774" s="723"/>
      <c r="N1774" s="383" t="n">
        <f aca="false">I1774</f>
        <v>0</v>
      </c>
      <c r="O1774" s="718" t="n">
        <f aca="false">L1774+M1774-N1774</f>
        <v>0</v>
      </c>
      <c r="P1774" s="216"/>
      <c r="Q1774" s="722"/>
      <c r="R1774" s="723"/>
      <c r="S1774" s="364" t="n">
        <f aca="false">+IF(+(L1774+M1774)&gt;=I1774,+M1774,+(+I1774-L1774))</f>
        <v>0</v>
      </c>
      <c r="T1774" s="364" t="n">
        <f aca="false">Q1774+R1774-S1774</f>
        <v>0</v>
      </c>
      <c r="U1774" s="723"/>
      <c r="V1774" s="723"/>
      <c r="W1774" s="257"/>
      <c r="X1774" s="366" t="n">
        <f aca="false">T1774-U1774-V1774-W1774</f>
        <v>0</v>
      </c>
    </row>
    <row r="1775" customFormat="false" ht="19.5" hidden="false" customHeight="false" outlineLevel="0" collapsed="false">
      <c r="A1775" s="280" t="n">
        <v>510</v>
      </c>
      <c r="B1775" s="229" t="n">
        <v>4900</v>
      </c>
      <c r="C1775" s="398" t="s">
        <v>483</v>
      </c>
      <c r="D1775" s="398"/>
      <c r="E1775" s="245" t="n">
        <f aca="false">+E1776+E1777</f>
        <v>0</v>
      </c>
      <c r="F1775" s="246" t="n">
        <f aca="false">+F1776+F1777</f>
        <v>0</v>
      </c>
      <c r="G1775" s="247" t="n">
        <f aca="false">+G1776+G1777</f>
        <v>0</v>
      </c>
      <c r="H1775" s="247" t="n">
        <f aca="false">+H1776+H1777</f>
        <v>0</v>
      </c>
      <c r="I1775" s="247" t="n">
        <f aca="false">+I1776+I1777</f>
        <v>0</v>
      </c>
      <c r="J1775" s="707" t="str">
        <f aca="false">(IF($E1775&lt;&gt;0,$J$2,IF($I1775&lt;&gt;0,$J$2,"")))</f>
        <v/>
      </c>
      <c r="K1775" s="216"/>
      <c r="L1775" s="384"/>
      <c r="M1775" s="406"/>
      <c r="N1775" s="406"/>
      <c r="O1775" s="721"/>
      <c r="P1775" s="216"/>
      <c r="Q1775" s="384"/>
      <c r="R1775" s="406"/>
      <c r="S1775" s="406"/>
      <c r="T1775" s="406"/>
      <c r="U1775" s="406"/>
      <c r="V1775" s="406"/>
      <c r="W1775" s="721"/>
      <c r="X1775" s="366" t="n">
        <f aca="false">T1775-U1775-V1775-W1775</f>
        <v>0</v>
      </c>
    </row>
    <row r="1776" customFormat="false" ht="19.5" hidden="false" customHeight="false" outlineLevel="0" collapsed="false">
      <c r="A1776" s="280" t="n">
        <v>515</v>
      </c>
      <c r="B1776" s="413"/>
      <c r="C1776" s="252" t="n">
        <v>4901</v>
      </c>
      <c r="D1776" s="415" t="s">
        <v>484</v>
      </c>
      <c r="E1776" s="224"/>
      <c r="F1776" s="269"/>
      <c r="G1776" s="253"/>
      <c r="H1776" s="253"/>
      <c r="I1776" s="222" t="n">
        <f aca="false">F1776+G1776+H1776</f>
        <v>0</v>
      </c>
      <c r="J1776" s="707" t="str">
        <f aca="false">(IF($E1776&lt;&gt;0,$J$2,IF($I1776&lt;&gt;0,$J$2,"")))</f>
        <v/>
      </c>
      <c r="K1776" s="216"/>
      <c r="L1776" s="365"/>
      <c r="M1776" s="394"/>
      <c r="N1776" s="394"/>
      <c r="O1776" s="719"/>
      <c r="P1776" s="216"/>
      <c r="Q1776" s="365"/>
      <c r="R1776" s="394"/>
      <c r="S1776" s="394"/>
      <c r="T1776" s="394"/>
      <c r="U1776" s="394"/>
      <c r="V1776" s="394"/>
      <c r="W1776" s="719"/>
      <c r="X1776" s="366" t="n">
        <f aca="false">T1776-U1776-V1776-W1776</f>
        <v>0</v>
      </c>
    </row>
    <row r="1777" customFormat="false" ht="19.5" hidden="false" customHeight="false" outlineLevel="0" collapsed="false">
      <c r="A1777" s="280" t="n">
        <v>520</v>
      </c>
      <c r="B1777" s="413"/>
      <c r="C1777" s="241" t="n">
        <v>4902</v>
      </c>
      <c r="D1777" s="261" t="s">
        <v>485</v>
      </c>
      <c r="E1777" s="224"/>
      <c r="F1777" s="269"/>
      <c r="G1777" s="253"/>
      <c r="H1777" s="253"/>
      <c r="I1777" s="222" t="n">
        <f aca="false">F1777+G1777+H1777</f>
        <v>0</v>
      </c>
      <c r="J1777" s="707" t="str">
        <f aca="false">(IF($E1777&lt;&gt;0,$J$2,IF($I1777&lt;&gt;0,$J$2,"")))</f>
        <v/>
      </c>
      <c r="K1777" s="216"/>
      <c r="L1777" s="365"/>
      <c r="M1777" s="394"/>
      <c r="N1777" s="394"/>
      <c r="O1777" s="719"/>
      <c r="P1777" s="216"/>
      <c r="Q1777" s="365"/>
      <c r="R1777" s="394"/>
      <c r="S1777" s="394"/>
      <c r="T1777" s="394"/>
      <c r="U1777" s="394"/>
      <c r="V1777" s="394"/>
      <c r="W1777" s="719"/>
      <c r="X1777" s="366" t="n">
        <f aca="false">T1777-U1777-V1777-W1777</f>
        <v>0</v>
      </c>
    </row>
    <row r="1778" customFormat="false" ht="19.5" hidden="false" customHeight="false" outlineLevel="0" collapsed="false">
      <c r="A1778" s="280" t="n">
        <v>525</v>
      </c>
      <c r="B1778" s="416" t="n">
        <v>5100</v>
      </c>
      <c r="C1778" s="417" t="s">
        <v>486</v>
      </c>
      <c r="D1778" s="417"/>
      <c r="E1778" s="726"/>
      <c r="F1778" s="727"/>
      <c r="G1778" s="728"/>
      <c r="H1778" s="728"/>
      <c r="I1778" s="222" t="n">
        <f aca="false">F1778+G1778+H1778</f>
        <v>0</v>
      </c>
      <c r="J1778" s="707" t="str">
        <f aca="false">(IF($E1778&lt;&gt;0,$J$2,IF($I1778&lt;&gt;0,$J$2,"")))</f>
        <v/>
      </c>
      <c r="K1778" s="216"/>
      <c r="L1778" s="729"/>
      <c r="M1778" s="730"/>
      <c r="N1778" s="419" t="n">
        <f aca="false">I1778</f>
        <v>0</v>
      </c>
      <c r="O1778" s="718" t="n">
        <f aca="false">L1778+M1778-N1778</f>
        <v>0</v>
      </c>
      <c r="P1778" s="216"/>
      <c r="Q1778" s="729"/>
      <c r="R1778" s="730"/>
      <c r="S1778" s="364" t="n">
        <f aca="false">+IF(+(L1778+M1778)&gt;=I1778,+M1778,+(+I1778-L1778))</f>
        <v>0</v>
      </c>
      <c r="T1778" s="364" t="n">
        <f aca="false">Q1778+R1778-S1778</f>
        <v>0</v>
      </c>
      <c r="U1778" s="730"/>
      <c r="V1778" s="730"/>
      <c r="W1778" s="257"/>
      <c r="X1778" s="366" t="n">
        <f aca="false">T1778-U1778-V1778-W1778</f>
        <v>0</v>
      </c>
    </row>
    <row r="1779" customFormat="false" ht="19.5" hidden="false" customHeight="false" outlineLevel="0" collapsed="false">
      <c r="A1779" s="279" t="n">
        <v>635</v>
      </c>
      <c r="B1779" s="416" t="n">
        <v>5200</v>
      </c>
      <c r="C1779" s="421" t="s">
        <v>487</v>
      </c>
      <c r="D1779" s="421"/>
      <c r="E1779" s="726" t="n">
        <f aca="false">SUM(E1780:E1786)</f>
        <v>0</v>
      </c>
      <c r="F1779" s="731" t="n">
        <f aca="false">SUM(F1780:F1786)</f>
        <v>0</v>
      </c>
      <c r="G1779" s="732" t="n">
        <f aca="false">SUM(G1780:G1786)</f>
        <v>0</v>
      </c>
      <c r="H1779" s="732" t="n">
        <f aca="false">SUM(H1780:H1786)</f>
        <v>0</v>
      </c>
      <c r="I1779" s="732" t="n">
        <f aca="false">SUM(I1780:I1786)</f>
        <v>0</v>
      </c>
      <c r="J1779" s="707" t="str">
        <f aca="false">(IF($E1779&lt;&gt;0,$J$2,IF($I1779&lt;&gt;0,$J$2,"")))</f>
        <v/>
      </c>
      <c r="K1779" s="216"/>
      <c r="L1779" s="418" t="n">
        <f aca="false">SUM(L1780:L1786)</f>
        <v>0</v>
      </c>
      <c r="M1779" s="419" t="n">
        <f aca="false">SUM(M1780:M1786)</f>
        <v>0</v>
      </c>
      <c r="N1779" s="733" t="n">
        <f aca="false">SUM(N1780:N1786)</f>
        <v>0</v>
      </c>
      <c r="O1779" s="734" t="n">
        <f aca="false">SUM(O1780:O1786)</f>
        <v>0</v>
      </c>
      <c r="P1779" s="216"/>
      <c r="Q1779" s="418" t="n">
        <f aca="false">SUM(Q1780:Q1786)</f>
        <v>0</v>
      </c>
      <c r="R1779" s="419" t="n">
        <f aca="false">SUM(R1780:R1786)</f>
        <v>0</v>
      </c>
      <c r="S1779" s="419" t="n">
        <f aca="false">SUM(S1780:S1786)</f>
        <v>0</v>
      </c>
      <c r="T1779" s="419" t="n">
        <f aca="false">SUM(T1780:T1786)</f>
        <v>0</v>
      </c>
      <c r="U1779" s="419" t="n">
        <f aca="false">SUM(U1780:U1786)</f>
        <v>0</v>
      </c>
      <c r="V1779" s="419" t="n">
        <f aca="false">SUM(V1780:V1786)</f>
        <v>0</v>
      </c>
      <c r="W1779" s="734" t="n">
        <f aca="false">SUM(W1780:W1786)</f>
        <v>0</v>
      </c>
      <c r="X1779" s="366" t="n">
        <f aca="false">T1779-U1779-V1779-W1779</f>
        <v>0</v>
      </c>
    </row>
    <row r="1780" customFormat="false" ht="19.5" hidden="false" customHeight="false" outlineLevel="0" collapsed="false">
      <c r="A1780" s="280" t="n">
        <v>640</v>
      </c>
      <c r="B1780" s="422"/>
      <c r="C1780" s="423" t="n">
        <v>5201</v>
      </c>
      <c r="D1780" s="424" t="s">
        <v>488</v>
      </c>
      <c r="E1780" s="735"/>
      <c r="F1780" s="736"/>
      <c r="G1780" s="737"/>
      <c r="H1780" s="737"/>
      <c r="I1780" s="222" t="n">
        <f aca="false">F1780+G1780+H1780</f>
        <v>0</v>
      </c>
      <c r="J1780" s="707" t="str">
        <f aca="false">(IF($E1780&lt;&gt;0,$J$2,IF($I1780&lt;&gt;0,$J$2,"")))</f>
        <v/>
      </c>
      <c r="K1780" s="216"/>
      <c r="L1780" s="738"/>
      <c r="M1780" s="739"/>
      <c r="N1780" s="426" t="n">
        <f aca="false">I1780</f>
        <v>0</v>
      </c>
      <c r="O1780" s="718" t="n">
        <f aca="false">L1780+M1780-N1780</f>
        <v>0</v>
      </c>
      <c r="P1780" s="216"/>
      <c r="Q1780" s="738"/>
      <c r="R1780" s="739"/>
      <c r="S1780" s="364" t="n">
        <f aca="false">+IF(+(L1780+M1780)&gt;=I1780,+M1780,+(+I1780-L1780))</f>
        <v>0</v>
      </c>
      <c r="T1780" s="364" t="n">
        <f aca="false">Q1780+R1780-S1780</f>
        <v>0</v>
      </c>
      <c r="U1780" s="739"/>
      <c r="V1780" s="739"/>
      <c r="W1780" s="257"/>
      <c r="X1780" s="366" t="n">
        <f aca="false">T1780-U1780-V1780-W1780</f>
        <v>0</v>
      </c>
    </row>
    <row r="1781" customFormat="false" ht="19.5" hidden="false" customHeight="false" outlineLevel="0" collapsed="false">
      <c r="A1781" s="280" t="n">
        <v>645</v>
      </c>
      <c r="B1781" s="422"/>
      <c r="C1781" s="428" t="n">
        <v>5202</v>
      </c>
      <c r="D1781" s="429" t="s">
        <v>489</v>
      </c>
      <c r="E1781" s="735"/>
      <c r="F1781" s="736"/>
      <c r="G1781" s="737"/>
      <c r="H1781" s="737"/>
      <c r="I1781" s="222" t="n">
        <f aca="false">F1781+G1781+H1781</f>
        <v>0</v>
      </c>
      <c r="J1781" s="707" t="str">
        <f aca="false">(IF($E1781&lt;&gt;0,$J$2,IF($I1781&lt;&gt;0,$J$2,"")))</f>
        <v/>
      </c>
      <c r="K1781" s="216"/>
      <c r="L1781" s="738"/>
      <c r="M1781" s="739"/>
      <c r="N1781" s="426" t="n">
        <f aca="false">I1781</f>
        <v>0</v>
      </c>
      <c r="O1781" s="718" t="n">
        <f aca="false">L1781+M1781-N1781</f>
        <v>0</v>
      </c>
      <c r="P1781" s="216"/>
      <c r="Q1781" s="738"/>
      <c r="R1781" s="739"/>
      <c r="S1781" s="364" t="n">
        <f aca="false">+IF(+(L1781+M1781)&gt;=I1781,+M1781,+(+I1781-L1781))</f>
        <v>0</v>
      </c>
      <c r="T1781" s="364" t="n">
        <f aca="false">Q1781+R1781-S1781</f>
        <v>0</v>
      </c>
      <c r="U1781" s="739"/>
      <c r="V1781" s="739"/>
      <c r="W1781" s="257"/>
      <c r="X1781" s="366" t="n">
        <f aca="false">T1781-U1781-V1781-W1781</f>
        <v>0</v>
      </c>
    </row>
    <row r="1782" customFormat="false" ht="19.5" hidden="false" customHeight="false" outlineLevel="0" collapsed="false">
      <c r="A1782" s="280" t="n">
        <v>650</v>
      </c>
      <c r="B1782" s="422"/>
      <c r="C1782" s="428" t="n">
        <v>5203</v>
      </c>
      <c r="D1782" s="429" t="s">
        <v>490</v>
      </c>
      <c r="E1782" s="735"/>
      <c r="F1782" s="736"/>
      <c r="G1782" s="737"/>
      <c r="H1782" s="737"/>
      <c r="I1782" s="222" t="n">
        <f aca="false">F1782+G1782+H1782</f>
        <v>0</v>
      </c>
      <c r="J1782" s="707" t="str">
        <f aca="false">(IF($E1782&lt;&gt;0,$J$2,IF($I1782&lt;&gt;0,$J$2,"")))</f>
        <v/>
      </c>
      <c r="K1782" s="216"/>
      <c r="L1782" s="738"/>
      <c r="M1782" s="739"/>
      <c r="N1782" s="426" t="n">
        <f aca="false">I1782</f>
        <v>0</v>
      </c>
      <c r="O1782" s="718" t="n">
        <f aca="false">L1782+M1782-N1782</f>
        <v>0</v>
      </c>
      <c r="P1782" s="216"/>
      <c r="Q1782" s="738"/>
      <c r="R1782" s="739"/>
      <c r="S1782" s="364" t="n">
        <f aca="false">+IF(+(L1782+M1782)&gt;=I1782,+M1782,+(+I1782-L1782))</f>
        <v>0</v>
      </c>
      <c r="T1782" s="364" t="n">
        <f aca="false">Q1782+R1782-S1782</f>
        <v>0</v>
      </c>
      <c r="U1782" s="739"/>
      <c r="V1782" s="739"/>
      <c r="W1782" s="257"/>
      <c r="X1782" s="366" t="n">
        <f aca="false">T1782-U1782-V1782-W1782</f>
        <v>0</v>
      </c>
    </row>
    <row r="1783" customFormat="false" ht="19.5" hidden="false" customHeight="false" outlineLevel="0" collapsed="false">
      <c r="A1783" s="279" t="n">
        <v>655</v>
      </c>
      <c r="B1783" s="422"/>
      <c r="C1783" s="428" t="n">
        <v>5204</v>
      </c>
      <c r="D1783" s="429" t="s">
        <v>491</v>
      </c>
      <c r="E1783" s="735"/>
      <c r="F1783" s="736"/>
      <c r="G1783" s="737"/>
      <c r="H1783" s="737"/>
      <c r="I1783" s="222" t="n">
        <f aca="false">F1783+G1783+H1783</f>
        <v>0</v>
      </c>
      <c r="J1783" s="707" t="str">
        <f aca="false">(IF($E1783&lt;&gt;0,$J$2,IF($I1783&lt;&gt;0,$J$2,"")))</f>
        <v/>
      </c>
      <c r="K1783" s="216"/>
      <c r="L1783" s="738"/>
      <c r="M1783" s="739"/>
      <c r="N1783" s="426" t="n">
        <f aca="false">I1783</f>
        <v>0</v>
      </c>
      <c r="O1783" s="718" t="n">
        <f aca="false">L1783+M1783-N1783</f>
        <v>0</v>
      </c>
      <c r="P1783" s="216"/>
      <c r="Q1783" s="738"/>
      <c r="R1783" s="739"/>
      <c r="S1783" s="364" t="n">
        <f aca="false">+IF(+(L1783+M1783)&gt;=I1783,+M1783,+(+I1783-L1783))</f>
        <v>0</v>
      </c>
      <c r="T1783" s="364" t="n">
        <f aca="false">Q1783+R1783-S1783</f>
        <v>0</v>
      </c>
      <c r="U1783" s="739"/>
      <c r="V1783" s="739"/>
      <c r="W1783" s="257"/>
      <c r="X1783" s="366" t="n">
        <f aca="false">T1783-U1783-V1783-W1783</f>
        <v>0</v>
      </c>
    </row>
    <row r="1784" customFormat="false" ht="19.5" hidden="false" customHeight="false" outlineLevel="0" collapsed="false">
      <c r="A1784" s="279" t="n">
        <v>665</v>
      </c>
      <c r="B1784" s="422"/>
      <c r="C1784" s="428" t="n">
        <v>5205</v>
      </c>
      <c r="D1784" s="429" t="s">
        <v>492</v>
      </c>
      <c r="E1784" s="735"/>
      <c r="F1784" s="736"/>
      <c r="G1784" s="737"/>
      <c r="H1784" s="737"/>
      <c r="I1784" s="222" t="n">
        <f aca="false">F1784+G1784+H1784</f>
        <v>0</v>
      </c>
      <c r="J1784" s="707" t="str">
        <f aca="false">(IF($E1784&lt;&gt;0,$J$2,IF($I1784&lt;&gt;0,$J$2,"")))</f>
        <v/>
      </c>
      <c r="K1784" s="216"/>
      <c r="L1784" s="738"/>
      <c r="M1784" s="739"/>
      <c r="N1784" s="426" t="n">
        <f aca="false">I1784</f>
        <v>0</v>
      </c>
      <c r="O1784" s="718" t="n">
        <f aca="false">L1784+M1784-N1784</f>
        <v>0</v>
      </c>
      <c r="P1784" s="216"/>
      <c r="Q1784" s="738"/>
      <c r="R1784" s="739"/>
      <c r="S1784" s="364" t="n">
        <f aca="false">+IF(+(L1784+M1784)&gt;=I1784,+M1784,+(+I1784-L1784))</f>
        <v>0</v>
      </c>
      <c r="T1784" s="364" t="n">
        <f aca="false">Q1784+R1784-S1784</f>
        <v>0</v>
      </c>
      <c r="U1784" s="739"/>
      <c r="V1784" s="739"/>
      <c r="W1784" s="257"/>
      <c r="X1784" s="366" t="n">
        <f aca="false">T1784-U1784-V1784-W1784</f>
        <v>0</v>
      </c>
    </row>
    <row r="1785" customFormat="false" ht="19.5" hidden="false" customHeight="false" outlineLevel="0" collapsed="false">
      <c r="A1785" s="279" t="n">
        <v>675</v>
      </c>
      <c r="B1785" s="422"/>
      <c r="C1785" s="428" t="n">
        <v>5206</v>
      </c>
      <c r="D1785" s="429" t="s">
        <v>493</v>
      </c>
      <c r="E1785" s="735"/>
      <c r="F1785" s="736"/>
      <c r="G1785" s="737"/>
      <c r="H1785" s="737"/>
      <c r="I1785" s="222" t="n">
        <f aca="false">F1785+G1785+H1785</f>
        <v>0</v>
      </c>
      <c r="J1785" s="707" t="str">
        <f aca="false">(IF($E1785&lt;&gt;0,$J$2,IF($I1785&lt;&gt;0,$J$2,"")))</f>
        <v/>
      </c>
      <c r="K1785" s="216"/>
      <c r="L1785" s="738"/>
      <c r="M1785" s="739"/>
      <c r="N1785" s="426" t="n">
        <f aca="false">I1785</f>
        <v>0</v>
      </c>
      <c r="O1785" s="718" t="n">
        <f aca="false">L1785+M1785-N1785</f>
        <v>0</v>
      </c>
      <c r="P1785" s="216"/>
      <c r="Q1785" s="738"/>
      <c r="R1785" s="739"/>
      <c r="S1785" s="364" t="n">
        <f aca="false">+IF(+(L1785+M1785)&gt;=I1785,+M1785,+(+I1785-L1785))</f>
        <v>0</v>
      </c>
      <c r="T1785" s="364" t="n">
        <f aca="false">Q1785+R1785-S1785</f>
        <v>0</v>
      </c>
      <c r="U1785" s="739"/>
      <c r="V1785" s="739"/>
      <c r="W1785" s="257"/>
      <c r="X1785" s="366" t="n">
        <f aca="false">T1785-U1785-V1785-W1785</f>
        <v>0</v>
      </c>
    </row>
    <row r="1786" customFormat="false" ht="19.5" hidden="false" customHeight="false" outlineLevel="0" collapsed="false">
      <c r="A1786" s="279" t="n">
        <v>685</v>
      </c>
      <c r="B1786" s="422"/>
      <c r="C1786" s="430" t="n">
        <v>5219</v>
      </c>
      <c r="D1786" s="431" t="s">
        <v>494</v>
      </c>
      <c r="E1786" s="735"/>
      <c r="F1786" s="736"/>
      <c r="G1786" s="737"/>
      <c r="H1786" s="737"/>
      <c r="I1786" s="222" t="n">
        <f aca="false">F1786+G1786+H1786</f>
        <v>0</v>
      </c>
      <c r="J1786" s="707" t="str">
        <f aca="false">(IF($E1786&lt;&gt;0,$J$2,IF($I1786&lt;&gt;0,$J$2,"")))</f>
        <v/>
      </c>
      <c r="K1786" s="216"/>
      <c r="L1786" s="738"/>
      <c r="M1786" s="739"/>
      <c r="N1786" s="426" t="n">
        <f aca="false">I1786</f>
        <v>0</v>
      </c>
      <c r="O1786" s="718" t="n">
        <f aca="false">L1786+M1786-N1786</f>
        <v>0</v>
      </c>
      <c r="P1786" s="216"/>
      <c r="Q1786" s="738"/>
      <c r="R1786" s="739"/>
      <c r="S1786" s="364" t="n">
        <f aca="false">+IF(+(L1786+M1786)&gt;=I1786,+M1786,+(+I1786-L1786))</f>
        <v>0</v>
      </c>
      <c r="T1786" s="364" t="n">
        <f aca="false">Q1786+R1786-S1786</f>
        <v>0</v>
      </c>
      <c r="U1786" s="739"/>
      <c r="V1786" s="739"/>
      <c r="W1786" s="257"/>
      <c r="X1786" s="366" t="n">
        <f aca="false">T1786-U1786-V1786-W1786</f>
        <v>0</v>
      </c>
    </row>
    <row r="1787" customFormat="false" ht="19.5" hidden="false" customHeight="false" outlineLevel="0" collapsed="false">
      <c r="A1787" s="280" t="n">
        <v>690</v>
      </c>
      <c r="B1787" s="416" t="n">
        <v>5300</v>
      </c>
      <c r="C1787" s="432" t="s">
        <v>495</v>
      </c>
      <c r="D1787" s="432"/>
      <c r="E1787" s="726" t="n">
        <f aca="false">SUM(E1788:E1789)</f>
        <v>0</v>
      </c>
      <c r="F1787" s="731" t="n">
        <f aca="false">SUM(F1788:F1789)</f>
        <v>0</v>
      </c>
      <c r="G1787" s="732" t="n">
        <f aca="false">SUM(G1788:G1789)</f>
        <v>0</v>
      </c>
      <c r="H1787" s="732" t="n">
        <f aca="false">SUM(H1788:H1789)</f>
        <v>0</v>
      </c>
      <c r="I1787" s="732" t="n">
        <f aca="false">SUM(I1788:I1789)</f>
        <v>0</v>
      </c>
      <c r="J1787" s="707" t="str">
        <f aca="false">(IF($E1787&lt;&gt;0,$J$2,IF($I1787&lt;&gt;0,$J$2,"")))</f>
        <v/>
      </c>
      <c r="K1787" s="216"/>
      <c r="L1787" s="418" t="n">
        <f aca="false">SUM(L1788:L1789)</f>
        <v>0</v>
      </c>
      <c r="M1787" s="419" t="n">
        <f aca="false">SUM(M1788:M1789)</f>
        <v>0</v>
      </c>
      <c r="N1787" s="733" t="n">
        <f aca="false">SUM(N1788:N1789)</f>
        <v>0</v>
      </c>
      <c r="O1787" s="734" t="n">
        <f aca="false">SUM(O1788:O1789)</f>
        <v>0</v>
      </c>
      <c r="P1787" s="216"/>
      <c r="Q1787" s="418" t="n">
        <f aca="false">SUM(Q1788:Q1789)</f>
        <v>0</v>
      </c>
      <c r="R1787" s="419" t="n">
        <f aca="false">SUM(R1788:R1789)</f>
        <v>0</v>
      </c>
      <c r="S1787" s="419" t="n">
        <f aca="false">SUM(S1788:S1789)</f>
        <v>0</v>
      </c>
      <c r="T1787" s="419" t="n">
        <f aca="false">SUM(T1788:T1789)</f>
        <v>0</v>
      </c>
      <c r="U1787" s="419" t="n">
        <f aca="false">SUM(U1788:U1789)</f>
        <v>0</v>
      </c>
      <c r="V1787" s="419" t="n">
        <f aca="false">SUM(V1788:V1789)</f>
        <v>0</v>
      </c>
      <c r="W1787" s="734" t="n">
        <f aca="false">SUM(W1788:W1789)</f>
        <v>0</v>
      </c>
      <c r="X1787" s="366" t="n">
        <f aca="false">T1787-U1787-V1787-W1787</f>
        <v>0</v>
      </c>
    </row>
    <row r="1788" customFormat="false" ht="19.5" hidden="false" customHeight="false" outlineLevel="0" collapsed="false">
      <c r="A1788" s="280" t="n">
        <v>695</v>
      </c>
      <c r="B1788" s="422"/>
      <c r="C1788" s="423" t="n">
        <v>5301</v>
      </c>
      <c r="D1788" s="424" t="s">
        <v>757</v>
      </c>
      <c r="E1788" s="735"/>
      <c r="F1788" s="736"/>
      <c r="G1788" s="737"/>
      <c r="H1788" s="737"/>
      <c r="I1788" s="222" t="n">
        <f aca="false">F1788+G1788+H1788</f>
        <v>0</v>
      </c>
      <c r="J1788" s="707" t="str">
        <f aca="false">(IF($E1788&lt;&gt;0,$J$2,IF($I1788&lt;&gt;0,$J$2,"")))</f>
        <v/>
      </c>
      <c r="K1788" s="216"/>
      <c r="L1788" s="738"/>
      <c r="M1788" s="739"/>
      <c r="N1788" s="426" t="n">
        <f aca="false">I1788</f>
        <v>0</v>
      </c>
      <c r="O1788" s="718" t="n">
        <f aca="false">L1788+M1788-N1788</f>
        <v>0</v>
      </c>
      <c r="P1788" s="216"/>
      <c r="Q1788" s="738"/>
      <c r="R1788" s="739"/>
      <c r="S1788" s="364" t="n">
        <f aca="false">+IF(+(L1788+M1788)&gt;=I1788,+M1788,+(+I1788-L1788))</f>
        <v>0</v>
      </c>
      <c r="T1788" s="364" t="n">
        <f aca="false">Q1788+R1788-S1788</f>
        <v>0</v>
      </c>
      <c r="U1788" s="739"/>
      <c r="V1788" s="739"/>
      <c r="W1788" s="257"/>
      <c r="X1788" s="366" t="n">
        <f aca="false">T1788-U1788-V1788-W1788</f>
        <v>0</v>
      </c>
    </row>
    <row r="1789" customFormat="false" ht="19.5" hidden="false" customHeight="false" outlineLevel="0" collapsed="false">
      <c r="A1789" s="279" t="n">
        <v>700</v>
      </c>
      <c r="B1789" s="422"/>
      <c r="C1789" s="430" t="n">
        <v>5309</v>
      </c>
      <c r="D1789" s="431" t="s">
        <v>497</v>
      </c>
      <c r="E1789" s="735"/>
      <c r="F1789" s="736"/>
      <c r="G1789" s="737"/>
      <c r="H1789" s="737"/>
      <c r="I1789" s="222" t="n">
        <f aca="false">F1789+G1789+H1789</f>
        <v>0</v>
      </c>
      <c r="J1789" s="707" t="str">
        <f aca="false">(IF($E1789&lt;&gt;0,$J$2,IF($I1789&lt;&gt;0,$J$2,"")))</f>
        <v/>
      </c>
      <c r="K1789" s="216"/>
      <c r="L1789" s="738"/>
      <c r="M1789" s="739"/>
      <c r="N1789" s="426" t="n">
        <f aca="false">I1789</f>
        <v>0</v>
      </c>
      <c r="O1789" s="718" t="n">
        <f aca="false">L1789+M1789-N1789</f>
        <v>0</v>
      </c>
      <c r="P1789" s="216"/>
      <c r="Q1789" s="738"/>
      <c r="R1789" s="739"/>
      <c r="S1789" s="364" t="n">
        <f aca="false">+IF(+(L1789+M1789)&gt;=I1789,+M1789,+(+I1789-L1789))</f>
        <v>0</v>
      </c>
      <c r="T1789" s="364" t="n">
        <f aca="false">Q1789+R1789-S1789</f>
        <v>0</v>
      </c>
      <c r="U1789" s="739"/>
      <c r="V1789" s="739"/>
      <c r="W1789" s="257"/>
      <c r="X1789" s="366" t="n">
        <f aca="false">T1789-U1789-V1789-W1789</f>
        <v>0</v>
      </c>
    </row>
    <row r="1790" customFormat="false" ht="19.5" hidden="false" customHeight="false" outlineLevel="0" collapsed="false">
      <c r="A1790" s="279" t="n">
        <v>710</v>
      </c>
      <c r="B1790" s="416" t="n">
        <v>5400</v>
      </c>
      <c r="C1790" s="417" t="s">
        <v>498</v>
      </c>
      <c r="D1790" s="417"/>
      <c r="E1790" s="726"/>
      <c r="F1790" s="727"/>
      <c r="G1790" s="728"/>
      <c r="H1790" s="728"/>
      <c r="I1790" s="222" t="n">
        <f aca="false">F1790+G1790+H1790</f>
        <v>0</v>
      </c>
      <c r="J1790" s="707" t="str">
        <f aca="false">(IF($E1790&lt;&gt;0,$J$2,IF($I1790&lt;&gt;0,$J$2,"")))</f>
        <v/>
      </c>
      <c r="K1790" s="216"/>
      <c r="L1790" s="729"/>
      <c r="M1790" s="730"/>
      <c r="N1790" s="419" t="n">
        <f aca="false">I1790</f>
        <v>0</v>
      </c>
      <c r="O1790" s="718" t="n">
        <f aca="false">L1790+M1790-N1790</f>
        <v>0</v>
      </c>
      <c r="P1790" s="216"/>
      <c r="Q1790" s="729"/>
      <c r="R1790" s="730"/>
      <c r="S1790" s="364" t="n">
        <f aca="false">+IF(+(L1790+M1790)&gt;=I1790,+M1790,+(+I1790-L1790))</f>
        <v>0</v>
      </c>
      <c r="T1790" s="364" t="n">
        <f aca="false">Q1790+R1790-S1790</f>
        <v>0</v>
      </c>
      <c r="U1790" s="730"/>
      <c r="V1790" s="730"/>
      <c r="W1790" s="257"/>
      <c r="X1790" s="366" t="n">
        <f aca="false">T1790-U1790-V1790-W1790</f>
        <v>0</v>
      </c>
    </row>
    <row r="1791" customFormat="false" ht="19.5" hidden="false" customHeight="false" outlineLevel="0" collapsed="false">
      <c r="A1791" s="280" t="n">
        <v>715</v>
      </c>
      <c r="B1791" s="229" t="n">
        <v>5500</v>
      </c>
      <c r="C1791" s="398" t="s">
        <v>499</v>
      </c>
      <c r="D1791" s="398"/>
      <c r="E1791" s="245" t="n">
        <f aca="false">SUM(E1792:E1795)</f>
        <v>0</v>
      </c>
      <c r="F1791" s="246" t="n">
        <f aca="false">SUM(F1792:F1795)</f>
        <v>0</v>
      </c>
      <c r="G1791" s="247" t="n">
        <f aca="false">SUM(G1792:G1795)</f>
        <v>0</v>
      </c>
      <c r="H1791" s="247" t="n">
        <f aca="false">SUM(H1792:H1795)</f>
        <v>0</v>
      </c>
      <c r="I1791" s="247" t="n">
        <f aca="false">SUM(I1792:I1795)</f>
        <v>0</v>
      </c>
      <c r="J1791" s="707" t="str">
        <f aca="false">(IF($E1791&lt;&gt;0,$J$2,IF($I1791&lt;&gt;0,$J$2,"")))</f>
        <v/>
      </c>
      <c r="K1791" s="216"/>
      <c r="L1791" s="382" t="n">
        <f aca="false">SUM(L1792:L1795)</f>
        <v>0</v>
      </c>
      <c r="M1791" s="383" t="n">
        <f aca="false">SUM(M1792:M1795)</f>
        <v>0</v>
      </c>
      <c r="N1791" s="720" t="n">
        <f aca="false">SUM(N1792:N1795)</f>
        <v>0</v>
      </c>
      <c r="O1791" s="265" t="n">
        <f aca="false">SUM(O1792:O1795)</f>
        <v>0</v>
      </c>
      <c r="P1791" s="216"/>
      <c r="Q1791" s="382" t="n">
        <f aca="false">SUM(Q1792:Q1795)</f>
        <v>0</v>
      </c>
      <c r="R1791" s="383" t="n">
        <f aca="false">SUM(R1792:R1795)</f>
        <v>0</v>
      </c>
      <c r="S1791" s="383" t="n">
        <f aca="false">SUM(S1792:S1795)</f>
        <v>0</v>
      </c>
      <c r="T1791" s="383" t="n">
        <f aca="false">SUM(T1792:T1795)</f>
        <v>0</v>
      </c>
      <c r="U1791" s="383" t="n">
        <f aca="false">SUM(U1792:U1795)</f>
        <v>0</v>
      </c>
      <c r="V1791" s="383" t="n">
        <f aca="false">SUM(V1792:V1795)</f>
        <v>0</v>
      </c>
      <c r="W1791" s="265" t="n">
        <f aca="false">SUM(W1792:W1795)</f>
        <v>0</v>
      </c>
      <c r="X1791" s="366" t="n">
        <f aca="false">T1791-U1791-V1791-W1791</f>
        <v>0</v>
      </c>
    </row>
    <row r="1792" customFormat="false" ht="19.5" hidden="false" customHeight="false" outlineLevel="0" collapsed="false">
      <c r="A1792" s="280" t="n">
        <v>720</v>
      </c>
      <c r="B1792" s="413"/>
      <c r="C1792" s="252" t="n">
        <v>5501</v>
      </c>
      <c r="D1792" s="385" t="s">
        <v>500</v>
      </c>
      <c r="E1792" s="224"/>
      <c r="F1792" s="269"/>
      <c r="G1792" s="253"/>
      <c r="H1792" s="253"/>
      <c r="I1792" s="222" t="n">
        <f aca="false">F1792+G1792+H1792</f>
        <v>0</v>
      </c>
      <c r="J1792" s="707" t="str">
        <f aca="false">(IF($E1792&lt;&gt;0,$J$2,IF($I1792&lt;&gt;0,$J$2,"")))</f>
        <v/>
      </c>
      <c r="K1792" s="216"/>
      <c r="L1792" s="716"/>
      <c r="M1792" s="717"/>
      <c r="N1792" s="364" t="n">
        <f aca="false">I1792</f>
        <v>0</v>
      </c>
      <c r="O1792" s="718" t="n">
        <f aca="false">L1792+M1792-N1792</f>
        <v>0</v>
      </c>
      <c r="P1792" s="216"/>
      <c r="Q1792" s="716"/>
      <c r="R1792" s="717"/>
      <c r="S1792" s="364" t="n">
        <f aca="false">+IF(+(L1792+M1792)&gt;=I1792,+M1792,+(+I1792-L1792))</f>
        <v>0</v>
      </c>
      <c r="T1792" s="364" t="n">
        <f aca="false">Q1792+R1792-S1792</f>
        <v>0</v>
      </c>
      <c r="U1792" s="717"/>
      <c r="V1792" s="717"/>
      <c r="W1792" s="257"/>
      <c r="X1792" s="366" t="n">
        <f aca="false">T1792-U1792-V1792-W1792</f>
        <v>0</v>
      </c>
    </row>
    <row r="1793" customFormat="false" ht="19.5" hidden="false" customHeight="false" outlineLevel="0" collapsed="false">
      <c r="A1793" s="280" t="n">
        <v>725</v>
      </c>
      <c r="B1793" s="413"/>
      <c r="C1793" s="218" t="n">
        <v>5502</v>
      </c>
      <c r="D1793" s="254" t="s">
        <v>501</v>
      </c>
      <c r="E1793" s="224"/>
      <c r="F1793" s="269"/>
      <c r="G1793" s="253"/>
      <c r="H1793" s="253"/>
      <c r="I1793" s="222" t="n">
        <f aca="false">F1793+G1793+H1793</f>
        <v>0</v>
      </c>
      <c r="J1793" s="707" t="str">
        <f aca="false">(IF($E1793&lt;&gt;0,$J$2,IF($I1793&lt;&gt;0,$J$2,"")))</f>
        <v/>
      </c>
      <c r="K1793" s="216"/>
      <c r="L1793" s="716"/>
      <c r="M1793" s="717"/>
      <c r="N1793" s="364" t="n">
        <f aca="false">I1793</f>
        <v>0</v>
      </c>
      <c r="O1793" s="718" t="n">
        <f aca="false">L1793+M1793-N1793</f>
        <v>0</v>
      </c>
      <c r="P1793" s="216"/>
      <c r="Q1793" s="716"/>
      <c r="R1793" s="717"/>
      <c r="S1793" s="364" t="n">
        <f aca="false">+IF(+(L1793+M1793)&gt;=I1793,+M1793,+(+I1793-L1793))</f>
        <v>0</v>
      </c>
      <c r="T1793" s="364" t="n">
        <f aca="false">Q1793+R1793-S1793</f>
        <v>0</v>
      </c>
      <c r="U1793" s="717"/>
      <c r="V1793" s="717"/>
      <c r="W1793" s="257"/>
      <c r="X1793" s="366" t="n">
        <f aca="false">T1793-U1793-V1793-W1793</f>
        <v>0</v>
      </c>
    </row>
    <row r="1794" customFormat="false" ht="19.5" hidden="false" customHeight="false" outlineLevel="0" collapsed="false">
      <c r="A1794" s="280" t="n">
        <v>730</v>
      </c>
      <c r="B1794" s="413"/>
      <c r="C1794" s="218" t="n">
        <v>5503</v>
      </c>
      <c r="D1794" s="223" t="s">
        <v>502</v>
      </c>
      <c r="E1794" s="224"/>
      <c r="F1794" s="269"/>
      <c r="G1794" s="253"/>
      <c r="H1794" s="253"/>
      <c r="I1794" s="222" t="n">
        <f aca="false">F1794+G1794+H1794</f>
        <v>0</v>
      </c>
      <c r="J1794" s="707" t="str">
        <f aca="false">(IF($E1794&lt;&gt;0,$J$2,IF($I1794&lt;&gt;0,$J$2,"")))</f>
        <v/>
      </c>
      <c r="K1794" s="216"/>
      <c r="L1794" s="716"/>
      <c r="M1794" s="717"/>
      <c r="N1794" s="364" t="n">
        <f aca="false">I1794</f>
        <v>0</v>
      </c>
      <c r="O1794" s="718" t="n">
        <f aca="false">L1794+M1794-N1794</f>
        <v>0</v>
      </c>
      <c r="P1794" s="216"/>
      <c r="Q1794" s="716"/>
      <c r="R1794" s="717"/>
      <c r="S1794" s="364" t="n">
        <f aca="false">+IF(+(L1794+M1794)&gt;=I1794,+M1794,+(+I1794-L1794))</f>
        <v>0</v>
      </c>
      <c r="T1794" s="364" t="n">
        <f aca="false">Q1794+R1794-S1794</f>
        <v>0</v>
      </c>
      <c r="U1794" s="717"/>
      <c r="V1794" s="717"/>
      <c r="W1794" s="257"/>
      <c r="X1794" s="366" t="n">
        <f aca="false">T1794-U1794-V1794-W1794</f>
        <v>0</v>
      </c>
    </row>
    <row r="1795" customFormat="false" ht="19.5" hidden="false" customHeight="false" outlineLevel="0" collapsed="false">
      <c r="A1795" s="280" t="n">
        <v>735</v>
      </c>
      <c r="B1795" s="413"/>
      <c r="C1795" s="218" t="n">
        <v>5504</v>
      </c>
      <c r="D1795" s="254" t="s">
        <v>503</v>
      </c>
      <c r="E1795" s="224"/>
      <c r="F1795" s="269"/>
      <c r="G1795" s="253"/>
      <c r="H1795" s="253"/>
      <c r="I1795" s="222" t="n">
        <f aca="false">F1795+G1795+H1795</f>
        <v>0</v>
      </c>
      <c r="J1795" s="707" t="str">
        <f aca="false">(IF($E1795&lt;&gt;0,$J$2,IF($I1795&lt;&gt;0,$J$2,"")))</f>
        <v/>
      </c>
      <c r="K1795" s="216"/>
      <c r="L1795" s="716"/>
      <c r="M1795" s="717"/>
      <c r="N1795" s="364" t="n">
        <f aca="false">I1795</f>
        <v>0</v>
      </c>
      <c r="O1795" s="718" t="n">
        <f aca="false">L1795+M1795-N1795</f>
        <v>0</v>
      </c>
      <c r="P1795" s="216"/>
      <c r="Q1795" s="716"/>
      <c r="R1795" s="717"/>
      <c r="S1795" s="364" t="n">
        <f aca="false">+IF(+(L1795+M1795)&gt;=I1795,+M1795,+(+I1795-L1795))</f>
        <v>0</v>
      </c>
      <c r="T1795" s="364" t="n">
        <f aca="false">Q1795+R1795-S1795</f>
        <v>0</v>
      </c>
      <c r="U1795" s="717"/>
      <c r="V1795" s="717"/>
      <c r="W1795" s="257"/>
      <c r="X1795" s="366" t="n">
        <f aca="false">T1795-U1795-V1795-W1795</f>
        <v>0</v>
      </c>
    </row>
    <row r="1796" customFormat="false" ht="19.5" hidden="false" customHeight="true" outlineLevel="0" collapsed="false">
      <c r="A1796" s="280" t="n">
        <v>740</v>
      </c>
      <c r="B1796" s="416" t="n">
        <v>5700</v>
      </c>
      <c r="C1796" s="433" t="s">
        <v>504</v>
      </c>
      <c r="D1796" s="433"/>
      <c r="E1796" s="726" t="n">
        <f aca="false">SUM(E1797:E1799)</f>
        <v>0</v>
      </c>
      <c r="F1796" s="731" t="n">
        <f aca="false">SUM(F1797:F1799)</f>
        <v>0</v>
      </c>
      <c r="G1796" s="732" t="n">
        <f aca="false">SUM(G1797:G1799)</f>
        <v>0</v>
      </c>
      <c r="H1796" s="732" t="n">
        <f aca="false">SUM(H1797:H1799)</f>
        <v>0</v>
      </c>
      <c r="I1796" s="732" t="n">
        <f aca="false">SUM(I1797:I1799)</f>
        <v>0</v>
      </c>
      <c r="J1796" s="707" t="str">
        <f aca="false">(IF($E1796&lt;&gt;0,$J$2,IF($I1796&lt;&gt;0,$J$2,"")))</f>
        <v/>
      </c>
      <c r="K1796" s="216"/>
      <c r="L1796" s="418" t="n">
        <f aca="false">SUM(L1797:L1799)</f>
        <v>0</v>
      </c>
      <c r="M1796" s="419" t="n">
        <f aca="false">SUM(M1797:M1799)</f>
        <v>0</v>
      </c>
      <c r="N1796" s="733" t="n">
        <f aca="false">SUM(N1797:N1798)</f>
        <v>0</v>
      </c>
      <c r="O1796" s="734" t="n">
        <f aca="false">SUM(O1797:O1799)</f>
        <v>0</v>
      </c>
      <c r="P1796" s="216"/>
      <c r="Q1796" s="418" t="n">
        <f aca="false">SUM(Q1797:Q1799)</f>
        <v>0</v>
      </c>
      <c r="R1796" s="419" t="n">
        <f aca="false">SUM(R1797:R1799)</f>
        <v>0</v>
      </c>
      <c r="S1796" s="419" t="n">
        <f aca="false">SUM(S1797:S1799)</f>
        <v>0</v>
      </c>
      <c r="T1796" s="419" t="n">
        <f aca="false">SUM(T1797:T1799)</f>
        <v>0</v>
      </c>
      <c r="U1796" s="419" t="n">
        <f aca="false">SUM(U1797:U1799)</f>
        <v>0</v>
      </c>
      <c r="V1796" s="419" t="n">
        <f aca="false">SUM(V1797:V1798)</f>
        <v>0</v>
      </c>
      <c r="W1796" s="734" t="n">
        <f aca="false">SUM(W1797:W1799)</f>
        <v>0</v>
      </c>
      <c r="X1796" s="366" t="n">
        <f aca="false">T1796-U1796-V1796-W1796</f>
        <v>0</v>
      </c>
    </row>
    <row r="1797" customFormat="false" ht="19.5" hidden="false" customHeight="false" outlineLevel="0" collapsed="false">
      <c r="A1797" s="280" t="n">
        <v>745</v>
      </c>
      <c r="B1797" s="422"/>
      <c r="C1797" s="423" t="n">
        <v>5701</v>
      </c>
      <c r="D1797" s="424" t="s">
        <v>505</v>
      </c>
      <c r="E1797" s="735"/>
      <c r="F1797" s="736"/>
      <c r="G1797" s="737"/>
      <c r="H1797" s="737"/>
      <c r="I1797" s="222" t="n">
        <f aca="false">F1797+G1797+H1797</f>
        <v>0</v>
      </c>
      <c r="J1797" s="707" t="str">
        <f aca="false">(IF($E1797&lt;&gt;0,$J$2,IF($I1797&lt;&gt;0,$J$2,"")))</f>
        <v/>
      </c>
      <c r="K1797" s="216"/>
      <c r="L1797" s="738"/>
      <c r="M1797" s="739"/>
      <c r="N1797" s="426" t="n">
        <f aca="false">I1797</f>
        <v>0</v>
      </c>
      <c r="O1797" s="718" t="n">
        <f aca="false">L1797+M1797-N1797</f>
        <v>0</v>
      </c>
      <c r="P1797" s="216"/>
      <c r="Q1797" s="738"/>
      <c r="R1797" s="739"/>
      <c r="S1797" s="364" t="n">
        <f aca="false">+IF(+(L1797+M1797)&gt;=I1797,+M1797,+(+I1797-L1797))</f>
        <v>0</v>
      </c>
      <c r="T1797" s="364" t="n">
        <f aca="false">Q1797+R1797-S1797</f>
        <v>0</v>
      </c>
      <c r="U1797" s="739"/>
      <c r="V1797" s="739"/>
      <c r="W1797" s="257"/>
      <c r="X1797" s="366" t="n">
        <f aca="false">T1797-U1797-V1797-W1797</f>
        <v>0</v>
      </c>
    </row>
    <row r="1798" customFormat="false" ht="19.5" hidden="false" customHeight="false" outlineLevel="0" collapsed="false">
      <c r="A1798" s="279" t="n">
        <v>750</v>
      </c>
      <c r="B1798" s="422"/>
      <c r="C1798" s="430" t="n">
        <v>5702</v>
      </c>
      <c r="D1798" s="431" t="s">
        <v>506</v>
      </c>
      <c r="E1798" s="735"/>
      <c r="F1798" s="736"/>
      <c r="G1798" s="737"/>
      <c r="H1798" s="737"/>
      <c r="I1798" s="222" t="n">
        <f aca="false">F1798+G1798+H1798</f>
        <v>0</v>
      </c>
      <c r="J1798" s="707" t="str">
        <f aca="false">(IF($E1798&lt;&gt;0,$J$2,IF($I1798&lt;&gt;0,$J$2,"")))</f>
        <v/>
      </c>
      <c r="K1798" s="216"/>
      <c r="L1798" s="738"/>
      <c r="M1798" s="739"/>
      <c r="N1798" s="426" t="n">
        <f aca="false">I1798</f>
        <v>0</v>
      </c>
      <c r="O1798" s="718" t="n">
        <f aca="false">L1798+M1798-N1798</f>
        <v>0</v>
      </c>
      <c r="P1798" s="216"/>
      <c r="Q1798" s="738"/>
      <c r="R1798" s="739"/>
      <c r="S1798" s="364" t="n">
        <f aca="false">+IF(+(L1798+M1798)&gt;=I1798,+M1798,+(+I1798-L1798))</f>
        <v>0</v>
      </c>
      <c r="T1798" s="364" t="n">
        <f aca="false">Q1798+R1798-S1798</f>
        <v>0</v>
      </c>
      <c r="U1798" s="739"/>
      <c r="V1798" s="739"/>
      <c r="W1798" s="257"/>
      <c r="X1798" s="366" t="n">
        <f aca="false">T1798-U1798-V1798-W1798</f>
        <v>0</v>
      </c>
    </row>
    <row r="1799" customFormat="false" ht="19.5" hidden="false" customHeight="false" outlineLevel="0" collapsed="false">
      <c r="A1799" s="280" t="n">
        <v>755</v>
      </c>
      <c r="B1799" s="217"/>
      <c r="C1799" s="434" t="n">
        <v>4071</v>
      </c>
      <c r="D1799" s="435" t="s">
        <v>507</v>
      </c>
      <c r="E1799" s="224"/>
      <c r="F1799" s="307"/>
      <c r="G1799" s="308"/>
      <c r="H1799" s="308"/>
      <c r="I1799" s="222" t="n">
        <f aca="false">F1799+G1799+H1799</f>
        <v>0</v>
      </c>
      <c r="J1799" s="707" t="str">
        <f aca="false">(IF($E1799&lt;&gt;0,$J$2,IF($I1799&lt;&gt;0,$J$2,"")))</f>
        <v/>
      </c>
      <c r="K1799" s="216"/>
      <c r="L1799" s="436"/>
      <c r="M1799" s="394"/>
      <c r="N1799" s="394"/>
      <c r="O1799" s="740"/>
      <c r="P1799" s="216"/>
      <c r="Q1799" s="365"/>
      <c r="R1799" s="394"/>
      <c r="S1799" s="394"/>
      <c r="T1799" s="394"/>
      <c r="U1799" s="394"/>
      <c r="V1799" s="394"/>
      <c r="W1799" s="719"/>
      <c r="X1799" s="366" t="n">
        <f aca="false">T1799-U1799-V1799-W1799</f>
        <v>0</v>
      </c>
    </row>
    <row r="1800" customFormat="false" ht="36" hidden="false" customHeight="true" outlineLevel="0" collapsed="false">
      <c r="A1800" s="280" t="n">
        <v>760</v>
      </c>
      <c r="B1800" s="413"/>
      <c r="C1800" s="741"/>
      <c r="D1800" s="449"/>
      <c r="E1800" s="742"/>
      <c r="F1800" s="742"/>
      <c r="G1800" s="742"/>
      <c r="H1800" s="742"/>
      <c r="I1800" s="250"/>
      <c r="J1800" s="707" t="str">
        <f aca="false">(IF($E1800&lt;&gt;0,$J$2,IF($I1800&lt;&gt;0,$J$2,"")))</f>
        <v/>
      </c>
      <c r="K1800" s="216"/>
      <c r="L1800" s="743"/>
      <c r="M1800" s="744"/>
      <c r="N1800" s="745"/>
      <c r="O1800" s="256"/>
      <c r="P1800" s="216"/>
      <c r="Q1800" s="743"/>
      <c r="R1800" s="744"/>
      <c r="S1800" s="745"/>
      <c r="T1800" s="745"/>
      <c r="U1800" s="744"/>
      <c r="V1800" s="745"/>
      <c r="W1800" s="256"/>
      <c r="X1800" s="256"/>
    </row>
    <row r="1801" customFormat="false" ht="19.5" hidden="false" customHeight="false" outlineLevel="0" collapsed="false">
      <c r="A1801" s="279" t="n">
        <v>765</v>
      </c>
      <c r="B1801" s="746" t="n">
        <v>98</v>
      </c>
      <c r="C1801" s="439" t="s">
        <v>508</v>
      </c>
      <c r="D1801" s="439"/>
      <c r="E1801" s="245"/>
      <c r="F1801" s="539"/>
      <c r="G1801" s="268"/>
      <c r="H1801" s="268"/>
      <c r="I1801" s="222" t="n">
        <f aca="false">F1801+G1801+H1801</f>
        <v>0</v>
      </c>
      <c r="J1801" s="707" t="str">
        <f aca="false">(IF($E1801&lt;&gt;0,$J$2,IF($I1801&lt;&gt;0,$J$2,"")))</f>
        <v/>
      </c>
      <c r="K1801" s="216"/>
      <c r="L1801" s="722"/>
      <c r="M1801" s="723"/>
      <c r="N1801" s="383" t="n">
        <f aca="false">I1801</f>
        <v>0</v>
      </c>
      <c r="O1801" s="718" t="n">
        <f aca="false">L1801+M1801-N1801</f>
        <v>0</v>
      </c>
      <c r="P1801" s="216"/>
      <c r="Q1801" s="722"/>
      <c r="R1801" s="723"/>
      <c r="S1801" s="364" t="n">
        <f aca="false">+IF(+(L1801+M1801)&gt;=I1801,+M1801,+(+I1801-L1801))</f>
        <v>0</v>
      </c>
      <c r="T1801" s="364" t="n">
        <f aca="false">Q1801+R1801-S1801</f>
        <v>0</v>
      </c>
      <c r="U1801" s="723"/>
      <c r="V1801" s="723"/>
      <c r="W1801" s="257"/>
      <c r="X1801" s="366" t="n">
        <f aca="false">T1801-U1801-V1801-W1801</f>
        <v>0</v>
      </c>
    </row>
    <row r="1802" customFormat="false" ht="15.75" hidden="false" customHeight="false" outlineLevel="0" collapsed="false">
      <c r="A1802" s="279" t="n">
        <v>775</v>
      </c>
      <c r="B1802" s="440"/>
      <c r="C1802" s="441" t="s">
        <v>509</v>
      </c>
      <c r="D1802" s="442"/>
      <c r="E1802" s="443"/>
      <c r="F1802" s="443"/>
      <c r="G1802" s="443"/>
      <c r="H1802" s="443"/>
      <c r="I1802" s="444"/>
      <c r="J1802" s="707" t="str">
        <f aca="false">(IF($E1802&lt;&gt;0,$J$2,IF($I1802&lt;&gt;0,$J$2,"")))</f>
        <v/>
      </c>
      <c r="K1802" s="216"/>
      <c r="L1802" s="445"/>
      <c r="M1802" s="446"/>
      <c r="N1802" s="446"/>
      <c r="O1802" s="447"/>
      <c r="P1802" s="216"/>
      <c r="Q1802" s="445"/>
      <c r="R1802" s="446"/>
      <c r="S1802" s="446"/>
      <c r="T1802" s="446"/>
      <c r="U1802" s="446"/>
      <c r="V1802" s="446"/>
      <c r="W1802" s="447"/>
      <c r="X1802" s="447"/>
    </row>
    <row r="1803" customFormat="false" ht="15.75" hidden="false" customHeight="false" outlineLevel="0" collapsed="false">
      <c r="A1803" s="280" t="n">
        <v>780</v>
      </c>
      <c r="B1803" s="440"/>
      <c r="C1803" s="448" t="s">
        <v>510</v>
      </c>
      <c r="D1803" s="449"/>
      <c r="E1803" s="450"/>
      <c r="F1803" s="450"/>
      <c r="G1803" s="450"/>
      <c r="H1803" s="450"/>
      <c r="I1803" s="451"/>
      <c r="J1803" s="707" t="str">
        <f aca="false">(IF($E1803&lt;&gt;0,$J$2,IF($I1803&lt;&gt;0,$J$2,"")))</f>
        <v/>
      </c>
      <c r="K1803" s="216"/>
      <c r="L1803" s="452"/>
      <c r="M1803" s="453"/>
      <c r="N1803" s="453"/>
      <c r="O1803" s="454"/>
      <c r="P1803" s="216"/>
      <c r="Q1803" s="452"/>
      <c r="R1803" s="453"/>
      <c r="S1803" s="453"/>
      <c r="T1803" s="453"/>
      <c r="U1803" s="453"/>
      <c r="V1803" s="453"/>
      <c r="W1803" s="454"/>
      <c r="X1803" s="454"/>
    </row>
    <row r="1804" customFormat="false" ht="16.5" hidden="false" customHeight="false" outlineLevel="0" collapsed="false">
      <c r="A1804" s="280" t="n">
        <v>785</v>
      </c>
      <c r="B1804" s="455"/>
      <c r="C1804" s="456" t="s">
        <v>511</v>
      </c>
      <c r="D1804" s="457"/>
      <c r="E1804" s="458"/>
      <c r="F1804" s="458"/>
      <c r="G1804" s="458"/>
      <c r="H1804" s="458"/>
      <c r="I1804" s="459"/>
      <c r="J1804" s="707" t="str">
        <f aca="false">(IF($E1804&lt;&gt;0,$J$2,IF($I1804&lt;&gt;0,$J$2,"")))</f>
        <v/>
      </c>
      <c r="K1804" s="216"/>
      <c r="L1804" s="460"/>
      <c r="M1804" s="461"/>
      <c r="N1804" s="461"/>
      <c r="O1804" s="462"/>
      <c r="P1804" s="216"/>
      <c r="Q1804" s="460"/>
      <c r="R1804" s="461"/>
      <c r="S1804" s="461"/>
      <c r="T1804" s="461"/>
      <c r="U1804" s="461"/>
      <c r="V1804" s="461"/>
      <c r="W1804" s="462"/>
      <c r="X1804" s="462"/>
    </row>
    <row r="1805" customFormat="false" ht="19.5" hidden="false" customHeight="false" outlineLevel="0" collapsed="false">
      <c r="A1805" s="280" t="n">
        <v>790</v>
      </c>
      <c r="B1805" s="463"/>
      <c r="C1805" s="312" t="s">
        <v>366</v>
      </c>
      <c r="D1805" s="464" t="s">
        <v>512</v>
      </c>
      <c r="E1805" s="314" t="n">
        <f aca="false">SUM(E1693,E1696,E1702,E1708,E1709,E1727,E1731,E1737,E1740,E1741,E1742,E1743,E1744,E1751,E1758,E1759,E1760,E1761,E1768,E1772,E1773,E1774,E1775,E1778,E1779,E1787,E1790,E1791,E1796)+E1801</f>
        <v>198157</v>
      </c>
      <c r="F1805" s="314" t="n">
        <f aca="false">SUM(F1693,F1696,F1702,F1708,F1709,F1727,F1731,F1737,F1740,F1741,F1742,F1743,F1744,F1751,F1758,F1759,F1760,F1761,F1768,F1772,F1773,F1774,F1775,F1778,F1779,F1787,F1790,F1791,F1796)+F1801</f>
        <v>196592</v>
      </c>
      <c r="G1805" s="314" t="n">
        <f aca="false">SUM(G1693,G1696,G1702,G1708,G1709,G1727,G1731,G1737,G1740,G1741,G1742,G1743,G1744,G1751,G1758,G1759,G1760,G1761,G1768,G1772,G1773,G1774,G1775,G1778,G1779,G1787,G1790,G1791,G1796)+G1801</f>
        <v>0</v>
      </c>
      <c r="H1805" s="314" t="n">
        <f aca="false">SUM(H1693,H1696,H1702,H1708,H1709,H1727,H1731,H1737,H1740,H1741,H1742,H1743,H1744,H1751,H1758,H1759,H1760,H1761,H1768,H1772,H1773,H1774,H1775,H1778,H1779,H1787,H1790,H1791,H1796)+H1801</f>
        <v>0</v>
      </c>
      <c r="I1805" s="314" t="n">
        <f aca="false">SUM(I1693,I1696,I1702,I1708,I1709,I1727,I1731,I1737,I1740,I1741,I1742,I1743,I1744,I1751,I1758,I1759,I1760,I1761,I1768,I1772,I1773,I1774,I1775,I1778,I1779,I1787,I1790,I1791,I1796)+I1801</f>
        <v>196592</v>
      </c>
      <c r="J1805" s="707" t="n">
        <f aca="false">(IF($E1805&lt;&gt;0,$J$2,IF($I1805&lt;&gt;0,$J$2,"")))</f>
        <v>1</v>
      </c>
      <c r="K1805" s="747" t="str">
        <f aca="false">LEFT(C1690,1)</f>
        <v>3</v>
      </c>
      <c r="L1805" s="314" t="n">
        <f aca="false">SUM(L1693,L1696,L1702,L1708,L1709,L1727,L1731,L1737,L1740,L1741,L1742,L1743,L1744,L1751,L1758,L1759,L1760,L1761,L1768,L1772,L1773,L1774,L1775,L1778,L1779,L1787,L1790,L1791,L1796)+L1801</f>
        <v>0</v>
      </c>
      <c r="M1805" s="314" t="n">
        <f aca="false">SUM(M1693,M1696,M1702,M1708,M1709,M1727,M1731,M1737,M1740,M1741,M1742,M1743,M1744,M1751,M1758,M1759,M1760,M1761,M1768,M1772,M1773,M1774,M1775,M1778,M1779,M1787,M1790,M1791,M1796)+M1801</f>
        <v>0</v>
      </c>
      <c r="N1805" s="314" t="n">
        <f aca="false">SUM(N1693,N1696,N1702,N1708,N1709,N1727,N1731,N1737,N1740,N1741,N1742,N1743,N1744,N1751,N1758,N1759,N1760,N1761,N1768,N1772,N1773,N1774,N1775,N1778,N1779,N1787,N1790,N1791,N1796)+N1801</f>
        <v>196592</v>
      </c>
      <c r="O1805" s="314" t="n">
        <f aca="false">SUM(O1693,O1696,O1702,O1708,O1709,O1727,O1731,O1737,O1740,O1741,O1742,O1743,O1744,O1751,O1758,O1759,O1760,O1761,O1768,O1772,O1773,O1774,O1775,O1778,O1779,O1787,O1790,O1791,O1796)+O1801</f>
        <v>-196592</v>
      </c>
      <c r="P1805" s="168"/>
      <c r="Q1805" s="314" t="n">
        <f aca="false">SUM(Q1693,Q1696,Q1702,Q1708,Q1709,Q1727,Q1731,Q1737,Q1740,Q1741,Q1742,Q1743,Q1744,Q1751,Q1758,Q1759,Q1760,Q1761,Q1768,Q1772,Q1773,Q1774,Q1775,Q1778,Q1779,Q1787,Q1790,Q1791,Q1796)+Q1801</f>
        <v>0</v>
      </c>
      <c r="R1805" s="314" t="n">
        <f aca="false">SUM(R1693,R1696,R1702,R1708,R1709,R1727,R1731,R1737,R1740,R1741,R1742,R1743,R1744,R1751,R1758,R1759,R1760,R1761,R1768,R1772,R1773,R1774,R1775,R1778,R1779,R1787,R1790,R1791,R1796)+R1801</f>
        <v>0</v>
      </c>
      <c r="S1805" s="314" t="n">
        <f aca="false">SUM(S1693,S1696,S1702,S1708,S1709,S1727,S1731,S1737,S1740,S1741,S1742,S1743,S1744,S1751,S1758,S1759,S1760,S1761,S1768,S1772,S1773,S1774,S1775,S1778,S1779,S1787,S1790,S1791,S1796)+S1801</f>
        <v>70646</v>
      </c>
      <c r="T1805" s="314" t="n">
        <f aca="false">SUM(T1693,T1696,T1702,T1708,T1709,T1727,T1731,T1737,T1740,T1741,T1742,T1743,T1744,T1751,T1758,T1759,T1760,T1761,T1768,T1772,T1773,T1774,T1775,T1778,T1779,T1787,T1790,T1791,T1796)+T1801</f>
        <v>-70646</v>
      </c>
      <c r="U1805" s="314" t="n">
        <f aca="false">SUM(U1693,U1696,U1702,U1708,U1709,U1727,U1731,U1737,U1740,U1741,U1742,U1743,U1744,U1751,U1758,U1759,U1760,U1761,U1768,U1772,U1773,U1774,U1775,U1778,U1779,U1787,U1790,U1791,U1796)+U1801</f>
        <v>0</v>
      </c>
      <c r="V1805" s="314" t="n">
        <f aca="false">SUM(V1693,V1696,V1702,V1708,V1709,V1727,V1731,V1737,V1740,V1741,V1742,V1743,V1744,V1751,V1758,V1759,V1760,V1761,V1768,V1772,V1773,V1774,V1775,V1778,V1779,V1787,V1790,V1791,V1796)+V1801</f>
        <v>0</v>
      </c>
      <c r="W1805" s="314" t="n">
        <f aca="false">SUM(W1693,W1696,W1702,W1708,W1709,W1727,W1731,W1737,W1740,W1741,W1742,W1743,W1744,W1751,W1758,W1759,W1760,W1761,W1768,W1772,W1773,W1774,W1775,W1778,W1779,W1787,W1790,W1791,W1796)+W1801</f>
        <v>0</v>
      </c>
      <c r="X1805" s="366" t="n">
        <f aca="false">T1805-U1805-V1805-W1805</f>
        <v>-70646</v>
      </c>
    </row>
    <row r="1806" customFormat="false" ht="15.75" hidden="false" customHeight="false" outlineLevel="0" collapsed="false">
      <c r="A1806" s="280" t="n">
        <v>795</v>
      </c>
      <c r="B1806" s="748" t="s">
        <v>758</v>
      </c>
      <c r="C1806" s="467"/>
      <c r="I1806" s="169"/>
      <c r="J1806" s="167" t="n">
        <f aca="false">J1805</f>
        <v>1</v>
      </c>
      <c r="P1806" s="681"/>
      <c r="X1806" s="681"/>
    </row>
    <row r="1807" customFormat="false" ht="15.75" hidden="false" customHeight="false" outlineLevel="0" collapsed="false">
      <c r="A1807" s="279" t="n">
        <v>805</v>
      </c>
      <c r="B1807" s="678"/>
      <c r="C1807" s="678"/>
      <c r="D1807" s="679"/>
      <c r="E1807" s="678"/>
      <c r="F1807" s="678"/>
      <c r="G1807" s="678"/>
      <c r="H1807" s="678"/>
      <c r="I1807" s="680"/>
      <c r="J1807" s="167" t="n">
        <f aca="false">J1805</f>
        <v>1</v>
      </c>
      <c r="L1807" s="678"/>
      <c r="M1807" s="678"/>
      <c r="N1807" s="680"/>
      <c r="O1807" s="680"/>
      <c r="P1807" s="680"/>
      <c r="Q1807" s="678"/>
      <c r="R1807" s="678"/>
      <c r="S1807" s="680"/>
      <c r="T1807" s="680"/>
      <c r="U1807" s="678"/>
      <c r="V1807" s="680"/>
      <c r="W1807" s="680"/>
      <c r="X1807" s="680"/>
    </row>
    <row r="1808" customFormat="false" ht="15.75" hidden="false" customHeight="false" outlineLevel="0" collapsed="false">
      <c r="A1808" s="280" t="n">
        <v>810</v>
      </c>
      <c r="E1808" s="318"/>
      <c r="F1808" s="318"/>
      <c r="G1808" s="318"/>
      <c r="H1808" s="318"/>
      <c r="I1808" s="324"/>
      <c r="J1808" s="167" t="n">
        <f aca="false">(IF($E1938&lt;&gt;0,$J$2,IF($I1938&lt;&gt;0,$J$2,"")))</f>
        <v>1</v>
      </c>
      <c r="L1808" s="318"/>
      <c r="M1808" s="318"/>
      <c r="N1808" s="324"/>
      <c r="O1808" s="324"/>
      <c r="P1808" s="324"/>
      <c r="Q1808" s="318"/>
      <c r="R1808" s="318"/>
      <c r="S1808" s="324"/>
      <c r="T1808" s="324"/>
      <c r="U1808" s="318"/>
      <c r="V1808" s="324"/>
      <c r="W1808" s="324"/>
      <c r="X1808" s="681"/>
    </row>
    <row r="1809" customFormat="false" ht="15.75" hidden="false" customHeight="false" outlineLevel="0" collapsed="false">
      <c r="A1809" s="280" t="n">
        <v>815</v>
      </c>
      <c r="C1809" s="180"/>
      <c r="D1809" s="181"/>
      <c r="E1809" s="318"/>
      <c r="F1809" s="318"/>
      <c r="G1809" s="318"/>
      <c r="H1809" s="318"/>
      <c r="I1809" s="324"/>
      <c r="J1809" s="167" t="n">
        <f aca="false">(IF($E1938&lt;&gt;0,$J$2,IF($I1938&lt;&gt;0,$J$2,"")))</f>
        <v>1</v>
      </c>
      <c r="L1809" s="318"/>
      <c r="M1809" s="318"/>
      <c r="N1809" s="324"/>
      <c r="O1809" s="324"/>
      <c r="P1809" s="324"/>
      <c r="Q1809" s="318"/>
      <c r="R1809" s="318"/>
      <c r="S1809" s="324"/>
      <c r="T1809" s="324"/>
      <c r="U1809" s="318"/>
      <c r="V1809" s="324"/>
      <c r="W1809" s="324"/>
      <c r="X1809" s="681"/>
    </row>
    <row r="1810" customFormat="false" ht="15.75" hidden="false" customHeight="false" outlineLevel="0" collapsed="false">
      <c r="A1810" s="293" t="n">
        <v>525</v>
      </c>
      <c r="B1810" s="319" t="str">
        <f aca="false">$B$7</f>
        <v>ТРИМЕСЕЧЕН ОТЧЕТ  ЗА  КАСОВОТО  ИЗПЪЛНЕНИЕ  НА  БЮДЖЕТА
ПО ПЪЛНА ЕДИННА БЮДЖЕТНА КЛАСИФИКАЦИЯ</v>
      </c>
      <c r="C1810" s="319"/>
      <c r="D1810" s="319"/>
      <c r="E1810" s="318"/>
      <c r="F1810" s="318"/>
      <c r="G1810" s="318"/>
      <c r="H1810" s="318"/>
      <c r="I1810" s="324"/>
      <c r="J1810" s="167" t="n">
        <f aca="false">(IF($E1938&lt;&gt;0,$J$2,IF($I1938&lt;&gt;0,$J$2,"")))</f>
        <v>1</v>
      </c>
      <c r="L1810" s="318"/>
      <c r="M1810" s="318"/>
      <c r="N1810" s="324"/>
      <c r="O1810" s="324"/>
      <c r="P1810" s="324"/>
      <c r="Q1810" s="318"/>
      <c r="R1810" s="318"/>
      <c r="S1810" s="324"/>
      <c r="T1810" s="324"/>
      <c r="U1810" s="318"/>
      <c r="V1810" s="324"/>
      <c r="W1810" s="324"/>
      <c r="X1810" s="681"/>
    </row>
    <row r="1811" customFormat="false" ht="15.75" hidden="false" customHeight="false" outlineLevel="0" collapsed="false">
      <c r="A1811" s="279" t="n">
        <v>820</v>
      </c>
      <c r="C1811" s="180"/>
      <c r="D1811" s="181"/>
      <c r="E1811" s="320" t="s">
        <v>194</v>
      </c>
      <c r="F1811" s="320" t="s">
        <v>6</v>
      </c>
      <c r="G1811" s="318"/>
      <c r="H1811" s="318"/>
      <c r="I1811" s="324"/>
      <c r="J1811" s="167" t="n">
        <f aca="false">(IF($E1938&lt;&gt;0,$J$2,IF($I1938&lt;&gt;0,$J$2,"")))</f>
        <v>1</v>
      </c>
      <c r="L1811" s="318"/>
      <c r="M1811" s="318"/>
      <c r="N1811" s="324"/>
      <c r="O1811" s="324"/>
      <c r="P1811" s="324"/>
      <c r="Q1811" s="318"/>
      <c r="R1811" s="318"/>
      <c r="S1811" s="324"/>
      <c r="T1811" s="324"/>
      <c r="U1811" s="318"/>
      <c r="V1811" s="324"/>
      <c r="W1811" s="324"/>
      <c r="X1811" s="681"/>
    </row>
    <row r="1812" customFormat="false" ht="15.75" hidden="false" customHeight="false" outlineLevel="0" collapsed="false">
      <c r="A1812" s="280" t="n">
        <v>821</v>
      </c>
      <c r="B1812" s="321" t="n">
        <f aca="false">$B$9</f>
        <v>0</v>
      </c>
      <c r="C1812" s="321"/>
      <c r="D1812" s="321"/>
      <c r="E1812" s="322" t="n">
        <f aca="false">$E$9</f>
        <v>41640</v>
      </c>
      <c r="F1812" s="322" t="n">
        <f aca="false">$F$9</f>
        <v>42004</v>
      </c>
      <c r="G1812" s="318"/>
      <c r="H1812" s="318"/>
      <c r="I1812" s="324"/>
      <c r="J1812" s="167" t="n">
        <f aca="false">(IF($E1938&lt;&gt;0,$J$2,IF($I1938&lt;&gt;0,$J$2,"")))</f>
        <v>1</v>
      </c>
      <c r="L1812" s="318"/>
      <c r="M1812" s="318"/>
      <c r="N1812" s="324"/>
      <c r="O1812" s="324"/>
      <c r="P1812" s="324"/>
      <c r="Q1812" s="318"/>
      <c r="R1812" s="318"/>
      <c r="S1812" s="324"/>
      <c r="T1812" s="324"/>
      <c r="U1812" s="318"/>
      <c r="V1812" s="324"/>
      <c r="W1812" s="324"/>
      <c r="X1812" s="681"/>
    </row>
    <row r="1813" customFormat="false" ht="15.75" hidden="false" customHeight="false" outlineLevel="0" collapsed="false">
      <c r="A1813" s="280" t="n">
        <v>822</v>
      </c>
      <c r="B1813" s="165" t="str">
        <f aca="false">$B$10</f>
        <v>(наименование на разпоредителя с бюджет)</v>
      </c>
      <c r="E1813" s="318"/>
      <c r="F1813" s="323" t="n">
        <f aca="false">$F$10</f>
        <v>0</v>
      </c>
      <c r="G1813" s="318"/>
      <c r="H1813" s="318"/>
      <c r="I1813" s="324"/>
      <c r="J1813" s="167" t="n">
        <f aca="false">(IF($E1938&lt;&gt;0,$J$2,IF($I1938&lt;&gt;0,$J$2,"")))</f>
        <v>1</v>
      </c>
      <c r="L1813" s="318"/>
      <c r="M1813" s="318"/>
      <c r="N1813" s="324"/>
      <c r="O1813" s="324"/>
      <c r="P1813" s="324"/>
      <c r="Q1813" s="318"/>
      <c r="R1813" s="318"/>
      <c r="S1813" s="324"/>
      <c r="T1813" s="324"/>
      <c r="U1813" s="318"/>
      <c r="V1813" s="324"/>
      <c r="W1813" s="324"/>
      <c r="X1813" s="681"/>
    </row>
    <row r="1814" customFormat="false" ht="16.5" hidden="false" customHeight="false" outlineLevel="0" collapsed="false">
      <c r="A1814" s="280" t="n">
        <v>823</v>
      </c>
      <c r="E1814" s="318"/>
      <c r="F1814" s="318"/>
      <c r="G1814" s="318"/>
      <c r="H1814" s="318"/>
      <c r="I1814" s="324"/>
      <c r="J1814" s="167" t="n">
        <f aca="false">(IF($E1938&lt;&gt;0,$J$2,IF($I1938&lt;&gt;0,$J$2,"")))</f>
        <v>1</v>
      </c>
      <c r="L1814" s="318"/>
      <c r="M1814" s="318"/>
      <c r="N1814" s="324"/>
      <c r="O1814" s="324"/>
      <c r="P1814" s="324"/>
      <c r="Q1814" s="318"/>
      <c r="R1814" s="318"/>
      <c r="S1814" s="324"/>
      <c r="T1814" s="324"/>
      <c r="U1814" s="318"/>
      <c r="V1814" s="324"/>
      <c r="W1814" s="324"/>
      <c r="X1814" s="681"/>
    </row>
    <row r="1815" customFormat="false" ht="17.25" hidden="false" customHeight="false" outlineLevel="0" collapsed="false">
      <c r="A1815" s="280" t="n">
        <v>825</v>
      </c>
      <c r="B1815" s="321" t="str">
        <f aca="false">$B$12</f>
        <v>Община ....</v>
      </c>
      <c r="C1815" s="321"/>
      <c r="D1815" s="321"/>
      <c r="E1815" s="318" t="s">
        <v>197</v>
      </c>
      <c r="F1815" s="325" t="str">
        <f aca="false">$F$12</f>
        <v>7611</v>
      </c>
      <c r="G1815" s="318"/>
      <c r="H1815" s="318"/>
      <c r="I1815" s="324"/>
      <c r="J1815" s="167" t="n">
        <f aca="false">(IF($E1938&lt;&gt;0,$J$2,IF($I1938&lt;&gt;0,$J$2,"")))</f>
        <v>1</v>
      </c>
      <c r="L1815" s="318"/>
      <c r="M1815" s="318"/>
      <c r="N1815" s="324"/>
      <c r="O1815" s="324"/>
      <c r="P1815" s="324"/>
      <c r="Q1815" s="318"/>
      <c r="R1815" s="318"/>
      <c r="S1815" s="324"/>
      <c r="T1815" s="324"/>
      <c r="U1815" s="318"/>
      <c r="V1815" s="324"/>
      <c r="W1815" s="324"/>
      <c r="X1815" s="681"/>
    </row>
    <row r="1816" customFormat="false" ht="16.5" hidden="false" customHeight="false" outlineLevel="0" collapsed="false">
      <c r="A1816" s="280"/>
      <c r="B1816" s="165" t="str">
        <f aca="false">$B$13</f>
        <v>(наименование на първостепенния разпоредител с бюджет)</v>
      </c>
      <c r="E1816" s="318" t="s">
        <v>200</v>
      </c>
      <c r="F1816" s="318"/>
      <c r="G1816" s="318"/>
      <c r="H1816" s="318"/>
      <c r="I1816" s="324"/>
      <c r="J1816" s="167" t="n">
        <f aca="false">(IF($E1938&lt;&gt;0,$J$2,IF($I1938&lt;&gt;0,$J$2,"")))</f>
        <v>1</v>
      </c>
      <c r="L1816" s="318"/>
      <c r="M1816" s="318"/>
      <c r="N1816" s="324"/>
      <c r="O1816" s="324"/>
      <c r="P1816" s="324"/>
      <c r="Q1816" s="318"/>
      <c r="R1816" s="318"/>
      <c r="S1816" s="324"/>
      <c r="T1816" s="324"/>
      <c r="U1816" s="318"/>
      <c r="V1816" s="324"/>
      <c r="W1816" s="324"/>
      <c r="X1816" s="681"/>
    </row>
    <row r="1817" customFormat="false" ht="15.75" hidden="false" customHeight="false" outlineLevel="0" collapsed="false">
      <c r="A1817" s="280"/>
      <c r="D1817" s="317"/>
      <c r="E1817" s="317"/>
      <c r="F1817" s="317"/>
      <c r="G1817" s="317"/>
      <c r="H1817" s="317"/>
      <c r="I1817" s="450"/>
      <c r="J1817" s="167" t="n">
        <f aca="false">(IF($E1938&lt;&gt;0,$J$2,IF($I1938&lt;&gt;0,$J$2,"")))</f>
        <v>1</v>
      </c>
      <c r="L1817" s="318"/>
      <c r="M1817" s="318"/>
      <c r="N1817" s="324"/>
      <c r="O1817" s="324"/>
      <c r="P1817" s="324"/>
      <c r="Q1817" s="318"/>
      <c r="R1817" s="318"/>
      <c r="S1817" s="324"/>
      <c r="T1817" s="324"/>
      <c r="U1817" s="318"/>
      <c r="V1817" s="324"/>
      <c r="W1817" s="324"/>
      <c r="X1817" s="681"/>
    </row>
    <row r="1818" customFormat="false" ht="16.5" hidden="false" customHeight="false" outlineLevel="0" collapsed="false">
      <c r="A1818" s="280"/>
      <c r="C1818" s="180"/>
      <c r="D1818" s="181"/>
      <c r="E1818" s="318"/>
      <c r="F1818" s="318"/>
      <c r="G1818" s="318"/>
      <c r="H1818" s="318"/>
      <c r="I1818" s="324" t="s">
        <v>201</v>
      </c>
      <c r="J1818" s="167" t="n">
        <f aca="false">(IF($E1938&lt;&gt;0,$J$2,IF($I1938&lt;&gt;0,$J$2,"")))</f>
        <v>1</v>
      </c>
      <c r="L1818" s="326" t="s">
        <v>368</v>
      </c>
      <c r="M1818" s="318"/>
      <c r="N1818" s="324"/>
      <c r="O1818" s="324" t="s">
        <v>201</v>
      </c>
      <c r="P1818" s="324"/>
      <c r="Q1818" s="326" t="s">
        <v>369</v>
      </c>
      <c r="R1818" s="318"/>
      <c r="S1818" s="324"/>
      <c r="T1818" s="324" t="s">
        <v>201</v>
      </c>
      <c r="U1818" s="318"/>
      <c r="V1818" s="324"/>
      <c r="W1818" s="324" t="s">
        <v>201</v>
      </c>
      <c r="X1818" s="681"/>
    </row>
    <row r="1819" customFormat="false" ht="19.5" hidden="false" customHeight="true" outlineLevel="0" collapsed="false">
      <c r="A1819" s="280"/>
      <c r="B1819" s="682"/>
      <c r="C1819" s="204"/>
      <c r="D1819" s="584" t="s">
        <v>739</v>
      </c>
      <c r="E1819" s="195" t="s">
        <v>203</v>
      </c>
      <c r="F1819" s="196" t="s">
        <v>204</v>
      </c>
      <c r="G1819" s="196"/>
      <c r="H1819" s="196"/>
      <c r="I1819" s="196"/>
      <c r="J1819" s="167" t="n">
        <f aca="false">(IF($E1938&lt;&gt;0,$J$2,IF($I1938&lt;&gt;0,$J$2,"")))</f>
        <v>1</v>
      </c>
      <c r="L1819" s="683" t="s">
        <v>740</v>
      </c>
      <c r="M1819" s="683" t="s">
        <v>741</v>
      </c>
      <c r="N1819" s="684" t="s">
        <v>742</v>
      </c>
      <c r="O1819" s="684" t="s">
        <v>374</v>
      </c>
      <c r="P1819" s="168"/>
      <c r="Q1819" s="684" t="s">
        <v>743</v>
      </c>
      <c r="R1819" s="684" t="s">
        <v>744</v>
      </c>
      <c r="S1819" s="684" t="s">
        <v>745</v>
      </c>
      <c r="T1819" s="684" t="s">
        <v>378</v>
      </c>
      <c r="U1819" s="685" t="s">
        <v>379</v>
      </c>
      <c r="V1819" s="686"/>
      <c r="W1819" s="687"/>
      <c r="X1819" s="688"/>
    </row>
    <row r="1820" customFormat="false" ht="56.1" hidden="false" customHeight="true" outlineLevel="0" collapsed="false">
      <c r="A1820" s="280"/>
      <c r="B1820" s="338" t="s">
        <v>13</v>
      </c>
      <c r="C1820" s="548" t="s">
        <v>205</v>
      </c>
      <c r="D1820" s="689" t="s">
        <v>746</v>
      </c>
      <c r="E1820" s="201" t="n">
        <v>2014</v>
      </c>
      <c r="F1820" s="342" t="s">
        <v>19</v>
      </c>
      <c r="G1820" s="342" t="s">
        <v>20</v>
      </c>
      <c r="H1820" s="342" t="s">
        <v>21</v>
      </c>
      <c r="I1820" s="690" t="s">
        <v>207</v>
      </c>
      <c r="J1820" s="167" t="n">
        <f aca="false">(IF($E1938&lt;&gt;0,$J$2,IF($I1938&lt;&gt;0,$J$2,"")))</f>
        <v>1</v>
      </c>
      <c r="L1820" s="683"/>
      <c r="M1820" s="683"/>
      <c r="N1820" s="684"/>
      <c r="O1820" s="684"/>
      <c r="P1820" s="168"/>
      <c r="Q1820" s="684"/>
      <c r="R1820" s="684"/>
      <c r="S1820" s="684"/>
      <c r="T1820" s="684"/>
      <c r="U1820" s="691" t="n">
        <v>2014</v>
      </c>
      <c r="V1820" s="691" t="n">
        <v>2015</v>
      </c>
      <c r="W1820" s="691" t="s">
        <v>382</v>
      </c>
      <c r="X1820" s="692" t="s">
        <v>380</v>
      </c>
    </row>
    <row r="1821" customFormat="false" ht="69" hidden="false" customHeight="true" outlineLevel="0" collapsed="false">
      <c r="A1821" s="280"/>
      <c r="B1821" s="585"/>
      <c r="C1821" s="204"/>
      <c r="D1821" s="346" t="s">
        <v>383</v>
      </c>
      <c r="E1821" s="206" t="s">
        <v>209</v>
      </c>
      <c r="F1821" s="206" t="s">
        <v>210</v>
      </c>
      <c r="G1821" s="206" t="s">
        <v>211</v>
      </c>
      <c r="H1821" s="206" t="s">
        <v>212</v>
      </c>
      <c r="I1821" s="207" t="s">
        <v>213</v>
      </c>
      <c r="J1821" s="167" t="n">
        <f aca="false">(IF($E1938&lt;&gt;0,$J$2,IF($I1938&lt;&gt;0,$J$2,"")))</f>
        <v>1</v>
      </c>
      <c r="L1821" s="206" t="s">
        <v>384</v>
      </c>
      <c r="M1821" s="206" t="s">
        <v>385</v>
      </c>
      <c r="N1821" s="207" t="s">
        <v>386</v>
      </c>
      <c r="O1821" s="207" t="s">
        <v>387</v>
      </c>
      <c r="P1821" s="168"/>
      <c r="Q1821" s="693" t="s">
        <v>388</v>
      </c>
      <c r="R1821" s="693" t="s">
        <v>389</v>
      </c>
      <c r="S1821" s="693" t="s">
        <v>390</v>
      </c>
      <c r="T1821" s="693" t="s">
        <v>391</v>
      </c>
      <c r="U1821" s="693" t="s">
        <v>392</v>
      </c>
      <c r="V1821" s="693" t="s">
        <v>393</v>
      </c>
      <c r="W1821" s="693" t="s">
        <v>394</v>
      </c>
      <c r="X1821" s="337" t="s">
        <v>213</v>
      </c>
    </row>
    <row r="1822" customFormat="false" ht="132" hidden="false" customHeight="false" outlineLevel="0" collapsed="false">
      <c r="A1822" s="280"/>
      <c r="B1822" s="495"/>
      <c r="C1822" s="694"/>
      <c r="D1822" s="694"/>
      <c r="E1822" s="694"/>
      <c r="F1822" s="694"/>
      <c r="G1822" s="694"/>
      <c r="H1822" s="694"/>
      <c r="I1822" s="351"/>
      <c r="J1822" s="167" t="n">
        <f aca="false">(IF($E1938&lt;&gt;0,$J$2,IF($I1938&lt;&gt;0,$J$2,"")))</f>
        <v>1</v>
      </c>
      <c r="L1822" s="695" t="s">
        <v>395</v>
      </c>
      <c r="M1822" s="695" t="s">
        <v>395</v>
      </c>
      <c r="N1822" s="695" t="s">
        <v>396</v>
      </c>
      <c r="O1822" s="695" t="s">
        <v>397</v>
      </c>
      <c r="P1822" s="168"/>
      <c r="Q1822" s="695" t="s">
        <v>395</v>
      </c>
      <c r="R1822" s="695" t="s">
        <v>395</v>
      </c>
      <c r="S1822" s="695" t="s">
        <v>747</v>
      </c>
      <c r="T1822" s="695" t="s">
        <v>399</v>
      </c>
      <c r="U1822" s="695" t="s">
        <v>395</v>
      </c>
      <c r="V1822" s="695" t="s">
        <v>395</v>
      </c>
      <c r="W1822" s="695" t="s">
        <v>395</v>
      </c>
      <c r="X1822" s="354" t="s">
        <v>400</v>
      </c>
    </row>
    <row r="1823" customFormat="false" ht="19.5" hidden="false" customHeight="false" outlineLevel="0" collapsed="false">
      <c r="A1823" s="280"/>
      <c r="B1823" s="682"/>
      <c r="C1823" s="696" t="n">
        <f aca="false">VLOOKUP(D1824,EBK_DEIN2,2,FALSE())</f>
        <v>3322</v>
      </c>
      <c r="D1823" s="584" t="s">
        <v>748</v>
      </c>
      <c r="E1823" s="694"/>
      <c r="F1823" s="694"/>
      <c r="G1823" s="694"/>
      <c r="H1823" s="694"/>
      <c r="I1823" s="351"/>
      <c r="J1823" s="167" t="n">
        <f aca="false">(IF($E1938&lt;&gt;0,$J$2,IF($I1938&lt;&gt;0,$J$2,"")))</f>
        <v>1</v>
      </c>
      <c r="L1823" s="697"/>
      <c r="M1823" s="697"/>
      <c r="N1823" s="454"/>
      <c r="O1823" s="698"/>
      <c r="P1823" s="168"/>
      <c r="Q1823" s="697"/>
      <c r="R1823" s="697"/>
      <c r="S1823" s="454"/>
      <c r="T1823" s="698"/>
      <c r="U1823" s="697"/>
      <c r="V1823" s="454"/>
      <c r="W1823" s="698"/>
      <c r="X1823" s="699"/>
    </row>
    <row r="1824" customFormat="false" ht="18.75" hidden="false" customHeight="false" outlineLevel="0" collapsed="false">
      <c r="A1824" s="280"/>
      <c r="B1824" s="700"/>
      <c r="C1824" s="701"/>
      <c r="D1824" s="702" t="s">
        <v>767</v>
      </c>
      <c r="E1824" s="694"/>
      <c r="F1824" s="694"/>
      <c r="G1824" s="694"/>
      <c r="H1824" s="694"/>
      <c r="I1824" s="351"/>
      <c r="J1824" s="167" t="n">
        <f aca="false">(IF($E1938&lt;&gt;0,$J$2,IF($I1938&lt;&gt;0,$J$2,"")))</f>
        <v>1</v>
      </c>
      <c r="L1824" s="697"/>
      <c r="M1824" s="697"/>
      <c r="N1824" s="454"/>
      <c r="O1824" s="703" t="n">
        <f aca="false">SUMIF(O1827:O1828,"&lt;0")+SUMIF(O1830:O1834,"&lt;0")+SUMIF(O1836:O1841,"&lt;0")+SUMIF(O1843:O1859,"&lt;0")+SUMIF(O1865:O1869,"&lt;0")+SUMIF(O1871:O1876,"&lt;0")+SUMIF(O1878:O1883,"&lt;0")+SUMIF(O1891:O1892,"&lt;0")+SUMIF(O1895:O1900,"&lt;0")+SUMIF(O1902:O1907,"&lt;0")+SUMIF(O1911,"&lt;0")+SUMIF(O1913:O1919,"&lt;0")+SUMIF(O1921:O1923,"&lt;0")+SUMIF(O1925:O1928,"&lt;0")+SUMIF(O1930:O1931,"&lt;0")+SUMIF(O1934,"&lt;0")</f>
        <v>-13187748</v>
      </c>
      <c r="P1824" s="168"/>
      <c r="Q1824" s="697"/>
      <c r="R1824" s="697"/>
      <c r="S1824" s="454"/>
      <c r="T1824" s="703" t="n">
        <f aca="false">SUMIF(T1827:T1828,"&lt;0")+SUMIF(T1830:T1834,"&lt;0")+SUMIF(T1836:T1841,"&lt;0")+SUMIF(T1843:T1859,"&lt;0")+SUMIF(T1865:T1869,"&lt;0")+SUMIF(T1871:T1876,"&lt;0")+SUMIF(T1878:T1883,"&lt;0")+SUMIF(T1891:T1892,"&lt;0")+SUMIF(T1895:T1900,"&lt;0")+SUMIF(T1902:T1907,"&lt;0")+SUMIF(T1911,"&lt;0")+SUMIF(T1913:T1919,"&lt;0")+SUMIF(T1921:T1923,"&lt;0")+SUMIF(T1925:T1928,"&lt;0")+SUMIF(T1930:T1931,"&lt;0")+SUMIF(T1934,"&lt;0")</f>
        <v>-3369911</v>
      </c>
      <c r="U1824" s="697"/>
      <c r="V1824" s="454"/>
      <c r="W1824" s="698"/>
      <c r="X1824" s="704"/>
    </row>
    <row r="1825" customFormat="false" ht="19.5" hidden="false" customHeight="false" outlineLevel="0" collapsed="false">
      <c r="A1825" s="280"/>
      <c r="B1825" s="198"/>
      <c r="C1825" s="701"/>
      <c r="D1825" s="349" t="s">
        <v>750</v>
      </c>
      <c r="E1825" s="694"/>
      <c r="F1825" s="694"/>
      <c r="G1825" s="694"/>
      <c r="H1825" s="694"/>
      <c r="I1825" s="351"/>
      <c r="J1825" s="167" t="n">
        <f aca="false">(IF($E1938&lt;&gt;0,$J$2,IF($I1938&lt;&gt;0,$J$2,"")))</f>
        <v>1</v>
      </c>
      <c r="L1825" s="697"/>
      <c r="M1825" s="697"/>
      <c r="N1825" s="454"/>
      <c r="O1825" s="698"/>
      <c r="P1825" s="168"/>
      <c r="Q1825" s="697"/>
      <c r="R1825" s="697"/>
      <c r="S1825" s="454"/>
      <c r="T1825" s="698"/>
      <c r="U1825" s="697"/>
      <c r="V1825" s="454"/>
      <c r="W1825" s="698"/>
      <c r="X1825" s="705"/>
    </row>
    <row r="1826" customFormat="false" ht="19.5" hidden="false" customHeight="true" outlineLevel="0" collapsed="false">
      <c r="A1826" s="280"/>
      <c r="B1826" s="355" t="n">
        <v>100</v>
      </c>
      <c r="C1826" s="356" t="s">
        <v>401</v>
      </c>
      <c r="D1826" s="356"/>
      <c r="E1826" s="557" t="n">
        <f aca="false">SUM(E1827:E1828)</f>
        <v>7507866</v>
      </c>
      <c r="F1826" s="706" t="n">
        <f aca="false">SUM(F1827:F1828)</f>
        <v>7344115</v>
      </c>
      <c r="G1826" s="590" t="n">
        <f aca="false">SUM(G1827:G1828)</f>
        <v>0</v>
      </c>
      <c r="H1826" s="590" t="n">
        <f aca="false">SUM(H1827:H1828)</f>
        <v>24232</v>
      </c>
      <c r="I1826" s="590" t="n">
        <f aca="false">SUM(I1827:I1828)</f>
        <v>7368347</v>
      </c>
      <c r="J1826" s="707" t="n">
        <f aca="false">(IF($E1826&lt;&gt;0,$J$2,IF($I1826&lt;&gt;0,$J$2,"")))</f>
        <v>1</v>
      </c>
      <c r="K1826" s="216"/>
      <c r="L1826" s="708" t="n">
        <f aca="false">SUM(L1827:L1828)</f>
        <v>0</v>
      </c>
      <c r="M1826" s="709" t="n">
        <f aca="false">SUM(M1827:M1828)</f>
        <v>0</v>
      </c>
      <c r="N1826" s="710" t="n">
        <f aca="false">SUM(N1827:N1828)</f>
        <v>7368347</v>
      </c>
      <c r="O1826" s="711" t="n">
        <f aca="false">SUM(O1827:O1828)</f>
        <v>-7368347</v>
      </c>
      <c r="P1826" s="216"/>
      <c r="Q1826" s="712"/>
      <c r="R1826" s="713"/>
      <c r="S1826" s="714"/>
      <c r="T1826" s="713"/>
      <c r="U1826" s="713"/>
      <c r="V1826" s="713"/>
      <c r="W1826" s="715"/>
      <c r="X1826" s="366" t="n">
        <f aca="false">T1826-U1826-V1826-W1826</f>
        <v>0</v>
      </c>
    </row>
    <row r="1827" customFormat="false" ht="19.5" hidden="false" customHeight="false" outlineLevel="0" collapsed="false">
      <c r="A1827" s="280"/>
      <c r="B1827" s="235"/>
      <c r="C1827" s="252" t="n">
        <v>101</v>
      </c>
      <c r="D1827" s="219" t="s">
        <v>402</v>
      </c>
      <c r="E1827" s="224" t="n">
        <v>7507866</v>
      </c>
      <c r="F1827" s="269" t="n">
        <v>7344115</v>
      </c>
      <c r="G1827" s="253" t="n">
        <v>0</v>
      </c>
      <c r="H1827" s="253" t="n">
        <v>24232</v>
      </c>
      <c r="I1827" s="222" t="n">
        <f aca="false">F1827+G1827+H1827</f>
        <v>7368347</v>
      </c>
      <c r="J1827" s="707" t="n">
        <f aca="false">(IF($E1827&lt;&gt;0,$J$2,IF($I1827&lt;&gt;0,$J$2,"")))</f>
        <v>1</v>
      </c>
      <c r="K1827" s="216"/>
      <c r="L1827" s="716"/>
      <c r="M1827" s="717"/>
      <c r="N1827" s="364" t="n">
        <f aca="false">I1827</f>
        <v>7368347</v>
      </c>
      <c r="O1827" s="718" t="n">
        <f aca="false">L1827+M1827-N1827</f>
        <v>-7368347</v>
      </c>
      <c r="P1827" s="216"/>
      <c r="Q1827" s="365"/>
      <c r="R1827" s="394"/>
      <c r="S1827" s="394"/>
      <c r="T1827" s="394"/>
      <c r="U1827" s="394"/>
      <c r="V1827" s="394"/>
      <c r="W1827" s="719"/>
      <c r="X1827" s="366" t="n">
        <f aca="false">T1827-U1827-V1827-W1827</f>
        <v>0</v>
      </c>
    </row>
    <row r="1828" customFormat="false" ht="36" hidden="false" customHeight="true" outlineLevel="0" collapsed="false">
      <c r="A1828" s="180"/>
      <c r="B1828" s="235"/>
      <c r="C1828" s="218" t="n">
        <v>102</v>
      </c>
      <c r="D1828" s="223" t="s">
        <v>403</v>
      </c>
      <c r="E1828" s="224"/>
      <c r="F1828" s="269"/>
      <c r="G1828" s="253"/>
      <c r="H1828" s="253"/>
      <c r="I1828" s="222" t="n">
        <f aca="false">F1828+G1828+H1828</f>
        <v>0</v>
      </c>
      <c r="J1828" s="707" t="str">
        <f aca="false">(IF($E1828&lt;&gt;0,$J$2,IF($I1828&lt;&gt;0,$J$2,"")))</f>
        <v/>
      </c>
      <c r="K1828" s="216"/>
      <c r="L1828" s="716"/>
      <c r="M1828" s="717"/>
      <c r="N1828" s="364" t="n">
        <f aca="false">I1828</f>
        <v>0</v>
      </c>
      <c r="O1828" s="718" t="n">
        <f aca="false">L1828+M1828-N1828</f>
        <v>0</v>
      </c>
      <c r="P1828" s="216"/>
      <c r="Q1828" s="365"/>
      <c r="R1828" s="394"/>
      <c r="S1828" s="394"/>
      <c r="T1828" s="394"/>
      <c r="U1828" s="394"/>
      <c r="V1828" s="394"/>
      <c r="W1828" s="719"/>
      <c r="X1828" s="366" t="n">
        <f aca="false">T1828-U1828-V1828-W1828</f>
        <v>0</v>
      </c>
    </row>
    <row r="1829" customFormat="false" ht="19.5" hidden="false" customHeight="false" outlineLevel="0" collapsed="false">
      <c r="A1829" s="180"/>
      <c r="B1829" s="229" t="n">
        <v>200</v>
      </c>
      <c r="C1829" s="230" t="s">
        <v>404</v>
      </c>
      <c r="D1829" s="230"/>
      <c r="E1829" s="245" t="n">
        <f aca="false">SUM(E1830:E1834)</f>
        <v>708082</v>
      </c>
      <c r="F1829" s="246" t="n">
        <f aca="false">SUM(F1830:F1834)</f>
        <v>668527</v>
      </c>
      <c r="G1829" s="247" t="n">
        <f aca="false">SUM(G1830:G1834)</f>
        <v>0</v>
      </c>
      <c r="H1829" s="247" t="n">
        <f aca="false">SUM(H1830:H1834)</f>
        <v>0</v>
      </c>
      <c r="I1829" s="247" t="n">
        <f aca="false">SUM(I1830:I1834)</f>
        <v>668527</v>
      </c>
      <c r="J1829" s="707" t="n">
        <f aca="false">(IF($E1829&lt;&gt;0,$J$2,IF($I1829&lt;&gt;0,$J$2,"")))</f>
        <v>1</v>
      </c>
      <c r="K1829" s="216"/>
      <c r="L1829" s="382" t="n">
        <f aca="false">SUM(L1830:L1834)</f>
        <v>0</v>
      </c>
      <c r="M1829" s="383" t="n">
        <f aca="false">SUM(M1830:M1834)</f>
        <v>0</v>
      </c>
      <c r="N1829" s="720" t="n">
        <f aca="false">SUM(N1830:N1834)</f>
        <v>668527</v>
      </c>
      <c r="O1829" s="265" t="n">
        <f aca="false">SUM(O1830:O1834)</f>
        <v>-668527</v>
      </c>
      <c r="P1829" s="216"/>
      <c r="Q1829" s="384"/>
      <c r="R1829" s="406"/>
      <c r="S1829" s="406"/>
      <c r="T1829" s="406"/>
      <c r="U1829" s="406"/>
      <c r="V1829" s="406"/>
      <c r="W1829" s="721"/>
      <c r="X1829" s="366" t="n">
        <f aca="false">T1829-U1829-V1829-W1829</f>
        <v>0</v>
      </c>
    </row>
    <row r="1830" customFormat="false" ht="19.5" hidden="false" customHeight="false" outlineLevel="0" collapsed="false">
      <c r="A1830" s="180"/>
      <c r="B1830" s="249"/>
      <c r="C1830" s="252" t="n">
        <v>201</v>
      </c>
      <c r="D1830" s="219" t="s">
        <v>405</v>
      </c>
      <c r="E1830" s="224"/>
      <c r="F1830" s="269"/>
      <c r="G1830" s="253"/>
      <c r="H1830" s="253"/>
      <c r="I1830" s="222" t="n">
        <f aca="false">F1830+G1830+H1830</f>
        <v>0</v>
      </c>
      <c r="J1830" s="707" t="str">
        <f aca="false">(IF($E1830&lt;&gt;0,$J$2,IF($I1830&lt;&gt;0,$J$2,"")))</f>
        <v/>
      </c>
      <c r="K1830" s="216"/>
      <c r="L1830" s="716"/>
      <c r="M1830" s="717"/>
      <c r="N1830" s="364" t="n">
        <f aca="false">I1830</f>
        <v>0</v>
      </c>
      <c r="O1830" s="718" t="n">
        <f aca="false">L1830+M1830-N1830</f>
        <v>0</v>
      </c>
      <c r="P1830" s="216"/>
      <c r="Q1830" s="365"/>
      <c r="R1830" s="394"/>
      <c r="S1830" s="394"/>
      <c r="T1830" s="394"/>
      <c r="U1830" s="394"/>
      <c r="V1830" s="394"/>
      <c r="W1830" s="719"/>
      <c r="X1830" s="366" t="n">
        <f aca="false">T1830-U1830-V1830-W1830</f>
        <v>0</v>
      </c>
    </row>
    <row r="1831" customFormat="false" ht="19.5" hidden="false" customHeight="false" outlineLevel="0" collapsed="false">
      <c r="A1831" s="180"/>
      <c r="B1831" s="217"/>
      <c r="C1831" s="218" t="n">
        <v>202</v>
      </c>
      <c r="D1831" s="254" t="s">
        <v>406</v>
      </c>
      <c r="E1831" s="224" t="n">
        <v>61324</v>
      </c>
      <c r="F1831" s="269" t="n">
        <v>50895</v>
      </c>
      <c r="G1831" s="253" t="n">
        <v>0</v>
      </c>
      <c r="H1831" s="253" t="n">
        <v>0</v>
      </c>
      <c r="I1831" s="222" t="n">
        <f aca="false">F1831+G1831+H1831</f>
        <v>50895</v>
      </c>
      <c r="J1831" s="707" t="n">
        <f aca="false">(IF($E1831&lt;&gt;0,$J$2,IF($I1831&lt;&gt;0,$J$2,"")))</f>
        <v>1</v>
      </c>
      <c r="K1831" s="216"/>
      <c r="L1831" s="716"/>
      <c r="M1831" s="717"/>
      <c r="N1831" s="364" t="n">
        <f aca="false">I1831</f>
        <v>50895</v>
      </c>
      <c r="O1831" s="718" t="n">
        <f aca="false">L1831+M1831-N1831</f>
        <v>-50895</v>
      </c>
      <c r="P1831" s="216"/>
      <c r="Q1831" s="365"/>
      <c r="R1831" s="394"/>
      <c r="S1831" s="394"/>
      <c r="T1831" s="394"/>
      <c r="U1831" s="394"/>
      <c r="V1831" s="394"/>
      <c r="W1831" s="719"/>
      <c r="X1831" s="366" t="n">
        <f aca="false">T1831-U1831-V1831-W1831</f>
        <v>0</v>
      </c>
    </row>
    <row r="1832" customFormat="false" ht="32.25" hidden="false" customHeight="false" outlineLevel="0" collapsed="false">
      <c r="A1832" s="180"/>
      <c r="B1832" s="217"/>
      <c r="C1832" s="218" t="n">
        <v>205</v>
      </c>
      <c r="D1832" s="254" t="s">
        <v>407</v>
      </c>
      <c r="E1832" s="224" t="n">
        <v>427469</v>
      </c>
      <c r="F1832" s="269" t="n">
        <v>404643</v>
      </c>
      <c r="G1832" s="253" t="n">
        <v>0</v>
      </c>
      <c r="H1832" s="253" t="n">
        <v>0</v>
      </c>
      <c r="I1832" s="222" t="n">
        <f aca="false">F1832+G1832+H1832</f>
        <v>404643</v>
      </c>
      <c r="J1832" s="707" t="n">
        <f aca="false">(IF($E1832&lt;&gt;0,$J$2,IF($I1832&lt;&gt;0,$J$2,"")))</f>
        <v>1</v>
      </c>
      <c r="K1832" s="216"/>
      <c r="L1832" s="716"/>
      <c r="M1832" s="717"/>
      <c r="N1832" s="364" t="n">
        <f aca="false">I1832</f>
        <v>404643</v>
      </c>
      <c r="O1832" s="718" t="n">
        <f aca="false">L1832+M1832-N1832</f>
        <v>-404643</v>
      </c>
      <c r="P1832" s="216"/>
      <c r="Q1832" s="365"/>
      <c r="R1832" s="394"/>
      <c r="S1832" s="394"/>
      <c r="T1832" s="394"/>
      <c r="U1832" s="394"/>
      <c r="V1832" s="394"/>
      <c r="W1832" s="719"/>
      <c r="X1832" s="366" t="n">
        <f aca="false">T1832-U1832-V1832-W1832</f>
        <v>0</v>
      </c>
    </row>
    <row r="1833" customFormat="false" ht="19.5" hidden="false" customHeight="false" outlineLevel="0" collapsed="false">
      <c r="A1833" s="180"/>
      <c r="B1833" s="217"/>
      <c r="C1833" s="218" t="n">
        <v>208</v>
      </c>
      <c r="D1833" s="373" t="s">
        <v>408</v>
      </c>
      <c r="E1833" s="224" t="n">
        <v>164867</v>
      </c>
      <c r="F1833" s="269" t="n">
        <v>159834</v>
      </c>
      <c r="G1833" s="253" t="n">
        <v>0</v>
      </c>
      <c r="H1833" s="253" t="n">
        <v>0</v>
      </c>
      <c r="I1833" s="222" t="n">
        <f aca="false">F1833+G1833+H1833</f>
        <v>159834</v>
      </c>
      <c r="J1833" s="707" t="n">
        <f aca="false">(IF($E1833&lt;&gt;0,$J$2,IF($I1833&lt;&gt;0,$J$2,"")))</f>
        <v>1</v>
      </c>
      <c r="K1833" s="216"/>
      <c r="L1833" s="716"/>
      <c r="M1833" s="717"/>
      <c r="N1833" s="364" t="n">
        <f aca="false">I1833</f>
        <v>159834</v>
      </c>
      <c r="O1833" s="718" t="n">
        <f aca="false">L1833+M1833-N1833</f>
        <v>-159834</v>
      </c>
      <c r="P1833" s="216"/>
      <c r="Q1833" s="365"/>
      <c r="R1833" s="394"/>
      <c r="S1833" s="394"/>
      <c r="T1833" s="394"/>
      <c r="U1833" s="394"/>
      <c r="V1833" s="394"/>
      <c r="W1833" s="719"/>
      <c r="X1833" s="366" t="n">
        <f aca="false">T1833-U1833-V1833-W1833</f>
        <v>0</v>
      </c>
    </row>
    <row r="1834" customFormat="false" ht="19.5" hidden="false" customHeight="false" outlineLevel="0" collapsed="false">
      <c r="A1834" s="180"/>
      <c r="B1834" s="249"/>
      <c r="C1834" s="241" t="n">
        <v>209</v>
      </c>
      <c r="D1834" s="261" t="s">
        <v>409</v>
      </c>
      <c r="E1834" s="224" t="n">
        <v>54422</v>
      </c>
      <c r="F1834" s="269" t="n">
        <v>53155</v>
      </c>
      <c r="G1834" s="253" t="n">
        <v>0</v>
      </c>
      <c r="H1834" s="253" t="n">
        <v>0</v>
      </c>
      <c r="I1834" s="222" t="n">
        <f aca="false">F1834+G1834+H1834</f>
        <v>53155</v>
      </c>
      <c r="J1834" s="707" t="n">
        <f aca="false">(IF($E1834&lt;&gt;0,$J$2,IF($I1834&lt;&gt;0,$J$2,"")))</f>
        <v>1</v>
      </c>
      <c r="K1834" s="216"/>
      <c r="L1834" s="716"/>
      <c r="M1834" s="717"/>
      <c r="N1834" s="364" t="n">
        <f aca="false">I1834</f>
        <v>53155</v>
      </c>
      <c r="O1834" s="718" t="n">
        <f aca="false">L1834+M1834-N1834</f>
        <v>-53155</v>
      </c>
      <c r="P1834" s="216"/>
      <c r="Q1834" s="365"/>
      <c r="R1834" s="394"/>
      <c r="S1834" s="394"/>
      <c r="T1834" s="394"/>
      <c r="U1834" s="394"/>
      <c r="V1834" s="394"/>
      <c r="W1834" s="719"/>
      <c r="X1834" s="366" t="n">
        <f aca="false">T1834-U1834-V1834-W1834</f>
        <v>0</v>
      </c>
    </row>
    <row r="1835" customFormat="false" ht="19.5" hidden="false" customHeight="false" outlineLevel="0" collapsed="false">
      <c r="A1835" s="180"/>
      <c r="B1835" s="229" t="n">
        <v>500</v>
      </c>
      <c r="C1835" s="267" t="s">
        <v>410</v>
      </c>
      <c r="D1835" s="267"/>
      <c r="E1835" s="245" t="n">
        <f aca="false">SUM(E1836:E1840)</f>
        <v>1670757</v>
      </c>
      <c r="F1835" s="246" t="n">
        <f aca="false">SUM(F1836:F1840)</f>
        <v>1623937</v>
      </c>
      <c r="G1835" s="247" t="n">
        <f aca="false">SUM(G1836:G1840)</f>
        <v>0</v>
      </c>
      <c r="H1835" s="247" t="n">
        <f aca="false">SUM(H1836:H1840)</f>
        <v>3245</v>
      </c>
      <c r="I1835" s="247" t="n">
        <f aca="false">SUM(I1836:I1840)</f>
        <v>1627182</v>
      </c>
      <c r="J1835" s="707" t="n">
        <f aca="false">(IF($E1835&lt;&gt;0,$J$2,IF($I1835&lt;&gt;0,$J$2,"")))</f>
        <v>1</v>
      </c>
      <c r="K1835" s="216"/>
      <c r="L1835" s="382" t="n">
        <f aca="false">SUM(L1836:L1840)</f>
        <v>0</v>
      </c>
      <c r="M1835" s="383" t="n">
        <f aca="false">SUM(M1836:M1840)</f>
        <v>0</v>
      </c>
      <c r="N1835" s="720" t="n">
        <f aca="false">SUM(N1836:N1840)</f>
        <v>1627182</v>
      </c>
      <c r="O1835" s="265" t="n">
        <f aca="false">SUM(O1836:O1840)</f>
        <v>-1627182</v>
      </c>
      <c r="P1835" s="216"/>
      <c r="Q1835" s="384"/>
      <c r="R1835" s="406"/>
      <c r="S1835" s="394"/>
      <c r="T1835" s="406"/>
      <c r="U1835" s="406"/>
      <c r="V1835" s="406"/>
      <c r="W1835" s="721"/>
      <c r="X1835" s="366" t="n">
        <f aca="false">T1835-U1835-V1835-W1835</f>
        <v>0</v>
      </c>
    </row>
    <row r="1836" customFormat="false" ht="19.5" hidden="false" customHeight="false" outlineLevel="0" collapsed="false">
      <c r="A1836" s="180"/>
      <c r="B1836" s="249"/>
      <c r="C1836" s="374" t="n">
        <v>551</v>
      </c>
      <c r="D1836" s="375" t="s">
        <v>411</v>
      </c>
      <c r="E1836" s="224" t="n">
        <v>863762</v>
      </c>
      <c r="F1836" s="269" t="n">
        <v>837805</v>
      </c>
      <c r="G1836" s="253" t="n">
        <v>0</v>
      </c>
      <c r="H1836" s="253" t="n">
        <v>1645</v>
      </c>
      <c r="I1836" s="222" t="n">
        <f aca="false">F1836+G1836+H1836</f>
        <v>839450</v>
      </c>
      <c r="J1836" s="707" t="n">
        <f aca="false">(IF($E1836&lt;&gt;0,$J$2,IF($I1836&lt;&gt;0,$J$2,"")))</f>
        <v>1</v>
      </c>
      <c r="K1836" s="216"/>
      <c r="L1836" s="716"/>
      <c r="M1836" s="717"/>
      <c r="N1836" s="364" t="n">
        <f aca="false">I1836</f>
        <v>839450</v>
      </c>
      <c r="O1836" s="718" t="n">
        <f aca="false">L1836+M1836-N1836</f>
        <v>-839450</v>
      </c>
      <c r="P1836" s="216"/>
      <c r="Q1836" s="365"/>
      <c r="R1836" s="394"/>
      <c r="S1836" s="394"/>
      <c r="T1836" s="394"/>
      <c r="U1836" s="394"/>
      <c r="V1836" s="394"/>
      <c r="W1836" s="719"/>
      <c r="X1836" s="366" t="n">
        <f aca="false">T1836-U1836-V1836-W1836</f>
        <v>0</v>
      </c>
    </row>
    <row r="1837" customFormat="false" ht="19.5" hidden="false" customHeight="false" outlineLevel="0" collapsed="false">
      <c r="A1837" s="279" t="n">
        <v>5</v>
      </c>
      <c r="B1837" s="249"/>
      <c r="C1837" s="376" t="n">
        <f aca="false">C1836+1</f>
        <v>552</v>
      </c>
      <c r="D1837" s="377" t="s">
        <v>412</v>
      </c>
      <c r="E1837" s="224" t="n">
        <v>279334</v>
      </c>
      <c r="F1837" s="269" t="n">
        <v>269464</v>
      </c>
      <c r="G1837" s="253" t="n">
        <v>0</v>
      </c>
      <c r="H1837" s="253" t="n">
        <v>550</v>
      </c>
      <c r="I1837" s="222" t="n">
        <f aca="false">F1837+G1837+H1837</f>
        <v>270014</v>
      </c>
      <c r="J1837" s="707" t="n">
        <f aca="false">(IF($E1837&lt;&gt;0,$J$2,IF($I1837&lt;&gt;0,$J$2,"")))</f>
        <v>1</v>
      </c>
      <c r="K1837" s="216"/>
      <c r="L1837" s="716"/>
      <c r="M1837" s="717"/>
      <c r="N1837" s="364" t="n">
        <f aca="false">I1837</f>
        <v>270014</v>
      </c>
      <c r="O1837" s="718" t="n">
        <f aca="false">L1837+M1837-N1837</f>
        <v>-270014</v>
      </c>
      <c r="P1837" s="216"/>
      <c r="Q1837" s="365"/>
      <c r="R1837" s="394"/>
      <c r="S1837" s="394"/>
      <c r="T1837" s="394"/>
      <c r="U1837" s="394"/>
      <c r="V1837" s="394"/>
      <c r="W1837" s="719"/>
      <c r="X1837" s="366" t="n">
        <f aca="false">T1837-U1837-V1837-W1837</f>
        <v>0</v>
      </c>
    </row>
    <row r="1838" customFormat="false" ht="19.5" hidden="false" customHeight="false" outlineLevel="0" collapsed="false">
      <c r="A1838" s="280" t="n">
        <v>10</v>
      </c>
      <c r="B1838" s="249"/>
      <c r="C1838" s="376" t="n">
        <v>560</v>
      </c>
      <c r="D1838" s="378" t="s">
        <v>413</v>
      </c>
      <c r="E1838" s="224" t="n">
        <v>381216</v>
      </c>
      <c r="F1838" s="269" t="n">
        <v>374319</v>
      </c>
      <c r="G1838" s="253" t="n">
        <v>0</v>
      </c>
      <c r="H1838" s="253" t="n">
        <v>700</v>
      </c>
      <c r="I1838" s="222" t="n">
        <f aca="false">F1838+G1838+H1838</f>
        <v>375019</v>
      </c>
      <c r="J1838" s="707" t="n">
        <f aca="false">(IF($E1838&lt;&gt;0,$J$2,IF($I1838&lt;&gt;0,$J$2,"")))</f>
        <v>1</v>
      </c>
      <c r="K1838" s="216"/>
      <c r="L1838" s="716"/>
      <c r="M1838" s="717"/>
      <c r="N1838" s="364" t="n">
        <f aca="false">I1838</f>
        <v>375019</v>
      </c>
      <c r="O1838" s="718" t="n">
        <f aca="false">L1838+M1838-N1838</f>
        <v>-375019</v>
      </c>
      <c r="P1838" s="216"/>
      <c r="Q1838" s="365"/>
      <c r="R1838" s="394"/>
      <c r="S1838" s="394"/>
      <c r="T1838" s="394"/>
      <c r="U1838" s="394"/>
      <c r="V1838" s="394"/>
      <c r="W1838" s="719"/>
      <c r="X1838" s="366" t="n">
        <f aca="false">T1838-U1838-V1838-W1838</f>
        <v>0</v>
      </c>
    </row>
    <row r="1839" customFormat="false" ht="19.5" hidden="false" customHeight="false" outlineLevel="0" collapsed="false">
      <c r="A1839" s="280" t="n">
        <v>15</v>
      </c>
      <c r="B1839" s="249"/>
      <c r="C1839" s="376" t="n">
        <v>580</v>
      </c>
      <c r="D1839" s="377" t="s">
        <v>414</v>
      </c>
      <c r="E1839" s="224" t="n">
        <v>146445</v>
      </c>
      <c r="F1839" s="269" t="n">
        <v>142349</v>
      </c>
      <c r="G1839" s="253" t="n">
        <v>0</v>
      </c>
      <c r="H1839" s="253" t="n">
        <v>350</v>
      </c>
      <c r="I1839" s="222" t="n">
        <f aca="false">F1839+G1839+H1839</f>
        <v>142699</v>
      </c>
      <c r="J1839" s="707" t="n">
        <f aca="false">(IF($E1839&lt;&gt;0,$J$2,IF($I1839&lt;&gt;0,$J$2,"")))</f>
        <v>1</v>
      </c>
      <c r="K1839" s="216"/>
      <c r="L1839" s="716"/>
      <c r="M1839" s="717"/>
      <c r="N1839" s="364" t="n">
        <f aca="false">I1839</f>
        <v>142699</v>
      </c>
      <c r="O1839" s="718" t="n">
        <f aca="false">L1839+M1839-N1839</f>
        <v>-142699</v>
      </c>
      <c r="P1839" s="216"/>
      <c r="Q1839" s="365"/>
      <c r="R1839" s="394"/>
      <c r="S1839" s="394"/>
      <c r="T1839" s="394"/>
      <c r="U1839" s="394"/>
      <c r="V1839" s="394"/>
      <c r="W1839" s="719"/>
      <c r="X1839" s="366" t="n">
        <f aca="false">T1839-U1839-V1839-W1839</f>
        <v>0</v>
      </c>
    </row>
    <row r="1840" customFormat="false" ht="32.25" hidden="false" customHeight="false" outlineLevel="0" collapsed="false">
      <c r="A1840" s="279" t="n">
        <v>35</v>
      </c>
      <c r="B1840" s="249"/>
      <c r="C1840" s="379" t="n">
        <v>590</v>
      </c>
      <c r="D1840" s="380" t="s">
        <v>415</v>
      </c>
      <c r="E1840" s="224"/>
      <c r="F1840" s="269"/>
      <c r="G1840" s="253"/>
      <c r="H1840" s="253"/>
      <c r="I1840" s="222" t="n">
        <f aca="false">F1840+G1840+H1840</f>
        <v>0</v>
      </c>
      <c r="J1840" s="707" t="str">
        <f aca="false">(IF($E1840&lt;&gt;0,$J$2,IF($I1840&lt;&gt;0,$J$2,"")))</f>
        <v/>
      </c>
      <c r="K1840" s="216"/>
      <c r="L1840" s="716"/>
      <c r="M1840" s="717"/>
      <c r="N1840" s="364" t="n">
        <f aca="false">I1840</f>
        <v>0</v>
      </c>
      <c r="O1840" s="718" t="n">
        <f aca="false">L1840+M1840-N1840</f>
        <v>0</v>
      </c>
      <c r="P1840" s="216"/>
      <c r="Q1840" s="365"/>
      <c r="R1840" s="394"/>
      <c r="S1840" s="394"/>
      <c r="T1840" s="394"/>
      <c r="U1840" s="394"/>
      <c r="V1840" s="394"/>
      <c r="W1840" s="719"/>
      <c r="X1840" s="366" t="n">
        <f aca="false">T1840-U1840-V1840-W1840</f>
        <v>0</v>
      </c>
    </row>
    <row r="1841" customFormat="false" ht="19.5" hidden="false" customHeight="false" outlineLevel="0" collapsed="false">
      <c r="A1841" s="280" t="n">
        <v>40</v>
      </c>
      <c r="B1841" s="229" t="n">
        <v>800</v>
      </c>
      <c r="C1841" s="267" t="s">
        <v>751</v>
      </c>
      <c r="D1841" s="267"/>
      <c r="E1841" s="245"/>
      <c r="F1841" s="539"/>
      <c r="G1841" s="268"/>
      <c r="H1841" s="268"/>
      <c r="I1841" s="222" t="n">
        <f aca="false">F1841+G1841+H1841</f>
        <v>0</v>
      </c>
      <c r="J1841" s="707" t="str">
        <f aca="false">(IF($E1841&lt;&gt;0,$J$2,IF($I1841&lt;&gt;0,$J$2,"")))</f>
        <v/>
      </c>
      <c r="K1841" s="216"/>
      <c r="L1841" s="722"/>
      <c r="M1841" s="723"/>
      <c r="N1841" s="364" t="n">
        <f aca="false">I1841</f>
        <v>0</v>
      </c>
      <c r="O1841" s="718" t="n">
        <f aca="false">L1841+M1841-N1841</f>
        <v>0</v>
      </c>
      <c r="P1841" s="216"/>
      <c r="Q1841" s="384"/>
      <c r="R1841" s="406"/>
      <c r="S1841" s="394"/>
      <c r="T1841" s="394"/>
      <c r="U1841" s="406"/>
      <c r="V1841" s="394"/>
      <c r="W1841" s="719"/>
      <c r="X1841" s="366" t="n">
        <f aca="false">T1841-U1841-V1841-W1841</f>
        <v>0</v>
      </c>
    </row>
    <row r="1842" customFormat="false" ht="19.5" hidden="false" customHeight="false" outlineLevel="0" collapsed="false">
      <c r="A1842" s="280" t="n">
        <v>45</v>
      </c>
      <c r="B1842" s="229" t="n">
        <v>1000</v>
      </c>
      <c r="C1842" s="244" t="s">
        <v>417</v>
      </c>
      <c r="D1842" s="244"/>
      <c r="E1842" s="245" t="n">
        <f aca="false">SUM(E1843:E1859)</f>
        <v>3578726</v>
      </c>
      <c r="F1842" s="246" t="n">
        <f aca="false">SUM(F1843:F1859)</f>
        <v>3045521</v>
      </c>
      <c r="G1842" s="247" t="n">
        <f aca="false">SUM(G1843:G1859)</f>
        <v>0</v>
      </c>
      <c r="H1842" s="247" t="n">
        <f aca="false">SUM(H1843:H1859)</f>
        <v>3032</v>
      </c>
      <c r="I1842" s="247" t="n">
        <f aca="false">SUM(I1843:I1859)</f>
        <v>3048553</v>
      </c>
      <c r="J1842" s="707" t="n">
        <f aca="false">(IF($E1842&lt;&gt;0,$J$2,IF($I1842&lt;&gt;0,$J$2,"")))</f>
        <v>1</v>
      </c>
      <c r="K1842" s="216"/>
      <c r="L1842" s="382" t="n">
        <f aca="false">SUM(L1843:L1859)</f>
        <v>0</v>
      </c>
      <c r="M1842" s="383" t="n">
        <f aca="false">SUM(M1843:M1859)</f>
        <v>0</v>
      </c>
      <c r="N1842" s="720" t="n">
        <f aca="false">SUM(N1843:N1859)</f>
        <v>3048553</v>
      </c>
      <c r="O1842" s="265" t="n">
        <f aca="false">SUM(O1843:O1859)</f>
        <v>-3048553</v>
      </c>
      <c r="P1842" s="216"/>
      <c r="Q1842" s="382" t="n">
        <f aca="false">SUM(Q1843:Q1859)</f>
        <v>0</v>
      </c>
      <c r="R1842" s="383" t="n">
        <f aca="false">SUM(R1843:R1859)</f>
        <v>0</v>
      </c>
      <c r="S1842" s="383" t="n">
        <f aca="false">SUM(S1843:S1859)</f>
        <v>3015413</v>
      </c>
      <c r="T1842" s="383" t="n">
        <f aca="false">SUM(T1843:T1859)</f>
        <v>-3015413</v>
      </c>
      <c r="U1842" s="383" t="n">
        <f aca="false">SUM(U1843:U1859)</f>
        <v>0</v>
      </c>
      <c r="V1842" s="383" t="n">
        <f aca="false">SUM(V1843:V1859)</f>
        <v>0</v>
      </c>
      <c r="W1842" s="265" t="n">
        <f aca="false">SUM(W1843:W1859)</f>
        <v>0</v>
      </c>
      <c r="X1842" s="366" t="n">
        <f aca="false">T1842-U1842-V1842-W1842</f>
        <v>-3015413</v>
      </c>
    </row>
    <row r="1843" customFormat="false" ht="19.5" hidden="false" customHeight="false" outlineLevel="0" collapsed="false">
      <c r="A1843" s="280" t="n">
        <v>50</v>
      </c>
      <c r="B1843" s="217"/>
      <c r="C1843" s="252" t="n">
        <v>1011</v>
      </c>
      <c r="D1843" s="385" t="s">
        <v>418</v>
      </c>
      <c r="E1843" s="224" t="n">
        <v>365426</v>
      </c>
      <c r="F1843" s="269" t="n">
        <v>285785</v>
      </c>
      <c r="G1843" s="253" t="n">
        <v>0</v>
      </c>
      <c r="H1843" s="253" t="n">
        <v>0</v>
      </c>
      <c r="I1843" s="222" t="n">
        <f aca="false">F1843+G1843+H1843</f>
        <v>285785</v>
      </c>
      <c r="J1843" s="707" t="n">
        <f aca="false">(IF($E1843&lt;&gt;0,$J$2,IF($I1843&lt;&gt;0,$J$2,"")))</f>
        <v>1</v>
      </c>
      <c r="K1843" s="216"/>
      <c r="L1843" s="716"/>
      <c r="M1843" s="717"/>
      <c r="N1843" s="364" t="n">
        <f aca="false">I1843</f>
        <v>285785</v>
      </c>
      <c r="O1843" s="718" t="n">
        <f aca="false">L1843+M1843-N1843</f>
        <v>-285785</v>
      </c>
      <c r="P1843" s="216"/>
      <c r="Q1843" s="716"/>
      <c r="R1843" s="717"/>
      <c r="S1843" s="364" t="n">
        <f aca="false">+IF(+(L1843+M1843)&gt;=I1843,+M1843,+(+I1843-L1843))</f>
        <v>285785</v>
      </c>
      <c r="T1843" s="364" t="n">
        <f aca="false">Q1843+R1843-S1843</f>
        <v>-285785</v>
      </c>
      <c r="U1843" s="717"/>
      <c r="V1843" s="717"/>
      <c r="W1843" s="257"/>
      <c r="X1843" s="366" t="n">
        <f aca="false">T1843-U1843-V1843-W1843</f>
        <v>-285785</v>
      </c>
    </row>
    <row r="1844" customFormat="false" ht="19.5" hidden="false" customHeight="false" outlineLevel="0" collapsed="false">
      <c r="A1844" s="280" t="n">
        <v>55</v>
      </c>
      <c r="B1844" s="217"/>
      <c r="C1844" s="218" t="n">
        <v>1012</v>
      </c>
      <c r="D1844" s="254" t="s">
        <v>419</v>
      </c>
      <c r="E1844" s="224" t="n">
        <v>1686</v>
      </c>
      <c r="F1844" s="269" t="n">
        <v>1155</v>
      </c>
      <c r="G1844" s="253" t="n">
        <v>0</v>
      </c>
      <c r="H1844" s="253" t="n">
        <v>0</v>
      </c>
      <c r="I1844" s="222" t="n">
        <f aca="false">F1844+G1844+H1844</f>
        <v>1155</v>
      </c>
      <c r="J1844" s="707" t="n">
        <f aca="false">(IF($E1844&lt;&gt;0,$J$2,IF($I1844&lt;&gt;0,$J$2,"")))</f>
        <v>1</v>
      </c>
      <c r="K1844" s="216"/>
      <c r="L1844" s="716"/>
      <c r="M1844" s="717"/>
      <c r="N1844" s="364" t="n">
        <f aca="false">I1844</f>
        <v>1155</v>
      </c>
      <c r="O1844" s="718" t="n">
        <f aca="false">L1844+M1844-N1844</f>
        <v>-1155</v>
      </c>
      <c r="P1844" s="216"/>
      <c r="Q1844" s="716"/>
      <c r="R1844" s="717"/>
      <c r="S1844" s="364" t="n">
        <f aca="false">+IF(+(L1844+M1844)&gt;=I1844,+M1844,+(+I1844-L1844))</f>
        <v>1155</v>
      </c>
      <c r="T1844" s="364" t="n">
        <f aca="false">Q1844+R1844-S1844</f>
        <v>-1155</v>
      </c>
      <c r="U1844" s="717"/>
      <c r="V1844" s="717"/>
      <c r="W1844" s="257"/>
      <c r="X1844" s="366" t="n">
        <f aca="false">T1844-U1844-V1844-W1844</f>
        <v>-1155</v>
      </c>
    </row>
    <row r="1845" customFormat="false" ht="19.5" hidden="false" customHeight="false" outlineLevel="0" collapsed="false">
      <c r="A1845" s="280" t="n">
        <v>60</v>
      </c>
      <c r="B1845" s="217"/>
      <c r="C1845" s="218" t="n">
        <v>1013</v>
      </c>
      <c r="D1845" s="254" t="s">
        <v>420</v>
      </c>
      <c r="E1845" s="224" t="n">
        <v>67215</v>
      </c>
      <c r="F1845" s="269" t="n">
        <v>64454</v>
      </c>
      <c r="G1845" s="253" t="n">
        <v>0</v>
      </c>
      <c r="H1845" s="253" t="n">
        <v>0</v>
      </c>
      <c r="I1845" s="222" t="n">
        <f aca="false">F1845+G1845+H1845</f>
        <v>64454</v>
      </c>
      <c r="J1845" s="707" t="n">
        <f aca="false">(IF($E1845&lt;&gt;0,$J$2,IF($I1845&lt;&gt;0,$J$2,"")))</f>
        <v>1</v>
      </c>
      <c r="K1845" s="216"/>
      <c r="L1845" s="716"/>
      <c r="M1845" s="717"/>
      <c r="N1845" s="364" t="n">
        <f aca="false">I1845</f>
        <v>64454</v>
      </c>
      <c r="O1845" s="718" t="n">
        <f aca="false">L1845+M1845-N1845</f>
        <v>-64454</v>
      </c>
      <c r="P1845" s="216"/>
      <c r="Q1845" s="716"/>
      <c r="R1845" s="717"/>
      <c r="S1845" s="364" t="n">
        <f aca="false">+IF(+(L1845+M1845)&gt;=I1845,+M1845,+(+I1845-L1845))</f>
        <v>64454</v>
      </c>
      <c r="T1845" s="364" t="n">
        <f aca="false">Q1845+R1845-S1845</f>
        <v>-64454</v>
      </c>
      <c r="U1845" s="717"/>
      <c r="V1845" s="717"/>
      <c r="W1845" s="257"/>
      <c r="X1845" s="366" t="n">
        <f aca="false">T1845-U1845-V1845-W1845</f>
        <v>-64454</v>
      </c>
    </row>
    <row r="1846" customFormat="false" ht="36" hidden="false" customHeight="true" outlineLevel="0" collapsed="false">
      <c r="A1846" s="279" t="n">
        <v>65</v>
      </c>
      <c r="B1846" s="217"/>
      <c r="C1846" s="218" t="n">
        <v>1014</v>
      </c>
      <c r="D1846" s="254" t="s">
        <v>421</v>
      </c>
      <c r="E1846" s="224" t="n">
        <v>599855</v>
      </c>
      <c r="F1846" s="269" t="n">
        <v>590064</v>
      </c>
      <c r="G1846" s="253" t="n">
        <v>0</v>
      </c>
      <c r="H1846" s="253" t="n">
        <v>0</v>
      </c>
      <c r="I1846" s="222" t="n">
        <f aca="false">F1846+G1846+H1846</f>
        <v>590064</v>
      </c>
      <c r="J1846" s="707" t="n">
        <f aca="false">(IF($E1846&lt;&gt;0,$J$2,IF($I1846&lt;&gt;0,$J$2,"")))</f>
        <v>1</v>
      </c>
      <c r="K1846" s="216"/>
      <c r="L1846" s="716"/>
      <c r="M1846" s="717"/>
      <c r="N1846" s="364" t="n">
        <f aca="false">I1846</f>
        <v>590064</v>
      </c>
      <c r="O1846" s="718" t="n">
        <f aca="false">L1846+M1846-N1846</f>
        <v>-590064</v>
      </c>
      <c r="P1846" s="216"/>
      <c r="Q1846" s="716"/>
      <c r="R1846" s="717"/>
      <c r="S1846" s="364" t="n">
        <f aca="false">+IF(+(L1846+M1846)&gt;=I1846,+M1846,+(+I1846-L1846))</f>
        <v>590064</v>
      </c>
      <c r="T1846" s="364" t="n">
        <f aca="false">Q1846+R1846-S1846</f>
        <v>-590064</v>
      </c>
      <c r="U1846" s="717"/>
      <c r="V1846" s="717"/>
      <c r="W1846" s="257"/>
      <c r="X1846" s="366" t="n">
        <f aca="false">T1846-U1846-V1846-W1846</f>
        <v>-590064</v>
      </c>
    </row>
    <row r="1847" customFormat="false" ht="19.5" hidden="false" customHeight="false" outlineLevel="0" collapsed="false">
      <c r="A1847" s="280" t="n">
        <v>70</v>
      </c>
      <c r="B1847" s="217"/>
      <c r="C1847" s="218" t="n">
        <v>1015</v>
      </c>
      <c r="D1847" s="254" t="s">
        <v>422</v>
      </c>
      <c r="E1847" s="224" t="n">
        <v>446937</v>
      </c>
      <c r="F1847" s="269" t="n">
        <v>385438</v>
      </c>
      <c r="G1847" s="253" t="n">
        <v>0</v>
      </c>
      <c r="H1847" s="253" t="n">
        <v>0</v>
      </c>
      <c r="I1847" s="222" t="n">
        <f aca="false">F1847+G1847+H1847</f>
        <v>385438</v>
      </c>
      <c r="J1847" s="707" t="n">
        <f aca="false">(IF($E1847&lt;&gt;0,$J$2,IF($I1847&lt;&gt;0,$J$2,"")))</f>
        <v>1</v>
      </c>
      <c r="K1847" s="216"/>
      <c r="L1847" s="716"/>
      <c r="M1847" s="717"/>
      <c r="N1847" s="364" t="n">
        <f aca="false">I1847</f>
        <v>385438</v>
      </c>
      <c r="O1847" s="718" t="n">
        <f aca="false">L1847+M1847-N1847</f>
        <v>-385438</v>
      </c>
      <c r="P1847" s="216"/>
      <c r="Q1847" s="716"/>
      <c r="R1847" s="717"/>
      <c r="S1847" s="364" t="n">
        <f aca="false">+IF(+(L1847+M1847)&gt;=I1847,+M1847,+(+I1847-L1847))</f>
        <v>385438</v>
      </c>
      <c r="T1847" s="364" t="n">
        <f aca="false">Q1847+R1847-S1847</f>
        <v>-385438</v>
      </c>
      <c r="U1847" s="717"/>
      <c r="V1847" s="717"/>
      <c r="W1847" s="257"/>
      <c r="X1847" s="366" t="n">
        <f aca="false">T1847-U1847-V1847-W1847</f>
        <v>-385438</v>
      </c>
    </row>
    <row r="1848" customFormat="false" ht="19.5" hidden="false" customHeight="false" outlineLevel="0" collapsed="false">
      <c r="A1848" s="280" t="n">
        <v>75</v>
      </c>
      <c r="B1848" s="217"/>
      <c r="C1848" s="218" t="n">
        <v>1016</v>
      </c>
      <c r="D1848" s="254" t="s">
        <v>423</v>
      </c>
      <c r="E1848" s="224" t="n">
        <v>909914</v>
      </c>
      <c r="F1848" s="269" t="n">
        <v>631624</v>
      </c>
      <c r="G1848" s="253" t="n">
        <v>0</v>
      </c>
      <c r="H1848" s="253" t="n">
        <v>1953</v>
      </c>
      <c r="I1848" s="222" t="n">
        <f aca="false">F1848+G1848+H1848</f>
        <v>633577</v>
      </c>
      <c r="J1848" s="707" t="n">
        <f aca="false">(IF($E1848&lt;&gt;0,$J$2,IF($I1848&lt;&gt;0,$J$2,"")))</f>
        <v>1</v>
      </c>
      <c r="K1848" s="216"/>
      <c r="L1848" s="716"/>
      <c r="M1848" s="717"/>
      <c r="N1848" s="364" t="n">
        <f aca="false">I1848</f>
        <v>633577</v>
      </c>
      <c r="O1848" s="718" t="n">
        <f aca="false">L1848+M1848-N1848</f>
        <v>-633577</v>
      </c>
      <c r="P1848" s="216"/>
      <c r="Q1848" s="716"/>
      <c r="R1848" s="717"/>
      <c r="S1848" s="364" t="n">
        <f aca="false">+IF(+(L1848+M1848)&gt;=I1848,+M1848,+(+I1848-L1848))</f>
        <v>633577</v>
      </c>
      <c r="T1848" s="364" t="n">
        <f aca="false">Q1848+R1848-S1848</f>
        <v>-633577</v>
      </c>
      <c r="U1848" s="717"/>
      <c r="V1848" s="717"/>
      <c r="W1848" s="257"/>
      <c r="X1848" s="366" t="n">
        <f aca="false">T1848-U1848-V1848-W1848</f>
        <v>-633577</v>
      </c>
    </row>
    <row r="1849" customFormat="false" ht="19.5" hidden="false" customHeight="false" outlineLevel="0" collapsed="false">
      <c r="A1849" s="280" t="n">
        <v>80</v>
      </c>
      <c r="B1849" s="235"/>
      <c r="C1849" s="386" t="n">
        <v>1020</v>
      </c>
      <c r="D1849" s="387" t="s">
        <v>424</v>
      </c>
      <c r="E1849" s="224" t="n">
        <v>462890</v>
      </c>
      <c r="F1849" s="269" t="n">
        <v>430237</v>
      </c>
      <c r="G1849" s="253" t="n">
        <v>0</v>
      </c>
      <c r="H1849" s="253" t="n">
        <v>1079</v>
      </c>
      <c r="I1849" s="222" t="n">
        <f aca="false">F1849+G1849+H1849</f>
        <v>431316</v>
      </c>
      <c r="J1849" s="707" t="n">
        <f aca="false">(IF($E1849&lt;&gt;0,$J$2,IF($I1849&lt;&gt;0,$J$2,"")))</f>
        <v>1</v>
      </c>
      <c r="K1849" s="216"/>
      <c r="L1849" s="716"/>
      <c r="M1849" s="717"/>
      <c r="N1849" s="364" t="n">
        <f aca="false">I1849</f>
        <v>431316</v>
      </c>
      <c r="O1849" s="718" t="n">
        <f aca="false">L1849+M1849-N1849</f>
        <v>-431316</v>
      </c>
      <c r="P1849" s="216"/>
      <c r="Q1849" s="716"/>
      <c r="R1849" s="717"/>
      <c r="S1849" s="364" t="n">
        <f aca="false">+IF(+(L1849+M1849)&gt;=I1849,+M1849,+(+I1849-L1849))</f>
        <v>431316</v>
      </c>
      <c r="T1849" s="364" t="n">
        <f aca="false">Q1849+R1849-S1849</f>
        <v>-431316</v>
      </c>
      <c r="U1849" s="717"/>
      <c r="V1849" s="717"/>
      <c r="W1849" s="257"/>
      <c r="X1849" s="366" t="n">
        <f aca="false">T1849-U1849-V1849-W1849</f>
        <v>-431316</v>
      </c>
    </row>
    <row r="1850" customFormat="false" ht="19.5" hidden="false" customHeight="false" outlineLevel="0" collapsed="false">
      <c r="A1850" s="280" t="n">
        <v>85</v>
      </c>
      <c r="B1850" s="217"/>
      <c r="C1850" s="218" t="n">
        <v>1030</v>
      </c>
      <c r="D1850" s="254" t="s">
        <v>425</v>
      </c>
      <c r="E1850" s="224" t="n">
        <v>660796</v>
      </c>
      <c r="F1850" s="269" t="n">
        <v>600095</v>
      </c>
      <c r="G1850" s="253" t="n">
        <v>0</v>
      </c>
      <c r="H1850" s="253" t="n">
        <v>0</v>
      </c>
      <c r="I1850" s="222" t="n">
        <f aca="false">F1850+G1850+H1850</f>
        <v>600095</v>
      </c>
      <c r="J1850" s="707" t="n">
        <f aca="false">(IF($E1850&lt;&gt;0,$J$2,IF($I1850&lt;&gt;0,$J$2,"")))</f>
        <v>1</v>
      </c>
      <c r="K1850" s="216"/>
      <c r="L1850" s="716"/>
      <c r="M1850" s="717"/>
      <c r="N1850" s="364" t="n">
        <f aca="false">I1850</f>
        <v>600095</v>
      </c>
      <c r="O1850" s="718" t="n">
        <f aca="false">L1850+M1850-N1850</f>
        <v>-600095</v>
      </c>
      <c r="P1850" s="216"/>
      <c r="Q1850" s="716"/>
      <c r="R1850" s="717"/>
      <c r="S1850" s="364" t="n">
        <f aca="false">+IF(+(L1850+M1850)&gt;=I1850,+M1850,+(+I1850-L1850))</f>
        <v>600095</v>
      </c>
      <c r="T1850" s="364" t="n">
        <f aca="false">Q1850+R1850-S1850</f>
        <v>-600095</v>
      </c>
      <c r="U1850" s="717"/>
      <c r="V1850" s="717"/>
      <c r="W1850" s="257"/>
      <c r="X1850" s="366" t="n">
        <f aca="false">T1850-U1850-V1850-W1850</f>
        <v>-600095</v>
      </c>
    </row>
    <row r="1851" customFormat="false" ht="19.5" hidden="false" customHeight="false" outlineLevel="0" collapsed="false">
      <c r="A1851" s="280" t="n">
        <v>90</v>
      </c>
      <c r="B1851" s="217"/>
      <c r="C1851" s="386" t="n">
        <v>1051</v>
      </c>
      <c r="D1851" s="388" t="s">
        <v>426</v>
      </c>
      <c r="E1851" s="224" t="n">
        <v>25418</v>
      </c>
      <c r="F1851" s="269" t="n">
        <v>18568</v>
      </c>
      <c r="G1851" s="253" t="n">
        <v>0</v>
      </c>
      <c r="H1851" s="253" t="n">
        <v>0</v>
      </c>
      <c r="I1851" s="222" t="n">
        <f aca="false">F1851+G1851+H1851</f>
        <v>18568</v>
      </c>
      <c r="J1851" s="707" t="n">
        <f aca="false">(IF($E1851&lt;&gt;0,$J$2,IF($I1851&lt;&gt;0,$J$2,"")))</f>
        <v>1</v>
      </c>
      <c r="K1851" s="216"/>
      <c r="L1851" s="716"/>
      <c r="M1851" s="717"/>
      <c r="N1851" s="364" t="n">
        <f aca="false">I1851</f>
        <v>18568</v>
      </c>
      <c r="O1851" s="718" t="n">
        <f aca="false">L1851+M1851-N1851</f>
        <v>-18568</v>
      </c>
      <c r="P1851" s="216"/>
      <c r="Q1851" s="365"/>
      <c r="R1851" s="394"/>
      <c r="S1851" s="394"/>
      <c r="T1851" s="394"/>
      <c r="U1851" s="394"/>
      <c r="V1851" s="394"/>
      <c r="W1851" s="719"/>
      <c r="X1851" s="366" t="n">
        <f aca="false">T1851-U1851-V1851-W1851</f>
        <v>0</v>
      </c>
    </row>
    <row r="1852" customFormat="false" ht="19.5" hidden="false" customHeight="false" outlineLevel="0" collapsed="false">
      <c r="A1852" s="279" t="n">
        <v>115</v>
      </c>
      <c r="B1852" s="217"/>
      <c r="C1852" s="218" t="n">
        <v>1052</v>
      </c>
      <c r="D1852" s="254" t="s">
        <v>427</v>
      </c>
      <c r="E1852" s="224" t="n">
        <v>11330</v>
      </c>
      <c r="F1852" s="269" t="n">
        <v>14572</v>
      </c>
      <c r="G1852" s="253" t="n">
        <v>0</v>
      </c>
      <c r="H1852" s="253" t="n">
        <v>0</v>
      </c>
      <c r="I1852" s="222" t="n">
        <f aca="false">F1852+G1852+H1852</f>
        <v>14572</v>
      </c>
      <c r="J1852" s="707" t="n">
        <f aca="false">(IF($E1852&lt;&gt;0,$J$2,IF($I1852&lt;&gt;0,$J$2,"")))</f>
        <v>1</v>
      </c>
      <c r="K1852" s="216"/>
      <c r="L1852" s="716"/>
      <c r="M1852" s="717"/>
      <c r="N1852" s="364" t="n">
        <f aca="false">I1852</f>
        <v>14572</v>
      </c>
      <c r="O1852" s="718" t="n">
        <f aca="false">L1852+M1852-N1852</f>
        <v>-14572</v>
      </c>
      <c r="P1852" s="216"/>
      <c r="Q1852" s="365"/>
      <c r="R1852" s="394"/>
      <c r="S1852" s="394"/>
      <c r="T1852" s="394"/>
      <c r="U1852" s="394"/>
      <c r="V1852" s="394"/>
      <c r="W1852" s="719"/>
      <c r="X1852" s="366" t="n">
        <f aca="false">T1852-U1852-V1852-W1852</f>
        <v>0</v>
      </c>
    </row>
    <row r="1853" customFormat="false" ht="32.25" hidden="false" customHeight="false" outlineLevel="0" collapsed="false">
      <c r="A1853" s="279" t="n">
        <v>125</v>
      </c>
      <c r="B1853" s="217"/>
      <c r="C1853" s="389" t="n">
        <v>1053</v>
      </c>
      <c r="D1853" s="390" t="s">
        <v>428</v>
      </c>
      <c r="E1853" s="224"/>
      <c r="F1853" s="269"/>
      <c r="G1853" s="253"/>
      <c r="H1853" s="253"/>
      <c r="I1853" s="222" t="n">
        <f aca="false">F1853+G1853+H1853</f>
        <v>0</v>
      </c>
      <c r="J1853" s="707" t="str">
        <f aca="false">(IF($E1853&lt;&gt;0,$J$2,IF($I1853&lt;&gt;0,$J$2,"")))</f>
        <v/>
      </c>
      <c r="K1853" s="216"/>
      <c r="L1853" s="716"/>
      <c r="M1853" s="717"/>
      <c r="N1853" s="364" t="n">
        <f aca="false">I1853</f>
        <v>0</v>
      </c>
      <c r="O1853" s="718" t="n">
        <f aca="false">L1853+M1853-N1853</f>
        <v>0</v>
      </c>
      <c r="P1853" s="216"/>
      <c r="Q1853" s="365"/>
      <c r="R1853" s="394"/>
      <c r="S1853" s="394"/>
      <c r="T1853" s="394"/>
      <c r="U1853" s="394"/>
      <c r="V1853" s="394"/>
      <c r="W1853" s="719"/>
      <c r="X1853" s="366" t="n">
        <f aca="false">T1853-U1853-V1853-W1853</f>
        <v>0</v>
      </c>
    </row>
    <row r="1854" customFormat="false" ht="19.5" hidden="false" customHeight="false" outlineLevel="0" collapsed="false">
      <c r="A1854" s="280" t="n">
        <v>130</v>
      </c>
      <c r="B1854" s="217"/>
      <c r="C1854" s="218" t="n">
        <v>1062</v>
      </c>
      <c r="D1854" s="223" t="s">
        <v>429</v>
      </c>
      <c r="E1854" s="224" t="n">
        <v>24891</v>
      </c>
      <c r="F1854" s="269" t="n">
        <v>21936</v>
      </c>
      <c r="G1854" s="253" t="n">
        <v>0</v>
      </c>
      <c r="H1854" s="253" t="n">
        <v>0</v>
      </c>
      <c r="I1854" s="222" t="n">
        <f aca="false">F1854+G1854+H1854</f>
        <v>21936</v>
      </c>
      <c r="J1854" s="707" t="n">
        <f aca="false">(IF($E1854&lt;&gt;0,$J$2,IF($I1854&lt;&gt;0,$J$2,"")))</f>
        <v>1</v>
      </c>
      <c r="K1854" s="216"/>
      <c r="L1854" s="716"/>
      <c r="M1854" s="717"/>
      <c r="N1854" s="364" t="n">
        <f aca="false">I1854</f>
        <v>21936</v>
      </c>
      <c r="O1854" s="718" t="n">
        <f aca="false">L1854+M1854-N1854</f>
        <v>-21936</v>
      </c>
      <c r="P1854" s="216"/>
      <c r="Q1854" s="716"/>
      <c r="R1854" s="717"/>
      <c r="S1854" s="364" t="n">
        <f aca="false">+IF(+(L1854+M1854)&gt;=I1854,+M1854,+(+I1854-L1854))</f>
        <v>21936</v>
      </c>
      <c r="T1854" s="364" t="n">
        <f aca="false">Q1854+R1854-S1854</f>
        <v>-21936</v>
      </c>
      <c r="U1854" s="717"/>
      <c r="V1854" s="717"/>
      <c r="W1854" s="257"/>
      <c r="X1854" s="366" t="n">
        <f aca="false">T1854-U1854-V1854-W1854</f>
        <v>-21936</v>
      </c>
    </row>
    <row r="1855" customFormat="false" ht="19.5" hidden="false" customHeight="false" outlineLevel="0" collapsed="false">
      <c r="A1855" s="280" t="n">
        <v>135</v>
      </c>
      <c r="B1855" s="217"/>
      <c r="C1855" s="218" t="n">
        <v>1063</v>
      </c>
      <c r="D1855" s="223" t="s">
        <v>752</v>
      </c>
      <c r="E1855" s="224"/>
      <c r="F1855" s="269"/>
      <c r="G1855" s="253"/>
      <c r="H1855" s="253"/>
      <c r="I1855" s="222" t="n">
        <f aca="false">F1855+G1855+H1855</f>
        <v>0</v>
      </c>
      <c r="J1855" s="707" t="str">
        <f aca="false">(IF($E1855&lt;&gt;0,$J$2,IF($I1855&lt;&gt;0,$J$2,"")))</f>
        <v/>
      </c>
      <c r="K1855" s="216"/>
      <c r="L1855" s="716"/>
      <c r="M1855" s="717"/>
      <c r="N1855" s="364" t="n">
        <f aca="false">I1855</f>
        <v>0</v>
      </c>
      <c r="O1855" s="718" t="n">
        <f aca="false">L1855+M1855-N1855</f>
        <v>0</v>
      </c>
      <c r="P1855" s="216"/>
      <c r="Q1855" s="365"/>
      <c r="R1855" s="394"/>
      <c r="S1855" s="394"/>
      <c r="T1855" s="394"/>
      <c r="U1855" s="394"/>
      <c r="V1855" s="394"/>
      <c r="W1855" s="719"/>
      <c r="X1855" s="366" t="n">
        <f aca="false">T1855-U1855-V1855-W1855</f>
        <v>0</v>
      </c>
    </row>
    <row r="1856" customFormat="false" ht="19.5" hidden="false" customHeight="false" outlineLevel="0" collapsed="false">
      <c r="A1856" s="280" t="n">
        <v>140</v>
      </c>
      <c r="B1856" s="217"/>
      <c r="C1856" s="389" t="n">
        <v>1069</v>
      </c>
      <c r="D1856" s="391" t="s">
        <v>431</v>
      </c>
      <c r="E1856" s="224"/>
      <c r="F1856" s="269"/>
      <c r="G1856" s="253"/>
      <c r="H1856" s="253"/>
      <c r="I1856" s="222" t="n">
        <f aca="false">F1856+G1856+H1856</f>
        <v>0</v>
      </c>
      <c r="J1856" s="707" t="str">
        <f aca="false">(IF($E1856&lt;&gt;0,$J$2,IF($I1856&lt;&gt;0,$J$2,"")))</f>
        <v/>
      </c>
      <c r="K1856" s="216"/>
      <c r="L1856" s="716"/>
      <c r="M1856" s="717"/>
      <c r="N1856" s="364" t="n">
        <f aca="false">I1856</f>
        <v>0</v>
      </c>
      <c r="O1856" s="718" t="n">
        <f aca="false">L1856+M1856-N1856</f>
        <v>0</v>
      </c>
      <c r="P1856" s="216"/>
      <c r="Q1856" s="716"/>
      <c r="R1856" s="717"/>
      <c r="S1856" s="364" t="n">
        <f aca="false">+IF(+(L1856+M1856)&gt;=I1856,+M1856,+(+I1856-L1856))</f>
        <v>0</v>
      </c>
      <c r="T1856" s="364" t="n">
        <f aca="false">Q1856+R1856-S1856</f>
        <v>0</v>
      </c>
      <c r="U1856" s="717"/>
      <c r="V1856" s="717"/>
      <c r="W1856" s="257"/>
      <c r="X1856" s="366" t="n">
        <f aca="false">T1856-U1856-V1856-W1856</f>
        <v>0</v>
      </c>
    </row>
    <row r="1857" customFormat="false" ht="32.25" hidden="false" customHeight="false" outlineLevel="0" collapsed="false">
      <c r="A1857" s="280" t="n">
        <v>145</v>
      </c>
      <c r="B1857" s="235"/>
      <c r="C1857" s="218" t="n">
        <v>1091</v>
      </c>
      <c r="D1857" s="254" t="s">
        <v>432</v>
      </c>
      <c r="E1857" s="224"/>
      <c r="F1857" s="269"/>
      <c r="G1857" s="253"/>
      <c r="H1857" s="253"/>
      <c r="I1857" s="222" t="n">
        <f aca="false">F1857+G1857+H1857</f>
        <v>0</v>
      </c>
      <c r="J1857" s="707" t="str">
        <f aca="false">(IF($E1857&lt;&gt;0,$J$2,IF($I1857&lt;&gt;0,$J$2,"")))</f>
        <v/>
      </c>
      <c r="K1857" s="216"/>
      <c r="L1857" s="716"/>
      <c r="M1857" s="717"/>
      <c r="N1857" s="364" t="n">
        <f aca="false">I1857</f>
        <v>0</v>
      </c>
      <c r="O1857" s="718" t="n">
        <f aca="false">L1857+M1857-N1857</f>
        <v>0</v>
      </c>
      <c r="P1857" s="216"/>
      <c r="Q1857" s="716"/>
      <c r="R1857" s="717"/>
      <c r="S1857" s="364" t="n">
        <f aca="false">+IF(+(L1857+M1857)&gt;=I1857,+M1857,+(+I1857-L1857))</f>
        <v>0</v>
      </c>
      <c r="T1857" s="364" t="n">
        <f aca="false">Q1857+R1857-S1857</f>
        <v>0</v>
      </c>
      <c r="U1857" s="717"/>
      <c r="V1857" s="717"/>
      <c r="W1857" s="257"/>
      <c r="X1857" s="366" t="n">
        <f aca="false">T1857-U1857-V1857-W1857</f>
        <v>0</v>
      </c>
    </row>
    <row r="1858" customFormat="false" ht="19.5" hidden="false" customHeight="false" outlineLevel="0" collapsed="false">
      <c r="A1858" s="280" t="n">
        <v>150</v>
      </c>
      <c r="B1858" s="217"/>
      <c r="C1858" s="218" t="n">
        <v>1092</v>
      </c>
      <c r="D1858" s="254" t="s">
        <v>433</v>
      </c>
      <c r="E1858" s="224" t="n">
        <v>525</v>
      </c>
      <c r="F1858" s="269" t="n">
        <v>0</v>
      </c>
      <c r="G1858" s="253" t="n">
        <v>0</v>
      </c>
      <c r="H1858" s="253" t="n">
        <v>0</v>
      </c>
      <c r="I1858" s="222" t="n">
        <f aca="false">F1858+G1858+H1858</f>
        <v>0</v>
      </c>
      <c r="J1858" s="707" t="n">
        <f aca="false">(IF($E1858&lt;&gt;0,$J$2,IF($I1858&lt;&gt;0,$J$2,"")))</f>
        <v>1</v>
      </c>
      <c r="K1858" s="216"/>
      <c r="L1858" s="716"/>
      <c r="M1858" s="717"/>
      <c r="N1858" s="364" t="n">
        <f aca="false">I1858</f>
        <v>0</v>
      </c>
      <c r="O1858" s="718" t="n">
        <f aca="false">L1858+M1858-N1858</f>
        <v>0</v>
      </c>
      <c r="P1858" s="216"/>
      <c r="Q1858" s="365"/>
      <c r="R1858" s="394"/>
      <c r="S1858" s="394"/>
      <c r="T1858" s="394"/>
      <c r="U1858" s="394"/>
      <c r="V1858" s="394"/>
      <c r="W1858" s="719"/>
      <c r="X1858" s="366" t="n">
        <f aca="false">T1858-U1858-V1858-W1858</f>
        <v>0</v>
      </c>
    </row>
    <row r="1859" customFormat="false" ht="19.5" hidden="false" customHeight="false" outlineLevel="0" collapsed="false">
      <c r="A1859" s="280" t="n">
        <v>155</v>
      </c>
      <c r="B1859" s="217"/>
      <c r="C1859" s="241" t="n">
        <v>1098</v>
      </c>
      <c r="D1859" s="258" t="s">
        <v>434</v>
      </c>
      <c r="E1859" s="224" t="n">
        <v>1843</v>
      </c>
      <c r="F1859" s="269" t="n">
        <v>1593</v>
      </c>
      <c r="G1859" s="253" t="n">
        <v>0</v>
      </c>
      <c r="H1859" s="253" t="n">
        <v>0</v>
      </c>
      <c r="I1859" s="222" t="n">
        <f aca="false">F1859+G1859+H1859</f>
        <v>1593</v>
      </c>
      <c r="J1859" s="707" t="n">
        <f aca="false">(IF($E1859&lt;&gt;0,$J$2,IF($I1859&lt;&gt;0,$J$2,"")))</f>
        <v>1</v>
      </c>
      <c r="K1859" s="216"/>
      <c r="L1859" s="716"/>
      <c r="M1859" s="717"/>
      <c r="N1859" s="364" t="n">
        <f aca="false">I1859</f>
        <v>1593</v>
      </c>
      <c r="O1859" s="718" t="n">
        <f aca="false">L1859+M1859-N1859</f>
        <v>-1593</v>
      </c>
      <c r="P1859" s="216"/>
      <c r="Q1859" s="716"/>
      <c r="R1859" s="717"/>
      <c r="S1859" s="364" t="n">
        <f aca="false">+IF(+(L1859+M1859)&gt;=I1859,+M1859,+(+I1859-L1859))</f>
        <v>1593</v>
      </c>
      <c r="T1859" s="364" t="n">
        <f aca="false">Q1859+R1859-S1859</f>
        <v>-1593</v>
      </c>
      <c r="U1859" s="717"/>
      <c r="V1859" s="717"/>
      <c r="W1859" s="257"/>
      <c r="X1859" s="366" t="n">
        <f aca="false">T1859-U1859-V1859-W1859</f>
        <v>-1593</v>
      </c>
    </row>
    <row r="1860" customFormat="false" ht="19.5" hidden="false" customHeight="false" outlineLevel="0" collapsed="false">
      <c r="A1860" s="280" t="n">
        <v>160</v>
      </c>
      <c r="B1860" s="229" t="n">
        <v>1900</v>
      </c>
      <c r="C1860" s="392" t="s">
        <v>445</v>
      </c>
      <c r="D1860" s="392"/>
      <c r="E1860" s="245" t="n">
        <f aca="false">SUM(E1861:E1863)</f>
        <v>45847</v>
      </c>
      <c r="F1860" s="246" t="n">
        <f aca="false">SUM(F1861:F1863)</f>
        <v>45360</v>
      </c>
      <c r="G1860" s="247" t="n">
        <f aca="false">SUM(G1861:G1863)</f>
        <v>0</v>
      </c>
      <c r="H1860" s="247" t="n">
        <f aca="false">SUM(H1861:H1863)</f>
        <v>0</v>
      </c>
      <c r="I1860" s="247" t="n">
        <f aca="false">SUM(I1861:I1863)</f>
        <v>45360</v>
      </c>
      <c r="J1860" s="707" t="n">
        <f aca="false">(IF($E1860&lt;&gt;0,$J$2,IF($I1860&lt;&gt;0,$J$2,"")))</f>
        <v>1</v>
      </c>
      <c r="K1860" s="216"/>
      <c r="L1860" s="382" t="n">
        <f aca="false">SUM(L1861:L1863)</f>
        <v>0</v>
      </c>
      <c r="M1860" s="383" t="n">
        <f aca="false">SUM(M1861:M1863)</f>
        <v>0</v>
      </c>
      <c r="N1860" s="720" t="n">
        <f aca="false">SUM(N1861:N1863)</f>
        <v>45360</v>
      </c>
      <c r="O1860" s="265" t="n">
        <f aca="false">SUM(O1861:O1863)</f>
        <v>-45360</v>
      </c>
      <c r="P1860" s="216"/>
      <c r="Q1860" s="384"/>
      <c r="R1860" s="406"/>
      <c r="S1860" s="406"/>
      <c r="T1860" s="406"/>
      <c r="U1860" s="406"/>
      <c r="V1860" s="406"/>
      <c r="W1860" s="721"/>
      <c r="X1860" s="366" t="n">
        <f aca="false">T1860-U1860-V1860-W1860</f>
        <v>0</v>
      </c>
    </row>
    <row r="1861" customFormat="false" ht="19.5" hidden="false" customHeight="false" outlineLevel="0" collapsed="false">
      <c r="A1861" s="280" t="n">
        <v>165</v>
      </c>
      <c r="B1861" s="217"/>
      <c r="C1861" s="252" t="n">
        <v>1901</v>
      </c>
      <c r="D1861" s="219" t="s">
        <v>436</v>
      </c>
      <c r="E1861" s="224" t="n">
        <v>3225</v>
      </c>
      <c r="F1861" s="269" t="n">
        <v>2976</v>
      </c>
      <c r="G1861" s="253" t="n">
        <v>0</v>
      </c>
      <c r="H1861" s="253" t="n">
        <v>0</v>
      </c>
      <c r="I1861" s="222" t="n">
        <f aca="false">F1861+G1861+H1861</f>
        <v>2976</v>
      </c>
      <c r="J1861" s="707" t="n">
        <f aca="false">(IF($E1861&lt;&gt;0,$J$2,IF($I1861&lt;&gt;0,$J$2,"")))</f>
        <v>1</v>
      </c>
      <c r="K1861" s="216"/>
      <c r="L1861" s="716"/>
      <c r="M1861" s="717"/>
      <c r="N1861" s="364" t="n">
        <f aca="false">I1861</f>
        <v>2976</v>
      </c>
      <c r="O1861" s="718" t="n">
        <f aca="false">L1861+M1861-N1861</f>
        <v>-2976</v>
      </c>
      <c r="P1861" s="216"/>
      <c r="Q1861" s="365"/>
      <c r="R1861" s="394"/>
      <c r="S1861" s="394"/>
      <c r="T1861" s="394"/>
      <c r="U1861" s="394"/>
      <c r="V1861" s="394"/>
      <c r="W1861" s="719"/>
      <c r="X1861" s="366" t="n">
        <f aca="false">T1861-U1861-V1861-W1861</f>
        <v>0</v>
      </c>
    </row>
    <row r="1862" customFormat="false" ht="19.5" hidden="false" customHeight="false" outlineLevel="0" collapsed="false">
      <c r="A1862" s="280" t="n">
        <v>175</v>
      </c>
      <c r="B1862" s="217"/>
      <c r="C1862" s="218" t="n">
        <v>1981</v>
      </c>
      <c r="D1862" s="223" t="s">
        <v>437</v>
      </c>
      <c r="E1862" s="224" t="n">
        <v>42622</v>
      </c>
      <c r="F1862" s="269" t="n">
        <v>42384</v>
      </c>
      <c r="G1862" s="253" t="n">
        <v>0</v>
      </c>
      <c r="H1862" s="253" t="n">
        <v>0</v>
      </c>
      <c r="I1862" s="222" t="n">
        <f aca="false">F1862+G1862+H1862</f>
        <v>42384</v>
      </c>
      <c r="J1862" s="707" t="n">
        <f aca="false">(IF($E1862&lt;&gt;0,$J$2,IF($I1862&lt;&gt;0,$J$2,"")))</f>
        <v>1</v>
      </c>
      <c r="K1862" s="216"/>
      <c r="L1862" s="716"/>
      <c r="M1862" s="717"/>
      <c r="N1862" s="364" t="n">
        <f aca="false">I1862</f>
        <v>42384</v>
      </c>
      <c r="O1862" s="718" t="n">
        <f aca="false">L1862+M1862-N1862</f>
        <v>-42384</v>
      </c>
      <c r="P1862" s="216"/>
      <c r="Q1862" s="365"/>
      <c r="R1862" s="394"/>
      <c r="S1862" s="394"/>
      <c r="T1862" s="394"/>
      <c r="U1862" s="394"/>
      <c r="V1862" s="394"/>
      <c r="W1862" s="719"/>
      <c r="X1862" s="366" t="n">
        <f aca="false">T1862-U1862-V1862-W1862</f>
        <v>0</v>
      </c>
    </row>
    <row r="1863" customFormat="false" ht="19.5" hidden="false" customHeight="false" outlineLevel="0" collapsed="false">
      <c r="A1863" s="280" t="n">
        <v>180</v>
      </c>
      <c r="B1863" s="217"/>
      <c r="C1863" s="241" t="n">
        <v>1991</v>
      </c>
      <c r="D1863" s="236" t="s">
        <v>438</v>
      </c>
      <c r="E1863" s="224"/>
      <c r="F1863" s="269"/>
      <c r="G1863" s="253"/>
      <c r="H1863" s="253"/>
      <c r="I1863" s="222" t="n">
        <f aca="false">F1863+G1863+H1863</f>
        <v>0</v>
      </c>
      <c r="J1863" s="707" t="str">
        <f aca="false">(IF($E1863&lt;&gt;0,$J$2,IF($I1863&lt;&gt;0,$J$2,"")))</f>
        <v/>
      </c>
      <c r="K1863" s="216"/>
      <c r="L1863" s="716"/>
      <c r="M1863" s="717"/>
      <c r="N1863" s="364" t="n">
        <f aca="false">I1863</f>
        <v>0</v>
      </c>
      <c r="O1863" s="718" t="n">
        <f aca="false">L1863+M1863-N1863</f>
        <v>0</v>
      </c>
      <c r="P1863" s="216"/>
      <c r="Q1863" s="365"/>
      <c r="R1863" s="394"/>
      <c r="S1863" s="394"/>
      <c r="T1863" s="394"/>
      <c r="U1863" s="394"/>
      <c r="V1863" s="394"/>
      <c r="W1863" s="719"/>
      <c r="X1863" s="366" t="n">
        <f aca="false">T1863-U1863-V1863-W1863</f>
        <v>0</v>
      </c>
    </row>
    <row r="1864" customFormat="false" ht="19.5" hidden="false" customHeight="false" outlineLevel="0" collapsed="false">
      <c r="A1864" s="280" t="n">
        <v>185</v>
      </c>
      <c r="B1864" s="229" t="n">
        <v>2100</v>
      </c>
      <c r="C1864" s="392" t="s">
        <v>439</v>
      </c>
      <c r="D1864" s="392"/>
      <c r="E1864" s="245" t="n">
        <f aca="false">SUM(E1865:E1869)</f>
        <v>0</v>
      </c>
      <c r="F1864" s="246" t="n">
        <f aca="false">SUM(F1865:F1869)</f>
        <v>0</v>
      </c>
      <c r="G1864" s="247" t="n">
        <f aca="false">SUM(G1865:G1869)</f>
        <v>0</v>
      </c>
      <c r="H1864" s="247" t="n">
        <f aca="false">SUM(H1865:H1869)</f>
        <v>0</v>
      </c>
      <c r="I1864" s="247" t="n">
        <f aca="false">SUM(I1865:I1869)</f>
        <v>0</v>
      </c>
      <c r="J1864" s="707" t="str">
        <f aca="false">(IF($E1864&lt;&gt;0,$J$2,IF($I1864&lt;&gt;0,$J$2,"")))</f>
        <v/>
      </c>
      <c r="K1864" s="216"/>
      <c r="L1864" s="382" t="n">
        <f aca="false">SUM(L1865:L1869)</f>
        <v>0</v>
      </c>
      <c r="M1864" s="383" t="n">
        <f aca="false">SUM(M1865:M1869)</f>
        <v>0</v>
      </c>
      <c r="N1864" s="720" t="n">
        <f aca="false">SUM(N1865:N1869)</f>
        <v>0</v>
      </c>
      <c r="O1864" s="265" t="n">
        <f aca="false">SUM(O1865:O1869)</f>
        <v>0</v>
      </c>
      <c r="P1864" s="216"/>
      <c r="Q1864" s="384"/>
      <c r="R1864" s="406"/>
      <c r="S1864" s="406"/>
      <c r="T1864" s="406"/>
      <c r="U1864" s="406"/>
      <c r="V1864" s="406"/>
      <c r="W1864" s="721"/>
      <c r="X1864" s="366" t="n">
        <f aca="false">T1864-U1864-V1864-W1864</f>
        <v>0</v>
      </c>
    </row>
    <row r="1865" customFormat="false" ht="19.5" hidden="false" customHeight="false" outlineLevel="0" collapsed="false">
      <c r="A1865" s="280" t="n">
        <v>190</v>
      </c>
      <c r="B1865" s="217"/>
      <c r="C1865" s="252" t="n">
        <v>2110</v>
      </c>
      <c r="D1865" s="260" t="s">
        <v>440</v>
      </c>
      <c r="E1865" s="224"/>
      <c r="F1865" s="269"/>
      <c r="G1865" s="253"/>
      <c r="H1865" s="253"/>
      <c r="I1865" s="222" t="n">
        <f aca="false">F1865+G1865+H1865</f>
        <v>0</v>
      </c>
      <c r="J1865" s="707" t="str">
        <f aca="false">(IF($E1865&lt;&gt;0,$J$2,IF($I1865&lt;&gt;0,$J$2,"")))</f>
        <v/>
      </c>
      <c r="K1865" s="216"/>
      <c r="L1865" s="716"/>
      <c r="M1865" s="717"/>
      <c r="N1865" s="364" t="n">
        <f aca="false">I1865</f>
        <v>0</v>
      </c>
      <c r="O1865" s="718" t="n">
        <f aca="false">L1865+M1865-N1865</f>
        <v>0</v>
      </c>
      <c r="P1865" s="216"/>
      <c r="Q1865" s="365"/>
      <c r="R1865" s="394"/>
      <c r="S1865" s="394"/>
      <c r="T1865" s="394"/>
      <c r="U1865" s="394"/>
      <c r="V1865" s="394"/>
      <c r="W1865" s="719"/>
      <c r="X1865" s="366" t="n">
        <f aca="false">T1865-U1865-V1865-W1865</f>
        <v>0</v>
      </c>
    </row>
    <row r="1866" customFormat="false" ht="19.5" hidden="false" customHeight="false" outlineLevel="0" collapsed="false">
      <c r="A1866" s="280" t="n">
        <v>200</v>
      </c>
      <c r="B1866" s="393"/>
      <c r="C1866" s="218" t="n">
        <v>2120</v>
      </c>
      <c r="D1866" s="373" t="s">
        <v>441</v>
      </c>
      <c r="E1866" s="224"/>
      <c r="F1866" s="269"/>
      <c r="G1866" s="253"/>
      <c r="H1866" s="253"/>
      <c r="I1866" s="222" t="n">
        <f aca="false">F1866+G1866+H1866</f>
        <v>0</v>
      </c>
      <c r="J1866" s="707" t="str">
        <f aca="false">(IF($E1866&lt;&gt;0,$J$2,IF($I1866&lt;&gt;0,$J$2,"")))</f>
        <v/>
      </c>
      <c r="K1866" s="216"/>
      <c r="L1866" s="716"/>
      <c r="M1866" s="717"/>
      <c r="N1866" s="364" t="n">
        <f aca="false">I1866</f>
        <v>0</v>
      </c>
      <c r="O1866" s="718" t="n">
        <f aca="false">L1866+M1866-N1866</f>
        <v>0</v>
      </c>
      <c r="P1866" s="216"/>
      <c r="Q1866" s="365"/>
      <c r="R1866" s="394"/>
      <c r="S1866" s="394"/>
      <c r="T1866" s="394"/>
      <c r="U1866" s="394"/>
      <c r="V1866" s="394"/>
      <c r="W1866" s="719"/>
      <c r="X1866" s="366" t="n">
        <f aca="false">T1866-U1866-V1866-W1866</f>
        <v>0</v>
      </c>
    </row>
    <row r="1867" customFormat="false" ht="19.5" hidden="false" customHeight="false" outlineLevel="0" collapsed="false">
      <c r="A1867" s="280" t="n">
        <v>200</v>
      </c>
      <c r="B1867" s="393"/>
      <c r="C1867" s="218" t="n">
        <v>2125</v>
      </c>
      <c r="D1867" s="304" t="s">
        <v>753</v>
      </c>
      <c r="E1867" s="224"/>
      <c r="F1867" s="269"/>
      <c r="G1867" s="253"/>
      <c r="H1867" s="253"/>
      <c r="I1867" s="222" t="n">
        <f aca="false">F1867+G1867+H1867</f>
        <v>0</v>
      </c>
      <c r="J1867" s="707" t="str">
        <f aca="false">(IF($E1867&lt;&gt;0,$J$2,IF($I1867&lt;&gt;0,$J$2,"")))</f>
        <v/>
      </c>
      <c r="K1867" s="216"/>
      <c r="L1867" s="716"/>
      <c r="M1867" s="717"/>
      <c r="N1867" s="364" t="n">
        <f aca="false">I1867</f>
        <v>0</v>
      </c>
      <c r="O1867" s="718" t="n">
        <f aca="false">L1867+M1867-N1867</f>
        <v>0</v>
      </c>
      <c r="P1867" s="216"/>
      <c r="Q1867" s="365"/>
      <c r="R1867" s="394"/>
      <c r="S1867" s="394"/>
      <c r="T1867" s="394"/>
      <c r="U1867" s="394"/>
      <c r="V1867" s="394"/>
      <c r="W1867" s="719"/>
      <c r="X1867" s="366" t="n">
        <f aca="false">T1867-U1867-V1867-W1867</f>
        <v>0</v>
      </c>
    </row>
    <row r="1868" customFormat="false" ht="19.5" hidden="false" customHeight="false" outlineLevel="0" collapsed="false">
      <c r="A1868" s="280" t="n">
        <v>205</v>
      </c>
      <c r="B1868" s="249"/>
      <c r="C1868" s="218" t="n">
        <v>2140</v>
      </c>
      <c r="D1868" s="373" t="s">
        <v>443</v>
      </c>
      <c r="E1868" s="224"/>
      <c r="F1868" s="269"/>
      <c r="G1868" s="253"/>
      <c r="H1868" s="253"/>
      <c r="I1868" s="222" t="n">
        <f aca="false">F1868+G1868+H1868</f>
        <v>0</v>
      </c>
      <c r="J1868" s="707" t="str">
        <f aca="false">(IF($E1868&lt;&gt;0,$J$2,IF($I1868&lt;&gt;0,$J$2,"")))</f>
        <v/>
      </c>
      <c r="K1868" s="216"/>
      <c r="L1868" s="716"/>
      <c r="M1868" s="717"/>
      <c r="N1868" s="364" t="n">
        <f aca="false">I1868</f>
        <v>0</v>
      </c>
      <c r="O1868" s="718" t="n">
        <f aca="false">L1868+M1868-N1868</f>
        <v>0</v>
      </c>
      <c r="P1868" s="216"/>
      <c r="Q1868" s="365"/>
      <c r="R1868" s="394"/>
      <c r="S1868" s="394"/>
      <c r="T1868" s="394"/>
      <c r="U1868" s="394"/>
      <c r="V1868" s="394"/>
      <c r="W1868" s="719"/>
      <c r="X1868" s="366" t="n">
        <f aca="false">T1868-U1868-V1868-W1868</f>
        <v>0</v>
      </c>
    </row>
    <row r="1869" customFormat="false" ht="19.5" hidden="false" customHeight="false" outlineLevel="0" collapsed="false">
      <c r="A1869" s="280" t="n">
        <v>210</v>
      </c>
      <c r="B1869" s="217"/>
      <c r="C1869" s="241" t="n">
        <v>2190</v>
      </c>
      <c r="D1869" s="404" t="s">
        <v>444</v>
      </c>
      <c r="E1869" s="224"/>
      <c r="F1869" s="269"/>
      <c r="G1869" s="253"/>
      <c r="H1869" s="253"/>
      <c r="I1869" s="222" t="n">
        <f aca="false">F1869+G1869+H1869</f>
        <v>0</v>
      </c>
      <c r="J1869" s="707" t="str">
        <f aca="false">(IF($E1869&lt;&gt;0,$J$2,IF($I1869&lt;&gt;0,$J$2,"")))</f>
        <v/>
      </c>
      <c r="K1869" s="216"/>
      <c r="L1869" s="716"/>
      <c r="M1869" s="717"/>
      <c r="N1869" s="364" t="n">
        <f aca="false">I1869</f>
        <v>0</v>
      </c>
      <c r="O1869" s="718" t="n">
        <f aca="false">L1869+M1869-N1869</f>
        <v>0</v>
      </c>
      <c r="P1869" s="216"/>
      <c r="Q1869" s="365"/>
      <c r="R1869" s="394"/>
      <c r="S1869" s="394"/>
      <c r="T1869" s="394"/>
      <c r="U1869" s="394"/>
      <c r="V1869" s="394"/>
      <c r="W1869" s="719"/>
      <c r="X1869" s="366" t="n">
        <f aca="false">T1869-U1869-V1869-W1869</f>
        <v>0</v>
      </c>
    </row>
    <row r="1870" customFormat="false" ht="19.5" hidden="false" customHeight="false" outlineLevel="0" collapsed="false">
      <c r="A1870" s="280" t="n">
        <v>215</v>
      </c>
      <c r="B1870" s="229" t="n">
        <v>2200</v>
      </c>
      <c r="C1870" s="392" t="s">
        <v>445</v>
      </c>
      <c r="D1870" s="392"/>
      <c r="E1870" s="245" t="n">
        <f aca="false">SUM(E1871:E1872)</f>
        <v>0</v>
      </c>
      <c r="F1870" s="246" t="n">
        <f aca="false">SUM(F1871:F1872)</f>
        <v>0</v>
      </c>
      <c r="G1870" s="247" t="n">
        <f aca="false">SUM(G1871:G1872)</f>
        <v>0</v>
      </c>
      <c r="H1870" s="247" t="n">
        <f aca="false">SUM(H1871:H1872)</f>
        <v>0</v>
      </c>
      <c r="I1870" s="247" t="n">
        <f aca="false">SUM(I1871:I1872)</f>
        <v>0</v>
      </c>
      <c r="J1870" s="707" t="str">
        <f aca="false">(IF($E1870&lt;&gt;0,$J$2,IF($I1870&lt;&gt;0,$J$2,"")))</f>
        <v/>
      </c>
      <c r="K1870" s="216"/>
      <c r="L1870" s="382" t="n">
        <f aca="false">SUM(L1871:L1872)</f>
        <v>0</v>
      </c>
      <c r="M1870" s="383" t="n">
        <f aca="false">SUM(M1871:M1872)</f>
        <v>0</v>
      </c>
      <c r="N1870" s="720" t="n">
        <f aca="false">SUM(N1871:N1872)</f>
        <v>0</v>
      </c>
      <c r="O1870" s="265" t="n">
        <f aca="false">SUM(O1871:O1872)</f>
        <v>0</v>
      </c>
      <c r="P1870" s="216"/>
      <c r="Q1870" s="384"/>
      <c r="R1870" s="406"/>
      <c r="S1870" s="406"/>
      <c r="T1870" s="406"/>
      <c r="U1870" s="406"/>
      <c r="V1870" s="406"/>
      <c r="W1870" s="721"/>
      <c r="X1870" s="366" t="n">
        <f aca="false">T1870-U1870-V1870-W1870</f>
        <v>0</v>
      </c>
    </row>
    <row r="1871" customFormat="false" ht="19.5" hidden="false" customHeight="false" outlineLevel="0" collapsed="false">
      <c r="A1871" s="279" t="n">
        <v>220</v>
      </c>
      <c r="B1871" s="217"/>
      <c r="C1871" s="218" t="n">
        <v>2221</v>
      </c>
      <c r="D1871" s="223" t="s">
        <v>754</v>
      </c>
      <c r="E1871" s="224"/>
      <c r="F1871" s="269"/>
      <c r="G1871" s="253"/>
      <c r="H1871" s="253"/>
      <c r="I1871" s="222" t="n">
        <f aca="false">F1871+G1871+H1871</f>
        <v>0</v>
      </c>
      <c r="J1871" s="707" t="str">
        <f aca="false">(IF($E1871&lt;&gt;0,$J$2,IF($I1871&lt;&gt;0,$J$2,"")))</f>
        <v/>
      </c>
      <c r="K1871" s="216"/>
      <c r="L1871" s="716"/>
      <c r="M1871" s="717"/>
      <c r="N1871" s="364" t="n">
        <f aca="false">I1871</f>
        <v>0</v>
      </c>
      <c r="O1871" s="718" t="n">
        <f aca="false">L1871+M1871-N1871</f>
        <v>0</v>
      </c>
      <c r="P1871" s="216"/>
      <c r="Q1871" s="365"/>
      <c r="R1871" s="394"/>
      <c r="S1871" s="394"/>
      <c r="T1871" s="394"/>
      <c r="U1871" s="394"/>
      <c r="V1871" s="394"/>
      <c r="W1871" s="719"/>
      <c r="X1871" s="366" t="n">
        <f aca="false">T1871-U1871-V1871-W1871</f>
        <v>0</v>
      </c>
    </row>
    <row r="1872" customFormat="false" ht="19.5" hidden="false" customHeight="false" outlineLevel="0" collapsed="false">
      <c r="A1872" s="280" t="n">
        <v>225</v>
      </c>
      <c r="B1872" s="217"/>
      <c r="C1872" s="241" t="n">
        <v>2224</v>
      </c>
      <c r="D1872" s="236" t="s">
        <v>447</v>
      </c>
      <c r="E1872" s="224"/>
      <c r="F1872" s="269"/>
      <c r="G1872" s="253"/>
      <c r="H1872" s="253"/>
      <c r="I1872" s="222" t="n">
        <f aca="false">F1872+G1872+H1872</f>
        <v>0</v>
      </c>
      <c r="J1872" s="707" t="str">
        <f aca="false">(IF($E1872&lt;&gt;0,$J$2,IF($I1872&lt;&gt;0,$J$2,"")))</f>
        <v/>
      </c>
      <c r="K1872" s="216"/>
      <c r="L1872" s="716"/>
      <c r="M1872" s="717"/>
      <c r="N1872" s="364" t="n">
        <f aca="false">I1872</f>
        <v>0</v>
      </c>
      <c r="O1872" s="718" t="n">
        <f aca="false">L1872+M1872-N1872</f>
        <v>0</v>
      </c>
      <c r="P1872" s="216"/>
      <c r="Q1872" s="365"/>
      <c r="R1872" s="394"/>
      <c r="S1872" s="394"/>
      <c r="T1872" s="394"/>
      <c r="U1872" s="394"/>
      <c r="V1872" s="394"/>
      <c r="W1872" s="719"/>
      <c r="X1872" s="366" t="n">
        <f aca="false">T1872-U1872-V1872-W1872</f>
        <v>0</v>
      </c>
    </row>
    <row r="1873" customFormat="false" ht="19.5" hidden="false" customHeight="false" outlineLevel="0" collapsed="false">
      <c r="A1873" s="280" t="n">
        <v>230</v>
      </c>
      <c r="B1873" s="229" t="n">
        <v>2500</v>
      </c>
      <c r="C1873" s="414" t="s">
        <v>448</v>
      </c>
      <c r="D1873" s="414"/>
      <c r="E1873" s="245"/>
      <c r="F1873" s="539"/>
      <c r="G1873" s="268"/>
      <c r="H1873" s="268"/>
      <c r="I1873" s="222" t="n">
        <f aca="false">F1873+G1873+H1873</f>
        <v>0</v>
      </c>
      <c r="J1873" s="707" t="str">
        <f aca="false">(IF($E1873&lt;&gt;0,$J$2,IF($I1873&lt;&gt;0,$J$2,"")))</f>
        <v/>
      </c>
      <c r="K1873" s="216"/>
      <c r="L1873" s="722"/>
      <c r="M1873" s="723"/>
      <c r="N1873" s="364" t="n">
        <f aca="false">I1873</f>
        <v>0</v>
      </c>
      <c r="O1873" s="718" t="n">
        <f aca="false">L1873+M1873-N1873</f>
        <v>0</v>
      </c>
      <c r="P1873" s="216"/>
      <c r="Q1873" s="384"/>
      <c r="R1873" s="406"/>
      <c r="S1873" s="394"/>
      <c r="T1873" s="394"/>
      <c r="U1873" s="406"/>
      <c r="V1873" s="394"/>
      <c r="W1873" s="719"/>
      <c r="X1873" s="366" t="n">
        <f aca="false">T1873-U1873-V1873-W1873</f>
        <v>0</v>
      </c>
    </row>
    <row r="1874" customFormat="false" ht="19.5" hidden="false" customHeight="true" outlineLevel="0" collapsed="false">
      <c r="A1874" s="280" t="n">
        <v>245</v>
      </c>
      <c r="B1874" s="229" t="n">
        <v>2600</v>
      </c>
      <c r="C1874" s="724" t="s">
        <v>449</v>
      </c>
      <c r="D1874" s="724"/>
      <c r="E1874" s="245"/>
      <c r="F1874" s="539"/>
      <c r="G1874" s="268"/>
      <c r="H1874" s="268"/>
      <c r="I1874" s="222" t="n">
        <f aca="false">F1874+G1874+H1874</f>
        <v>0</v>
      </c>
      <c r="J1874" s="707" t="str">
        <f aca="false">(IF($E1874&lt;&gt;0,$J$2,IF($I1874&lt;&gt;0,$J$2,"")))</f>
        <v/>
      </c>
      <c r="K1874" s="216"/>
      <c r="L1874" s="722"/>
      <c r="M1874" s="723"/>
      <c r="N1874" s="364" t="n">
        <f aca="false">I1874</f>
        <v>0</v>
      </c>
      <c r="O1874" s="718" t="n">
        <f aca="false">L1874+M1874-N1874</f>
        <v>0</v>
      </c>
      <c r="P1874" s="216"/>
      <c r="Q1874" s="384"/>
      <c r="R1874" s="406"/>
      <c r="S1874" s="394"/>
      <c r="T1874" s="394"/>
      <c r="U1874" s="406"/>
      <c r="V1874" s="394"/>
      <c r="W1874" s="719"/>
      <c r="X1874" s="366" t="n">
        <f aca="false">T1874-U1874-V1874-W1874</f>
        <v>0</v>
      </c>
    </row>
    <row r="1875" customFormat="false" ht="19.5" hidden="false" customHeight="true" outlineLevel="0" collapsed="false">
      <c r="A1875" s="279" t="n">
        <v>220</v>
      </c>
      <c r="B1875" s="229" t="n">
        <v>2700</v>
      </c>
      <c r="C1875" s="724" t="s">
        <v>450</v>
      </c>
      <c r="D1875" s="724"/>
      <c r="E1875" s="245"/>
      <c r="F1875" s="539"/>
      <c r="G1875" s="268"/>
      <c r="H1875" s="268"/>
      <c r="I1875" s="222" t="n">
        <f aca="false">F1875+G1875+H1875</f>
        <v>0</v>
      </c>
      <c r="J1875" s="707" t="str">
        <f aca="false">(IF($E1875&lt;&gt;0,$J$2,IF($I1875&lt;&gt;0,$J$2,"")))</f>
        <v/>
      </c>
      <c r="K1875" s="216"/>
      <c r="L1875" s="722"/>
      <c r="M1875" s="723"/>
      <c r="N1875" s="364" t="n">
        <f aca="false">I1875</f>
        <v>0</v>
      </c>
      <c r="O1875" s="718" t="n">
        <f aca="false">L1875+M1875-N1875</f>
        <v>0</v>
      </c>
      <c r="P1875" s="216"/>
      <c r="Q1875" s="384"/>
      <c r="R1875" s="406"/>
      <c r="S1875" s="394"/>
      <c r="T1875" s="394"/>
      <c r="U1875" s="406"/>
      <c r="V1875" s="394"/>
      <c r="W1875" s="719"/>
      <c r="X1875" s="366" t="n">
        <f aca="false">T1875-U1875-V1875-W1875</f>
        <v>0</v>
      </c>
    </row>
    <row r="1876" customFormat="false" ht="19.5" hidden="false" customHeight="true" outlineLevel="0" collapsed="false">
      <c r="A1876" s="280" t="n">
        <v>225</v>
      </c>
      <c r="B1876" s="229" t="n">
        <v>2800</v>
      </c>
      <c r="C1876" s="724" t="s">
        <v>451</v>
      </c>
      <c r="D1876" s="724"/>
      <c r="E1876" s="245"/>
      <c r="F1876" s="539"/>
      <c r="G1876" s="268"/>
      <c r="H1876" s="268"/>
      <c r="I1876" s="222" t="n">
        <f aca="false">F1876+G1876+H1876</f>
        <v>0</v>
      </c>
      <c r="J1876" s="707" t="str">
        <f aca="false">(IF($E1876&lt;&gt;0,$J$2,IF($I1876&lt;&gt;0,$J$2,"")))</f>
        <v/>
      </c>
      <c r="K1876" s="216"/>
      <c r="L1876" s="722"/>
      <c r="M1876" s="723"/>
      <c r="N1876" s="364" t="n">
        <f aca="false">I1876</f>
        <v>0</v>
      </c>
      <c r="O1876" s="718" t="n">
        <f aca="false">L1876+M1876-N1876</f>
        <v>0</v>
      </c>
      <c r="P1876" s="216"/>
      <c r="Q1876" s="384"/>
      <c r="R1876" s="406"/>
      <c r="S1876" s="394"/>
      <c r="T1876" s="394"/>
      <c r="U1876" s="406"/>
      <c r="V1876" s="394"/>
      <c r="W1876" s="719"/>
      <c r="X1876" s="366" t="n">
        <f aca="false">T1876-U1876-V1876-W1876</f>
        <v>0</v>
      </c>
    </row>
    <row r="1877" customFormat="false" ht="19.5" hidden="false" customHeight="false" outlineLevel="0" collapsed="false">
      <c r="A1877" s="280" t="n">
        <v>230</v>
      </c>
      <c r="B1877" s="229" t="n">
        <v>2900</v>
      </c>
      <c r="C1877" s="725" t="s">
        <v>452</v>
      </c>
      <c r="D1877" s="725"/>
      <c r="E1877" s="245" t="n">
        <f aca="false">SUM(E1878:E1883)</f>
        <v>0</v>
      </c>
      <c r="F1877" s="246" t="n">
        <f aca="false">SUM(F1878:F1883)</f>
        <v>0</v>
      </c>
      <c r="G1877" s="247" t="n">
        <f aca="false">SUM(G1878:G1883)</f>
        <v>0</v>
      </c>
      <c r="H1877" s="247" t="n">
        <f aca="false">SUM(H1878:H1883)</f>
        <v>0</v>
      </c>
      <c r="I1877" s="247" t="n">
        <f aca="false">SUM(I1878:I1883)</f>
        <v>0</v>
      </c>
      <c r="J1877" s="707" t="str">
        <f aca="false">(IF($E1877&lt;&gt;0,$J$2,IF($I1877&lt;&gt;0,$J$2,"")))</f>
        <v/>
      </c>
      <c r="K1877" s="216"/>
      <c r="L1877" s="382" t="n">
        <f aca="false">SUM(L1878:L1883)</f>
        <v>0</v>
      </c>
      <c r="M1877" s="383" t="n">
        <f aca="false">SUM(M1878:M1883)</f>
        <v>0</v>
      </c>
      <c r="N1877" s="720" t="n">
        <f aca="false">SUM(N1878:N1883)</f>
        <v>0</v>
      </c>
      <c r="O1877" s="265" t="n">
        <f aca="false">SUM(O1878:O1883)</f>
        <v>0</v>
      </c>
      <c r="P1877" s="216"/>
      <c r="Q1877" s="384"/>
      <c r="R1877" s="406"/>
      <c r="S1877" s="406"/>
      <c r="T1877" s="406"/>
      <c r="U1877" s="406"/>
      <c r="V1877" s="406"/>
      <c r="W1877" s="721"/>
      <c r="X1877" s="366" t="n">
        <f aca="false">T1877-U1877-V1877-W1877</f>
        <v>0</v>
      </c>
    </row>
    <row r="1878" customFormat="false" ht="19.5" hidden="false" customHeight="false" outlineLevel="0" collapsed="false">
      <c r="A1878" s="280" t="n">
        <v>235</v>
      </c>
      <c r="B1878" s="393"/>
      <c r="C1878" s="252" t="n">
        <v>2920</v>
      </c>
      <c r="D1878" s="399" t="s">
        <v>453</v>
      </c>
      <c r="E1878" s="224"/>
      <c r="F1878" s="269"/>
      <c r="G1878" s="253"/>
      <c r="H1878" s="253"/>
      <c r="I1878" s="222" t="n">
        <f aca="false">F1878+G1878+H1878</f>
        <v>0</v>
      </c>
      <c r="J1878" s="707" t="str">
        <f aca="false">(IF($E1878&lt;&gt;0,$J$2,IF($I1878&lt;&gt;0,$J$2,"")))</f>
        <v/>
      </c>
      <c r="K1878" s="216"/>
      <c r="L1878" s="716"/>
      <c r="M1878" s="717"/>
      <c r="N1878" s="364" t="n">
        <f aca="false">I1878</f>
        <v>0</v>
      </c>
      <c r="O1878" s="718" t="n">
        <f aca="false">L1878+M1878-N1878</f>
        <v>0</v>
      </c>
      <c r="P1878" s="216"/>
      <c r="Q1878" s="365"/>
      <c r="R1878" s="394"/>
      <c r="S1878" s="394"/>
      <c r="T1878" s="394"/>
      <c r="U1878" s="394"/>
      <c r="V1878" s="394"/>
      <c r="W1878" s="719"/>
      <c r="X1878" s="366" t="n">
        <f aca="false">T1878-U1878-V1878-W1878</f>
        <v>0</v>
      </c>
    </row>
    <row r="1879" customFormat="false" ht="36" hidden="false" customHeight="true" outlineLevel="0" collapsed="false">
      <c r="A1879" s="280" t="n">
        <v>240</v>
      </c>
      <c r="B1879" s="393"/>
      <c r="C1879" s="389" t="n">
        <v>2969</v>
      </c>
      <c r="D1879" s="400" t="s">
        <v>454</v>
      </c>
      <c r="E1879" s="224"/>
      <c r="F1879" s="269"/>
      <c r="G1879" s="253"/>
      <c r="H1879" s="253"/>
      <c r="I1879" s="222" t="n">
        <f aca="false">F1879+G1879+H1879</f>
        <v>0</v>
      </c>
      <c r="J1879" s="707" t="str">
        <f aca="false">(IF($E1879&lt;&gt;0,$J$2,IF($I1879&lt;&gt;0,$J$2,"")))</f>
        <v/>
      </c>
      <c r="K1879" s="216"/>
      <c r="L1879" s="716"/>
      <c r="M1879" s="717"/>
      <c r="N1879" s="364" t="n">
        <f aca="false">I1879</f>
        <v>0</v>
      </c>
      <c r="O1879" s="718" t="n">
        <f aca="false">L1879+M1879-N1879</f>
        <v>0</v>
      </c>
      <c r="P1879" s="216"/>
      <c r="Q1879" s="365"/>
      <c r="R1879" s="394"/>
      <c r="S1879" s="394"/>
      <c r="T1879" s="394"/>
      <c r="U1879" s="394"/>
      <c r="V1879" s="394"/>
      <c r="W1879" s="719"/>
      <c r="X1879" s="366" t="n">
        <f aca="false">T1879-U1879-V1879-W1879</f>
        <v>0</v>
      </c>
    </row>
    <row r="1880" customFormat="false" ht="32.25" hidden="false" customHeight="false" outlineLevel="0" collapsed="false">
      <c r="A1880" s="280" t="n">
        <v>245</v>
      </c>
      <c r="B1880" s="393"/>
      <c r="C1880" s="389" t="n">
        <v>2970</v>
      </c>
      <c r="D1880" s="400" t="s">
        <v>455</v>
      </c>
      <c r="E1880" s="224"/>
      <c r="F1880" s="269"/>
      <c r="G1880" s="253"/>
      <c r="H1880" s="253"/>
      <c r="I1880" s="222" t="n">
        <f aca="false">F1880+G1880+H1880</f>
        <v>0</v>
      </c>
      <c r="J1880" s="707" t="str">
        <f aca="false">(IF($E1880&lt;&gt;0,$J$2,IF($I1880&lt;&gt;0,$J$2,"")))</f>
        <v/>
      </c>
      <c r="K1880" s="216"/>
      <c r="L1880" s="716"/>
      <c r="M1880" s="717"/>
      <c r="N1880" s="364" t="n">
        <f aca="false">I1880</f>
        <v>0</v>
      </c>
      <c r="O1880" s="718" t="n">
        <f aca="false">L1880+M1880-N1880</f>
        <v>0</v>
      </c>
      <c r="P1880" s="216"/>
      <c r="Q1880" s="365"/>
      <c r="R1880" s="394"/>
      <c r="S1880" s="394"/>
      <c r="T1880" s="394"/>
      <c r="U1880" s="394"/>
      <c r="V1880" s="394"/>
      <c r="W1880" s="719"/>
      <c r="X1880" s="366" t="n">
        <f aca="false">T1880-U1880-V1880-W1880</f>
        <v>0</v>
      </c>
    </row>
    <row r="1881" customFormat="false" ht="19.5" hidden="false" customHeight="false" outlineLevel="0" collapsed="false">
      <c r="A1881" s="279" t="n">
        <v>250</v>
      </c>
      <c r="B1881" s="393"/>
      <c r="C1881" s="401" t="n">
        <v>2989</v>
      </c>
      <c r="D1881" s="402" t="s">
        <v>456</v>
      </c>
      <c r="E1881" s="224"/>
      <c r="F1881" s="269"/>
      <c r="G1881" s="253"/>
      <c r="H1881" s="253"/>
      <c r="I1881" s="222" t="n">
        <f aca="false">F1881+G1881+H1881</f>
        <v>0</v>
      </c>
      <c r="J1881" s="707" t="str">
        <f aca="false">(IF($E1881&lt;&gt;0,$J$2,IF($I1881&lt;&gt;0,$J$2,"")))</f>
        <v/>
      </c>
      <c r="K1881" s="216"/>
      <c r="L1881" s="716"/>
      <c r="M1881" s="717"/>
      <c r="N1881" s="364" t="n">
        <f aca="false">I1881</f>
        <v>0</v>
      </c>
      <c r="O1881" s="718" t="n">
        <f aca="false">L1881+M1881-N1881</f>
        <v>0</v>
      </c>
      <c r="P1881" s="216"/>
      <c r="Q1881" s="365"/>
      <c r="R1881" s="394"/>
      <c r="S1881" s="394"/>
      <c r="T1881" s="394"/>
      <c r="U1881" s="394"/>
      <c r="V1881" s="394"/>
      <c r="W1881" s="719"/>
      <c r="X1881" s="366" t="n">
        <f aca="false">T1881-U1881-V1881-W1881</f>
        <v>0</v>
      </c>
    </row>
    <row r="1882" customFormat="false" ht="19.5" hidden="false" customHeight="false" outlineLevel="0" collapsed="false">
      <c r="A1882" s="280" t="n">
        <v>255</v>
      </c>
      <c r="B1882" s="217"/>
      <c r="C1882" s="218" t="n">
        <v>2991</v>
      </c>
      <c r="D1882" s="403" t="s">
        <v>457</v>
      </c>
      <c r="E1882" s="224"/>
      <c r="F1882" s="269"/>
      <c r="G1882" s="253"/>
      <c r="H1882" s="253"/>
      <c r="I1882" s="222" t="n">
        <f aca="false">F1882+G1882+H1882</f>
        <v>0</v>
      </c>
      <c r="J1882" s="707" t="str">
        <f aca="false">(IF($E1882&lt;&gt;0,$J$2,IF($I1882&lt;&gt;0,$J$2,"")))</f>
        <v/>
      </c>
      <c r="K1882" s="216"/>
      <c r="L1882" s="716"/>
      <c r="M1882" s="717"/>
      <c r="N1882" s="364" t="n">
        <f aca="false">I1882</f>
        <v>0</v>
      </c>
      <c r="O1882" s="718" t="n">
        <f aca="false">L1882+M1882-N1882</f>
        <v>0</v>
      </c>
      <c r="P1882" s="216"/>
      <c r="Q1882" s="365"/>
      <c r="R1882" s="394"/>
      <c r="S1882" s="394"/>
      <c r="T1882" s="394"/>
      <c r="U1882" s="394"/>
      <c r="V1882" s="394"/>
      <c r="W1882" s="719"/>
      <c r="X1882" s="366" t="n">
        <f aca="false">T1882-U1882-V1882-W1882</f>
        <v>0</v>
      </c>
    </row>
    <row r="1883" customFormat="false" ht="19.5" hidden="false" customHeight="false" outlineLevel="0" collapsed="false">
      <c r="A1883" s="280" t="n">
        <v>265</v>
      </c>
      <c r="B1883" s="217"/>
      <c r="C1883" s="241" t="n">
        <v>2992</v>
      </c>
      <c r="D1883" s="283" t="s">
        <v>458</v>
      </c>
      <c r="E1883" s="224"/>
      <c r="F1883" s="269"/>
      <c r="G1883" s="253"/>
      <c r="H1883" s="253"/>
      <c r="I1883" s="222" t="n">
        <f aca="false">F1883+G1883+H1883</f>
        <v>0</v>
      </c>
      <c r="J1883" s="707" t="str">
        <f aca="false">(IF($E1883&lt;&gt;0,$J$2,IF($I1883&lt;&gt;0,$J$2,"")))</f>
        <v/>
      </c>
      <c r="K1883" s="216"/>
      <c r="L1883" s="716"/>
      <c r="M1883" s="717"/>
      <c r="N1883" s="364" t="n">
        <f aca="false">I1883</f>
        <v>0</v>
      </c>
      <c r="O1883" s="718" t="n">
        <f aca="false">L1883+M1883-N1883</f>
        <v>0</v>
      </c>
      <c r="P1883" s="216"/>
      <c r="Q1883" s="365"/>
      <c r="R1883" s="394"/>
      <c r="S1883" s="394"/>
      <c r="T1883" s="394"/>
      <c r="U1883" s="394"/>
      <c r="V1883" s="394"/>
      <c r="W1883" s="719"/>
      <c r="X1883" s="366" t="n">
        <f aca="false">T1883-U1883-V1883-W1883</f>
        <v>0</v>
      </c>
    </row>
    <row r="1884" customFormat="false" ht="19.5" hidden="false" customHeight="false" outlineLevel="0" collapsed="false">
      <c r="A1884" s="279" t="n">
        <v>270</v>
      </c>
      <c r="B1884" s="229" t="n">
        <v>3300</v>
      </c>
      <c r="C1884" s="398" t="s">
        <v>459</v>
      </c>
      <c r="D1884" s="398"/>
      <c r="E1884" s="245" t="n">
        <f aca="false">SUM(E1885:E1890)</f>
        <v>0</v>
      </c>
      <c r="F1884" s="246" t="n">
        <f aca="false">SUM(F1885:F1890)</f>
        <v>0</v>
      </c>
      <c r="G1884" s="247" t="n">
        <f aca="false">SUM(G1885:G1890)</f>
        <v>0</v>
      </c>
      <c r="H1884" s="247" t="n">
        <f aca="false">SUM(H1885:H1890)</f>
        <v>0</v>
      </c>
      <c r="I1884" s="247" t="n">
        <f aca="false">SUM(I1885:I1890)</f>
        <v>0</v>
      </c>
      <c r="J1884" s="707" t="str">
        <f aca="false">(IF($E1884&lt;&gt;0,$J$2,IF($I1884&lt;&gt;0,$J$2,"")))</f>
        <v/>
      </c>
      <c r="K1884" s="216"/>
      <c r="L1884" s="384"/>
      <c r="M1884" s="406"/>
      <c r="N1884" s="406"/>
      <c r="O1884" s="721"/>
      <c r="P1884" s="216"/>
      <c r="Q1884" s="384"/>
      <c r="R1884" s="406"/>
      <c r="S1884" s="406"/>
      <c r="T1884" s="406"/>
      <c r="U1884" s="406"/>
      <c r="V1884" s="406"/>
      <c r="W1884" s="721"/>
      <c r="X1884" s="366" t="n">
        <f aca="false">T1884-U1884-V1884-W1884</f>
        <v>0</v>
      </c>
    </row>
    <row r="1885" customFormat="false" ht="19.5" hidden="false" customHeight="false" outlineLevel="0" collapsed="false">
      <c r="A1885" s="279" t="n">
        <v>290</v>
      </c>
      <c r="B1885" s="249"/>
      <c r="C1885" s="252" t="n">
        <v>3301</v>
      </c>
      <c r="D1885" s="407" t="s">
        <v>460</v>
      </c>
      <c r="E1885" s="224"/>
      <c r="F1885" s="269"/>
      <c r="G1885" s="253"/>
      <c r="H1885" s="253"/>
      <c r="I1885" s="222" t="n">
        <f aca="false">F1885+G1885+H1885</f>
        <v>0</v>
      </c>
      <c r="J1885" s="707" t="str">
        <f aca="false">(IF($E1885&lt;&gt;0,$J$2,IF($I1885&lt;&gt;0,$J$2,"")))</f>
        <v/>
      </c>
      <c r="K1885" s="216"/>
      <c r="L1885" s="365"/>
      <c r="M1885" s="394"/>
      <c r="N1885" s="394"/>
      <c r="O1885" s="719"/>
      <c r="P1885" s="216"/>
      <c r="Q1885" s="365"/>
      <c r="R1885" s="394"/>
      <c r="S1885" s="394"/>
      <c r="T1885" s="394"/>
      <c r="U1885" s="394"/>
      <c r="V1885" s="394"/>
      <c r="W1885" s="719"/>
      <c r="X1885" s="366" t="n">
        <f aca="false">T1885-U1885-V1885-W1885</f>
        <v>0</v>
      </c>
    </row>
    <row r="1886" customFormat="false" ht="19.5" hidden="false" customHeight="false" outlineLevel="0" collapsed="false">
      <c r="A1886" s="397" t="n">
        <v>320</v>
      </c>
      <c r="B1886" s="249"/>
      <c r="C1886" s="389" t="n">
        <v>3302</v>
      </c>
      <c r="D1886" s="408" t="s">
        <v>755</v>
      </c>
      <c r="E1886" s="224"/>
      <c r="F1886" s="269"/>
      <c r="G1886" s="253"/>
      <c r="H1886" s="253"/>
      <c r="I1886" s="222" t="n">
        <f aca="false">F1886+G1886+H1886</f>
        <v>0</v>
      </c>
      <c r="J1886" s="707" t="str">
        <f aca="false">(IF($E1886&lt;&gt;0,$J$2,IF($I1886&lt;&gt;0,$J$2,"")))</f>
        <v/>
      </c>
      <c r="K1886" s="216"/>
      <c r="L1886" s="365"/>
      <c r="M1886" s="394"/>
      <c r="N1886" s="394"/>
      <c r="O1886" s="719"/>
      <c r="P1886" s="216"/>
      <c r="Q1886" s="365"/>
      <c r="R1886" s="394"/>
      <c r="S1886" s="394"/>
      <c r="T1886" s="394"/>
      <c r="U1886" s="394"/>
      <c r="V1886" s="394"/>
      <c r="W1886" s="719"/>
      <c r="X1886" s="366" t="n">
        <f aca="false">T1886-U1886-V1886-W1886</f>
        <v>0</v>
      </c>
    </row>
    <row r="1887" customFormat="false" ht="19.5" hidden="false" customHeight="false" outlineLevel="0" collapsed="false">
      <c r="A1887" s="279" t="n">
        <v>330</v>
      </c>
      <c r="B1887" s="249"/>
      <c r="C1887" s="389" t="n">
        <v>3303</v>
      </c>
      <c r="D1887" s="408" t="s">
        <v>462</v>
      </c>
      <c r="E1887" s="224"/>
      <c r="F1887" s="269"/>
      <c r="G1887" s="253"/>
      <c r="H1887" s="253"/>
      <c r="I1887" s="222" t="n">
        <f aca="false">F1887+G1887+H1887</f>
        <v>0</v>
      </c>
      <c r="J1887" s="707" t="str">
        <f aca="false">(IF($E1887&lt;&gt;0,$J$2,IF($I1887&lt;&gt;0,$J$2,"")))</f>
        <v/>
      </c>
      <c r="K1887" s="216"/>
      <c r="L1887" s="365"/>
      <c r="M1887" s="394"/>
      <c r="N1887" s="394"/>
      <c r="O1887" s="719"/>
      <c r="P1887" s="216"/>
      <c r="Q1887" s="365"/>
      <c r="R1887" s="394"/>
      <c r="S1887" s="394"/>
      <c r="T1887" s="394"/>
      <c r="U1887" s="394"/>
      <c r="V1887" s="394"/>
      <c r="W1887" s="719"/>
      <c r="X1887" s="366" t="n">
        <f aca="false">T1887-U1887-V1887-W1887</f>
        <v>0</v>
      </c>
    </row>
    <row r="1888" customFormat="false" ht="19.5" hidden="false" customHeight="false" outlineLevel="0" collapsed="false">
      <c r="A1888" s="279" t="n">
        <v>350</v>
      </c>
      <c r="B1888" s="249"/>
      <c r="C1888" s="401" t="n">
        <v>3304</v>
      </c>
      <c r="D1888" s="409" t="s">
        <v>463</v>
      </c>
      <c r="E1888" s="224"/>
      <c r="F1888" s="269"/>
      <c r="G1888" s="253"/>
      <c r="H1888" s="253"/>
      <c r="I1888" s="222" t="n">
        <f aca="false">F1888+G1888+H1888</f>
        <v>0</v>
      </c>
      <c r="J1888" s="707" t="str">
        <f aca="false">(IF($E1888&lt;&gt;0,$J$2,IF($I1888&lt;&gt;0,$J$2,"")))</f>
        <v/>
      </c>
      <c r="K1888" s="216"/>
      <c r="L1888" s="365"/>
      <c r="M1888" s="394"/>
      <c r="N1888" s="394"/>
      <c r="O1888" s="719"/>
      <c r="P1888" s="216"/>
      <c r="Q1888" s="365"/>
      <c r="R1888" s="394"/>
      <c r="S1888" s="394"/>
      <c r="T1888" s="394"/>
      <c r="U1888" s="394"/>
      <c r="V1888" s="394"/>
      <c r="W1888" s="719"/>
      <c r="X1888" s="366" t="n">
        <f aca="false">T1888-U1888-V1888-W1888</f>
        <v>0</v>
      </c>
    </row>
    <row r="1889" customFormat="false" ht="19.5" hidden="false" customHeight="false" outlineLevel="0" collapsed="false">
      <c r="A1889" s="280" t="n">
        <v>355</v>
      </c>
      <c r="B1889" s="249"/>
      <c r="C1889" s="241" t="n">
        <v>3305</v>
      </c>
      <c r="D1889" s="410" t="s">
        <v>464</v>
      </c>
      <c r="E1889" s="224"/>
      <c r="F1889" s="269"/>
      <c r="G1889" s="253"/>
      <c r="H1889" s="253"/>
      <c r="I1889" s="222" t="n">
        <f aca="false">F1889+G1889+H1889</f>
        <v>0</v>
      </c>
      <c r="J1889" s="707" t="str">
        <f aca="false">(IF($E1889&lt;&gt;0,$J$2,IF($I1889&lt;&gt;0,$J$2,"")))</f>
        <v/>
      </c>
      <c r="K1889" s="216"/>
      <c r="L1889" s="365"/>
      <c r="M1889" s="394"/>
      <c r="N1889" s="394"/>
      <c r="O1889" s="719"/>
      <c r="P1889" s="216"/>
      <c r="Q1889" s="365"/>
      <c r="R1889" s="394"/>
      <c r="S1889" s="394"/>
      <c r="T1889" s="394"/>
      <c r="U1889" s="394"/>
      <c r="V1889" s="394"/>
      <c r="W1889" s="719"/>
      <c r="X1889" s="366" t="n">
        <f aca="false">T1889-U1889-V1889-W1889</f>
        <v>0</v>
      </c>
    </row>
    <row r="1890" customFormat="false" ht="19.5" hidden="false" customHeight="false" outlineLevel="0" collapsed="false">
      <c r="A1890" s="280" t="n">
        <v>375</v>
      </c>
      <c r="B1890" s="249"/>
      <c r="C1890" s="241" t="n">
        <v>3306</v>
      </c>
      <c r="D1890" s="410" t="s">
        <v>465</v>
      </c>
      <c r="E1890" s="224"/>
      <c r="F1890" s="269"/>
      <c r="G1890" s="253"/>
      <c r="H1890" s="253"/>
      <c r="I1890" s="222" t="n">
        <f aca="false">F1890+G1890+H1890</f>
        <v>0</v>
      </c>
      <c r="J1890" s="707" t="str">
        <f aca="false">(IF($E1890&lt;&gt;0,$J$2,IF($I1890&lt;&gt;0,$J$2,"")))</f>
        <v/>
      </c>
      <c r="K1890" s="216"/>
      <c r="L1890" s="365"/>
      <c r="M1890" s="394"/>
      <c r="N1890" s="394"/>
      <c r="O1890" s="719"/>
      <c r="P1890" s="216"/>
      <c r="Q1890" s="365"/>
      <c r="R1890" s="394"/>
      <c r="S1890" s="394"/>
      <c r="T1890" s="394"/>
      <c r="U1890" s="394"/>
      <c r="V1890" s="394"/>
      <c r="W1890" s="719"/>
      <c r="X1890" s="366" t="n">
        <f aca="false">T1890-U1890-V1890-W1890</f>
        <v>0</v>
      </c>
    </row>
    <row r="1891" customFormat="false" ht="19.5" hidden="false" customHeight="false" outlineLevel="0" collapsed="false">
      <c r="A1891" s="280" t="n">
        <v>380</v>
      </c>
      <c r="B1891" s="229" t="n">
        <v>3900</v>
      </c>
      <c r="C1891" s="395" t="s">
        <v>466</v>
      </c>
      <c r="D1891" s="395"/>
      <c r="E1891" s="245"/>
      <c r="F1891" s="539"/>
      <c r="G1891" s="268"/>
      <c r="H1891" s="268"/>
      <c r="I1891" s="222" t="n">
        <f aca="false">F1891+G1891+H1891</f>
        <v>0</v>
      </c>
      <c r="J1891" s="707" t="str">
        <f aca="false">(IF($E1891&lt;&gt;0,$J$2,IF($I1891&lt;&gt;0,$J$2,"")))</f>
        <v/>
      </c>
      <c r="K1891" s="216"/>
      <c r="L1891" s="722"/>
      <c r="M1891" s="723"/>
      <c r="N1891" s="383" t="n">
        <f aca="false">I1891</f>
        <v>0</v>
      </c>
      <c r="O1891" s="718" t="n">
        <f aca="false">L1891+M1891-N1891</f>
        <v>0</v>
      </c>
      <c r="P1891" s="216"/>
      <c r="Q1891" s="722"/>
      <c r="R1891" s="723"/>
      <c r="S1891" s="364" t="n">
        <f aca="false">+IF(+(L1891+M1891)&gt;=I1891,+M1891,+(+I1891-L1891))</f>
        <v>0</v>
      </c>
      <c r="T1891" s="364" t="n">
        <f aca="false">Q1891+R1891-S1891</f>
        <v>0</v>
      </c>
      <c r="U1891" s="723"/>
      <c r="V1891" s="723"/>
      <c r="W1891" s="257"/>
      <c r="X1891" s="366" t="n">
        <f aca="false">T1891-U1891-V1891-W1891</f>
        <v>0</v>
      </c>
    </row>
    <row r="1892" customFormat="false" ht="19.5" hidden="false" customHeight="false" outlineLevel="0" collapsed="false">
      <c r="A1892" s="280" t="n">
        <v>385</v>
      </c>
      <c r="B1892" s="229" t="n">
        <v>4000</v>
      </c>
      <c r="C1892" s="412" t="s">
        <v>467</v>
      </c>
      <c r="D1892" s="412"/>
      <c r="E1892" s="245" t="n">
        <v>127553</v>
      </c>
      <c r="F1892" s="539" t="n">
        <v>120641</v>
      </c>
      <c r="G1892" s="268" t="n">
        <v>0</v>
      </c>
      <c r="H1892" s="268" t="n">
        <v>0</v>
      </c>
      <c r="I1892" s="222" t="n">
        <f aca="false">F1892+G1892+H1892</f>
        <v>120641</v>
      </c>
      <c r="J1892" s="707" t="n">
        <f aca="false">(IF($E1892&lt;&gt;0,$J$2,IF($I1892&lt;&gt;0,$J$2,"")))</f>
        <v>1</v>
      </c>
      <c r="K1892" s="216"/>
      <c r="L1892" s="722"/>
      <c r="M1892" s="723"/>
      <c r="N1892" s="383" t="n">
        <f aca="false">I1892</f>
        <v>120641</v>
      </c>
      <c r="O1892" s="718" t="n">
        <f aca="false">L1892+M1892-N1892</f>
        <v>-120641</v>
      </c>
      <c r="P1892" s="216"/>
      <c r="Q1892" s="384"/>
      <c r="R1892" s="406"/>
      <c r="S1892" s="406"/>
      <c r="T1892" s="394"/>
      <c r="U1892" s="406"/>
      <c r="V1892" s="406"/>
      <c r="W1892" s="719"/>
      <c r="X1892" s="366" t="n">
        <f aca="false">T1892-U1892-V1892-W1892</f>
        <v>0</v>
      </c>
    </row>
    <row r="1893" customFormat="false" ht="19.5" hidden="false" customHeight="false" outlineLevel="0" collapsed="false">
      <c r="A1893" s="280" t="n">
        <v>390</v>
      </c>
      <c r="B1893" s="229" t="n">
        <v>4100</v>
      </c>
      <c r="C1893" s="412" t="s">
        <v>468</v>
      </c>
      <c r="D1893" s="412"/>
      <c r="E1893" s="245"/>
      <c r="F1893" s="539"/>
      <c r="G1893" s="268"/>
      <c r="H1893" s="268"/>
      <c r="I1893" s="222" t="n">
        <f aca="false">F1893+G1893+H1893</f>
        <v>0</v>
      </c>
      <c r="J1893" s="707" t="str">
        <f aca="false">(IF($E1893&lt;&gt;0,$J$2,IF($I1893&lt;&gt;0,$J$2,"")))</f>
        <v/>
      </c>
      <c r="K1893" s="216"/>
      <c r="L1893" s="384"/>
      <c r="M1893" s="406"/>
      <c r="N1893" s="406"/>
      <c r="O1893" s="721"/>
      <c r="P1893" s="216"/>
      <c r="Q1893" s="384"/>
      <c r="R1893" s="406"/>
      <c r="S1893" s="406"/>
      <c r="T1893" s="406"/>
      <c r="U1893" s="406"/>
      <c r="V1893" s="406"/>
      <c r="W1893" s="721"/>
      <c r="X1893" s="366" t="n">
        <f aca="false">T1893-U1893-V1893-W1893</f>
        <v>0</v>
      </c>
    </row>
    <row r="1894" customFormat="false" ht="19.5" hidden="false" customHeight="false" outlineLevel="0" collapsed="false">
      <c r="A1894" s="280" t="n">
        <v>395</v>
      </c>
      <c r="B1894" s="229" t="n">
        <v>4200</v>
      </c>
      <c r="C1894" s="725" t="s">
        <v>469</v>
      </c>
      <c r="D1894" s="725"/>
      <c r="E1894" s="245" t="n">
        <f aca="false">SUM(E1895:E1900)</f>
        <v>0</v>
      </c>
      <c r="F1894" s="246" t="n">
        <f aca="false">SUM(F1895:F1900)</f>
        <v>0</v>
      </c>
      <c r="G1894" s="247" t="n">
        <f aca="false">SUM(G1895:G1900)</f>
        <v>0</v>
      </c>
      <c r="H1894" s="247" t="n">
        <f aca="false">SUM(H1895:H1900)</f>
        <v>0</v>
      </c>
      <c r="I1894" s="247" t="n">
        <f aca="false">SUM(I1895:I1900)</f>
        <v>0</v>
      </c>
      <c r="J1894" s="707" t="str">
        <f aca="false">(IF($E1894&lt;&gt;0,$J$2,IF($I1894&lt;&gt;0,$J$2,"")))</f>
        <v/>
      </c>
      <c r="K1894" s="216"/>
      <c r="L1894" s="382" t="n">
        <f aca="false">SUM(L1895:L1900)</f>
        <v>0</v>
      </c>
      <c r="M1894" s="383" t="n">
        <f aca="false">SUM(M1895:M1900)</f>
        <v>0</v>
      </c>
      <c r="N1894" s="720" t="n">
        <f aca="false">SUM(N1895:N1900)</f>
        <v>0</v>
      </c>
      <c r="O1894" s="265" t="n">
        <f aca="false">SUM(O1895:O1900)</f>
        <v>0</v>
      </c>
      <c r="P1894" s="216"/>
      <c r="Q1894" s="382" t="n">
        <f aca="false">SUM(Q1895:Q1900)</f>
        <v>0</v>
      </c>
      <c r="R1894" s="383" t="n">
        <f aca="false">SUM(R1895:R1900)</f>
        <v>0</v>
      </c>
      <c r="S1894" s="383" t="n">
        <f aca="false">SUM(S1895:S1900)</f>
        <v>0</v>
      </c>
      <c r="T1894" s="383" t="n">
        <f aca="false">SUM(T1895:T1900)</f>
        <v>0</v>
      </c>
      <c r="U1894" s="383" t="n">
        <f aca="false">SUM(U1895:U1900)</f>
        <v>0</v>
      </c>
      <c r="V1894" s="383" t="n">
        <f aca="false">SUM(V1895:V1900)</f>
        <v>0</v>
      </c>
      <c r="W1894" s="265" t="n">
        <f aca="false">SUM(W1895:W1900)</f>
        <v>0</v>
      </c>
      <c r="X1894" s="366" t="n">
        <f aca="false">T1894-U1894-V1894-W1894</f>
        <v>0</v>
      </c>
    </row>
    <row r="1895" customFormat="false" ht="19.5" hidden="false" customHeight="false" outlineLevel="0" collapsed="false">
      <c r="A1895" s="266" t="n">
        <v>397</v>
      </c>
      <c r="B1895" s="413"/>
      <c r="C1895" s="252" t="n">
        <v>4201</v>
      </c>
      <c r="D1895" s="219" t="s">
        <v>470</v>
      </c>
      <c r="E1895" s="224"/>
      <c r="F1895" s="269"/>
      <c r="G1895" s="253"/>
      <c r="H1895" s="253"/>
      <c r="I1895" s="222" t="n">
        <f aca="false">F1895+G1895+H1895</f>
        <v>0</v>
      </c>
      <c r="J1895" s="707" t="str">
        <f aca="false">(IF($E1895&lt;&gt;0,$J$2,IF($I1895&lt;&gt;0,$J$2,"")))</f>
        <v/>
      </c>
      <c r="K1895" s="216"/>
      <c r="L1895" s="716"/>
      <c r="M1895" s="717"/>
      <c r="N1895" s="364" t="n">
        <f aca="false">I1895</f>
        <v>0</v>
      </c>
      <c r="O1895" s="718" t="n">
        <f aca="false">L1895+M1895-N1895</f>
        <v>0</v>
      </c>
      <c r="P1895" s="216"/>
      <c r="Q1895" s="716"/>
      <c r="R1895" s="717"/>
      <c r="S1895" s="364" t="n">
        <f aca="false">+IF(+(L1895+M1895)&gt;=I1895,+M1895,+(+I1895-L1895))</f>
        <v>0</v>
      </c>
      <c r="T1895" s="364" t="n">
        <f aca="false">Q1895+R1895-S1895</f>
        <v>0</v>
      </c>
      <c r="U1895" s="717"/>
      <c r="V1895" s="717"/>
      <c r="W1895" s="257"/>
      <c r="X1895" s="366" t="n">
        <f aca="false">T1895-U1895-V1895-W1895</f>
        <v>0</v>
      </c>
    </row>
    <row r="1896" customFormat="false" ht="19.5" hidden="false" customHeight="false" outlineLevel="0" collapsed="false">
      <c r="A1896" s="226" t="n">
        <v>398</v>
      </c>
      <c r="B1896" s="413"/>
      <c r="C1896" s="218" t="n">
        <v>4202</v>
      </c>
      <c r="D1896" s="223" t="s">
        <v>471</v>
      </c>
      <c r="E1896" s="224"/>
      <c r="F1896" s="269"/>
      <c r="G1896" s="253"/>
      <c r="H1896" s="253"/>
      <c r="I1896" s="222" t="n">
        <f aca="false">F1896+G1896+H1896</f>
        <v>0</v>
      </c>
      <c r="J1896" s="707" t="str">
        <f aca="false">(IF($E1896&lt;&gt;0,$J$2,IF($I1896&lt;&gt;0,$J$2,"")))</f>
        <v/>
      </c>
      <c r="K1896" s="216"/>
      <c r="L1896" s="716"/>
      <c r="M1896" s="717"/>
      <c r="N1896" s="364" t="n">
        <f aca="false">I1896</f>
        <v>0</v>
      </c>
      <c r="O1896" s="718" t="n">
        <f aca="false">L1896+M1896-N1896</f>
        <v>0</v>
      </c>
      <c r="P1896" s="216"/>
      <c r="Q1896" s="716"/>
      <c r="R1896" s="717"/>
      <c r="S1896" s="364" t="n">
        <f aca="false">+IF(+(L1896+M1896)&gt;=I1896,+M1896,+(+I1896-L1896))</f>
        <v>0</v>
      </c>
      <c r="T1896" s="364" t="n">
        <f aca="false">Q1896+R1896-S1896</f>
        <v>0</v>
      </c>
      <c r="U1896" s="717"/>
      <c r="V1896" s="717"/>
      <c r="W1896" s="257"/>
      <c r="X1896" s="366" t="n">
        <f aca="false">T1896-U1896-V1896-W1896</f>
        <v>0</v>
      </c>
    </row>
    <row r="1897" customFormat="false" ht="19.5" hidden="false" customHeight="false" outlineLevel="0" collapsed="false">
      <c r="A1897" s="226" t="n">
        <v>399</v>
      </c>
      <c r="B1897" s="413"/>
      <c r="C1897" s="218" t="n">
        <v>4214</v>
      </c>
      <c r="D1897" s="223" t="s">
        <v>472</v>
      </c>
      <c r="E1897" s="224"/>
      <c r="F1897" s="269"/>
      <c r="G1897" s="253"/>
      <c r="H1897" s="253"/>
      <c r="I1897" s="222" t="n">
        <f aca="false">F1897+G1897+H1897</f>
        <v>0</v>
      </c>
      <c r="J1897" s="707" t="str">
        <f aca="false">(IF($E1897&lt;&gt;0,$J$2,IF($I1897&lt;&gt;0,$J$2,"")))</f>
        <v/>
      </c>
      <c r="K1897" s="216"/>
      <c r="L1897" s="716"/>
      <c r="M1897" s="717"/>
      <c r="N1897" s="364" t="n">
        <f aca="false">I1897</f>
        <v>0</v>
      </c>
      <c r="O1897" s="718" t="n">
        <f aca="false">L1897+M1897-N1897</f>
        <v>0</v>
      </c>
      <c r="P1897" s="216"/>
      <c r="Q1897" s="716"/>
      <c r="R1897" s="717"/>
      <c r="S1897" s="364" t="n">
        <f aca="false">+IF(+(L1897+M1897)&gt;=I1897,+M1897,+(+I1897-L1897))</f>
        <v>0</v>
      </c>
      <c r="T1897" s="364" t="n">
        <f aca="false">Q1897+R1897-S1897</f>
        <v>0</v>
      </c>
      <c r="U1897" s="717"/>
      <c r="V1897" s="717"/>
      <c r="W1897" s="257"/>
      <c r="X1897" s="366" t="n">
        <f aca="false">T1897-U1897-V1897-W1897</f>
        <v>0</v>
      </c>
    </row>
    <row r="1898" customFormat="false" ht="19.5" hidden="false" customHeight="false" outlineLevel="0" collapsed="false">
      <c r="A1898" s="226" t="n">
        <v>400</v>
      </c>
      <c r="B1898" s="413"/>
      <c r="C1898" s="218" t="n">
        <v>4217</v>
      </c>
      <c r="D1898" s="223" t="s">
        <v>473</v>
      </c>
      <c r="E1898" s="224"/>
      <c r="F1898" s="269"/>
      <c r="G1898" s="253"/>
      <c r="H1898" s="253"/>
      <c r="I1898" s="222" t="n">
        <f aca="false">F1898+G1898+H1898</f>
        <v>0</v>
      </c>
      <c r="J1898" s="707" t="str">
        <f aca="false">(IF($E1898&lt;&gt;0,$J$2,IF($I1898&lt;&gt;0,$J$2,"")))</f>
        <v/>
      </c>
      <c r="K1898" s="216"/>
      <c r="L1898" s="716"/>
      <c r="M1898" s="717"/>
      <c r="N1898" s="364" t="n">
        <f aca="false">I1898</f>
        <v>0</v>
      </c>
      <c r="O1898" s="718" t="n">
        <f aca="false">L1898+M1898-N1898</f>
        <v>0</v>
      </c>
      <c r="P1898" s="216"/>
      <c r="Q1898" s="716"/>
      <c r="R1898" s="717"/>
      <c r="S1898" s="364" t="n">
        <f aca="false">+IF(+(L1898+M1898)&gt;=I1898,+M1898,+(+I1898-L1898))</f>
        <v>0</v>
      </c>
      <c r="T1898" s="364" t="n">
        <f aca="false">Q1898+R1898-S1898</f>
        <v>0</v>
      </c>
      <c r="U1898" s="717"/>
      <c r="V1898" s="717"/>
      <c r="W1898" s="257"/>
      <c r="X1898" s="366" t="n">
        <f aca="false">T1898-U1898-V1898-W1898</f>
        <v>0</v>
      </c>
    </row>
    <row r="1899" customFormat="false" ht="19.5" hidden="false" customHeight="false" outlineLevel="0" collapsed="false">
      <c r="A1899" s="226" t="n">
        <v>401</v>
      </c>
      <c r="B1899" s="413"/>
      <c r="C1899" s="218" t="n">
        <v>4218</v>
      </c>
      <c r="D1899" s="254" t="s">
        <v>474</v>
      </c>
      <c r="E1899" s="224"/>
      <c r="F1899" s="269"/>
      <c r="G1899" s="253"/>
      <c r="H1899" s="253"/>
      <c r="I1899" s="222" t="n">
        <f aca="false">F1899+G1899+H1899</f>
        <v>0</v>
      </c>
      <c r="J1899" s="707" t="str">
        <f aca="false">(IF($E1899&lt;&gt;0,$J$2,IF($I1899&lt;&gt;0,$J$2,"")))</f>
        <v/>
      </c>
      <c r="K1899" s="216"/>
      <c r="L1899" s="716"/>
      <c r="M1899" s="717"/>
      <c r="N1899" s="364" t="n">
        <f aca="false">I1899</f>
        <v>0</v>
      </c>
      <c r="O1899" s="718" t="n">
        <f aca="false">L1899+M1899-N1899</f>
        <v>0</v>
      </c>
      <c r="P1899" s="216"/>
      <c r="Q1899" s="716"/>
      <c r="R1899" s="717"/>
      <c r="S1899" s="364" t="n">
        <f aca="false">+IF(+(L1899+M1899)&gt;=I1899,+M1899,+(+I1899-L1899))</f>
        <v>0</v>
      </c>
      <c r="T1899" s="364" t="n">
        <f aca="false">Q1899+R1899-S1899</f>
        <v>0</v>
      </c>
      <c r="U1899" s="717"/>
      <c r="V1899" s="717"/>
      <c r="W1899" s="257"/>
      <c r="X1899" s="366" t="n">
        <f aca="false">T1899-U1899-V1899-W1899</f>
        <v>0</v>
      </c>
    </row>
    <row r="1900" customFormat="false" ht="19.5" hidden="false" customHeight="false" outlineLevel="0" collapsed="false">
      <c r="A1900" s="226" t="n">
        <v>402</v>
      </c>
      <c r="B1900" s="413"/>
      <c r="C1900" s="218" t="n">
        <v>4219</v>
      </c>
      <c r="D1900" s="304" t="s">
        <v>475</v>
      </c>
      <c r="E1900" s="224"/>
      <c r="F1900" s="269"/>
      <c r="G1900" s="253"/>
      <c r="H1900" s="253"/>
      <c r="I1900" s="222" t="n">
        <f aca="false">F1900+G1900+H1900</f>
        <v>0</v>
      </c>
      <c r="J1900" s="707" t="str">
        <f aca="false">(IF($E1900&lt;&gt;0,$J$2,IF($I1900&lt;&gt;0,$J$2,"")))</f>
        <v/>
      </c>
      <c r="K1900" s="216"/>
      <c r="L1900" s="716"/>
      <c r="M1900" s="717"/>
      <c r="N1900" s="364" t="n">
        <f aca="false">I1900</f>
        <v>0</v>
      </c>
      <c r="O1900" s="718" t="n">
        <f aca="false">L1900+M1900-N1900</f>
        <v>0</v>
      </c>
      <c r="P1900" s="216"/>
      <c r="Q1900" s="716"/>
      <c r="R1900" s="717"/>
      <c r="S1900" s="364" t="n">
        <f aca="false">+IF(+(L1900+M1900)&gt;=I1900,+M1900,+(+I1900-L1900))</f>
        <v>0</v>
      </c>
      <c r="T1900" s="364" t="n">
        <f aca="false">Q1900+R1900-S1900</f>
        <v>0</v>
      </c>
      <c r="U1900" s="717"/>
      <c r="V1900" s="717"/>
      <c r="W1900" s="257"/>
      <c r="X1900" s="366" t="n">
        <f aca="false">T1900-U1900-V1900-W1900</f>
        <v>0</v>
      </c>
    </row>
    <row r="1901" customFormat="false" ht="19.5" hidden="false" customHeight="false" outlineLevel="0" collapsed="false">
      <c r="A1901" s="411" t="n">
        <v>404</v>
      </c>
      <c r="B1901" s="229" t="n">
        <v>4300</v>
      </c>
      <c r="C1901" s="392" t="s">
        <v>476</v>
      </c>
      <c r="D1901" s="392"/>
      <c r="E1901" s="245" t="n">
        <f aca="false">SUM(E1902:E1904)</f>
        <v>0</v>
      </c>
      <c r="F1901" s="246" t="n">
        <f aca="false">SUM(F1902:F1904)</f>
        <v>0</v>
      </c>
      <c r="G1901" s="247" t="n">
        <f aca="false">SUM(G1902:G1904)</f>
        <v>0</v>
      </c>
      <c r="H1901" s="247" t="n">
        <f aca="false">SUM(H1902:H1904)</f>
        <v>0</v>
      </c>
      <c r="I1901" s="247" t="n">
        <f aca="false">SUM(I1902:I1904)</f>
        <v>0</v>
      </c>
      <c r="J1901" s="707" t="str">
        <f aca="false">(IF($E1901&lt;&gt;0,$J$2,IF($I1901&lt;&gt;0,$J$2,"")))</f>
        <v/>
      </c>
      <c r="K1901" s="216"/>
      <c r="L1901" s="382" t="n">
        <f aca="false">SUM(L1902:L1904)</f>
        <v>0</v>
      </c>
      <c r="M1901" s="383" t="n">
        <f aca="false">SUM(M1902:M1904)</f>
        <v>0</v>
      </c>
      <c r="N1901" s="720" t="n">
        <f aca="false">SUM(N1902:N1904)</f>
        <v>0</v>
      </c>
      <c r="O1901" s="265" t="n">
        <f aca="false">SUM(O1902:O1904)</f>
        <v>0</v>
      </c>
      <c r="P1901" s="216"/>
      <c r="Q1901" s="382" t="n">
        <f aca="false">SUM(Q1902:Q1904)</f>
        <v>0</v>
      </c>
      <c r="R1901" s="383" t="n">
        <f aca="false">SUM(R1902:R1904)</f>
        <v>0</v>
      </c>
      <c r="S1901" s="383" t="n">
        <f aca="false">SUM(S1902:S1904)</f>
        <v>0</v>
      </c>
      <c r="T1901" s="383" t="n">
        <f aca="false">SUM(T1902:T1904)</f>
        <v>0</v>
      </c>
      <c r="U1901" s="383" t="n">
        <f aca="false">SUM(U1902:U1904)</f>
        <v>0</v>
      </c>
      <c r="V1901" s="383" t="n">
        <f aca="false">SUM(V1902:V1904)</f>
        <v>0</v>
      </c>
      <c r="W1901" s="265" t="n">
        <f aca="false">SUM(W1902:W1904)</f>
        <v>0</v>
      </c>
      <c r="X1901" s="366" t="n">
        <f aca="false">T1901-U1901-V1901-W1901</f>
        <v>0</v>
      </c>
    </row>
    <row r="1902" customFormat="false" ht="19.5" hidden="false" customHeight="false" outlineLevel="0" collapsed="false">
      <c r="A1902" s="411" t="n">
        <v>404</v>
      </c>
      <c r="B1902" s="413"/>
      <c r="C1902" s="252" t="n">
        <v>4301</v>
      </c>
      <c r="D1902" s="385" t="s">
        <v>477</v>
      </c>
      <c r="E1902" s="224"/>
      <c r="F1902" s="269"/>
      <c r="G1902" s="253"/>
      <c r="H1902" s="253"/>
      <c r="I1902" s="222" t="n">
        <f aca="false">F1902+G1902+H1902</f>
        <v>0</v>
      </c>
      <c r="J1902" s="707" t="str">
        <f aca="false">(IF($E1902&lt;&gt;0,$J$2,IF($I1902&lt;&gt;0,$J$2,"")))</f>
        <v/>
      </c>
      <c r="K1902" s="216"/>
      <c r="L1902" s="716"/>
      <c r="M1902" s="717"/>
      <c r="N1902" s="364" t="n">
        <f aca="false">I1902</f>
        <v>0</v>
      </c>
      <c r="O1902" s="718" t="n">
        <f aca="false">L1902+M1902-N1902</f>
        <v>0</v>
      </c>
      <c r="P1902" s="216"/>
      <c r="Q1902" s="716"/>
      <c r="R1902" s="717"/>
      <c r="S1902" s="364" t="n">
        <f aca="false">+IF(+(L1902+M1902)&gt;=I1902,+M1902,+(+I1902-L1902))</f>
        <v>0</v>
      </c>
      <c r="T1902" s="364" t="n">
        <f aca="false">Q1902+R1902-S1902</f>
        <v>0</v>
      </c>
      <c r="U1902" s="717"/>
      <c r="V1902" s="717"/>
      <c r="W1902" s="257"/>
      <c r="X1902" s="366" t="n">
        <f aca="false">T1902-U1902-V1902-W1902</f>
        <v>0</v>
      </c>
    </row>
    <row r="1903" customFormat="false" ht="19.5" hidden="false" customHeight="false" outlineLevel="0" collapsed="false">
      <c r="A1903" s="279" t="n">
        <v>440</v>
      </c>
      <c r="B1903" s="413"/>
      <c r="C1903" s="218" t="n">
        <v>4302</v>
      </c>
      <c r="D1903" s="223" t="s">
        <v>756</v>
      </c>
      <c r="E1903" s="224"/>
      <c r="F1903" s="269"/>
      <c r="G1903" s="253"/>
      <c r="H1903" s="253"/>
      <c r="I1903" s="222" t="n">
        <f aca="false">F1903+G1903+H1903</f>
        <v>0</v>
      </c>
      <c r="J1903" s="707" t="str">
        <f aca="false">(IF($E1903&lt;&gt;0,$J$2,IF($I1903&lt;&gt;0,$J$2,"")))</f>
        <v/>
      </c>
      <c r="K1903" s="216"/>
      <c r="L1903" s="716"/>
      <c r="M1903" s="717"/>
      <c r="N1903" s="364" t="n">
        <f aca="false">I1903</f>
        <v>0</v>
      </c>
      <c r="O1903" s="718" t="n">
        <f aca="false">L1903+M1903-N1903</f>
        <v>0</v>
      </c>
      <c r="P1903" s="216"/>
      <c r="Q1903" s="716"/>
      <c r="R1903" s="717"/>
      <c r="S1903" s="364" t="n">
        <f aca="false">+IF(+(L1903+M1903)&gt;=I1903,+M1903,+(+I1903-L1903))</f>
        <v>0</v>
      </c>
      <c r="T1903" s="364" t="n">
        <f aca="false">Q1903+R1903-S1903</f>
        <v>0</v>
      </c>
      <c r="U1903" s="717"/>
      <c r="V1903" s="717"/>
      <c r="W1903" s="257"/>
      <c r="X1903" s="366" t="n">
        <f aca="false">T1903-U1903-V1903-W1903</f>
        <v>0</v>
      </c>
    </row>
    <row r="1904" customFormat="false" ht="19.5" hidden="false" customHeight="false" outlineLevel="0" collapsed="false">
      <c r="A1904" s="279" t="n">
        <v>450</v>
      </c>
      <c r="B1904" s="413"/>
      <c r="C1904" s="241" t="n">
        <v>4309</v>
      </c>
      <c r="D1904" s="261" t="s">
        <v>479</v>
      </c>
      <c r="E1904" s="224"/>
      <c r="F1904" s="269"/>
      <c r="G1904" s="253"/>
      <c r="H1904" s="253"/>
      <c r="I1904" s="222" t="n">
        <f aca="false">F1904+G1904+H1904</f>
        <v>0</v>
      </c>
      <c r="J1904" s="707" t="str">
        <f aca="false">(IF($E1904&lt;&gt;0,$J$2,IF($I1904&lt;&gt;0,$J$2,"")))</f>
        <v/>
      </c>
      <c r="K1904" s="216"/>
      <c r="L1904" s="716"/>
      <c r="M1904" s="717"/>
      <c r="N1904" s="364" t="n">
        <f aca="false">I1904</f>
        <v>0</v>
      </c>
      <c r="O1904" s="718" t="n">
        <f aca="false">L1904+M1904-N1904</f>
        <v>0</v>
      </c>
      <c r="P1904" s="216"/>
      <c r="Q1904" s="716"/>
      <c r="R1904" s="717"/>
      <c r="S1904" s="364" t="n">
        <f aca="false">+IF(+(L1904+M1904)&gt;=I1904,+M1904,+(+I1904-L1904))</f>
        <v>0</v>
      </c>
      <c r="T1904" s="364" t="n">
        <f aca="false">Q1904+R1904-S1904</f>
        <v>0</v>
      </c>
      <c r="U1904" s="717"/>
      <c r="V1904" s="717"/>
      <c r="W1904" s="257"/>
      <c r="X1904" s="366" t="n">
        <f aca="false">T1904-U1904-V1904-W1904</f>
        <v>0</v>
      </c>
    </row>
    <row r="1905" customFormat="false" ht="19.5" hidden="false" customHeight="false" outlineLevel="0" collapsed="false">
      <c r="A1905" s="279" t="n">
        <v>495</v>
      </c>
      <c r="B1905" s="229" t="n">
        <v>4400</v>
      </c>
      <c r="C1905" s="414" t="s">
        <v>480</v>
      </c>
      <c r="D1905" s="414"/>
      <c r="E1905" s="245"/>
      <c r="F1905" s="539"/>
      <c r="G1905" s="268"/>
      <c r="H1905" s="268"/>
      <c r="I1905" s="222" t="n">
        <f aca="false">F1905+G1905+H1905</f>
        <v>0</v>
      </c>
      <c r="J1905" s="707" t="str">
        <f aca="false">(IF($E1905&lt;&gt;0,$J$2,IF($I1905&lt;&gt;0,$J$2,"")))</f>
        <v/>
      </c>
      <c r="K1905" s="216"/>
      <c r="L1905" s="722"/>
      <c r="M1905" s="723"/>
      <c r="N1905" s="383" t="n">
        <f aca="false">I1905</f>
        <v>0</v>
      </c>
      <c r="O1905" s="718" t="n">
        <f aca="false">L1905+M1905-N1905</f>
        <v>0</v>
      </c>
      <c r="P1905" s="216"/>
      <c r="Q1905" s="722"/>
      <c r="R1905" s="723"/>
      <c r="S1905" s="364" t="n">
        <f aca="false">+IF(+(L1905+M1905)&gt;=I1905,+M1905,+(+I1905-L1905))</f>
        <v>0</v>
      </c>
      <c r="T1905" s="364" t="n">
        <f aca="false">Q1905+R1905-S1905</f>
        <v>0</v>
      </c>
      <c r="U1905" s="723"/>
      <c r="V1905" s="723"/>
      <c r="W1905" s="257"/>
      <c r="X1905" s="366" t="n">
        <f aca="false">T1905-U1905-V1905-W1905</f>
        <v>0</v>
      </c>
    </row>
    <row r="1906" customFormat="false" ht="19.5" hidden="false" customHeight="false" outlineLevel="0" collapsed="false">
      <c r="A1906" s="280" t="n">
        <v>500</v>
      </c>
      <c r="B1906" s="229" t="n">
        <v>4500</v>
      </c>
      <c r="C1906" s="412" t="s">
        <v>481</v>
      </c>
      <c r="D1906" s="412"/>
      <c r="E1906" s="245"/>
      <c r="F1906" s="539"/>
      <c r="G1906" s="268"/>
      <c r="H1906" s="268"/>
      <c r="I1906" s="222" t="n">
        <f aca="false">F1906+G1906+H1906</f>
        <v>0</v>
      </c>
      <c r="J1906" s="707" t="str">
        <f aca="false">(IF($E1906&lt;&gt;0,$J$2,IF($I1906&lt;&gt;0,$J$2,"")))</f>
        <v/>
      </c>
      <c r="K1906" s="216"/>
      <c r="L1906" s="722"/>
      <c r="M1906" s="723"/>
      <c r="N1906" s="383" t="n">
        <f aca="false">I1906</f>
        <v>0</v>
      </c>
      <c r="O1906" s="718" t="n">
        <f aca="false">L1906+M1906-N1906</f>
        <v>0</v>
      </c>
      <c r="P1906" s="216"/>
      <c r="Q1906" s="722"/>
      <c r="R1906" s="723"/>
      <c r="S1906" s="364" t="n">
        <f aca="false">+IF(+(L1906+M1906)&gt;=I1906,+M1906,+(+I1906-L1906))</f>
        <v>0</v>
      </c>
      <c r="T1906" s="364" t="n">
        <f aca="false">Q1906+R1906-S1906</f>
        <v>0</v>
      </c>
      <c r="U1906" s="723"/>
      <c r="V1906" s="723"/>
      <c r="W1906" s="257"/>
      <c r="X1906" s="366" t="n">
        <f aca="false">T1906-U1906-V1906-W1906</f>
        <v>0</v>
      </c>
    </row>
    <row r="1907" customFormat="false" ht="19.5" hidden="false" customHeight="true" outlineLevel="0" collapsed="false">
      <c r="A1907" s="280" t="n">
        <v>505</v>
      </c>
      <c r="B1907" s="229" t="n">
        <v>4600</v>
      </c>
      <c r="C1907" s="396" t="s">
        <v>482</v>
      </c>
      <c r="D1907" s="396"/>
      <c r="E1907" s="245"/>
      <c r="F1907" s="539"/>
      <c r="G1907" s="268"/>
      <c r="H1907" s="268"/>
      <c r="I1907" s="222" t="n">
        <f aca="false">F1907+G1907+H1907</f>
        <v>0</v>
      </c>
      <c r="J1907" s="707" t="str">
        <f aca="false">(IF($E1907&lt;&gt;0,$J$2,IF($I1907&lt;&gt;0,$J$2,"")))</f>
        <v/>
      </c>
      <c r="K1907" s="216"/>
      <c r="L1907" s="722"/>
      <c r="M1907" s="723"/>
      <c r="N1907" s="383" t="n">
        <f aca="false">I1907</f>
        <v>0</v>
      </c>
      <c r="O1907" s="718" t="n">
        <f aca="false">L1907+M1907-N1907</f>
        <v>0</v>
      </c>
      <c r="P1907" s="216"/>
      <c r="Q1907" s="722"/>
      <c r="R1907" s="723"/>
      <c r="S1907" s="364" t="n">
        <f aca="false">+IF(+(L1907+M1907)&gt;=I1907,+M1907,+(+I1907-L1907))</f>
        <v>0</v>
      </c>
      <c r="T1907" s="364" t="n">
        <f aca="false">Q1907+R1907-S1907</f>
        <v>0</v>
      </c>
      <c r="U1907" s="723"/>
      <c r="V1907" s="723"/>
      <c r="W1907" s="257"/>
      <c r="X1907" s="366" t="n">
        <f aca="false">T1907-U1907-V1907-W1907</f>
        <v>0</v>
      </c>
    </row>
    <row r="1908" customFormat="false" ht="19.5" hidden="false" customHeight="false" outlineLevel="0" collapsed="false">
      <c r="A1908" s="280" t="n">
        <v>510</v>
      </c>
      <c r="B1908" s="229" t="n">
        <v>4900</v>
      </c>
      <c r="C1908" s="398" t="s">
        <v>483</v>
      </c>
      <c r="D1908" s="398"/>
      <c r="E1908" s="245" t="n">
        <f aca="false">+E1909+E1910</f>
        <v>0</v>
      </c>
      <c r="F1908" s="246" t="n">
        <f aca="false">+F1909+F1910</f>
        <v>0</v>
      </c>
      <c r="G1908" s="247" t="n">
        <f aca="false">+G1909+G1910</f>
        <v>0</v>
      </c>
      <c r="H1908" s="247" t="n">
        <f aca="false">+H1909+H1910</f>
        <v>0</v>
      </c>
      <c r="I1908" s="247" t="n">
        <f aca="false">+I1909+I1910</f>
        <v>0</v>
      </c>
      <c r="J1908" s="707" t="str">
        <f aca="false">(IF($E1908&lt;&gt;0,$J$2,IF($I1908&lt;&gt;0,$J$2,"")))</f>
        <v/>
      </c>
      <c r="K1908" s="216"/>
      <c r="L1908" s="384"/>
      <c r="M1908" s="406"/>
      <c r="N1908" s="406"/>
      <c r="O1908" s="721"/>
      <c r="P1908" s="216"/>
      <c r="Q1908" s="384"/>
      <c r="R1908" s="406"/>
      <c r="S1908" s="406"/>
      <c r="T1908" s="406"/>
      <c r="U1908" s="406"/>
      <c r="V1908" s="406"/>
      <c r="W1908" s="721"/>
      <c r="X1908" s="366" t="n">
        <f aca="false">T1908-U1908-V1908-W1908</f>
        <v>0</v>
      </c>
    </row>
    <row r="1909" customFormat="false" ht="19.5" hidden="false" customHeight="false" outlineLevel="0" collapsed="false">
      <c r="A1909" s="280" t="n">
        <v>515</v>
      </c>
      <c r="B1909" s="413"/>
      <c r="C1909" s="252" t="n">
        <v>4901</v>
      </c>
      <c r="D1909" s="415" t="s">
        <v>484</v>
      </c>
      <c r="E1909" s="224"/>
      <c r="F1909" s="269"/>
      <c r="G1909" s="253"/>
      <c r="H1909" s="253"/>
      <c r="I1909" s="222" t="n">
        <f aca="false">F1909+G1909+H1909</f>
        <v>0</v>
      </c>
      <c r="J1909" s="707" t="str">
        <f aca="false">(IF($E1909&lt;&gt;0,$J$2,IF($I1909&lt;&gt;0,$J$2,"")))</f>
        <v/>
      </c>
      <c r="K1909" s="216"/>
      <c r="L1909" s="365"/>
      <c r="M1909" s="394"/>
      <c r="N1909" s="394"/>
      <c r="O1909" s="719"/>
      <c r="P1909" s="216"/>
      <c r="Q1909" s="365"/>
      <c r="R1909" s="394"/>
      <c r="S1909" s="394"/>
      <c r="T1909" s="394"/>
      <c r="U1909" s="394"/>
      <c r="V1909" s="394"/>
      <c r="W1909" s="719"/>
      <c r="X1909" s="366" t="n">
        <f aca="false">T1909-U1909-V1909-W1909</f>
        <v>0</v>
      </c>
    </row>
    <row r="1910" customFormat="false" ht="19.5" hidden="false" customHeight="false" outlineLevel="0" collapsed="false">
      <c r="A1910" s="280" t="n">
        <v>520</v>
      </c>
      <c r="B1910" s="413"/>
      <c r="C1910" s="241" t="n">
        <v>4902</v>
      </c>
      <c r="D1910" s="261" t="s">
        <v>485</v>
      </c>
      <c r="E1910" s="224"/>
      <c r="F1910" s="269"/>
      <c r="G1910" s="253"/>
      <c r="H1910" s="253"/>
      <c r="I1910" s="222" t="n">
        <f aca="false">F1910+G1910+H1910</f>
        <v>0</v>
      </c>
      <c r="J1910" s="707" t="str">
        <f aca="false">(IF($E1910&lt;&gt;0,$J$2,IF($I1910&lt;&gt;0,$J$2,"")))</f>
        <v/>
      </c>
      <c r="K1910" s="216"/>
      <c r="L1910" s="365"/>
      <c r="M1910" s="394"/>
      <c r="N1910" s="394"/>
      <c r="O1910" s="719"/>
      <c r="P1910" s="216"/>
      <c r="Q1910" s="365"/>
      <c r="R1910" s="394"/>
      <c r="S1910" s="394"/>
      <c r="T1910" s="394"/>
      <c r="U1910" s="394"/>
      <c r="V1910" s="394"/>
      <c r="W1910" s="719"/>
      <c r="X1910" s="366" t="n">
        <f aca="false">T1910-U1910-V1910-W1910</f>
        <v>0</v>
      </c>
    </row>
    <row r="1911" customFormat="false" ht="19.5" hidden="false" customHeight="false" outlineLevel="0" collapsed="false">
      <c r="A1911" s="280" t="n">
        <v>525</v>
      </c>
      <c r="B1911" s="416" t="n">
        <v>5100</v>
      </c>
      <c r="C1911" s="417" t="s">
        <v>486</v>
      </c>
      <c r="D1911" s="417"/>
      <c r="E1911" s="726"/>
      <c r="F1911" s="727"/>
      <c r="G1911" s="728"/>
      <c r="H1911" s="728"/>
      <c r="I1911" s="222" t="n">
        <f aca="false">F1911+G1911+H1911</f>
        <v>0</v>
      </c>
      <c r="J1911" s="707" t="str">
        <f aca="false">(IF($E1911&lt;&gt;0,$J$2,IF($I1911&lt;&gt;0,$J$2,"")))</f>
        <v/>
      </c>
      <c r="K1911" s="216"/>
      <c r="L1911" s="729"/>
      <c r="M1911" s="730"/>
      <c r="N1911" s="419" t="n">
        <f aca="false">I1911</f>
        <v>0</v>
      </c>
      <c r="O1911" s="718" t="n">
        <f aca="false">L1911+M1911-N1911</f>
        <v>0</v>
      </c>
      <c r="P1911" s="216"/>
      <c r="Q1911" s="729"/>
      <c r="R1911" s="730"/>
      <c r="S1911" s="364" t="n">
        <f aca="false">+IF(+(L1911+M1911)&gt;=I1911,+M1911,+(+I1911-L1911))</f>
        <v>0</v>
      </c>
      <c r="T1911" s="364" t="n">
        <f aca="false">Q1911+R1911-S1911</f>
        <v>0</v>
      </c>
      <c r="U1911" s="730"/>
      <c r="V1911" s="730"/>
      <c r="W1911" s="257"/>
      <c r="X1911" s="366" t="n">
        <f aca="false">T1911-U1911-V1911-W1911</f>
        <v>0</v>
      </c>
    </row>
    <row r="1912" customFormat="false" ht="19.5" hidden="false" customHeight="false" outlineLevel="0" collapsed="false">
      <c r="A1912" s="279" t="n">
        <v>635</v>
      </c>
      <c r="B1912" s="416" t="n">
        <v>5200</v>
      </c>
      <c r="C1912" s="421" t="s">
        <v>487</v>
      </c>
      <c r="D1912" s="421"/>
      <c r="E1912" s="726" t="n">
        <f aca="false">SUM(E1913:E1919)</f>
        <v>389707</v>
      </c>
      <c r="F1912" s="731" t="n">
        <f aca="false">SUM(F1913:F1919)</f>
        <v>352300</v>
      </c>
      <c r="G1912" s="732" t="n">
        <f aca="false">SUM(G1913:G1919)</f>
        <v>0</v>
      </c>
      <c r="H1912" s="732" t="n">
        <f aca="false">SUM(H1913:H1919)</f>
        <v>0</v>
      </c>
      <c r="I1912" s="732" t="n">
        <f aca="false">SUM(I1913:I1919)</f>
        <v>352300</v>
      </c>
      <c r="J1912" s="707" t="n">
        <f aca="false">(IF($E1912&lt;&gt;0,$J$2,IF($I1912&lt;&gt;0,$J$2,"")))</f>
        <v>1</v>
      </c>
      <c r="K1912" s="216"/>
      <c r="L1912" s="418" t="n">
        <f aca="false">SUM(L1913:L1919)</f>
        <v>0</v>
      </c>
      <c r="M1912" s="419" t="n">
        <f aca="false">SUM(M1913:M1919)</f>
        <v>0</v>
      </c>
      <c r="N1912" s="733" t="n">
        <f aca="false">SUM(N1913:N1919)</f>
        <v>352300</v>
      </c>
      <c r="O1912" s="734" t="n">
        <f aca="false">SUM(O1913:O1919)</f>
        <v>-352300</v>
      </c>
      <c r="P1912" s="216"/>
      <c r="Q1912" s="418" t="n">
        <f aca="false">SUM(Q1913:Q1919)</f>
        <v>0</v>
      </c>
      <c r="R1912" s="419" t="n">
        <f aca="false">SUM(R1913:R1919)</f>
        <v>0</v>
      </c>
      <c r="S1912" s="419" t="n">
        <f aca="false">SUM(S1913:S1919)</f>
        <v>352300</v>
      </c>
      <c r="T1912" s="419" t="n">
        <f aca="false">SUM(T1913:T1919)</f>
        <v>-352300</v>
      </c>
      <c r="U1912" s="419" t="n">
        <f aca="false">SUM(U1913:U1919)</f>
        <v>0</v>
      </c>
      <c r="V1912" s="419" t="n">
        <f aca="false">SUM(V1913:V1919)</f>
        <v>0</v>
      </c>
      <c r="W1912" s="734" t="n">
        <f aca="false">SUM(W1913:W1919)</f>
        <v>0</v>
      </c>
      <c r="X1912" s="366" t="n">
        <f aca="false">T1912-U1912-V1912-W1912</f>
        <v>-352300</v>
      </c>
    </row>
    <row r="1913" customFormat="false" ht="19.5" hidden="false" customHeight="false" outlineLevel="0" collapsed="false">
      <c r="A1913" s="280" t="n">
        <v>640</v>
      </c>
      <c r="B1913" s="422"/>
      <c r="C1913" s="423" t="n">
        <v>5201</v>
      </c>
      <c r="D1913" s="424" t="s">
        <v>488</v>
      </c>
      <c r="E1913" s="735" t="n">
        <v>199393</v>
      </c>
      <c r="F1913" s="736" t="n">
        <v>191927</v>
      </c>
      <c r="G1913" s="737" t="n">
        <v>0</v>
      </c>
      <c r="H1913" s="737" t="n">
        <v>0</v>
      </c>
      <c r="I1913" s="222" t="n">
        <f aca="false">F1913+G1913+H1913</f>
        <v>191927</v>
      </c>
      <c r="J1913" s="707" t="n">
        <f aca="false">(IF($E1913&lt;&gt;0,$J$2,IF($I1913&lt;&gt;0,$J$2,"")))</f>
        <v>1</v>
      </c>
      <c r="K1913" s="216"/>
      <c r="L1913" s="738"/>
      <c r="M1913" s="739"/>
      <c r="N1913" s="426" t="n">
        <f aca="false">I1913</f>
        <v>191927</v>
      </c>
      <c r="O1913" s="718" t="n">
        <f aca="false">L1913+M1913-N1913</f>
        <v>-191927</v>
      </c>
      <c r="P1913" s="216"/>
      <c r="Q1913" s="738"/>
      <c r="R1913" s="739"/>
      <c r="S1913" s="364" t="n">
        <f aca="false">+IF(+(L1913+M1913)&gt;=I1913,+M1913,+(+I1913-L1913))</f>
        <v>191927</v>
      </c>
      <c r="T1913" s="364" t="n">
        <f aca="false">Q1913+R1913-S1913</f>
        <v>-191927</v>
      </c>
      <c r="U1913" s="739"/>
      <c r="V1913" s="739"/>
      <c r="W1913" s="257"/>
      <c r="X1913" s="366" t="n">
        <f aca="false">T1913-U1913-V1913-W1913</f>
        <v>-191927</v>
      </c>
    </row>
    <row r="1914" customFormat="false" ht="19.5" hidden="false" customHeight="false" outlineLevel="0" collapsed="false">
      <c r="A1914" s="280" t="n">
        <v>645</v>
      </c>
      <c r="B1914" s="422"/>
      <c r="C1914" s="428" t="n">
        <v>5202</v>
      </c>
      <c r="D1914" s="429" t="s">
        <v>489</v>
      </c>
      <c r="E1914" s="735" t="n">
        <v>74134</v>
      </c>
      <c r="F1914" s="736" t="n">
        <v>74134</v>
      </c>
      <c r="G1914" s="737" t="n">
        <v>0</v>
      </c>
      <c r="H1914" s="737" t="n">
        <v>0</v>
      </c>
      <c r="I1914" s="222" t="n">
        <f aca="false">F1914+G1914+H1914</f>
        <v>74134</v>
      </c>
      <c r="J1914" s="707" t="n">
        <f aca="false">(IF($E1914&lt;&gt;0,$J$2,IF($I1914&lt;&gt;0,$J$2,"")))</f>
        <v>1</v>
      </c>
      <c r="K1914" s="216"/>
      <c r="L1914" s="738"/>
      <c r="M1914" s="739"/>
      <c r="N1914" s="426" t="n">
        <f aca="false">I1914</f>
        <v>74134</v>
      </c>
      <c r="O1914" s="718" t="n">
        <f aca="false">L1914+M1914-N1914</f>
        <v>-74134</v>
      </c>
      <c r="P1914" s="216"/>
      <c r="Q1914" s="738"/>
      <c r="R1914" s="739"/>
      <c r="S1914" s="364" t="n">
        <f aca="false">+IF(+(L1914+M1914)&gt;=I1914,+M1914,+(+I1914-L1914))</f>
        <v>74134</v>
      </c>
      <c r="T1914" s="364" t="n">
        <f aca="false">Q1914+R1914-S1914</f>
        <v>-74134</v>
      </c>
      <c r="U1914" s="739"/>
      <c r="V1914" s="739"/>
      <c r="W1914" s="257"/>
      <c r="X1914" s="366" t="n">
        <f aca="false">T1914-U1914-V1914-W1914</f>
        <v>-74134</v>
      </c>
    </row>
    <row r="1915" customFormat="false" ht="19.5" hidden="false" customHeight="false" outlineLevel="0" collapsed="false">
      <c r="A1915" s="280" t="n">
        <v>650</v>
      </c>
      <c r="B1915" s="422"/>
      <c r="C1915" s="428" t="n">
        <v>5203</v>
      </c>
      <c r="D1915" s="429" t="s">
        <v>490</v>
      </c>
      <c r="E1915" s="735" t="n">
        <v>111360</v>
      </c>
      <c r="F1915" s="736" t="n">
        <v>83919</v>
      </c>
      <c r="G1915" s="737" t="n">
        <v>0</v>
      </c>
      <c r="H1915" s="737" t="n">
        <v>0</v>
      </c>
      <c r="I1915" s="222" t="n">
        <f aca="false">F1915+G1915+H1915</f>
        <v>83919</v>
      </c>
      <c r="J1915" s="707" t="n">
        <f aca="false">(IF($E1915&lt;&gt;0,$J$2,IF($I1915&lt;&gt;0,$J$2,"")))</f>
        <v>1</v>
      </c>
      <c r="K1915" s="216"/>
      <c r="L1915" s="738"/>
      <c r="M1915" s="739"/>
      <c r="N1915" s="426" t="n">
        <f aca="false">I1915</f>
        <v>83919</v>
      </c>
      <c r="O1915" s="718" t="n">
        <f aca="false">L1915+M1915-N1915</f>
        <v>-83919</v>
      </c>
      <c r="P1915" s="216"/>
      <c r="Q1915" s="738"/>
      <c r="R1915" s="739"/>
      <c r="S1915" s="364" t="n">
        <f aca="false">+IF(+(L1915+M1915)&gt;=I1915,+M1915,+(+I1915-L1915))</f>
        <v>83919</v>
      </c>
      <c r="T1915" s="364" t="n">
        <f aca="false">Q1915+R1915-S1915</f>
        <v>-83919</v>
      </c>
      <c r="U1915" s="739"/>
      <c r="V1915" s="739"/>
      <c r="W1915" s="257"/>
      <c r="X1915" s="366" t="n">
        <f aca="false">T1915-U1915-V1915-W1915</f>
        <v>-83919</v>
      </c>
    </row>
    <row r="1916" customFormat="false" ht="19.5" hidden="false" customHeight="false" outlineLevel="0" collapsed="false">
      <c r="A1916" s="279" t="n">
        <v>655</v>
      </c>
      <c r="B1916" s="422"/>
      <c r="C1916" s="428" t="n">
        <v>5204</v>
      </c>
      <c r="D1916" s="429" t="s">
        <v>491</v>
      </c>
      <c r="E1916" s="735"/>
      <c r="F1916" s="736"/>
      <c r="G1916" s="737"/>
      <c r="H1916" s="737"/>
      <c r="I1916" s="222" t="n">
        <f aca="false">F1916+G1916+H1916</f>
        <v>0</v>
      </c>
      <c r="J1916" s="707" t="str">
        <f aca="false">(IF($E1916&lt;&gt;0,$J$2,IF($I1916&lt;&gt;0,$J$2,"")))</f>
        <v/>
      </c>
      <c r="K1916" s="216"/>
      <c r="L1916" s="738"/>
      <c r="M1916" s="739"/>
      <c r="N1916" s="426" t="n">
        <f aca="false">I1916</f>
        <v>0</v>
      </c>
      <c r="O1916" s="718" t="n">
        <f aca="false">L1916+M1916-N1916</f>
        <v>0</v>
      </c>
      <c r="P1916" s="216"/>
      <c r="Q1916" s="738"/>
      <c r="R1916" s="739"/>
      <c r="S1916" s="364" t="n">
        <f aca="false">+IF(+(L1916+M1916)&gt;=I1916,+M1916,+(+I1916-L1916))</f>
        <v>0</v>
      </c>
      <c r="T1916" s="364" t="n">
        <f aca="false">Q1916+R1916-S1916</f>
        <v>0</v>
      </c>
      <c r="U1916" s="739"/>
      <c r="V1916" s="739"/>
      <c r="W1916" s="257"/>
      <c r="X1916" s="366" t="n">
        <f aca="false">T1916-U1916-V1916-W1916</f>
        <v>0</v>
      </c>
    </row>
    <row r="1917" customFormat="false" ht="19.5" hidden="false" customHeight="false" outlineLevel="0" collapsed="false">
      <c r="A1917" s="279" t="n">
        <v>665</v>
      </c>
      <c r="B1917" s="422"/>
      <c r="C1917" s="428" t="n">
        <v>5205</v>
      </c>
      <c r="D1917" s="429" t="s">
        <v>492</v>
      </c>
      <c r="E1917" s="735" t="n">
        <v>4820</v>
      </c>
      <c r="F1917" s="736" t="n">
        <v>2320</v>
      </c>
      <c r="G1917" s="737" t="n">
        <v>0</v>
      </c>
      <c r="H1917" s="737" t="n">
        <v>0</v>
      </c>
      <c r="I1917" s="222" t="n">
        <f aca="false">F1917+G1917+H1917</f>
        <v>2320</v>
      </c>
      <c r="J1917" s="707" t="n">
        <f aca="false">(IF($E1917&lt;&gt;0,$J$2,IF($I1917&lt;&gt;0,$J$2,"")))</f>
        <v>1</v>
      </c>
      <c r="K1917" s="216"/>
      <c r="L1917" s="738"/>
      <c r="M1917" s="739"/>
      <c r="N1917" s="426" t="n">
        <f aca="false">I1917</f>
        <v>2320</v>
      </c>
      <c r="O1917" s="718" t="n">
        <f aca="false">L1917+M1917-N1917</f>
        <v>-2320</v>
      </c>
      <c r="P1917" s="216"/>
      <c r="Q1917" s="738"/>
      <c r="R1917" s="739"/>
      <c r="S1917" s="364" t="n">
        <f aca="false">+IF(+(L1917+M1917)&gt;=I1917,+M1917,+(+I1917-L1917))</f>
        <v>2320</v>
      </c>
      <c r="T1917" s="364" t="n">
        <f aca="false">Q1917+R1917-S1917</f>
        <v>-2320</v>
      </c>
      <c r="U1917" s="739"/>
      <c r="V1917" s="739"/>
      <c r="W1917" s="257"/>
      <c r="X1917" s="366" t="n">
        <f aca="false">T1917-U1917-V1917-W1917</f>
        <v>-2320</v>
      </c>
    </row>
    <row r="1918" customFormat="false" ht="19.5" hidden="false" customHeight="false" outlineLevel="0" collapsed="false">
      <c r="A1918" s="279" t="n">
        <v>675</v>
      </c>
      <c r="B1918" s="422"/>
      <c r="C1918" s="428" t="n">
        <v>5206</v>
      </c>
      <c r="D1918" s="429" t="s">
        <v>493</v>
      </c>
      <c r="E1918" s="735"/>
      <c r="F1918" s="736"/>
      <c r="G1918" s="737"/>
      <c r="H1918" s="737"/>
      <c r="I1918" s="222" t="n">
        <f aca="false">F1918+G1918+H1918</f>
        <v>0</v>
      </c>
      <c r="J1918" s="707" t="str">
        <f aca="false">(IF($E1918&lt;&gt;0,$J$2,IF($I1918&lt;&gt;0,$J$2,"")))</f>
        <v/>
      </c>
      <c r="K1918" s="216"/>
      <c r="L1918" s="738"/>
      <c r="M1918" s="739"/>
      <c r="N1918" s="426" t="n">
        <f aca="false">I1918</f>
        <v>0</v>
      </c>
      <c r="O1918" s="718" t="n">
        <f aca="false">L1918+M1918-N1918</f>
        <v>0</v>
      </c>
      <c r="P1918" s="216"/>
      <c r="Q1918" s="738"/>
      <c r="R1918" s="739"/>
      <c r="S1918" s="364" t="n">
        <f aca="false">+IF(+(L1918+M1918)&gt;=I1918,+M1918,+(+I1918-L1918))</f>
        <v>0</v>
      </c>
      <c r="T1918" s="364" t="n">
        <f aca="false">Q1918+R1918-S1918</f>
        <v>0</v>
      </c>
      <c r="U1918" s="739"/>
      <c r="V1918" s="739"/>
      <c r="W1918" s="257"/>
      <c r="X1918" s="366" t="n">
        <f aca="false">T1918-U1918-V1918-W1918</f>
        <v>0</v>
      </c>
    </row>
    <row r="1919" customFormat="false" ht="19.5" hidden="false" customHeight="false" outlineLevel="0" collapsed="false">
      <c r="A1919" s="279" t="n">
        <v>685</v>
      </c>
      <c r="B1919" s="422"/>
      <c r="C1919" s="430" t="n">
        <v>5219</v>
      </c>
      <c r="D1919" s="431" t="s">
        <v>494</v>
      </c>
      <c r="E1919" s="735"/>
      <c r="F1919" s="736"/>
      <c r="G1919" s="737"/>
      <c r="H1919" s="737"/>
      <c r="I1919" s="222" t="n">
        <f aca="false">F1919+G1919+H1919</f>
        <v>0</v>
      </c>
      <c r="J1919" s="707" t="str">
        <f aca="false">(IF($E1919&lt;&gt;0,$J$2,IF($I1919&lt;&gt;0,$J$2,"")))</f>
        <v/>
      </c>
      <c r="K1919" s="216"/>
      <c r="L1919" s="738"/>
      <c r="M1919" s="739"/>
      <c r="N1919" s="426" t="n">
        <f aca="false">I1919</f>
        <v>0</v>
      </c>
      <c r="O1919" s="718" t="n">
        <f aca="false">L1919+M1919-N1919</f>
        <v>0</v>
      </c>
      <c r="P1919" s="216"/>
      <c r="Q1919" s="738"/>
      <c r="R1919" s="739"/>
      <c r="S1919" s="364" t="n">
        <f aca="false">+IF(+(L1919+M1919)&gt;=I1919,+M1919,+(+I1919-L1919))</f>
        <v>0</v>
      </c>
      <c r="T1919" s="364" t="n">
        <f aca="false">Q1919+R1919-S1919</f>
        <v>0</v>
      </c>
      <c r="U1919" s="739"/>
      <c r="V1919" s="739"/>
      <c r="W1919" s="257"/>
      <c r="X1919" s="366" t="n">
        <f aca="false">T1919-U1919-V1919-W1919</f>
        <v>0</v>
      </c>
    </row>
    <row r="1920" customFormat="false" ht="19.5" hidden="false" customHeight="false" outlineLevel="0" collapsed="false">
      <c r="A1920" s="280" t="n">
        <v>690</v>
      </c>
      <c r="B1920" s="416" t="n">
        <v>5300</v>
      </c>
      <c r="C1920" s="432" t="s">
        <v>495</v>
      </c>
      <c r="D1920" s="432"/>
      <c r="E1920" s="726" t="n">
        <f aca="false">SUM(E1921:E1922)</f>
        <v>3200</v>
      </c>
      <c r="F1920" s="731" t="n">
        <f aca="false">SUM(F1921:F1922)</f>
        <v>2198</v>
      </c>
      <c r="G1920" s="732" t="n">
        <f aca="false">SUM(G1921:G1922)</f>
        <v>0</v>
      </c>
      <c r="H1920" s="732" t="n">
        <f aca="false">SUM(H1921:H1922)</f>
        <v>0</v>
      </c>
      <c r="I1920" s="732" t="n">
        <f aca="false">SUM(I1921:I1922)</f>
        <v>2198</v>
      </c>
      <c r="J1920" s="707" t="n">
        <f aca="false">(IF($E1920&lt;&gt;0,$J$2,IF($I1920&lt;&gt;0,$J$2,"")))</f>
        <v>1</v>
      </c>
      <c r="K1920" s="216"/>
      <c r="L1920" s="418" t="n">
        <f aca="false">SUM(L1921:L1922)</f>
        <v>0</v>
      </c>
      <c r="M1920" s="419" t="n">
        <f aca="false">SUM(M1921:M1922)</f>
        <v>0</v>
      </c>
      <c r="N1920" s="733" t="n">
        <f aca="false">SUM(N1921:N1922)</f>
        <v>2198</v>
      </c>
      <c r="O1920" s="734" t="n">
        <f aca="false">SUM(O1921:O1922)</f>
        <v>-2198</v>
      </c>
      <c r="P1920" s="216"/>
      <c r="Q1920" s="418" t="n">
        <f aca="false">SUM(Q1921:Q1922)</f>
        <v>0</v>
      </c>
      <c r="R1920" s="419" t="n">
        <f aca="false">SUM(R1921:R1922)</f>
        <v>0</v>
      </c>
      <c r="S1920" s="419" t="n">
        <f aca="false">SUM(S1921:S1922)</f>
        <v>2198</v>
      </c>
      <c r="T1920" s="419" t="n">
        <f aca="false">SUM(T1921:T1922)</f>
        <v>-2198</v>
      </c>
      <c r="U1920" s="419" t="n">
        <f aca="false">SUM(U1921:U1922)</f>
        <v>0</v>
      </c>
      <c r="V1920" s="419" t="n">
        <f aca="false">SUM(V1921:V1922)</f>
        <v>0</v>
      </c>
      <c r="W1920" s="734" t="n">
        <f aca="false">SUM(W1921:W1922)</f>
        <v>0</v>
      </c>
      <c r="X1920" s="366" t="n">
        <f aca="false">T1920-U1920-V1920-W1920</f>
        <v>-2198</v>
      </c>
    </row>
    <row r="1921" customFormat="false" ht="19.5" hidden="false" customHeight="false" outlineLevel="0" collapsed="false">
      <c r="A1921" s="280" t="n">
        <v>695</v>
      </c>
      <c r="B1921" s="422"/>
      <c r="C1921" s="423" t="n">
        <v>5301</v>
      </c>
      <c r="D1921" s="424" t="s">
        <v>757</v>
      </c>
      <c r="E1921" s="735" t="n">
        <v>3200</v>
      </c>
      <c r="F1921" s="736" t="n">
        <v>2198</v>
      </c>
      <c r="G1921" s="737" t="n">
        <v>0</v>
      </c>
      <c r="H1921" s="737" t="n">
        <v>0</v>
      </c>
      <c r="I1921" s="222" t="n">
        <f aca="false">F1921+G1921+H1921</f>
        <v>2198</v>
      </c>
      <c r="J1921" s="707" t="n">
        <f aca="false">(IF($E1921&lt;&gt;0,$J$2,IF($I1921&lt;&gt;0,$J$2,"")))</f>
        <v>1</v>
      </c>
      <c r="K1921" s="216"/>
      <c r="L1921" s="738"/>
      <c r="M1921" s="739"/>
      <c r="N1921" s="426" t="n">
        <f aca="false">I1921</f>
        <v>2198</v>
      </c>
      <c r="O1921" s="718" t="n">
        <f aca="false">L1921+M1921-N1921</f>
        <v>-2198</v>
      </c>
      <c r="P1921" s="216"/>
      <c r="Q1921" s="738"/>
      <c r="R1921" s="739"/>
      <c r="S1921" s="364" t="n">
        <f aca="false">+IF(+(L1921+M1921)&gt;=I1921,+M1921,+(+I1921-L1921))</f>
        <v>2198</v>
      </c>
      <c r="T1921" s="364" t="n">
        <f aca="false">Q1921+R1921-S1921</f>
        <v>-2198</v>
      </c>
      <c r="U1921" s="739"/>
      <c r="V1921" s="739"/>
      <c r="W1921" s="257"/>
      <c r="X1921" s="366" t="n">
        <f aca="false">T1921-U1921-V1921-W1921</f>
        <v>-2198</v>
      </c>
    </row>
    <row r="1922" customFormat="false" ht="19.5" hidden="false" customHeight="false" outlineLevel="0" collapsed="false">
      <c r="A1922" s="279" t="n">
        <v>700</v>
      </c>
      <c r="B1922" s="422"/>
      <c r="C1922" s="430" t="n">
        <v>5309</v>
      </c>
      <c r="D1922" s="431" t="s">
        <v>497</v>
      </c>
      <c r="E1922" s="735"/>
      <c r="F1922" s="736"/>
      <c r="G1922" s="737"/>
      <c r="H1922" s="737"/>
      <c r="I1922" s="222" t="n">
        <f aca="false">F1922+G1922+H1922</f>
        <v>0</v>
      </c>
      <c r="J1922" s="707" t="str">
        <f aca="false">(IF($E1922&lt;&gt;0,$J$2,IF($I1922&lt;&gt;0,$J$2,"")))</f>
        <v/>
      </c>
      <c r="K1922" s="216"/>
      <c r="L1922" s="738"/>
      <c r="M1922" s="739"/>
      <c r="N1922" s="426" t="n">
        <f aca="false">I1922</f>
        <v>0</v>
      </c>
      <c r="O1922" s="718" t="n">
        <f aca="false">L1922+M1922-N1922</f>
        <v>0</v>
      </c>
      <c r="P1922" s="216"/>
      <c r="Q1922" s="738"/>
      <c r="R1922" s="739"/>
      <c r="S1922" s="364" t="n">
        <f aca="false">+IF(+(L1922+M1922)&gt;=I1922,+M1922,+(+I1922-L1922))</f>
        <v>0</v>
      </c>
      <c r="T1922" s="364" t="n">
        <f aca="false">Q1922+R1922-S1922</f>
        <v>0</v>
      </c>
      <c r="U1922" s="739"/>
      <c r="V1922" s="739"/>
      <c r="W1922" s="257"/>
      <c r="X1922" s="366" t="n">
        <f aca="false">T1922-U1922-V1922-W1922</f>
        <v>0</v>
      </c>
    </row>
    <row r="1923" customFormat="false" ht="19.5" hidden="false" customHeight="false" outlineLevel="0" collapsed="false">
      <c r="A1923" s="279" t="n">
        <v>710</v>
      </c>
      <c r="B1923" s="416" t="n">
        <v>5400</v>
      </c>
      <c r="C1923" s="417" t="s">
        <v>498</v>
      </c>
      <c r="D1923" s="417"/>
      <c r="E1923" s="726"/>
      <c r="F1923" s="727"/>
      <c r="G1923" s="728"/>
      <c r="H1923" s="728"/>
      <c r="I1923" s="222" t="n">
        <f aca="false">F1923+G1923+H1923</f>
        <v>0</v>
      </c>
      <c r="J1923" s="707" t="str">
        <f aca="false">(IF($E1923&lt;&gt;0,$J$2,IF($I1923&lt;&gt;0,$J$2,"")))</f>
        <v/>
      </c>
      <c r="K1923" s="216"/>
      <c r="L1923" s="729"/>
      <c r="M1923" s="730"/>
      <c r="N1923" s="419" t="n">
        <f aca="false">I1923</f>
        <v>0</v>
      </c>
      <c r="O1923" s="718" t="n">
        <f aca="false">L1923+M1923-N1923</f>
        <v>0</v>
      </c>
      <c r="P1923" s="216"/>
      <c r="Q1923" s="729"/>
      <c r="R1923" s="730"/>
      <c r="S1923" s="364" t="n">
        <f aca="false">+IF(+(L1923+M1923)&gt;=I1923,+M1923,+(+I1923-L1923))</f>
        <v>0</v>
      </c>
      <c r="T1923" s="364" t="n">
        <f aca="false">Q1923+R1923-S1923</f>
        <v>0</v>
      </c>
      <c r="U1923" s="730"/>
      <c r="V1923" s="730"/>
      <c r="W1923" s="257"/>
      <c r="X1923" s="366" t="n">
        <f aca="false">T1923-U1923-V1923-W1923</f>
        <v>0</v>
      </c>
    </row>
    <row r="1924" customFormat="false" ht="19.5" hidden="false" customHeight="false" outlineLevel="0" collapsed="false">
      <c r="A1924" s="280" t="n">
        <v>715</v>
      </c>
      <c r="B1924" s="229" t="n">
        <v>5500</v>
      </c>
      <c r="C1924" s="398" t="s">
        <v>499</v>
      </c>
      <c r="D1924" s="398"/>
      <c r="E1924" s="245" t="n">
        <f aca="false">SUM(E1925:E1928)</f>
        <v>0</v>
      </c>
      <c r="F1924" s="246" t="n">
        <f aca="false">SUM(F1925:F1928)</f>
        <v>0</v>
      </c>
      <c r="G1924" s="247" t="n">
        <f aca="false">SUM(G1925:G1928)</f>
        <v>0</v>
      </c>
      <c r="H1924" s="247" t="n">
        <f aca="false">SUM(H1925:H1928)</f>
        <v>0</v>
      </c>
      <c r="I1924" s="247" t="n">
        <f aca="false">SUM(I1925:I1928)</f>
        <v>0</v>
      </c>
      <c r="J1924" s="707" t="str">
        <f aca="false">(IF($E1924&lt;&gt;0,$J$2,IF($I1924&lt;&gt;0,$J$2,"")))</f>
        <v/>
      </c>
      <c r="K1924" s="216"/>
      <c r="L1924" s="382" t="n">
        <f aca="false">SUM(L1925:L1928)</f>
        <v>0</v>
      </c>
      <c r="M1924" s="383" t="n">
        <f aca="false">SUM(M1925:M1928)</f>
        <v>0</v>
      </c>
      <c r="N1924" s="720" t="n">
        <f aca="false">SUM(N1925:N1928)</f>
        <v>0</v>
      </c>
      <c r="O1924" s="265" t="n">
        <f aca="false">SUM(O1925:O1928)</f>
        <v>0</v>
      </c>
      <c r="P1924" s="216"/>
      <c r="Q1924" s="382" t="n">
        <f aca="false">SUM(Q1925:Q1928)</f>
        <v>0</v>
      </c>
      <c r="R1924" s="383" t="n">
        <f aca="false">SUM(R1925:R1928)</f>
        <v>0</v>
      </c>
      <c r="S1924" s="383" t="n">
        <f aca="false">SUM(S1925:S1928)</f>
        <v>0</v>
      </c>
      <c r="T1924" s="383" t="n">
        <f aca="false">SUM(T1925:T1928)</f>
        <v>0</v>
      </c>
      <c r="U1924" s="383" t="n">
        <f aca="false">SUM(U1925:U1928)</f>
        <v>0</v>
      </c>
      <c r="V1924" s="383" t="n">
        <f aca="false">SUM(V1925:V1928)</f>
        <v>0</v>
      </c>
      <c r="W1924" s="265" t="n">
        <f aca="false">SUM(W1925:W1928)</f>
        <v>0</v>
      </c>
      <c r="X1924" s="366" t="n">
        <f aca="false">T1924-U1924-V1924-W1924</f>
        <v>0</v>
      </c>
    </row>
    <row r="1925" customFormat="false" ht="19.5" hidden="false" customHeight="false" outlineLevel="0" collapsed="false">
      <c r="A1925" s="280" t="n">
        <v>720</v>
      </c>
      <c r="B1925" s="413"/>
      <c r="C1925" s="252" t="n">
        <v>5501</v>
      </c>
      <c r="D1925" s="385" t="s">
        <v>500</v>
      </c>
      <c r="E1925" s="224"/>
      <c r="F1925" s="269"/>
      <c r="G1925" s="253"/>
      <c r="H1925" s="253"/>
      <c r="I1925" s="222" t="n">
        <f aca="false">F1925+G1925+H1925</f>
        <v>0</v>
      </c>
      <c r="J1925" s="707" t="str">
        <f aca="false">(IF($E1925&lt;&gt;0,$J$2,IF($I1925&lt;&gt;0,$J$2,"")))</f>
        <v/>
      </c>
      <c r="K1925" s="216"/>
      <c r="L1925" s="716"/>
      <c r="M1925" s="717"/>
      <c r="N1925" s="364" t="n">
        <f aca="false">I1925</f>
        <v>0</v>
      </c>
      <c r="O1925" s="718" t="n">
        <f aca="false">L1925+M1925-N1925</f>
        <v>0</v>
      </c>
      <c r="P1925" s="216"/>
      <c r="Q1925" s="716"/>
      <c r="R1925" s="717"/>
      <c r="S1925" s="364" t="n">
        <f aca="false">+IF(+(L1925+M1925)&gt;=I1925,+M1925,+(+I1925-L1925))</f>
        <v>0</v>
      </c>
      <c r="T1925" s="364" t="n">
        <f aca="false">Q1925+R1925-S1925</f>
        <v>0</v>
      </c>
      <c r="U1925" s="717"/>
      <c r="V1925" s="717"/>
      <c r="W1925" s="257"/>
      <c r="X1925" s="366" t="n">
        <f aca="false">T1925-U1925-V1925-W1925</f>
        <v>0</v>
      </c>
    </row>
    <row r="1926" customFormat="false" ht="19.5" hidden="false" customHeight="false" outlineLevel="0" collapsed="false">
      <c r="A1926" s="280" t="n">
        <v>725</v>
      </c>
      <c r="B1926" s="413"/>
      <c r="C1926" s="218" t="n">
        <v>5502</v>
      </c>
      <c r="D1926" s="254" t="s">
        <v>501</v>
      </c>
      <c r="E1926" s="224"/>
      <c r="F1926" s="269"/>
      <c r="G1926" s="253"/>
      <c r="H1926" s="253"/>
      <c r="I1926" s="222" t="n">
        <f aca="false">F1926+G1926+H1926</f>
        <v>0</v>
      </c>
      <c r="J1926" s="707" t="str">
        <f aca="false">(IF($E1926&lt;&gt;0,$J$2,IF($I1926&lt;&gt;0,$J$2,"")))</f>
        <v/>
      </c>
      <c r="K1926" s="216"/>
      <c r="L1926" s="716"/>
      <c r="M1926" s="717"/>
      <c r="N1926" s="364" t="n">
        <f aca="false">I1926</f>
        <v>0</v>
      </c>
      <c r="O1926" s="718" t="n">
        <f aca="false">L1926+M1926-N1926</f>
        <v>0</v>
      </c>
      <c r="P1926" s="216"/>
      <c r="Q1926" s="716"/>
      <c r="R1926" s="717"/>
      <c r="S1926" s="364" t="n">
        <f aca="false">+IF(+(L1926+M1926)&gt;=I1926,+M1926,+(+I1926-L1926))</f>
        <v>0</v>
      </c>
      <c r="T1926" s="364" t="n">
        <f aca="false">Q1926+R1926-S1926</f>
        <v>0</v>
      </c>
      <c r="U1926" s="717"/>
      <c r="V1926" s="717"/>
      <c r="W1926" s="257"/>
      <c r="X1926" s="366" t="n">
        <f aca="false">T1926-U1926-V1926-W1926</f>
        <v>0</v>
      </c>
    </row>
    <row r="1927" customFormat="false" ht="19.5" hidden="false" customHeight="false" outlineLevel="0" collapsed="false">
      <c r="A1927" s="280" t="n">
        <v>730</v>
      </c>
      <c r="B1927" s="413"/>
      <c r="C1927" s="218" t="n">
        <v>5503</v>
      </c>
      <c r="D1927" s="223" t="s">
        <v>502</v>
      </c>
      <c r="E1927" s="224"/>
      <c r="F1927" s="269"/>
      <c r="G1927" s="253"/>
      <c r="H1927" s="253"/>
      <c r="I1927" s="222" t="n">
        <f aca="false">F1927+G1927+H1927</f>
        <v>0</v>
      </c>
      <c r="J1927" s="707" t="str">
        <f aca="false">(IF($E1927&lt;&gt;0,$J$2,IF($I1927&lt;&gt;0,$J$2,"")))</f>
        <v/>
      </c>
      <c r="K1927" s="216"/>
      <c r="L1927" s="716"/>
      <c r="M1927" s="717"/>
      <c r="N1927" s="364" t="n">
        <f aca="false">I1927</f>
        <v>0</v>
      </c>
      <c r="O1927" s="718" t="n">
        <f aca="false">L1927+M1927-N1927</f>
        <v>0</v>
      </c>
      <c r="P1927" s="216"/>
      <c r="Q1927" s="716"/>
      <c r="R1927" s="717"/>
      <c r="S1927" s="364" t="n">
        <f aca="false">+IF(+(L1927+M1927)&gt;=I1927,+M1927,+(+I1927-L1927))</f>
        <v>0</v>
      </c>
      <c r="T1927" s="364" t="n">
        <f aca="false">Q1927+R1927-S1927</f>
        <v>0</v>
      </c>
      <c r="U1927" s="717"/>
      <c r="V1927" s="717"/>
      <c r="W1927" s="257"/>
      <c r="X1927" s="366" t="n">
        <f aca="false">T1927-U1927-V1927-W1927</f>
        <v>0</v>
      </c>
    </row>
    <row r="1928" customFormat="false" ht="19.5" hidden="false" customHeight="false" outlineLevel="0" collapsed="false">
      <c r="A1928" s="280" t="n">
        <v>735</v>
      </c>
      <c r="B1928" s="413"/>
      <c r="C1928" s="218" t="n">
        <v>5504</v>
      </c>
      <c r="D1928" s="254" t="s">
        <v>503</v>
      </c>
      <c r="E1928" s="224"/>
      <c r="F1928" s="269"/>
      <c r="G1928" s="253"/>
      <c r="H1928" s="253"/>
      <c r="I1928" s="222" t="n">
        <f aca="false">F1928+G1928+H1928</f>
        <v>0</v>
      </c>
      <c r="J1928" s="707" t="str">
        <f aca="false">(IF($E1928&lt;&gt;0,$J$2,IF($I1928&lt;&gt;0,$J$2,"")))</f>
        <v/>
      </c>
      <c r="K1928" s="216"/>
      <c r="L1928" s="716"/>
      <c r="M1928" s="717"/>
      <c r="N1928" s="364" t="n">
        <f aca="false">I1928</f>
        <v>0</v>
      </c>
      <c r="O1928" s="718" t="n">
        <f aca="false">L1928+M1928-N1928</f>
        <v>0</v>
      </c>
      <c r="P1928" s="216"/>
      <c r="Q1928" s="716"/>
      <c r="R1928" s="717"/>
      <c r="S1928" s="364" t="n">
        <f aca="false">+IF(+(L1928+M1928)&gt;=I1928,+M1928,+(+I1928-L1928))</f>
        <v>0</v>
      </c>
      <c r="T1928" s="364" t="n">
        <f aca="false">Q1928+R1928-S1928</f>
        <v>0</v>
      </c>
      <c r="U1928" s="717"/>
      <c r="V1928" s="717"/>
      <c r="W1928" s="257"/>
      <c r="X1928" s="366" t="n">
        <f aca="false">T1928-U1928-V1928-W1928</f>
        <v>0</v>
      </c>
    </row>
    <row r="1929" customFormat="false" ht="19.5" hidden="false" customHeight="true" outlineLevel="0" collapsed="false">
      <c r="A1929" s="280" t="n">
        <v>740</v>
      </c>
      <c r="B1929" s="416" t="n">
        <v>5700</v>
      </c>
      <c r="C1929" s="433" t="s">
        <v>504</v>
      </c>
      <c r="D1929" s="433"/>
      <c r="E1929" s="726" t="n">
        <f aca="false">SUM(E1930:E1932)</f>
        <v>0</v>
      </c>
      <c r="F1929" s="731" t="n">
        <f aca="false">SUM(F1930:F1932)</f>
        <v>0</v>
      </c>
      <c r="G1929" s="732" t="n">
        <f aca="false">SUM(G1930:G1932)</f>
        <v>0</v>
      </c>
      <c r="H1929" s="732" t="n">
        <f aca="false">SUM(H1930:H1932)</f>
        <v>0</v>
      </c>
      <c r="I1929" s="732" t="n">
        <f aca="false">SUM(I1930:I1932)</f>
        <v>0</v>
      </c>
      <c r="J1929" s="707" t="str">
        <f aca="false">(IF($E1929&lt;&gt;0,$J$2,IF($I1929&lt;&gt;0,$J$2,"")))</f>
        <v/>
      </c>
      <c r="K1929" s="216"/>
      <c r="L1929" s="418" t="n">
        <f aca="false">SUM(L1930:L1932)</f>
        <v>0</v>
      </c>
      <c r="M1929" s="419" t="n">
        <f aca="false">SUM(M1930:M1932)</f>
        <v>0</v>
      </c>
      <c r="N1929" s="733" t="n">
        <f aca="false">SUM(N1930:N1931)</f>
        <v>0</v>
      </c>
      <c r="O1929" s="734" t="n">
        <f aca="false">SUM(O1930:O1932)</f>
        <v>0</v>
      </c>
      <c r="P1929" s="216"/>
      <c r="Q1929" s="418" t="n">
        <f aca="false">SUM(Q1930:Q1932)</f>
        <v>0</v>
      </c>
      <c r="R1929" s="419" t="n">
        <f aca="false">SUM(R1930:R1932)</f>
        <v>0</v>
      </c>
      <c r="S1929" s="419" t="n">
        <f aca="false">SUM(S1930:S1932)</f>
        <v>0</v>
      </c>
      <c r="T1929" s="419" t="n">
        <f aca="false">SUM(T1930:T1932)</f>
        <v>0</v>
      </c>
      <c r="U1929" s="419" t="n">
        <f aca="false">SUM(U1930:U1932)</f>
        <v>0</v>
      </c>
      <c r="V1929" s="419" t="n">
        <f aca="false">SUM(V1930:V1931)</f>
        <v>0</v>
      </c>
      <c r="W1929" s="734" t="n">
        <f aca="false">SUM(W1930:W1932)</f>
        <v>0</v>
      </c>
      <c r="X1929" s="366" t="n">
        <f aca="false">T1929-U1929-V1929-W1929</f>
        <v>0</v>
      </c>
    </row>
    <row r="1930" customFormat="false" ht="19.5" hidden="false" customHeight="false" outlineLevel="0" collapsed="false">
      <c r="A1930" s="280" t="n">
        <v>745</v>
      </c>
      <c r="B1930" s="422"/>
      <c r="C1930" s="423" t="n">
        <v>5701</v>
      </c>
      <c r="D1930" s="424" t="s">
        <v>505</v>
      </c>
      <c r="E1930" s="735"/>
      <c r="F1930" s="736"/>
      <c r="G1930" s="737"/>
      <c r="H1930" s="737"/>
      <c r="I1930" s="222" t="n">
        <f aca="false">F1930+G1930+H1930</f>
        <v>0</v>
      </c>
      <c r="J1930" s="707" t="str">
        <f aca="false">(IF($E1930&lt;&gt;0,$J$2,IF($I1930&lt;&gt;0,$J$2,"")))</f>
        <v/>
      </c>
      <c r="K1930" s="216"/>
      <c r="L1930" s="738"/>
      <c r="M1930" s="739"/>
      <c r="N1930" s="426" t="n">
        <f aca="false">I1930</f>
        <v>0</v>
      </c>
      <c r="O1930" s="718" t="n">
        <f aca="false">L1930+M1930-N1930</f>
        <v>0</v>
      </c>
      <c r="P1930" s="216"/>
      <c r="Q1930" s="738"/>
      <c r="R1930" s="739"/>
      <c r="S1930" s="364" t="n">
        <f aca="false">+IF(+(L1930+M1930)&gt;=I1930,+M1930,+(+I1930-L1930))</f>
        <v>0</v>
      </c>
      <c r="T1930" s="364" t="n">
        <f aca="false">Q1930+R1930-S1930</f>
        <v>0</v>
      </c>
      <c r="U1930" s="739"/>
      <c r="V1930" s="739"/>
      <c r="W1930" s="257"/>
      <c r="X1930" s="366" t="n">
        <f aca="false">T1930-U1930-V1930-W1930</f>
        <v>0</v>
      </c>
    </row>
    <row r="1931" customFormat="false" ht="19.5" hidden="false" customHeight="false" outlineLevel="0" collapsed="false">
      <c r="A1931" s="279" t="n">
        <v>750</v>
      </c>
      <c r="B1931" s="422"/>
      <c r="C1931" s="430" t="n">
        <v>5702</v>
      </c>
      <c r="D1931" s="431" t="s">
        <v>506</v>
      </c>
      <c r="E1931" s="735"/>
      <c r="F1931" s="736"/>
      <c r="G1931" s="737"/>
      <c r="H1931" s="737"/>
      <c r="I1931" s="222" t="n">
        <f aca="false">F1931+G1931+H1931</f>
        <v>0</v>
      </c>
      <c r="J1931" s="707" t="str">
        <f aca="false">(IF($E1931&lt;&gt;0,$J$2,IF($I1931&lt;&gt;0,$J$2,"")))</f>
        <v/>
      </c>
      <c r="K1931" s="216"/>
      <c r="L1931" s="738"/>
      <c r="M1931" s="739"/>
      <c r="N1931" s="426" t="n">
        <f aca="false">I1931</f>
        <v>0</v>
      </c>
      <c r="O1931" s="718" t="n">
        <f aca="false">L1931+M1931-N1931</f>
        <v>0</v>
      </c>
      <c r="P1931" s="216"/>
      <c r="Q1931" s="738"/>
      <c r="R1931" s="739"/>
      <c r="S1931" s="364" t="n">
        <f aca="false">+IF(+(L1931+M1931)&gt;=I1931,+M1931,+(+I1931-L1931))</f>
        <v>0</v>
      </c>
      <c r="T1931" s="364" t="n">
        <f aca="false">Q1931+R1931-S1931</f>
        <v>0</v>
      </c>
      <c r="U1931" s="739"/>
      <c r="V1931" s="739"/>
      <c r="W1931" s="257"/>
      <c r="X1931" s="366" t="n">
        <f aca="false">T1931-U1931-V1931-W1931</f>
        <v>0</v>
      </c>
    </row>
    <row r="1932" customFormat="false" ht="19.5" hidden="false" customHeight="false" outlineLevel="0" collapsed="false">
      <c r="A1932" s="280" t="n">
        <v>755</v>
      </c>
      <c r="B1932" s="217"/>
      <c r="C1932" s="434" t="n">
        <v>4071</v>
      </c>
      <c r="D1932" s="435" t="s">
        <v>507</v>
      </c>
      <c r="E1932" s="224"/>
      <c r="F1932" s="307"/>
      <c r="G1932" s="308"/>
      <c r="H1932" s="308"/>
      <c r="I1932" s="222" t="n">
        <f aca="false">F1932+G1932+H1932</f>
        <v>0</v>
      </c>
      <c r="J1932" s="707" t="str">
        <f aca="false">(IF($E1932&lt;&gt;0,$J$2,IF($I1932&lt;&gt;0,$J$2,"")))</f>
        <v/>
      </c>
      <c r="K1932" s="216"/>
      <c r="L1932" s="436"/>
      <c r="M1932" s="394"/>
      <c r="N1932" s="394"/>
      <c r="O1932" s="740"/>
      <c r="P1932" s="216"/>
      <c r="Q1932" s="365"/>
      <c r="R1932" s="394"/>
      <c r="S1932" s="394"/>
      <c r="T1932" s="394"/>
      <c r="U1932" s="394"/>
      <c r="V1932" s="394"/>
      <c r="W1932" s="719"/>
      <c r="X1932" s="366" t="n">
        <f aca="false">T1932-U1932-V1932-W1932</f>
        <v>0</v>
      </c>
    </row>
    <row r="1933" customFormat="false" ht="36" hidden="false" customHeight="true" outlineLevel="0" collapsed="false">
      <c r="A1933" s="280" t="n">
        <v>760</v>
      </c>
      <c r="B1933" s="413"/>
      <c r="C1933" s="741"/>
      <c r="D1933" s="449"/>
      <c r="E1933" s="742"/>
      <c r="F1933" s="742"/>
      <c r="G1933" s="742"/>
      <c r="H1933" s="742"/>
      <c r="I1933" s="250"/>
      <c r="J1933" s="707" t="str">
        <f aca="false">(IF($E1933&lt;&gt;0,$J$2,IF($I1933&lt;&gt;0,$J$2,"")))</f>
        <v/>
      </c>
      <c r="K1933" s="216"/>
      <c r="L1933" s="743"/>
      <c r="M1933" s="744"/>
      <c r="N1933" s="745"/>
      <c r="O1933" s="256"/>
      <c r="P1933" s="216"/>
      <c r="Q1933" s="743"/>
      <c r="R1933" s="744"/>
      <c r="S1933" s="745"/>
      <c r="T1933" s="745"/>
      <c r="U1933" s="744"/>
      <c r="V1933" s="745"/>
      <c r="W1933" s="256"/>
      <c r="X1933" s="256"/>
    </row>
    <row r="1934" customFormat="false" ht="19.5" hidden="false" customHeight="false" outlineLevel="0" collapsed="false">
      <c r="A1934" s="279" t="n">
        <v>765</v>
      </c>
      <c r="B1934" s="746" t="n">
        <v>98</v>
      </c>
      <c r="C1934" s="439" t="s">
        <v>508</v>
      </c>
      <c r="D1934" s="439"/>
      <c r="E1934" s="245"/>
      <c r="F1934" s="539"/>
      <c r="G1934" s="268"/>
      <c r="H1934" s="268"/>
      <c r="I1934" s="222" t="n">
        <f aca="false">F1934+G1934+H1934</f>
        <v>0</v>
      </c>
      <c r="J1934" s="707" t="str">
        <f aca="false">(IF($E1934&lt;&gt;0,$J$2,IF($I1934&lt;&gt;0,$J$2,"")))</f>
        <v/>
      </c>
      <c r="K1934" s="216"/>
      <c r="L1934" s="722"/>
      <c r="M1934" s="723"/>
      <c r="N1934" s="383" t="n">
        <f aca="false">I1934</f>
        <v>0</v>
      </c>
      <c r="O1934" s="718" t="n">
        <f aca="false">L1934+M1934-N1934</f>
        <v>0</v>
      </c>
      <c r="P1934" s="216"/>
      <c r="Q1934" s="722"/>
      <c r="R1934" s="723"/>
      <c r="S1934" s="364" t="n">
        <f aca="false">+IF(+(L1934+M1934)&gt;=I1934,+M1934,+(+I1934-L1934))</f>
        <v>0</v>
      </c>
      <c r="T1934" s="364" t="n">
        <f aca="false">Q1934+R1934-S1934</f>
        <v>0</v>
      </c>
      <c r="U1934" s="723"/>
      <c r="V1934" s="723"/>
      <c r="W1934" s="257"/>
      <c r="X1934" s="366" t="n">
        <f aca="false">T1934-U1934-V1934-W1934</f>
        <v>0</v>
      </c>
    </row>
    <row r="1935" customFormat="false" ht="15.75" hidden="false" customHeight="false" outlineLevel="0" collapsed="false">
      <c r="A1935" s="279" t="n">
        <v>775</v>
      </c>
      <c r="B1935" s="440"/>
      <c r="C1935" s="441" t="s">
        <v>509</v>
      </c>
      <c r="D1935" s="442"/>
      <c r="E1935" s="443"/>
      <c r="F1935" s="443"/>
      <c r="G1935" s="443"/>
      <c r="H1935" s="443"/>
      <c r="I1935" s="444"/>
      <c r="J1935" s="707" t="str">
        <f aca="false">(IF($E1935&lt;&gt;0,$J$2,IF($I1935&lt;&gt;0,$J$2,"")))</f>
        <v/>
      </c>
      <c r="K1935" s="216"/>
      <c r="L1935" s="445"/>
      <c r="M1935" s="446"/>
      <c r="N1935" s="446"/>
      <c r="O1935" s="447"/>
      <c r="P1935" s="216"/>
      <c r="Q1935" s="445"/>
      <c r="R1935" s="446"/>
      <c r="S1935" s="446"/>
      <c r="T1935" s="446"/>
      <c r="U1935" s="446"/>
      <c r="V1935" s="446"/>
      <c r="W1935" s="447"/>
      <c r="X1935" s="447"/>
    </row>
    <row r="1936" customFormat="false" ht="15.75" hidden="false" customHeight="false" outlineLevel="0" collapsed="false">
      <c r="A1936" s="280" t="n">
        <v>780</v>
      </c>
      <c r="B1936" s="440"/>
      <c r="C1936" s="448" t="s">
        <v>510</v>
      </c>
      <c r="D1936" s="449"/>
      <c r="E1936" s="450"/>
      <c r="F1936" s="450"/>
      <c r="G1936" s="450"/>
      <c r="H1936" s="450"/>
      <c r="I1936" s="451"/>
      <c r="J1936" s="707" t="str">
        <f aca="false">(IF($E1936&lt;&gt;0,$J$2,IF($I1936&lt;&gt;0,$J$2,"")))</f>
        <v/>
      </c>
      <c r="K1936" s="216"/>
      <c r="L1936" s="452"/>
      <c r="M1936" s="453"/>
      <c r="N1936" s="453"/>
      <c r="O1936" s="454"/>
      <c r="P1936" s="216"/>
      <c r="Q1936" s="452"/>
      <c r="R1936" s="453"/>
      <c r="S1936" s="453"/>
      <c r="T1936" s="453"/>
      <c r="U1936" s="453"/>
      <c r="V1936" s="453"/>
      <c r="W1936" s="454"/>
      <c r="X1936" s="454"/>
    </row>
    <row r="1937" customFormat="false" ht="16.5" hidden="false" customHeight="false" outlineLevel="0" collapsed="false">
      <c r="A1937" s="280" t="n">
        <v>785</v>
      </c>
      <c r="B1937" s="455"/>
      <c r="C1937" s="456" t="s">
        <v>511</v>
      </c>
      <c r="D1937" s="457"/>
      <c r="E1937" s="458"/>
      <c r="F1937" s="458"/>
      <c r="G1937" s="458"/>
      <c r="H1937" s="458"/>
      <c r="I1937" s="459"/>
      <c r="J1937" s="707" t="str">
        <f aca="false">(IF($E1937&lt;&gt;0,$J$2,IF($I1937&lt;&gt;0,$J$2,"")))</f>
        <v/>
      </c>
      <c r="K1937" s="216"/>
      <c r="L1937" s="460"/>
      <c r="M1937" s="461"/>
      <c r="N1937" s="461"/>
      <c r="O1937" s="462"/>
      <c r="P1937" s="216"/>
      <c r="Q1937" s="460"/>
      <c r="R1937" s="461"/>
      <c r="S1937" s="461"/>
      <c r="T1937" s="461"/>
      <c r="U1937" s="461"/>
      <c r="V1937" s="461"/>
      <c r="W1937" s="462"/>
      <c r="X1937" s="462"/>
    </row>
    <row r="1938" customFormat="false" ht="19.5" hidden="false" customHeight="false" outlineLevel="0" collapsed="false">
      <c r="A1938" s="280" t="n">
        <v>790</v>
      </c>
      <c r="B1938" s="463"/>
      <c r="C1938" s="312" t="s">
        <v>366</v>
      </c>
      <c r="D1938" s="464" t="s">
        <v>512</v>
      </c>
      <c r="E1938" s="314" t="n">
        <f aca="false">SUM(E1826,E1829,E1835,E1841,E1842,E1860,E1864,E1870,E1873,E1874,E1875,E1876,E1877,E1884,E1891,E1892,E1893,E1894,E1901,E1905,E1906,E1907,E1908,E1911,E1912,E1920,E1923,E1924,E1929)+E1934</f>
        <v>14031738</v>
      </c>
      <c r="F1938" s="314" t="n">
        <f aca="false">SUM(F1826,F1829,F1835,F1841,F1842,F1860,F1864,F1870,F1873,F1874,F1875,F1876,F1877,F1884,F1891,F1892,F1893,F1894,F1901,F1905,F1906,F1907,F1908,F1911,F1912,F1920,F1923,F1924,F1929)+F1934</f>
        <v>13202599</v>
      </c>
      <c r="G1938" s="314" t="n">
        <f aca="false">SUM(G1826,G1829,G1835,G1841,G1842,G1860,G1864,G1870,G1873,G1874,G1875,G1876,G1877,G1884,G1891,G1892,G1893,G1894,G1901,G1905,G1906,G1907,G1908,G1911,G1912,G1920,G1923,G1924,G1929)+G1934</f>
        <v>0</v>
      </c>
      <c r="H1938" s="314" t="n">
        <f aca="false">SUM(H1826,H1829,H1835,H1841,H1842,H1860,H1864,H1870,H1873,H1874,H1875,H1876,H1877,H1884,H1891,H1892,H1893,H1894,H1901,H1905,H1906,H1907,H1908,H1911,H1912,H1920,H1923,H1924,H1929)+H1934</f>
        <v>30509</v>
      </c>
      <c r="I1938" s="314" t="n">
        <f aca="false">SUM(I1826,I1829,I1835,I1841,I1842,I1860,I1864,I1870,I1873,I1874,I1875,I1876,I1877,I1884,I1891,I1892,I1893,I1894,I1901,I1905,I1906,I1907,I1908,I1911,I1912,I1920,I1923,I1924,I1929)+I1934</f>
        <v>13233108</v>
      </c>
      <c r="J1938" s="707" t="n">
        <f aca="false">(IF($E1938&lt;&gt;0,$J$2,IF($I1938&lt;&gt;0,$J$2,"")))</f>
        <v>1</v>
      </c>
      <c r="K1938" s="747" t="str">
        <f aca="false">LEFT(C1823,1)</f>
        <v>3</v>
      </c>
      <c r="L1938" s="314" t="n">
        <f aca="false">SUM(L1826,L1829,L1835,L1841,L1842,L1860,L1864,L1870,L1873,L1874,L1875,L1876,L1877,L1884,L1891,L1892,L1893,L1894,L1901,L1905,L1906,L1907,L1908,L1911,L1912,L1920,L1923,L1924,L1929)+L1934</f>
        <v>0</v>
      </c>
      <c r="M1938" s="314" t="n">
        <f aca="false">SUM(M1826,M1829,M1835,M1841,M1842,M1860,M1864,M1870,M1873,M1874,M1875,M1876,M1877,M1884,M1891,M1892,M1893,M1894,M1901,M1905,M1906,M1907,M1908,M1911,M1912,M1920,M1923,M1924,M1929)+M1934</f>
        <v>0</v>
      </c>
      <c r="N1938" s="314" t="n">
        <f aca="false">SUM(N1826,N1829,N1835,N1841,N1842,N1860,N1864,N1870,N1873,N1874,N1875,N1876,N1877,N1884,N1891,N1892,N1893,N1894,N1901,N1905,N1906,N1907,N1908,N1911,N1912,N1920,N1923,N1924,N1929)+N1934</f>
        <v>13233108</v>
      </c>
      <c r="O1938" s="314" t="n">
        <f aca="false">SUM(O1826,O1829,O1835,O1841,O1842,O1860,O1864,O1870,O1873,O1874,O1875,O1876,O1877,O1884,O1891,O1892,O1893,O1894,O1901,O1905,O1906,O1907,O1908,O1911,O1912,O1920,O1923,O1924,O1929)+O1934</f>
        <v>-13233108</v>
      </c>
      <c r="P1938" s="168"/>
      <c r="Q1938" s="314" t="n">
        <f aca="false">SUM(Q1826,Q1829,Q1835,Q1841,Q1842,Q1860,Q1864,Q1870,Q1873,Q1874,Q1875,Q1876,Q1877,Q1884,Q1891,Q1892,Q1893,Q1894,Q1901,Q1905,Q1906,Q1907,Q1908,Q1911,Q1912,Q1920,Q1923,Q1924,Q1929)+Q1934</f>
        <v>0</v>
      </c>
      <c r="R1938" s="314" t="n">
        <f aca="false">SUM(R1826,R1829,R1835,R1841,R1842,R1860,R1864,R1870,R1873,R1874,R1875,R1876,R1877,R1884,R1891,R1892,R1893,R1894,R1901,R1905,R1906,R1907,R1908,R1911,R1912,R1920,R1923,R1924,R1929)+R1934</f>
        <v>0</v>
      </c>
      <c r="S1938" s="314" t="n">
        <f aca="false">SUM(S1826,S1829,S1835,S1841,S1842,S1860,S1864,S1870,S1873,S1874,S1875,S1876,S1877,S1884,S1891,S1892,S1893,S1894,S1901,S1905,S1906,S1907,S1908,S1911,S1912,S1920,S1923,S1924,S1929)+S1934</f>
        <v>3369911</v>
      </c>
      <c r="T1938" s="314" t="n">
        <f aca="false">SUM(T1826,T1829,T1835,T1841,T1842,T1860,T1864,T1870,T1873,T1874,T1875,T1876,T1877,T1884,T1891,T1892,T1893,T1894,T1901,T1905,T1906,T1907,T1908,T1911,T1912,T1920,T1923,T1924,T1929)+T1934</f>
        <v>-3369911</v>
      </c>
      <c r="U1938" s="314" t="n">
        <f aca="false">SUM(U1826,U1829,U1835,U1841,U1842,U1860,U1864,U1870,U1873,U1874,U1875,U1876,U1877,U1884,U1891,U1892,U1893,U1894,U1901,U1905,U1906,U1907,U1908,U1911,U1912,U1920,U1923,U1924,U1929)+U1934</f>
        <v>0</v>
      </c>
      <c r="V1938" s="314" t="n">
        <f aca="false">SUM(V1826,V1829,V1835,V1841,V1842,V1860,V1864,V1870,V1873,V1874,V1875,V1876,V1877,V1884,V1891,V1892,V1893,V1894,V1901,V1905,V1906,V1907,V1908,V1911,V1912,V1920,V1923,V1924,V1929)+V1934</f>
        <v>0</v>
      </c>
      <c r="W1938" s="314" t="n">
        <f aca="false">SUM(W1826,W1829,W1835,W1841,W1842,W1860,W1864,W1870,W1873,W1874,W1875,W1876,W1877,W1884,W1891,W1892,W1893,W1894,W1901,W1905,W1906,W1907,W1908,W1911,W1912,W1920,W1923,W1924,W1929)+W1934</f>
        <v>0</v>
      </c>
      <c r="X1938" s="366" t="n">
        <f aca="false">T1938-U1938-V1938-W1938</f>
        <v>-3369911</v>
      </c>
    </row>
    <row r="1939" customFormat="false" ht="15.75" hidden="false" customHeight="false" outlineLevel="0" collapsed="false">
      <c r="A1939" s="280" t="n">
        <v>795</v>
      </c>
      <c r="B1939" s="748" t="s">
        <v>758</v>
      </c>
      <c r="C1939" s="467"/>
      <c r="I1939" s="169"/>
      <c r="J1939" s="167" t="n">
        <f aca="false">J1938</f>
        <v>1</v>
      </c>
      <c r="P1939" s="681"/>
      <c r="X1939" s="681"/>
    </row>
    <row r="1940" customFormat="false" ht="15.75" hidden="false" customHeight="false" outlineLevel="0" collapsed="false">
      <c r="A1940" s="279" t="n">
        <v>805</v>
      </c>
      <c r="B1940" s="678"/>
      <c r="C1940" s="678"/>
      <c r="D1940" s="679"/>
      <c r="E1940" s="678"/>
      <c r="F1940" s="678"/>
      <c r="G1940" s="678"/>
      <c r="H1940" s="678"/>
      <c r="I1940" s="680"/>
      <c r="J1940" s="167" t="n">
        <f aca="false">J1938</f>
        <v>1</v>
      </c>
      <c r="L1940" s="678"/>
      <c r="M1940" s="678"/>
      <c r="N1940" s="680"/>
      <c r="O1940" s="680"/>
      <c r="P1940" s="680"/>
      <c r="Q1940" s="678"/>
      <c r="R1940" s="678"/>
      <c r="S1940" s="680"/>
      <c r="T1940" s="680"/>
      <c r="U1940" s="678"/>
      <c r="V1940" s="680"/>
      <c r="W1940" s="680"/>
      <c r="X1940" s="680"/>
    </row>
    <row r="1941" customFormat="false" ht="15.75" hidden="false" customHeight="false" outlineLevel="0" collapsed="false">
      <c r="A1941" s="280" t="n">
        <v>810</v>
      </c>
      <c r="E1941" s="318"/>
      <c r="F1941" s="318"/>
      <c r="G1941" s="318"/>
      <c r="H1941" s="318"/>
      <c r="I1941" s="324"/>
      <c r="J1941" s="167" t="n">
        <f aca="false">(IF($E2071&lt;&gt;0,$J$2,IF($I2071&lt;&gt;0,$J$2,"")))</f>
        <v>1</v>
      </c>
      <c r="L1941" s="318"/>
      <c r="M1941" s="318"/>
      <c r="N1941" s="324"/>
      <c r="O1941" s="324"/>
      <c r="P1941" s="324"/>
      <c r="Q1941" s="318"/>
      <c r="R1941" s="318"/>
      <c r="S1941" s="324"/>
      <c r="T1941" s="324"/>
      <c r="U1941" s="318"/>
      <c r="V1941" s="324"/>
      <c r="W1941" s="324"/>
      <c r="X1941" s="681"/>
    </row>
    <row r="1942" customFormat="false" ht="15.75" hidden="false" customHeight="false" outlineLevel="0" collapsed="false">
      <c r="A1942" s="280" t="n">
        <v>815</v>
      </c>
      <c r="C1942" s="180"/>
      <c r="D1942" s="181"/>
      <c r="E1942" s="318"/>
      <c r="F1942" s="318"/>
      <c r="G1942" s="318"/>
      <c r="H1942" s="318"/>
      <c r="I1942" s="324"/>
      <c r="J1942" s="167" t="n">
        <f aca="false">(IF($E2071&lt;&gt;0,$J$2,IF($I2071&lt;&gt;0,$J$2,"")))</f>
        <v>1</v>
      </c>
      <c r="L1942" s="318"/>
      <c r="M1942" s="318"/>
      <c r="N1942" s="324"/>
      <c r="O1942" s="324"/>
      <c r="P1942" s="324"/>
      <c r="Q1942" s="318"/>
      <c r="R1942" s="318"/>
      <c r="S1942" s="324"/>
      <c r="T1942" s="324"/>
      <c r="U1942" s="318"/>
      <c r="V1942" s="324"/>
      <c r="W1942" s="324"/>
      <c r="X1942" s="681"/>
    </row>
    <row r="1943" customFormat="false" ht="15.75" hidden="false" customHeight="false" outlineLevel="0" collapsed="false">
      <c r="A1943" s="293" t="n">
        <v>525</v>
      </c>
      <c r="B1943" s="319" t="str">
        <f aca="false">$B$7</f>
        <v>ТРИМЕСЕЧЕН ОТЧЕТ  ЗА  КАСОВОТО  ИЗПЪЛНЕНИЕ  НА  БЮДЖЕТА
ПО ПЪЛНА ЕДИННА БЮДЖЕТНА КЛАСИФИКАЦИЯ</v>
      </c>
      <c r="C1943" s="319"/>
      <c r="D1943" s="319"/>
      <c r="E1943" s="318"/>
      <c r="F1943" s="318"/>
      <c r="G1943" s="318"/>
      <c r="H1943" s="318"/>
      <c r="I1943" s="324"/>
      <c r="J1943" s="167" t="n">
        <f aca="false">(IF($E2071&lt;&gt;0,$J$2,IF($I2071&lt;&gt;0,$J$2,"")))</f>
        <v>1</v>
      </c>
      <c r="L1943" s="318"/>
      <c r="M1943" s="318"/>
      <c r="N1943" s="324"/>
      <c r="O1943" s="324"/>
      <c r="P1943" s="324"/>
      <c r="Q1943" s="318"/>
      <c r="R1943" s="318"/>
      <c r="S1943" s="324"/>
      <c r="T1943" s="324"/>
      <c r="U1943" s="318"/>
      <c r="V1943" s="324"/>
      <c r="W1943" s="324"/>
      <c r="X1943" s="681"/>
    </row>
    <row r="1944" customFormat="false" ht="15.75" hidden="false" customHeight="false" outlineLevel="0" collapsed="false">
      <c r="A1944" s="279" t="n">
        <v>820</v>
      </c>
      <c r="C1944" s="180"/>
      <c r="D1944" s="181"/>
      <c r="E1944" s="320" t="s">
        <v>194</v>
      </c>
      <c r="F1944" s="320" t="s">
        <v>6</v>
      </c>
      <c r="G1944" s="318"/>
      <c r="H1944" s="318"/>
      <c r="I1944" s="324"/>
      <c r="J1944" s="167" t="n">
        <f aca="false">(IF($E2071&lt;&gt;0,$J$2,IF($I2071&lt;&gt;0,$J$2,"")))</f>
        <v>1</v>
      </c>
      <c r="L1944" s="318"/>
      <c r="M1944" s="318"/>
      <c r="N1944" s="324"/>
      <c r="O1944" s="324"/>
      <c r="P1944" s="324"/>
      <c r="Q1944" s="318"/>
      <c r="R1944" s="318"/>
      <c r="S1944" s="324"/>
      <c r="T1944" s="324"/>
      <c r="U1944" s="318"/>
      <c r="V1944" s="324"/>
      <c r="W1944" s="324"/>
      <c r="X1944" s="681"/>
    </row>
    <row r="1945" customFormat="false" ht="15.75" hidden="false" customHeight="false" outlineLevel="0" collapsed="false">
      <c r="A1945" s="280" t="n">
        <v>821</v>
      </c>
      <c r="B1945" s="321" t="n">
        <f aca="false">$B$9</f>
        <v>0</v>
      </c>
      <c r="C1945" s="321"/>
      <c r="D1945" s="321"/>
      <c r="E1945" s="322" t="n">
        <f aca="false">$E$9</f>
        <v>41640</v>
      </c>
      <c r="F1945" s="322" t="n">
        <f aca="false">$F$9</f>
        <v>42004</v>
      </c>
      <c r="G1945" s="318"/>
      <c r="H1945" s="318"/>
      <c r="I1945" s="324"/>
      <c r="J1945" s="167" t="n">
        <f aca="false">(IF($E2071&lt;&gt;0,$J$2,IF($I2071&lt;&gt;0,$J$2,"")))</f>
        <v>1</v>
      </c>
      <c r="L1945" s="318"/>
      <c r="M1945" s="318"/>
      <c r="N1945" s="324"/>
      <c r="O1945" s="324"/>
      <c r="P1945" s="324"/>
      <c r="Q1945" s="318"/>
      <c r="R1945" s="318"/>
      <c r="S1945" s="324"/>
      <c r="T1945" s="324"/>
      <c r="U1945" s="318"/>
      <c r="V1945" s="324"/>
      <c r="W1945" s="324"/>
      <c r="X1945" s="681"/>
    </row>
    <row r="1946" customFormat="false" ht="15.75" hidden="false" customHeight="false" outlineLevel="0" collapsed="false">
      <c r="A1946" s="280" t="n">
        <v>822</v>
      </c>
      <c r="B1946" s="165" t="str">
        <f aca="false">$B$10</f>
        <v>(наименование на разпоредителя с бюджет)</v>
      </c>
      <c r="E1946" s="318"/>
      <c r="F1946" s="323" t="n">
        <f aca="false">$F$10</f>
        <v>0</v>
      </c>
      <c r="G1946" s="318"/>
      <c r="H1946" s="318"/>
      <c r="I1946" s="324"/>
      <c r="J1946" s="167" t="n">
        <f aca="false">(IF($E2071&lt;&gt;0,$J$2,IF($I2071&lt;&gt;0,$J$2,"")))</f>
        <v>1</v>
      </c>
      <c r="L1946" s="318"/>
      <c r="M1946" s="318"/>
      <c r="N1946" s="324"/>
      <c r="O1946" s="324"/>
      <c r="P1946" s="324"/>
      <c r="Q1946" s="318"/>
      <c r="R1946" s="318"/>
      <c r="S1946" s="324"/>
      <c r="T1946" s="324"/>
      <c r="U1946" s="318"/>
      <c r="V1946" s="324"/>
      <c r="W1946" s="324"/>
      <c r="X1946" s="681"/>
    </row>
    <row r="1947" customFormat="false" ht="16.5" hidden="false" customHeight="false" outlineLevel="0" collapsed="false">
      <c r="A1947" s="280" t="n">
        <v>823</v>
      </c>
      <c r="E1947" s="318"/>
      <c r="F1947" s="318"/>
      <c r="G1947" s="318"/>
      <c r="H1947" s="318"/>
      <c r="I1947" s="324"/>
      <c r="J1947" s="167" t="n">
        <f aca="false">(IF($E2071&lt;&gt;0,$J$2,IF($I2071&lt;&gt;0,$J$2,"")))</f>
        <v>1</v>
      </c>
      <c r="L1947" s="318"/>
      <c r="M1947" s="318"/>
      <c r="N1947" s="324"/>
      <c r="O1947" s="324"/>
      <c r="P1947" s="324"/>
      <c r="Q1947" s="318"/>
      <c r="R1947" s="318"/>
      <c r="S1947" s="324"/>
      <c r="T1947" s="324"/>
      <c r="U1947" s="318"/>
      <c r="V1947" s="324"/>
      <c r="W1947" s="324"/>
      <c r="X1947" s="681"/>
    </row>
    <row r="1948" customFormat="false" ht="17.25" hidden="false" customHeight="false" outlineLevel="0" collapsed="false">
      <c r="A1948" s="280" t="n">
        <v>825</v>
      </c>
      <c r="B1948" s="321" t="str">
        <f aca="false">$B$12</f>
        <v>Община ....</v>
      </c>
      <c r="C1948" s="321"/>
      <c r="D1948" s="321"/>
      <c r="E1948" s="318" t="s">
        <v>197</v>
      </c>
      <c r="F1948" s="325" t="str">
        <f aca="false">$F$12</f>
        <v>7611</v>
      </c>
      <c r="G1948" s="318"/>
      <c r="H1948" s="318"/>
      <c r="I1948" s="324"/>
      <c r="J1948" s="167" t="n">
        <f aca="false">(IF($E2071&lt;&gt;0,$J$2,IF($I2071&lt;&gt;0,$J$2,"")))</f>
        <v>1</v>
      </c>
      <c r="L1948" s="318"/>
      <c r="M1948" s="318"/>
      <c r="N1948" s="324"/>
      <c r="O1948" s="324"/>
      <c r="P1948" s="324"/>
      <c r="Q1948" s="318"/>
      <c r="R1948" s="318"/>
      <c r="S1948" s="324"/>
      <c r="T1948" s="324"/>
      <c r="U1948" s="318"/>
      <c r="V1948" s="324"/>
      <c r="W1948" s="324"/>
      <c r="X1948" s="681"/>
    </row>
    <row r="1949" customFormat="false" ht="16.5" hidden="false" customHeight="false" outlineLevel="0" collapsed="false">
      <c r="A1949" s="280"/>
      <c r="B1949" s="165" t="str">
        <f aca="false">$B$13</f>
        <v>(наименование на първостепенния разпоредител с бюджет)</v>
      </c>
      <c r="E1949" s="318" t="s">
        <v>200</v>
      </c>
      <c r="F1949" s="318"/>
      <c r="G1949" s="318"/>
      <c r="H1949" s="318"/>
      <c r="I1949" s="324"/>
      <c r="J1949" s="167" t="n">
        <f aca="false">(IF($E2071&lt;&gt;0,$J$2,IF($I2071&lt;&gt;0,$J$2,"")))</f>
        <v>1</v>
      </c>
      <c r="L1949" s="318"/>
      <c r="M1949" s="318"/>
      <c r="N1949" s="324"/>
      <c r="O1949" s="324"/>
      <c r="P1949" s="324"/>
      <c r="Q1949" s="318"/>
      <c r="R1949" s="318"/>
      <c r="S1949" s="324"/>
      <c r="T1949" s="324"/>
      <c r="U1949" s="318"/>
      <c r="V1949" s="324"/>
      <c r="W1949" s="324"/>
      <c r="X1949" s="681"/>
    </row>
    <row r="1950" customFormat="false" ht="15.75" hidden="false" customHeight="false" outlineLevel="0" collapsed="false">
      <c r="A1950" s="280"/>
      <c r="D1950" s="317"/>
      <c r="E1950" s="317"/>
      <c r="F1950" s="317"/>
      <c r="G1950" s="317"/>
      <c r="H1950" s="317"/>
      <c r="I1950" s="450"/>
      <c r="J1950" s="167" t="n">
        <f aca="false">(IF($E2071&lt;&gt;0,$J$2,IF($I2071&lt;&gt;0,$J$2,"")))</f>
        <v>1</v>
      </c>
      <c r="L1950" s="318"/>
      <c r="M1950" s="318"/>
      <c r="N1950" s="324"/>
      <c r="O1950" s="324"/>
      <c r="P1950" s="324"/>
      <c r="Q1950" s="318"/>
      <c r="R1950" s="318"/>
      <c r="S1950" s="324"/>
      <c r="T1950" s="324"/>
      <c r="U1950" s="318"/>
      <c r="V1950" s="324"/>
      <c r="W1950" s="324"/>
      <c r="X1950" s="681"/>
    </row>
    <row r="1951" customFormat="false" ht="16.5" hidden="false" customHeight="false" outlineLevel="0" collapsed="false">
      <c r="A1951" s="280"/>
      <c r="C1951" s="180"/>
      <c r="D1951" s="181"/>
      <c r="E1951" s="318"/>
      <c r="F1951" s="318"/>
      <c r="G1951" s="318"/>
      <c r="H1951" s="318"/>
      <c r="I1951" s="324" t="s">
        <v>201</v>
      </c>
      <c r="J1951" s="167" t="n">
        <f aca="false">(IF($E2071&lt;&gt;0,$J$2,IF($I2071&lt;&gt;0,$J$2,"")))</f>
        <v>1</v>
      </c>
      <c r="L1951" s="326" t="s">
        <v>368</v>
      </c>
      <c r="M1951" s="318"/>
      <c r="N1951" s="324"/>
      <c r="O1951" s="324" t="s">
        <v>201</v>
      </c>
      <c r="P1951" s="324"/>
      <c r="Q1951" s="326" t="s">
        <v>369</v>
      </c>
      <c r="R1951" s="318"/>
      <c r="S1951" s="324"/>
      <c r="T1951" s="324" t="s">
        <v>201</v>
      </c>
      <c r="U1951" s="318"/>
      <c r="V1951" s="324"/>
      <c r="W1951" s="324" t="s">
        <v>201</v>
      </c>
      <c r="X1951" s="681"/>
    </row>
    <row r="1952" customFormat="false" ht="19.5" hidden="false" customHeight="true" outlineLevel="0" collapsed="false">
      <c r="A1952" s="280"/>
      <c r="B1952" s="682"/>
      <c r="C1952" s="204"/>
      <c r="D1952" s="584" t="s">
        <v>739</v>
      </c>
      <c r="E1952" s="195" t="s">
        <v>203</v>
      </c>
      <c r="F1952" s="196" t="s">
        <v>204</v>
      </c>
      <c r="G1952" s="196"/>
      <c r="H1952" s="196"/>
      <c r="I1952" s="196"/>
      <c r="J1952" s="167" t="n">
        <f aca="false">(IF($E2071&lt;&gt;0,$J$2,IF($I2071&lt;&gt;0,$J$2,"")))</f>
        <v>1</v>
      </c>
      <c r="L1952" s="683" t="s">
        <v>740</v>
      </c>
      <c r="M1952" s="683" t="s">
        <v>741</v>
      </c>
      <c r="N1952" s="684" t="s">
        <v>742</v>
      </c>
      <c r="O1952" s="684" t="s">
        <v>374</v>
      </c>
      <c r="P1952" s="168"/>
      <c r="Q1952" s="684" t="s">
        <v>743</v>
      </c>
      <c r="R1952" s="684" t="s">
        <v>744</v>
      </c>
      <c r="S1952" s="684" t="s">
        <v>745</v>
      </c>
      <c r="T1952" s="684" t="s">
        <v>378</v>
      </c>
      <c r="U1952" s="685" t="s">
        <v>379</v>
      </c>
      <c r="V1952" s="686"/>
      <c r="W1952" s="687"/>
      <c r="X1952" s="688"/>
    </row>
    <row r="1953" customFormat="false" ht="56.1" hidden="false" customHeight="true" outlineLevel="0" collapsed="false">
      <c r="A1953" s="280"/>
      <c r="B1953" s="338" t="s">
        <v>13</v>
      </c>
      <c r="C1953" s="548" t="s">
        <v>205</v>
      </c>
      <c r="D1953" s="689" t="s">
        <v>746</v>
      </c>
      <c r="E1953" s="201" t="n">
        <v>2014</v>
      </c>
      <c r="F1953" s="342" t="s">
        <v>19</v>
      </c>
      <c r="G1953" s="342" t="s">
        <v>20</v>
      </c>
      <c r="H1953" s="342" t="s">
        <v>21</v>
      </c>
      <c r="I1953" s="690" t="s">
        <v>207</v>
      </c>
      <c r="J1953" s="167" t="n">
        <f aca="false">(IF($E2071&lt;&gt;0,$J$2,IF($I2071&lt;&gt;0,$J$2,"")))</f>
        <v>1</v>
      </c>
      <c r="L1953" s="683"/>
      <c r="M1953" s="683"/>
      <c r="N1953" s="684"/>
      <c r="O1953" s="684"/>
      <c r="P1953" s="168"/>
      <c r="Q1953" s="684"/>
      <c r="R1953" s="684"/>
      <c r="S1953" s="684"/>
      <c r="T1953" s="684"/>
      <c r="U1953" s="691" t="n">
        <v>2014</v>
      </c>
      <c r="V1953" s="691" t="n">
        <v>2015</v>
      </c>
      <c r="W1953" s="691" t="s">
        <v>382</v>
      </c>
      <c r="X1953" s="692" t="s">
        <v>380</v>
      </c>
    </row>
    <row r="1954" customFormat="false" ht="69" hidden="false" customHeight="true" outlineLevel="0" collapsed="false">
      <c r="A1954" s="280"/>
      <c r="B1954" s="585"/>
      <c r="C1954" s="204"/>
      <c r="D1954" s="346" t="s">
        <v>383</v>
      </c>
      <c r="E1954" s="206" t="s">
        <v>209</v>
      </c>
      <c r="F1954" s="206" t="s">
        <v>210</v>
      </c>
      <c r="G1954" s="206" t="s">
        <v>211</v>
      </c>
      <c r="H1954" s="206" t="s">
        <v>212</v>
      </c>
      <c r="I1954" s="207" t="s">
        <v>213</v>
      </c>
      <c r="J1954" s="167" t="n">
        <f aca="false">(IF($E2071&lt;&gt;0,$J$2,IF($I2071&lt;&gt;0,$J$2,"")))</f>
        <v>1</v>
      </c>
      <c r="L1954" s="206" t="s">
        <v>384</v>
      </c>
      <c r="M1954" s="206" t="s">
        <v>385</v>
      </c>
      <c r="N1954" s="207" t="s">
        <v>386</v>
      </c>
      <c r="O1954" s="207" t="s">
        <v>387</v>
      </c>
      <c r="P1954" s="168"/>
      <c r="Q1954" s="693" t="s">
        <v>388</v>
      </c>
      <c r="R1954" s="693" t="s">
        <v>389</v>
      </c>
      <c r="S1954" s="693" t="s">
        <v>390</v>
      </c>
      <c r="T1954" s="693" t="s">
        <v>391</v>
      </c>
      <c r="U1954" s="693" t="s">
        <v>392</v>
      </c>
      <c r="V1954" s="693" t="s">
        <v>393</v>
      </c>
      <c r="W1954" s="693" t="s">
        <v>394</v>
      </c>
      <c r="X1954" s="337" t="s">
        <v>213</v>
      </c>
    </row>
    <row r="1955" customFormat="false" ht="132" hidden="false" customHeight="false" outlineLevel="0" collapsed="false">
      <c r="A1955" s="280"/>
      <c r="B1955" s="495"/>
      <c r="C1955" s="694"/>
      <c r="D1955" s="694"/>
      <c r="E1955" s="694"/>
      <c r="F1955" s="694"/>
      <c r="G1955" s="694"/>
      <c r="H1955" s="694"/>
      <c r="I1955" s="351"/>
      <c r="J1955" s="167" t="n">
        <f aca="false">(IF($E2071&lt;&gt;0,$J$2,IF($I2071&lt;&gt;0,$J$2,"")))</f>
        <v>1</v>
      </c>
      <c r="L1955" s="695" t="s">
        <v>395</v>
      </c>
      <c r="M1955" s="695" t="s">
        <v>395</v>
      </c>
      <c r="N1955" s="695" t="s">
        <v>396</v>
      </c>
      <c r="O1955" s="695" t="s">
        <v>397</v>
      </c>
      <c r="P1955" s="168"/>
      <c r="Q1955" s="695" t="s">
        <v>395</v>
      </c>
      <c r="R1955" s="695" t="s">
        <v>395</v>
      </c>
      <c r="S1955" s="695" t="s">
        <v>747</v>
      </c>
      <c r="T1955" s="695" t="s">
        <v>399</v>
      </c>
      <c r="U1955" s="695" t="s">
        <v>395</v>
      </c>
      <c r="V1955" s="695" t="s">
        <v>395</v>
      </c>
      <c r="W1955" s="695" t="s">
        <v>395</v>
      </c>
      <c r="X1955" s="354" t="s">
        <v>400</v>
      </c>
    </row>
    <row r="1956" customFormat="false" ht="19.5" hidden="false" customHeight="false" outlineLevel="0" collapsed="false">
      <c r="A1956" s="280"/>
      <c r="B1956" s="682"/>
      <c r="C1956" s="696" t="n">
        <f aca="false">VLOOKUP(D1957,EBK_DEIN2,2,FALSE())</f>
        <v>3324</v>
      </c>
      <c r="D1956" s="584" t="s">
        <v>748</v>
      </c>
      <c r="E1956" s="694"/>
      <c r="F1956" s="694"/>
      <c r="G1956" s="694"/>
      <c r="H1956" s="694"/>
      <c r="I1956" s="351"/>
      <c r="J1956" s="167" t="n">
        <f aca="false">(IF($E2071&lt;&gt;0,$J$2,IF($I2071&lt;&gt;0,$J$2,"")))</f>
        <v>1</v>
      </c>
      <c r="L1956" s="697"/>
      <c r="M1956" s="697"/>
      <c r="N1956" s="454"/>
      <c r="O1956" s="698"/>
      <c r="P1956" s="168"/>
      <c r="Q1956" s="697"/>
      <c r="R1956" s="697"/>
      <c r="S1956" s="454"/>
      <c r="T1956" s="698"/>
      <c r="U1956" s="697"/>
      <c r="V1956" s="454"/>
      <c r="W1956" s="698"/>
      <c r="X1956" s="699"/>
    </row>
    <row r="1957" customFormat="false" ht="18.75" hidden="false" customHeight="false" outlineLevel="0" collapsed="false">
      <c r="A1957" s="280"/>
      <c r="B1957" s="700"/>
      <c r="C1957" s="701"/>
      <c r="D1957" s="702" t="s">
        <v>768</v>
      </c>
      <c r="E1957" s="694"/>
      <c r="F1957" s="694"/>
      <c r="G1957" s="694"/>
      <c r="H1957" s="694"/>
      <c r="I1957" s="351"/>
      <c r="J1957" s="167" t="n">
        <f aca="false">(IF($E2071&lt;&gt;0,$J$2,IF($I2071&lt;&gt;0,$J$2,"")))</f>
        <v>1</v>
      </c>
      <c r="L1957" s="697"/>
      <c r="M1957" s="697"/>
      <c r="N1957" s="454"/>
      <c r="O1957" s="703" t="n">
        <f aca="false">SUMIF(O1960:O1961,"&lt;0")+SUMIF(O1963:O1967,"&lt;0")+SUMIF(O1969:O1974,"&lt;0")+SUMIF(O1976:O1992,"&lt;0")+SUMIF(O1998:O2002,"&lt;0")+SUMIF(O2004:O2009,"&lt;0")+SUMIF(O2011:O2016,"&lt;0")+SUMIF(O2024:O2025,"&lt;0")+SUMIF(O2028:O2033,"&lt;0")+SUMIF(O2035:O2040,"&lt;0")+SUMIF(O2044,"&lt;0")+SUMIF(O2046:O2052,"&lt;0")+SUMIF(O2054:O2056,"&lt;0")+SUMIF(O2058:O2061,"&lt;0")+SUMIF(O2063:O2064,"&lt;0")+SUMIF(O2067,"&lt;0")</f>
        <v>-863111</v>
      </c>
      <c r="P1957" s="168"/>
      <c r="Q1957" s="697"/>
      <c r="R1957" s="697"/>
      <c r="S1957" s="454"/>
      <c r="T1957" s="703" t="n">
        <f aca="false">SUMIF(T1960:T1961,"&lt;0")+SUMIF(T1963:T1967,"&lt;0")+SUMIF(T1969:T1974,"&lt;0")+SUMIF(T1976:T1992,"&lt;0")+SUMIF(T1998:T2002,"&lt;0")+SUMIF(T2004:T2009,"&lt;0")+SUMIF(T2011:T2016,"&lt;0")+SUMIF(T2024:T2025,"&lt;0")+SUMIF(T2028:T2033,"&lt;0")+SUMIF(T2035:T2040,"&lt;0")+SUMIF(T2044,"&lt;0")+SUMIF(T2046:T2052,"&lt;0")+SUMIF(T2054:T2056,"&lt;0")+SUMIF(T2058:T2061,"&lt;0")+SUMIF(T2063:T2064,"&lt;0")+SUMIF(T2067,"&lt;0")</f>
        <v>-129520</v>
      </c>
      <c r="U1957" s="697"/>
      <c r="V1957" s="454"/>
      <c r="W1957" s="698"/>
      <c r="X1957" s="704"/>
    </row>
    <row r="1958" customFormat="false" ht="19.5" hidden="false" customHeight="false" outlineLevel="0" collapsed="false">
      <c r="A1958" s="280"/>
      <c r="B1958" s="198"/>
      <c r="C1958" s="701"/>
      <c r="D1958" s="349" t="s">
        <v>750</v>
      </c>
      <c r="E1958" s="694"/>
      <c r="F1958" s="694"/>
      <c r="G1958" s="694"/>
      <c r="H1958" s="694"/>
      <c r="I1958" s="351"/>
      <c r="J1958" s="167" t="n">
        <f aca="false">(IF($E2071&lt;&gt;0,$J$2,IF($I2071&lt;&gt;0,$J$2,"")))</f>
        <v>1</v>
      </c>
      <c r="L1958" s="697"/>
      <c r="M1958" s="697"/>
      <c r="N1958" s="454"/>
      <c r="O1958" s="698"/>
      <c r="P1958" s="168"/>
      <c r="Q1958" s="697"/>
      <c r="R1958" s="697"/>
      <c r="S1958" s="454"/>
      <c r="T1958" s="698"/>
      <c r="U1958" s="697"/>
      <c r="V1958" s="454"/>
      <c r="W1958" s="698"/>
      <c r="X1958" s="705"/>
    </row>
    <row r="1959" customFormat="false" ht="19.5" hidden="false" customHeight="true" outlineLevel="0" collapsed="false">
      <c r="A1959" s="280"/>
      <c r="B1959" s="355" t="n">
        <v>100</v>
      </c>
      <c r="C1959" s="356" t="s">
        <v>401</v>
      </c>
      <c r="D1959" s="356"/>
      <c r="E1959" s="557" t="n">
        <f aca="false">SUM(E1960:E1961)</f>
        <v>556173</v>
      </c>
      <c r="F1959" s="706" t="n">
        <f aca="false">SUM(F1960:F1961)</f>
        <v>562145</v>
      </c>
      <c r="G1959" s="590" t="n">
        <f aca="false">SUM(G1960:G1961)</f>
        <v>0</v>
      </c>
      <c r="H1959" s="590" t="n">
        <f aca="false">SUM(H1960:H1961)</f>
        <v>0</v>
      </c>
      <c r="I1959" s="590" t="n">
        <f aca="false">SUM(I1960:I1961)</f>
        <v>562145</v>
      </c>
      <c r="J1959" s="707" t="n">
        <f aca="false">(IF($E1959&lt;&gt;0,$J$2,IF($I1959&lt;&gt;0,$J$2,"")))</f>
        <v>1</v>
      </c>
      <c r="K1959" s="216"/>
      <c r="L1959" s="708" t="n">
        <f aca="false">SUM(L1960:L1961)</f>
        <v>0</v>
      </c>
      <c r="M1959" s="709" t="n">
        <f aca="false">SUM(M1960:M1961)</f>
        <v>0</v>
      </c>
      <c r="N1959" s="710" t="n">
        <f aca="false">SUM(N1960:N1961)</f>
        <v>562145</v>
      </c>
      <c r="O1959" s="711" t="n">
        <f aca="false">SUM(O1960:O1961)</f>
        <v>-562145</v>
      </c>
      <c r="P1959" s="216"/>
      <c r="Q1959" s="712"/>
      <c r="R1959" s="713"/>
      <c r="S1959" s="714"/>
      <c r="T1959" s="713"/>
      <c r="U1959" s="713"/>
      <c r="V1959" s="713"/>
      <c r="W1959" s="715"/>
      <c r="X1959" s="366" t="n">
        <f aca="false">T1959-U1959-V1959-W1959</f>
        <v>0</v>
      </c>
    </row>
    <row r="1960" customFormat="false" ht="19.5" hidden="false" customHeight="false" outlineLevel="0" collapsed="false">
      <c r="A1960" s="280"/>
      <c r="B1960" s="235"/>
      <c r="C1960" s="252" t="n">
        <v>101</v>
      </c>
      <c r="D1960" s="219" t="s">
        <v>402</v>
      </c>
      <c r="E1960" s="224" t="n">
        <v>556173</v>
      </c>
      <c r="F1960" s="269" t="n">
        <v>562145</v>
      </c>
      <c r="G1960" s="253" t="n">
        <v>0</v>
      </c>
      <c r="H1960" s="253" t="n">
        <v>0</v>
      </c>
      <c r="I1960" s="222" t="n">
        <f aca="false">F1960+G1960+H1960</f>
        <v>562145</v>
      </c>
      <c r="J1960" s="707" t="n">
        <f aca="false">(IF($E1960&lt;&gt;0,$J$2,IF($I1960&lt;&gt;0,$J$2,"")))</f>
        <v>1</v>
      </c>
      <c r="K1960" s="216"/>
      <c r="L1960" s="716"/>
      <c r="M1960" s="717"/>
      <c r="N1960" s="364" t="n">
        <f aca="false">I1960</f>
        <v>562145</v>
      </c>
      <c r="O1960" s="718" t="n">
        <f aca="false">L1960+M1960-N1960</f>
        <v>-562145</v>
      </c>
      <c r="P1960" s="216"/>
      <c r="Q1960" s="365"/>
      <c r="R1960" s="394"/>
      <c r="S1960" s="394"/>
      <c r="T1960" s="394"/>
      <c r="U1960" s="394"/>
      <c r="V1960" s="394"/>
      <c r="W1960" s="719"/>
      <c r="X1960" s="366" t="n">
        <f aca="false">T1960-U1960-V1960-W1960</f>
        <v>0</v>
      </c>
    </row>
    <row r="1961" customFormat="false" ht="36" hidden="false" customHeight="true" outlineLevel="0" collapsed="false">
      <c r="A1961" s="180"/>
      <c r="B1961" s="235"/>
      <c r="C1961" s="218" t="n">
        <v>102</v>
      </c>
      <c r="D1961" s="223" t="s">
        <v>403</v>
      </c>
      <c r="E1961" s="224"/>
      <c r="F1961" s="269"/>
      <c r="G1961" s="253"/>
      <c r="H1961" s="253"/>
      <c r="I1961" s="222" t="n">
        <f aca="false">F1961+G1961+H1961</f>
        <v>0</v>
      </c>
      <c r="J1961" s="707" t="str">
        <f aca="false">(IF($E1961&lt;&gt;0,$J$2,IF($I1961&lt;&gt;0,$J$2,"")))</f>
        <v/>
      </c>
      <c r="K1961" s="216"/>
      <c r="L1961" s="716"/>
      <c r="M1961" s="717"/>
      <c r="N1961" s="364" t="n">
        <f aca="false">I1961</f>
        <v>0</v>
      </c>
      <c r="O1961" s="718" t="n">
        <f aca="false">L1961+M1961-N1961</f>
        <v>0</v>
      </c>
      <c r="P1961" s="216"/>
      <c r="Q1961" s="365"/>
      <c r="R1961" s="394"/>
      <c r="S1961" s="394"/>
      <c r="T1961" s="394"/>
      <c r="U1961" s="394"/>
      <c r="V1961" s="394"/>
      <c r="W1961" s="719"/>
      <c r="X1961" s="366" t="n">
        <f aca="false">T1961-U1961-V1961-W1961</f>
        <v>0</v>
      </c>
    </row>
    <row r="1962" customFormat="false" ht="19.5" hidden="false" customHeight="false" outlineLevel="0" collapsed="false">
      <c r="A1962" s="180"/>
      <c r="B1962" s="229" t="n">
        <v>200</v>
      </c>
      <c r="C1962" s="230" t="s">
        <v>404</v>
      </c>
      <c r="D1962" s="230"/>
      <c r="E1962" s="245" t="n">
        <f aca="false">SUM(E1963:E1967)</f>
        <v>23511</v>
      </c>
      <c r="F1962" s="246" t="n">
        <f aca="false">SUM(F1963:F1967)</f>
        <v>23511</v>
      </c>
      <c r="G1962" s="247" t="n">
        <f aca="false">SUM(G1963:G1967)</f>
        <v>0</v>
      </c>
      <c r="H1962" s="247" t="n">
        <f aca="false">SUM(H1963:H1967)</f>
        <v>0</v>
      </c>
      <c r="I1962" s="247" t="n">
        <f aca="false">SUM(I1963:I1967)</f>
        <v>23511</v>
      </c>
      <c r="J1962" s="707" t="n">
        <f aca="false">(IF($E1962&lt;&gt;0,$J$2,IF($I1962&lt;&gt;0,$J$2,"")))</f>
        <v>1</v>
      </c>
      <c r="K1962" s="216"/>
      <c r="L1962" s="382" t="n">
        <f aca="false">SUM(L1963:L1967)</f>
        <v>0</v>
      </c>
      <c r="M1962" s="383" t="n">
        <f aca="false">SUM(M1963:M1967)</f>
        <v>0</v>
      </c>
      <c r="N1962" s="720" t="n">
        <f aca="false">SUM(N1963:N1967)</f>
        <v>23511</v>
      </c>
      <c r="O1962" s="265" t="n">
        <f aca="false">SUM(O1963:O1967)</f>
        <v>-23511</v>
      </c>
      <c r="P1962" s="216"/>
      <c r="Q1962" s="384"/>
      <c r="R1962" s="406"/>
      <c r="S1962" s="406"/>
      <c r="T1962" s="406"/>
      <c r="U1962" s="406"/>
      <c r="V1962" s="406"/>
      <c r="W1962" s="721"/>
      <c r="X1962" s="366" t="n">
        <f aca="false">T1962-U1962-V1962-W1962</f>
        <v>0</v>
      </c>
    </row>
    <row r="1963" customFormat="false" ht="19.5" hidden="false" customHeight="false" outlineLevel="0" collapsed="false">
      <c r="A1963" s="180"/>
      <c r="B1963" s="249"/>
      <c r="C1963" s="252" t="n">
        <v>201</v>
      </c>
      <c r="D1963" s="219" t="s">
        <v>405</v>
      </c>
      <c r="E1963" s="224"/>
      <c r="F1963" s="269"/>
      <c r="G1963" s="253"/>
      <c r="H1963" s="253"/>
      <c r="I1963" s="222" t="n">
        <f aca="false">F1963+G1963+H1963</f>
        <v>0</v>
      </c>
      <c r="J1963" s="707" t="str">
        <f aca="false">(IF($E1963&lt;&gt;0,$J$2,IF($I1963&lt;&gt;0,$J$2,"")))</f>
        <v/>
      </c>
      <c r="K1963" s="216"/>
      <c r="L1963" s="716"/>
      <c r="M1963" s="717"/>
      <c r="N1963" s="364" t="n">
        <f aca="false">I1963</f>
        <v>0</v>
      </c>
      <c r="O1963" s="718" t="n">
        <f aca="false">L1963+M1963-N1963</f>
        <v>0</v>
      </c>
      <c r="P1963" s="216"/>
      <c r="Q1963" s="365"/>
      <c r="R1963" s="394"/>
      <c r="S1963" s="394"/>
      <c r="T1963" s="394"/>
      <c r="U1963" s="394"/>
      <c r="V1963" s="394"/>
      <c r="W1963" s="719"/>
      <c r="X1963" s="366" t="n">
        <f aca="false">T1963-U1963-V1963-W1963</f>
        <v>0</v>
      </c>
    </row>
    <row r="1964" customFormat="false" ht="19.5" hidden="false" customHeight="false" outlineLevel="0" collapsed="false">
      <c r="A1964" s="180"/>
      <c r="B1964" s="217"/>
      <c r="C1964" s="218" t="n">
        <v>202</v>
      </c>
      <c r="D1964" s="254" t="s">
        <v>406</v>
      </c>
      <c r="E1964" s="224" t="n">
        <v>3572</v>
      </c>
      <c r="F1964" s="269" t="n">
        <v>3572</v>
      </c>
      <c r="G1964" s="253" t="n">
        <v>0</v>
      </c>
      <c r="H1964" s="253" t="n">
        <v>0</v>
      </c>
      <c r="I1964" s="222" t="n">
        <f aca="false">F1964+G1964+H1964</f>
        <v>3572</v>
      </c>
      <c r="J1964" s="707" t="n">
        <f aca="false">(IF($E1964&lt;&gt;0,$J$2,IF($I1964&lt;&gt;0,$J$2,"")))</f>
        <v>1</v>
      </c>
      <c r="K1964" s="216"/>
      <c r="L1964" s="716"/>
      <c r="M1964" s="717"/>
      <c r="N1964" s="364" t="n">
        <f aca="false">I1964</f>
        <v>3572</v>
      </c>
      <c r="O1964" s="718" t="n">
        <f aca="false">L1964+M1964-N1964</f>
        <v>-3572</v>
      </c>
      <c r="P1964" s="216"/>
      <c r="Q1964" s="365"/>
      <c r="R1964" s="394"/>
      <c r="S1964" s="394"/>
      <c r="T1964" s="394"/>
      <c r="U1964" s="394"/>
      <c r="V1964" s="394"/>
      <c r="W1964" s="719"/>
      <c r="X1964" s="366" t="n">
        <f aca="false">T1964-U1964-V1964-W1964</f>
        <v>0</v>
      </c>
    </row>
    <row r="1965" customFormat="false" ht="32.25" hidden="false" customHeight="false" outlineLevel="0" collapsed="false">
      <c r="A1965" s="180"/>
      <c r="B1965" s="217"/>
      <c r="C1965" s="218" t="n">
        <v>205</v>
      </c>
      <c r="D1965" s="254" t="s">
        <v>407</v>
      </c>
      <c r="E1965" s="224" t="n">
        <v>16699</v>
      </c>
      <c r="F1965" s="269" t="n">
        <v>16699</v>
      </c>
      <c r="G1965" s="253" t="n">
        <v>0</v>
      </c>
      <c r="H1965" s="253" t="n">
        <v>0</v>
      </c>
      <c r="I1965" s="222" t="n">
        <f aca="false">F1965+G1965+H1965</f>
        <v>16699</v>
      </c>
      <c r="J1965" s="707" t="n">
        <f aca="false">(IF($E1965&lt;&gt;0,$J$2,IF($I1965&lt;&gt;0,$J$2,"")))</f>
        <v>1</v>
      </c>
      <c r="K1965" s="216"/>
      <c r="L1965" s="716"/>
      <c r="M1965" s="717"/>
      <c r="N1965" s="364" t="n">
        <f aca="false">I1965</f>
        <v>16699</v>
      </c>
      <c r="O1965" s="718" t="n">
        <f aca="false">L1965+M1965-N1965</f>
        <v>-16699</v>
      </c>
      <c r="P1965" s="216"/>
      <c r="Q1965" s="365"/>
      <c r="R1965" s="394"/>
      <c r="S1965" s="394"/>
      <c r="T1965" s="394"/>
      <c r="U1965" s="394"/>
      <c r="V1965" s="394"/>
      <c r="W1965" s="719"/>
      <c r="X1965" s="366" t="n">
        <f aca="false">T1965-U1965-V1965-W1965</f>
        <v>0</v>
      </c>
    </row>
    <row r="1966" customFormat="false" ht="19.5" hidden="false" customHeight="false" outlineLevel="0" collapsed="false">
      <c r="A1966" s="180"/>
      <c r="B1966" s="217"/>
      <c r="C1966" s="218" t="n">
        <v>208</v>
      </c>
      <c r="D1966" s="373" t="s">
        <v>408</v>
      </c>
      <c r="E1966" s="224" t="n">
        <v>890</v>
      </c>
      <c r="F1966" s="269" t="n">
        <v>890</v>
      </c>
      <c r="G1966" s="253" t="n">
        <v>0</v>
      </c>
      <c r="H1966" s="253" t="n">
        <v>0</v>
      </c>
      <c r="I1966" s="222" t="n">
        <f aca="false">F1966+G1966+H1966</f>
        <v>890</v>
      </c>
      <c r="J1966" s="707" t="n">
        <f aca="false">(IF($E1966&lt;&gt;0,$J$2,IF($I1966&lt;&gt;0,$J$2,"")))</f>
        <v>1</v>
      </c>
      <c r="K1966" s="216"/>
      <c r="L1966" s="716"/>
      <c r="M1966" s="717"/>
      <c r="N1966" s="364" t="n">
        <f aca="false">I1966</f>
        <v>890</v>
      </c>
      <c r="O1966" s="718" t="n">
        <f aca="false">L1966+M1966-N1966</f>
        <v>-890</v>
      </c>
      <c r="P1966" s="216"/>
      <c r="Q1966" s="365"/>
      <c r="R1966" s="394"/>
      <c r="S1966" s="394"/>
      <c r="T1966" s="394"/>
      <c r="U1966" s="394"/>
      <c r="V1966" s="394"/>
      <c r="W1966" s="719"/>
      <c r="X1966" s="366" t="n">
        <f aca="false">T1966-U1966-V1966-W1966</f>
        <v>0</v>
      </c>
    </row>
    <row r="1967" customFormat="false" ht="19.5" hidden="false" customHeight="false" outlineLevel="0" collapsed="false">
      <c r="A1967" s="180"/>
      <c r="B1967" s="249"/>
      <c r="C1967" s="241" t="n">
        <v>209</v>
      </c>
      <c r="D1967" s="261" t="s">
        <v>409</v>
      </c>
      <c r="E1967" s="224" t="n">
        <v>2350</v>
      </c>
      <c r="F1967" s="269" t="n">
        <v>2350</v>
      </c>
      <c r="G1967" s="253" t="n">
        <v>0</v>
      </c>
      <c r="H1967" s="253" t="n">
        <v>0</v>
      </c>
      <c r="I1967" s="222" t="n">
        <f aca="false">F1967+G1967+H1967</f>
        <v>2350</v>
      </c>
      <c r="J1967" s="707" t="n">
        <f aca="false">(IF($E1967&lt;&gt;0,$J$2,IF($I1967&lt;&gt;0,$J$2,"")))</f>
        <v>1</v>
      </c>
      <c r="K1967" s="216"/>
      <c r="L1967" s="716"/>
      <c r="M1967" s="717"/>
      <c r="N1967" s="364" t="n">
        <f aca="false">I1967</f>
        <v>2350</v>
      </c>
      <c r="O1967" s="718" t="n">
        <f aca="false">L1967+M1967-N1967</f>
        <v>-2350</v>
      </c>
      <c r="P1967" s="216"/>
      <c r="Q1967" s="365"/>
      <c r="R1967" s="394"/>
      <c r="S1967" s="394"/>
      <c r="T1967" s="394"/>
      <c r="U1967" s="394"/>
      <c r="V1967" s="394"/>
      <c r="W1967" s="719"/>
      <c r="X1967" s="366" t="n">
        <f aca="false">T1967-U1967-V1967-W1967</f>
        <v>0</v>
      </c>
    </row>
    <row r="1968" customFormat="false" ht="19.5" hidden="false" customHeight="false" outlineLevel="0" collapsed="false">
      <c r="A1968" s="180"/>
      <c r="B1968" s="229" t="n">
        <v>500</v>
      </c>
      <c r="C1968" s="267" t="s">
        <v>410</v>
      </c>
      <c r="D1968" s="267"/>
      <c r="E1968" s="245" t="n">
        <f aca="false">SUM(E1969:E1973)</f>
        <v>120304</v>
      </c>
      <c r="F1968" s="246" t="n">
        <f aca="false">SUM(F1969:F1973)</f>
        <v>120304</v>
      </c>
      <c r="G1968" s="247" t="n">
        <f aca="false">SUM(G1969:G1973)</f>
        <v>0</v>
      </c>
      <c r="H1968" s="247" t="n">
        <f aca="false">SUM(H1969:H1973)</f>
        <v>0</v>
      </c>
      <c r="I1968" s="247" t="n">
        <f aca="false">SUM(I1969:I1973)</f>
        <v>120304</v>
      </c>
      <c r="J1968" s="707" t="n">
        <f aca="false">(IF($E1968&lt;&gt;0,$J$2,IF($I1968&lt;&gt;0,$J$2,"")))</f>
        <v>1</v>
      </c>
      <c r="K1968" s="216"/>
      <c r="L1968" s="382" t="n">
        <f aca="false">SUM(L1969:L1973)</f>
        <v>0</v>
      </c>
      <c r="M1968" s="383" t="n">
        <f aca="false">SUM(M1969:M1973)</f>
        <v>0</v>
      </c>
      <c r="N1968" s="720" t="n">
        <f aca="false">SUM(N1969:N1973)</f>
        <v>120304</v>
      </c>
      <c r="O1968" s="265" t="n">
        <f aca="false">SUM(O1969:O1973)</f>
        <v>-120304</v>
      </c>
      <c r="P1968" s="216"/>
      <c r="Q1968" s="384"/>
      <c r="R1968" s="406"/>
      <c r="S1968" s="394"/>
      <c r="T1968" s="406"/>
      <c r="U1968" s="406"/>
      <c r="V1968" s="406"/>
      <c r="W1968" s="721"/>
      <c r="X1968" s="366" t="n">
        <f aca="false">T1968-U1968-V1968-W1968</f>
        <v>0</v>
      </c>
    </row>
    <row r="1969" customFormat="false" ht="19.5" hidden="false" customHeight="false" outlineLevel="0" collapsed="false">
      <c r="A1969" s="180"/>
      <c r="B1969" s="249"/>
      <c r="C1969" s="374" t="n">
        <v>551</v>
      </c>
      <c r="D1969" s="375" t="s">
        <v>411</v>
      </c>
      <c r="E1969" s="224" t="n">
        <v>62068</v>
      </c>
      <c r="F1969" s="269" t="n">
        <v>62068</v>
      </c>
      <c r="G1969" s="253" t="n">
        <v>0</v>
      </c>
      <c r="H1969" s="253" t="n">
        <v>0</v>
      </c>
      <c r="I1969" s="222" t="n">
        <f aca="false">F1969+G1969+H1969</f>
        <v>62068</v>
      </c>
      <c r="J1969" s="707" t="n">
        <f aca="false">(IF($E1969&lt;&gt;0,$J$2,IF($I1969&lt;&gt;0,$J$2,"")))</f>
        <v>1</v>
      </c>
      <c r="K1969" s="216"/>
      <c r="L1969" s="716"/>
      <c r="M1969" s="717"/>
      <c r="N1969" s="364" t="n">
        <f aca="false">I1969</f>
        <v>62068</v>
      </c>
      <c r="O1969" s="718" t="n">
        <f aca="false">L1969+M1969-N1969</f>
        <v>-62068</v>
      </c>
      <c r="P1969" s="216"/>
      <c r="Q1969" s="365"/>
      <c r="R1969" s="394"/>
      <c r="S1969" s="394"/>
      <c r="T1969" s="394"/>
      <c r="U1969" s="394"/>
      <c r="V1969" s="394"/>
      <c r="W1969" s="719"/>
      <c r="X1969" s="366" t="n">
        <f aca="false">T1969-U1969-V1969-W1969</f>
        <v>0</v>
      </c>
    </row>
    <row r="1970" customFormat="false" ht="19.5" hidden="false" customHeight="false" outlineLevel="0" collapsed="false">
      <c r="A1970" s="279" t="n">
        <v>5</v>
      </c>
      <c r="B1970" s="249"/>
      <c r="C1970" s="376" t="n">
        <f aca="false">C1969+1</f>
        <v>552</v>
      </c>
      <c r="D1970" s="377" t="s">
        <v>412</v>
      </c>
      <c r="E1970" s="224" t="n">
        <v>19732</v>
      </c>
      <c r="F1970" s="269" t="n">
        <v>19732</v>
      </c>
      <c r="G1970" s="253" t="n">
        <v>0</v>
      </c>
      <c r="H1970" s="253" t="n">
        <v>0</v>
      </c>
      <c r="I1970" s="222" t="n">
        <f aca="false">F1970+G1970+H1970</f>
        <v>19732</v>
      </c>
      <c r="J1970" s="707" t="n">
        <f aca="false">(IF($E1970&lt;&gt;0,$J$2,IF($I1970&lt;&gt;0,$J$2,"")))</f>
        <v>1</v>
      </c>
      <c r="K1970" s="216"/>
      <c r="L1970" s="716"/>
      <c r="M1970" s="717"/>
      <c r="N1970" s="364" t="n">
        <f aca="false">I1970</f>
        <v>19732</v>
      </c>
      <c r="O1970" s="718" t="n">
        <f aca="false">L1970+M1970-N1970</f>
        <v>-19732</v>
      </c>
      <c r="P1970" s="216"/>
      <c r="Q1970" s="365"/>
      <c r="R1970" s="394"/>
      <c r="S1970" s="394"/>
      <c r="T1970" s="394"/>
      <c r="U1970" s="394"/>
      <c r="V1970" s="394"/>
      <c r="W1970" s="719"/>
      <c r="X1970" s="366" t="n">
        <f aca="false">T1970-U1970-V1970-W1970</f>
        <v>0</v>
      </c>
    </row>
    <row r="1971" customFormat="false" ht="19.5" hidden="false" customHeight="false" outlineLevel="0" collapsed="false">
      <c r="A1971" s="280" t="n">
        <v>10</v>
      </c>
      <c r="B1971" s="249"/>
      <c r="C1971" s="376" t="n">
        <v>560</v>
      </c>
      <c r="D1971" s="378" t="s">
        <v>413</v>
      </c>
      <c r="E1971" s="224" t="n">
        <v>29041</v>
      </c>
      <c r="F1971" s="269" t="n">
        <v>29041</v>
      </c>
      <c r="G1971" s="253" t="n">
        <v>0</v>
      </c>
      <c r="H1971" s="253" t="n">
        <v>0</v>
      </c>
      <c r="I1971" s="222" t="n">
        <f aca="false">F1971+G1971+H1971</f>
        <v>29041</v>
      </c>
      <c r="J1971" s="707" t="n">
        <f aca="false">(IF($E1971&lt;&gt;0,$J$2,IF($I1971&lt;&gt;0,$J$2,"")))</f>
        <v>1</v>
      </c>
      <c r="K1971" s="216"/>
      <c r="L1971" s="716"/>
      <c r="M1971" s="717"/>
      <c r="N1971" s="364" t="n">
        <f aca="false">I1971</f>
        <v>29041</v>
      </c>
      <c r="O1971" s="718" t="n">
        <f aca="false">L1971+M1971-N1971</f>
        <v>-29041</v>
      </c>
      <c r="P1971" s="216"/>
      <c r="Q1971" s="365"/>
      <c r="R1971" s="394"/>
      <c r="S1971" s="394"/>
      <c r="T1971" s="394"/>
      <c r="U1971" s="394"/>
      <c r="V1971" s="394"/>
      <c r="W1971" s="719"/>
      <c r="X1971" s="366" t="n">
        <f aca="false">T1971-U1971-V1971-W1971</f>
        <v>0</v>
      </c>
    </row>
    <row r="1972" customFormat="false" ht="19.5" hidden="false" customHeight="false" outlineLevel="0" collapsed="false">
      <c r="A1972" s="280" t="n">
        <v>15</v>
      </c>
      <c r="B1972" s="249"/>
      <c r="C1972" s="376" t="n">
        <v>580</v>
      </c>
      <c r="D1972" s="377" t="s">
        <v>414</v>
      </c>
      <c r="E1972" s="224" t="n">
        <v>9463</v>
      </c>
      <c r="F1972" s="269" t="n">
        <v>9463</v>
      </c>
      <c r="G1972" s="253" t="n">
        <v>0</v>
      </c>
      <c r="H1972" s="253" t="n">
        <v>0</v>
      </c>
      <c r="I1972" s="222" t="n">
        <f aca="false">F1972+G1972+H1972</f>
        <v>9463</v>
      </c>
      <c r="J1972" s="707" t="n">
        <f aca="false">(IF($E1972&lt;&gt;0,$J$2,IF($I1972&lt;&gt;0,$J$2,"")))</f>
        <v>1</v>
      </c>
      <c r="K1972" s="216"/>
      <c r="L1972" s="716"/>
      <c r="M1972" s="717"/>
      <c r="N1972" s="364" t="n">
        <f aca="false">I1972</f>
        <v>9463</v>
      </c>
      <c r="O1972" s="718" t="n">
        <f aca="false">L1972+M1972-N1972</f>
        <v>-9463</v>
      </c>
      <c r="P1972" s="216"/>
      <c r="Q1972" s="365"/>
      <c r="R1972" s="394"/>
      <c r="S1972" s="394"/>
      <c r="T1972" s="394"/>
      <c r="U1972" s="394"/>
      <c r="V1972" s="394"/>
      <c r="W1972" s="719"/>
      <c r="X1972" s="366" t="n">
        <f aca="false">T1972-U1972-V1972-W1972</f>
        <v>0</v>
      </c>
    </row>
    <row r="1973" customFormat="false" ht="32.25" hidden="false" customHeight="false" outlineLevel="0" collapsed="false">
      <c r="A1973" s="279" t="n">
        <v>35</v>
      </c>
      <c r="B1973" s="249"/>
      <c r="C1973" s="379" t="n">
        <v>590</v>
      </c>
      <c r="D1973" s="380" t="s">
        <v>415</v>
      </c>
      <c r="E1973" s="224"/>
      <c r="F1973" s="269"/>
      <c r="G1973" s="253"/>
      <c r="H1973" s="253"/>
      <c r="I1973" s="222" t="n">
        <f aca="false">F1973+G1973+H1973</f>
        <v>0</v>
      </c>
      <c r="J1973" s="707" t="str">
        <f aca="false">(IF($E1973&lt;&gt;0,$J$2,IF($I1973&lt;&gt;0,$J$2,"")))</f>
        <v/>
      </c>
      <c r="K1973" s="216"/>
      <c r="L1973" s="716"/>
      <c r="M1973" s="717"/>
      <c r="N1973" s="364" t="n">
        <f aca="false">I1973</f>
        <v>0</v>
      </c>
      <c r="O1973" s="718" t="n">
        <f aca="false">L1973+M1973-N1973</f>
        <v>0</v>
      </c>
      <c r="P1973" s="216"/>
      <c r="Q1973" s="365"/>
      <c r="R1973" s="394"/>
      <c r="S1973" s="394"/>
      <c r="T1973" s="394"/>
      <c r="U1973" s="394"/>
      <c r="V1973" s="394"/>
      <c r="W1973" s="719"/>
      <c r="X1973" s="366" t="n">
        <f aca="false">T1973-U1973-V1973-W1973</f>
        <v>0</v>
      </c>
    </row>
    <row r="1974" customFormat="false" ht="19.5" hidden="false" customHeight="false" outlineLevel="0" collapsed="false">
      <c r="A1974" s="280" t="n">
        <v>40</v>
      </c>
      <c r="B1974" s="229" t="n">
        <v>800</v>
      </c>
      <c r="C1974" s="267" t="s">
        <v>751</v>
      </c>
      <c r="D1974" s="267"/>
      <c r="E1974" s="245"/>
      <c r="F1974" s="539"/>
      <c r="G1974" s="268"/>
      <c r="H1974" s="268"/>
      <c r="I1974" s="222" t="n">
        <f aca="false">F1974+G1974+H1974</f>
        <v>0</v>
      </c>
      <c r="J1974" s="707" t="str">
        <f aca="false">(IF($E1974&lt;&gt;0,$J$2,IF($I1974&lt;&gt;0,$J$2,"")))</f>
        <v/>
      </c>
      <c r="K1974" s="216"/>
      <c r="L1974" s="722"/>
      <c r="M1974" s="723"/>
      <c r="N1974" s="364" t="n">
        <f aca="false">I1974</f>
        <v>0</v>
      </c>
      <c r="O1974" s="718" t="n">
        <f aca="false">L1974+M1974-N1974</f>
        <v>0</v>
      </c>
      <c r="P1974" s="216"/>
      <c r="Q1974" s="384"/>
      <c r="R1974" s="406"/>
      <c r="S1974" s="394"/>
      <c r="T1974" s="394"/>
      <c r="U1974" s="406"/>
      <c r="V1974" s="394"/>
      <c r="W1974" s="719"/>
      <c r="X1974" s="366" t="n">
        <f aca="false">T1974-U1974-V1974-W1974</f>
        <v>0</v>
      </c>
    </row>
    <row r="1975" customFormat="false" ht="19.5" hidden="false" customHeight="false" outlineLevel="0" collapsed="false">
      <c r="A1975" s="280" t="n">
        <v>45</v>
      </c>
      <c r="B1975" s="229" t="n">
        <v>1000</v>
      </c>
      <c r="C1975" s="244" t="s">
        <v>417</v>
      </c>
      <c r="D1975" s="244"/>
      <c r="E1975" s="245" t="n">
        <f aca="false">SUM(E1976:E1992)</f>
        <v>123201</v>
      </c>
      <c r="F1975" s="246" t="n">
        <f aca="false">SUM(F1976:F1992)</f>
        <v>118201</v>
      </c>
      <c r="G1975" s="247" t="n">
        <f aca="false">SUM(G1976:G1992)</f>
        <v>0</v>
      </c>
      <c r="H1975" s="247" t="n">
        <f aca="false">SUM(H1976:H1992)</f>
        <v>0</v>
      </c>
      <c r="I1975" s="247" t="n">
        <f aca="false">SUM(I1976:I1992)</f>
        <v>118201</v>
      </c>
      <c r="J1975" s="707" t="n">
        <f aca="false">(IF($E1975&lt;&gt;0,$J$2,IF($I1975&lt;&gt;0,$J$2,"")))</f>
        <v>1</v>
      </c>
      <c r="K1975" s="216"/>
      <c r="L1975" s="382" t="n">
        <f aca="false">SUM(L1976:L1992)</f>
        <v>0</v>
      </c>
      <c r="M1975" s="383" t="n">
        <f aca="false">SUM(M1976:M1992)</f>
        <v>0</v>
      </c>
      <c r="N1975" s="720" t="n">
        <f aca="false">SUM(N1976:N1992)</f>
        <v>118201</v>
      </c>
      <c r="O1975" s="265" t="n">
        <f aca="false">SUM(O1976:O1992)</f>
        <v>-118201</v>
      </c>
      <c r="P1975" s="216"/>
      <c r="Q1975" s="382" t="n">
        <f aca="false">SUM(Q1976:Q1992)</f>
        <v>0</v>
      </c>
      <c r="R1975" s="383" t="n">
        <f aca="false">SUM(R1976:R1992)</f>
        <v>0</v>
      </c>
      <c r="S1975" s="383" t="n">
        <f aca="false">SUM(S1976:S1992)</f>
        <v>116970</v>
      </c>
      <c r="T1975" s="383" t="n">
        <f aca="false">SUM(T1976:T1992)</f>
        <v>-116970</v>
      </c>
      <c r="U1975" s="383" t="n">
        <f aca="false">SUM(U1976:U1992)</f>
        <v>0</v>
      </c>
      <c r="V1975" s="383" t="n">
        <f aca="false">SUM(V1976:V1992)</f>
        <v>0</v>
      </c>
      <c r="W1975" s="265" t="n">
        <f aca="false">SUM(W1976:W1992)</f>
        <v>0</v>
      </c>
      <c r="X1975" s="366" t="n">
        <f aca="false">T1975-U1975-V1975-W1975</f>
        <v>-116970</v>
      </c>
    </row>
    <row r="1976" customFormat="false" ht="19.5" hidden="false" customHeight="false" outlineLevel="0" collapsed="false">
      <c r="A1976" s="280" t="n">
        <v>50</v>
      </c>
      <c r="B1976" s="217"/>
      <c r="C1976" s="252" t="n">
        <v>1011</v>
      </c>
      <c r="D1976" s="385" t="s">
        <v>418</v>
      </c>
      <c r="E1976" s="224" t="n">
        <v>32171</v>
      </c>
      <c r="F1976" s="269" t="n">
        <v>32171</v>
      </c>
      <c r="G1976" s="253" t="n">
        <v>0</v>
      </c>
      <c r="H1976" s="253" t="n">
        <v>0</v>
      </c>
      <c r="I1976" s="222" t="n">
        <f aca="false">F1976+G1976+H1976</f>
        <v>32171</v>
      </c>
      <c r="J1976" s="707" t="n">
        <f aca="false">(IF($E1976&lt;&gt;0,$J$2,IF($I1976&lt;&gt;0,$J$2,"")))</f>
        <v>1</v>
      </c>
      <c r="K1976" s="216"/>
      <c r="L1976" s="716"/>
      <c r="M1976" s="717"/>
      <c r="N1976" s="364" t="n">
        <f aca="false">I1976</f>
        <v>32171</v>
      </c>
      <c r="O1976" s="718" t="n">
        <f aca="false">L1976+M1976-N1976</f>
        <v>-32171</v>
      </c>
      <c r="P1976" s="216"/>
      <c r="Q1976" s="716"/>
      <c r="R1976" s="717"/>
      <c r="S1976" s="364" t="n">
        <f aca="false">+IF(+(L1976+M1976)&gt;=I1976,+M1976,+(+I1976-L1976))</f>
        <v>32171</v>
      </c>
      <c r="T1976" s="364" t="n">
        <f aca="false">Q1976+R1976-S1976</f>
        <v>-32171</v>
      </c>
      <c r="U1976" s="717"/>
      <c r="V1976" s="717"/>
      <c r="W1976" s="257"/>
      <c r="X1976" s="366" t="n">
        <f aca="false">T1976-U1976-V1976-W1976</f>
        <v>-32171</v>
      </c>
    </row>
    <row r="1977" customFormat="false" ht="19.5" hidden="false" customHeight="false" outlineLevel="0" collapsed="false">
      <c r="A1977" s="280" t="n">
        <v>55</v>
      </c>
      <c r="B1977" s="217"/>
      <c r="C1977" s="218" t="n">
        <v>1012</v>
      </c>
      <c r="D1977" s="254" t="s">
        <v>419</v>
      </c>
      <c r="E1977" s="224" t="n">
        <v>399</v>
      </c>
      <c r="F1977" s="269" t="n">
        <v>399</v>
      </c>
      <c r="G1977" s="253" t="n">
        <v>0</v>
      </c>
      <c r="H1977" s="253" t="n">
        <v>0</v>
      </c>
      <c r="I1977" s="222" t="n">
        <f aca="false">F1977+G1977+H1977</f>
        <v>399</v>
      </c>
      <c r="J1977" s="707" t="n">
        <f aca="false">(IF($E1977&lt;&gt;0,$J$2,IF($I1977&lt;&gt;0,$J$2,"")))</f>
        <v>1</v>
      </c>
      <c r="K1977" s="216"/>
      <c r="L1977" s="716"/>
      <c r="M1977" s="717"/>
      <c r="N1977" s="364" t="n">
        <f aca="false">I1977</f>
        <v>399</v>
      </c>
      <c r="O1977" s="718" t="n">
        <f aca="false">L1977+M1977-N1977</f>
        <v>-399</v>
      </c>
      <c r="P1977" s="216"/>
      <c r="Q1977" s="716"/>
      <c r="R1977" s="717"/>
      <c r="S1977" s="364" t="n">
        <f aca="false">+IF(+(L1977+M1977)&gt;=I1977,+M1977,+(+I1977-L1977))</f>
        <v>399</v>
      </c>
      <c r="T1977" s="364" t="n">
        <f aca="false">Q1977+R1977-S1977</f>
        <v>-399</v>
      </c>
      <c r="U1977" s="717"/>
      <c r="V1977" s="717"/>
      <c r="W1977" s="257"/>
      <c r="X1977" s="366" t="n">
        <f aca="false">T1977-U1977-V1977-W1977</f>
        <v>-399</v>
      </c>
    </row>
    <row r="1978" customFormat="false" ht="19.5" hidden="false" customHeight="false" outlineLevel="0" collapsed="false">
      <c r="A1978" s="280" t="n">
        <v>60</v>
      </c>
      <c r="B1978" s="217"/>
      <c r="C1978" s="218" t="n">
        <v>1013</v>
      </c>
      <c r="D1978" s="254" t="s">
        <v>420</v>
      </c>
      <c r="E1978" s="224"/>
      <c r="F1978" s="269"/>
      <c r="G1978" s="253"/>
      <c r="H1978" s="253"/>
      <c r="I1978" s="222" t="n">
        <f aca="false">F1978+G1978+H1978</f>
        <v>0</v>
      </c>
      <c r="J1978" s="707" t="str">
        <f aca="false">(IF($E1978&lt;&gt;0,$J$2,IF($I1978&lt;&gt;0,$J$2,"")))</f>
        <v/>
      </c>
      <c r="K1978" s="216"/>
      <c r="L1978" s="716"/>
      <c r="M1978" s="717"/>
      <c r="N1978" s="364" t="n">
        <f aca="false">I1978</f>
        <v>0</v>
      </c>
      <c r="O1978" s="718" t="n">
        <f aca="false">L1978+M1978-N1978</f>
        <v>0</v>
      </c>
      <c r="P1978" s="216"/>
      <c r="Q1978" s="716"/>
      <c r="R1978" s="717"/>
      <c r="S1978" s="364" t="n">
        <f aca="false">+IF(+(L1978+M1978)&gt;=I1978,+M1978,+(+I1978-L1978))</f>
        <v>0</v>
      </c>
      <c r="T1978" s="364" t="n">
        <f aca="false">Q1978+R1978-S1978</f>
        <v>0</v>
      </c>
      <c r="U1978" s="717"/>
      <c r="V1978" s="717"/>
      <c r="W1978" s="257"/>
      <c r="X1978" s="366" t="n">
        <f aca="false">T1978-U1978-V1978-W1978</f>
        <v>0</v>
      </c>
    </row>
    <row r="1979" customFormat="false" ht="36" hidden="false" customHeight="true" outlineLevel="0" collapsed="false">
      <c r="A1979" s="279" t="n">
        <v>65</v>
      </c>
      <c r="B1979" s="217"/>
      <c r="C1979" s="218" t="n">
        <v>1014</v>
      </c>
      <c r="D1979" s="254" t="s">
        <v>421</v>
      </c>
      <c r="E1979" s="224" t="n">
        <v>22596</v>
      </c>
      <c r="F1979" s="269" t="n">
        <v>22596</v>
      </c>
      <c r="G1979" s="253" t="n">
        <v>0</v>
      </c>
      <c r="H1979" s="253" t="n">
        <v>0</v>
      </c>
      <c r="I1979" s="222" t="n">
        <f aca="false">F1979+G1979+H1979</f>
        <v>22596</v>
      </c>
      <c r="J1979" s="707" t="n">
        <f aca="false">(IF($E1979&lt;&gt;0,$J$2,IF($I1979&lt;&gt;0,$J$2,"")))</f>
        <v>1</v>
      </c>
      <c r="K1979" s="216"/>
      <c r="L1979" s="716"/>
      <c r="M1979" s="717"/>
      <c r="N1979" s="364" t="n">
        <f aca="false">I1979</f>
        <v>22596</v>
      </c>
      <c r="O1979" s="718" t="n">
        <f aca="false">L1979+M1979-N1979</f>
        <v>-22596</v>
      </c>
      <c r="P1979" s="216"/>
      <c r="Q1979" s="716"/>
      <c r="R1979" s="717"/>
      <c r="S1979" s="364" t="n">
        <f aca="false">+IF(+(L1979+M1979)&gt;=I1979,+M1979,+(+I1979-L1979))</f>
        <v>22596</v>
      </c>
      <c r="T1979" s="364" t="n">
        <f aca="false">Q1979+R1979-S1979</f>
        <v>-22596</v>
      </c>
      <c r="U1979" s="717"/>
      <c r="V1979" s="717"/>
      <c r="W1979" s="257"/>
      <c r="X1979" s="366" t="n">
        <f aca="false">T1979-U1979-V1979-W1979</f>
        <v>-22596</v>
      </c>
    </row>
    <row r="1980" customFormat="false" ht="19.5" hidden="false" customHeight="false" outlineLevel="0" collapsed="false">
      <c r="A1980" s="280" t="n">
        <v>70</v>
      </c>
      <c r="B1980" s="217"/>
      <c r="C1980" s="218" t="n">
        <v>1015</v>
      </c>
      <c r="D1980" s="254" t="s">
        <v>422</v>
      </c>
      <c r="E1980" s="224" t="n">
        <v>709</v>
      </c>
      <c r="F1980" s="269" t="n">
        <v>709</v>
      </c>
      <c r="G1980" s="253" t="n">
        <v>0</v>
      </c>
      <c r="H1980" s="253" t="n">
        <v>0</v>
      </c>
      <c r="I1980" s="222" t="n">
        <f aca="false">F1980+G1980+H1980</f>
        <v>709</v>
      </c>
      <c r="J1980" s="707" t="n">
        <f aca="false">(IF($E1980&lt;&gt;0,$J$2,IF($I1980&lt;&gt;0,$J$2,"")))</f>
        <v>1</v>
      </c>
      <c r="K1980" s="216"/>
      <c r="L1980" s="716"/>
      <c r="M1980" s="717"/>
      <c r="N1980" s="364" t="n">
        <f aca="false">I1980</f>
        <v>709</v>
      </c>
      <c r="O1980" s="718" t="n">
        <f aca="false">L1980+M1980-N1980</f>
        <v>-709</v>
      </c>
      <c r="P1980" s="216"/>
      <c r="Q1980" s="716"/>
      <c r="R1980" s="717"/>
      <c r="S1980" s="364" t="n">
        <f aca="false">+IF(+(L1980+M1980)&gt;=I1980,+M1980,+(+I1980-L1980))</f>
        <v>709</v>
      </c>
      <c r="T1980" s="364" t="n">
        <f aca="false">Q1980+R1980-S1980</f>
        <v>-709</v>
      </c>
      <c r="U1980" s="717"/>
      <c r="V1980" s="717"/>
      <c r="W1980" s="257"/>
      <c r="X1980" s="366" t="n">
        <f aca="false">T1980-U1980-V1980-W1980</f>
        <v>-709</v>
      </c>
    </row>
    <row r="1981" customFormat="false" ht="19.5" hidden="false" customHeight="false" outlineLevel="0" collapsed="false">
      <c r="A1981" s="280" t="n">
        <v>75</v>
      </c>
      <c r="B1981" s="217"/>
      <c r="C1981" s="218" t="n">
        <v>1016</v>
      </c>
      <c r="D1981" s="254" t="s">
        <v>423</v>
      </c>
      <c r="E1981" s="224" t="n">
        <v>47032</v>
      </c>
      <c r="F1981" s="269" t="n">
        <v>47032</v>
      </c>
      <c r="G1981" s="253" t="n">
        <v>0</v>
      </c>
      <c r="H1981" s="253" t="n">
        <v>0</v>
      </c>
      <c r="I1981" s="222" t="n">
        <f aca="false">F1981+G1981+H1981</f>
        <v>47032</v>
      </c>
      <c r="J1981" s="707" t="n">
        <f aca="false">(IF($E1981&lt;&gt;0,$J$2,IF($I1981&lt;&gt;0,$J$2,"")))</f>
        <v>1</v>
      </c>
      <c r="K1981" s="216"/>
      <c r="L1981" s="716"/>
      <c r="M1981" s="717"/>
      <c r="N1981" s="364" t="n">
        <f aca="false">I1981</f>
        <v>47032</v>
      </c>
      <c r="O1981" s="718" t="n">
        <f aca="false">L1981+M1981-N1981</f>
        <v>-47032</v>
      </c>
      <c r="P1981" s="216"/>
      <c r="Q1981" s="716"/>
      <c r="R1981" s="717"/>
      <c r="S1981" s="364" t="n">
        <f aca="false">+IF(+(L1981+M1981)&gt;=I1981,+M1981,+(+I1981-L1981))</f>
        <v>47032</v>
      </c>
      <c r="T1981" s="364" t="n">
        <f aca="false">Q1981+R1981-S1981</f>
        <v>-47032</v>
      </c>
      <c r="U1981" s="717"/>
      <c r="V1981" s="717"/>
      <c r="W1981" s="257"/>
      <c r="X1981" s="366" t="n">
        <f aca="false">T1981-U1981-V1981-W1981</f>
        <v>-47032</v>
      </c>
    </row>
    <row r="1982" customFormat="false" ht="19.5" hidden="false" customHeight="false" outlineLevel="0" collapsed="false">
      <c r="A1982" s="280" t="n">
        <v>80</v>
      </c>
      <c r="B1982" s="235"/>
      <c r="C1982" s="386" t="n">
        <v>1020</v>
      </c>
      <c r="D1982" s="387" t="s">
        <v>424</v>
      </c>
      <c r="E1982" s="224" t="n">
        <v>18195</v>
      </c>
      <c r="F1982" s="269" t="n">
        <v>13195</v>
      </c>
      <c r="G1982" s="253" t="n">
        <v>0</v>
      </c>
      <c r="H1982" s="253" t="n">
        <v>0</v>
      </c>
      <c r="I1982" s="222" t="n">
        <f aca="false">F1982+G1982+H1982</f>
        <v>13195</v>
      </c>
      <c r="J1982" s="707" t="n">
        <f aca="false">(IF($E1982&lt;&gt;0,$J$2,IF($I1982&lt;&gt;0,$J$2,"")))</f>
        <v>1</v>
      </c>
      <c r="K1982" s="216"/>
      <c r="L1982" s="716"/>
      <c r="M1982" s="717"/>
      <c r="N1982" s="364" t="n">
        <f aca="false">I1982</f>
        <v>13195</v>
      </c>
      <c r="O1982" s="718" t="n">
        <f aca="false">L1982+M1982-N1982</f>
        <v>-13195</v>
      </c>
      <c r="P1982" s="216"/>
      <c r="Q1982" s="716"/>
      <c r="R1982" s="717"/>
      <c r="S1982" s="364" t="n">
        <f aca="false">+IF(+(L1982+M1982)&gt;=I1982,+M1982,+(+I1982-L1982))</f>
        <v>13195</v>
      </c>
      <c r="T1982" s="364" t="n">
        <f aca="false">Q1982+R1982-S1982</f>
        <v>-13195</v>
      </c>
      <c r="U1982" s="717"/>
      <c r="V1982" s="717"/>
      <c r="W1982" s="257"/>
      <c r="X1982" s="366" t="n">
        <f aca="false">T1982-U1982-V1982-W1982</f>
        <v>-13195</v>
      </c>
    </row>
    <row r="1983" customFormat="false" ht="19.5" hidden="false" customHeight="false" outlineLevel="0" collapsed="false">
      <c r="A1983" s="280" t="n">
        <v>85</v>
      </c>
      <c r="B1983" s="217"/>
      <c r="C1983" s="218" t="n">
        <v>1030</v>
      </c>
      <c r="D1983" s="254" t="s">
        <v>425</v>
      </c>
      <c r="E1983" s="224" t="n">
        <v>135</v>
      </c>
      <c r="F1983" s="269" t="n">
        <v>135</v>
      </c>
      <c r="G1983" s="253" t="n">
        <v>0</v>
      </c>
      <c r="H1983" s="253" t="n">
        <v>0</v>
      </c>
      <c r="I1983" s="222" t="n">
        <f aca="false">F1983+G1983+H1983</f>
        <v>135</v>
      </c>
      <c r="J1983" s="707" t="n">
        <f aca="false">(IF($E1983&lt;&gt;0,$J$2,IF($I1983&lt;&gt;0,$J$2,"")))</f>
        <v>1</v>
      </c>
      <c r="K1983" s="216"/>
      <c r="L1983" s="716"/>
      <c r="M1983" s="717"/>
      <c r="N1983" s="364" t="n">
        <f aca="false">I1983</f>
        <v>135</v>
      </c>
      <c r="O1983" s="718" t="n">
        <f aca="false">L1983+M1983-N1983</f>
        <v>-135</v>
      </c>
      <c r="P1983" s="216"/>
      <c r="Q1983" s="716"/>
      <c r="R1983" s="717"/>
      <c r="S1983" s="364" t="n">
        <f aca="false">+IF(+(L1983+M1983)&gt;=I1983,+M1983,+(+I1983-L1983))</f>
        <v>135</v>
      </c>
      <c r="T1983" s="364" t="n">
        <f aca="false">Q1983+R1983-S1983</f>
        <v>-135</v>
      </c>
      <c r="U1983" s="717"/>
      <c r="V1983" s="717"/>
      <c r="W1983" s="257"/>
      <c r="X1983" s="366" t="n">
        <f aca="false">T1983-U1983-V1983-W1983</f>
        <v>-135</v>
      </c>
    </row>
    <row r="1984" customFormat="false" ht="19.5" hidden="false" customHeight="false" outlineLevel="0" collapsed="false">
      <c r="A1984" s="280" t="n">
        <v>90</v>
      </c>
      <c r="B1984" s="217"/>
      <c r="C1984" s="386" t="n">
        <v>1051</v>
      </c>
      <c r="D1984" s="388" t="s">
        <v>426</v>
      </c>
      <c r="E1984" s="224" t="n">
        <v>1231</v>
      </c>
      <c r="F1984" s="269" t="n">
        <v>1231</v>
      </c>
      <c r="G1984" s="253" t="n">
        <v>0</v>
      </c>
      <c r="H1984" s="253" t="n">
        <v>0</v>
      </c>
      <c r="I1984" s="222" t="n">
        <f aca="false">F1984+G1984+H1984</f>
        <v>1231</v>
      </c>
      <c r="J1984" s="707" t="n">
        <f aca="false">(IF($E1984&lt;&gt;0,$J$2,IF($I1984&lt;&gt;0,$J$2,"")))</f>
        <v>1</v>
      </c>
      <c r="K1984" s="216"/>
      <c r="L1984" s="716"/>
      <c r="M1984" s="717"/>
      <c r="N1984" s="364" t="n">
        <f aca="false">I1984</f>
        <v>1231</v>
      </c>
      <c r="O1984" s="718" t="n">
        <f aca="false">L1984+M1984-N1984</f>
        <v>-1231</v>
      </c>
      <c r="P1984" s="216"/>
      <c r="Q1984" s="365"/>
      <c r="R1984" s="394"/>
      <c r="S1984" s="394"/>
      <c r="T1984" s="394"/>
      <c r="U1984" s="394"/>
      <c r="V1984" s="394"/>
      <c r="W1984" s="719"/>
      <c r="X1984" s="366" t="n">
        <f aca="false">T1984-U1984-V1984-W1984</f>
        <v>0</v>
      </c>
    </row>
    <row r="1985" customFormat="false" ht="19.5" hidden="false" customHeight="false" outlineLevel="0" collapsed="false">
      <c r="A1985" s="279" t="n">
        <v>115</v>
      </c>
      <c r="B1985" s="217"/>
      <c r="C1985" s="218" t="n">
        <v>1052</v>
      </c>
      <c r="D1985" s="254" t="s">
        <v>427</v>
      </c>
      <c r="E1985" s="224"/>
      <c r="F1985" s="269"/>
      <c r="G1985" s="253"/>
      <c r="H1985" s="253"/>
      <c r="I1985" s="222" t="n">
        <f aca="false">F1985+G1985+H1985</f>
        <v>0</v>
      </c>
      <c r="J1985" s="707" t="str">
        <f aca="false">(IF($E1985&lt;&gt;0,$J$2,IF($I1985&lt;&gt;0,$J$2,"")))</f>
        <v/>
      </c>
      <c r="K1985" s="216"/>
      <c r="L1985" s="716"/>
      <c r="M1985" s="717"/>
      <c r="N1985" s="364" t="n">
        <f aca="false">I1985</f>
        <v>0</v>
      </c>
      <c r="O1985" s="718" t="n">
        <f aca="false">L1985+M1985-N1985</f>
        <v>0</v>
      </c>
      <c r="P1985" s="216"/>
      <c r="Q1985" s="365"/>
      <c r="R1985" s="394"/>
      <c r="S1985" s="394"/>
      <c r="T1985" s="394"/>
      <c r="U1985" s="394"/>
      <c r="V1985" s="394"/>
      <c r="W1985" s="719"/>
      <c r="X1985" s="366" t="n">
        <f aca="false">T1985-U1985-V1985-W1985</f>
        <v>0</v>
      </c>
    </row>
    <row r="1986" customFormat="false" ht="32.25" hidden="false" customHeight="false" outlineLevel="0" collapsed="false">
      <c r="A1986" s="279" t="n">
        <v>125</v>
      </c>
      <c r="B1986" s="217"/>
      <c r="C1986" s="389" t="n">
        <v>1053</v>
      </c>
      <c r="D1986" s="390" t="s">
        <v>428</v>
      </c>
      <c r="E1986" s="224"/>
      <c r="F1986" s="269"/>
      <c r="G1986" s="253"/>
      <c r="H1986" s="253"/>
      <c r="I1986" s="222" t="n">
        <f aca="false">F1986+G1986+H1986</f>
        <v>0</v>
      </c>
      <c r="J1986" s="707" t="str">
        <f aca="false">(IF($E1986&lt;&gt;0,$J$2,IF($I1986&lt;&gt;0,$J$2,"")))</f>
        <v/>
      </c>
      <c r="K1986" s="216"/>
      <c r="L1986" s="716"/>
      <c r="M1986" s="717"/>
      <c r="N1986" s="364" t="n">
        <f aca="false">I1986</f>
        <v>0</v>
      </c>
      <c r="O1986" s="718" t="n">
        <f aca="false">L1986+M1986-N1986</f>
        <v>0</v>
      </c>
      <c r="P1986" s="216"/>
      <c r="Q1986" s="365"/>
      <c r="R1986" s="394"/>
      <c r="S1986" s="394"/>
      <c r="T1986" s="394"/>
      <c r="U1986" s="394"/>
      <c r="V1986" s="394"/>
      <c r="W1986" s="719"/>
      <c r="X1986" s="366" t="n">
        <f aca="false">T1986-U1986-V1986-W1986</f>
        <v>0</v>
      </c>
    </row>
    <row r="1987" customFormat="false" ht="19.5" hidden="false" customHeight="false" outlineLevel="0" collapsed="false">
      <c r="A1987" s="280" t="n">
        <v>130</v>
      </c>
      <c r="B1987" s="217"/>
      <c r="C1987" s="218" t="n">
        <v>1062</v>
      </c>
      <c r="D1987" s="223" t="s">
        <v>429</v>
      </c>
      <c r="E1987" s="224" t="n">
        <v>733</v>
      </c>
      <c r="F1987" s="269" t="n">
        <v>733</v>
      </c>
      <c r="G1987" s="253" t="n">
        <v>0</v>
      </c>
      <c r="H1987" s="253" t="n">
        <v>0</v>
      </c>
      <c r="I1987" s="222" t="n">
        <f aca="false">F1987+G1987+H1987</f>
        <v>733</v>
      </c>
      <c r="J1987" s="707" t="n">
        <f aca="false">(IF($E1987&lt;&gt;0,$J$2,IF($I1987&lt;&gt;0,$J$2,"")))</f>
        <v>1</v>
      </c>
      <c r="K1987" s="216"/>
      <c r="L1987" s="716"/>
      <c r="M1987" s="717"/>
      <c r="N1987" s="364" t="n">
        <f aca="false">I1987</f>
        <v>733</v>
      </c>
      <c r="O1987" s="718" t="n">
        <f aca="false">L1987+M1987-N1987</f>
        <v>-733</v>
      </c>
      <c r="P1987" s="216"/>
      <c r="Q1987" s="716"/>
      <c r="R1987" s="717"/>
      <c r="S1987" s="364" t="n">
        <f aca="false">+IF(+(L1987+M1987)&gt;=I1987,+M1987,+(+I1987-L1987))</f>
        <v>733</v>
      </c>
      <c r="T1987" s="364" t="n">
        <f aca="false">Q1987+R1987-S1987</f>
        <v>-733</v>
      </c>
      <c r="U1987" s="717"/>
      <c r="V1987" s="717"/>
      <c r="W1987" s="257"/>
      <c r="X1987" s="366" t="n">
        <f aca="false">T1987-U1987-V1987-W1987</f>
        <v>-733</v>
      </c>
    </row>
    <row r="1988" customFormat="false" ht="19.5" hidden="false" customHeight="false" outlineLevel="0" collapsed="false">
      <c r="A1988" s="280" t="n">
        <v>135</v>
      </c>
      <c r="B1988" s="217"/>
      <c r="C1988" s="218" t="n">
        <v>1063</v>
      </c>
      <c r="D1988" s="223" t="s">
        <v>752</v>
      </c>
      <c r="E1988" s="224"/>
      <c r="F1988" s="269"/>
      <c r="G1988" s="253"/>
      <c r="H1988" s="253"/>
      <c r="I1988" s="222" t="n">
        <f aca="false">F1988+G1988+H1988</f>
        <v>0</v>
      </c>
      <c r="J1988" s="707" t="str">
        <f aca="false">(IF($E1988&lt;&gt;0,$J$2,IF($I1988&lt;&gt;0,$J$2,"")))</f>
        <v/>
      </c>
      <c r="K1988" s="216"/>
      <c r="L1988" s="716"/>
      <c r="M1988" s="717"/>
      <c r="N1988" s="364" t="n">
        <f aca="false">I1988</f>
        <v>0</v>
      </c>
      <c r="O1988" s="718" t="n">
        <f aca="false">L1988+M1988-N1988</f>
        <v>0</v>
      </c>
      <c r="P1988" s="216"/>
      <c r="Q1988" s="365"/>
      <c r="R1988" s="394"/>
      <c r="S1988" s="394"/>
      <c r="T1988" s="394"/>
      <c r="U1988" s="394"/>
      <c r="V1988" s="394"/>
      <c r="W1988" s="719"/>
      <c r="X1988" s="366" t="n">
        <f aca="false">T1988-U1988-V1988-W1988</f>
        <v>0</v>
      </c>
    </row>
    <row r="1989" customFormat="false" ht="19.5" hidden="false" customHeight="false" outlineLevel="0" collapsed="false">
      <c r="A1989" s="280" t="n">
        <v>140</v>
      </c>
      <c r="B1989" s="217"/>
      <c r="C1989" s="389" t="n">
        <v>1069</v>
      </c>
      <c r="D1989" s="391" t="s">
        <v>431</v>
      </c>
      <c r="E1989" s="224"/>
      <c r="F1989" s="269"/>
      <c r="G1989" s="253"/>
      <c r="H1989" s="253"/>
      <c r="I1989" s="222" t="n">
        <f aca="false">F1989+G1989+H1989</f>
        <v>0</v>
      </c>
      <c r="J1989" s="707" t="str">
        <f aca="false">(IF($E1989&lt;&gt;0,$J$2,IF($I1989&lt;&gt;0,$J$2,"")))</f>
        <v/>
      </c>
      <c r="K1989" s="216"/>
      <c r="L1989" s="716"/>
      <c r="M1989" s="717"/>
      <c r="N1989" s="364" t="n">
        <f aca="false">I1989</f>
        <v>0</v>
      </c>
      <c r="O1989" s="718" t="n">
        <f aca="false">L1989+M1989-N1989</f>
        <v>0</v>
      </c>
      <c r="P1989" s="216"/>
      <c r="Q1989" s="716"/>
      <c r="R1989" s="717"/>
      <c r="S1989" s="364" t="n">
        <f aca="false">+IF(+(L1989+M1989)&gt;=I1989,+M1989,+(+I1989-L1989))</f>
        <v>0</v>
      </c>
      <c r="T1989" s="364" t="n">
        <f aca="false">Q1989+R1989-S1989</f>
        <v>0</v>
      </c>
      <c r="U1989" s="717"/>
      <c r="V1989" s="717"/>
      <c r="W1989" s="257"/>
      <c r="X1989" s="366" t="n">
        <f aca="false">T1989-U1989-V1989-W1989</f>
        <v>0</v>
      </c>
    </row>
    <row r="1990" customFormat="false" ht="32.25" hidden="false" customHeight="false" outlineLevel="0" collapsed="false">
      <c r="A1990" s="280" t="n">
        <v>145</v>
      </c>
      <c r="B1990" s="235"/>
      <c r="C1990" s="218" t="n">
        <v>1091</v>
      </c>
      <c r="D1990" s="254" t="s">
        <v>432</v>
      </c>
      <c r="E1990" s="224"/>
      <c r="F1990" s="269"/>
      <c r="G1990" s="253"/>
      <c r="H1990" s="253"/>
      <c r="I1990" s="222" t="n">
        <f aca="false">F1990+G1990+H1990</f>
        <v>0</v>
      </c>
      <c r="J1990" s="707" t="str">
        <f aca="false">(IF($E1990&lt;&gt;0,$J$2,IF($I1990&lt;&gt;0,$J$2,"")))</f>
        <v/>
      </c>
      <c r="K1990" s="216"/>
      <c r="L1990" s="716"/>
      <c r="M1990" s="717"/>
      <c r="N1990" s="364" t="n">
        <f aca="false">I1990</f>
        <v>0</v>
      </c>
      <c r="O1990" s="718" t="n">
        <f aca="false">L1990+M1990-N1990</f>
        <v>0</v>
      </c>
      <c r="P1990" s="216"/>
      <c r="Q1990" s="716"/>
      <c r="R1990" s="717"/>
      <c r="S1990" s="364" t="n">
        <f aca="false">+IF(+(L1990+M1990)&gt;=I1990,+M1990,+(+I1990-L1990))</f>
        <v>0</v>
      </c>
      <c r="T1990" s="364" t="n">
        <f aca="false">Q1990+R1990-S1990</f>
        <v>0</v>
      </c>
      <c r="U1990" s="717"/>
      <c r="V1990" s="717"/>
      <c r="W1990" s="257"/>
      <c r="X1990" s="366" t="n">
        <f aca="false">T1990-U1990-V1990-W1990</f>
        <v>0</v>
      </c>
    </row>
    <row r="1991" customFormat="false" ht="19.5" hidden="false" customHeight="false" outlineLevel="0" collapsed="false">
      <c r="A1991" s="280" t="n">
        <v>150</v>
      </c>
      <c r="B1991" s="217"/>
      <c r="C1991" s="218" t="n">
        <v>1092</v>
      </c>
      <c r="D1991" s="254" t="s">
        <v>433</v>
      </c>
      <c r="E1991" s="224"/>
      <c r="F1991" s="269"/>
      <c r="G1991" s="253"/>
      <c r="H1991" s="253"/>
      <c r="I1991" s="222" t="n">
        <f aca="false">F1991+G1991+H1991</f>
        <v>0</v>
      </c>
      <c r="J1991" s="707" t="str">
        <f aca="false">(IF($E1991&lt;&gt;0,$J$2,IF($I1991&lt;&gt;0,$J$2,"")))</f>
        <v/>
      </c>
      <c r="K1991" s="216"/>
      <c r="L1991" s="716"/>
      <c r="M1991" s="717"/>
      <c r="N1991" s="364" t="n">
        <f aca="false">I1991</f>
        <v>0</v>
      </c>
      <c r="O1991" s="718" t="n">
        <f aca="false">L1991+M1991-N1991</f>
        <v>0</v>
      </c>
      <c r="P1991" s="216"/>
      <c r="Q1991" s="365"/>
      <c r="R1991" s="394"/>
      <c r="S1991" s="394"/>
      <c r="T1991" s="394"/>
      <c r="U1991" s="394"/>
      <c r="V1991" s="394"/>
      <c r="W1991" s="719"/>
      <c r="X1991" s="366" t="n">
        <f aca="false">T1991-U1991-V1991-W1991</f>
        <v>0</v>
      </c>
    </row>
    <row r="1992" customFormat="false" ht="19.5" hidden="false" customHeight="false" outlineLevel="0" collapsed="false">
      <c r="A1992" s="280" t="n">
        <v>155</v>
      </c>
      <c r="B1992" s="217"/>
      <c r="C1992" s="241" t="n">
        <v>1098</v>
      </c>
      <c r="D1992" s="258" t="s">
        <v>434</v>
      </c>
      <c r="E1992" s="224"/>
      <c r="F1992" s="269"/>
      <c r="G1992" s="253"/>
      <c r="H1992" s="253"/>
      <c r="I1992" s="222" t="n">
        <f aca="false">F1992+G1992+H1992</f>
        <v>0</v>
      </c>
      <c r="J1992" s="707" t="str">
        <f aca="false">(IF($E1992&lt;&gt;0,$J$2,IF($I1992&lt;&gt;0,$J$2,"")))</f>
        <v/>
      </c>
      <c r="K1992" s="216"/>
      <c r="L1992" s="716"/>
      <c r="M1992" s="717"/>
      <c r="N1992" s="364" t="n">
        <f aca="false">I1992</f>
        <v>0</v>
      </c>
      <c r="O1992" s="718" t="n">
        <f aca="false">L1992+M1992-N1992</f>
        <v>0</v>
      </c>
      <c r="P1992" s="216"/>
      <c r="Q1992" s="716"/>
      <c r="R1992" s="717"/>
      <c r="S1992" s="364" t="n">
        <f aca="false">+IF(+(L1992+M1992)&gt;=I1992,+M1992,+(+I1992-L1992))</f>
        <v>0</v>
      </c>
      <c r="T1992" s="364" t="n">
        <f aca="false">Q1992+R1992-S1992</f>
        <v>0</v>
      </c>
      <c r="U1992" s="717"/>
      <c r="V1992" s="717"/>
      <c r="W1992" s="257"/>
      <c r="X1992" s="366" t="n">
        <f aca="false">T1992-U1992-V1992-W1992</f>
        <v>0</v>
      </c>
    </row>
    <row r="1993" customFormat="false" ht="19.5" hidden="false" customHeight="false" outlineLevel="0" collapsed="false">
      <c r="A1993" s="280" t="n">
        <v>160</v>
      </c>
      <c r="B1993" s="229" t="n">
        <v>1900</v>
      </c>
      <c r="C1993" s="392" t="s">
        <v>445</v>
      </c>
      <c r="D1993" s="392"/>
      <c r="E1993" s="245" t="n">
        <f aca="false">SUM(E1994:E1996)</f>
        <v>3971</v>
      </c>
      <c r="F1993" s="246" t="n">
        <f aca="false">SUM(F1994:F1996)</f>
        <v>3971</v>
      </c>
      <c r="G1993" s="247" t="n">
        <f aca="false">SUM(G1994:G1996)</f>
        <v>0</v>
      </c>
      <c r="H1993" s="247" t="n">
        <f aca="false">SUM(H1994:H1996)</f>
        <v>0</v>
      </c>
      <c r="I1993" s="247" t="n">
        <f aca="false">SUM(I1994:I1996)</f>
        <v>3971</v>
      </c>
      <c r="J1993" s="707" t="n">
        <f aca="false">(IF($E1993&lt;&gt;0,$J$2,IF($I1993&lt;&gt;0,$J$2,"")))</f>
        <v>1</v>
      </c>
      <c r="K1993" s="216"/>
      <c r="L1993" s="382" t="n">
        <f aca="false">SUM(L1994:L1996)</f>
        <v>0</v>
      </c>
      <c r="M1993" s="383" t="n">
        <f aca="false">SUM(M1994:M1996)</f>
        <v>0</v>
      </c>
      <c r="N1993" s="720" t="n">
        <f aca="false">SUM(N1994:N1996)</f>
        <v>3971</v>
      </c>
      <c r="O1993" s="265" t="n">
        <f aca="false">SUM(O1994:O1996)</f>
        <v>-3971</v>
      </c>
      <c r="P1993" s="216"/>
      <c r="Q1993" s="384"/>
      <c r="R1993" s="406"/>
      <c r="S1993" s="406"/>
      <c r="T1993" s="406"/>
      <c r="U1993" s="406"/>
      <c r="V1993" s="406"/>
      <c r="W1993" s="721"/>
      <c r="X1993" s="366" t="n">
        <f aca="false">T1993-U1993-V1993-W1993</f>
        <v>0</v>
      </c>
    </row>
    <row r="1994" customFormat="false" ht="19.5" hidden="false" customHeight="false" outlineLevel="0" collapsed="false">
      <c r="A1994" s="280" t="n">
        <v>165</v>
      </c>
      <c r="B1994" s="217"/>
      <c r="C1994" s="252" t="n">
        <v>1901</v>
      </c>
      <c r="D1994" s="219" t="s">
        <v>436</v>
      </c>
      <c r="E1994" s="224"/>
      <c r="F1994" s="269"/>
      <c r="G1994" s="253"/>
      <c r="H1994" s="253"/>
      <c r="I1994" s="222" t="n">
        <f aca="false">F1994+G1994+H1994</f>
        <v>0</v>
      </c>
      <c r="J1994" s="707" t="str">
        <f aca="false">(IF($E1994&lt;&gt;0,$J$2,IF($I1994&lt;&gt;0,$J$2,"")))</f>
        <v/>
      </c>
      <c r="K1994" s="216"/>
      <c r="L1994" s="716"/>
      <c r="M1994" s="717"/>
      <c r="N1994" s="364" t="n">
        <f aca="false">I1994</f>
        <v>0</v>
      </c>
      <c r="O1994" s="718" t="n">
        <f aca="false">L1994+M1994-N1994</f>
        <v>0</v>
      </c>
      <c r="P1994" s="216"/>
      <c r="Q1994" s="365"/>
      <c r="R1994" s="394"/>
      <c r="S1994" s="394"/>
      <c r="T1994" s="394"/>
      <c r="U1994" s="394"/>
      <c r="V1994" s="394"/>
      <c r="W1994" s="719"/>
      <c r="X1994" s="366" t="n">
        <f aca="false">T1994-U1994-V1994-W1994</f>
        <v>0</v>
      </c>
    </row>
    <row r="1995" customFormat="false" ht="19.5" hidden="false" customHeight="false" outlineLevel="0" collapsed="false">
      <c r="A1995" s="280" t="n">
        <v>175</v>
      </c>
      <c r="B1995" s="217"/>
      <c r="C1995" s="218" t="n">
        <v>1981</v>
      </c>
      <c r="D1995" s="223" t="s">
        <v>437</v>
      </c>
      <c r="E1995" s="224" t="n">
        <v>3971</v>
      </c>
      <c r="F1995" s="269" t="n">
        <v>3971</v>
      </c>
      <c r="G1995" s="253" t="n">
        <v>0</v>
      </c>
      <c r="H1995" s="253" t="n">
        <v>0</v>
      </c>
      <c r="I1995" s="222" t="n">
        <f aca="false">F1995+G1995+H1995</f>
        <v>3971</v>
      </c>
      <c r="J1995" s="707" t="n">
        <f aca="false">(IF($E1995&lt;&gt;0,$J$2,IF($I1995&lt;&gt;0,$J$2,"")))</f>
        <v>1</v>
      </c>
      <c r="K1995" s="216"/>
      <c r="L1995" s="716"/>
      <c r="M1995" s="717"/>
      <c r="N1995" s="364" t="n">
        <f aca="false">I1995</f>
        <v>3971</v>
      </c>
      <c r="O1995" s="718" t="n">
        <f aca="false">L1995+M1995-N1995</f>
        <v>-3971</v>
      </c>
      <c r="P1995" s="216"/>
      <c r="Q1995" s="365"/>
      <c r="R1995" s="394"/>
      <c r="S1995" s="394"/>
      <c r="T1995" s="394"/>
      <c r="U1995" s="394"/>
      <c r="V1995" s="394"/>
      <c r="W1995" s="719"/>
      <c r="X1995" s="366" t="n">
        <f aca="false">T1995-U1995-V1995-W1995</f>
        <v>0</v>
      </c>
    </row>
    <row r="1996" customFormat="false" ht="19.5" hidden="false" customHeight="false" outlineLevel="0" collapsed="false">
      <c r="A1996" s="280" t="n">
        <v>180</v>
      </c>
      <c r="B1996" s="217"/>
      <c r="C1996" s="241" t="n">
        <v>1991</v>
      </c>
      <c r="D1996" s="236" t="s">
        <v>438</v>
      </c>
      <c r="E1996" s="224"/>
      <c r="F1996" s="269"/>
      <c r="G1996" s="253"/>
      <c r="H1996" s="253"/>
      <c r="I1996" s="222" t="n">
        <f aca="false">F1996+G1996+H1996</f>
        <v>0</v>
      </c>
      <c r="J1996" s="707" t="str">
        <f aca="false">(IF($E1996&lt;&gt;0,$J$2,IF($I1996&lt;&gt;0,$J$2,"")))</f>
        <v/>
      </c>
      <c r="K1996" s="216"/>
      <c r="L1996" s="716"/>
      <c r="M1996" s="717"/>
      <c r="N1996" s="364" t="n">
        <f aca="false">I1996</f>
        <v>0</v>
      </c>
      <c r="O1996" s="718" t="n">
        <f aca="false">L1996+M1996-N1996</f>
        <v>0</v>
      </c>
      <c r="P1996" s="216"/>
      <c r="Q1996" s="365"/>
      <c r="R1996" s="394"/>
      <c r="S1996" s="394"/>
      <c r="T1996" s="394"/>
      <c r="U1996" s="394"/>
      <c r="V1996" s="394"/>
      <c r="W1996" s="719"/>
      <c r="X1996" s="366" t="n">
        <f aca="false">T1996-U1996-V1996-W1996</f>
        <v>0</v>
      </c>
    </row>
    <row r="1997" customFormat="false" ht="19.5" hidden="false" customHeight="false" outlineLevel="0" collapsed="false">
      <c r="A1997" s="280" t="n">
        <v>185</v>
      </c>
      <c r="B1997" s="229" t="n">
        <v>2100</v>
      </c>
      <c r="C1997" s="392" t="s">
        <v>439</v>
      </c>
      <c r="D1997" s="392"/>
      <c r="E1997" s="245" t="n">
        <f aca="false">SUM(E1998:E2002)</f>
        <v>0</v>
      </c>
      <c r="F1997" s="246" t="n">
        <f aca="false">SUM(F1998:F2002)</f>
        <v>0</v>
      </c>
      <c r="G1997" s="247" t="n">
        <f aca="false">SUM(G1998:G2002)</f>
        <v>0</v>
      </c>
      <c r="H1997" s="247" t="n">
        <f aca="false">SUM(H1998:H2002)</f>
        <v>0</v>
      </c>
      <c r="I1997" s="247" t="n">
        <f aca="false">SUM(I1998:I2002)</f>
        <v>0</v>
      </c>
      <c r="J1997" s="707" t="str">
        <f aca="false">(IF($E1997&lt;&gt;0,$J$2,IF($I1997&lt;&gt;0,$J$2,"")))</f>
        <v/>
      </c>
      <c r="K1997" s="216"/>
      <c r="L1997" s="382" t="n">
        <f aca="false">SUM(L1998:L2002)</f>
        <v>0</v>
      </c>
      <c r="M1997" s="383" t="n">
        <f aca="false">SUM(M1998:M2002)</f>
        <v>0</v>
      </c>
      <c r="N1997" s="720" t="n">
        <f aca="false">SUM(N1998:N2002)</f>
        <v>0</v>
      </c>
      <c r="O1997" s="265" t="n">
        <f aca="false">SUM(O1998:O2002)</f>
        <v>0</v>
      </c>
      <c r="P1997" s="216"/>
      <c r="Q1997" s="384"/>
      <c r="R1997" s="406"/>
      <c r="S1997" s="406"/>
      <c r="T1997" s="406"/>
      <c r="U1997" s="406"/>
      <c r="V1997" s="406"/>
      <c r="W1997" s="721"/>
      <c r="X1997" s="366" t="n">
        <f aca="false">T1997-U1997-V1997-W1997</f>
        <v>0</v>
      </c>
    </row>
    <row r="1998" customFormat="false" ht="19.5" hidden="false" customHeight="false" outlineLevel="0" collapsed="false">
      <c r="A1998" s="280" t="n">
        <v>190</v>
      </c>
      <c r="B1998" s="217"/>
      <c r="C1998" s="252" t="n">
        <v>2110</v>
      </c>
      <c r="D1998" s="260" t="s">
        <v>440</v>
      </c>
      <c r="E1998" s="224"/>
      <c r="F1998" s="269"/>
      <c r="G1998" s="253"/>
      <c r="H1998" s="253"/>
      <c r="I1998" s="222" t="n">
        <f aca="false">F1998+G1998+H1998</f>
        <v>0</v>
      </c>
      <c r="J1998" s="707" t="str">
        <f aca="false">(IF($E1998&lt;&gt;0,$J$2,IF($I1998&lt;&gt;0,$J$2,"")))</f>
        <v/>
      </c>
      <c r="K1998" s="216"/>
      <c r="L1998" s="716"/>
      <c r="M1998" s="717"/>
      <c r="N1998" s="364" t="n">
        <f aca="false">I1998</f>
        <v>0</v>
      </c>
      <c r="O1998" s="718" t="n">
        <f aca="false">L1998+M1998-N1998</f>
        <v>0</v>
      </c>
      <c r="P1998" s="216"/>
      <c r="Q1998" s="365"/>
      <c r="R1998" s="394"/>
      <c r="S1998" s="394"/>
      <c r="T1998" s="394"/>
      <c r="U1998" s="394"/>
      <c r="V1998" s="394"/>
      <c r="W1998" s="719"/>
      <c r="X1998" s="366" t="n">
        <f aca="false">T1998-U1998-V1998-W1998</f>
        <v>0</v>
      </c>
    </row>
    <row r="1999" customFormat="false" ht="19.5" hidden="false" customHeight="false" outlineLevel="0" collapsed="false">
      <c r="A1999" s="280" t="n">
        <v>200</v>
      </c>
      <c r="B1999" s="393"/>
      <c r="C1999" s="218" t="n">
        <v>2120</v>
      </c>
      <c r="D1999" s="373" t="s">
        <v>441</v>
      </c>
      <c r="E1999" s="224"/>
      <c r="F1999" s="269"/>
      <c r="G1999" s="253"/>
      <c r="H1999" s="253"/>
      <c r="I1999" s="222" t="n">
        <f aca="false">F1999+G1999+H1999</f>
        <v>0</v>
      </c>
      <c r="J1999" s="707" t="str">
        <f aca="false">(IF($E1999&lt;&gt;0,$J$2,IF($I1999&lt;&gt;0,$J$2,"")))</f>
        <v/>
      </c>
      <c r="K1999" s="216"/>
      <c r="L1999" s="716"/>
      <c r="M1999" s="717"/>
      <c r="N1999" s="364" t="n">
        <f aca="false">I1999</f>
        <v>0</v>
      </c>
      <c r="O1999" s="718" t="n">
        <f aca="false">L1999+M1999-N1999</f>
        <v>0</v>
      </c>
      <c r="P1999" s="216"/>
      <c r="Q1999" s="365"/>
      <c r="R1999" s="394"/>
      <c r="S1999" s="394"/>
      <c r="T1999" s="394"/>
      <c r="U1999" s="394"/>
      <c r="V1999" s="394"/>
      <c r="W1999" s="719"/>
      <c r="X1999" s="366" t="n">
        <f aca="false">T1999-U1999-V1999-W1999</f>
        <v>0</v>
      </c>
    </row>
    <row r="2000" customFormat="false" ht="19.5" hidden="false" customHeight="false" outlineLevel="0" collapsed="false">
      <c r="A2000" s="280" t="n">
        <v>200</v>
      </c>
      <c r="B2000" s="393"/>
      <c r="C2000" s="218" t="n">
        <v>2125</v>
      </c>
      <c r="D2000" s="304" t="s">
        <v>753</v>
      </c>
      <c r="E2000" s="224"/>
      <c r="F2000" s="269"/>
      <c r="G2000" s="253"/>
      <c r="H2000" s="253"/>
      <c r="I2000" s="222" t="n">
        <f aca="false">F2000+G2000+H2000</f>
        <v>0</v>
      </c>
      <c r="J2000" s="707" t="str">
        <f aca="false">(IF($E2000&lt;&gt;0,$J$2,IF($I2000&lt;&gt;0,$J$2,"")))</f>
        <v/>
      </c>
      <c r="K2000" s="216"/>
      <c r="L2000" s="716"/>
      <c r="M2000" s="717"/>
      <c r="N2000" s="364" t="n">
        <f aca="false">I2000</f>
        <v>0</v>
      </c>
      <c r="O2000" s="718" t="n">
        <f aca="false">L2000+M2000-N2000</f>
        <v>0</v>
      </c>
      <c r="P2000" s="216"/>
      <c r="Q2000" s="365"/>
      <c r="R2000" s="394"/>
      <c r="S2000" s="394"/>
      <c r="T2000" s="394"/>
      <c r="U2000" s="394"/>
      <c r="V2000" s="394"/>
      <c r="W2000" s="719"/>
      <c r="X2000" s="366" t="n">
        <f aca="false">T2000-U2000-V2000-W2000</f>
        <v>0</v>
      </c>
    </row>
    <row r="2001" customFormat="false" ht="19.5" hidden="false" customHeight="false" outlineLevel="0" collapsed="false">
      <c r="A2001" s="280" t="n">
        <v>205</v>
      </c>
      <c r="B2001" s="249"/>
      <c r="C2001" s="218" t="n">
        <v>2140</v>
      </c>
      <c r="D2001" s="373" t="s">
        <v>443</v>
      </c>
      <c r="E2001" s="224"/>
      <c r="F2001" s="269"/>
      <c r="G2001" s="253"/>
      <c r="H2001" s="253"/>
      <c r="I2001" s="222" t="n">
        <f aca="false">F2001+G2001+H2001</f>
        <v>0</v>
      </c>
      <c r="J2001" s="707" t="str">
        <f aca="false">(IF($E2001&lt;&gt;0,$J$2,IF($I2001&lt;&gt;0,$J$2,"")))</f>
        <v/>
      </c>
      <c r="K2001" s="216"/>
      <c r="L2001" s="716"/>
      <c r="M2001" s="717"/>
      <c r="N2001" s="364" t="n">
        <f aca="false">I2001</f>
        <v>0</v>
      </c>
      <c r="O2001" s="718" t="n">
        <f aca="false">L2001+M2001-N2001</f>
        <v>0</v>
      </c>
      <c r="P2001" s="216"/>
      <c r="Q2001" s="365"/>
      <c r="R2001" s="394"/>
      <c r="S2001" s="394"/>
      <c r="T2001" s="394"/>
      <c r="U2001" s="394"/>
      <c r="V2001" s="394"/>
      <c r="W2001" s="719"/>
      <c r="X2001" s="366" t="n">
        <f aca="false">T2001-U2001-V2001-W2001</f>
        <v>0</v>
      </c>
    </row>
    <row r="2002" customFormat="false" ht="19.5" hidden="false" customHeight="false" outlineLevel="0" collapsed="false">
      <c r="A2002" s="280" t="n">
        <v>210</v>
      </c>
      <c r="B2002" s="217"/>
      <c r="C2002" s="241" t="n">
        <v>2190</v>
      </c>
      <c r="D2002" s="404" t="s">
        <v>444</v>
      </c>
      <c r="E2002" s="224"/>
      <c r="F2002" s="269"/>
      <c r="G2002" s="253"/>
      <c r="H2002" s="253"/>
      <c r="I2002" s="222" t="n">
        <f aca="false">F2002+G2002+H2002</f>
        <v>0</v>
      </c>
      <c r="J2002" s="707" t="str">
        <f aca="false">(IF($E2002&lt;&gt;0,$J$2,IF($I2002&lt;&gt;0,$J$2,"")))</f>
        <v/>
      </c>
      <c r="K2002" s="216"/>
      <c r="L2002" s="716"/>
      <c r="M2002" s="717"/>
      <c r="N2002" s="364" t="n">
        <f aca="false">I2002</f>
        <v>0</v>
      </c>
      <c r="O2002" s="718" t="n">
        <f aca="false">L2002+M2002-N2002</f>
        <v>0</v>
      </c>
      <c r="P2002" s="216"/>
      <c r="Q2002" s="365"/>
      <c r="R2002" s="394"/>
      <c r="S2002" s="394"/>
      <c r="T2002" s="394"/>
      <c r="U2002" s="394"/>
      <c r="V2002" s="394"/>
      <c r="W2002" s="719"/>
      <c r="X2002" s="366" t="n">
        <f aca="false">T2002-U2002-V2002-W2002</f>
        <v>0</v>
      </c>
    </row>
    <row r="2003" customFormat="false" ht="19.5" hidden="false" customHeight="false" outlineLevel="0" collapsed="false">
      <c r="A2003" s="280" t="n">
        <v>215</v>
      </c>
      <c r="B2003" s="229" t="n">
        <v>2200</v>
      </c>
      <c r="C2003" s="392" t="s">
        <v>445</v>
      </c>
      <c r="D2003" s="392"/>
      <c r="E2003" s="245" t="n">
        <f aca="false">SUM(E2004:E2005)</f>
        <v>0</v>
      </c>
      <c r="F2003" s="246" t="n">
        <f aca="false">SUM(F2004:F2005)</f>
        <v>0</v>
      </c>
      <c r="G2003" s="247" t="n">
        <f aca="false">SUM(G2004:G2005)</f>
        <v>0</v>
      </c>
      <c r="H2003" s="247" t="n">
        <f aca="false">SUM(H2004:H2005)</f>
        <v>0</v>
      </c>
      <c r="I2003" s="247" t="n">
        <f aca="false">SUM(I2004:I2005)</f>
        <v>0</v>
      </c>
      <c r="J2003" s="707" t="str">
        <f aca="false">(IF($E2003&lt;&gt;0,$J$2,IF($I2003&lt;&gt;0,$J$2,"")))</f>
        <v/>
      </c>
      <c r="K2003" s="216"/>
      <c r="L2003" s="382" t="n">
        <f aca="false">SUM(L2004:L2005)</f>
        <v>0</v>
      </c>
      <c r="M2003" s="383" t="n">
        <f aca="false">SUM(M2004:M2005)</f>
        <v>0</v>
      </c>
      <c r="N2003" s="720" t="n">
        <f aca="false">SUM(N2004:N2005)</f>
        <v>0</v>
      </c>
      <c r="O2003" s="265" t="n">
        <f aca="false">SUM(O2004:O2005)</f>
        <v>0</v>
      </c>
      <c r="P2003" s="216"/>
      <c r="Q2003" s="384"/>
      <c r="R2003" s="406"/>
      <c r="S2003" s="406"/>
      <c r="T2003" s="406"/>
      <c r="U2003" s="406"/>
      <c r="V2003" s="406"/>
      <c r="W2003" s="721"/>
      <c r="X2003" s="366" t="n">
        <f aca="false">T2003-U2003-V2003-W2003</f>
        <v>0</v>
      </c>
    </row>
    <row r="2004" customFormat="false" ht="19.5" hidden="false" customHeight="false" outlineLevel="0" collapsed="false">
      <c r="A2004" s="279" t="n">
        <v>220</v>
      </c>
      <c r="B2004" s="217"/>
      <c r="C2004" s="218" t="n">
        <v>2221</v>
      </c>
      <c r="D2004" s="223" t="s">
        <v>754</v>
      </c>
      <c r="E2004" s="224"/>
      <c r="F2004" s="269"/>
      <c r="G2004" s="253"/>
      <c r="H2004" s="253"/>
      <c r="I2004" s="222" t="n">
        <f aca="false">F2004+G2004+H2004</f>
        <v>0</v>
      </c>
      <c r="J2004" s="707" t="str">
        <f aca="false">(IF($E2004&lt;&gt;0,$J$2,IF($I2004&lt;&gt;0,$J$2,"")))</f>
        <v/>
      </c>
      <c r="K2004" s="216"/>
      <c r="L2004" s="716"/>
      <c r="M2004" s="717"/>
      <c r="N2004" s="364" t="n">
        <f aca="false">I2004</f>
        <v>0</v>
      </c>
      <c r="O2004" s="718" t="n">
        <f aca="false">L2004+M2004-N2004</f>
        <v>0</v>
      </c>
      <c r="P2004" s="216"/>
      <c r="Q2004" s="365"/>
      <c r="R2004" s="394"/>
      <c r="S2004" s="394"/>
      <c r="T2004" s="394"/>
      <c r="U2004" s="394"/>
      <c r="V2004" s="394"/>
      <c r="W2004" s="719"/>
      <c r="X2004" s="366" t="n">
        <f aca="false">T2004-U2004-V2004-W2004</f>
        <v>0</v>
      </c>
    </row>
    <row r="2005" customFormat="false" ht="19.5" hidden="false" customHeight="false" outlineLevel="0" collapsed="false">
      <c r="A2005" s="280" t="n">
        <v>225</v>
      </c>
      <c r="B2005" s="217"/>
      <c r="C2005" s="241" t="n">
        <v>2224</v>
      </c>
      <c r="D2005" s="236" t="s">
        <v>447</v>
      </c>
      <c r="E2005" s="224"/>
      <c r="F2005" s="269"/>
      <c r="G2005" s="253"/>
      <c r="H2005" s="253"/>
      <c r="I2005" s="222" t="n">
        <f aca="false">F2005+G2005+H2005</f>
        <v>0</v>
      </c>
      <c r="J2005" s="707" t="str">
        <f aca="false">(IF($E2005&lt;&gt;0,$J$2,IF($I2005&lt;&gt;0,$J$2,"")))</f>
        <v/>
      </c>
      <c r="K2005" s="216"/>
      <c r="L2005" s="716"/>
      <c r="M2005" s="717"/>
      <c r="N2005" s="364" t="n">
        <f aca="false">I2005</f>
        <v>0</v>
      </c>
      <c r="O2005" s="718" t="n">
        <f aca="false">L2005+M2005-N2005</f>
        <v>0</v>
      </c>
      <c r="P2005" s="216"/>
      <c r="Q2005" s="365"/>
      <c r="R2005" s="394"/>
      <c r="S2005" s="394"/>
      <c r="T2005" s="394"/>
      <c r="U2005" s="394"/>
      <c r="V2005" s="394"/>
      <c r="W2005" s="719"/>
      <c r="X2005" s="366" t="n">
        <f aca="false">T2005-U2005-V2005-W2005</f>
        <v>0</v>
      </c>
    </row>
    <row r="2006" customFormat="false" ht="19.5" hidden="false" customHeight="false" outlineLevel="0" collapsed="false">
      <c r="A2006" s="280" t="n">
        <v>230</v>
      </c>
      <c r="B2006" s="229" t="n">
        <v>2500</v>
      </c>
      <c r="C2006" s="414" t="s">
        <v>448</v>
      </c>
      <c r="D2006" s="414"/>
      <c r="E2006" s="245"/>
      <c r="F2006" s="539"/>
      <c r="G2006" s="268"/>
      <c r="H2006" s="268"/>
      <c r="I2006" s="222" t="n">
        <f aca="false">F2006+G2006+H2006</f>
        <v>0</v>
      </c>
      <c r="J2006" s="707" t="str">
        <f aca="false">(IF($E2006&lt;&gt;0,$J$2,IF($I2006&lt;&gt;0,$J$2,"")))</f>
        <v/>
      </c>
      <c r="K2006" s="216"/>
      <c r="L2006" s="722"/>
      <c r="M2006" s="723"/>
      <c r="N2006" s="364" t="n">
        <f aca="false">I2006</f>
        <v>0</v>
      </c>
      <c r="O2006" s="718" t="n">
        <f aca="false">L2006+M2006-N2006</f>
        <v>0</v>
      </c>
      <c r="P2006" s="216"/>
      <c r="Q2006" s="384"/>
      <c r="R2006" s="406"/>
      <c r="S2006" s="394"/>
      <c r="T2006" s="394"/>
      <c r="U2006" s="406"/>
      <c r="V2006" s="394"/>
      <c r="W2006" s="719"/>
      <c r="X2006" s="366" t="n">
        <f aca="false">T2006-U2006-V2006-W2006</f>
        <v>0</v>
      </c>
    </row>
    <row r="2007" customFormat="false" ht="19.5" hidden="false" customHeight="true" outlineLevel="0" collapsed="false">
      <c r="A2007" s="280" t="n">
        <v>245</v>
      </c>
      <c r="B2007" s="229" t="n">
        <v>2600</v>
      </c>
      <c r="C2007" s="724" t="s">
        <v>449</v>
      </c>
      <c r="D2007" s="724"/>
      <c r="E2007" s="245"/>
      <c r="F2007" s="539"/>
      <c r="G2007" s="268"/>
      <c r="H2007" s="268"/>
      <c r="I2007" s="222" t="n">
        <f aca="false">F2007+G2007+H2007</f>
        <v>0</v>
      </c>
      <c r="J2007" s="707" t="str">
        <f aca="false">(IF($E2007&lt;&gt;0,$J$2,IF($I2007&lt;&gt;0,$J$2,"")))</f>
        <v/>
      </c>
      <c r="K2007" s="216"/>
      <c r="L2007" s="722"/>
      <c r="M2007" s="723"/>
      <c r="N2007" s="364" t="n">
        <f aca="false">I2007</f>
        <v>0</v>
      </c>
      <c r="O2007" s="718" t="n">
        <f aca="false">L2007+M2007-N2007</f>
        <v>0</v>
      </c>
      <c r="P2007" s="216"/>
      <c r="Q2007" s="384"/>
      <c r="R2007" s="406"/>
      <c r="S2007" s="394"/>
      <c r="T2007" s="394"/>
      <c r="U2007" s="406"/>
      <c r="V2007" s="394"/>
      <c r="W2007" s="719"/>
      <c r="X2007" s="366" t="n">
        <f aca="false">T2007-U2007-V2007-W2007</f>
        <v>0</v>
      </c>
    </row>
    <row r="2008" customFormat="false" ht="19.5" hidden="false" customHeight="true" outlineLevel="0" collapsed="false">
      <c r="A2008" s="279" t="n">
        <v>220</v>
      </c>
      <c r="B2008" s="229" t="n">
        <v>2700</v>
      </c>
      <c r="C2008" s="724" t="s">
        <v>450</v>
      </c>
      <c r="D2008" s="724"/>
      <c r="E2008" s="245"/>
      <c r="F2008" s="539"/>
      <c r="G2008" s="268"/>
      <c r="H2008" s="268"/>
      <c r="I2008" s="222" t="n">
        <f aca="false">F2008+G2008+H2008</f>
        <v>0</v>
      </c>
      <c r="J2008" s="707" t="str">
        <f aca="false">(IF($E2008&lt;&gt;0,$J$2,IF($I2008&lt;&gt;0,$J$2,"")))</f>
        <v/>
      </c>
      <c r="K2008" s="216"/>
      <c r="L2008" s="722"/>
      <c r="M2008" s="723"/>
      <c r="N2008" s="364" t="n">
        <f aca="false">I2008</f>
        <v>0</v>
      </c>
      <c r="O2008" s="718" t="n">
        <f aca="false">L2008+M2008-N2008</f>
        <v>0</v>
      </c>
      <c r="P2008" s="216"/>
      <c r="Q2008" s="384"/>
      <c r="R2008" s="406"/>
      <c r="S2008" s="394"/>
      <c r="T2008" s="394"/>
      <c r="U2008" s="406"/>
      <c r="V2008" s="394"/>
      <c r="W2008" s="719"/>
      <c r="X2008" s="366" t="n">
        <f aca="false">T2008-U2008-V2008-W2008</f>
        <v>0</v>
      </c>
    </row>
    <row r="2009" customFormat="false" ht="19.5" hidden="false" customHeight="true" outlineLevel="0" collapsed="false">
      <c r="A2009" s="280" t="n">
        <v>225</v>
      </c>
      <c r="B2009" s="229" t="n">
        <v>2800</v>
      </c>
      <c r="C2009" s="724" t="s">
        <v>451</v>
      </c>
      <c r="D2009" s="724"/>
      <c r="E2009" s="245"/>
      <c r="F2009" s="539"/>
      <c r="G2009" s="268"/>
      <c r="H2009" s="268"/>
      <c r="I2009" s="222" t="n">
        <f aca="false">F2009+G2009+H2009</f>
        <v>0</v>
      </c>
      <c r="J2009" s="707" t="str">
        <f aca="false">(IF($E2009&lt;&gt;0,$J$2,IF($I2009&lt;&gt;0,$J$2,"")))</f>
        <v/>
      </c>
      <c r="K2009" s="216"/>
      <c r="L2009" s="722"/>
      <c r="M2009" s="723"/>
      <c r="N2009" s="364" t="n">
        <f aca="false">I2009</f>
        <v>0</v>
      </c>
      <c r="O2009" s="718" t="n">
        <f aca="false">L2009+M2009-N2009</f>
        <v>0</v>
      </c>
      <c r="P2009" s="216"/>
      <c r="Q2009" s="384"/>
      <c r="R2009" s="406"/>
      <c r="S2009" s="394"/>
      <c r="T2009" s="394"/>
      <c r="U2009" s="406"/>
      <c r="V2009" s="394"/>
      <c r="W2009" s="719"/>
      <c r="X2009" s="366" t="n">
        <f aca="false">T2009-U2009-V2009-W2009</f>
        <v>0</v>
      </c>
    </row>
    <row r="2010" customFormat="false" ht="19.5" hidden="false" customHeight="false" outlineLevel="0" collapsed="false">
      <c r="A2010" s="280" t="n">
        <v>230</v>
      </c>
      <c r="B2010" s="229" t="n">
        <v>2900</v>
      </c>
      <c r="C2010" s="725" t="s">
        <v>452</v>
      </c>
      <c r="D2010" s="725"/>
      <c r="E2010" s="245" t="n">
        <f aca="false">SUM(E2011:E2016)</f>
        <v>0</v>
      </c>
      <c r="F2010" s="246" t="n">
        <f aca="false">SUM(F2011:F2016)</f>
        <v>0</v>
      </c>
      <c r="G2010" s="247" t="n">
        <f aca="false">SUM(G2011:G2016)</f>
        <v>0</v>
      </c>
      <c r="H2010" s="247" t="n">
        <f aca="false">SUM(H2011:H2016)</f>
        <v>0</v>
      </c>
      <c r="I2010" s="247" t="n">
        <f aca="false">SUM(I2011:I2016)</f>
        <v>0</v>
      </c>
      <c r="J2010" s="707" t="str">
        <f aca="false">(IF($E2010&lt;&gt;0,$J$2,IF($I2010&lt;&gt;0,$J$2,"")))</f>
        <v/>
      </c>
      <c r="K2010" s="216"/>
      <c r="L2010" s="382" t="n">
        <f aca="false">SUM(L2011:L2016)</f>
        <v>0</v>
      </c>
      <c r="M2010" s="383" t="n">
        <f aca="false">SUM(M2011:M2016)</f>
        <v>0</v>
      </c>
      <c r="N2010" s="720" t="n">
        <f aca="false">SUM(N2011:N2016)</f>
        <v>0</v>
      </c>
      <c r="O2010" s="265" t="n">
        <f aca="false">SUM(O2011:O2016)</f>
        <v>0</v>
      </c>
      <c r="P2010" s="216"/>
      <c r="Q2010" s="384"/>
      <c r="R2010" s="406"/>
      <c r="S2010" s="406"/>
      <c r="T2010" s="406"/>
      <c r="U2010" s="406"/>
      <c r="V2010" s="406"/>
      <c r="W2010" s="721"/>
      <c r="X2010" s="366" t="n">
        <f aca="false">T2010-U2010-V2010-W2010</f>
        <v>0</v>
      </c>
    </row>
    <row r="2011" customFormat="false" ht="19.5" hidden="false" customHeight="false" outlineLevel="0" collapsed="false">
      <c r="A2011" s="280" t="n">
        <v>235</v>
      </c>
      <c r="B2011" s="393"/>
      <c r="C2011" s="252" t="n">
        <v>2920</v>
      </c>
      <c r="D2011" s="399" t="s">
        <v>453</v>
      </c>
      <c r="E2011" s="224"/>
      <c r="F2011" s="269"/>
      <c r="G2011" s="253"/>
      <c r="H2011" s="253"/>
      <c r="I2011" s="222" t="n">
        <f aca="false">F2011+G2011+H2011</f>
        <v>0</v>
      </c>
      <c r="J2011" s="707" t="str">
        <f aca="false">(IF($E2011&lt;&gt;0,$J$2,IF($I2011&lt;&gt;0,$J$2,"")))</f>
        <v/>
      </c>
      <c r="K2011" s="216"/>
      <c r="L2011" s="716"/>
      <c r="M2011" s="717"/>
      <c r="N2011" s="364" t="n">
        <f aca="false">I2011</f>
        <v>0</v>
      </c>
      <c r="O2011" s="718" t="n">
        <f aca="false">L2011+M2011-N2011</f>
        <v>0</v>
      </c>
      <c r="P2011" s="216"/>
      <c r="Q2011" s="365"/>
      <c r="R2011" s="394"/>
      <c r="S2011" s="394"/>
      <c r="T2011" s="394"/>
      <c r="U2011" s="394"/>
      <c r="V2011" s="394"/>
      <c r="W2011" s="719"/>
      <c r="X2011" s="366" t="n">
        <f aca="false">T2011-U2011-V2011-W2011</f>
        <v>0</v>
      </c>
    </row>
    <row r="2012" customFormat="false" ht="36" hidden="false" customHeight="true" outlineLevel="0" collapsed="false">
      <c r="A2012" s="280" t="n">
        <v>240</v>
      </c>
      <c r="B2012" s="393"/>
      <c r="C2012" s="389" t="n">
        <v>2969</v>
      </c>
      <c r="D2012" s="400" t="s">
        <v>454</v>
      </c>
      <c r="E2012" s="224"/>
      <c r="F2012" s="269"/>
      <c r="G2012" s="253"/>
      <c r="H2012" s="253"/>
      <c r="I2012" s="222" t="n">
        <f aca="false">F2012+G2012+H2012</f>
        <v>0</v>
      </c>
      <c r="J2012" s="707" t="str">
        <f aca="false">(IF($E2012&lt;&gt;0,$J$2,IF($I2012&lt;&gt;0,$J$2,"")))</f>
        <v/>
      </c>
      <c r="K2012" s="216"/>
      <c r="L2012" s="716"/>
      <c r="M2012" s="717"/>
      <c r="N2012" s="364" t="n">
        <f aca="false">I2012</f>
        <v>0</v>
      </c>
      <c r="O2012" s="718" t="n">
        <f aca="false">L2012+M2012-N2012</f>
        <v>0</v>
      </c>
      <c r="P2012" s="216"/>
      <c r="Q2012" s="365"/>
      <c r="R2012" s="394"/>
      <c r="S2012" s="394"/>
      <c r="T2012" s="394"/>
      <c r="U2012" s="394"/>
      <c r="V2012" s="394"/>
      <c r="W2012" s="719"/>
      <c r="X2012" s="366" t="n">
        <f aca="false">T2012-U2012-V2012-W2012</f>
        <v>0</v>
      </c>
    </row>
    <row r="2013" customFormat="false" ht="32.25" hidden="false" customHeight="false" outlineLevel="0" collapsed="false">
      <c r="A2013" s="280" t="n">
        <v>245</v>
      </c>
      <c r="B2013" s="393"/>
      <c r="C2013" s="389" t="n">
        <v>2970</v>
      </c>
      <c r="D2013" s="400" t="s">
        <v>455</v>
      </c>
      <c r="E2013" s="224"/>
      <c r="F2013" s="269"/>
      <c r="G2013" s="253"/>
      <c r="H2013" s="253"/>
      <c r="I2013" s="222" t="n">
        <f aca="false">F2013+G2013+H2013</f>
        <v>0</v>
      </c>
      <c r="J2013" s="707" t="str">
        <f aca="false">(IF($E2013&lt;&gt;0,$J$2,IF($I2013&lt;&gt;0,$J$2,"")))</f>
        <v/>
      </c>
      <c r="K2013" s="216"/>
      <c r="L2013" s="716"/>
      <c r="M2013" s="717"/>
      <c r="N2013" s="364" t="n">
        <f aca="false">I2013</f>
        <v>0</v>
      </c>
      <c r="O2013" s="718" t="n">
        <f aca="false">L2013+M2013-N2013</f>
        <v>0</v>
      </c>
      <c r="P2013" s="216"/>
      <c r="Q2013" s="365"/>
      <c r="R2013" s="394"/>
      <c r="S2013" s="394"/>
      <c r="T2013" s="394"/>
      <c r="U2013" s="394"/>
      <c r="V2013" s="394"/>
      <c r="W2013" s="719"/>
      <c r="X2013" s="366" t="n">
        <f aca="false">T2013-U2013-V2013-W2013</f>
        <v>0</v>
      </c>
    </row>
    <row r="2014" customFormat="false" ht="19.5" hidden="false" customHeight="false" outlineLevel="0" collapsed="false">
      <c r="A2014" s="279" t="n">
        <v>250</v>
      </c>
      <c r="B2014" s="393"/>
      <c r="C2014" s="401" t="n">
        <v>2989</v>
      </c>
      <c r="D2014" s="402" t="s">
        <v>456</v>
      </c>
      <c r="E2014" s="224"/>
      <c r="F2014" s="269"/>
      <c r="G2014" s="253"/>
      <c r="H2014" s="253"/>
      <c r="I2014" s="222" t="n">
        <f aca="false">F2014+G2014+H2014</f>
        <v>0</v>
      </c>
      <c r="J2014" s="707" t="str">
        <f aca="false">(IF($E2014&lt;&gt;0,$J$2,IF($I2014&lt;&gt;0,$J$2,"")))</f>
        <v/>
      </c>
      <c r="K2014" s="216"/>
      <c r="L2014" s="716"/>
      <c r="M2014" s="717"/>
      <c r="N2014" s="364" t="n">
        <f aca="false">I2014</f>
        <v>0</v>
      </c>
      <c r="O2014" s="718" t="n">
        <f aca="false">L2014+M2014-N2014</f>
        <v>0</v>
      </c>
      <c r="P2014" s="216"/>
      <c r="Q2014" s="365"/>
      <c r="R2014" s="394"/>
      <c r="S2014" s="394"/>
      <c r="T2014" s="394"/>
      <c r="U2014" s="394"/>
      <c r="V2014" s="394"/>
      <c r="W2014" s="719"/>
      <c r="X2014" s="366" t="n">
        <f aca="false">T2014-U2014-V2014-W2014</f>
        <v>0</v>
      </c>
    </row>
    <row r="2015" customFormat="false" ht="19.5" hidden="false" customHeight="false" outlineLevel="0" collapsed="false">
      <c r="A2015" s="280" t="n">
        <v>255</v>
      </c>
      <c r="B2015" s="217"/>
      <c r="C2015" s="218" t="n">
        <v>2991</v>
      </c>
      <c r="D2015" s="403" t="s">
        <v>457</v>
      </c>
      <c r="E2015" s="224"/>
      <c r="F2015" s="269"/>
      <c r="G2015" s="253"/>
      <c r="H2015" s="253"/>
      <c r="I2015" s="222" t="n">
        <f aca="false">F2015+G2015+H2015</f>
        <v>0</v>
      </c>
      <c r="J2015" s="707" t="str">
        <f aca="false">(IF($E2015&lt;&gt;0,$J$2,IF($I2015&lt;&gt;0,$J$2,"")))</f>
        <v/>
      </c>
      <c r="K2015" s="216"/>
      <c r="L2015" s="716"/>
      <c r="M2015" s="717"/>
      <c r="N2015" s="364" t="n">
        <f aca="false">I2015</f>
        <v>0</v>
      </c>
      <c r="O2015" s="718" t="n">
        <f aca="false">L2015+M2015-N2015</f>
        <v>0</v>
      </c>
      <c r="P2015" s="216"/>
      <c r="Q2015" s="365"/>
      <c r="R2015" s="394"/>
      <c r="S2015" s="394"/>
      <c r="T2015" s="394"/>
      <c r="U2015" s="394"/>
      <c r="V2015" s="394"/>
      <c r="W2015" s="719"/>
      <c r="X2015" s="366" t="n">
        <f aca="false">T2015-U2015-V2015-W2015</f>
        <v>0</v>
      </c>
    </row>
    <row r="2016" customFormat="false" ht="19.5" hidden="false" customHeight="false" outlineLevel="0" collapsed="false">
      <c r="A2016" s="280" t="n">
        <v>265</v>
      </c>
      <c r="B2016" s="217"/>
      <c r="C2016" s="241" t="n">
        <v>2992</v>
      </c>
      <c r="D2016" s="283" t="s">
        <v>458</v>
      </c>
      <c r="E2016" s="224"/>
      <c r="F2016" s="269"/>
      <c r="G2016" s="253"/>
      <c r="H2016" s="253"/>
      <c r="I2016" s="222" t="n">
        <f aca="false">F2016+G2016+H2016</f>
        <v>0</v>
      </c>
      <c r="J2016" s="707" t="str">
        <f aca="false">(IF($E2016&lt;&gt;0,$J$2,IF($I2016&lt;&gt;0,$J$2,"")))</f>
        <v/>
      </c>
      <c r="K2016" s="216"/>
      <c r="L2016" s="716"/>
      <c r="M2016" s="717"/>
      <c r="N2016" s="364" t="n">
        <f aca="false">I2016</f>
        <v>0</v>
      </c>
      <c r="O2016" s="718" t="n">
        <f aca="false">L2016+M2016-N2016</f>
        <v>0</v>
      </c>
      <c r="P2016" s="216"/>
      <c r="Q2016" s="365"/>
      <c r="R2016" s="394"/>
      <c r="S2016" s="394"/>
      <c r="T2016" s="394"/>
      <c r="U2016" s="394"/>
      <c r="V2016" s="394"/>
      <c r="W2016" s="719"/>
      <c r="X2016" s="366" t="n">
        <f aca="false">T2016-U2016-V2016-W2016</f>
        <v>0</v>
      </c>
    </row>
    <row r="2017" customFormat="false" ht="19.5" hidden="false" customHeight="false" outlineLevel="0" collapsed="false">
      <c r="A2017" s="279" t="n">
        <v>270</v>
      </c>
      <c r="B2017" s="229" t="n">
        <v>3300</v>
      </c>
      <c r="C2017" s="398" t="s">
        <v>459</v>
      </c>
      <c r="D2017" s="398"/>
      <c r="E2017" s="245" t="n">
        <f aca="false">SUM(E2018:E2023)</f>
        <v>0</v>
      </c>
      <c r="F2017" s="246" t="n">
        <f aca="false">SUM(F2018:F2023)</f>
        <v>0</v>
      </c>
      <c r="G2017" s="247" t="n">
        <f aca="false">SUM(G2018:G2023)</f>
        <v>0</v>
      </c>
      <c r="H2017" s="247" t="n">
        <f aca="false">SUM(H2018:H2023)</f>
        <v>0</v>
      </c>
      <c r="I2017" s="247" t="n">
        <f aca="false">SUM(I2018:I2023)</f>
        <v>0</v>
      </c>
      <c r="J2017" s="707" t="str">
        <f aca="false">(IF($E2017&lt;&gt;0,$J$2,IF($I2017&lt;&gt;0,$J$2,"")))</f>
        <v/>
      </c>
      <c r="K2017" s="216"/>
      <c r="L2017" s="384"/>
      <c r="M2017" s="406"/>
      <c r="N2017" s="406"/>
      <c r="O2017" s="721"/>
      <c r="P2017" s="216"/>
      <c r="Q2017" s="384"/>
      <c r="R2017" s="406"/>
      <c r="S2017" s="406"/>
      <c r="T2017" s="406"/>
      <c r="U2017" s="406"/>
      <c r="V2017" s="406"/>
      <c r="W2017" s="721"/>
      <c r="X2017" s="366" t="n">
        <f aca="false">T2017-U2017-V2017-W2017</f>
        <v>0</v>
      </c>
    </row>
    <row r="2018" customFormat="false" ht="19.5" hidden="false" customHeight="false" outlineLevel="0" collapsed="false">
      <c r="A2018" s="279" t="n">
        <v>290</v>
      </c>
      <c r="B2018" s="249"/>
      <c r="C2018" s="252" t="n">
        <v>3301</v>
      </c>
      <c r="D2018" s="407" t="s">
        <v>460</v>
      </c>
      <c r="E2018" s="224"/>
      <c r="F2018" s="269"/>
      <c r="G2018" s="253"/>
      <c r="H2018" s="253"/>
      <c r="I2018" s="222" t="n">
        <f aca="false">F2018+G2018+H2018</f>
        <v>0</v>
      </c>
      <c r="J2018" s="707" t="str">
        <f aca="false">(IF($E2018&lt;&gt;0,$J$2,IF($I2018&lt;&gt;0,$J$2,"")))</f>
        <v/>
      </c>
      <c r="K2018" s="216"/>
      <c r="L2018" s="365"/>
      <c r="M2018" s="394"/>
      <c r="N2018" s="394"/>
      <c r="O2018" s="719"/>
      <c r="P2018" s="216"/>
      <c r="Q2018" s="365"/>
      <c r="R2018" s="394"/>
      <c r="S2018" s="394"/>
      <c r="T2018" s="394"/>
      <c r="U2018" s="394"/>
      <c r="V2018" s="394"/>
      <c r="W2018" s="719"/>
      <c r="X2018" s="366" t="n">
        <f aca="false">T2018-U2018-V2018-W2018</f>
        <v>0</v>
      </c>
    </row>
    <row r="2019" customFormat="false" ht="19.5" hidden="false" customHeight="false" outlineLevel="0" collapsed="false">
      <c r="A2019" s="397" t="n">
        <v>320</v>
      </c>
      <c r="B2019" s="249"/>
      <c r="C2019" s="389" t="n">
        <v>3302</v>
      </c>
      <c r="D2019" s="408" t="s">
        <v>755</v>
      </c>
      <c r="E2019" s="224"/>
      <c r="F2019" s="269"/>
      <c r="G2019" s="253"/>
      <c r="H2019" s="253"/>
      <c r="I2019" s="222" t="n">
        <f aca="false">F2019+G2019+H2019</f>
        <v>0</v>
      </c>
      <c r="J2019" s="707" t="str">
        <f aca="false">(IF($E2019&lt;&gt;0,$J$2,IF($I2019&lt;&gt;0,$J$2,"")))</f>
        <v/>
      </c>
      <c r="K2019" s="216"/>
      <c r="L2019" s="365"/>
      <c r="M2019" s="394"/>
      <c r="N2019" s="394"/>
      <c r="O2019" s="719"/>
      <c r="P2019" s="216"/>
      <c r="Q2019" s="365"/>
      <c r="R2019" s="394"/>
      <c r="S2019" s="394"/>
      <c r="T2019" s="394"/>
      <c r="U2019" s="394"/>
      <c r="V2019" s="394"/>
      <c r="W2019" s="719"/>
      <c r="X2019" s="366" t="n">
        <f aca="false">T2019-U2019-V2019-W2019</f>
        <v>0</v>
      </c>
    </row>
    <row r="2020" customFormat="false" ht="19.5" hidden="false" customHeight="false" outlineLevel="0" collapsed="false">
      <c r="A2020" s="279" t="n">
        <v>330</v>
      </c>
      <c r="B2020" s="249"/>
      <c r="C2020" s="389" t="n">
        <v>3303</v>
      </c>
      <c r="D2020" s="408" t="s">
        <v>462</v>
      </c>
      <c r="E2020" s="224"/>
      <c r="F2020" s="269"/>
      <c r="G2020" s="253"/>
      <c r="H2020" s="253"/>
      <c r="I2020" s="222" t="n">
        <f aca="false">F2020+G2020+H2020</f>
        <v>0</v>
      </c>
      <c r="J2020" s="707" t="str">
        <f aca="false">(IF($E2020&lt;&gt;0,$J$2,IF($I2020&lt;&gt;0,$J$2,"")))</f>
        <v/>
      </c>
      <c r="K2020" s="216"/>
      <c r="L2020" s="365"/>
      <c r="M2020" s="394"/>
      <c r="N2020" s="394"/>
      <c r="O2020" s="719"/>
      <c r="P2020" s="216"/>
      <c r="Q2020" s="365"/>
      <c r="R2020" s="394"/>
      <c r="S2020" s="394"/>
      <c r="T2020" s="394"/>
      <c r="U2020" s="394"/>
      <c r="V2020" s="394"/>
      <c r="W2020" s="719"/>
      <c r="X2020" s="366" t="n">
        <f aca="false">T2020-U2020-V2020-W2020</f>
        <v>0</v>
      </c>
    </row>
    <row r="2021" customFormat="false" ht="19.5" hidden="false" customHeight="false" outlineLevel="0" collapsed="false">
      <c r="A2021" s="279" t="n">
        <v>350</v>
      </c>
      <c r="B2021" s="249"/>
      <c r="C2021" s="401" t="n">
        <v>3304</v>
      </c>
      <c r="D2021" s="409" t="s">
        <v>463</v>
      </c>
      <c r="E2021" s="224"/>
      <c r="F2021" s="269"/>
      <c r="G2021" s="253"/>
      <c r="H2021" s="253"/>
      <c r="I2021" s="222" t="n">
        <f aca="false">F2021+G2021+H2021</f>
        <v>0</v>
      </c>
      <c r="J2021" s="707" t="str">
        <f aca="false">(IF($E2021&lt;&gt;0,$J$2,IF($I2021&lt;&gt;0,$J$2,"")))</f>
        <v/>
      </c>
      <c r="K2021" s="216"/>
      <c r="L2021" s="365"/>
      <c r="M2021" s="394"/>
      <c r="N2021" s="394"/>
      <c r="O2021" s="719"/>
      <c r="P2021" s="216"/>
      <c r="Q2021" s="365"/>
      <c r="R2021" s="394"/>
      <c r="S2021" s="394"/>
      <c r="T2021" s="394"/>
      <c r="U2021" s="394"/>
      <c r="V2021" s="394"/>
      <c r="W2021" s="719"/>
      <c r="X2021" s="366" t="n">
        <f aca="false">T2021-U2021-V2021-W2021</f>
        <v>0</v>
      </c>
    </row>
    <row r="2022" customFormat="false" ht="19.5" hidden="false" customHeight="false" outlineLevel="0" collapsed="false">
      <c r="A2022" s="280" t="n">
        <v>355</v>
      </c>
      <c r="B2022" s="249"/>
      <c r="C2022" s="241" t="n">
        <v>3305</v>
      </c>
      <c r="D2022" s="410" t="s">
        <v>464</v>
      </c>
      <c r="E2022" s="224"/>
      <c r="F2022" s="269"/>
      <c r="G2022" s="253"/>
      <c r="H2022" s="253"/>
      <c r="I2022" s="222" t="n">
        <f aca="false">F2022+G2022+H2022</f>
        <v>0</v>
      </c>
      <c r="J2022" s="707" t="str">
        <f aca="false">(IF($E2022&lt;&gt;0,$J$2,IF($I2022&lt;&gt;0,$J$2,"")))</f>
        <v/>
      </c>
      <c r="K2022" s="216"/>
      <c r="L2022" s="365"/>
      <c r="M2022" s="394"/>
      <c r="N2022" s="394"/>
      <c r="O2022" s="719"/>
      <c r="P2022" s="216"/>
      <c r="Q2022" s="365"/>
      <c r="R2022" s="394"/>
      <c r="S2022" s="394"/>
      <c r="T2022" s="394"/>
      <c r="U2022" s="394"/>
      <c r="V2022" s="394"/>
      <c r="W2022" s="719"/>
      <c r="X2022" s="366" t="n">
        <f aca="false">T2022-U2022-V2022-W2022</f>
        <v>0</v>
      </c>
    </row>
    <row r="2023" customFormat="false" ht="19.5" hidden="false" customHeight="false" outlineLevel="0" collapsed="false">
      <c r="A2023" s="280" t="n">
        <v>375</v>
      </c>
      <c r="B2023" s="249"/>
      <c r="C2023" s="241" t="n">
        <v>3306</v>
      </c>
      <c r="D2023" s="410" t="s">
        <v>465</v>
      </c>
      <c r="E2023" s="224"/>
      <c r="F2023" s="269"/>
      <c r="G2023" s="253"/>
      <c r="H2023" s="253"/>
      <c r="I2023" s="222" t="n">
        <f aca="false">F2023+G2023+H2023</f>
        <v>0</v>
      </c>
      <c r="J2023" s="707" t="str">
        <f aca="false">(IF($E2023&lt;&gt;0,$J$2,IF($I2023&lt;&gt;0,$J$2,"")))</f>
        <v/>
      </c>
      <c r="K2023" s="216"/>
      <c r="L2023" s="365"/>
      <c r="M2023" s="394"/>
      <c r="N2023" s="394"/>
      <c r="O2023" s="719"/>
      <c r="P2023" s="216"/>
      <c r="Q2023" s="365"/>
      <c r="R2023" s="394"/>
      <c r="S2023" s="394"/>
      <c r="T2023" s="394"/>
      <c r="U2023" s="394"/>
      <c r="V2023" s="394"/>
      <c r="W2023" s="719"/>
      <c r="X2023" s="366" t="n">
        <f aca="false">T2023-U2023-V2023-W2023</f>
        <v>0</v>
      </c>
    </row>
    <row r="2024" customFormat="false" ht="19.5" hidden="false" customHeight="false" outlineLevel="0" collapsed="false">
      <c r="A2024" s="280" t="n">
        <v>380</v>
      </c>
      <c r="B2024" s="229" t="n">
        <v>3900</v>
      </c>
      <c r="C2024" s="395" t="s">
        <v>466</v>
      </c>
      <c r="D2024" s="395"/>
      <c r="E2024" s="245"/>
      <c r="F2024" s="539"/>
      <c r="G2024" s="268"/>
      <c r="H2024" s="268"/>
      <c r="I2024" s="222" t="n">
        <f aca="false">F2024+G2024+H2024</f>
        <v>0</v>
      </c>
      <c r="J2024" s="707" t="str">
        <f aca="false">(IF($E2024&lt;&gt;0,$J$2,IF($I2024&lt;&gt;0,$J$2,"")))</f>
        <v/>
      </c>
      <c r="K2024" s="216"/>
      <c r="L2024" s="722"/>
      <c r="M2024" s="723"/>
      <c r="N2024" s="383" t="n">
        <f aca="false">I2024</f>
        <v>0</v>
      </c>
      <c r="O2024" s="718" t="n">
        <f aca="false">L2024+M2024-N2024</f>
        <v>0</v>
      </c>
      <c r="P2024" s="216"/>
      <c r="Q2024" s="722"/>
      <c r="R2024" s="723"/>
      <c r="S2024" s="364" t="n">
        <f aca="false">+IF(+(L2024+M2024)&gt;=I2024,+M2024,+(+I2024-L2024))</f>
        <v>0</v>
      </c>
      <c r="T2024" s="364" t="n">
        <f aca="false">Q2024+R2024-S2024</f>
        <v>0</v>
      </c>
      <c r="U2024" s="723"/>
      <c r="V2024" s="723"/>
      <c r="W2024" s="257"/>
      <c r="X2024" s="366" t="n">
        <f aca="false">T2024-U2024-V2024-W2024</f>
        <v>0</v>
      </c>
    </row>
    <row r="2025" customFormat="false" ht="19.5" hidden="false" customHeight="false" outlineLevel="0" collapsed="false">
      <c r="A2025" s="280" t="n">
        <v>385</v>
      </c>
      <c r="B2025" s="229" t="n">
        <v>4000</v>
      </c>
      <c r="C2025" s="412" t="s">
        <v>467</v>
      </c>
      <c r="D2025" s="412"/>
      <c r="E2025" s="245" t="n">
        <v>29644</v>
      </c>
      <c r="F2025" s="539" t="n">
        <v>26400</v>
      </c>
      <c r="G2025" s="268" t="n">
        <v>0</v>
      </c>
      <c r="H2025" s="268" t="n">
        <v>0</v>
      </c>
      <c r="I2025" s="222" t="n">
        <f aca="false">F2025+G2025+H2025</f>
        <v>26400</v>
      </c>
      <c r="J2025" s="707" t="n">
        <f aca="false">(IF($E2025&lt;&gt;0,$J$2,IF($I2025&lt;&gt;0,$J$2,"")))</f>
        <v>1</v>
      </c>
      <c r="K2025" s="216"/>
      <c r="L2025" s="722"/>
      <c r="M2025" s="723"/>
      <c r="N2025" s="383" t="n">
        <f aca="false">I2025</f>
        <v>26400</v>
      </c>
      <c r="O2025" s="718" t="n">
        <f aca="false">L2025+M2025-N2025</f>
        <v>-26400</v>
      </c>
      <c r="P2025" s="216"/>
      <c r="Q2025" s="384"/>
      <c r="R2025" s="406"/>
      <c r="S2025" s="406"/>
      <c r="T2025" s="394"/>
      <c r="U2025" s="406"/>
      <c r="V2025" s="406"/>
      <c r="W2025" s="719"/>
      <c r="X2025" s="366" t="n">
        <f aca="false">T2025-U2025-V2025-W2025</f>
        <v>0</v>
      </c>
    </row>
    <row r="2026" customFormat="false" ht="19.5" hidden="false" customHeight="false" outlineLevel="0" collapsed="false">
      <c r="A2026" s="280" t="n">
        <v>390</v>
      </c>
      <c r="B2026" s="229" t="n">
        <v>4100</v>
      </c>
      <c r="C2026" s="412" t="s">
        <v>468</v>
      </c>
      <c r="D2026" s="412"/>
      <c r="E2026" s="245"/>
      <c r="F2026" s="539"/>
      <c r="G2026" s="268"/>
      <c r="H2026" s="268"/>
      <c r="I2026" s="222" t="n">
        <f aca="false">F2026+G2026+H2026</f>
        <v>0</v>
      </c>
      <c r="J2026" s="707" t="str">
        <f aca="false">(IF($E2026&lt;&gt;0,$J$2,IF($I2026&lt;&gt;0,$J$2,"")))</f>
        <v/>
      </c>
      <c r="K2026" s="216"/>
      <c r="L2026" s="384"/>
      <c r="M2026" s="406"/>
      <c r="N2026" s="406"/>
      <c r="O2026" s="721"/>
      <c r="P2026" s="216"/>
      <c r="Q2026" s="384"/>
      <c r="R2026" s="406"/>
      <c r="S2026" s="406"/>
      <c r="T2026" s="406"/>
      <c r="U2026" s="406"/>
      <c r="V2026" s="406"/>
      <c r="W2026" s="721"/>
      <c r="X2026" s="366" t="n">
        <f aca="false">T2026-U2026-V2026-W2026</f>
        <v>0</v>
      </c>
    </row>
    <row r="2027" customFormat="false" ht="19.5" hidden="false" customHeight="false" outlineLevel="0" collapsed="false">
      <c r="A2027" s="280" t="n">
        <v>395</v>
      </c>
      <c r="B2027" s="229" t="n">
        <v>4200</v>
      </c>
      <c r="C2027" s="725" t="s">
        <v>469</v>
      </c>
      <c r="D2027" s="725"/>
      <c r="E2027" s="245" t="n">
        <f aca="false">SUM(E2028:E2033)</f>
        <v>0</v>
      </c>
      <c r="F2027" s="246" t="n">
        <f aca="false">SUM(F2028:F2033)</f>
        <v>0</v>
      </c>
      <c r="G2027" s="247" t="n">
        <f aca="false">SUM(G2028:G2033)</f>
        <v>0</v>
      </c>
      <c r="H2027" s="247" t="n">
        <f aca="false">SUM(H2028:H2033)</f>
        <v>0</v>
      </c>
      <c r="I2027" s="247" t="n">
        <f aca="false">SUM(I2028:I2033)</f>
        <v>0</v>
      </c>
      <c r="J2027" s="707" t="str">
        <f aca="false">(IF($E2027&lt;&gt;0,$J$2,IF($I2027&lt;&gt;0,$J$2,"")))</f>
        <v/>
      </c>
      <c r="K2027" s="216"/>
      <c r="L2027" s="382" t="n">
        <f aca="false">SUM(L2028:L2033)</f>
        <v>0</v>
      </c>
      <c r="M2027" s="383" t="n">
        <f aca="false">SUM(M2028:M2033)</f>
        <v>0</v>
      </c>
      <c r="N2027" s="720" t="n">
        <f aca="false">SUM(N2028:N2033)</f>
        <v>0</v>
      </c>
      <c r="O2027" s="265" t="n">
        <f aca="false">SUM(O2028:O2033)</f>
        <v>0</v>
      </c>
      <c r="P2027" s="216"/>
      <c r="Q2027" s="382" t="n">
        <f aca="false">SUM(Q2028:Q2033)</f>
        <v>0</v>
      </c>
      <c r="R2027" s="383" t="n">
        <f aca="false">SUM(R2028:R2033)</f>
        <v>0</v>
      </c>
      <c r="S2027" s="383" t="n">
        <f aca="false">SUM(S2028:S2033)</f>
        <v>0</v>
      </c>
      <c r="T2027" s="383" t="n">
        <f aca="false">SUM(T2028:T2033)</f>
        <v>0</v>
      </c>
      <c r="U2027" s="383" t="n">
        <f aca="false">SUM(U2028:U2033)</f>
        <v>0</v>
      </c>
      <c r="V2027" s="383" t="n">
        <f aca="false">SUM(V2028:V2033)</f>
        <v>0</v>
      </c>
      <c r="W2027" s="265" t="n">
        <f aca="false">SUM(W2028:W2033)</f>
        <v>0</v>
      </c>
      <c r="X2027" s="366" t="n">
        <f aca="false">T2027-U2027-V2027-W2027</f>
        <v>0</v>
      </c>
    </row>
    <row r="2028" customFormat="false" ht="19.5" hidden="false" customHeight="false" outlineLevel="0" collapsed="false">
      <c r="A2028" s="266" t="n">
        <v>397</v>
      </c>
      <c r="B2028" s="413"/>
      <c r="C2028" s="252" t="n">
        <v>4201</v>
      </c>
      <c r="D2028" s="219" t="s">
        <v>470</v>
      </c>
      <c r="E2028" s="224"/>
      <c r="F2028" s="269"/>
      <c r="G2028" s="253"/>
      <c r="H2028" s="253"/>
      <c r="I2028" s="222" t="n">
        <f aca="false">F2028+G2028+H2028</f>
        <v>0</v>
      </c>
      <c r="J2028" s="707" t="str">
        <f aca="false">(IF($E2028&lt;&gt;0,$J$2,IF($I2028&lt;&gt;0,$J$2,"")))</f>
        <v/>
      </c>
      <c r="K2028" s="216"/>
      <c r="L2028" s="716"/>
      <c r="M2028" s="717"/>
      <c r="N2028" s="364" t="n">
        <f aca="false">I2028</f>
        <v>0</v>
      </c>
      <c r="O2028" s="718" t="n">
        <f aca="false">L2028+M2028-N2028</f>
        <v>0</v>
      </c>
      <c r="P2028" s="216"/>
      <c r="Q2028" s="716"/>
      <c r="R2028" s="717"/>
      <c r="S2028" s="364" t="n">
        <f aca="false">+IF(+(L2028+M2028)&gt;=I2028,+M2028,+(+I2028-L2028))</f>
        <v>0</v>
      </c>
      <c r="T2028" s="364" t="n">
        <f aca="false">Q2028+R2028-S2028</f>
        <v>0</v>
      </c>
      <c r="U2028" s="717"/>
      <c r="V2028" s="717"/>
      <c r="W2028" s="257"/>
      <c r="X2028" s="366" t="n">
        <f aca="false">T2028-U2028-V2028-W2028</f>
        <v>0</v>
      </c>
    </row>
    <row r="2029" customFormat="false" ht="19.5" hidden="false" customHeight="false" outlineLevel="0" collapsed="false">
      <c r="A2029" s="226" t="n">
        <v>398</v>
      </c>
      <c r="B2029" s="413"/>
      <c r="C2029" s="218" t="n">
        <v>4202</v>
      </c>
      <c r="D2029" s="223" t="s">
        <v>471</v>
      </c>
      <c r="E2029" s="224"/>
      <c r="F2029" s="269"/>
      <c r="G2029" s="253"/>
      <c r="H2029" s="253"/>
      <c r="I2029" s="222" t="n">
        <f aca="false">F2029+G2029+H2029</f>
        <v>0</v>
      </c>
      <c r="J2029" s="707" t="str">
        <f aca="false">(IF($E2029&lt;&gt;0,$J$2,IF($I2029&lt;&gt;0,$J$2,"")))</f>
        <v/>
      </c>
      <c r="K2029" s="216"/>
      <c r="L2029" s="716"/>
      <c r="M2029" s="717"/>
      <c r="N2029" s="364" t="n">
        <f aca="false">I2029</f>
        <v>0</v>
      </c>
      <c r="O2029" s="718" t="n">
        <f aca="false">L2029+M2029-N2029</f>
        <v>0</v>
      </c>
      <c r="P2029" s="216"/>
      <c r="Q2029" s="716"/>
      <c r="R2029" s="717"/>
      <c r="S2029" s="364" t="n">
        <f aca="false">+IF(+(L2029+M2029)&gt;=I2029,+M2029,+(+I2029-L2029))</f>
        <v>0</v>
      </c>
      <c r="T2029" s="364" t="n">
        <f aca="false">Q2029+R2029-S2029</f>
        <v>0</v>
      </c>
      <c r="U2029" s="717"/>
      <c r="V2029" s="717"/>
      <c r="W2029" s="257"/>
      <c r="X2029" s="366" t="n">
        <f aca="false">T2029-U2029-V2029-W2029</f>
        <v>0</v>
      </c>
    </row>
    <row r="2030" customFormat="false" ht="19.5" hidden="false" customHeight="false" outlineLevel="0" collapsed="false">
      <c r="A2030" s="226" t="n">
        <v>399</v>
      </c>
      <c r="B2030" s="413"/>
      <c r="C2030" s="218" t="n">
        <v>4214</v>
      </c>
      <c r="D2030" s="223" t="s">
        <v>472</v>
      </c>
      <c r="E2030" s="224"/>
      <c r="F2030" s="269"/>
      <c r="G2030" s="253"/>
      <c r="H2030" s="253"/>
      <c r="I2030" s="222" t="n">
        <f aca="false">F2030+G2030+H2030</f>
        <v>0</v>
      </c>
      <c r="J2030" s="707" t="str">
        <f aca="false">(IF($E2030&lt;&gt;0,$J$2,IF($I2030&lt;&gt;0,$J$2,"")))</f>
        <v/>
      </c>
      <c r="K2030" s="216"/>
      <c r="L2030" s="716"/>
      <c r="M2030" s="717"/>
      <c r="N2030" s="364" t="n">
        <f aca="false">I2030</f>
        <v>0</v>
      </c>
      <c r="O2030" s="718" t="n">
        <f aca="false">L2030+M2030-N2030</f>
        <v>0</v>
      </c>
      <c r="P2030" s="216"/>
      <c r="Q2030" s="716"/>
      <c r="R2030" s="717"/>
      <c r="S2030" s="364" t="n">
        <f aca="false">+IF(+(L2030+M2030)&gt;=I2030,+M2030,+(+I2030-L2030))</f>
        <v>0</v>
      </c>
      <c r="T2030" s="364" t="n">
        <f aca="false">Q2030+R2030-S2030</f>
        <v>0</v>
      </c>
      <c r="U2030" s="717"/>
      <c r="V2030" s="717"/>
      <c r="W2030" s="257"/>
      <c r="X2030" s="366" t="n">
        <f aca="false">T2030-U2030-V2030-W2030</f>
        <v>0</v>
      </c>
    </row>
    <row r="2031" customFormat="false" ht="19.5" hidden="false" customHeight="false" outlineLevel="0" collapsed="false">
      <c r="A2031" s="226" t="n">
        <v>400</v>
      </c>
      <c r="B2031" s="413"/>
      <c r="C2031" s="218" t="n">
        <v>4217</v>
      </c>
      <c r="D2031" s="223" t="s">
        <v>473</v>
      </c>
      <c r="E2031" s="224"/>
      <c r="F2031" s="269"/>
      <c r="G2031" s="253"/>
      <c r="H2031" s="253"/>
      <c r="I2031" s="222" t="n">
        <f aca="false">F2031+G2031+H2031</f>
        <v>0</v>
      </c>
      <c r="J2031" s="707" t="str">
        <f aca="false">(IF($E2031&lt;&gt;0,$J$2,IF($I2031&lt;&gt;0,$J$2,"")))</f>
        <v/>
      </c>
      <c r="K2031" s="216"/>
      <c r="L2031" s="716"/>
      <c r="M2031" s="717"/>
      <c r="N2031" s="364" t="n">
        <f aca="false">I2031</f>
        <v>0</v>
      </c>
      <c r="O2031" s="718" t="n">
        <f aca="false">L2031+M2031-N2031</f>
        <v>0</v>
      </c>
      <c r="P2031" s="216"/>
      <c r="Q2031" s="716"/>
      <c r="R2031" s="717"/>
      <c r="S2031" s="364" t="n">
        <f aca="false">+IF(+(L2031+M2031)&gt;=I2031,+M2031,+(+I2031-L2031))</f>
        <v>0</v>
      </c>
      <c r="T2031" s="364" t="n">
        <f aca="false">Q2031+R2031-S2031</f>
        <v>0</v>
      </c>
      <c r="U2031" s="717"/>
      <c r="V2031" s="717"/>
      <c r="W2031" s="257"/>
      <c r="X2031" s="366" t="n">
        <f aca="false">T2031-U2031-V2031-W2031</f>
        <v>0</v>
      </c>
    </row>
    <row r="2032" customFormat="false" ht="19.5" hidden="false" customHeight="false" outlineLevel="0" collapsed="false">
      <c r="A2032" s="226" t="n">
        <v>401</v>
      </c>
      <c r="B2032" s="413"/>
      <c r="C2032" s="218" t="n">
        <v>4218</v>
      </c>
      <c r="D2032" s="254" t="s">
        <v>474</v>
      </c>
      <c r="E2032" s="224"/>
      <c r="F2032" s="269"/>
      <c r="G2032" s="253"/>
      <c r="H2032" s="253"/>
      <c r="I2032" s="222" t="n">
        <f aca="false">F2032+G2032+H2032</f>
        <v>0</v>
      </c>
      <c r="J2032" s="707" t="str">
        <f aca="false">(IF($E2032&lt;&gt;0,$J$2,IF($I2032&lt;&gt;0,$J$2,"")))</f>
        <v/>
      </c>
      <c r="K2032" s="216"/>
      <c r="L2032" s="716"/>
      <c r="M2032" s="717"/>
      <c r="N2032" s="364" t="n">
        <f aca="false">I2032</f>
        <v>0</v>
      </c>
      <c r="O2032" s="718" t="n">
        <f aca="false">L2032+M2032-N2032</f>
        <v>0</v>
      </c>
      <c r="P2032" s="216"/>
      <c r="Q2032" s="716"/>
      <c r="R2032" s="717"/>
      <c r="S2032" s="364" t="n">
        <f aca="false">+IF(+(L2032+M2032)&gt;=I2032,+M2032,+(+I2032-L2032))</f>
        <v>0</v>
      </c>
      <c r="T2032" s="364" t="n">
        <f aca="false">Q2032+R2032-S2032</f>
        <v>0</v>
      </c>
      <c r="U2032" s="717"/>
      <c r="V2032" s="717"/>
      <c r="W2032" s="257"/>
      <c r="X2032" s="366" t="n">
        <f aca="false">T2032-U2032-V2032-W2032</f>
        <v>0</v>
      </c>
    </row>
    <row r="2033" customFormat="false" ht="19.5" hidden="false" customHeight="false" outlineLevel="0" collapsed="false">
      <c r="A2033" s="226" t="n">
        <v>402</v>
      </c>
      <c r="B2033" s="413"/>
      <c r="C2033" s="218" t="n">
        <v>4219</v>
      </c>
      <c r="D2033" s="304" t="s">
        <v>475</v>
      </c>
      <c r="E2033" s="224"/>
      <c r="F2033" s="269"/>
      <c r="G2033" s="253"/>
      <c r="H2033" s="253"/>
      <c r="I2033" s="222" t="n">
        <f aca="false">F2033+G2033+H2033</f>
        <v>0</v>
      </c>
      <c r="J2033" s="707" t="str">
        <f aca="false">(IF($E2033&lt;&gt;0,$J$2,IF($I2033&lt;&gt;0,$J$2,"")))</f>
        <v/>
      </c>
      <c r="K2033" s="216"/>
      <c r="L2033" s="716"/>
      <c r="M2033" s="717"/>
      <c r="N2033" s="364" t="n">
        <f aca="false">I2033</f>
        <v>0</v>
      </c>
      <c r="O2033" s="718" t="n">
        <f aca="false">L2033+M2033-N2033</f>
        <v>0</v>
      </c>
      <c r="P2033" s="216"/>
      <c r="Q2033" s="716"/>
      <c r="R2033" s="717"/>
      <c r="S2033" s="364" t="n">
        <f aca="false">+IF(+(L2033+M2033)&gt;=I2033,+M2033,+(+I2033-L2033))</f>
        <v>0</v>
      </c>
      <c r="T2033" s="364" t="n">
        <f aca="false">Q2033+R2033-S2033</f>
        <v>0</v>
      </c>
      <c r="U2033" s="717"/>
      <c r="V2033" s="717"/>
      <c r="W2033" s="257"/>
      <c r="X2033" s="366" t="n">
        <f aca="false">T2033-U2033-V2033-W2033</f>
        <v>0</v>
      </c>
    </row>
    <row r="2034" customFormat="false" ht="19.5" hidden="false" customHeight="false" outlineLevel="0" collapsed="false">
      <c r="A2034" s="411" t="n">
        <v>404</v>
      </c>
      <c r="B2034" s="229" t="n">
        <v>4300</v>
      </c>
      <c r="C2034" s="392" t="s">
        <v>476</v>
      </c>
      <c r="D2034" s="392"/>
      <c r="E2034" s="245" t="n">
        <f aca="false">SUM(E2035:E2037)</f>
        <v>0</v>
      </c>
      <c r="F2034" s="246" t="n">
        <f aca="false">SUM(F2035:F2037)</f>
        <v>0</v>
      </c>
      <c r="G2034" s="247" t="n">
        <f aca="false">SUM(G2035:G2037)</f>
        <v>0</v>
      </c>
      <c r="H2034" s="247" t="n">
        <f aca="false">SUM(H2035:H2037)</f>
        <v>0</v>
      </c>
      <c r="I2034" s="247" t="n">
        <f aca="false">SUM(I2035:I2037)</f>
        <v>0</v>
      </c>
      <c r="J2034" s="707" t="str">
        <f aca="false">(IF($E2034&lt;&gt;0,$J$2,IF($I2034&lt;&gt;0,$J$2,"")))</f>
        <v/>
      </c>
      <c r="K2034" s="216"/>
      <c r="L2034" s="382" t="n">
        <f aca="false">SUM(L2035:L2037)</f>
        <v>0</v>
      </c>
      <c r="M2034" s="383" t="n">
        <f aca="false">SUM(M2035:M2037)</f>
        <v>0</v>
      </c>
      <c r="N2034" s="720" t="n">
        <f aca="false">SUM(N2035:N2037)</f>
        <v>0</v>
      </c>
      <c r="O2034" s="265" t="n">
        <f aca="false">SUM(O2035:O2037)</f>
        <v>0</v>
      </c>
      <c r="P2034" s="216"/>
      <c r="Q2034" s="382" t="n">
        <f aca="false">SUM(Q2035:Q2037)</f>
        <v>0</v>
      </c>
      <c r="R2034" s="383" t="n">
        <f aca="false">SUM(R2035:R2037)</f>
        <v>0</v>
      </c>
      <c r="S2034" s="383" t="n">
        <f aca="false">SUM(S2035:S2037)</f>
        <v>0</v>
      </c>
      <c r="T2034" s="383" t="n">
        <f aca="false">SUM(T2035:T2037)</f>
        <v>0</v>
      </c>
      <c r="U2034" s="383" t="n">
        <f aca="false">SUM(U2035:U2037)</f>
        <v>0</v>
      </c>
      <c r="V2034" s="383" t="n">
        <f aca="false">SUM(V2035:V2037)</f>
        <v>0</v>
      </c>
      <c r="W2034" s="265" t="n">
        <f aca="false">SUM(W2035:W2037)</f>
        <v>0</v>
      </c>
      <c r="X2034" s="366" t="n">
        <f aca="false">T2034-U2034-V2034-W2034</f>
        <v>0</v>
      </c>
    </row>
    <row r="2035" customFormat="false" ht="19.5" hidden="false" customHeight="false" outlineLevel="0" collapsed="false">
      <c r="A2035" s="411" t="n">
        <v>404</v>
      </c>
      <c r="B2035" s="413"/>
      <c r="C2035" s="252" t="n">
        <v>4301</v>
      </c>
      <c r="D2035" s="385" t="s">
        <v>477</v>
      </c>
      <c r="E2035" s="224"/>
      <c r="F2035" s="269"/>
      <c r="G2035" s="253"/>
      <c r="H2035" s="253"/>
      <c r="I2035" s="222" t="n">
        <f aca="false">F2035+G2035+H2035</f>
        <v>0</v>
      </c>
      <c r="J2035" s="707" t="str">
        <f aca="false">(IF($E2035&lt;&gt;0,$J$2,IF($I2035&lt;&gt;0,$J$2,"")))</f>
        <v/>
      </c>
      <c r="K2035" s="216"/>
      <c r="L2035" s="716"/>
      <c r="M2035" s="717"/>
      <c r="N2035" s="364" t="n">
        <f aca="false">I2035</f>
        <v>0</v>
      </c>
      <c r="O2035" s="718" t="n">
        <f aca="false">L2035+M2035-N2035</f>
        <v>0</v>
      </c>
      <c r="P2035" s="216"/>
      <c r="Q2035" s="716"/>
      <c r="R2035" s="717"/>
      <c r="S2035" s="364" t="n">
        <f aca="false">+IF(+(L2035+M2035)&gt;=I2035,+M2035,+(+I2035-L2035))</f>
        <v>0</v>
      </c>
      <c r="T2035" s="364" t="n">
        <f aca="false">Q2035+R2035-S2035</f>
        <v>0</v>
      </c>
      <c r="U2035" s="717"/>
      <c r="V2035" s="717"/>
      <c r="W2035" s="257"/>
      <c r="X2035" s="366" t="n">
        <f aca="false">T2035-U2035-V2035-W2035</f>
        <v>0</v>
      </c>
    </row>
    <row r="2036" customFormat="false" ht="19.5" hidden="false" customHeight="false" outlineLevel="0" collapsed="false">
      <c r="A2036" s="279" t="n">
        <v>440</v>
      </c>
      <c r="B2036" s="413"/>
      <c r="C2036" s="218" t="n">
        <v>4302</v>
      </c>
      <c r="D2036" s="223" t="s">
        <v>756</v>
      </c>
      <c r="E2036" s="224"/>
      <c r="F2036" s="269"/>
      <c r="G2036" s="253"/>
      <c r="H2036" s="253"/>
      <c r="I2036" s="222" t="n">
        <f aca="false">F2036+G2036+H2036</f>
        <v>0</v>
      </c>
      <c r="J2036" s="707" t="str">
        <f aca="false">(IF($E2036&lt;&gt;0,$J$2,IF($I2036&lt;&gt;0,$J$2,"")))</f>
        <v/>
      </c>
      <c r="K2036" s="216"/>
      <c r="L2036" s="716"/>
      <c r="M2036" s="717"/>
      <c r="N2036" s="364" t="n">
        <f aca="false">I2036</f>
        <v>0</v>
      </c>
      <c r="O2036" s="718" t="n">
        <f aca="false">L2036+M2036-N2036</f>
        <v>0</v>
      </c>
      <c r="P2036" s="216"/>
      <c r="Q2036" s="716"/>
      <c r="R2036" s="717"/>
      <c r="S2036" s="364" t="n">
        <f aca="false">+IF(+(L2036+M2036)&gt;=I2036,+M2036,+(+I2036-L2036))</f>
        <v>0</v>
      </c>
      <c r="T2036" s="364" t="n">
        <f aca="false">Q2036+R2036-S2036</f>
        <v>0</v>
      </c>
      <c r="U2036" s="717"/>
      <c r="V2036" s="717"/>
      <c r="W2036" s="257"/>
      <c r="X2036" s="366" t="n">
        <f aca="false">T2036-U2036-V2036-W2036</f>
        <v>0</v>
      </c>
    </row>
    <row r="2037" customFormat="false" ht="19.5" hidden="false" customHeight="false" outlineLevel="0" collapsed="false">
      <c r="A2037" s="279" t="n">
        <v>450</v>
      </c>
      <c r="B2037" s="413"/>
      <c r="C2037" s="241" t="n">
        <v>4309</v>
      </c>
      <c r="D2037" s="261" t="s">
        <v>479</v>
      </c>
      <c r="E2037" s="224"/>
      <c r="F2037" s="269"/>
      <c r="G2037" s="253"/>
      <c r="H2037" s="253"/>
      <c r="I2037" s="222" t="n">
        <f aca="false">F2037+G2037+H2037</f>
        <v>0</v>
      </c>
      <c r="J2037" s="707" t="str">
        <f aca="false">(IF($E2037&lt;&gt;0,$J$2,IF($I2037&lt;&gt;0,$J$2,"")))</f>
        <v/>
      </c>
      <c r="K2037" s="216"/>
      <c r="L2037" s="716"/>
      <c r="M2037" s="717"/>
      <c r="N2037" s="364" t="n">
        <f aca="false">I2037</f>
        <v>0</v>
      </c>
      <c r="O2037" s="718" t="n">
        <f aca="false">L2037+M2037-N2037</f>
        <v>0</v>
      </c>
      <c r="P2037" s="216"/>
      <c r="Q2037" s="716"/>
      <c r="R2037" s="717"/>
      <c r="S2037" s="364" t="n">
        <f aca="false">+IF(+(L2037+M2037)&gt;=I2037,+M2037,+(+I2037-L2037))</f>
        <v>0</v>
      </c>
      <c r="T2037" s="364" t="n">
        <f aca="false">Q2037+R2037-S2037</f>
        <v>0</v>
      </c>
      <c r="U2037" s="717"/>
      <c r="V2037" s="717"/>
      <c r="W2037" s="257"/>
      <c r="X2037" s="366" t="n">
        <f aca="false">T2037-U2037-V2037-W2037</f>
        <v>0</v>
      </c>
    </row>
    <row r="2038" customFormat="false" ht="19.5" hidden="false" customHeight="false" outlineLevel="0" collapsed="false">
      <c r="A2038" s="279" t="n">
        <v>495</v>
      </c>
      <c r="B2038" s="229" t="n">
        <v>4400</v>
      </c>
      <c r="C2038" s="414" t="s">
        <v>480</v>
      </c>
      <c r="D2038" s="414"/>
      <c r="E2038" s="245"/>
      <c r="F2038" s="539"/>
      <c r="G2038" s="268"/>
      <c r="H2038" s="268"/>
      <c r="I2038" s="222" t="n">
        <f aca="false">F2038+G2038+H2038</f>
        <v>0</v>
      </c>
      <c r="J2038" s="707" t="str">
        <f aca="false">(IF($E2038&lt;&gt;0,$J$2,IF($I2038&lt;&gt;0,$J$2,"")))</f>
        <v/>
      </c>
      <c r="K2038" s="216"/>
      <c r="L2038" s="722"/>
      <c r="M2038" s="723"/>
      <c r="N2038" s="383" t="n">
        <f aca="false">I2038</f>
        <v>0</v>
      </c>
      <c r="O2038" s="718" t="n">
        <f aca="false">L2038+M2038-N2038</f>
        <v>0</v>
      </c>
      <c r="P2038" s="216"/>
      <c r="Q2038" s="722"/>
      <c r="R2038" s="723"/>
      <c r="S2038" s="364" t="n">
        <f aca="false">+IF(+(L2038+M2038)&gt;=I2038,+M2038,+(+I2038-L2038))</f>
        <v>0</v>
      </c>
      <c r="T2038" s="364" t="n">
        <f aca="false">Q2038+R2038-S2038</f>
        <v>0</v>
      </c>
      <c r="U2038" s="723"/>
      <c r="V2038" s="723"/>
      <c r="W2038" s="257"/>
      <c r="X2038" s="366" t="n">
        <f aca="false">T2038-U2038-V2038-W2038</f>
        <v>0</v>
      </c>
    </row>
    <row r="2039" customFormat="false" ht="19.5" hidden="false" customHeight="false" outlineLevel="0" collapsed="false">
      <c r="A2039" s="280" t="n">
        <v>500</v>
      </c>
      <c r="B2039" s="229" t="n">
        <v>4500</v>
      </c>
      <c r="C2039" s="412" t="s">
        <v>481</v>
      </c>
      <c r="D2039" s="412"/>
      <c r="E2039" s="245"/>
      <c r="F2039" s="539"/>
      <c r="G2039" s="268"/>
      <c r="H2039" s="268"/>
      <c r="I2039" s="222" t="n">
        <f aca="false">F2039+G2039+H2039</f>
        <v>0</v>
      </c>
      <c r="J2039" s="707" t="str">
        <f aca="false">(IF($E2039&lt;&gt;0,$J$2,IF($I2039&lt;&gt;0,$J$2,"")))</f>
        <v/>
      </c>
      <c r="K2039" s="216"/>
      <c r="L2039" s="722"/>
      <c r="M2039" s="723"/>
      <c r="N2039" s="383" t="n">
        <f aca="false">I2039</f>
        <v>0</v>
      </c>
      <c r="O2039" s="718" t="n">
        <f aca="false">L2039+M2039-N2039</f>
        <v>0</v>
      </c>
      <c r="P2039" s="216"/>
      <c r="Q2039" s="722"/>
      <c r="R2039" s="723"/>
      <c r="S2039" s="364" t="n">
        <f aca="false">+IF(+(L2039+M2039)&gt;=I2039,+M2039,+(+I2039-L2039))</f>
        <v>0</v>
      </c>
      <c r="T2039" s="364" t="n">
        <f aca="false">Q2039+R2039-S2039</f>
        <v>0</v>
      </c>
      <c r="U2039" s="723"/>
      <c r="V2039" s="723"/>
      <c r="W2039" s="257"/>
      <c r="X2039" s="366" t="n">
        <f aca="false">T2039-U2039-V2039-W2039</f>
        <v>0</v>
      </c>
    </row>
    <row r="2040" customFormat="false" ht="19.5" hidden="false" customHeight="true" outlineLevel="0" collapsed="false">
      <c r="A2040" s="280" t="n">
        <v>505</v>
      </c>
      <c r="B2040" s="229" t="n">
        <v>4600</v>
      </c>
      <c r="C2040" s="396" t="s">
        <v>482</v>
      </c>
      <c r="D2040" s="396"/>
      <c r="E2040" s="245"/>
      <c r="F2040" s="539"/>
      <c r="G2040" s="268"/>
      <c r="H2040" s="268"/>
      <c r="I2040" s="222" t="n">
        <f aca="false">F2040+G2040+H2040</f>
        <v>0</v>
      </c>
      <c r="J2040" s="707" t="str">
        <f aca="false">(IF($E2040&lt;&gt;0,$J$2,IF($I2040&lt;&gt;0,$J$2,"")))</f>
        <v/>
      </c>
      <c r="K2040" s="216"/>
      <c r="L2040" s="722"/>
      <c r="M2040" s="723"/>
      <c r="N2040" s="383" t="n">
        <f aca="false">I2040</f>
        <v>0</v>
      </c>
      <c r="O2040" s="718" t="n">
        <f aca="false">L2040+M2040-N2040</f>
        <v>0</v>
      </c>
      <c r="P2040" s="216"/>
      <c r="Q2040" s="722"/>
      <c r="R2040" s="723"/>
      <c r="S2040" s="364" t="n">
        <f aca="false">+IF(+(L2040+M2040)&gt;=I2040,+M2040,+(+I2040-L2040))</f>
        <v>0</v>
      </c>
      <c r="T2040" s="364" t="n">
        <f aca="false">Q2040+R2040-S2040</f>
        <v>0</v>
      </c>
      <c r="U2040" s="723"/>
      <c r="V2040" s="723"/>
      <c r="W2040" s="257"/>
      <c r="X2040" s="366" t="n">
        <f aca="false">T2040-U2040-V2040-W2040</f>
        <v>0</v>
      </c>
    </row>
    <row r="2041" customFormat="false" ht="19.5" hidden="false" customHeight="false" outlineLevel="0" collapsed="false">
      <c r="A2041" s="280" t="n">
        <v>510</v>
      </c>
      <c r="B2041" s="229" t="n">
        <v>4900</v>
      </c>
      <c r="C2041" s="398" t="s">
        <v>483</v>
      </c>
      <c r="D2041" s="398"/>
      <c r="E2041" s="245" t="n">
        <f aca="false">+E2042+E2043</f>
        <v>0</v>
      </c>
      <c r="F2041" s="246" t="n">
        <f aca="false">+F2042+F2043</f>
        <v>0</v>
      </c>
      <c r="G2041" s="247" t="n">
        <f aca="false">+G2042+G2043</f>
        <v>0</v>
      </c>
      <c r="H2041" s="247" t="n">
        <f aca="false">+H2042+H2043</f>
        <v>0</v>
      </c>
      <c r="I2041" s="247" t="n">
        <f aca="false">+I2042+I2043</f>
        <v>0</v>
      </c>
      <c r="J2041" s="707" t="str">
        <f aca="false">(IF($E2041&lt;&gt;0,$J$2,IF($I2041&lt;&gt;0,$J$2,"")))</f>
        <v/>
      </c>
      <c r="K2041" s="216"/>
      <c r="L2041" s="384"/>
      <c r="M2041" s="406"/>
      <c r="N2041" s="406"/>
      <c r="O2041" s="721"/>
      <c r="P2041" s="216"/>
      <c r="Q2041" s="384"/>
      <c r="R2041" s="406"/>
      <c r="S2041" s="406"/>
      <c r="T2041" s="406"/>
      <c r="U2041" s="406"/>
      <c r="V2041" s="406"/>
      <c r="W2041" s="721"/>
      <c r="X2041" s="366" t="n">
        <f aca="false">T2041-U2041-V2041-W2041</f>
        <v>0</v>
      </c>
    </row>
    <row r="2042" customFormat="false" ht="19.5" hidden="false" customHeight="false" outlineLevel="0" collapsed="false">
      <c r="A2042" s="280" t="n">
        <v>515</v>
      </c>
      <c r="B2042" s="413"/>
      <c r="C2042" s="252" t="n">
        <v>4901</v>
      </c>
      <c r="D2042" s="415" t="s">
        <v>484</v>
      </c>
      <c r="E2042" s="224"/>
      <c r="F2042" s="269"/>
      <c r="G2042" s="253"/>
      <c r="H2042" s="253"/>
      <c r="I2042" s="222" t="n">
        <f aca="false">F2042+G2042+H2042</f>
        <v>0</v>
      </c>
      <c r="J2042" s="707" t="str">
        <f aca="false">(IF($E2042&lt;&gt;0,$J$2,IF($I2042&lt;&gt;0,$J$2,"")))</f>
        <v/>
      </c>
      <c r="K2042" s="216"/>
      <c r="L2042" s="365"/>
      <c r="M2042" s="394"/>
      <c r="N2042" s="394"/>
      <c r="O2042" s="719"/>
      <c r="P2042" s="216"/>
      <c r="Q2042" s="365"/>
      <c r="R2042" s="394"/>
      <c r="S2042" s="394"/>
      <c r="T2042" s="394"/>
      <c r="U2042" s="394"/>
      <c r="V2042" s="394"/>
      <c r="W2042" s="719"/>
      <c r="X2042" s="366" t="n">
        <f aca="false">T2042-U2042-V2042-W2042</f>
        <v>0</v>
      </c>
    </row>
    <row r="2043" customFormat="false" ht="19.5" hidden="false" customHeight="false" outlineLevel="0" collapsed="false">
      <c r="A2043" s="280" t="n">
        <v>520</v>
      </c>
      <c r="B2043" s="413"/>
      <c r="C2043" s="241" t="n">
        <v>4902</v>
      </c>
      <c r="D2043" s="261" t="s">
        <v>485</v>
      </c>
      <c r="E2043" s="224"/>
      <c r="F2043" s="269"/>
      <c r="G2043" s="253"/>
      <c r="H2043" s="253"/>
      <c r="I2043" s="222" t="n">
        <f aca="false">F2043+G2043+H2043</f>
        <v>0</v>
      </c>
      <c r="J2043" s="707" t="str">
        <f aca="false">(IF($E2043&lt;&gt;0,$J$2,IF($I2043&lt;&gt;0,$J$2,"")))</f>
        <v/>
      </c>
      <c r="K2043" s="216"/>
      <c r="L2043" s="365"/>
      <c r="M2043" s="394"/>
      <c r="N2043" s="394"/>
      <c r="O2043" s="719"/>
      <c r="P2043" s="216"/>
      <c r="Q2043" s="365"/>
      <c r="R2043" s="394"/>
      <c r="S2043" s="394"/>
      <c r="T2043" s="394"/>
      <c r="U2043" s="394"/>
      <c r="V2043" s="394"/>
      <c r="W2043" s="719"/>
      <c r="X2043" s="366" t="n">
        <f aca="false">T2043-U2043-V2043-W2043</f>
        <v>0</v>
      </c>
    </row>
    <row r="2044" customFormat="false" ht="19.5" hidden="false" customHeight="false" outlineLevel="0" collapsed="false">
      <c r="A2044" s="280" t="n">
        <v>525</v>
      </c>
      <c r="B2044" s="416" t="n">
        <v>5100</v>
      </c>
      <c r="C2044" s="417" t="s">
        <v>486</v>
      </c>
      <c r="D2044" s="417"/>
      <c r="E2044" s="726"/>
      <c r="F2044" s="727"/>
      <c r="G2044" s="728"/>
      <c r="H2044" s="728"/>
      <c r="I2044" s="222" t="n">
        <f aca="false">F2044+G2044+H2044</f>
        <v>0</v>
      </c>
      <c r="J2044" s="707" t="str">
        <f aca="false">(IF($E2044&lt;&gt;0,$J$2,IF($I2044&lt;&gt;0,$J$2,"")))</f>
        <v/>
      </c>
      <c r="K2044" s="216"/>
      <c r="L2044" s="729"/>
      <c r="M2044" s="730"/>
      <c r="N2044" s="419" t="n">
        <f aca="false">I2044</f>
        <v>0</v>
      </c>
      <c r="O2044" s="718" t="n">
        <f aca="false">L2044+M2044-N2044</f>
        <v>0</v>
      </c>
      <c r="P2044" s="216"/>
      <c r="Q2044" s="729"/>
      <c r="R2044" s="730"/>
      <c r="S2044" s="364" t="n">
        <f aca="false">+IF(+(L2044+M2044)&gt;=I2044,+M2044,+(+I2044-L2044))</f>
        <v>0</v>
      </c>
      <c r="T2044" s="364" t="n">
        <f aca="false">Q2044+R2044-S2044</f>
        <v>0</v>
      </c>
      <c r="U2044" s="730"/>
      <c r="V2044" s="730"/>
      <c r="W2044" s="257"/>
      <c r="X2044" s="366" t="n">
        <f aca="false">T2044-U2044-V2044-W2044</f>
        <v>0</v>
      </c>
    </row>
    <row r="2045" customFormat="false" ht="19.5" hidden="false" customHeight="false" outlineLevel="0" collapsed="false">
      <c r="A2045" s="279" t="n">
        <v>635</v>
      </c>
      <c r="B2045" s="416" t="n">
        <v>5200</v>
      </c>
      <c r="C2045" s="421" t="s">
        <v>487</v>
      </c>
      <c r="D2045" s="421"/>
      <c r="E2045" s="726" t="n">
        <f aca="false">SUM(E2046:E2052)</f>
        <v>7550</v>
      </c>
      <c r="F2045" s="731" t="n">
        <f aca="false">SUM(F2046:F2052)</f>
        <v>12550</v>
      </c>
      <c r="G2045" s="732" t="n">
        <f aca="false">SUM(G2046:G2052)</f>
        <v>0</v>
      </c>
      <c r="H2045" s="732" t="n">
        <f aca="false">SUM(H2046:H2052)</f>
        <v>0</v>
      </c>
      <c r="I2045" s="732" t="n">
        <f aca="false">SUM(I2046:I2052)</f>
        <v>12550</v>
      </c>
      <c r="J2045" s="707" t="n">
        <f aca="false">(IF($E2045&lt;&gt;0,$J$2,IF($I2045&lt;&gt;0,$J$2,"")))</f>
        <v>1</v>
      </c>
      <c r="K2045" s="216"/>
      <c r="L2045" s="418" t="n">
        <f aca="false">SUM(L2046:L2052)</f>
        <v>0</v>
      </c>
      <c r="M2045" s="419" t="n">
        <f aca="false">SUM(M2046:M2052)</f>
        <v>0</v>
      </c>
      <c r="N2045" s="733" t="n">
        <f aca="false">SUM(N2046:N2052)</f>
        <v>12550</v>
      </c>
      <c r="O2045" s="734" t="n">
        <f aca="false">SUM(O2046:O2052)</f>
        <v>-12550</v>
      </c>
      <c r="P2045" s="216"/>
      <c r="Q2045" s="418" t="n">
        <f aca="false">SUM(Q2046:Q2052)</f>
        <v>0</v>
      </c>
      <c r="R2045" s="419" t="n">
        <f aca="false">SUM(R2046:R2052)</f>
        <v>0</v>
      </c>
      <c r="S2045" s="419" t="n">
        <f aca="false">SUM(S2046:S2052)</f>
        <v>12550</v>
      </c>
      <c r="T2045" s="419" t="n">
        <f aca="false">SUM(T2046:T2052)</f>
        <v>-12550</v>
      </c>
      <c r="U2045" s="419" t="n">
        <f aca="false">SUM(U2046:U2052)</f>
        <v>0</v>
      </c>
      <c r="V2045" s="419" t="n">
        <f aca="false">SUM(V2046:V2052)</f>
        <v>0</v>
      </c>
      <c r="W2045" s="734" t="n">
        <f aca="false">SUM(W2046:W2052)</f>
        <v>0</v>
      </c>
      <c r="X2045" s="366" t="n">
        <f aca="false">T2045-U2045-V2045-W2045</f>
        <v>-12550</v>
      </c>
    </row>
    <row r="2046" customFormat="false" ht="19.5" hidden="false" customHeight="false" outlineLevel="0" collapsed="false">
      <c r="A2046" s="280" t="n">
        <v>640</v>
      </c>
      <c r="B2046" s="422"/>
      <c r="C2046" s="423" t="n">
        <v>5201</v>
      </c>
      <c r="D2046" s="424" t="s">
        <v>488</v>
      </c>
      <c r="E2046" s="735" t="n">
        <v>7550</v>
      </c>
      <c r="F2046" s="736" t="n">
        <v>7550</v>
      </c>
      <c r="G2046" s="737" t="n">
        <v>0</v>
      </c>
      <c r="H2046" s="737" t="n">
        <v>0</v>
      </c>
      <c r="I2046" s="222" t="n">
        <f aca="false">F2046+G2046+H2046</f>
        <v>7550</v>
      </c>
      <c r="J2046" s="707" t="n">
        <f aca="false">(IF($E2046&lt;&gt;0,$J$2,IF($I2046&lt;&gt;0,$J$2,"")))</f>
        <v>1</v>
      </c>
      <c r="K2046" s="216"/>
      <c r="L2046" s="738"/>
      <c r="M2046" s="739"/>
      <c r="N2046" s="426" t="n">
        <f aca="false">I2046</f>
        <v>7550</v>
      </c>
      <c r="O2046" s="718" t="n">
        <f aca="false">L2046+M2046-N2046</f>
        <v>-7550</v>
      </c>
      <c r="P2046" s="216"/>
      <c r="Q2046" s="738"/>
      <c r="R2046" s="739"/>
      <c r="S2046" s="364" t="n">
        <f aca="false">+IF(+(L2046+M2046)&gt;=I2046,+M2046,+(+I2046-L2046))</f>
        <v>7550</v>
      </c>
      <c r="T2046" s="364" t="n">
        <f aca="false">Q2046+R2046-S2046</f>
        <v>-7550</v>
      </c>
      <c r="U2046" s="739"/>
      <c r="V2046" s="739"/>
      <c r="W2046" s="257"/>
      <c r="X2046" s="366" t="n">
        <f aca="false">T2046-U2046-V2046-W2046</f>
        <v>-7550</v>
      </c>
    </row>
    <row r="2047" customFormat="false" ht="19.5" hidden="false" customHeight="false" outlineLevel="0" collapsed="false">
      <c r="A2047" s="280" t="n">
        <v>645</v>
      </c>
      <c r="B2047" s="422"/>
      <c r="C2047" s="428" t="n">
        <v>5202</v>
      </c>
      <c r="D2047" s="429" t="s">
        <v>489</v>
      </c>
      <c r="E2047" s="735"/>
      <c r="F2047" s="736"/>
      <c r="G2047" s="737"/>
      <c r="H2047" s="737"/>
      <c r="I2047" s="222" t="n">
        <f aca="false">F2047+G2047+H2047</f>
        <v>0</v>
      </c>
      <c r="J2047" s="707" t="str">
        <f aca="false">(IF($E2047&lt;&gt;0,$J$2,IF($I2047&lt;&gt;0,$J$2,"")))</f>
        <v/>
      </c>
      <c r="K2047" s="216"/>
      <c r="L2047" s="738"/>
      <c r="M2047" s="739"/>
      <c r="N2047" s="426" t="n">
        <f aca="false">I2047</f>
        <v>0</v>
      </c>
      <c r="O2047" s="718" t="n">
        <f aca="false">L2047+M2047-N2047</f>
        <v>0</v>
      </c>
      <c r="P2047" s="216"/>
      <c r="Q2047" s="738"/>
      <c r="R2047" s="739"/>
      <c r="S2047" s="364" t="n">
        <f aca="false">+IF(+(L2047+M2047)&gt;=I2047,+M2047,+(+I2047-L2047))</f>
        <v>0</v>
      </c>
      <c r="T2047" s="364" t="n">
        <f aca="false">Q2047+R2047-S2047</f>
        <v>0</v>
      </c>
      <c r="U2047" s="739"/>
      <c r="V2047" s="739"/>
      <c r="W2047" s="257"/>
      <c r="X2047" s="366" t="n">
        <f aca="false">T2047-U2047-V2047-W2047</f>
        <v>0</v>
      </c>
    </row>
    <row r="2048" customFormat="false" ht="19.5" hidden="false" customHeight="false" outlineLevel="0" collapsed="false">
      <c r="A2048" s="280" t="n">
        <v>650</v>
      </c>
      <c r="B2048" s="422"/>
      <c r="C2048" s="428" t="n">
        <v>5203</v>
      </c>
      <c r="D2048" s="429" t="s">
        <v>490</v>
      </c>
      <c r="E2048" s="735" t="n">
        <v>0</v>
      </c>
      <c r="F2048" s="736" t="n">
        <v>5000</v>
      </c>
      <c r="G2048" s="737" t="n">
        <v>0</v>
      </c>
      <c r="H2048" s="737" t="n">
        <v>0</v>
      </c>
      <c r="I2048" s="222" t="n">
        <f aca="false">F2048+G2048+H2048</f>
        <v>5000</v>
      </c>
      <c r="J2048" s="707" t="n">
        <f aca="false">(IF($E2048&lt;&gt;0,$J$2,IF($I2048&lt;&gt;0,$J$2,"")))</f>
        <v>1</v>
      </c>
      <c r="K2048" s="216"/>
      <c r="L2048" s="738"/>
      <c r="M2048" s="739"/>
      <c r="N2048" s="426" t="n">
        <f aca="false">I2048</f>
        <v>5000</v>
      </c>
      <c r="O2048" s="718" t="n">
        <f aca="false">L2048+M2048-N2048</f>
        <v>-5000</v>
      </c>
      <c r="P2048" s="216"/>
      <c r="Q2048" s="738"/>
      <c r="R2048" s="739"/>
      <c r="S2048" s="364" t="n">
        <f aca="false">+IF(+(L2048+M2048)&gt;=I2048,+M2048,+(+I2048-L2048))</f>
        <v>5000</v>
      </c>
      <c r="T2048" s="364" t="n">
        <f aca="false">Q2048+R2048-S2048</f>
        <v>-5000</v>
      </c>
      <c r="U2048" s="739"/>
      <c r="V2048" s="739"/>
      <c r="W2048" s="257"/>
      <c r="X2048" s="366" t="n">
        <f aca="false">T2048-U2048-V2048-W2048</f>
        <v>-5000</v>
      </c>
    </row>
    <row r="2049" customFormat="false" ht="19.5" hidden="false" customHeight="false" outlineLevel="0" collapsed="false">
      <c r="A2049" s="279" t="n">
        <v>655</v>
      </c>
      <c r="B2049" s="422"/>
      <c r="C2049" s="428" t="n">
        <v>5204</v>
      </c>
      <c r="D2049" s="429" t="s">
        <v>491</v>
      </c>
      <c r="E2049" s="735"/>
      <c r="F2049" s="736"/>
      <c r="G2049" s="737"/>
      <c r="H2049" s="737"/>
      <c r="I2049" s="222" t="n">
        <f aca="false">F2049+G2049+H2049</f>
        <v>0</v>
      </c>
      <c r="J2049" s="707" t="str">
        <f aca="false">(IF($E2049&lt;&gt;0,$J$2,IF($I2049&lt;&gt;0,$J$2,"")))</f>
        <v/>
      </c>
      <c r="K2049" s="216"/>
      <c r="L2049" s="738"/>
      <c r="M2049" s="739"/>
      <c r="N2049" s="426" t="n">
        <f aca="false">I2049</f>
        <v>0</v>
      </c>
      <c r="O2049" s="718" t="n">
        <f aca="false">L2049+M2049-N2049</f>
        <v>0</v>
      </c>
      <c r="P2049" s="216"/>
      <c r="Q2049" s="738"/>
      <c r="R2049" s="739"/>
      <c r="S2049" s="364" t="n">
        <f aca="false">+IF(+(L2049+M2049)&gt;=I2049,+M2049,+(+I2049-L2049))</f>
        <v>0</v>
      </c>
      <c r="T2049" s="364" t="n">
        <f aca="false">Q2049+R2049-S2049</f>
        <v>0</v>
      </c>
      <c r="U2049" s="739"/>
      <c r="V2049" s="739"/>
      <c r="W2049" s="257"/>
      <c r="X2049" s="366" t="n">
        <f aca="false">T2049-U2049-V2049-W2049</f>
        <v>0</v>
      </c>
    </row>
    <row r="2050" customFormat="false" ht="19.5" hidden="false" customHeight="false" outlineLevel="0" collapsed="false">
      <c r="A2050" s="279" t="n">
        <v>665</v>
      </c>
      <c r="B2050" s="422"/>
      <c r="C2050" s="428" t="n">
        <v>5205</v>
      </c>
      <c r="D2050" s="429" t="s">
        <v>492</v>
      </c>
      <c r="E2050" s="735"/>
      <c r="F2050" s="736"/>
      <c r="G2050" s="737"/>
      <c r="H2050" s="737"/>
      <c r="I2050" s="222" t="n">
        <f aca="false">F2050+G2050+H2050</f>
        <v>0</v>
      </c>
      <c r="J2050" s="707" t="str">
        <f aca="false">(IF($E2050&lt;&gt;0,$J$2,IF($I2050&lt;&gt;0,$J$2,"")))</f>
        <v/>
      </c>
      <c r="K2050" s="216"/>
      <c r="L2050" s="738"/>
      <c r="M2050" s="739"/>
      <c r="N2050" s="426" t="n">
        <f aca="false">I2050</f>
        <v>0</v>
      </c>
      <c r="O2050" s="718" t="n">
        <f aca="false">L2050+M2050-N2050</f>
        <v>0</v>
      </c>
      <c r="P2050" s="216"/>
      <c r="Q2050" s="738"/>
      <c r="R2050" s="739"/>
      <c r="S2050" s="364" t="n">
        <f aca="false">+IF(+(L2050+M2050)&gt;=I2050,+M2050,+(+I2050-L2050))</f>
        <v>0</v>
      </c>
      <c r="T2050" s="364" t="n">
        <f aca="false">Q2050+R2050-S2050</f>
        <v>0</v>
      </c>
      <c r="U2050" s="739"/>
      <c r="V2050" s="739"/>
      <c r="W2050" s="257"/>
      <c r="X2050" s="366" t="n">
        <f aca="false">T2050-U2050-V2050-W2050</f>
        <v>0</v>
      </c>
    </row>
    <row r="2051" customFormat="false" ht="19.5" hidden="false" customHeight="false" outlineLevel="0" collapsed="false">
      <c r="A2051" s="279" t="n">
        <v>675</v>
      </c>
      <c r="B2051" s="422"/>
      <c r="C2051" s="428" t="n">
        <v>5206</v>
      </c>
      <c r="D2051" s="429" t="s">
        <v>493</v>
      </c>
      <c r="E2051" s="735"/>
      <c r="F2051" s="736"/>
      <c r="G2051" s="737"/>
      <c r="H2051" s="737"/>
      <c r="I2051" s="222" t="n">
        <f aca="false">F2051+G2051+H2051</f>
        <v>0</v>
      </c>
      <c r="J2051" s="707" t="str">
        <f aca="false">(IF($E2051&lt;&gt;0,$J$2,IF($I2051&lt;&gt;0,$J$2,"")))</f>
        <v/>
      </c>
      <c r="K2051" s="216"/>
      <c r="L2051" s="738"/>
      <c r="M2051" s="739"/>
      <c r="N2051" s="426" t="n">
        <f aca="false">I2051</f>
        <v>0</v>
      </c>
      <c r="O2051" s="718" t="n">
        <f aca="false">L2051+M2051-N2051</f>
        <v>0</v>
      </c>
      <c r="P2051" s="216"/>
      <c r="Q2051" s="738"/>
      <c r="R2051" s="739"/>
      <c r="S2051" s="364" t="n">
        <f aca="false">+IF(+(L2051+M2051)&gt;=I2051,+M2051,+(+I2051-L2051))</f>
        <v>0</v>
      </c>
      <c r="T2051" s="364" t="n">
        <f aca="false">Q2051+R2051-S2051</f>
        <v>0</v>
      </c>
      <c r="U2051" s="739"/>
      <c r="V2051" s="739"/>
      <c r="W2051" s="257"/>
      <c r="X2051" s="366" t="n">
        <f aca="false">T2051-U2051-V2051-W2051</f>
        <v>0</v>
      </c>
    </row>
    <row r="2052" customFormat="false" ht="19.5" hidden="false" customHeight="false" outlineLevel="0" collapsed="false">
      <c r="A2052" s="279" t="n">
        <v>685</v>
      </c>
      <c r="B2052" s="422"/>
      <c r="C2052" s="430" t="n">
        <v>5219</v>
      </c>
      <c r="D2052" s="431" t="s">
        <v>494</v>
      </c>
      <c r="E2052" s="735"/>
      <c r="F2052" s="736"/>
      <c r="G2052" s="737"/>
      <c r="H2052" s="737"/>
      <c r="I2052" s="222" t="n">
        <f aca="false">F2052+G2052+H2052</f>
        <v>0</v>
      </c>
      <c r="J2052" s="707" t="str">
        <f aca="false">(IF($E2052&lt;&gt;0,$J$2,IF($I2052&lt;&gt;0,$J$2,"")))</f>
        <v/>
      </c>
      <c r="K2052" s="216"/>
      <c r="L2052" s="738"/>
      <c r="M2052" s="739"/>
      <c r="N2052" s="426" t="n">
        <f aca="false">I2052</f>
        <v>0</v>
      </c>
      <c r="O2052" s="718" t="n">
        <f aca="false">L2052+M2052-N2052</f>
        <v>0</v>
      </c>
      <c r="P2052" s="216"/>
      <c r="Q2052" s="738"/>
      <c r="R2052" s="739"/>
      <c r="S2052" s="364" t="n">
        <f aca="false">+IF(+(L2052+M2052)&gt;=I2052,+M2052,+(+I2052-L2052))</f>
        <v>0</v>
      </c>
      <c r="T2052" s="364" t="n">
        <f aca="false">Q2052+R2052-S2052</f>
        <v>0</v>
      </c>
      <c r="U2052" s="739"/>
      <c r="V2052" s="739"/>
      <c r="W2052" s="257"/>
      <c r="X2052" s="366" t="n">
        <f aca="false">T2052-U2052-V2052-W2052</f>
        <v>0</v>
      </c>
    </row>
    <row r="2053" customFormat="false" ht="19.5" hidden="false" customHeight="false" outlineLevel="0" collapsed="false">
      <c r="A2053" s="280" t="n">
        <v>690</v>
      </c>
      <c r="B2053" s="416" t="n">
        <v>5300</v>
      </c>
      <c r="C2053" s="432" t="s">
        <v>495</v>
      </c>
      <c r="D2053" s="432"/>
      <c r="E2053" s="726" t="n">
        <f aca="false">SUM(E2054:E2055)</f>
        <v>0</v>
      </c>
      <c r="F2053" s="731" t="n">
        <f aca="false">SUM(F2054:F2055)</f>
        <v>0</v>
      </c>
      <c r="G2053" s="732" t="n">
        <f aca="false">SUM(G2054:G2055)</f>
        <v>0</v>
      </c>
      <c r="H2053" s="732" t="n">
        <f aca="false">SUM(H2054:H2055)</f>
        <v>0</v>
      </c>
      <c r="I2053" s="732" t="n">
        <f aca="false">SUM(I2054:I2055)</f>
        <v>0</v>
      </c>
      <c r="J2053" s="707" t="str">
        <f aca="false">(IF($E2053&lt;&gt;0,$J$2,IF($I2053&lt;&gt;0,$J$2,"")))</f>
        <v/>
      </c>
      <c r="K2053" s="216"/>
      <c r="L2053" s="418" t="n">
        <f aca="false">SUM(L2054:L2055)</f>
        <v>0</v>
      </c>
      <c r="M2053" s="419" t="n">
        <f aca="false">SUM(M2054:M2055)</f>
        <v>0</v>
      </c>
      <c r="N2053" s="733" t="n">
        <f aca="false">SUM(N2054:N2055)</f>
        <v>0</v>
      </c>
      <c r="O2053" s="734" t="n">
        <f aca="false">SUM(O2054:O2055)</f>
        <v>0</v>
      </c>
      <c r="P2053" s="216"/>
      <c r="Q2053" s="418" t="n">
        <f aca="false">SUM(Q2054:Q2055)</f>
        <v>0</v>
      </c>
      <c r="R2053" s="419" t="n">
        <f aca="false">SUM(R2054:R2055)</f>
        <v>0</v>
      </c>
      <c r="S2053" s="419" t="n">
        <f aca="false">SUM(S2054:S2055)</f>
        <v>0</v>
      </c>
      <c r="T2053" s="419" t="n">
        <f aca="false">SUM(T2054:T2055)</f>
        <v>0</v>
      </c>
      <c r="U2053" s="419" t="n">
        <f aca="false">SUM(U2054:U2055)</f>
        <v>0</v>
      </c>
      <c r="V2053" s="419" t="n">
        <f aca="false">SUM(V2054:V2055)</f>
        <v>0</v>
      </c>
      <c r="W2053" s="734" t="n">
        <f aca="false">SUM(W2054:W2055)</f>
        <v>0</v>
      </c>
      <c r="X2053" s="366" t="n">
        <f aca="false">T2053-U2053-V2053-W2053</f>
        <v>0</v>
      </c>
    </row>
    <row r="2054" customFormat="false" ht="19.5" hidden="false" customHeight="false" outlineLevel="0" collapsed="false">
      <c r="A2054" s="280" t="n">
        <v>695</v>
      </c>
      <c r="B2054" s="422"/>
      <c r="C2054" s="423" t="n">
        <v>5301</v>
      </c>
      <c r="D2054" s="424" t="s">
        <v>757</v>
      </c>
      <c r="E2054" s="735"/>
      <c r="F2054" s="736"/>
      <c r="G2054" s="737"/>
      <c r="H2054" s="737"/>
      <c r="I2054" s="222" t="n">
        <f aca="false">F2054+G2054+H2054</f>
        <v>0</v>
      </c>
      <c r="J2054" s="707" t="str">
        <f aca="false">(IF($E2054&lt;&gt;0,$J$2,IF($I2054&lt;&gt;0,$J$2,"")))</f>
        <v/>
      </c>
      <c r="K2054" s="216"/>
      <c r="L2054" s="738"/>
      <c r="M2054" s="739"/>
      <c r="N2054" s="426" t="n">
        <f aca="false">I2054</f>
        <v>0</v>
      </c>
      <c r="O2054" s="718" t="n">
        <f aca="false">L2054+M2054-N2054</f>
        <v>0</v>
      </c>
      <c r="P2054" s="216"/>
      <c r="Q2054" s="738"/>
      <c r="R2054" s="739"/>
      <c r="S2054" s="364" t="n">
        <f aca="false">+IF(+(L2054+M2054)&gt;=I2054,+M2054,+(+I2054-L2054))</f>
        <v>0</v>
      </c>
      <c r="T2054" s="364" t="n">
        <f aca="false">Q2054+R2054-S2054</f>
        <v>0</v>
      </c>
      <c r="U2054" s="739"/>
      <c r="V2054" s="739"/>
      <c r="W2054" s="257"/>
      <c r="X2054" s="366" t="n">
        <f aca="false">T2054-U2054-V2054-W2054</f>
        <v>0</v>
      </c>
    </row>
    <row r="2055" customFormat="false" ht="19.5" hidden="false" customHeight="false" outlineLevel="0" collapsed="false">
      <c r="A2055" s="279" t="n">
        <v>700</v>
      </c>
      <c r="B2055" s="422"/>
      <c r="C2055" s="430" t="n">
        <v>5309</v>
      </c>
      <c r="D2055" s="431" t="s">
        <v>497</v>
      </c>
      <c r="E2055" s="735"/>
      <c r="F2055" s="736"/>
      <c r="G2055" s="737"/>
      <c r="H2055" s="737"/>
      <c r="I2055" s="222" t="n">
        <f aca="false">F2055+G2055+H2055</f>
        <v>0</v>
      </c>
      <c r="J2055" s="707" t="str">
        <f aca="false">(IF($E2055&lt;&gt;0,$J$2,IF($I2055&lt;&gt;0,$J$2,"")))</f>
        <v/>
      </c>
      <c r="K2055" s="216"/>
      <c r="L2055" s="738"/>
      <c r="M2055" s="739"/>
      <c r="N2055" s="426" t="n">
        <f aca="false">I2055</f>
        <v>0</v>
      </c>
      <c r="O2055" s="718" t="n">
        <f aca="false">L2055+M2055-N2055</f>
        <v>0</v>
      </c>
      <c r="P2055" s="216"/>
      <c r="Q2055" s="738"/>
      <c r="R2055" s="739"/>
      <c r="S2055" s="364" t="n">
        <f aca="false">+IF(+(L2055+M2055)&gt;=I2055,+M2055,+(+I2055-L2055))</f>
        <v>0</v>
      </c>
      <c r="T2055" s="364" t="n">
        <f aca="false">Q2055+R2055-S2055</f>
        <v>0</v>
      </c>
      <c r="U2055" s="739"/>
      <c r="V2055" s="739"/>
      <c r="W2055" s="257"/>
      <c r="X2055" s="366" t="n">
        <f aca="false">T2055-U2055-V2055-W2055</f>
        <v>0</v>
      </c>
    </row>
    <row r="2056" customFormat="false" ht="19.5" hidden="false" customHeight="false" outlineLevel="0" collapsed="false">
      <c r="A2056" s="279" t="n">
        <v>710</v>
      </c>
      <c r="B2056" s="416" t="n">
        <v>5400</v>
      </c>
      <c r="C2056" s="417" t="s">
        <v>498</v>
      </c>
      <c r="D2056" s="417"/>
      <c r="E2056" s="726"/>
      <c r="F2056" s="727"/>
      <c r="G2056" s="728"/>
      <c r="H2056" s="728"/>
      <c r="I2056" s="222" t="n">
        <f aca="false">F2056+G2056+H2056</f>
        <v>0</v>
      </c>
      <c r="J2056" s="707" t="str">
        <f aca="false">(IF($E2056&lt;&gt;0,$J$2,IF($I2056&lt;&gt;0,$J$2,"")))</f>
        <v/>
      </c>
      <c r="K2056" s="216"/>
      <c r="L2056" s="729"/>
      <c r="M2056" s="730"/>
      <c r="N2056" s="419" t="n">
        <f aca="false">I2056</f>
        <v>0</v>
      </c>
      <c r="O2056" s="718" t="n">
        <f aca="false">L2056+M2056-N2056</f>
        <v>0</v>
      </c>
      <c r="P2056" s="216"/>
      <c r="Q2056" s="729"/>
      <c r="R2056" s="730"/>
      <c r="S2056" s="364" t="n">
        <f aca="false">+IF(+(L2056+M2056)&gt;=I2056,+M2056,+(+I2056-L2056))</f>
        <v>0</v>
      </c>
      <c r="T2056" s="364" t="n">
        <f aca="false">Q2056+R2056-S2056</f>
        <v>0</v>
      </c>
      <c r="U2056" s="730"/>
      <c r="V2056" s="730"/>
      <c r="W2056" s="257"/>
      <c r="X2056" s="366" t="n">
        <f aca="false">T2056-U2056-V2056-W2056</f>
        <v>0</v>
      </c>
    </row>
    <row r="2057" customFormat="false" ht="19.5" hidden="false" customHeight="false" outlineLevel="0" collapsed="false">
      <c r="A2057" s="280" t="n">
        <v>715</v>
      </c>
      <c r="B2057" s="229" t="n">
        <v>5500</v>
      </c>
      <c r="C2057" s="398" t="s">
        <v>499</v>
      </c>
      <c r="D2057" s="398"/>
      <c r="E2057" s="245" t="n">
        <f aca="false">SUM(E2058:E2061)</f>
        <v>0</v>
      </c>
      <c r="F2057" s="246" t="n">
        <f aca="false">SUM(F2058:F2061)</f>
        <v>0</v>
      </c>
      <c r="G2057" s="247" t="n">
        <f aca="false">SUM(G2058:G2061)</f>
        <v>0</v>
      </c>
      <c r="H2057" s="247" t="n">
        <f aca="false">SUM(H2058:H2061)</f>
        <v>0</v>
      </c>
      <c r="I2057" s="247" t="n">
        <f aca="false">SUM(I2058:I2061)</f>
        <v>0</v>
      </c>
      <c r="J2057" s="707" t="str">
        <f aca="false">(IF($E2057&lt;&gt;0,$J$2,IF($I2057&lt;&gt;0,$J$2,"")))</f>
        <v/>
      </c>
      <c r="K2057" s="216"/>
      <c r="L2057" s="382" t="n">
        <f aca="false">SUM(L2058:L2061)</f>
        <v>0</v>
      </c>
      <c r="M2057" s="383" t="n">
        <f aca="false">SUM(M2058:M2061)</f>
        <v>0</v>
      </c>
      <c r="N2057" s="720" t="n">
        <f aca="false">SUM(N2058:N2061)</f>
        <v>0</v>
      </c>
      <c r="O2057" s="265" t="n">
        <f aca="false">SUM(O2058:O2061)</f>
        <v>0</v>
      </c>
      <c r="P2057" s="216"/>
      <c r="Q2057" s="382" t="n">
        <f aca="false">SUM(Q2058:Q2061)</f>
        <v>0</v>
      </c>
      <c r="R2057" s="383" t="n">
        <f aca="false">SUM(R2058:R2061)</f>
        <v>0</v>
      </c>
      <c r="S2057" s="383" t="n">
        <f aca="false">SUM(S2058:S2061)</f>
        <v>0</v>
      </c>
      <c r="T2057" s="383" t="n">
        <f aca="false">SUM(T2058:T2061)</f>
        <v>0</v>
      </c>
      <c r="U2057" s="383" t="n">
        <f aca="false">SUM(U2058:U2061)</f>
        <v>0</v>
      </c>
      <c r="V2057" s="383" t="n">
        <f aca="false">SUM(V2058:V2061)</f>
        <v>0</v>
      </c>
      <c r="W2057" s="265" t="n">
        <f aca="false">SUM(W2058:W2061)</f>
        <v>0</v>
      </c>
      <c r="X2057" s="366" t="n">
        <f aca="false">T2057-U2057-V2057-W2057</f>
        <v>0</v>
      </c>
    </row>
    <row r="2058" customFormat="false" ht="19.5" hidden="false" customHeight="false" outlineLevel="0" collapsed="false">
      <c r="A2058" s="280" t="n">
        <v>720</v>
      </c>
      <c r="B2058" s="413"/>
      <c r="C2058" s="252" t="n">
        <v>5501</v>
      </c>
      <c r="D2058" s="385" t="s">
        <v>500</v>
      </c>
      <c r="E2058" s="224"/>
      <c r="F2058" s="269"/>
      <c r="G2058" s="253"/>
      <c r="H2058" s="253"/>
      <c r="I2058" s="222" t="n">
        <f aca="false">F2058+G2058+H2058</f>
        <v>0</v>
      </c>
      <c r="J2058" s="707" t="str">
        <f aca="false">(IF($E2058&lt;&gt;0,$J$2,IF($I2058&lt;&gt;0,$J$2,"")))</f>
        <v/>
      </c>
      <c r="K2058" s="216"/>
      <c r="L2058" s="716"/>
      <c r="M2058" s="717"/>
      <c r="N2058" s="364" t="n">
        <f aca="false">I2058</f>
        <v>0</v>
      </c>
      <c r="O2058" s="718" t="n">
        <f aca="false">L2058+M2058-N2058</f>
        <v>0</v>
      </c>
      <c r="P2058" s="216"/>
      <c r="Q2058" s="716"/>
      <c r="R2058" s="717"/>
      <c r="S2058" s="364" t="n">
        <f aca="false">+IF(+(L2058+M2058)&gt;=I2058,+M2058,+(+I2058-L2058))</f>
        <v>0</v>
      </c>
      <c r="T2058" s="364" t="n">
        <f aca="false">Q2058+R2058-S2058</f>
        <v>0</v>
      </c>
      <c r="U2058" s="717"/>
      <c r="V2058" s="717"/>
      <c r="W2058" s="257"/>
      <c r="X2058" s="366" t="n">
        <f aca="false">T2058-U2058-V2058-W2058</f>
        <v>0</v>
      </c>
    </row>
    <row r="2059" customFormat="false" ht="19.5" hidden="false" customHeight="false" outlineLevel="0" collapsed="false">
      <c r="A2059" s="280" t="n">
        <v>725</v>
      </c>
      <c r="B2059" s="413"/>
      <c r="C2059" s="218" t="n">
        <v>5502</v>
      </c>
      <c r="D2059" s="254" t="s">
        <v>501</v>
      </c>
      <c r="E2059" s="224"/>
      <c r="F2059" s="269"/>
      <c r="G2059" s="253"/>
      <c r="H2059" s="253"/>
      <c r="I2059" s="222" t="n">
        <f aca="false">F2059+G2059+H2059</f>
        <v>0</v>
      </c>
      <c r="J2059" s="707" t="str">
        <f aca="false">(IF($E2059&lt;&gt;0,$J$2,IF($I2059&lt;&gt;0,$J$2,"")))</f>
        <v/>
      </c>
      <c r="K2059" s="216"/>
      <c r="L2059" s="716"/>
      <c r="M2059" s="717"/>
      <c r="N2059" s="364" t="n">
        <f aca="false">I2059</f>
        <v>0</v>
      </c>
      <c r="O2059" s="718" t="n">
        <f aca="false">L2059+M2059-N2059</f>
        <v>0</v>
      </c>
      <c r="P2059" s="216"/>
      <c r="Q2059" s="716"/>
      <c r="R2059" s="717"/>
      <c r="S2059" s="364" t="n">
        <f aca="false">+IF(+(L2059+M2059)&gt;=I2059,+M2059,+(+I2059-L2059))</f>
        <v>0</v>
      </c>
      <c r="T2059" s="364" t="n">
        <f aca="false">Q2059+R2059-S2059</f>
        <v>0</v>
      </c>
      <c r="U2059" s="717"/>
      <c r="V2059" s="717"/>
      <c r="W2059" s="257"/>
      <c r="X2059" s="366" t="n">
        <f aca="false">T2059-U2059-V2059-W2059</f>
        <v>0</v>
      </c>
    </row>
    <row r="2060" customFormat="false" ht="19.5" hidden="false" customHeight="false" outlineLevel="0" collapsed="false">
      <c r="A2060" s="280" t="n">
        <v>730</v>
      </c>
      <c r="B2060" s="413"/>
      <c r="C2060" s="218" t="n">
        <v>5503</v>
      </c>
      <c r="D2060" s="223" t="s">
        <v>502</v>
      </c>
      <c r="E2060" s="224"/>
      <c r="F2060" s="269"/>
      <c r="G2060" s="253"/>
      <c r="H2060" s="253"/>
      <c r="I2060" s="222" t="n">
        <f aca="false">F2060+G2060+H2060</f>
        <v>0</v>
      </c>
      <c r="J2060" s="707" t="str">
        <f aca="false">(IF($E2060&lt;&gt;0,$J$2,IF($I2060&lt;&gt;0,$J$2,"")))</f>
        <v/>
      </c>
      <c r="K2060" s="216"/>
      <c r="L2060" s="716"/>
      <c r="M2060" s="717"/>
      <c r="N2060" s="364" t="n">
        <f aca="false">I2060</f>
        <v>0</v>
      </c>
      <c r="O2060" s="718" t="n">
        <f aca="false">L2060+M2060-N2060</f>
        <v>0</v>
      </c>
      <c r="P2060" s="216"/>
      <c r="Q2060" s="716"/>
      <c r="R2060" s="717"/>
      <c r="S2060" s="364" t="n">
        <f aca="false">+IF(+(L2060+M2060)&gt;=I2060,+M2060,+(+I2060-L2060))</f>
        <v>0</v>
      </c>
      <c r="T2060" s="364" t="n">
        <f aca="false">Q2060+R2060-S2060</f>
        <v>0</v>
      </c>
      <c r="U2060" s="717"/>
      <c r="V2060" s="717"/>
      <c r="W2060" s="257"/>
      <c r="X2060" s="366" t="n">
        <f aca="false">T2060-U2060-V2060-W2060</f>
        <v>0</v>
      </c>
    </row>
    <row r="2061" customFormat="false" ht="19.5" hidden="false" customHeight="false" outlineLevel="0" collapsed="false">
      <c r="A2061" s="280" t="n">
        <v>735</v>
      </c>
      <c r="B2061" s="413"/>
      <c r="C2061" s="218" t="n">
        <v>5504</v>
      </c>
      <c r="D2061" s="254" t="s">
        <v>503</v>
      </c>
      <c r="E2061" s="224"/>
      <c r="F2061" s="269"/>
      <c r="G2061" s="253"/>
      <c r="H2061" s="253"/>
      <c r="I2061" s="222" t="n">
        <f aca="false">F2061+G2061+H2061</f>
        <v>0</v>
      </c>
      <c r="J2061" s="707" t="str">
        <f aca="false">(IF($E2061&lt;&gt;0,$J$2,IF($I2061&lt;&gt;0,$J$2,"")))</f>
        <v/>
      </c>
      <c r="K2061" s="216"/>
      <c r="L2061" s="716"/>
      <c r="M2061" s="717"/>
      <c r="N2061" s="364" t="n">
        <f aca="false">I2061</f>
        <v>0</v>
      </c>
      <c r="O2061" s="718" t="n">
        <f aca="false">L2061+M2061-N2061</f>
        <v>0</v>
      </c>
      <c r="P2061" s="216"/>
      <c r="Q2061" s="716"/>
      <c r="R2061" s="717"/>
      <c r="S2061" s="364" t="n">
        <f aca="false">+IF(+(L2061+M2061)&gt;=I2061,+M2061,+(+I2061-L2061))</f>
        <v>0</v>
      </c>
      <c r="T2061" s="364" t="n">
        <f aca="false">Q2061+R2061-S2061</f>
        <v>0</v>
      </c>
      <c r="U2061" s="717"/>
      <c r="V2061" s="717"/>
      <c r="W2061" s="257"/>
      <c r="X2061" s="366" t="n">
        <f aca="false">T2061-U2061-V2061-W2061</f>
        <v>0</v>
      </c>
    </row>
    <row r="2062" customFormat="false" ht="19.5" hidden="false" customHeight="true" outlineLevel="0" collapsed="false">
      <c r="A2062" s="280" t="n">
        <v>740</v>
      </c>
      <c r="B2062" s="416" t="n">
        <v>5700</v>
      </c>
      <c r="C2062" s="433" t="s">
        <v>504</v>
      </c>
      <c r="D2062" s="433"/>
      <c r="E2062" s="726" t="n">
        <f aca="false">SUM(E2063:E2065)</f>
        <v>0</v>
      </c>
      <c r="F2062" s="731" t="n">
        <f aca="false">SUM(F2063:F2065)</f>
        <v>0</v>
      </c>
      <c r="G2062" s="732" t="n">
        <f aca="false">SUM(G2063:G2065)</f>
        <v>0</v>
      </c>
      <c r="H2062" s="732" t="n">
        <f aca="false">SUM(H2063:H2065)</f>
        <v>0</v>
      </c>
      <c r="I2062" s="732" t="n">
        <f aca="false">SUM(I2063:I2065)</f>
        <v>0</v>
      </c>
      <c r="J2062" s="707" t="str">
        <f aca="false">(IF($E2062&lt;&gt;0,$J$2,IF($I2062&lt;&gt;0,$J$2,"")))</f>
        <v/>
      </c>
      <c r="K2062" s="216"/>
      <c r="L2062" s="418" t="n">
        <f aca="false">SUM(L2063:L2065)</f>
        <v>0</v>
      </c>
      <c r="M2062" s="419" t="n">
        <f aca="false">SUM(M2063:M2065)</f>
        <v>0</v>
      </c>
      <c r="N2062" s="733" t="n">
        <f aca="false">SUM(N2063:N2064)</f>
        <v>0</v>
      </c>
      <c r="O2062" s="734" t="n">
        <f aca="false">SUM(O2063:O2065)</f>
        <v>0</v>
      </c>
      <c r="P2062" s="216"/>
      <c r="Q2062" s="418" t="n">
        <f aca="false">SUM(Q2063:Q2065)</f>
        <v>0</v>
      </c>
      <c r="R2062" s="419" t="n">
        <f aca="false">SUM(R2063:R2065)</f>
        <v>0</v>
      </c>
      <c r="S2062" s="419" t="n">
        <f aca="false">SUM(S2063:S2065)</f>
        <v>0</v>
      </c>
      <c r="T2062" s="419" t="n">
        <f aca="false">SUM(T2063:T2065)</f>
        <v>0</v>
      </c>
      <c r="U2062" s="419" t="n">
        <f aca="false">SUM(U2063:U2065)</f>
        <v>0</v>
      </c>
      <c r="V2062" s="419" t="n">
        <f aca="false">SUM(V2063:V2064)</f>
        <v>0</v>
      </c>
      <c r="W2062" s="734" t="n">
        <f aca="false">SUM(W2063:W2065)</f>
        <v>0</v>
      </c>
      <c r="X2062" s="366" t="n">
        <f aca="false">T2062-U2062-V2062-W2062</f>
        <v>0</v>
      </c>
    </row>
    <row r="2063" customFormat="false" ht="19.5" hidden="false" customHeight="false" outlineLevel="0" collapsed="false">
      <c r="A2063" s="280" t="n">
        <v>745</v>
      </c>
      <c r="B2063" s="422"/>
      <c r="C2063" s="423" t="n">
        <v>5701</v>
      </c>
      <c r="D2063" s="424" t="s">
        <v>505</v>
      </c>
      <c r="E2063" s="735"/>
      <c r="F2063" s="736"/>
      <c r="G2063" s="737"/>
      <c r="H2063" s="737"/>
      <c r="I2063" s="222" t="n">
        <f aca="false">F2063+G2063+H2063</f>
        <v>0</v>
      </c>
      <c r="J2063" s="707" t="str">
        <f aca="false">(IF($E2063&lt;&gt;0,$J$2,IF($I2063&lt;&gt;0,$J$2,"")))</f>
        <v/>
      </c>
      <c r="K2063" s="216"/>
      <c r="L2063" s="738"/>
      <c r="M2063" s="739"/>
      <c r="N2063" s="426" t="n">
        <f aca="false">I2063</f>
        <v>0</v>
      </c>
      <c r="O2063" s="718" t="n">
        <f aca="false">L2063+M2063-N2063</f>
        <v>0</v>
      </c>
      <c r="P2063" s="216"/>
      <c r="Q2063" s="738"/>
      <c r="R2063" s="739"/>
      <c r="S2063" s="364" t="n">
        <f aca="false">+IF(+(L2063+M2063)&gt;=I2063,+M2063,+(+I2063-L2063))</f>
        <v>0</v>
      </c>
      <c r="T2063" s="364" t="n">
        <f aca="false">Q2063+R2063-S2063</f>
        <v>0</v>
      </c>
      <c r="U2063" s="739"/>
      <c r="V2063" s="739"/>
      <c r="W2063" s="257"/>
      <c r="X2063" s="366" t="n">
        <f aca="false">T2063-U2063-V2063-W2063</f>
        <v>0</v>
      </c>
    </row>
    <row r="2064" customFormat="false" ht="19.5" hidden="false" customHeight="false" outlineLevel="0" collapsed="false">
      <c r="A2064" s="279" t="n">
        <v>750</v>
      </c>
      <c r="B2064" s="422"/>
      <c r="C2064" s="430" t="n">
        <v>5702</v>
      </c>
      <c r="D2064" s="431" t="s">
        <v>506</v>
      </c>
      <c r="E2064" s="735"/>
      <c r="F2064" s="736"/>
      <c r="G2064" s="737"/>
      <c r="H2064" s="737"/>
      <c r="I2064" s="222" t="n">
        <f aca="false">F2064+G2064+H2064</f>
        <v>0</v>
      </c>
      <c r="J2064" s="707" t="str">
        <f aca="false">(IF($E2064&lt;&gt;0,$J$2,IF($I2064&lt;&gt;0,$J$2,"")))</f>
        <v/>
      </c>
      <c r="K2064" s="216"/>
      <c r="L2064" s="738"/>
      <c r="M2064" s="739"/>
      <c r="N2064" s="426" t="n">
        <f aca="false">I2064</f>
        <v>0</v>
      </c>
      <c r="O2064" s="718" t="n">
        <f aca="false">L2064+M2064-N2064</f>
        <v>0</v>
      </c>
      <c r="P2064" s="216"/>
      <c r="Q2064" s="738"/>
      <c r="R2064" s="739"/>
      <c r="S2064" s="364" t="n">
        <f aca="false">+IF(+(L2064+M2064)&gt;=I2064,+M2064,+(+I2064-L2064))</f>
        <v>0</v>
      </c>
      <c r="T2064" s="364" t="n">
        <f aca="false">Q2064+R2064-S2064</f>
        <v>0</v>
      </c>
      <c r="U2064" s="739"/>
      <c r="V2064" s="739"/>
      <c r="W2064" s="257"/>
      <c r="X2064" s="366" t="n">
        <f aca="false">T2064-U2064-V2064-W2064</f>
        <v>0</v>
      </c>
    </row>
    <row r="2065" customFormat="false" ht="19.5" hidden="false" customHeight="false" outlineLevel="0" collapsed="false">
      <c r="A2065" s="280" t="n">
        <v>755</v>
      </c>
      <c r="B2065" s="217"/>
      <c r="C2065" s="434" t="n">
        <v>4071</v>
      </c>
      <c r="D2065" s="435" t="s">
        <v>507</v>
      </c>
      <c r="E2065" s="224"/>
      <c r="F2065" s="307"/>
      <c r="G2065" s="308"/>
      <c r="H2065" s="308"/>
      <c r="I2065" s="222" t="n">
        <f aca="false">F2065+G2065+H2065</f>
        <v>0</v>
      </c>
      <c r="J2065" s="707" t="str">
        <f aca="false">(IF($E2065&lt;&gt;0,$J$2,IF($I2065&lt;&gt;0,$J$2,"")))</f>
        <v/>
      </c>
      <c r="K2065" s="216"/>
      <c r="L2065" s="436"/>
      <c r="M2065" s="394"/>
      <c r="N2065" s="394"/>
      <c r="O2065" s="740"/>
      <c r="P2065" s="216"/>
      <c r="Q2065" s="365"/>
      <c r="R2065" s="394"/>
      <c r="S2065" s="394"/>
      <c r="T2065" s="394"/>
      <c r="U2065" s="394"/>
      <c r="V2065" s="394"/>
      <c r="W2065" s="719"/>
      <c r="X2065" s="366" t="n">
        <f aca="false">T2065-U2065-V2065-W2065</f>
        <v>0</v>
      </c>
    </row>
    <row r="2066" customFormat="false" ht="36" hidden="false" customHeight="true" outlineLevel="0" collapsed="false">
      <c r="A2066" s="280" t="n">
        <v>760</v>
      </c>
      <c r="B2066" s="413"/>
      <c r="C2066" s="741"/>
      <c r="D2066" s="449"/>
      <c r="E2066" s="742"/>
      <c r="F2066" s="742"/>
      <c r="G2066" s="742"/>
      <c r="H2066" s="742"/>
      <c r="I2066" s="250"/>
      <c r="J2066" s="707" t="str">
        <f aca="false">(IF($E2066&lt;&gt;0,$J$2,IF($I2066&lt;&gt;0,$J$2,"")))</f>
        <v/>
      </c>
      <c r="K2066" s="216"/>
      <c r="L2066" s="743"/>
      <c r="M2066" s="744"/>
      <c r="N2066" s="745"/>
      <c r="O2066" s="256"/>
      <c r="P2066" s="216"/>
      <c r="Q2066" s="743"/>
      <c r="R2066" s="744"/>
      <c r="S2066" s="745"/>
      <c r="T2066" s="745"/>
      <c r="U2066" s="744"/>
      <c r="V2066" s="745"/>
      <c r="W2066" s="256"/>
      <c r="X2066" s="256"/>
    </row>
    <row r="2067" customFormat="false" ht="19.5" hidden="false" customHeight="false" outlineLevel="0" collapsed="false">
      <c r="A2067" s="279" t="n">
        <v>765</v>
      </c>
      <c r="B2067" s="746" t="n">
        <v>98</v>
      </c>
      <c r="C2067" s="439" t="s">
        <v>508</v>
      </c>
      <c r="D2067" s="439"/>
      <c r="E2067" s="245"/>
      <c r="F2067" s="539"/>
      <c r="G2067" s="268"/>
      <c r="H2067" s="268"/>
      <c r="I2067" s="222" t="n">
        <f aca="false">F2067+G2067+H2067</f>
        <v>0</v>
      </c>
      <c r="J2067" s="707" t="str">
        <f aca="false">(IF($E2067&lt;&gt;0,$J$2,IF($I2067&lt;&gt;0,$J$2,"")))</f>
        <v/>
      </c>
      <c r="K2067" s="216"/>
      <c r="L2067" s="722"/>
      <c r="M2067" s="723"/>
      <c r="N2067" s="383" t="n">
        <f aca="false">I2067</f>
        <v>0</v>
      </c>
      <c r="O2067" s="718" t="n">
        <f aca="false">L2067+M2067-N2067</f>
        <v>0</v>
      </c>
      <c r="P2067" s="216"/>
      <c r="Q2067" s="722"/>
      <c r="R2067" s="723"/>
      <c r="S2067" s="364" t="n">
        <f aca="false">+IF(+(L2067+M2067)&gt;=I2067,+M2067,+(+I2067-L2067))</f>
        <v>0</v>
      </c>
      <c r="T2067" s="364" t="n">
        <f aca="false">Q2067+R2067-S2067</f>
        <v>0</v>
      </c>
      <c r="U2067" s="723"/>
      <c r="V2067" s="723"/>
      <c r="W2067" s="257"/>
      <c r="X2067" s="366" t="n">
        <f aca="false">T2067-U2067-V2067-W2067</f>
        <v>0</v>
      </c>
    </row>
    <row r="2068" customFormat="false" ht="15.75" hidden="false" customHeight="false" outlineLevel="0" collapsed="false">
      <c r="A2068" s="279" t="n">
        <v>775</v>
      </c>
      <c r="B2068" s="440"/>
      <c r="C2068" s="441" t="s">
        <v>509</v>
      </c>
      <c r="D2068" s="442"/>
      <c r="E2068" s="443"/>
      <c r="F2068" s="443"/>
      <c r="G2068" s="443"/>
      <c r="H2068" s="443"/>
      <c r="I2068" s="444"/>
      <c r="J2068" s="707" t="str">
        <f aca="false">(IF($E2068&lt;&gt;0,$J$2,IF($I2068&lt;&gt;0,$J$2,"")))</f>
        <v/>
      </c>
      <c r="K2068" s="216"/>
      <c r="L2068" s="445"/>
      <c r="M2068" s="446"/>
      <c r="N2068" s="446"/>
      <c r="O2068" s="447"/>
      <c r="P2068" s="216"/>
      <c r="Q2068" s="445"/>
      <c r="R2068" s="446"/>
      <c r="S2068" s="446"/>
      <c r="T2068" s="446"/>
      <c r="U2068" s="446"/>
      <c r="V2068" s="446"/>
      <c r="W2068" s="447"/>
      <c r="X2068" s="447"/>
    </row>
    <row r="2069" customFormat="false" ht="15.75" hidden="false" customHeight="false" outlineLevel="0" collapsed="false">
      <c r="A2069" s="280" t="n">
        <v>780</v>
      </c>
      <c r="B2069" s="440"/>
      <c r="C2069" s="448" t="s">
        <v>510</v>
      </c>
      <c r="D2069" s="449"/>
      <c r="E2069" s="450"/>
      <c r="F2069" s="450"/>
      <c r="G2069" s="450"/>
      <c r="H2069" s="450"/>
      <c r="I2069" s="451"/>
      <c r="J2069" s="707" t="str">
        <f aca="false">(IF($E2069&lt;&gt;0,$J$2,IF($I2069&lt;&gt;0,$J$2,"")))</f>
        <v/>
      </c>
      <c r="K2069" s="216"/>
      <c r="L2069" s="452"/>
      <c r="M2069" s="453"/>
      <c r="N2069" s="453"/>
      <c r="O2069" s="454"/>
      <c r="P2069" s="216"/>
      <c r="Q2069" s="452"/>
      <c r="R2069" s="453"/>
      <c r="S2069" s="453"/>
      <c r="T2069" s="453"/>
      <c r="U2069" s="453"/>
      <c r="V2069" s="453"/>
      <c r="W2069" s="454"/>
      <c r="X2069" s="454"/>
    </row>
    <row r="2070" customFormat="false" ht="16.5" hidden="false" customHeight="false" outlineLevel="0" collapsed="false">
      <c r="A2070" s="280" t="n">
        <v>785</v>
      </c>
      <c r="B2070" s="455"/>
      <c r="C2070" s="456" t="s">
        <v>511</v>
      </c>
      <c r="D2070" s="457"/>
      <c r="E2070" s="458"/>
      <c r="F2070" s="458"/>
      <c r="G2070" s="458"/>
      <c r="H2070" s="458"/>
      <c r="I2070" s="459"/>
      <c r="J2070" s="707" t="str">
        <f aca="false">(IF($E2070&lt;&gt;0,$J$2,IF($I2070&lt;&gt;0,$J$2,"")))</f>
        <v/>
      </c>
      <c r="K2070" s="216"/>
      <c r="L2070" s="460"/>
      <c r="M2070" s="461"/>
      <c r="N2070" s="461"/>
      <c r="O2070" s="462"/>
      <c r="P2070" s="216"/>
      <c r="Q2070" s="460"/>
      <c r="R2070" s="461"/>
      <c r="S2070" s="461"/>
      <c r="T2070" s="461"/>
      <c r="U2070" s="461"/>
      <c r="V2070" s="461"/>
      <c r="W2070" s="462"/>
      <c r="X2070" s="462"/>
    </row>
    <row r="2071" customFormat="false" ht="19.5" hidden="false" customHeight="false" outlineLevel="0" collapsed="false">
      <c r="A2071" s="280" t="n">
        <v>790</v>
      </c>
      <c r="B2071" s="463"/>
      <c r="C2071" s="312" t="s">
        <v>366</v>
      </c>
      <c r="D2071" s="464" t="s">
        <v>512</v>
      </c>
      <c r="E2071" s="314" t="n">
        <f aca="false">SUM(E1959,E1962,E1968,E1974,E1975,E1993,E1997,E2003,E2006,E2007,E2008,E2009,E2010,E2017,E2024,E2025,E2026,E2027,E2034,E2038,E2039,E2040,E2041,E2044,E2045,E2053,E2056,E2057,E2062)+E2067</f>
        <v>864354</v>
      </c>
      <c r="F2071" s="314" t="n">
        <f aca="false">SUM(F1959,F1962,F1968,F1974,F1975,F1993,F1997,F2003,F2006,F2007,F2008,F2009,F2010,F2017,F2024,F2025,F2026,F2027,F2034,F2038,F2039,F2040,F2041,F2044,F2045,F2053,F2056,F2057,F2062)+F2067</f>
        <v>867082</v>
      </c>
      <c r="G2071" s="314" t="n">
        <f aca="false">SUM(G1959,G1962,G1968,G1974,G1975,G1993,G1997,G2003,G2006,G2007,G2008,G2009,G2010,G2017,G2024,G2025,G2026,G2027,G2034,G2038,G2039,G2040,G2041,G2044,G2045,G2053,G2056,G2057,G2062)+G2067</f>
        <v>0</v>
      </c>
      <c r="H2071" s="314" t="n">
        <f aca="false">SUM(H1959,H1962,H1968,H1974,H1975,H1993,H1997,H2003,H2006,H2007,H2008,H2009,H2010,H2017,H2024,H2025,H2026,H2027,H2034,H2038,H2039,H2040,H2041,H2044,H2045,H2053,H2056,H2057,H2062)+H2067</f>
        <v>0</v>
      </c>
      <c r="I2071" s="314" t="n">
        <f aca="false">SUM(I1959,I1962,I1968,I1974,I1975,I1993,I1997,I2003,I2006,I2007,I2008,I2009,I2010,I2017,I2024,I2025,I2026,I2027,I2034,I2038,I2039,I2040,I2041,I2044,I2045,I2053,I2056,I2057,I2062)+I2067</f>
        <v>867082</v>
      </c>
      <c r="J2071" s="707" t="n">
        <f aca="false">(IF($E2071&lt;&gt;0,$J$2,IF($I2071&lt;&gt;0,$J$2,"")))</f>
        <v>1</v>
      </c>
      <c r="K2071" s="747" t="str">
        <f aca="false">LEFT(C1956,1)</f>
        <v>3</v>
      </c>
      <c r="L2071" s="314" t="n">
        <f aca="false">SUM(L1959,L1962,L1968,L1974,L1975,L1993,L1997,L2003,L2006,L2007,L2008,L2009,L2010,L2017,L2024,L2025,L2026,L2027,L2034,L2038,L2039,L2040,L2041,L2044,L2045,L2053,L2056,L2057,L2062)+L2067</f>
        <v>0</v>
      </c>
      <c r="M2071" s="314" t="n">
        <f aca="false">SUM(M1959,M1962,M1968,M1974,M1975,M1993,M1997,M2003,M2006,M2007,M2008,M2009,M2010,M2017,M2024,M2025,M2026,M2027,M2034,M2038,M2039,M2040,M2041,M2044,M2045,M2053,M2056,M2057,M2062)+M2067</f>
        <v>0</v>
      </c>
      <c r="N2071" s="314" t="n">
        <f aca="false">SUM(N1959,N1962,N1968,N1974,N1975,N1993,N1997,N2003,N2006,N2007,N2008,N2009,N2010,N2017,N2024,N2025,N2026,N2027,N2034,N2038,N2039,N2040,N2041,N2044,N2045,N2053,N2056,N2057,N2062)+N2067</f>
        <v>867082</v>
      </c>
      <c r="O2071" s="314" t="n">
        <f aca="false">SUM(O1959,O1962,O1968,O1974,O1975,O1993,O1997,O2003,O2006,O2007,O2008,O2009,O2010,O2017,O2024,O2025,O2026,O2027,O2034,O2038,O2039,O2040,O2041,O2044,O2045,O2053,O2056,O2057,O2062)+O2067</f>
        <v>-867082</v>
      </c>
      <c r="P2071" s="168"/>
      <c r="Q2071" s="314" t="n">
        <f aca="false">SUM(Q1959,Q1962,Q1968,Q1974,Q1975,Q1993,Q1997,Q2003,Q2006,Q2007,Q2008,Q2009,Q2010,Q2017,Q2024,Q2025,Q2026,Q2027,Q2034,Q2038,Q2039,Q2040,Q2041,Q2044,Q2045,Q2053,Q2056,Q2057,Q2062)+Q2067</f>
        <v>0</v>
      </c>
      <c r="R2071" s="314" t="n">
        <f aca="false">SUM(R1959,R1962,R1968,R1974,R1975,R1993,R1997,R2003,R2006,R2007,R2008,R2009,R2010,R2017,R2024,R2025,R2026,R2027,R2034,R2038,R2039,R2040,R2041,R2044,R2045,R2053,R2056,R2057,R2062)+R2067</f>
        <v>0</v>
      </c>
      <c r="S2071" s="314" t="n">
        <f aca="false">SUM(S1959,S1962,S1968,S1974,S1975,S1993,S1997,S2003,S2006,S2007,S2008,S2009,S2010,S2017,S2024,S2025,S2026,S2027,S2034,S2038,S2039,S2040,S2041,S2044,S2045,S2053,S2056,S2057,S2062)+S2067</f>
        <v>129520</v>
      </c>
      <c r="T2071" s="314" t="n">
        <f aca="false">SUM(T1959,T1962,T1968,T1974,T1975,T1993,T1997,T2003,T2006,T2007,T2008,T2009,T2010,T2017,T2024,T2025,T2026,T2027,T2034,T2038,T2039,T2040,T2041,T2044,T2045,T2053,T2056,T2057,T2062)+T2067</f>
        <v>-129520</v>
      </c>
      <c r="U2071" s="314" t="n">
        <f aca="false">SUM(U1959,U1962,U1968,U1974,U1975,U1993,U1997,U2003,U2006,U2007,U2008,U2009,U2010,U2017,U2024,U2025,U2026,U2027,U2034,U2038,U2039,U2040,U2041,U2044,U2045,U2053,U2056,U2057,U2062)+U2067</f>
        <v>0</v>
      </c>
      <c r="V2071" s="314" t="n">
        <f aca="false">SUM(V1959,V1962,V1968,V1974,V1975,V1993,V1997,V2003,V2006,V2007,V2008,V2009,V2010,V2017,V2024,V2025,V2026,V2027,V2034,V2038,V2039,V2040,V2041,V2044,V2045,V2053,V2056,V2057,V2062)+V2067</f>
        <v>0</v>
      </c>
      <c r="W2071" s="314" t="n">
        <f aca="false">SUM(W1959,W1962,W1968,W1974,W1975,W1993,W1997,W2003,W2006,W2007,W2008,W2009,W2010,W2017,W2024,W2025,W2026,W2027,W2034,W2038,W2039,W2040,W2041,W2044,W2045,W2053,W2056,W2057,W2062)+W2067</f>
        <v>0</v>
      </c>
      <c r="X2071" s="366" t="n">
        <f aca="false">T2071-U2071-V2071-W2071</f>
        <v>-129520</v>
      </c>
    </row>
    <row r="2072" customFormat="false" ht="15.75" hidden="false" customHeight="false" outlineLevel="0" collapsed="false">
      <c r="A2072" s="280" t="n">
        <v>795</v>
      </c>
      <c r="B2072" s="748" t="s">
        <v>758</v>
      </c>
      <c r="C2072" s="467"/>
      <c r="I2072" s="169"/>
      <c r="J2072" s="167" t="n">
        <f aca="false">J2071</f>
        <v>1</v>
      </c>
      <c r="P2072" s="681"/>
      <c r="X2072" s="681"/>
    </row>
    <row r="2073" customFormat="false" ht="15.75" hidden="false" customHeight="false" outlineLevel="0" collapsed="false">
      <c r="A2073" s="279" t="n">
        <v>805</v>
      </c>
      <c r="B2073" s="678"/>
      <c r="C2073" s="678"/>
      <c r="D2073" s="679"/>
      <c r="E2073" s="678"/>
      <c r="F2073" s="678"/>
      <c r="G2073" s="678"/>
      <c r="H2073" s="678"/>
      <c r="I2073" s="680"/>
      <c r="J2073" s="167" t="n">
        <f aca="false">J2071</f>
        <v>1</v>
      </c>
      <c r="L2073" s="678"/>
      <c r="M2073" s="678"/>
      <c r="N2073" s="680"/>
      <c r="O2073" s="680"/>
      <c r="P2073" s="680"/>
      <c r="Q2073" s="678"/>
      <c r="R2073" s="678"/>
      <c r="S2073" s="680"/>
      <c r="T2073" s="680"/>
      <c r="U2073" s="678"/>
      <c r="V2073" s="680"/>
      <c r="W2073" s="680"/>
      <c r="X2073" s="680"/>
    </row>
    <row r="2074" customFormat="false" ht="15.75" hidden="false" customHeight="false" outlineLevel="0" collapsed="false">
      <c r="A2074" s="280" t="n">
        <v>810</v>
      </c>
      <c r="E2074" s="318"/>
      <c r="F2074" s="318"/>
      <c r="G2074" s="318"/>
      <c r="H2074" s="318"/>
      <c r="I2074" s="324"/>
      <c r="J2074" s="167" t="n">
        <f aca="false">(IF($E2204&lt;&gt;0,$J$2,IF($I2204&lt;&gt;0,$J$2,"")))</f>
        <v>1</v>
      </c>
      <c r="L2074" s="318"/>
      <c r="M2074" s="318"/>
      <c r="N2074" s="324"/>
      <c r="O2074" s="324"/>
      <c r="P2074" s="324"/>
      <c r="Q2074" s="318"/>
      <c r="R2074" s="318"/>
      <c r="S2074" s="324"/>
      <c r="T2074" s="324"/>
      <c r="U2074" s="318"/>
      <c r="V2074" s="324"/>
      <c r="W2074" s="324"/>
      <c r="X2074" s="681"/>
    </row>
    <row r="2075" customFormat="false" ht="15.75" hidden="false" customHeight="false" outlineLevel="0" collapsed="false">
      <c r="A2075" s="280" t="n">
        <v>815</v>
      </c>
      <c r="C2075" s="180"/>
      <c r="D2075" s="181"/>
      <c r="E2075" s="318"/>
      <c r="F2075" s="318"/>
      <c r="G2075" s="318"/>
      <c r="H2075" s="318"/>
      <c r="I2075" s="324"/>
      <c r="J2075" s="167" t="n">
        <f aca="false">(IF($E2204&lt;&gt;0,$J$2,IF($I2204&lt;&gt;0,$J$2,"")))</f>
        <v>1</v>
      </c>
      <c r="L2075" s="318"/>
      <c r="M2075" s="318"/>
      <c r="N2075" s="324"/>
      <c r="O2075" s="324"/>
      <c r="P2075" s="324"/>
      <c r="Q2075" s="318"/>
      <c r="R2075" s="318"/>
      <c r="S2075" s="324"/>
      <c r="T2075" s="324"/>
      <c r="U2075" s="318"/>
      <c r="V2075" s="324"/>
      <c r="W2075" s="324"/>
      <c r="X2075" s="681"/>
    </row>
    <row r="2076" customFormat="false" ht="15.75" hidden="false" customHeight="false" outlineLevel="0" collapsed="false">
      <c r="A2076" s="293" t="n">
        <v>525</v>
      </c>
      <c r="B2076" s="319" t="str">
        <f aca="false">$B$7</f>
        <v>ТРИМЕСЕЧЕН ОТЧЕТ  ЗА  КАСОВОТО  ИЗПЪЛНЕНИЕ  НА  БЮДЖЕТА
ПО ПЪЛНА ЕДИННА БЮДЖЕТНА КЛАСИФИКАЦИЯ</v>
      </c>
      <c r="C2076" s="319"/>
      <c r="D2076" s="319"/>
      <c r="E2076" s="318"/>
      <c r="F2076" s="318"/>
      <c r="G2076" s="318"/>
      <c r="H2076" s="318"/>
      <c r="I2076" s="324"/>
      <c r="J2076" s="167" t="n">
        <f aca="false">(IF($E2204&lt;&gt;0,$J$2,IF($I2204&lt;&gt;0,$J$2,"")))</f>
        <v>1</v>
      </c>
      <c r="L2076" s="318"/>
      <c r="M2076" s="318"/>
      <c r="N2076" s="324"/>
      <c r="O2076" s="324"/>
      <c r="P2076" s="324"/>
      <c r="Q2076" s="318"/>
      <c r="R2076" s="318"/>
      <c r="S2076" s="324"/>
      <c r="T2076" s="324"/>
      <c r="U2076" s="318"/>
      <c r="V2076" s="324"/>
      <c r="W2076" s="324"/>
      <c r="X2076" s="681"/>
    </row>
    <row r="2077" customFormat="false" ht="15.75" hidden="false" customHeight="false" outlineLevel="0" collapsed="false">
      <c r="A2077" s="279" t="n">
        <v>820</v>
      </c>
      <c r="C2077" s="180"/>
      <c r="D2077" s="181"/>
      <c r="E2077" s="320" t="s">
        <v>194</v>
      </c>
      <c r="F2077" s="320" t="s">
        <v>6</v>
      </c>
      <c r="G2077" s="318"/>
      <c r="H2077" s="318"/>
      <c r="I2077" s="324"/>
      <c r="J2077" s="167" t="n">
        <f aca="false">(IF($E2204&lt;&gt;0,$J$2,IF($I2204&lt;&gt;0,$J$2,"")))</f>
        <v>1</v>
      </c>
      <c r="L2077" s="318"/>
      <c r="M2077" s="318"/>
      <c r="N2077" s="324"/>
      <c r="O2077" s="324"/>
      <c r="P2077" s="324"/>
      <c r="Q2077" s="318"/>
      <c r="R2077" s="318"/>
      <c r="S2077" s="324"/>
      <c r="T2077" s="324"/>
      <c r="U2077" s="318"/>
      <c r="V2077" s="324"/>
      <c r="W2077" s="324"/>
      <c r="X2077" s="681"/>
    </row>
    <row r="2078" customFormat="false" ht="15.75" hidden="false" customHeight="false" outlineLevel="0" collapsed="false">
      <c r="A2078" s="280" t="n">
        <v>821</v>
      </c>
      <c r="B2078" s="321" t="n">
        <f aca="false">$B$9</f>
        <v>0</v>
      </c>
      <c r="C2078" s="321"/>
      <c r="D2078" s="321"/>
      <c r="E2078" s="322" t="n">
        <f aca="false">$E$9</f>
        <v>41640</v>
      </c>
      <c r="F2078" s="322" t="n">
        <f aca="false">$F$9</f>
        <v>42004</v>
      </c>
      <c r="G2078" s="318"/>
      <c r="H2078" s="318"/>
      <c r="I2078" s="324"/>
      <c r="J2078" s="167" t="n">
        <f aca="false">(IF($E2204&lt;&gt;0,$J$2,IF($I2204&lt;&gt;0,$J$2,"")))</f>
        <v>1</v>
      </c>
      <c r="L2078" s="318"/>
      <c r="M2078" s="318"/>
      <c r="N2078" s="324"/>
      <c r="O2078" s="324"/>
      <c r="P2078" s="324"/>
      <c r="Q2078" s="318"/>
      <c r="R2078" s="318"/>
      <c r="S2078" s="324"/>
      <c r="T2078" s="324"/>
      <c r="U2078" s="318"/>
      <c r="V2078" s="324"/>
      <c r="W2078" s="324"/>
      <c r="X2078" s="681"/>
    </row>
    <row r="2079" customFormat="false" ht="15.75" hidden="false" customHeight="false" outlineLevel="0" collapsed="false">
      <c r="A2079" s="280" t="n">
        <v>822</v>
      </c>
      <c r="B2079" s="165" t="str">
        <f aca="false">$B$10</f>
        <v>(наименование на разпоредителя с бюджет)</v>
      </c>
      <c r="E2079" s="318"/>
      <c r="F2079" s="323" t="n">
        <f aca="false">$F$10</f>
        <v>0</v>
      </c>
      <c r="G2079" s="318"/>
      <c r="H2079" s="318"/>
      <c r="I2079" s="324"/>
      <c r="J2079" s="167" t="n">
        <f aca="false">(IF($E2204&lt;&gt;0,$J$2,IF($I2204&lt;&gt;0,$J$2,"")))</f>
        <v>1</v>
      </c>
      <c r="L2079" s="318"/>
      <c r="M2079" s="318"/>
      <c r="N2079" s="324"/>
      <c r="O2079" s="324"/>
      <c r="P2079" s="324"/>
      <c r="Q2079" s="318"/>
      <c r="R2079" s="318"/>
      <c r="S2079" s="324"/>
      <c r="T2079" s="324"/>
      <c r="U2079" s="318"/>
      <c r="V2079" s="324"/>
      <c r="W2079" s="324"/>
      <c r="X2079" s="681"/>
    </row>
    <row r="2080" customFormat="false" ht="16.5" hidden="false" customHeight="false" outlineLevel="0" collapsed="false">
      <c r="A2080" s="280" t="n">
        <v>823</v>
      </c>
      <c r="E2080" s="318"/>
      <c r="F2080" s="318"/>
      <c r="G2080" s="318"/>
      <c r="H2080" s="318"/>
      <c r="I2080" s="324"/>
      <c r="J2080" s="167" t="n">
        <f aca="false">(IF($E2204&lt;&gt;0,$J$2,IF($I2204&lt;&gt;0,$J$2,"")))</f>
        <v>1</v>
      </c>
      <c r="L2080" s="318"/>
      <c r="M2080" s="318"/>
      <c r="N2080" s="324"/>
      <c r="O2080" s="324"/>
      <c r="P2080" s="324"/>
      <c r="Q2080" s="318"/>
      <c r="R2080" s="318"/>
      <c r="S2080" s="324"/>
      <c r="T2080" s="324"/>
      <c r="U2080" s="318"/>
      <c r="V2080" s="324"/>
      <c r="W2080" s="324"/>
      <c r="X2080" s="681"/>
    </row>
    <row r="2081" customFormat="false" ht="17.25" hidden="false" customHeight="false" outlineLevel="0" collapsed="false">
      <c r="A2081" s="280" t="n">
        <v>825</v>
      </c>
      <c r="B2081" s="321" t="str">
        <f aca="false">$B$12</f>
        <v>Община ....</v>
      </c>
      <c r="C2081" s="321"/>
      <c r="D2081" s="321"/>
      <c r="E2081" s="318" t="s">
        <v>197</v>
      </c>
      <c r="F2081" s="325" t="str">
        <f aca="false">$F$12</f>
        <v>7611</v>
      </c>
      <c r="G2081" s="318"/>
      <c r="H2081" s="318"/>
      <c r="I2081" s="324"/>
      <c r="J2081" s="167" t="n">
        <f aca="false">(IF($E2204&lt;&gt;0,$J$2,IF($I2204&lt;&gt;0,$J$2,"")))</f>
        <v>1</v>
      </c>
      <c r="L2081" s="318"/>
      <c r="M2081" s="318"/>
      <c r="N2081" s="324"/>
      <c r="O2081" s="324"/>
      <c r="P2081" s="324"/>
      <c r="Q2081" s="318"/>
      <c r="R2081" s="318"/>
      <c r="S2081" s="324"/>
      <c r="T2081" s="324"/>
      <c r="U2081" s="318"/>
      <c r="V2081" s="324"/>
      <c r="W2081" s="324"/>
      <c r="X2081" s="681"/>
    </row>
    <row r="2082" customFormat="false" ht="16.5" hidden="false" customHeight="false" outlineLevel="0" collapsed="false">
      <c r="A2082" s="280"/>
      <c r="B2082" s="165" t="str">
        <f aca="false">$B$13</f>
        <v>(наименование на първостепенния разпоредител с бюджет)</v>
      </c>
      <c r="E2082" s="318" t="s">
        <v>200</v>
      </c>
      <c r="F2082" s="318"/>
      <c r="G2082" s="318"/>
      <c r="H2082" s="318"/>
      <c r="I2082" s="324"/>
      <c r="J2082" s="167" t="n">
        <f aca="false">(IF($E2204&lt;&gt;0,$J$2,IF($I2204&lt;&gt;0,$J$2,"")))</f>
        <v>1</v>
      </c>
      <c r="L2082" s="318"/>
      <c r="M2082" s="318"/>
      <c r="N2082" s="324"/>
      <c r="O2082" s="324"/>
      <c r="P2082" s="324"/>
      <c r="Q2082" s="318"/>
      <c r="R2082" s="318"/>
      <c r="S2082" s="324"/>
      <c r="T2082" s="324"/>
      <c r="U2082" s="318"/>
      <c r="V2082" s="324"/>
      <c r="W2082" s="324"/>
      <c r="X2082" s="681"/>
    </row>
    <row r="2083" customFormat="false" ht="15.75" hidden="false" customHeight="false" outlineLevel="0" collapsed="false">
      <c r="A2083" s="280"/>
      <c r="D2083" s="317"/>
      <c r="E2083" s="317"/>
      <c r="F2083" s="317"/>
      <c r="G2083" s="317"/>
      <c r="H2083" s="317"/>
      <c r="I2083" s="450"/>
      <c r="J2083" s="167" t="n">
        <f aca="false">(IF($E2204&lt;&gt;0,$J$2,IF($I2204&lt;&gt;0,$J$2,"")))</f>
        <v>1</v>
      </c>
      <c r="L2083" s="318"/>
      <c r="M2083" s="318"/>
      <c r="N2083" s="324"/>
      <c r="O2083" s="324"/>
      <c r="P2083" s="324"/>
      <c r="Q2083" s="318"/>
      <c r="R2083" s="318"/>
      <c r="S2083" s="324"/>
      <c r="T2083" s="324"/>
      <c r="U2083" s="318"/>
      <c r="V2083" s="324"/>
      <c r="W2083" s="324"/>
      <c r="X2083" s="681"/>
    </row>
    <row r="2084" customFormat="false" ht="16.5" hidden="false" customHeight="false" outlineLevel="0" collapsed="false">
      <c r="A2084" s="280"/>
      <c r="C2084" s="180"/>
      <c r="D2084" s="181"/>
      <c r="E2084" s="318"/>
      <c r="F2084" s="318"/>
      <c r="G2084" s="318"/>
      <c r="H2084" s="318"/>
      <c r="I2084" s="324" t="s">
        <v>201</v>
      </c>
      <c r="J2084" s="167" t="n">
        <f aca="false">(IF($E2204&lt;&gt;0,$J$2,IF($I2204&lt;&gt;0,$J$2,"")))</f>
        <v>1</v>
      </c>
      <c r="L2084" s="326" t="s">
        <v>368</v>
      </c>
      <c r="M2084" s="318"/>
      <c r="N2084" s="324"/>
      <c r="O2084" s="324" t="s">
        <v>201</v>
      </c>
      <c r="P2084" s="324"/>
      <c r="Q2084" s="326" t="s">
        <v>369</v>
      </c>
      <c r="R2084" s="318"/>
      <c r="S2084" s="324"/>
      <c r="T2084" s="324" t="s">
        <v>201</v>
      </c>
      <c r="U2084" s="318"/>
      <c r="V2084" s="324"/>
      <c r="W2084" s="324" t="s">
        <v>201</v>
      </c>
      <c r="X2084" s="681"/>
    </row>
    <row r="2085" customFormat="false" ht="19.5" hidden="false" customHeight="true" outlineLevel="0" collapsed="false">
      <c r="A2085" s="280"/>
      <c r="B2085" s="682"/>
      <c r="C2085" s="204"/>
      <c r="D2085" s="584" t="s">
        <v>739</v>
      </c>
      <c r="E2085" s="195" t="s">
        <v>203</v>
      </c>
      <c r="F2085" s="196" t="s">
        <v>204</v>
      </c>
      <c r="G2085" s="196"/>
      <c r="H2085" s="196"/>
      <c r="I2085" s="196"/>
      <c r="J2085" s="167" t="n">
        <f aca="false">(IF($E2204&lt;&gt;0,$J$2,IF($I2204&lt;&gt;0,$J$2,"")))</f>
        <v>1</v>
      </c>
      <c r="L2085" s="683" t="s">
        <v>740</v>
      </c>
      <c r="M2085" s="683" t="s">
        <v>741</v>
      </c>
      <c r="N2085" s="684" t="s">
        <v>742</v>
      </c>
      <c r="O2085" s="684" t="s">
        <v>374</v>
      </c>
      <c r="P2085" s="168"/>
      <c r="Q2085" s="684" t="s">
        <v>743</v>
      </c>
      <c r="R2085" s="684" t="s">
        <v>744</v>
      </c>
      <c r="S2085" s="684" t="s">
        <v>745</v>
      </c>
      <c r="T2085" s="684" t="s">
        <v>378</v>
      </c>
      <c r="U2085" s="685" t="s">
        <v>379</v>
      </c>
      <c r="V2085" s="686"/>
      <c r="W2085" s="687"/>
      <c r="X2085" s="688"/>
    </row>
    <row r="2086" customFormat="false" ht="56.1" hidden="false" customHeight="true" outlineLevel="0" collapsed="false">
      <c r="A2086" s="280"/>
      <c r="B2086" s="338" t="s">
        <v>13</v>
      </c>
      <c r="C2086" s="548" t="s">
        <v>205</v>
      </c>
      <c r="D2086" s="689" t="s">
        <v>746</v>
      </c>
      <c r="E2086" s="201" t="n">
        <v>2014</v>
      </c>
      <c r="F2086" s="342" t="s">
        <v>19</v>
      </c>
      <c r="G2086" s="342" t="s">
        <v>20</v>
      </c>
      <c r="H2086" s="342" t="s">
        <v>21</v>
      </c>
      <c r="I2086" s="690" t="s">
        <v>207</v>
      </c>
      <c r="J2086" s="167" t="n">
        <f aca="false">(IF($E2204&lt;&gt;0,$J$2,IF($I2204&lt;&gt;0,$J$2,"")))</f>
        <v>1</v>
      </c>
      <c r="L2086" s="683"/>
      <c r="M2086" s="683"/>
      <c r="N2086" s="684"/>
      <c r="O2086" s="684"/>
      <c r="P2086" s="168"/>
      <c r="Q2086" s="684"/>
      <c r="R2086" s="684"/>
      <c r="S2086" s="684"/>
      <c r="T2086" s="684"/>
      <c r="U2086" s="691" t="n">
        <v>2014</v>
      </c>
      <c r="V2086" s="691" t="n">
        <v>2015</v>
      </c>
      <c r="W2086" s="691" t="s">
        <v>382</v>
      </c>
      <c r="X2086" s="692" t="s">
        <v>380</v>
      </c>
    </row>
    <row r="2087" customFormat="false" ht="69" hidden="false" customHeight="true" outlineLevel="0" collapsed="false">
      <c r="A2087" s="280"/>
      <c r="B2087" s="585"/>
      <c r="C2087" s="204"/>
      <c r="D2087" s="346" t="s">
        <v>383</v>
      </c>
      <c r="E2087" s="206" t="s">
        <v>209</v>
      </c>
      <c r="F2087" s="206" t="s">
        <v>210</v>
      </c>
      <c r="G2087" s="206" t="s">
        <v>211</v>
      </c>
      <c r="H2087" s="206" t="s">
        <v>212</v>
      </c>
      <c r="I2087" s="207" t="s">
        <v>213</v>
      </c>
      <c r="J2087" s="167" t="n">
        <f aca="false">(IF($E2204&lt;&gt;0,$J$2,IF($I2204&lt;&gt;0,$J$2,"")))</f>
        <v>1</v>
      </c>
      <c r="L2087" s="206" t="s">
        <v>384</v>
      </c>
      <c r="M2087" s="206" t="s">
        <v>385</v>
      </c>
      <c r="N2087" s="207" t="s">
        <v>386</v>
      </c>
      <c r="O2087" s="207" t="s">
        <v>387</v>
      </c>
      <c r="P2087" s="168"/>
      <c r="Q2087" s="693" t="s">
        <v>388</v>
      </c>
      <c r="R2087" s="693" t="s">
        <v>389</v>
      </c>
      <c r="S2087" s="693" t="s">
        <v>390</v>
      </c>
      <c r="T2087" s="693" t="s">
        <v>391</v>
      </c>
      <c r="U2087" s="693" t="s">
        <v>392</v>
      </c>
      <c r="V2087" s="693" t="s">
        <v>393</v>
      </c>
      <c r="W2087" s="693" t="s">
        <v>394</v>
      </c>
      <c r="X2087" s="337" t="s">
        <v>213</v>
      </c>
    </row>
    <row r="2088" customFormat="false" ht="132" hidden="false" customHeight="false" outlineLevel="0" collapsed="false">
      <c r="A2088" s="280"/>
      <c r="B2088" s="495"/>
      <c r="C2088" s="694"/>
      <c r="D2088" s="694"/>
      <c r="E2088" s="694"/>
      <c r="F2088" s="694"/>
      <c r="G2088" s="694"/>
      <c r="H2088" s="694"/>
      <c r="I2088" s="351"/>
      <c r="J2088" s="167" t="n">
        <f aca="false">(IF($E2204&lt;&gt;0,$J$2,IF($I2204&lt;&gt;0,$J$2,"")))</f>
        <v>1</v>
      </c>
      <c r="L2088" s="695" t="s">
        <v>395</v>
      </c>
      <c r="M2088" s="695" t="s">
        <v>395</v>
      </c>
      <c r="N2088" s="695" t="s">
        <v>396</v>
      </c>
      <c r="O2088" s="695" t="s">
        <v>397</v>
      </c>
      <c r="P2088" s="168"/>
      <c r="Q2088" s="695" t="s">
        <v>395</v>
      </c>
      <c r="R2088" s="695" t="s">
        <v>395</v>
      </c>
      <c r="S2088" s="695" t="s">
        <v>747</v>
      </c>
      <c r="T2088" s="695" t="s">
        <v>399</v>
      </c>
      <c r="U2088" s="695" t="s">
        <v>395</v>
      </c>
      <c r="V2088" s="695" t="s">
        <v>395</v>
      </c>
      <c r="W2088" s="695" t="s">
        <v>395</v>
      </c>
      <c r="X2088" s="354" t="s">
        <v>400</v>
      </c>
    </row>
    <row r="2089" customFormat="false" ht="19.5" hidden="false" customHeight="false" outlineLevel="0" collapsed="false">
      <c r="A2089" s="280"/>
      <c r="B2089" s="682"/>
      <c r="C2089" s="696" t="n">
        <f aca="false">VLOOKUP(D2090,EBK_DEIN2,2,FALSE())</f>
        <v>3326</v>
      </c>
      <c r="D2089" s="584" t="s">
        <v>748</v>
      </c>
      <c r="E2089" s="694"/>
      <c r="F2089" s="694"/>
      <c r="G2089" s="694"/>
      <c r="H2089" s="694"/>
      <c r="I2089" s="351"/>
      <c r="J2089" s="167" t="n">
        <f aca="false">(IF($E2204&lt;&gt;0,$J$2,IF($I2204&lt;&gt;0,$J$2,"")))</f>
        <v>1</v>
      </c>
      <c r="L2089" s="697"/>
      <c r="M2089" s="697"/>
      <c r="N2089" s="454"/>
      <c r="O2089" s="698"/>
      <c r="P2089" s="168"/>
      <c r="Q2089" s="697"/>
      <c r="R2089" s="697"/>
      <c r="S2089" s="454"/>
      <c r="T2089" s="698"/>
      <c r="U2089" s="697"/>
      <c r="V2089" s="454"/>
      <c r="W2089" s="698"/>
      <c r="X2089" s="699"/>
    </row>
    <row r="2090" customFormat="false" ht="31.5" hidden="false" customHeight="false" outlineLevel="0" collapsed="false">
      <c r="A2090" s="280"/>
      <c r="B2090" s="700"/>
      <c r="C2090" s="701"/>
      <c r="D2090" s="702" t="s">
        <v>769</v>
      </c>
      <c r="E2090" s="694"/>
      <c r="F2090" s="694"/>
      <c r="G2090" s="694"/>
      <c r="H2090" s="694"/>
      <c r="I2090" s="351"/>
      <c r="J2090" s="167" t="n">
        <f aca="false">(IF($E2204&lt;&gt;0,$J$2,IF($I2204&lt;&gt;0,$J$2,"")))</f>
        <v>1</v>
      </c>
      <c r="L2090" s="697"/>
      <c r="M2090" s="697"/>
      <c r="N2090" s="454"/>
      <c r="O2090" s="703" t="n">
        <f aca="false">SUMIF(O2093:O2094,"&lt;0")+SUMIF(O2096:O2100,"&lt;0")+SUMIF(O2102:O2107,"&lt;0")+SUMIF(O2109:O2125,"&lt;0")+SUMIF(O2131:O2135,"&lt;0")+SUMIF(O2137:O2142,"&lt;0")+SUMIF(O2144:O2149,"&lt;0")+SUMIF(O2157:O2158,"&lt;0")+SUMIF(O2161:O2166,"&lt;0")+SUMIF(O2168:O2173,"&lt;0")+SUMIF(O2177,"&lt;0")+SUMIF(O2179:O2185,"&lt;0")+SUMIF(O2187:O2189,"&lt;0")+SUMIF(O2191:O2194,"&lt;0")+SUMIF(O2196:O2197,"&lt;0")+SUMIF(O2200,"&lt;0")</f>
        <v>-5045</v>
      </c>
      <c r="P2090" s="168"/>
      <c r="Q2090" s="697"/>
      <c r="R2090" s="697"/>
      <c r="S2090" s="454"/>
      <c r="T2090" s="703" t="n">
        <f aca="false">SUMIF(T2093:T2094,"&lt;0")+SUMIF(T2096:T2100,"&lt;0")+SUMIF(T2102:T2107,"&lt;0")+SUMIF(T2109:T2125,"&lt;0")+SUMIF(T2131:T2135,"&lt;0")+SUMIF(T2137:T2142,"&lt;0")+SUMIF(T2144:T2149,"&lt;0")+SUMIF(T2157:T2158,"&lt;0")+SUMIF(T2161:T2166,"&lt;0")+SUMIF(T2168:T2173,"&lt;0")+SUMIF(T2177,"&lt;0")+SUMIF(T2179:T2185,"&lt;0")+SUMIF(T2187:T2189,"&lt;0")+SUMIF(T2191:T2194,"&lt;0")+SUMIF(T2196:T2197,"&lt;0")+SUMIF(T2200,"&lt;0")</f>
        <v>-5045</v>
      </c>
      <c r="U2090" s="697"/>
      <c r="V2090" s="454"/>
      <c r="W2090" s="698"/>
      <c r="X2090" s="704"/>
    </row>
    <row r="2091" customFormat="false" ht="19.5" hidden="false" customHeight="false" outlineLevel="0" collapsed="false">
      <c r="A2091" s="280"/>
      <c r="B2091" s="198"/>
      <c r="C2091" s="701"/>
      <c r="D2091" s="349" t="s">
        <v>750</v>
      </c>
      <c r="E2091" s="694"/>
      <c r="F2091" s="694"/>
      <c r="G2091" s="694"/>
      <c r="H2091" s="694"/>
      <c r="I2091" s="351"/>
      <c r="J2091" s="167" t="n">
        <f aca="false">(IF($E2204&lt;&gt;0,$J$2,IF($I2204&lt;&gt;0,$J$2,"")))</f>
        <v>1</v>
      </c>
      <c r="L2091" s="697"/>
      <c r="M2091" s="697"/>
      <c r="N2091" s="454"/>
      <c r="O2091" s="698"/>
      <c r="P2091" s="168"/>
      <c r="Q2091" s="697"/>
      <c r="R2091" s="697"/>
      <c r="S2091" s="454"/>
      <c r="T2091" s="698"/>
      <c r="U2091" s="697"/>
      <c r="V2091" s="454"/>
      <c r="W2091" s="698"/>
      <c r="X2091" s="705"/>
    </row>
    <row r="2092" customFormat="false" ht="19.5" hidden="false" customHeight="true" outlineLevel="0" collapsed="false">
      <c r="A2092" s="280"/>
      <c r="B2092" s="355" t="n">
        <v>100</v>
      </c>
      <c r="C2092" s="356" t="s">
        <v>401</v>
      </c>
      <c r="D2092" s="356"/>
      <c r="E2092" s="557" t="n">
        <f aca="false">SUM(E2093:E2094)</f>
        <v>0</v>
      </c>
      <c r="F2092" s="706" t="n">
        <f aca="false">SUM(F2093:F2094)</f>
        <v>0</v>
      </c>
      <c r="G2092" s="590" t="n">
        <f aca="false">SUM(G2093:G2094)</f>
        <v>0</v>
      </c>
      <c r="H2092" s="590" t="n">
        <f aca="false">SUM(H2093:H2094)</f>
        <v>0</v>
      </c>
      <c r="I2092" s="590" t="n">
        <f aca="false">SUM(I2093:I2094)</f>
        <v>0</v>
      </c>
      <c r="J2092" s="707" t="str">
        <f aca="false">(IF($E2092&lt;&gt;0,$J$2,IF($I2092&lt;&gt;0,$J$2,"")))</f>
        <v/>
      </c>
      <c r="K2092" s="216"/>
      <c r="L2092" s="708" t="n">
        <f aca="false">SUM(L2093:L2094)</f>
        <v>0</v>
      </c>
      <c r="M2092" s="709" t="n">
        <f aca="false">SUM(M2093:M2094)</f>
        <v>0</v>
      </c>
      <c r="N2092" s="710" t="n">
        <f aca="false">SUM(N2093:N2094)</f>
        <v>0</v>
      </c>
      <c r="O2092" s="711" t="n">
        <f aca="false">SUM(O2093:O2094)</f>
        <v>0</v>
      </c>
      <c r="P2092" s="216"/>
      <c r="Q2092" s="712"/>
      <c r="R2092" s="713"/>
      <c r="S2092" s="714"/>
      <c r="T2092" s="713"/>
      <c r="U2092" s="713"/>
      <c r="V2092" s="713"/>
      <c r="W2092" s="715"/>
      <c r="X2092" s="366" t="n">
        <f aca="false">T2092-U2092-V2092-W2092</f>
        <v>0</v>
      </c>
    </row>
    <row r="2093" customFormat="false" ht="19.5" hidden="false" customHeight="false" outlineLevel="0" collapsed="false">
      <c r="A2093" s="280"/>
      <c r="B2093" s="235"/>
      <c r="C2093" s="252" t="n">
        <v>101</v>
      </c>
      <c r="D2093" s="219" t="s">
        <v>402</v>
      </c>
      <c r="E2093" s="224"/>
      <c r="F2093" s="269"/>
      <c r="G2093" s="253"/>
      <c r="H2093" s="253"/>
      <c r="I2093" s="222" t="n">
        <f aca="false">F2093+G2093+H2093</f>
        <v>0</v>
      </c>
      <c r="J2093" s="707" t="str">
        <f aca="false">(IF($E2093&lt;&gt;0,$J$2,IF($I2093&lt;&gt;0,$J$2,"")))</f>
        <v/>
      </c>
      <c r="K2093" s="216"/>
      <c r="L2093" s="716"/>
      <c r="M2093" s="717"/>
      <c r="N2093" s="364" t="n">
        <f aca="false">I2093</f>
        <v>0</v>
      </c>
      <c r="O2093" s="718" t="n">
        <f aca="false">L2093+M2093-N2093</f>
        <v>0</v>
      </c>
      <c r="P2093" s="216"/>
      <c r="Q2093" s="365"/>
      <c r="R2093" s="394"/>
      <c r="S2093" s="394"/>
      <c r="T2093" s="394"/>
      <c r="U2093" s="394"/>
      <c r="V2093" s="394"/>
      <c r="W2093" s="719"/>
      <c r="X2093" s="366" t="n">
        <f aca="false">T2093-U2093-V2093-W2093</f>
        <v>0</v>
      </c>
    </row>
    <row r="2094" customFormat="false" ht="36" hidden="false" customHeight="true" outlineLevel="0" collapsed="false">
      <c r="A2094" s="180"/>
      <c r="B2094" s="235"/>
      <c r="C2094" s="218" t="n">
        <v>102</v>
      </c>
      <c r="D2094" s="223" t="s">
        <v>403</v>
      </c>
      <c r="E2094" s="224"/>
      <c r="F2094" s="269"/>
      <c r="G2094" s="253"/>
      <c r="H2094" s="253"/>
      <c r="I2094" s="222" t="n">
        <f aca="false">F2094+G2094+H2094</f>
        <v>0</v>
      </c>
      <c r="J2094" s="707" t="str">
        <f aca="false">(IF($E2094&lt;&gt;0,$J$2,IF($I2094&lt;&gt;0,$J$2,"")))</f>
        <v/>
      </c>
      <c r="K2094" s="216"/>
      <c r="L2094" s="716"/>
      <c r="M2094" s="717"/>
      <c r="N2094" s="364" t="n">
        <f aca="false">I2094</f>
        <v>0</v>
      </c>
      <c r="O2094" s="718" t="n">
        <f aca="false">L2094+M2094-N2094</f>
        <v>0</v>
      </c>
      <c r="P2094" s="216"/>
      <c r="Q2094" s="365"/>
      <c r="R2094" s="394"/>
      <c r="S2094" s="394"/>
      <c r="T2094" s="394"/>
      <c r="U2094" s="394"/>
      <c r="V2094" s="394"/>
      <c r="W2094" s="719"/>
      <c r="X2094" s="366" t="n">
        <f aca="false">T2094-U2094-V2094-W2094</f>
        <v>0</v>
      </c>
    </row>
    <row r="2095" customFormat="false" ht="19.5" hidden="false" customHeight="false" outlineLevel="0" collapsed="false">
      <c r="A2095" s="180"/>
      <c r="B2095" s="229" t="n">
        <v>200</v>
      </c>
      <c r="C2095" s="230" t="s">
        <v>404</v>
      </c>
      <c r="D2095" s="230"/>
      <c r="E2095" s="245" t="n">
        <f aca="false">SUM(E2096:E2100)</f>
        <v>0</v>
      </c>
      <c r="F2095" s="246" t="n">
        <f aca="false">SUM(F2096:F2100)</f>
        <v>0</v>
      </c>
      <c r="G2095" s="247" t="n">
        <f aca="false">SUM(G2096:G2100)</f>
        <v>0</v>
      </c>
      <c r="H2095" s="247" t="n">
        <f aca="false">SUM(H2096:H2100)</f>
        <v>0</v>
      </c>
      <c r="I2095" s="247" t="n">
        <f aca="false">SUM(I2096:I2100)</f>
        <v>0</v>
      </c>
      <c r="J2095" s="707" t="str">
        <f aca="false">(IF($E2095&lt;&gt;0,$J$2,IF($I2095&lt;&gt;0,$J$2,"")))</f>
        <v/>
      </c>
      <c r="K2095" s="216"/>
      <c r="L2095" s="382" t="n">
        <f aca="false">SUM(L2096:L2100)</f>
        <v>0</v>
      </c>
      <c r="M2095" s="383" t="n">
        <f aca="false">SUM(M2096:M2100)</f>
        <v>0</v>
      </c>
      <c r="N2095" s="720" t="n">
        <f aca="false">SUM(N2096:N2100)</f>
        <v>0</v>
      </c>
      <c r="O2095" s="265" t="n">
        <f aca="false">SUM(O2096:O2100)</f>
        <v>0</v>
      </c>
      <c r="P2095" s="216"/>
      <c r="Q2095" s="384"/>
      <c r="R2095" s="406"/>
      <c r="S2095" s="406"/>
      <c r="T2095" s="406"/>
      <c r="U2095" s="406"/>
      <c r="V2095" s="406"/>
      <c r="W2095" s="721"/>
      <c r="X2095" s="366" t="n">
        <f aca="false">T2095-U2095-V2095-W2095</f>
        <v>0</v>
      </c>
    </row>
    <row r="2096" customFormat="false" ht="19.5" hidden="false" customHeight="false" outlineLevel="0" collapsed="false">
      <c r="A2096" s="180"/>
      <c r="B2096" s="249"/>
      <c r="C2096" s="252" t="n">
        <v>201</v>
      </c>
      <c r="D2096" s="219" t="s">
        <v>405</v>
      </c>
      <c r="E2096" s="224"/>
      <c r="F2096" s="269"/>
      <c r="G2096" s="253"/>
      <c r="H2096" s="253"/>
      <c r="I2096" s="222" t="n">
        <f aca="false">F2096+G2096+H2096</f>
        <v>0</v>
      </c>
      <c r="J2096" s="707" t="str">
        <f aca="false">(IF($E2096&lt;&gt;0,$J$2,IF($I2096&lt;&gt;0,$J$2,"")))</f>
        <v/>
      </c>
      <c r="K2096" s="216"/>
      <c r="L2096" s="716"/>
      <c r="M2096" s="717"/>
      <c r="N2096" s="364" t="n">
        <f aca="false">I2096</f>
        <v>0</v>
      </c>
      <c r="O2096" s="718" t="n">
        <f aca="false">L2096+M2096-N2096</f>
        <v>0</v>
      </c>
      <c r="P2096" s="216"/>
      <c r="Q2096" s="365"/>
      <c r="R2096" s="394"/>
      <c r="S2096" s="394"/>
      <c r="T2096" s="394"/>
      <c r="U2096" s="394"/>
      <c r="V2096" s="394"/>
      <c r="W2096" s="719"/>
      <c r="X2096" s="366" t="n">
        <f aca="false">T2096-U2096-V2096-W2096</f>
        <v>0</v>
      </c>
    </row>
    <row r="2097" customFormat="false" ht="19.5" hidden="false" customHeight="false" outlineLevel="0" collapsed="false">
      <c r="A2097" s="180"/>
      <c r="B2097" s="217"/>
      <c r="C2097" s="218" t="n">
        <v>202</v>
      </c>
      <c r="D2097" s="254" t="s">
        <v>406</v>
      </c>
      <c r="E2097" s="224"/>
      <c r="F2097" s="269"/>
      <c r="G2097" s="253"/>
      <c r="H2097" s="253"/>
      <c r="I2097" s="222" t="n">
        <f aca="false">F2097+G2097+H2097</f>
        <v>0</v>
      </c>
      <c r="J2097" s="707" t="str">
        <f aca="false">(IF($E2097&lt;&gt;0,$J$2,IF($I2097&lt;&gt;0,$J$2,"")))</f>
        <v/>
      </c>
      <c r="K2097" s="216"/>
      <c r="L2097" s="716"/>
      <c r="M2097" s="717"/>
      <c r="N2097" s="364" t="n">
        <f aca="false">I2097</f>
        <v>0</v>
      </c>
      <c r="O2097" s="718" t="n">
        <f aca="false">L2097+M2097-N2097</f>
        <v>0</v>
      </c>
      <c r="P2097" s="216"/>
      <c r="Q2097" s="365"/>
      <c r="R2097" s="394"/>
      <c r="S2097" s="394"/>
      <c r="T2097" s="394"/>
      <c r="U2097" s="394"/>
      <c r="V2097" s="394"/>
      <c r="W2097" s="719"/>
      <c r="X2097" s="366" t="n">
        <f aca="false">T2097-U2097-V2097-W2097</f>
        <v>0</v>
      </c>
    </row>
    <row r="2098" customFormat="false" ht="32.25" hidden="false" customHeight="false" outlineLevel="0" collapsed="false">
      <c r="A2098" s="180"/>
      <c r="B2098" s="217"/>
      <c r="C2098" s="218" t="n">
        <v>205</v>
      </c>
      <c r="D2098" s="254" t="s">
        <v>407</v>
      </c>
      <c r="E2098" s="224"/>
      <c r="F2098" s="269"/>
      <c r="G2098" s="253"/>
      <c r="H2098" s="253"/>
      <c r="I2098" s="222" t="n">
        <f aca="false">F2098+G2098+H2098</f>
        <v>0</v>
      </c>
      <c r="J2098" s="707" t="str">
        <f aca="false">(IF($E2098&lt;&gt;0,$J$2,IF($I2098&lt;&gt;0,$J$2,"")))</f>
        <v/>
      </c>
      <c r="K2098" s="216"/>
      <c r="L2098" s="716"/>
      <c r="M2098" s="717"/>
      <c r="N2098" s="364" t="n">
        <f aca="false">I2098</f>
        <v>0</v>
      </c>
      <c r="O2098" s="718" t="n">
        <f aca="false">L2098+M2098-N2098</f>
        <v>0</v>
      </c>
      <c r="P2098" s="216"/>
      <c r="Q2098" s="365"/>
      <c r="R2098" s="394"/>
      <c r="S2098" s="394"/>
      <c r="T2098" s="394"/>
      <c r="U2098" s="394"/>
      <c r="V2098" s="394"/>
      <c r="W2098" s="719"/>
      <c r="X2098" s="366" t="n">
        <f aca="false">T2098-U2098-V2098-W2098</f>
        <v>0</v>
      </c>
    </row>
    <row r="2099" customFormat="false" ht="19.5" hidden="false" customHeight="false" outlineLevel="0" collapsed="false">
      <c r="A2099" s="180"/>
      <c r="B2099" s="217"/>
      <c r="C2099" s="218" t="n">
        <v>208</v>
      </c>
      <c r="D2099" s="373" t="s">
        <v>408</v>
      </c>
      <c r="E2099" s="224"/>
      <c r="F2099" s="269"/>
      <c r="G2099" s="253"/>
      <c r="H2099" s="253"/>
      <c r="I2099" s="222" t="n">
        <f aca="false">F2099+G2099+H2099</f>
        <v>0</v>
      </c>
      <c r="J2099" s="707" t="str">
        <f aca="false">(IF($E2099&lt;&gt;0,$J$2,IF($I2099&lt;&gt;0,$J$2,"")))</f>
        <v/>
      </c>
      <c r="K2099" s="216"/>
      <c r="L2099" s="716"/>
      <c r="M2099" s="717"/>
      <c r="N2099" s="364" t="n">
        <f aca="false">I2099</f>
        <v>0</v>
      </c>
      <c r="O2099" s="718" t="n">
        <f aca="false">L2099+M2099-N2099</f>
        <v>0</v>
      </c>
      <c r="P2099" s="216"/>
      <c r="Q2099" s="365"/>
      <c r="R2099" s="394"/>
      <c r="S2099" s="394"/>
      <c r="T2099" s="394"/>
      <c r="U2099" s="394"/>
      <c r="V2099" s="394"/>
      <c r="W2099" s="719"/>
      <c r="X2099" s="366" t="n">
        <f aca="false">T2099-U2099-V2099-W2099</f>
        <v>0</v>
      </c>
    </row>
    <row r="2100" customFormat="false" ht="19.5" hidden="false" customHeight="false" outlineLevel="0" collapsed="false">
      <c r="A2100" s="180"/>
      <c r="B2100" s="249"/>
      <c r="C2100" s="241" t="n">
        <v>209</v>
      </c>
      <c r="D2100" s="261" t="s">
        <v>409</v>
      </c>
      <c r="E2100" s="224"/>
      <c r="F2100" s="269"/>
      <c r="G2100" s="253"/>
      <c r="H2100" s="253"/>
      <c r="I2100" s="222" t="n">
        <f aca="false">F2100+G2100+H2100</f>
        <v>0</v>
      </c>
      <c r="J2100" s="707" t="str">
        <f aca="false">(IF($E2100&lt;&gt;0,$J$2,IF($I2100&lt;&gt;0,$J$2,"")))</f>
        <v/>
      </c>
      <c r="K2100" s="216"/>
      <c r="L2100" s="716"/>
      <c r="M2100" s="717"/>
      <c r="N2100" s="364" t="n">
        <f aca="false">I2100</f>
        <v>0</v>
      </c>
      <c r="O2100" s="718" t="n">
        <f aca="false">L2100+M2100-N2100</f>
        <v>0</v>
      </c>
      <c r="P2100" s="216"/>
      <c r="Q2100" s="365"/>
      <c r="R2100" s="394"/>
      <c r="S2100" s="394"/>
      <c r="T2100" s="394"/>
      <c r="U2100" s="394"/>
      <c r="V2100" s="394"/>
      <c r="W2100" s="719"/>
      <c r="X2100" s="366" t="n">
        <f aca="false">T2100-U2100-V2100-W2100</f>
        <v>0</v>
      </c>
    </row>
    <row r="2101" customFormat="false" ht="19.5" hidden="false" customHeight="false" outlineLevel="0" collapsed="false">
      <c r="A2101" s="180"/>
      <c r="B2101" s="229" t="n">
        <v>500</v>
      </c>
      <c r="C2101" s="267" t="s">
        <v>410</v>
      </c>
      <c r="D2101" s="267"/>
      <c r="E2101" s="245" t="n">
        <f aca="false">SUM(E2102:E2106)</f>
        <v>0</v>
      </c>
      <c r="F2101" s="246" t="n">
        <f aca="false">SUM(F2102:F2106)</f>
        <v>0</v>
      </c>
      <c r="G2101" s="247" t="n">
        <f aca="false">SUM(G2102:G2106)</f>
        <v>0</v>
      </c>
      <c r="H2101" s="247" t="n">
        <f aca="false">SUM(H2102:H2106)</f>
        <v>0</v>
      </c>
      <c r="I2101" s="247" t="n">
        <f aca="false">SUM(I2102:I2106)</f>
        <v>0</v>
      </c>
      <c r="J2101" s="707" t="str">
        <f aca="false">(IF($E2101&lt;&gt;0,$J$2,IF($I2101&lt;&gt;0,$J$2,"")))</f>
        <v/>
      </c>
      <c r="K2101" s="216"/>
      <c r="L2101" s="382" t="n">
        <f aca="false">SUM(L2102:L2106)</f>
        <v>0</v>
      </c>
      <c r="M2101" s="383" t="n">
        <f aca="false">SUM(M2102:M2106)</f>
        <v>0</v>
      </c>
      <c r="N2101" s="720" t="n">
        <f aca="false">SUM(N2102:N2106)</f>
        <v>0</v>
      </c>
      <c r="O2101" s="265" t="n">
        <f aca="false">SUM(O2102:O2106)</f>
        <v>0</v>
      </c>
      <c r="P2101" s="216"/>
      <c r="Q2101" s="384"/>
      <c r="R2101" s="406"/>
      <c r="S2101" s="394"/>
      <c r="T2101" s="406"/>
      <c r="U2101" s="406"/>
      <c r="V2101" s="406"/>
      <c r="W2101" s="721"/>
      <c r="X2101" s="366" t="n">
        <f aca="false">T2101-U2101-V2101-W2101</f>
        <v>0</v>
      </c>
    </row>
    <row r="2102" customFormat="false" ht="19.5" hidden="false" customHeight="false" outlineLevel="0" collapsed="false">
      <c r="A2102" s="180"/>
      <c r="B2102" s="249"/>
      <c r="C2102" s="374" t="n">
        <v>551</v>
      </c>
      <c r="D2102" s="375" t="s">
        <v>411</v>
      </c>
      <c r="E2102" s="224"/>
      <c r="F2102" s="269"/>
      <c r="G2102" s="253"/>
      <c r="H2102" s="253"/>
      <c r="I2102" s="222" t="n">
        <f aca="false">F2102+G2102+H2102</f>
        <v>0</v>
      </c>
      <c r="J2102" s="707" t="str">
        <f aca="false">(IF($E2102&lt;&gt;0,$J$2,IF($I2102&lt;&gt;0,$J$2,"")))</f>
        <v/>
      </c>
      <c r="K2102" s="216"/>
      <c r="L2102" s="716"/>
      <c r="M2102" s="717"/>
      <c r="N2102" s="364" t="n">
        <f aca="false">I2102</f>
        <v>0</v>
      </c>
      <c r="O2102" s="718" t="n">
        <f aca="false">L2102+M2102-N2102</f>
        <v>0</v>
      </c>
      <c r="P2102" s="216"/>
      <c r="Q2102" s="365"/>
      <c r="R2102" s="394"/>
      <c r="S2102" s="394"/>
      <c r="T2102" s="394"/>
      <c r="U2102" s="394"/>
      <c r="V2102" s="394"/>
      <c r="W2102" s="719"/>
      <c r="X2102" s="366" t="n">
        <f aca="false">T2102-U2102-V2102-W2102</f>
        <v>0</v>
      </c>
    </row>
    <row r="2103" customFormat="false" ht="19.5" hidden="false" customHeight="false" outlineLevel="0" collapsed="false">
      <c r="A2103" s="279" t="n">
        <v>5</v>
      </c>
      <c r="B2103" s="249"/>
      <c r="C2103" s="376" t="n">
        <f aca="false">C2102+1</f>
        <v>552</v>
      </c>
      <c r="D2103" s="377" t="s">
        <v>412</v>
      </c>
      <c r="E2103" s="224"/>
      <c r="F2103" s="269"/>
      <c r="G2103" s="253"/>
      <c r="H2103" s="253"/>
      <c r="I2103" s="222" t="n">
        <f aca="false">F2103+G2103+H2103</f>
        <v>0</v>
      </c>
      <c r="J2103" s="707" t="str">
        <f aca="false">(IF($E2103&lt;&gt;0,$J$2,IF($I2103&lt;&gt;0,$J$2,"")))</f>
        <v/>
      </c>
      <c r="K2103" s="216"/>
      <c r="L2103" s="716"/>
      <c r="M2103" s="717"/>
      <c r="N2103" s="364" t="n">
        <f aca="false">I2103</f>
        <v>0</v>
      </c>
      <c r="O2103" s="718" t="n">
        <f aca="false">L2103+M2103-N2103</f>
        <v>0</v>
      </c>
      <c r="P2103" s="216"/>
      <c r="Q2103" s="365"/>
      <c r="R2103" s="394"/>
      <c r="S2103" s="394"/>
      <c r="T2103" s="394"/>
      <c r="U2103" s="394"/>
      <c r="V2103" s="394"/>
      <c r="W2103" s="719"/>
      <c r="X2103" s="366" t="n">
        <f aca="false">T2103-U2103-V2103-W2103</f>
        <v>0</v>
      </c>
    </row>
    <row r="2104" customFormat="false" ht="19.5" hidden="false" customHeight="false" outlineLevel="0" collapsed="false">
      <c r="A2104" s="280" t="n">
        <v>10</v>
      </c>
      <c r="B2104" s="249"/>
      <c r="C2104" s="376" t="n">
        <v>560</v>
      </c>
      <c r="D2104" s="378" t="s">
        <v>413</v>
      </c>
      <c r="E2104" s="224"/>
      <c r="F2104" s="269"/>
      <c r="G2104" s="253"/>
      <c r="H2104" s="253"/>
      <c r="I2104" s="222" t="n">
        <f aca="false">F2104+G2104+H2104</f>
        <v>0</v>
      </c>
      <c r="J2104" s="707" t="str">
        <f aca="false">(IF($E2104&lt;&gt;0,$J$2,IF($I2104&lt;&gt;0,$J$2,"")))</f>
        <v/>
      </c>
      <c r="K2104" s="216"/>
      <c r="L2104" s="716"/>
      <c r="M2104" s="717"/>
      <c r="N2104" s="364" t="n">
        <f aca="false">I2104</f>
        <v>0</v>
      </c>
      <c r="O2104" s="718" t="n">
        <f aca="false">L2104+M2104-N2104</f>
        <v>0</v>
      </c>
      <c r="P2104" s="216"/>
      <c r="Q2104" s="365"/>
      <c r="R2104" s="394"/>
      <c r="S2104" s="394"/>
      <c r="T2104" s="394"/>
      <c r="U2104" s="394"/>
      <c r="V2104" s="394"/>
      <c r="W2104" s="719"/>
      <c r="X2104" s="366" t="n">
        <f aca="false">T2104-U2104-V2104-W2104</f>
        <v>0</v>
      </c>
    </row>
    <row r="2105" customFormat="false" ht="19.5" hidden="false" customHeight="false" outlineLevel="0" collapsed="false">
      <c r="A2105" s="280" t="n">
        <v>15</v>
      </c>
      <c r="B2105" s="249"/>
      <c r="C2105" s="376" t="n">
        <v>580</v>
      </c>
      <c r="D2105" s="377" t="s">
        <v>414</v>
      </c>
      <c r="E2105" s="224"/>
      <c r="F2105" s="269"/>
      <c r="G2105" s="253"/>
      <c r="H2105" s="253"/>
      <c r="I2105" s="222" t="n">
        <f aca="false">F2105+G2105+H2105</f>
        <v>0</v>
      </c>
      <c r="J2105" s="707" t="str">
        <f aca="false">(IF($E2105&lt;&gt;0,$J$2,IF($I2105&lt;&gt;0,$J$2,"")))</f>
        <v/>
      </c>
      <c r="K2105" s="216"/>
      <c r="L2105" s="716"/>
      <c r="M2105" s="717"/>
      <c r="N2105" s="364" t="n">
        <f aca="false">I2105</f>
        <v>0</v>
      </c>
      <c r="O2105" s="718" t="n">
        <f aca="false">L2105+M2105-N2105</f>
        <v>0</v>
      </c>
      <c r="P2105" s="216"/>
      <c r="Q2105" s="365"/>
      <c r="R2105" s="394"/>
      <c r="S2105" s="394"/>
      <c r="T2105" s="394"/>
      <c r="U2105" s="394"/>
      <c r="V2105" s="394"/>
      <c r="W2105" s="719"/>
      <c r="X2105" s="366" t="n">
        <f aca="false">T2105-U2105-V2105-W2105</f>
        <v>0</v>
      </c>
    </row>
    <row r="2106" customFormat="false" ht="32.25" hidden="false" customHeight="false" outlineLevel="0" collapsed="false">
      <c r="A2106" s="279" t="n">
        <v>35</v>
      </c>
      <c r="B2106" s="249"/>
      <c r="C2106" s="379" t="n">
        <v>590</v>
      </c>
      <c r="D2106" s="380" t="s">
        <v>415</v>
      </c>
      <c r="E2106" s="224"/>
      <c r="F2106" s="269"/>
      <c r="G2106" s="253"/>
      <c r="H2106" s="253"/>
      <c r="I2106" s="222" t="n">
        <f aca="false">F2106+G2106+H2106</f>
        <v>0</v>
      </c>
      <c r="J2106" s="707" t="str">
        <f aca="false">(IF($E2106&lt;&gt;0,$J$2,IF($I2106&lt;&gt;0,$J$2,"")))</f>
        <v/>
      </c>
      <c r="K2106" s="216"/>
      <c r="L2106" s="716"/>
      <c r="M2106" s="717"/>
      <c r="N2106" s="364" t="n">
        <f aca="false">I2106</f>
        <v>0</v>
      </c>
      <c r="O2106" s="718" t="n">
        <f aca="false">L2106+M2106-N2106</f>
        <v>0</v>
      </c>
      <c r="P2106" s="216"/>
      <c r="Q2106" s="365"/>
      <c r="R2106" s="394"/>
      <c r="S2106" s="394"/>
      <c r="T2106" s="394"/>
      <c r="U2106" s="394"/>
      <c r="V2106" s="394"/>
      <c r="W2106" s="719"/>
      <c r="X2106" s="366" t="n">
        <f aca="false">T2106-U2106-V2106-W2106</f>
        <v>0</v>
      </c>
    </row>
    <row r="2107" customFormat="false" ht="19.5" hidden="false" customHeight="false" outlineLevel="0" collapsed="false">
      <c r="A2107" s="280" t="n">
        <v>40</v>
      </c>
      <c r="B2107" s="229" t="n">
        <v>800</v>
      </c>
      <c r="C2107" s="267" t="s">
        <v>751</v>
      </c>
      <c r="D2107" s="267"/>
      <c r="E2107" s="245"/>
      <c r="F2107" s="539"/>
      <c r="G2107" s="268"/>
      <c r="H2107" s="268"/>
      <c r="I2107" s="222" t="n">
        <f aca="false">F2107+G2107+H2107</f>
        <v>0</v>
      </c>
      <c r="J2107" s="707" t="str">
        <f aca="false">(IF($E2107&lt;&gt;0,$J$2,IF($I2107&lt;&gt;0,$J$2,"")))</f>
        <v/>
      </c>
      <c r="K2107" s="216"/>
      <c r="L2107" s="722"/>
      <c r="M2107" s="723"/>
      <c r="N2107" s="364" t="n">
        <f aca="false">I2107</f>
        <v>0</v>
      </c>
      <c r="O2107" s="718" t="n">
        <f aca="false">L2107+M2107-N2107</f>
        <v>0</v>
      </c>
      <c r="P2107" s="216"/>
      <c r="Q2107" s="384"/>
      <c r="R2107" s="406"/>
      <c r="S2107" s="394"/>
      <c r="T2107" s="394"/>
      <c r="U2107" s="406"/>
      <c r="V2107" s="394"/>
      <c r="W2107" s="719"/>
      <c r="X2107" s="366" t="n">
        <f aca="false">T2107-U2107-V2107-W2107</f>
        <v>0</v>
      </c>
    </row>
    <row r="2108" customFormat="false" ht="19.5" hidden="false" customHeight="false" outlineLevel="0" collapsed="false">
      <c r="A2108" s="280" t="n">
        <v>45</v>
      </c>
      <c r="B2108" s="229" t="n">
        <v>1000</v>
      </c>
      <c r="C2108" s="244" t="s">
        <v>417</v>
      </c>
      <c r="D2108" s="244"/>
      <c r="E2108" s="245" t="n">
        <f aca="false">SUM(E2109:E2125)</f>
        <v>5045</v>
      </c>
      <c r="F2108" s="246" t="n">
        <f aca="false">SUM(F2109:F2125)</f>
        <v>5045</v>
      </c>
      <c r="G2108" s="247" t="n">
        <f aca="false">SUM(G2109:G2125)</f>
        <v>0</v>
      </c>
      <c r="H2108" s="247" t="n">
        <f aca="false">SUM(H2109:H2125)</f>
        <v>0</v>
      </c>
      <c r="I2108" s="247" t="n">
        <f aca="false">SUM(I2109:I2125)</f>
        <v>5045</v>
      </c>
      <c r="J2108" s="707" t="n">
        <f aca="false">(IF($E2108&lt;&gt;0,$J$2,IF($I2108&lt;&gt;0,$J$2,"")))</f>
        <v>1</v>
      </c>
      <c r="K2108" s="216"/>
      <c r="L2108" s="382" t="n">
        <f aca="false">SUM(L2109:L2125)</f>
        <v>0</v>
      </c>
      <c r="M2108" s="383" t="n">
        <f aca="false">SUM(M2109:M2125)</f>
        <v>0</v>
      </c>
      <c r="N2108" s="720" t="n">
        <f aca="false">SUM(N2109:N2125)</f>
        <v>5045</v>
      </c>
      <c r="O2108" s="265" t="n">
        <f aca="false">SUM(O2109:O2125)</f>
        <v>-5045</v>
      </c>
      <c r="P2108" s="216"/>
      <c r="Q2108" s="382" t="n">
        <f aca="false">SUM(Q2109:Q2125)</f>
        <v>0</v>
      </c>
      <c r="R2108" s="383" t="n">
        <f aca="false">SUM(R2109:R2125)</f>
        <v>0</v>
      </c>
      <c r="S2108" s="383" t="n">
        <f aca="false">SUM(S2109:S2125)</f>
        <v>5045</v>
      </c>
      <c r="T2108" s="383" t="n">
        <f aca="false">SUM(T2109:T2125)</f>
        <v>-5045</v>
      </c>
      <c r="U2108" s="383" t="n">
        <f aca="false">SUM(U2109:U2125)</f>
        <v>0</v>
      </c>
      <c r="V2108" s="383" t="n">
        <f aca="false">SUM(V2109:V2125)</f>
        <v>0</v>
      </c>
      <c r="W2108" s="265" t="n">
        <f aca="false">SUM(W2109:W2125)</f>
        <v>0</v>
      </c>
      <c r="X2108" s="366" t="n">
        <f aca="false">T2108-U2108-V2108-W2108</f>
        <v>-5045</v>
      </c>
    </row>
    <row r="2109" customFormat="false" ht="19.5" hidden="false" customHeight="false" outlineLevel="0" collapsed="false">
      <c r="A2109" s="280" t="n">
        <v>50</v>
      </c>
      <c r="B2109" s="217"/>
      <c r="C2109" s="252" t="n">
        <v>1011</v>
      </c>
      <c r="D2109" s="385" t="s">
        <v>418</v>
      </c>
      <c r="E2109" s="224"/>
      <c r="F2109" s="269"/>
      <c r="G2109" s="253"/>
      <c r="H2109" s="253"/>
      <c r="I2109" s="222" t="n">
        <f aca="false">F2109+G2109+H2109</f>
        <v>0</v>
      </c>
      <c r="J2109" s="707" t="str">
        <f aca="false">(IF($E2109&lt;&gt;0,$J$2,IF($I2109&lt;&gt;0,$J$2,"")))</f>
        <v/>
      </c>
      <c r="K2109" s="216"/>
      <c r="L2109" s="716"/>
      <c r="M2109" s="717"/>
      <c r="N2109" s="364" t="n">
        <f aca="false">I2109</f>
        <v>0</v>
      </c>
      <c r="O2109" s="718" t="n">
        <f aca="false">L2109+M2109-N2109</f>
        <v>0</v>
      </c>
      <c r="P2109" s="216"/>
      <c r="Q2109" s="716"/>
      <c r="R2109" s="717"/>
      <c r="S2109" s="364" t="n">
        <f aca="false">+IF(+(L2109+M2109)&gt;=I2109,+M2109,+(+I2109-L2109))</f>
        <v>0</v>
      </c>
      <c r="T2109" s="364" t="n">
        <f aca="false">Q2109+R2109-S2109</f>
        <v>0</v>
      </c>
      <c r="U2109" s="717"/>
      <c r="V2109" s="717"/>
      <c r="W2109" s="257"/>
      <c r="X2109" s="366" t="n">
        <f aca="false">T2109-U2109-V2109-W2109</f>
        <v>0</v>
      </c>
    </row>
    <row r="2110" customFormat="false" ht="19.5" hidden="false" customHeight="false" outlineLevel="0" collapsed="false">
      <c r="A2110" s="280" t="n">
        <v>55</v>
      </c>
      <c r="B2110" s="217"/>
      <c r="C2110" s="218" t="n">
        <v>1012</v>
      </c>
      <c r="D2110" s="254" t="s">
        <v>419</v>
      </c>
      <c r="E2110" s="224"/>
      <c r="F2110" s="269"/>
      <c r="G2110" s="253"/>
      <c r="H2110" s="253"/>
      <c r="I2110" s="222" t="n">
        <f aca="false">F2110+G2110+H2110</f>
        <v>0</v>
      </c>
      <c r="J2110" s="707" t="str">
        <f aca="false">(IF($E2110&lt;&gt;0,$J$2,IF($I2110&lt;&gt;0,$J$2,"")))</f>
        <v/>
      </c>
      <c r="K2110" s="216"/>
      <c r="L2110" s="716"/>
      <c r="M2110" s="717"/>
      <c r="N2110" s="364" t="n">
        <f aca="false">I2110</f>
        <v>0</v>
      </c>
      <c r="O2110" s="718" t="n">
        <f aca="false">L2110+M2110-N2110</f>
        <v>0</v>
      </c>
      <c r="P2110" s="216"/>
      <c r="Q2110" s="716"/>
      <c r="R2110" s="717"/>
      <c r="S2110" s="364" t="n">
        <f aca="false">+IF(+(L2110+M2110)&gt;=I2110,+M2110,+(+I2110-L2110))</f>
        <v>0</v>
      </c>
      <c r="T2110" s="364" t="n">
        <f aca="false">Q2110+R2110-S2110</f>
        <v>0</v>
      </c>
      <c r="U2110" s="717"/>
      <c r="V2110" s="717"/>
      <c r="W2110" s="257"/>
      <c r="X2110" s="366" t="n">
        <f aca="false">T2110-U2110-V2110-W2110</f>
        <v>0</v>
      </c>
    </row>
    <row r="2111" customFormat="false" ht="19.5" hidden="false" customHeight="false" outlineLevel="0" collapsed="false">
      <c r="A2111" s="280" t="n">
        <v>60</v>
      </c>
      <c r="B2111" s="217"/>
      <c r="C2111" s="218" t="n">
        <v>1013</v>
      </c>
      <c r="D2111" s="254" t="s">
        <v>420</v>
      </c>
      <c r="E2111" s="224"/>
      <c r="F2111" s="269"/>
      <c r="G2111" s="253"/>
      <c r="H2111" s="253"/>
      <c r="I2111" s="222" t="n">
        <f aca="false">F2111+G2111+H2111</f>
        <v>0</v>
      </c>
      <c r="J2111" s="707" t="str">
        <f aca="false">(IF($E2111&lt;&gt;0,$J$2,IF($I2111&lt;&gt;0,$J$2,"")))</f>
        <v/>
      </c>
      <c r="K2111" s="216"/>
      <c r="L2111" s="716"/>
      <c r="M2111" s="717"/>
      <c r="N2111" s="364" t="n">
        <f aca="false">I2111</f>
        <v>0</v>
      </c>
      <c r="O2111" s="718" t="n">
        <f aca="false">L2111+M2111-N2111</f>
        <v>0</v>
      </c>
      <c r="P2111" s="216"/>
      <c r="Q2111" s="716"/>
      <c r="R2111" s="717"/>
      <c r="S2111" s="364" t="n">
        <f aca="false">+IF(+(L2111+M2111)&gt;=I2111,+M2111,+(+I2111-L2111))</f>
        <v>0</v>
      </c>
      <c r="T2111" s="364" t="n">
        <f aca="false">Q2111+R2111-S2111</f>
        <v>0</v>
      </c>
      <c r="U2111" s="717"/>
      <c r="V2111" s="717"/>
      <c r="W2111" s="257"/>
      <c r="X2111" s="366" t="n">
        <f aca="false">T2111-U2111-V2111-W2111</f>
        <v>0</v>
      </c>
    </row>
    <row r="2112" customFormat="false" ht="36" hidden="false" customHeight="true" outlineLevel="0" collapsed="false">
      <c r="A2112" s="279" t="n">
        <v>65</v>
      </c>
      <c r="B2112" s="217"/>
      <c r="C2112" s="218" t="n">
        <v>1014</v>
      </c>
      <c r="D2112" s="254" t="s">
        <v>421</v>
      </c>
      <c r="E2112" s="224"/>
      <c r="F2112" s="269"/>
      <c r="G2112" s="253"/>
      <c r="H2112" s="253"/>
      <c r="I2112" s="222" t="n">
        <f aca="false">F2112+G2112+H2112</f>
        <v>0</v>
      </c>
      <c r="J2112" s="707" t="str">
        <f aca="false">(IF($E2112&lt;&gt;0,$J$2,IF($I2112&lt;&gt;0,$J$2,"")))</f>
        <v/>
      </c>
      <c r="K2112" s="216"/>
      <c r="L2112" s="716"/>
      <c r="M2112" s="717"/>
      <c r="N2112" s="364" t="n">
        <f aca="false">I2112</f>
        <v>0</v>
      </c>
      <c r="O2112" s="718" t="n">
        <f aca="false">L2112+M2112-N2112</f>
        <v>0</v>
      </c>
      <c r="P2112" s="216"/>
      <c r="Q2112" s="716"/>
      <c r="R2112" s="717"/>
      <c r="S2112" s="364" t="n">
        <f aca="false">+IF(+(L2112+M2112)&gt;=I2112,+M2112,+(+I2112-L2112))</f>
        <v>0</v>
      </c>
      <c r="T2112" s="364" t="n">
        <f aca="false">Q2112+R2112-S2112</f>
        <v>0</v>
      </c>
      <c r="U2112" s="717"/>
      <c r="V2112" s="717"/>
      <c r="W2112" s="257"/>
      <c r="X2112" s="366" t="n">
        <f aca="false">T2112-U2112-V2112-W2112</f>
        <v>0</v>
      </c>
    </row>
    <row r="2113" customFormat="false" ht="19.5" hidden="false" customHeight="false" outlineLevel="0" collapsed="false">
      <c r="A2113" s="280" t="n">
        <v>70</v>
      </c>
      <c r="B2113" s="217"/>
      <c r="C2113" s="218" t="n">
        <v>1015</v>
      </c>
      <c r="D2113" s="254" t="s">
        <v>422</v>
      </c>
      <c r="E2113" s="224"/>
      <c r="F2113" s="269"/>
      <c r="G2113" s="253"/>
      <c r="H2113" s="253"/>
      <c r="I2113" s="222" t="n">
        <f aca="false">F2113+G2113+H2113</f>
        <v>0</v>
      </c>
      <c r="J2113" s="707" t="str">
        <f aca="false">(IF($E2113&lt;&gt;0,$J$2,IF($I2113&lt;&gt;0,$J$2,"")))</f>
        <v/>
      </c>
      <c r="K2113" s="216"/>
      <c r="L2113" s="716"/>
      <c r="M2113" s="717"/>
      <c r="N2113" s="364" t="n">
        <f aca="false">I2113</f>
        <v>0</v>
      </c>
      <c r="O2113" s="718" t="n">
        <f aca="false">L2113+M2113-N2113</f>
        <v>0</v>
      </c>
      <c r="P2113" s="216"/>
      <c r="Q2113" s="716"/>
      <c r="R2113" s="717"/>
      <c r="S2113" s="364" t="n">
        <f aca="false">+IF(+(L2113+M2113)&gt;=I2113,+M2113,+(+I2113-L2113))</f>
        <v>0</v>
      </c>
      <c r="T2113" s="364" t="n">
        <f aca="false">Q2113+R2113-S2113</f>
        <v>0</v>
      </c>
      <c r="U2113" s="717"/>
      <c r="V2113" s="717"/>
      <c r="W2113" s="257"/>
      <c r="X2113" s="366" t="n">
        <f aca="false">T2113-U2113-V2113-W2113</f>
        <v>0</v>
      </c>
    </row>
    <row r="2114" customFormat="false" ht="19.5" hidden="false" customHeight="false" outlineLevel="0" collapsed="false">
      <c r="A2114" s="280" t="n">
        <v>75</v>
      </c>
      <c r="B2114" s="217"/>
      <c r="C2114" s="218" t="n">
        <v>1016</v>
      </c>
      <c r="D2114" s="254" t="s">
        <v>423</v>
      </c>
      <c r="E2114" s="224"/>
      <c r="F2114" s="269"/>
      <c r="G2114" s="253"/>
      <c r="H2114" s="253"/>
      <c r="I2114" s="222" t="n">
        <f aca="false">F2114+G2114+H2114</f>
        <v>0</v>
      </c>
      <c r="J2114" s="707" t="str">
        <f aca="false">(IF($E2114&lt;&gt;0,$J$2,IF($I2114&lt;&gt;0,$J$2,"")))</f>
        <v/>
      </c>
      <c r="K2114" s="216"/>
      <c r="L2114" s="716"/>
      <c r="M2114" s="717"/>
      <c r="N2114" s="364" t="n">
        <f aca="false">I2114</f>
        <v>0</v>
      </c>
      <c r="O2114" s="718" t="n">
        <f aca="false">L2114+M2114-N2114</f>
        <v>0</v>
      </c>
      <c r="P2114" s="216"/>
      <c r="Q2114" s="716"/>
      <c r="R2114" s="717"/>
      <c r="S2114" s="364" t="n">
        <f aca="false">+IF(+(L2114+M2114)&gt;=I2114,+M2114,+(+I2114-L2114))</f>
        <v>0</v>
      </c>
      <c r="T2114" s="364" t="n">
        <f aca="false">Q2114+R2114-S2114</f>
        <v>0</v>
      </c>
      <c r="U2114" s="717"/>
      <c r="V2114" s="717"/>
      <c r="W2114" s="257"/>
      <c r="X2114" s="366" t="n">
        <f aca="false">T2114-U2114-V2114-W2114</f>
        <v>0</v>
      </c>
    </row>
    <row r="2115" customFormat="false" ht="19.5" hidden="false" customHeight="false" outlineLevel="0" collapsed="false">
      <c r="A2115" s="280" t="n">
        <v>80</v>
      </c>
      <c r="B2115" s="235"/>
      <c r="C2115" s="386" t="n">
        <v>1020</v>
      </c>
      <c r="D2115" s="387" t="s">
        <v>424</v>
      </c>
      <c r="E2115" s="224" t="n">
        <v>5045</v>
      </c>
      <c r="F2115" s="269" t="n">
        <v>5045</v>
      </c>
      <c r="G2115" s="253" t="n">
        <v>0</v>
      </c>
      <c r="H2115" s="253" t="n">
        <v>0</v>
      </c>
      <c r="I2115" s="222" t="n">
        <f aca="false">F2115+G2115+H2115</f>
        <v>5045</v>
      </c>
      <c r="J2115" s="707" t="n">
        <f aca="false">(IF($E2115&lt;&gt;0,$J$2,IF($I2115&lt;&gt;0,$J$2,"")))</f>
        <v>1</v>
      </c>
      <c r="K2115" s="216"/>
      <c r="L2115" s="716"/>
      <c r="M2115" s="717"/>
      <c r="N2115" s="364" t="n">
        <f aca="false">I2115</f>
        <v>5045</v>
      </c>
      <c r="O2115" s="718" t="n">
        <f aca="false">L2115+M2115-N2115</f>
        <v>-5045</v>
      </c>
      <c r="P2115" s="216"/>
      <c r="Q2115" s="716"/>
      <c r="R2115" s="717"/>
      <c r="S2115" s="364" t="n">
        <f aca="false">+IF(+(L2115+M2115)&gt;=I2115,+M2115,+(+I2115-L2115))</f>
        <v>5045</v>
      </c>
      <c r="T2115" s="364" t="n">
        <f aca="false">Q2115+R2115-S2115</f>
        <v>-5045</v>
      </c>
      <c r="U2115" s="717"/>
      <c r="V2115" s="717"/>
      <c r="W2115" s="257"/>
      <c r="X2115" s="366" t="n">
        <f aca="false">T2115-U2115-V2115-W2115</f>
        <v>-5045</v>
      </c>
    </row>
    <row r="2116" customFormat="false" ht="19.5" hidden="false" customHeight="false" outlineLevel="0" collapsed="false">
      <c r="A2116" s="280" t="n">
        <v>85</v>
      </c>
      <c r="B2116" s="217"/>
      <c r="C2116" s="218" t="n">
        <v>1030</v>
      </c>
      <c r="D2116" s="254" t="s">
        <v>425</v>
      </c>
      <c r="E2116" s="224"/>
      <c r="F2116" s="269"/>
      <c r="G2116" s="253"/>
      <c r="H2116" s="253"/>
      <c r="I2116" s="222" t="n">
        <f aca="false">F2116+G2116+H2116</f>
        <v>0</v>
      </c>
      <c r="J2116" s="707" t="str">
        <f aca="false">(IF($E2116&lt;&gt;0,$J$2,IF($I2116&lt;&gt;0,$J$2,"")))</f>
        <v/>
      </c>
      <c r="K2116" s="216"/>
      <c r="L2116" s="716"/>
      <c r="M2116" s="717"/>
      <c r="N2116" s="364" t="n">
        <f aca="false">I2116</f>
        <v>0</v>
      </c>
      <c r="O2116" s="718" t="n">
        <f aca="false">L2116+M2116-N2116</f>
        <v>0</v>
      </c>
      <c r="P2116" s="216"/>
      <c r="Q2116" s="716"/>
      <c r="R2116" s="717"/>
      <c r="S2116" s="364" t="n">
        <f aca="false">+IF(+(L2116+M2116)&gt;=I2116,+M2116,+(+I2116-L2116))</f>
        <v>0</v>
      </c>
      <c r="T2116" s="364" t="n">
        <f aca="false">Q2116+R2116-S2116</f>
        <v>0</v>
      </c>
      <c r="U2116" s="717"/>
      <c r="V2116" s="717"/>
      <c r="W2116" s="257"/>
      <c r="X2116" s="366" t="n">
        <f aca="false">T2116-U2116-V2116-W2116</f>
        <v>0</v>
      </c>
    </row>
    <row r="2117" customFormat="false" ht="19.5" hidden="false" customHeight="false" outlineLevel="0" collapsed="false">
      <c r="A2117" s="280" t="n">
        <v>90</v>
      </c>
      <c r="B2117" s="217"/>
      <c r="C2117" s="386" t="n">
        <v>1051</v>
      </c>
      <c r="D2117" s="388" t="s">
        <v>426</v>
      </c>
      <c r="E2117" s="224"/>
      <c r="F2117" s="269"/>
      <c r="G2117" s="253"/>
      <c r="H2117" s="253"/>
      <c r="I2117" s="222" t="n">
        <f aca="false">F2117+G2117+H2117</f>
        <v>0</v>
      </c>
      <c r="J2117" s="707" t="str">
        <f aca="false">(IF($E2117&lt;&gt;0,$J$2,IF($I2117&lt;&gt;0,$J$2,"")))</f>
        <v/>
      </c>
      <c r="K2117" s="216"/>
      <c r="L2117" s="716"/>
      <c r="M2117" s="717"/>
      <c r="N2117" s="364" t="n">
        <f aca="false">I2117</f>
        <v>0</v>
      </c>
      <c r="O2117" s="718" t="n">
        <f aca="false">L2117+M2117-N2117</f>
        <v>0</v>
      </c>
      <c r="P2117" s="216"/>
      <c r="Q2117" s="365"/>
      <c r="R2117" s="394"/>
      <c r="S2117" s="394"/>
      <c r="T2117" s="394"/>
      <c r="U2117" s="394"/>
      <c r="V2117" s="394"/>
      <c r="W2117" s="719"/>
      <c r="X2117" s="366" t="n">
        <f aca="false">T2117-U2117-V2117-W2117</f>
        <v>0</v>
      </c>
    </row>
    <row r="2118" customFormat="false" ht="19.5" hidden="false" customHeight="false" outlineLevel="0" collapsed="false">
      <c r="A2118" s="279" t="n">
        <v>115</v>
      </c>
      <c r="B2118" s="217"/>
      <c r="C2118" s="218" t="n">
        <v>1052</v>
      </c>
      <c r="D2118" s="254" t="s">
        <v>427</v>
      </c>
      <c r="E2118" s="224"/>
      <c r="F2118" s="269"/>
      <c r="G2118" s="253"/>
      <c r="H2118" s="253"/>
      <c r="I2118" s="222" t="n">
        <f aca="false">F2118+G2118+H2118</f>
        <v>0</v>
      </c>
      <c r="J2118" s="707" t="str">
        <f aca="false">(IF($E2118&lt;&gt;0,$J$2,IF($I2118&lt;&gt;0,$J$2,"")))</f>
        <v/>
      </c>
      <c r="K2118" s="216"/>
      <c r="L2118" s="716"/>
      <c r="M2118" s="717"/>
      <c r="N2118" s="364" t="n">
        <f aca="false">I2118</f>
        <v>0</v>
      </c>
      <c r="O2118" s="718" t="n">
        <f aca="false">L2118+M2118-N2118</f>
        <v>0</v>
      </c>
      <c r="P2118" s="216"/>
      <c r="Q2118" s="365"/>
      <c r="R2118" s="394"/>
      <c r="S2118" s="394"/>
      <c r="T2118" s="394"/>
      <c r="U2118" s="394"/>
      <c r="V2118" s="394"/>
      <c r="W2118" s="719"/>
      <c r="X2118" s="366" t="n">
        <f aca="false">T2118-U2118-V2118-W2118</f>
        <v>0</v>
      </c>
    </row>
    <row r="2119" customFormat="false" ht="32.25" hidden="false" customHeight="false" outlineLevel="0" collapsed="false">
      <c r="A2119" s="279" t="n">
        <v>125</v>
      </c>
      <c r="B2119" s="217"/>
      <c r="C2119" s="389" t="n">
        <v>1053</v>
      </c>
      <c r="D2119" s="390" t="s">
        <v>428</v>
      </c>
      <c r="E2119" s="224"/>
      <c r="F2119" s="269"/>
      <c r="G2119" s="253"/>
      <c r="H2119" s="253"/>
      <c r="I2119" s="222" t="n">
        <f aca="false">F2119+G2119+H2119</f>
        <v>0</v>
      </c>
      <c r="J2119" s="707" t="str">
        <f aca="false">(IF($E2119&lt;&gt;0,$J$2,IF($I2119&lt;&gt;0,$J$2,"")))</f>
        <v/>
      </c>
      <c r="K2119" s="216"/>
      <c r="L2119" s="716"/>
      <c r="M2119" s="717"/>
      <c r="N2119" s="364" t="n">
        <f aca="false">I2119</f>
        <v>0</v>
      </c>
      <c r="O2119" s="718" t="n">
        <f aca="false">L2119+M2119-N2119</f>
        <v>0</v>
      </c>
      <c r="P2119" s="216"/>
      <c r="Q2119" s="365"/>
      <c r="R2119" s="394"/>
      <c r="S2119" s="394"/>
      <c r="T2119" s="394"/>
      <c r="U2119" s="394"/>
      <c r="V2119" s="394"/>
      <c r="W2119" s="719"/>
      <c r="X2119" s="366" t="n">
        <f aca="false">T2119-U2119-V2119-W2119</f>
        <v>0</v>
      </c>
    </row>
    <row r="2120" customFormat="false" ht="19.5" hidden="false" customHeight="false" outlineLevel="0" collapsed="false">
      <c r="A2120" s="280" t="n">
        <v>130</v>
      </c>
      <c r="B2120" s="217"/>
      <c r="C2120" s="218" t="n">
        <v>1062</v>
      </c>
      <c r="D2120" s="223" t="s">
        <v>429</v>
      </c>
      <c r="E2120" s="224"/>
      <c r="F2120" s="269"/>
      <c r="G2120" s="253"/>
      <c r="H2120" s="253"/>
      <c r="I2120" s="222" t="n">
        <f aca="false">F2120+G2120+H2120</f>
        <v>0</v>
      </c>
      <c r="J2120" s="707" t="str">
        <f aca="false">(IF($E2120&lt;&gt;0,$J$2,IF($I2120&lt;&gt;0,$J$2,"")))</f>
        <v/>
      </c>
      <c r="K2120" s="216"/>
      <c r="L2120" s="716"/>
      <c r="M2120" s="717"/>
      <c r="N2120" s="364" t="n">
        <f aca="false">I2120</f>
        <v>0</v>
      </c>
      <c r="O2120" s="718" t="n">
        <f aca="false">L2120+M2120-N2120</f>
        <v>0</v>
      </c>
      <c r="P2120" s="216"/>
      <c r="Q2120" s="716"/>
      <c r="R2120" s="717"/>
      <c r="S2120" s="364" t="n">
        <f aca="false">+IF(+(L2120+M2120)&gt;=I2120,+M2120,+(+I2120-L2120))</f>
        <v>0</v>
      </c>
      <c r="T2120" s="364" t="n">
        <f aca="false">Q2120+R2120-S2120</f>
        <v>0</v>
      </c>
      <c r="U2120" s="717"/>
      <c r="V2120" s="717"/>
      <c r="W2120" s="257"/>
      <c r="X2120" s="366" t="n">
        <f aca="false">T2120-U2120-V2120-W2120</f>
        <v>0</v>
      </c>
    </row>
    <row r="2121" customFormat="false" ht="19.5" hidden="false" customHeight="false" outlineLevel="0" collapsed="false">
      <c r="A2121" s="280" t="n">
        <v>135</v>
      </c>
      <c r="B2121" s="217"/>
      <c r="C2121" s="218" t="n">
        <v>1063</v>
      </c>
      <c r="D2121" s="223" t="s">
        <v>752</v>
      </c>
      <c r="E2121" s="224"/>
      <c r="F2121" s="269"/>
      <c r="G2121" s="253"/>
      <c r="H2121" s="253"/>
      <c r="I2121" s="222" t="n">
        <f aca="false">F2121+G2121+H2121</f>
        <v>0</v>
      </c>
      <c r="J2121" s="707" t="str">
        <f aca="false">(IF($E2121&lt;&gt;0,$J$2,IF($I2121&lt;&gt;0,$J$2,"")))</f>
        <v/>
      </c>
      <c r="K2121" s="216"/>
      <c r="L2121" s="716"/>
      <c r="M2121" s="717"/>
      <c r="N2121" s="364" t="n">
        <f aca="false">I2121</f>
        <v>0</v>
      </c>
      <c r="O2121" s="718" t="n">
        <f aca="false">L2121+M2121-N2121</f>
        <v>0</v>
      </c>
      <c r="P2121" s="216"/>
      <c r="Q2121" s="365"/>
      <c r="R2121" s="394"/>
      <c r="S2121" s="394"/>
      <c r="T2121" s="394"/>
      <c r="U2121" s="394"/>
      <c r="V2121" s="394"/>
      <c r="W2121" s="719"/>
      <c r="X2121" s="366" t="n">
        <f aca="false">T2121-U2121-V2121-W2121</f>
        <v>0</v>
      </c>
    </row>
    <row r="2122" customFormat="false" ht="19.5" hidden="false" customHeight="false" outlineLevel="0" collapsed="false">
      <c r="A2122" s="280" t="n">
        <v>140</v>
      </c>
      <c r="B2122" s="217"/>
      <c r="C2122" s="389" t="n">
        <v>1069</v>
      </c>
      <c r="D2122" s="391" t="s">
        <v>431</v>
      </c>
      <c r="E2122" s="224"/>
      <c r="F2122" s="269"/>
      <c r="G2122" s="253"/>
      <c r="H2122" s="253"/>
      <c r="I2122" s="222" t="n">
        <f aca="false">F2122+G2122+H2122</f>
        <v>0</v>
      </c>
      <c r="J2122" s="707" t="str">
        <f aca="false">(IF($E2122&lt;&gt;0,$J$2,IF($I2122&lt;&gt;0,$J$2,"")))</f>
        <v/>
      </c>
      <c r="K2122" s="216"/>
      <c r="L2122" s="716"/>
      <c r="M2122" s="717"/>
      <c r="N2122" s="364" t="n">
        <f aca="false">I2122</f>
        <v>0</v>
      </c>
      <c r="O2122" s="718" t="n">
        <f aca="false">L2122+M2122-N2122</f>
        <v>0</v>
      </c>
      <c r="P2122" s="216"/>
      <c r="Q2122" s="716"/>
      <c r="R2122" s="717"/>
      <c r="S2122" s="364" t="n">
        <f aca="false">+IF(+(L2122+M2122)&gt;=I2122,+M2122,+(+I2122-L2122))</f>
        <v>0</v>
      </c>
      <c r="T2122" s="364" t="n">
        <f aca="false">Q2122+R2122-S2122</f>
        <v>0</v>
      </c>
      <c r="U2122" s="717"/>
      <c r="V2122" s="717"/>
      <c r="W2122" s="257"/>
      <c r="X2122" s="366" t="n">
        <f aca="false">T2122-U2122-V2122-W2122</f>
        <v>0</v>
      </c>
    </row>
    <row r="2123" customFormat="false" ht="32.25" hidden="false" customHeight="false" outlineLevel="0" collapsed="false">
      <c r="A2123" s="280" t="n">
        <v>145</v>
      </c>
      <c r="B2123" s="235"/>
      <c r="C2123" s="218" t="n">
        <v>1091</v>
      </c>
      <c r="D2123" s="254" t="s">
        <v>432</v>
      </c>
      <c r="E2123" s="224"/>
      <c r="F2123" s="269"/>
      <c r="G2123" s="253"/>
      <c r="H2123" s="253"/>
      <c r="I2123" s="222" t="n">
        <f aca="false">F2123+G2123+H2123</f>
        <v>0</v>
      </c>
      <c r="J2123" s="707" t="str">
        <f aca="false">(IF($E2123&lt;&gt;0,$J$2,IF($I2123&lt;&gt;0,$J$2,"")))</f>
        <v/>
      </c>
      <c r="K2123" s="216"/>
      <c r="L2123" s="716"/>
      <c r="M2123" s="717"/>
      <c r="N2123" s="364" t="n">
        <f aca="false">I2123</f>
        <v>0</v>
      </c>
      <c r="O2123" s="718" t="n">
        <f aca="false">L2123+M2123-N2123</f>
        <v>0</v>
      </c>
      <c r="P2123" s="216"/>
      <c r="Q2123" s="716"/>
      <c r="R2123" s="717"/>
      <c r="S2123" s="364" t="n">
        <f aca="false">+IF(+(L2123+M2123)&gt;=I2123,+M2123,+(+I2123-L2123))</f>
        <v>0</v>
      </c>
      <c r="T2123" s="364" t="n">
        <f aca="false">Q2123+R2123-S2123</f>
        <v>0</v>
      </c>
      <c r="U2123" s="717"/>
      <c r="V2123" s="717"/>
      <c r="W2123" s="257"/>
      <c r="X2123" s="366" t="n">
        <f aca="false">T2123-U2123-V2123-W2123</f>
        <v>0</v>
      </c>
    </row>
    <row r="2124" customFormat="false" ht="19.5" hidden="false" customHeight="false" outlineLevel="0" collapsed="false">
      <c r="A2124" s="280" t="n">
        <v>150</v>
      </c>
      <c r="B2124" s="217"/>
      <c r="C2124" s="218" t="n">
        <v>1092</v>
      </c>
      <c r="D2124" s="254" t="s">
        <v>433</v>
      </c>
      <c r="E2124" s="224"/>
      <c r="F2124" s="269"/>
      <c r="G2124" s="253"/>
      <c r="H2124" s="253"/>
      <c r="I2124" s="222" t="n">
        <f aca="false">F2124+G2124+H2124</f>
        <v>0</v>
      </c>
      <c r="J2124" s="707" t="str">
        <f aca="false">(IF($E2124&lt;&gt;0,$J$2,IF($I2124&lt;&gt;0,$J$2,"")))</f>
        <v/>
      </c>
      <c r="K2124" s="216"/>
      <c r="L2124" s="716"/>
      <c r="M2124" s="717"/>
      <c r="N2124" s="364" t="n">
        <f aca="false">I2124</f>
        <v>0</v>
      </c>
      <c r="O2124" s="718" t="n">
        <f aca="false">L2124+M2124-N2124</f>
        <v>0</v>
      </c>
      <c r="P2124" s="216"/>
      <c r="Q2124" s="365"/>
      <c r="R2124" s="394"/>
      <c r="S2124" s="394"/>
      <c r="T2124" s="394"/>
      <c r="U2124" s="394"/>
      <c r="V2124" s="394"/>
      <c r="W2124" s="719"/>
      <c r="X2124" s="366" t="n">
        <f aca="false">T2124-U2124-V2124-W2124</f>
        <v>0</v>
      </c>
    </row>
    <row r="2125" customFormat="false" ht="19.5" hidden="false" customHeight="false" outlineLevel="0" collapsed="false">
      <c r="A2125" s="280" t="n">
        <v>155</v>
      </c>
      <c r="B2125" s="217"/>
      <c r="C2125" s="241" t="n">
        <v>1098</v>
      </c>
      <c r="D2125" s="258" t="s">
        <v>434</v>
      </c>
      <c r="E2125" s="224"/>
      <c r="F2125" s="269"/>
      <c r="G2125" s="253"/>
      <c r="H2125" s="253"/>
      <c r="I2125" s="222" t="n">
        <f aca="false">F2125+G2125+H2125</f>
        <v>0</v>
      </c>
      <c r="J2125" s="707" t="str">
        <f aca="false">(IF($E2125&lt;&gt;0,$J$2,IF($I2125&lt;&gt;0,$J$2,"")))</f>
        <v/>
      </c>
      <c r="K2125" s="216"/>
      <c r="L2125" s="716"/>
      <c r="M2125" s="717"/>
      <c r="N2125" s="364" t="n">
        <f aca="false">I2125</f>
        <v>0</v>
      </c>
      <c r="O2125" s="718" t="n">
        <f aca="false">L2125+M2125-N2125</f>
        <v>0</v>
      </c>
      <c r="P2125" s="216"/>
      <c r="Q2125" s="716"/>
      <c r="R2125" s="717"/>
      <c r="S2125" s="364" t="n">
        <f aca="false">+IF(+(L2125+M2125)&gt;=I2125,+M2125,+(+I2125-L2125))</f>
        <v>0</v>
      </c>
      <c r="T2125" s="364" t="n">
        <f aca="false">Q2125+R2125-S2125</f>
        <v>0</v>
      </c>
      <c r="U2125" s="717"/>
      <c r="V2125" s="717"/>
      <c r="W2125" s="257"/>
      <c r="X2125" s="366" t="n">
        <f aca="false">T2125-U2125-V2125-W2125</f>
        <v>0</v>
      </c>
    </row>
    <row r="2126" customFormat="false" ht="19.5" hidden="false" customHeight="false" outlineLevel="0" collapsed="false">
      <c r="A2126" s="280" t="n">
        <v>160</v>
      </c>
      <c r="B2126" s="229" t="n">
        <v>1900</v>
      </c>
      <c r="C2126" s="392" t="s">
        <v>445</v>
      </c>
      <c r="D2126" s="392"/>
      <c r="E2126" s="245" t="n">
        <f aca="false">SUM(E2127:E2129)</f>
        <v>0</v>
      </c>
      <c r="F2126" s="246" t="n">
        <f aca="false">SUM(F2127:F2129)</f>
        <v>0</v>
      </c>
      <c r="G2126" s="247" t="n">
        <f aca="false">SUM(G2127:G2129)</f>
        <v>0</v>
      </c>
      <c r="H2126" s="247" t="n">
        <f aca="false">SUM(H2127:H2129)</f>
        <v>0</v>
      </c>
      <c r="I2126" s="247" t="n">
        <f aca="false">SUM(I2127:I2129)</f>
        <v>0</v>
      </c>
      <c r="J2126" s="707" t="str">
        <f aca="false">(IF($E2126&lt;&gt;0,$J$2,IF($I2126&lt;&gt;0,$J$2,"")))</f>
        <v/>
      </c>
      <c r="K2126" s="216"/>
      <c r="L2126" s="382" t="n">
        <f aca="false">SUM(L2127:L2129)</f>
        <v>0</v>
      </c>
      <c r="M2126" s="383" t="n">
        <f aca="false">SUM(M2127:M2129)</f>
        <v>0</v>
      </c>
      <c r="N2126" s="720" t="n">
        <f aca="false">SUM(N2127:N2129)</f>
        <v>0</v>
      </c>
      <c r="O2126" s="265" t="n">
        <f aca="false">SUM(O2127:O2129)</f>
        <v>0</v>
      </c>
      <c r="P2126" s="216"/>
      <c r="Q2126" s="384"/>
      <c r="R2126" s="406"/>
      <c r="S2126" s="406"/>
      <c r="T2126" s="406"/>
      <c r="U2126" s="406"/>
      <c r="V2126" s="406"/>
      <c r="W2126" s="721"/>
      <c r="X2126" s="366" t="n">
        <f aca="false">T2126-U2126-V2126-W2126</f>
        <v>0</v>
      </c>
    </row>
    <row r="2127" customFormat="false" ht="19.5" hidden="false" customHeight="false" outlineLevel="0" collapsed="false">
      <c r="A2127" s="280" t="n">
        <v>165</v>
      </c>
      <c r="B2127" s="217"/>
      <c r="C2127" s="252" t="n">
        <v>1901</v>
      </c>
      <c r="D2127" s="219" t="s">
        <v>436</v>
      </c>
      <c r="E2127" s="224"/>
      <c r="F2127" s="269"/>
      <c r="G2127" s="253"/>
      <c r="H2127" s="253"/>
      <c r="I2127" s="222" t="n">
        <f aca="false">F2127+G2127+H2127</f>
        <v>0</v>
      </c>
      <c r="J2127" s="707" t="str">
        <f aca="false">(IF($E2127&lt;&gt;0,$J$2,IF($I2127&lt;&gt;0,$J$2,"")))</f>
        <v/>
      </c>
      <c r="K2127" s="216"/>
      <c r="L2127" s="716"/>
      <c r="M2127" s="717"/>
      <c r="N2127" s="364" t="n">
        <f aca="false">I2127</f>
        <v>0</v>
      </c>
      <c r="O2127" s="718" t="n">
        <f aca="false">L2127+M2127-N2127</f>
        <v>0</v>
      </c>
      <c r="P2127" s="216"/>
      <c r="Q2127" s="365"/>
      <c r="R2127" s="394"/>
      <c r="S2127" s="394"/>
      <c r="T2127" s="394"/>
      <c r="U2127" s="394"/>
      <c r="V2127" s="394"/>
      <c r="W2127" s="719"/>
      <c r="X2127" s="366" t="n">
        <f aca="false">T2127-U2127-V2127-W2127</f>
        <v>0</v>
      </c>
    </row>
    <row r="2128" customFormat="false" ht="19.5" hidden="false" customHeight="false" outlineLevel="0" collapsed="false">
      <c r="A2128" s="280" t="n">
        <v>175</v>
      </c>
      <c r="B2128" s="217"/>
      <c r="C2128" s="218" t="n">
        <v>1981</v>
      </c>
      <c r="D2128" s="223" t="s">
        <v>437</v>
      </c>
      <c r="E2128" s="224"/>
      <c r="F2128" s="269"/>
      <c r="G2128" s="253"/>
      <c r="H2128" s="253"/>
      <c r="I2128" s="222" t="n">
        <f aca="false">F2128+G2128+H2128</f>
        <v>0</v>
      </c>
      <c r="J2128" s="707" t="str">
        <f aca="false">(IF($E2128&lt;&gt;0,$J$2,IF($I2128&lt;&gt;0,$J$2,"")))</f>
        <v/>
      </c>
      <c r="K2128" s="216"/>
      <c r="L2128" s="716"/>
      <c r="M2128" s="717"/>
      <c r="N2128" s="364" t="n">
        <f aca="false">I2128</f>
        <v>0</v>
      </c>
      <c r="O2128" s="718" t="n">
        <f aca="false">L2128+M2128-N2128</f>
        <v>0</v>
      </c>
      <c r="P2128" s="216"/>
      <c r="Q2128" s="365"/>
      <c r="R2128" s="394"/>
      <c r="S2128" s="394"/>
      <c r="T2128" s="394"/>
      <c r="U2128" s="394"/>
      <c r="V2128" s="394"/>
      <c r="W2128" s="719"/>
      <c r="X2128" s="366" t="n">
        <f aca="false">T2128-U2128-V2128-W2128</f>
        <v>0</v>
      </c>
    </row>
    <row r="2129" customFormat="false" ht="19.5" hidden="false" customHeight="false" outlineLevel="0" collapsed="false">
      <c r="A2129" s="280" t="n">
        <v>180</v>
      </c>
      <c r="B2129" s="217"/>
      <c r="C2129" s="241" t="n">
        <v>1991</v>
      </c>
      <c r="D2129" s="236" t="s">
        <v>438</v>
      </c>
      <c r="E2129" s="224"/>
      <c r="F2129" s="269"/>
      <c r="G2129" s="253"/>
      <c r="H2129" s="253"/>
      <c r="I2129" s="222" t="n">
        <f aca="false">F2129+G2129+H2129</f>
        <v>0</v>
      </c>
      <c r="J2129" s="707" t="str">
        <f aca="false">(IF($E2129&lt;&gt;0,$J$2,IF($I2129&lt;&gt;0,$J$2,"")))</f>
        <v/>
      </c>
      <c r="K2129" s="216"/>
      <c r="L2129" s="716"/>
      <c r="M2129" s="717"/>
      <c r="N2129" s="364" t="n">
        <f aca="false">I2129</f>
        <v>0</v>
      </c>
      <c r="O2129" s="718" t="n">
        <f aca="false">L2129+M2129-N2129</f>
        <v>0</v>
      </c>
      <c r="P2129" s="216"/>
      <c r="Q2129" s="365"/>
      <c r="R2129" s="394"/>
      <c r="S2129" s="394"/>
      <c r="T2129" s="394"/>
      <c r="U2129" s="394"/>
      <c r="V2129" s="394"/>
      <c r="W2129" s="719"/>
      <c r="X2129" s="366" t="n">
        <f aca="false">T2129-U2129-V2129-W2129</f>
        <v>0</v>
      </c>
    </row>
    <row r="2130" customFormat="false" ht="19.5" hidden="false" customHeight="false" outlineLevel="0" collapsed="false">
      <c r="A2130" s="280" t="n">
        <v>185</v>
      </c>
      <c r="B2130" s="229" t="n">
        <v>2100</v>
      </c>
      <c r="C2130" s="392" t="s">
        <v>439</v>
      </c>
      <c r="D2130" s="392"/>
      <c r="E2130" s="245" t="n">
        <f aca="false">SUM(E2131:E2135)</f>
        <v>0</v>
      </c>
      <c r="F2130" s="246" t="n">
        <f aca="false">SUM(F2131:F2135)</f>
        <v>0</v>
      </c>
      <c r="G2130" s="247" t="n">
        <f aca="false">SUM(G2131:G2135)</f>
        <v>0</v>
      </c>
      <c r="H2130" s="247" t="n">
        <f aca="false">SUM(H2131:H2135)</f>
        <v>0</v>
      </c>
      <c r="I2130" s="247" t="n">
        <f aca="false">SUM(I2131:I2135)</f>
        <v>0</v>
      </c>
      <c r="J2130" s="707" t="str">
        <f aca="false">(IF($E2130&lt;&gt;0,$J$2,IF($I2130&lt;&gt;0,$J$2,"")))</f>
        <v/>
      </c>
      <c r="K2130" s="216"/>
      <c r="L2130" s="382" t="n">
        <f aca="false">SUM(L2131:L2135)</f>
        <v>0</v>
      </c>
      <c r="M2130" s="383" t="n">
        <f aca="false">SUM(M2131:M2135)</f>
        <v>0</v>
      </c>
      <c r="N2130" s="720" t="n">
        <f aca="false">SUM(N2131:N2135)</f>
        <v>0</v>
      </c>
      <c r="O2130" s="265" t="n">
        <f aca="false">SUM(O2131:O2135)</f>
        <v>0</v>
      </c>
      <c r="P2130" s="216"/>
      <c r="Q2130" s="384"/>
      <c r="R2130" s="406"/>
      <c r="S2130" s="406"/>
      <c r="T2130" s="406"/>
      <c r="U2130" s="406"/>
      <c r="V2130" s="406"/>
      <c r="W2130" s="721"/>
      <c r="X2130" s="366" t="n">
        <f aca="false">T2130-U2130-V2130-W2130</f>
        <v>0</v>
      </c>
    </row>
    <row r="2131" customFormat="false" ht="19.5" hidden="false" customHeight="false" outlineLevel="0" collapsed="false">
      <c r="A2131" s="280" t="n">
        <v>190</v>
      </c>
      <c r="B2131" s="217"/>
      <c r="C2131" s="252" t="n">
        <v>2110</v>
      </c>
      <c r="D2131" s="260" t="s">
        <v>440</v>
      </c>
      <c r="E2131" s="224"/>
      <c r="F2131" s="269"/>
      <c r="G2131" s="253"/>
      <c r="H2131" s="253"/>
      <c r="I2131" s="222" t="n">
        <f aca="false">F2131+G2131+H2131</f>
        <v>0</v>
      </c>
      <c r="J2131" s="707" t="str">
        <f aca="false">(IF($E2131&lt;&gt;0,$J$2,IF($I2131&lt;&gt;0,$J$2,"")))</f>
        <v/>
      </c>
      <c r="K2131" s="216"/>
      <c r="L2131" s="716"/>
      <c r="M2131" s="717"/>
      <c r="N2131" s="364" t="n">
        <f aca="false">I2131</f>
        <v>0</v>
      </c>
      <c r="O2131" s="718" t="n">
        <f aca="false">L2131+M2131-N2131</f>
        <v>0</v>
      </c>
      <c r="P2131" s="216"/>
      <c r="Q2131" s="365"/>
      <c r="R2131" s="394"/>
      <c r="S2131" s="394"/>
      <c r="T2131" s="394"/>
      <c r="U2131" s="394"/>
      <c r="V2131" s="394"/>
      <c r="W2131" s="719"/>
      <c r="X2131" s="366" t="n">
        <f aca="false">T2131-U2131-V2131-W2131</f>
        <v>0</v>
      </c>
    </row>
    <row r="2132" customFormat="false" ht="19.5" hidden="false" customHeight="false" outlineLevel="0" collapsed="false">
      <c r="A2132" s="280" t="n">
        <v>200</v>
      </c>
      <c r="B2132" s="393"/>
      <c r="C2132" s="218" t="n">
        <v>2120</v>
      </c>
      <c r="D2132" s="373" t="s">
        <v>441</v>
      </c>
      <c r="E2132" s="224"/>
      <c r="F2132" s="269"/>
      <c r="G2132" s="253"/>
      <c r="H2132" s="253"/>
      <c r="I2132" s="222" t="n">
        <f aca="false">F2132+G2132+H2132</f>
        <v>0</v>
      </c>
      <c r="J2132" s="707" t="str">
        <f aca="false">(IF($E2132&lt;&gt;0,$J$2,IF($I2132&lt;&gt;0,$J$2,"")))</f>
        <v/>
      </c>
      <c r="K2132" s="216"/>
      <c r="L2132" s="716"/>
      <c r="M2132" s="717"/>
      <c r="N2132" s="364" t="n">
        <f aca="false">I2132</f>
        <v>0</v>
      </c>
      <c r="O2132" s="718" t="n">
        <f aca="false">L2132+M2132-N2132</f>
        <v>0</v>
      </c>
      <c r="P2132" s="216"/>
      <c r="Q2132" s="365"/>
      <c r="R2132" s="394"/>
      <c r="S2132" s="394"/>
      <c r="T2132" s="394"/>
      <c r="U2132" s="394"/>
      <c r="V2132" s="394"/>
      <c r="W2132" s="719"/>
      <c r="X2132" s="366" t="n">
        <f aca="false">T2132-U2132-V2132-W2132</f>
        <v>0</v>
      </c>
    </row>
    <row r="2133" customFormat="false" ht="19.5" hidden="false" customHeight="false" outlineLevel="0" collapsed="false">
      <c r="A2133" s="280" t="n">
        <v>200</v>
      </c>
      <c r="B2133" s="393"/>
      <c r="C2133" s="218" t="n">
        <v>2125</v>
      </c>
      <c r="D2133" s="304" t="s">
        <v>753</v>
      </c>
      <c r="E2133" s="224"/>
      <c r="F2133" s="269"/>
      <c r="G2133" s="253"/>
      <c r="H2133" s="253"/>
      <c r="I2133" s="222" t="n">
        <f aca="false">F2133+G2133+H2133</f>
        <v>0</v>
      </c>
      <c r="J2133" s="707" t="str">
        <f aca="false">(IF($E2133&lt;&gt;0,$J$2,IF($I2133&lt;&gt;0,$J$2,"")))</f>
        <v/>
      </c>
      <c r="K2133" s="216"/>
      <c r="L2133" s="716"/>
      <c r="M2133" s="717"/>
      <c r="N2133" s="364" t="n">
        <f aca="false">I2133</f>
        <v>0</v>
      </c>
      <c r="O2133" s="718" t="n">
        <f aca="false">L2133+M2133-N2133</f>
        <v>0</v>
      </c>
      <c r="P2133" s="216"/>
      <c r="Q2133" s="365"/>
      <c r="R2133" s="394"/>
      <c r="S2133" s="394"/>
      <c r="T2133" s="394"/>
      <c r="U2133" s="394"/>
      <c r="V2133" s="394"/>
      <c r="W2133" s="719"/>
      <c r="X2133" s="366" t="n">
        <f aca="false">T2133-U2133-V2133-W2133</f>
        <v>0</v>
      </c>
    </row>
    <row r="2134" customFormat="false" ht="19.5" hidden="false" customHeight="false" outlineLevel="0" collapsed="false">
      <c r="A2134" s="280" t="n">
        <v>205</v>
      </c>
      <c r="B2134" s="249"/>
      <c r="C2134" s="218" t="n">
        <v>2140</v>
      </c>
      <c r="D2134" s="373" t="s">
        <v>443</v>
      </c>
      <c r="E2134" s="224"/>
      <c r="F2134" s="269"/>
      <c r="G2134" s="253"/>
      <c r="H2134" s="253"/>
      <c r="I2134" s="222" t="n">
        <f aca="false">F2134+G2134+H2134</f>
        <v>0</v>
      </c>
      <c r="J2134" s="707" t="str">
        <f aca="false">(IF($E2134&lt;&gt;0,$J$2,IF($I2134&lt;&gt;0,$J$2,"")))</f>
        <v/>
      </c>
      <c r="K2134" s="216"/>
      <c r="L2134" s="716"/>
      <c r="M2134" s="717"/>
      <c r="N2134" s="364" t="n">
        <f aca="false">I2134</f>
        <v>0</v>
      </c>
      <c r="O2134" s="718" t="n">
        <f aca="false">L2134+M2134-N2134</f>
        <v>0</v>
      </c>
      <c r="P2134" s="216"/>
      <c r="Q2134" s="365"/>
      <c r="R2134" s="394"/>
      <c r="S2134" s="394"/>
      <c r="T2134" s="394"/>
      <c r="U2134" s="394"/>
      <c r="V2134" s="394"/>
      <c r="W2134" s="719"/>
      <c r="X2134" s="366" t="n">
        <f aca="false">T2134-U2134-V2134-W2134</f>
        <v>0</v>
      </c>
    </row>
    <row r="2135" customFormat="false" ht="19.5" hidden="false" customHeight="false" outlineLevel="0" collapsed="false">
      <c r="A2135" s="280" t="n">
        <v>210</v>
      </c>
      <c r="B2135" s="217"/>
      <c r="C2135" s="241" t="n">
        <v>2190</v>
      </c>
      <c r="D2135" s="404" t="s">
        <v>444</v>
      </c>
      <c r="E2135" s="224"/>
      <c r="F2135" s="269"/>
      <c r="G2135" s="253"/>
      <c r="H2135" s="253"/>
      <c r="I2135" s="222" t="n">
        <f aca="false">F2135+G2135+H2135</f>
        <v>0</v>
      </c>
      <c r="J2135" s="707" t="str">
        <f aca="false">(IF($E2135&lt;&gt;0,$J$2,IF($I2135&lt;&gt;0,$J$2,"")))</f>
        <v/>
      </c>
      <c r="K2135" s="216"/>
      <c r="L2135" s="716"/>
      <c r="M2135" s="717"/>
      <c r="N2135" s="364" t="n">
        <f aca="false">I2135</f>
        <v>0</v>
      </c>
      <c r="O2135" s="718" t="n">
        <f aca="false">L2135+M2135-N2135</f>
        <v>0</v>
      </c>
      <c r="P2135" s="216"/>
      <c r="Q2135" s="365"/>
      <c r="R2135" s="394"/>
      <c r="S2135" s="394"/>
      <c r="T2135" s="394"/>
      <c r="U2135" s="394"/>
      <c r="V2135" s="394"/>
      <c r="W2135" s="719"/>
      <c r="X2135" s="366" t="n">
        <f aca="false">T2135-U2135-V2135-W2135</f>
        <v>0</v>
      </c>
    </row>
    <row r="2136" customFormat="false" ht="19.5" hidden="false" customHeight="false" outlineLevel="0" collapsed="false">
      <c r="A2136" s="280" t="n">
        <v>215</v>
      </c>
      <c r="B2136" s="229" t="n">
        <v>2200</v>
      </c>
      <c r="C2136" s="392" t="s">
        <v>445</v>
      </c>
      <c r="D2136" s="392"/>
      <c r="E2136" s="245" t="n">
        <f aca="false">SUM(E2137:E2138)</f>
        <v>0</v>
      </c>
      <c r="F2136" s="246" t="n">
        <f aca="false">SUM(F2137:F2138)</f>
        <v>0</v>
      </c>
      <c r="G2136" s="247" t="n">
        <f aca="false">SUM(G2137:G2138)</f>
        <v>0</v>
      </c>
      <c r="H2136" s="247" t="n">
        <f aca="false">SUM(H2137:H2138)</f>
        <v>0</v>
      </c>
      <c r="I2136" s="247" t="n">
        <f aca="false">SUM(I2137:I2138)</f>
        <v>0</v>
      </c>
      <c r="J2136" s="707" t="str">
        <f aca="false">(IF($E2136&lt;&gt;0,$J$2,IF($I2136&lt;&gt;0,$J$2,"")))</f>
        <v/>
      </c>
      <c r="K2136" s="216"/>
      <c r="L2136" s="382" t="n">
        <f aca="false">SUM(L2137:L2138)</f>
        <v>0</v>
      </c>
      <c r="M2136" s="383" t="n">
        <f aca="false">SUM(M2137:M2138)</f>
        <v>0</v>
      </c>
      <c r="N2136" s="720" t="n">
        <f aca="false">SUM(N2137:N2138)</f>
        <v>0</v>
      </c>
      <c r="O2136" s="265" t="n">
        <f aca="false">SUM(O2137:O2138)</f>
        <v>0</v>
      </c>
      <c r="P2136" s="216"/>
      <c r="Q2136" s="384"/>
      <c r="R2136" s="406"/>
      <c r="S2136" s="406"/>
      <c r="T2136" s="406"/>
      <c r="U2136" s="406"/>
      <c r="V2136" s="406"/>
      <c r="W2136" s="721"/>
      <c r="X2136" s="366" t="n">
        <f aca="false">T2136-U2136-V2136-W2136</f>
        <v>0</v>
      </c>
    </row>
    <row r="2137" customFormat="false" ht="19.5" hidden="false" customHeight="false" outlineLevel="0" collapsed="false">
      <c r="A2137" s="279" t="n">
        <v>220</v>
      </c>
      <c r="B2137" s="217"/>
      <c r="C2137" s="218" t="n">
        <v>2221</v>
      </c>
      <c r="D2137" s="223" t="s">
        <v>754</v>
      </c>
      <c r="E2137" s="224"/>
      <c r="F2137" s="269"/>
      <c r="G2137" s="253"/>
      <c r="H2137" s="253"/>
      <c r="I2137" s="222" t="n">
        <f aca="false">F2137+G2137+H2137</f>
        <v>0</v>
      </c>
      <c r="J2137" s="707" t="str">
        <f aca="false">(IF($E2137&lt;&gt;0,$J$2,IF($I2137&lt;&gt;0,$J$2,"")))</f>
        <v/>
      </c>
      <c r="K2137" s="216"/>
      <c r="L2137" s="716"/>
      <c r="M2137" s="717"/>
      <c r="N2137" s="364" t="n">
        <f aca="false">I2137</f>
        <v>0</v>
      </c>
      <c r="O2137" s="718" t="n">
        <f aca="false">L2137+M2137-N2137</f>
        <v>0</v>
      </c>
      <c r="P2137" s="216"/>
      <c r="Q2137" s="365"/>
      <c r="R2137" s="394"/>
      <c r="S2137" s="394"/>
      <c r="T2137" s="394"/>
      <c r="U2137" s="394"/>
      <c r="V2137" s="394"/>
      <c r="W2137" s="719"/>
      <c r="X2137" s="366" t="n">
        <f aca="false">T2137-U2137-V2137-W2137</f>
        <v>0</v>
      </c>
    </row>
    <row r="2138" customFormat="false" ht="19.5" hidden="false" customHeight="false" outlineLevel="0" collapsed="false">
      <c r="A2138" s="280" t="n">
        <v>225</v>
      </c>
      <c r="B2138" s="217"/>
      <c r="C2138" s="241" t="n">
        <v>2224</v>
      </c>
      <c r="D2138" s="236" t="s">
        <v>447</v>
      </c>
      <c r="E2138" s="224"/>
      <c r="F2138" s="269"/>
      <c r="G2138" s="253"/>
      <c r="H2138" s="253"/>
      <c r="I2138" s="222" t="n">
        <f aca="false">F2138+G2138+H2138</f>
        <v>0</v>
      </c>
      <c r="J2138" s="707" t="str">
        <f aca="false">(IF($E2138&lt;&gt;0,$J$2,IF($I2138&lt;&gt;0,$J$2,"")))</f>
        <v/>
      </c>
      <c r="K2138" s="216"/>
      <c r="L2138" s="716"/>
      <c r="M2138" s="717"/>
      <c r="N2138" s="364" t="n">
        <f aca="false">I2138</f>
        <v>0</v>
      </c>
      <c r="O2138" s="718" t="n">
        <f aca="false">L2138+M2138-N2138</f>
        <v>0</v>
      </c>
      <c r="P2138" s="216"/>
      <c r="Q2138" s="365"/>
      <c r="R2138" s="394"/>
      <c r="S2138" s="394"/>
      <c r="T2138" s="394"/>
      <c r="U2138" s="394"/>
      <c r="V2138" s="394"/>
      <c r="W2138" s="719"/>
      <c r="X2138" s="366" t="n">
        <f aca="false">T2138-U2138-V2138-W2138</f>
        <v>0</v>
      </c>
    </row>
    <row r="2139" customFormat="false" ht="19.5" hidden="false" customHeight="false" outlineLevel="0" collapsed="false">
      <c r="A2139" s="280" t="n">
        <v>230</v>
      </c>
      <c r="B2139" s="229" t="n">
        <v>2500</v>
      </c>
      <c r="C2139" s="414" t="s">
        <v>448</v>
      </c>
      <c r="D2139" s="414"/>
      <c r="E2139" s="245"/>
      <c r="F2139" s="539"/>
      <c r="G2139" s="268"/>
      <c r="H2139" s="268"/>
      <c r="I2139" s="222" t="n">
        <f aca="false">F2139+G2139+H2139</f>
        <v>0</v>
      </c>
      <c r="J2139" s="707" t="str">
        <f aca="false">(IF($E2139&lt;&gt;0,$J$2,IF($I2139&lt;&gt;0,$J$2,"")))</f>
        <v/>
      </c>
      <c r="K2139" s="216"/>
      <c r="L2139" s="722"/>
      <c r="M2139" s="723"/>
      <c r="N2139" s="364" t="n">
        <f aca="false">I2139</f>
        <v>0</v>
      </c>
      <c r="O2139" s="718" t="n">
        <f aca="false">L2139+M2139-N2139</f>
        <v>0</v>
      </c>
      <c r="P2139" s="216"/>
      <c r="Q2139" s="384"/>
      <c r="R2139" s="406"/>
      <c r="S2139" s="394"/>
      <c r="T2139" s="394"/>
      <c r="U2139" s="406"/>
      <c r="V2139" s="394"/>
      <c r="W2139" s="719"/>
      <c r="X2139" s="366" t="n">
        <f aca="false">T2139-U2139-V2139-W2139</f>
        <v>0</v>
      </c>
    </row>
    <row r="2140" customFormat="false" ht="19.5" hidden="false" customHeight="true" outlineLevel="0" collapsed="false">
      <c r="A2140" s="280" t="n">
        <v>245</v>
      </c>
      <c r="B2140" s="229" t="n">
        <v>2600</v>
      </c>
      <c r="C2140" s="724" t="s">
        <v>449</v>
      </c>
      <c r="D2140" s="724"/>
      <c r="E2140" s="245"/>
      <c r="F2140" s="539"/>
      <c r="G2140" s="268"/>
      <c r="H2140" s="268"/>
      <c r="I2140" s="222" t="n">
        <f aca="false">F2140+G2140+H2140</f>
        <v>0</v>
      </c>
      <c r="J2140" s="707" t="str">
        <f aca="false">(IF($E2140&lt;&gt;0,$J$2,IF($I2140&lt;&gt;0,$J$2,"")))</f>
        <v/>
      </c>
      <c r="K2140" s="216"/>
      <c r="L2140" s="722"/>
      <c r="M2140" s="723"/>
      <c r="N2140" s="364" t="n">
        <f aca="false">I2140</f>
        <v>0</v>
      </c>
      <c r="O2140" s="718" t="n">
        <f aca="false">L2140+M2140-N2140</f>
        <v>0</v>
      </c>
      <c r="P2140" s="216"/>
      <c r="Q2140" s="384"/>
      <c r="R2140" s="406"/>
      <c r="S2140" s="394"/>
      <c r="T2140" s="394"/>
      <c r="U2140" s="406"/>
      <c r="V2140" s="394"/>
      <c r="W2140" s="719"/>
      <c r="X2140" s="366" t="n">
        <f aca="false">T2140-U2140-V2140-W2140</f>
        <v>0</v>
      </c>
    </row>
    <row r="2141" customFormat="false" ht="19.5" hidden="false" customHeight="true" outlineLevel="0" collapsed="false">
      <c r="A2141" s="279" t="n">
        <v>220</v>
      </c>
      <c r="B2141" s="229" t="n">
        <v>2700</v>
      </c>
      <c r="C2141" s="724" t="s">
        <v>450</v>
      </c>
      <c r="D2141" s="724"/>
      <c r="E2141" s="245"/>
      <c r="F2141" s="539"/>
      <c r="G2141" s="268"/>
      <c r="H2141" s="268"/>
      <c r="I2141" s="222" t="n">
        <f aca="false">F2141+G2141+H2141</f>
        <v>0</v>
      </c>
      <c r="J2141" s="707" t="str">
        <f aca="false">(IF($E2141&lt;&gt;0,$J$2,IF($I2141&lt;&gt;0,$J$2,"")))</f>
        <v/>
      </c>
      <c r="K2141" s="216"/>
      <c r="L2141" s="722"/>
      <c r="M2141" s="723"/>
      <c r="N2141" s="364" t="n">
        <f aca="false">I2141</f>
        <v>0</v>
      </c>
      <c r="O2141" s="718" t="n">
        <f aca="false">L2141+M2141-N2141</f>
        <v>0</v>
      </c>
      <c r="P2141" s="216"/>
      <c r="Q2141" s="384"/>
      <c r="R2141" s="406"/>
      <c r="S2141" s="394"/>
      <c r="T2141" s="394"/>
      <c r="U2141" s="406"/>
      <c r="V2141" s="394"/>
      <c r="W2141" s="719"/>
      <c r="X2141" s="366" t="n">
        <f aca="false">T2141-U2141-V2141-W2141</f>
        <v>0</v>
      </c>
    </row>
    <row r="2142" customFormat="false" ht="19.5" hidden="false" customHeight="true" outlineLevel="0" collapsed="false">
      <c r="A2142" s="280" t="n">
        <v>225</v>
      </c>
      <c r="B2142" s="229" t="n">
        <v>2800</v>
      </c>
      <c r="C2142" s="724" t="s">
        <v>451</v>
      </c>
      <c r="D2142" s="724"/>
      <c r="E2142" s="245"/>
      <c r="F2142" s="539"/>
      <c r="G2142" s="268"/>
      <c r="H2142" s="268"/>
      <c r="I2142" s="222" t="n">
        <f aca="false">F2142+G2142+H2142</f>
        <v>0</v>
      </c>
      <c r="J2142" s="707" t="str">
        <f aca="false">(IF($E2142&lt;&gt;0,$J$2,IF($I2142&lt;&gt;0,$J$2,"")))</f>
        <v/>
      </c>
      <c r="K2142" s="216"/>
      <c r="L2142" s="722"/>
      <c r="M2142" s="723"/>
      <c r="N2142" s="364" t="n">
        <f aca="false">I2142</f>
        <v>0</v>
      </c>
      <c r="O2142" s="718" t="n">
        <f aca="false">L2142+M2142-N2142</f>
        <v>0</v>
      </c>
      <c r="P2142" s="216"/>
      <c r="Q2142" s="384"/>
      <c r="R2142" s="406"/>
      <c r="S2142" s="394"/>
      <c r="T2142" s="394"/>
      <c r="U2142" s="406"/>
      <c r="V2142" s="394"/>
      <c r="W2142" s="719"/>
      <c r="X2142" s="366" t="n">
        <f aca="false">T2142-U2142-V2142-W2142</f>
        <v>0</v>
      </c>
    </row>
    <row r="2143" customFormat="false" ht="19.5" hidden="false" customHeight="false" outlineLevel="0" collapsed="false">
      <c r="A2143" s="280" t="n">
        <v>230</v>
      </c>
      <c r="B2143" s="229" t="n">
        <v>2900</v>
      </c>
      <c r="C2143" s="725" t="s">
        <v>452</v>
      </c>
      <c r="D2143" s="725"/>
      <c r="E2143" s="245" t="n">
        <f aca="false">SUM(E2144:E2149)</f>
        <v>0</v>
      </c>
      <c r="F2143" s="246" t="n">
        <f aca="false">SUM(F2144:F2149)</f>
        <v>0</v>
      </c>
      <c r="G2143" s="247" t="n">
        <f aca="false">SUM(G2144:G2149)</f>
        <v>0</v>
      </c>
      <c r="H2143" s="247" t="n">
        <f aca="false">SUM(H2144:H2149)</f>
        <v>0</v>
      </c>
      <c r="I2143" s="247" t="n">
        <f aca="false">SUM(I2144:I2149)</f>
        <v>0</v>
      </c>
      <c r="J2143" s="707" t="str">
        <f aca="false">(IF($E2143&lt;&gt;0,$J$2,IF($I2143&lt;&gt;0,$J$2,"")))</f>
        <v/>
      </c>
      <c r="K2143" s="216"/>
      <c r="L2143" s="382" t="n">
        <f aca="false">SUM(L2144:L2149)</f>
        <v>0</v>
      </c>
      <c r="M2143" s="383" t="n">
        <f aca="false">SUM(M2144:M2149)</f>
        <v>0</v>
      </c>
      <c r="N2143" s="720" t="n">
        <f aca="false">SUM(N2144:N2149)</f>
        <v>0</v>
      </c>
      <c r="O2143" s="265" t="n">
        <f aca="false">SUM(O2144:O2149)</f>
        <v>0</v>
      </c>
      <c r="P2143" s="216"/>
      <c r="Q2143" s="384"/>
      <c r="R2143" s="406"/>
      <c r="S2143" s="406"/>
      <c r="T2143" s="406"/>
      <c r="U2143" s="406"/>
      <c r="V2143" s="406"/>
      <c r="W2143" s="721"/>
      <c r="X2143" s="366" t="n">
        <f aca="false">T2143-U2143-V2143-W2143</f>
        <v>0</v>
      </c>
    </row>
    <row r="2144" customFormat="false" ht="19.5" hidden="false" customHeight="false" outlineLevel="0" collapsed="false">
      <c r="A2144" s="280" t="n">
        <v>235</v>
      </c>
      <c r="B2144" s="393"/>
      <c r="C2144" s="252" t="n">
        <v>2920</v>
      </c>
      <c r="D2144" s="399" t="s">
        <v>453</v>
      </c>
      <c r="E2144" s="224"/>
      <c r="F2144" s="269"/>
      <c r="G2144" s="253"/>
      <c r="H2144" s="253"/>
      <c r="I2144" s="222" t="n">
        <f aca="false">F2144+G2144+H2144</f>
        <v>0</v>
      </c>
      <c r="J2144" s="707" t="str">
        <f aca="false">(IF($E2144&lt;&gt;0,$J$2,IF($I2144&lt;&gt;0,$J$2,"")))</f>
        <v/>
      </c>
      <c r="K2144" s="216"/>
      <c r="L2144" s="716"/>
      <c r="M2144" s="717"/>
      <c r="N2144" s="364" t="n">
        <f aca="false">I2144</f>
        <v>0</v>
      </c>
      <c r="O2144" s="718" t="n">
        <f aca="false">L2144+M2144-N2144</f>
        <v>0</v>
      </c>
      <c r="P2144" s="216"/>
      <c r="Q2144" s="365"/>
      <c r="R2144" s="394"/>
      <c r="S2144" s="394"/>
      <c r="T2144" s="394"/>
      <c r="U2144" s="394"/>
      <c r="V2144" s="394"/>
      <c r="W2144" s="719"/>
      <c r="X2144" s="366" t="n">
        <f aca="false">T2144-U2144-V2144-W2144</f>
        <v>0</v>
      </c>
    </row>
    <row r="2145" customFormat="false" ht="36" hidden="false" customHeight="true" outlineLevel="0" collapsed="false">
      <c r="A2145" s="280" t="n">
        <v>240</v>
      </c>
      <c r="B2145" s="393"/>
      <c r="C2145" s="389" t="n">
        <v>2969</v>
      </c>
      <c r="D2145" s="400" t="s">
        <v>454</v>
      </c>
      <c r="E2145" s="224"/>
      <c r="F2145" s="269"/>
      <c r="G2145" s="253"/>
      <c r="H2145" s="253"/>
      <c r="I2145" s="222" t="n">
        <f aca="false">F2145+G2145+H2145</f>
        <v>0</v>
      </c>
      <c r="J2145" s="707" t="str">
        <f aca="false">(IF($E2145&lt;&gt;0,$J$2,IF($I2145&lt;&gt;0,$J$2,"")))</f>
        <v/>
      </c>
      <c r="K2145" s="216"/>
      <c r="L2145" s="716"/>
      <c r="M2145" s="717"/>
      <c r="N2145" s="364" t="n">
        <f aca="false">I2145</f>
        <v>0</v>
      </c>
      <c r="O2145" s="718" t="n">
        <f aca="false">L2145+M2145-N2145</f>
        <v>0</v>
      </c>
      <c r="P2145" s="216"/>
      <c r="Q2145" s="365"/>
      <c r="R2145" s="394"/>
      <c r="S2145" s="394"/>
      <c r="T2145" s="394"/>
      <c r="U2145" s="394"/>
      <c r="V2145" s="394"/>
      <c r="W2145" s="719"/>
      <c r="X2145" s="366" t="n">
        <f aca="false">T2145-U2145-V2145-W2145</f>
        <v>0</v>
      </c>
    </row>
    <row r="2146" customFormat="false" ht="32.25" hidden="false" customHeight="false" outlineLevel="0" collapsed="false">
      <c r="A2146" s="280" t="n">
        <v>245</v>
      </c>
      <c r="B2146" s="393"/>
      <c r="C2146" s="389" t="n">
        <v>2970</v>
      </c>
      <c r="D2146" s="400" t="s">
        <v>455</v>
      </c>
      <c r="E2146" s="224"/>
      <c r="F2146" s="269"/>
      <c r="G2146" s="253"/>
      <c r="H2146" s="253"/>
      <c r="I2146" s="222" t="n">
        <f aca="false">F2146+G2146+H2146</f>
        <v>0</v>
      </c>
      <c r="J2146" s="707" t="str">
        <f aca="false">(IF($E2146&lt;&gt;0,$J$2,IF($I2146&lt;&gt;0,$J$2,"")))</f>
        <v/>
      </c>
      <c r="K2146" s="216"/>
      <c r="L2146" s="716"/>
      <c r="M2146" s="717"/>
      <c r="N2146" s="364" t="n">
        <f aca="false">I2146</f>
        <v>0</v>
      </c>
      <c r="O2146" s="718" t="n">
        <f aca="false">L2146+M2146-N2146</f>
        <v>0</v>
      </c>
      <c r="P2146" s="216"/>
      <c r="Q2146" s="365"/>
      <c r="R2146" s="394"/>
      <c r="S2146" s="394"/>
      <c r="T2146" s="394"/>
      <c r="U2146" s="394"/>
      <c r="V2146" s="394"/>
      <c r="W2146" s="719"/>
      <c r="X2146" s="366" t="n">
        <f aca="false">T2146-U2146-V2146-W2146</f>
        <v>0</v>
      </c>
    </row>
    <row r="2147" customFormat="false" ht="19.5" hidden="false" customHeight="false" outlineLevel="0" collapsed="false">
      <c r="A2147" s="279" t="n">
        <v>250</v>
      </c>
      <c r="B2147" s="393"/>
      <c r="C2147" s="401" t="n">
        <v>2989</v>
      </c>
      <c r="D2147" s="402" t="s">
        <v>456</v>
      </c>
      <c r="E2147" s="224"/>
      <c r="F2147" s="269"/>
      <c r="G2147" s="253"/>
      <c r="H2147" s="253"/>
      <c r="I2147" s="222" t="n">
        <f aca="false">F2147+G2147+H2147</f>
        <v>0</v>
      </c>
      <c r="J2147" s="707" t="str">
        <f aca="false">(IF($E2147&lt;&gt;0,$J$2,IF($I2147&lt;&gt;0,$J$2,"")))</f>
        <v/>
      </c>
      <c r="K2147" s="216"/>
      <c r="L2147" s="716"/>
      <c r="M2147" s="717"/>
      <c r="N2147" s="364" t="n">
        <f aca="false">I2147</f>
        <v>0</v>
      </c>
      <c r="O2147" s="718" t="n">
        <f aca="false">L2147+M2147-N2147</f>
        <v>0</v>
      </c>
      <c r="P2147" s="216"/>
      <c r="Q2147" s="365"/>
      <c r="R2147" s="394"/>
      <c r="S2147" s="394"/>
      <c r="T2147" s="394"/>
      <c r="U2147" s="394"/>
      <c r="V2147" s="394"/>
      <c r="W2147" s="719"/>
      <c r="X2147" s="366" t="n">
        <f aca="false">T2147-U2147-V2147-W2147</f>
        <v>0</v>
      </c>
    </row>
    <row r="2148" customFormat="false" ht="19.5" hidden="false" customHeight="false" outlineLevel="0" collapsed="false">
      <c r="A2148" s="280" t="n">
        <v>255</v>
      </c>
      <c r="B2148" s="217"/>
      <c r="C2148" s="218" t="n">
        <v>2991</v>
      </c>
      <c r="D2148" s="403" t="s">
        <v>457</v>
      </c>
      <c r="E2148" s="224"/>
      <c r="F2148" s="269"/>
      <c r="G2148" s="253"/>
      <c r="H2148" s="253"/>
      <c r="I2148" s="222" t="n">
        <f aca="false">F2148+G2148+H2148</f>
        <v>0</v>
      </c>
      <c r="J2148" s="707" t="str">
        <f aca="false">(IF($E2148&lt;&gt;0,$J$2,IF($I2148&lt;&gt;0,$J$2,"")))</f>
        <v/>
      </c>
      <c r="K2148" s="216"/>
      <c r="L2148" s="716"/>
      <c r="M2148" s="717"/>
      <c r="N2148" s="364" t="n">
        <f aca="false">I2148</f>
        <v>0</v>
      </c>
      <c r="O2148" s="718" t="n">
        <f aca="false">L2148+M2148-N2148</f>
        <v>0</v>
      </c>
      <c r="P2148" s="216"/>
      <c r="Q2148" s="365"/>
      <c r="R2148" s="394"/>
      <c r="S2148" s="394"/>
      <c r="T2148" s="394"/>
      <c r="U2148" s="394"/>
      <c r="V2148" s="394"/>
      <c r="W2148" s="719"/>
      <c r="X2148" s="366" t="n">
        <f aca="false">T2148-U2148-V2148-W2148</f>
        <v>0</v>
      </c>
    </row>
    <row r="2149" customFormat="false" ht="19.5" hidden="false" customHeight="false" outlineLevel="0" collapsed="false">
      <c r="A2149" s="280" t="n">
        <v>265</v>
      </c>
      <c r="B2149" s="217"/>
      <c r="C2149" s="241" t="n">
        <v>2992</v>
      </c>
      <c r="D2149" s="283" t="s">
        <v>458</v>
      </c>
      <c r="E2149" s="224"/>
      <c r="F2149" s="269"/>
      <c r="G2149" s="253"/>
      <c r="H2149" s="253"/>
      <c r="I2149" s="222" t="n">
        <f aca="false">F2149+G2149+H2149</f>
        <v>0</v>
      </c>
      <c r="J2149" s="707" t="str">
        <f aca="false">(IF($E2149&lt;&gt;0,$J$2,IF($I2149&lt;&gt;0,$J$2,"")))</f>
        <v/>
      </c>
      <c r="K2149" s="216"/>
      <c r="L2149" s="716"/>
      <c r="M2149" s="717"/>
      <c r="N2149" s="364" t="n">
        <f aca="false">I2149</f>
        <v>0</v>
      </c>
      <c r="O2149" s="718" t="n">
        <f aca="false">L2149+M2149-N2149</f>
        <v>0</v>
      </c>
      <c r="P2149" s="216"/>
      <c r="Q2149" s="365"/>
      <c r="R2149" s="394"/>
      <c r="S2149" s="394"/>
      <c r="T2149" s="394"/>
      <c r="U2149" s="394"/>
      <c r="V2149" s="394"/>
      <c r="W2149" s="719"/>
      <c r="X2149" s="366" t="n">
        <f aca="false">T2149-U2149-V2149-W2149</f>
        <v>0</v>
      </c>
    </row>
    <row r="2150" customFormat="false" ht="19.5" hidden="false" customHeight="false" outlineLevel="0" collapsed="false">
      <c r="A2150" s="279" t="n">
        <v>270</v>
      </c>
      <c r="B2150" s="229" t="n">
        <v>3300</v>
      </c>
      <c r="C2150" s="398" t="s">
        <v>459</v>
      </c>
      <c r="D2150" s="398"/>
      <c r="E2150" s="245" t="n">
        <f aca="false">SUM(E2151:E2156)</f>
        <v>0</v>
      </c>
      <c r="F2150" s="246" t="n">
        <f aca="false">SUM(F2151:F2156)</f>
        <v>0</v>
      </c>
      <c r="G2150" s="247" t="n">
        <f aca="false">SUM(G2151:G2156)</f>
        <v>0</v>
      </c>
      <c r="H2150" s="247" t="n">
        <f aca="false">SUM(H2151:H2156)</f>
        <v>0</v>
      </c>
      <c r="I2150" s="247" t="n">
        <f aca="false">SUM(I2151:I2156)</f>
        <v>0</v>
      </c>
      <c r="J2150" s="707" t="str">
        <f aca="false">(IF($E2150&lt;&gt;0,$J$2,IF($I2150&lt;&gt;0,$J$2,"")))</f>
        <v/>
      </c>
      <c r="K2150" s="216"/>
      <c r="L2150" s="384"/>
      <c r="M2150" s="406"/>
      <c r="N2150" s="406"/>
      <c r="O2150" s="721"/>
      <c r="P2150" s="216"/>
      <c r="Q2150" s="384"/>
      <c r="R2150" s="406"/>
      <c r="S2150" s="406"/>
      <c r="T2150" s="406"/>
      <c r="U2150" s="406"/>
      <c r="V2150" s="406"/>
      <c r="W2150" s="721"/>
      <c r="X2150" s="366" t="n">
        <f aca="false">T2150-U2150-V2150-W2150</f>
        <v>0</v>
      </c>
    </row>
    <row r="2151" customFormat="false" ht="19.5" hidden="false" customHeight="false" outlineLevel="0" collapsed="false">
      <c r="A2151" s="279" t="n">
        <v>290</v>
      </c>
      <c r="B2151" s="249"/>
      <c r="C2151" s="252" t="n">
        <v>3301</v>
      </c>
      <c r="D2151" s="407" t="s">
        <v>460</v>
      </c>
      <c r="E2151" s="224"/>
      <c r="F2151" s="269"/>
      <c r="G2151" s="253"/>
      <c r="H2151" s="253"/>
      <c r="I2151" s="222" t="n">
        <f aca="false">F2151+G2151+H2151</f>
        <v>0</v>
      </c>
      <c r="J2151" s="707" t="str">
        <f aca="false">(IF($E2151&lt;&gt;0,$J$2,IF($I2151&lt;&gt;0,$J$2,"")))</f>
        <v/>
      </c>
      <c r="K2151" s="216"/>
      <c r="L2151" s="365"/>
      <c r="M2151" s="394"/>
      <c r="N2151" s="394"/>
      <c r="O2151" s="719"/>
      <c r="P2151" s="216"/>
      <c r="Q2151" s="365"/>
      <c r="R2151" s="394"/>
      <c r="S2151" s="394"/>
      <c r="T2151" s="394"/>
      <c r="U2151" s="394"/>
      <c r="V2151" s="394"/>
      <c r="W2151" s="719"/>
      <c r="X2151" s="366" t="n">
        <f aca="false">T2151-U2151-V2151-W2151</f>
        <v>0</v>
      </c>
    </row>
    <row r="2152" customFormat="false" ht="19.5" hidden="false" customHeight="false" outlineLevel="0" collapsed="false">
      <c r="A2152" s="397" t="n">
        <v>320</v>
      </c>
      <c r="B2152" s="249"/>
      <c r="C2152" s="389" t="n">
        <v>3302</v>
      </c>
      <c r="D2152" s="408" t="s">
        <v>755</v>
      </c>
      <c r="E2152" s="224"/>
      <c r="F2152" s="269"/>
      <c r="G2152" s="253"/>
      <c r="H2152" s="253"/>
      <c r="I2152" s="222" t="n">
        <f aca="false">F2152+G2152+H2152</f>
        <v>0</v>
      </c>
      <c r="J2152" s="707" t="str">
        <f aca="false">(IF($E2152&lt;&gt;0,$J$2,IF($I2152&lt;&gt;0,$J$2,"")))</f>
        <v/>
      </c>
      <c r="K2152" s="216"/>
      <c r="L2152" s="365"/>
      <c r="M2152" s="394"/>
      <c r="N2152" s="394"/>
      <c r="O2152" s="719"/>
      <c r="P2152" s="216"/>
      <c r="Q2152" s="365"/>
      <c r="R2152" s="394"/>
      <c r="S2152" s="394"/>
      <c r="T2152" s="394"/>
      <c r="U2152" s="394"/>
      <c r="V2152" s="394"/>
      <c r="W2152" s="719"/>
      <c r="X2152" s="366" t="n">
        <f aca="false">T2152-U2152-V2152-W2152</f>
        <v>0</v>
      </c>
    </row>
    <row r="2153" customFormat="false" ht="19.5" hidden="false" customHeight="false" outlineLevel="0" collapsed="false">
      <c r="A2153" s="279" t="n">
        <v>330</v>
      </c>
      <c r="B2153" s="249"/>
      <c r="C2153" s="389" t="n">
        <v>3303</v>
      </c>
      <c r="D2153" s="408" t="s">
        <v>462</v>
      </c>
      <c r="E2153" s="224"/>
      <c r="F2153" s="269"/>
      <c r="G2153" s="253"/>
      <c r="H2153" s="253"/>
      <c r="I2153" s="222" t="n">
        <f aca="false">F2153+G2153+H2153</f>
        <v>0</v>
      </c>
      <c r="J2153" s="707" t="str">
        <f aca="false">(IF($E2153&lt;&gt;0,$J$2,IF($I2153&lt;&gt;0,$J$2,"")))</f>
        <v/>
      </c>
      <c r="K2153" s="216"/>
      <c r="L2153" s="365"/>
      <c r="M2153" s="394"/>
      <c r="N2153" s="394"/>
      <c r="O2153" s="719"/>
      <c r="P2153" s="216"/>
      <c r="Q2153" s="365"/>
      <c r="R2153" s="394"/>
      <c r="S2153" s="394"/>
      <c r="T2153" s="394"/>
      <c r="U2153" s="394"/>
      <c r="V2153" s="394"/>
      <c r="W2153" s="719"/>
      <c r="X2153" s="366" t="n">
        <f aca="false">T2153-U2153-V2153-W2153</f>
        <v>0</v>
      </c>
    </row>
    <row r="2154" customFormat="false" ht="19.5" hidden="false" customHeight="false" outlineLevel="0" collapsed="false">
      <c r="A2154" s="279" t="n">
        <v>350</v>
      </c>
      <c r="B2154" s="249"/>
      <c r="C2154" s="401" t="n">
        <v>3304</v>
      </c>
      <c r="D2154" s="409" t="s">
        <v>463</v>
      </c>
      <c r="E2154" s="224"/>
      <c r="F2154" s="269"/>
      <c r="G2154" s="253"/>
      <c r="H2154" s="253"/>
      <c r="I2154" s="222" t="n">
        <f aca="false">F2154+G2154+H2154</f>
        <v>0</v>
      </c>
      <c r="J2154" s="707" t="str">
        <f aca="false">(IF($E2154&lt;&gt;0,$J$2,IF($I2154&lt;&gt;0,$J$2,"")))</f>
        <v/>
      </c>
      <c r="K2154" s="216"/>
      <c r="L2154" s="365"/>
      <c r="M2154" s="394"/>
      <c r="N2154" s="394"/>
      <c r="O2154" s="719"/>
      <c r="P2154" s="216"/>
      <c r="Q2154" s="365"/>
      <c r="R2154" s="394"/>
      <c r="S2154" s="394"/>
      <c r="T2154" s="394"/>
      <c r="U2154" s="394"/>
      <c r="V2154" s="394"/>
      <c r="W2154" s="719"/>
      <c r="X2154" s="366" t="n">
        <f aca="false">T2154-U2154-V2154-W2154</f>
        <v>0</v>
      </c>
    </row>
    <row r="2155" customFormat="false" ht="19.5" hidden="false" customHeight="false" outlineLevel="0" collapsed="false">
      <c r="A2155" s="280" t="n">
        <v>355</v>
      </c>
      <c r="B2155" s="249"/>
      <c r="C2155" s="241" t="n">
        <v>3305</v>
      </c>
      <c r="D2155" s="410" t="s">
        <v>464</v>
      </c>
      <c r="E2155" s="224"/>
      <c r="F2155" s="269"/>
      <c r="G2155" s="253"/>
      <c r="H2155" s="253"/>
      <c r="I2155" s="222" t="n">
        <f aca="false">F2155+G2155+H2155</f>
        <v>0</v>
      </c>
      <c r="J2155" s="707" t="str">
        <f aca="false">(IF($E2155&lt;&gt;0,$J$2,IF($I2155&lt;&gt;0,$J$2,"")))</f>
        <v/>
      </c>
      <c r="K2155" s="216"/>
      <c r="L2155" s="365"/>
      <c r="M2155" s="394"/>
      <c r="N2155" s="394"/>
      <c r="O2155" s="719"/>
      <c r="P2155" s="216"/>
      <c r="Q2155" s="365"/>
      <c r="R2155" s="394"/>
      <c r="S2155" s="394"/>
      <c r="T2155" s="394"/>
      <c r="U2155" s="394"/>
      <c r="V2155" s="394"/>
      <c r="W2155" s="719"/>
      <c r="X2155" s="366" t="n">
        <f aca="false">T2155-U2155-V2155-W2155</f>
        <v>0</v>
      </c>
    </row>
    <row r="2156" customFormat="false" ht="19.5" hidden="false" customHeight="false" outlineLevel="0" collapsed="false">
      <c r="A2156" s="280" t="n">
        <v>375</v>
      </c>
      <c r="B2156" s="249"/>
      <c r="C2156" s="241" t="n">
        <v>3306</v>
      </c>
      <c r="D2156" s="410" t="s">
        <v>465</v>
      </c>
      <c r="E2156" s="224"/>
      <c r="F2156" s="269"/>
      <c r="G2156" s="253"/>
      <c r="H2156" s="253"/>
      <c r="I2156" s="222" t="n">
        <f aca="false">F2156+G2156+H2156</f>
        <v>0</v>
      </c>
      <c r="J2156" s="707" t="str">
        <f aca="false">(IF($E2156&lt;&gt;0,$J$2,IF($I2156&lt;&gt;0,$J$2,"")))</f>
        <v/>
      </c>
      <c r="K2156" s="216"/>
      <c r="L2156" s="365"/>
      <c r="M2156" s="394"/>
      <c r="N2156" s="394"/>
      <c r="O2156" s="719"/>
      <c r="P2156" s="216"/>
      <c r="Q2156" s="365"/>
      <c r="R2156" s="394"/>
      <c r="S2156" s="394"/>
      <c r="T2156" s="394"/>
      <c r="U2156" s="394"/>
      <c r="V2156" s="394"/>
      <c r="W2156" s="719"/>
      <c r="X2156" s="366" t="n">
        <f aca="false">T2156-U2156-V2156-W2156</f>
        <v>0</v>
      </c>
    </row>
    <row r="2157" customFormat="false" ht="19.5" hidden="false" customHeight="false" outlineLevel="0" collapsed="false">
      <c r="A2157" s="280" t="n">
        <v>380</v>
      </c>
      <c r="B2157" s="229" t="n">
        <v>3900</v>
      </c>
      <c r="C2157" s="395" t="s">
        <v>466</v>
      </c>
      <c r="D2157" s="395"/>
      <c r="E2157" s="245"/>
      <c r="F2157" s="539"/>
      <c r="G2157" s="268"/>
      <c r="H2157" s="268"/>
      <c r="I2157" s="222" t="n">
        <f aca="false">F2157+G2157+H2157</f>
        <v>0</v>
      </c>
      <c r="J2157" s="707" t="str">
        <f aca="false">(IF($E2157&lt;&gt;0,$J$2,IF($I2157&lt;&gt;0,$J$2,"")))</f>
        <v/>
      </c>
      <c r="K2157" s="216"/>
      <c r="L2157" s="722"/>
      <c r="M2157" s="723"/>
      <c r="N2157" s="383" t="n">
        <f aca="false">I2157</f>
        <v>0</v>
      </c>
      <c r="O2157" s="718" t="n">
        <f aca="false">L2157+M2157-N2157</f>
        <v>0</v>
      </c>
      <c r="P2157" s="216"/>
      <c r="Q2157" s="722"/>
      <c r="R2157" s="723"/>
      <c r="S2157" s="364" t="n">
        <f aca="false">+IF(+(L2157+M2157)&gt;=I2157,+M2157,+(+I2157-L2157))</f>
        <v>0</v>
      </c>
      <c r="T2157" s="364" t="n">
        <f aca="false">Q2157+R2157-S2157</f>
        <v>0</v>
      </c>
      <c r="U2157" s="723"/>
      <c r="V2157" s="723"/>
      <c r="W2157" s="257"/>
      <c r="X2157" s="366" t="n">
        <f aca="false">T2157-U2157-V2157-W2157</f>
        <v>0</v>
      </c>
    </row>
    <row r="2158" customFormat="false" ht="19.5" hidden="false" customHeight="false" outlineLevel="0" collapsed="false">
      <c r="A2158" s="280" t="n">
        <v>385</v>
      </c>
      <c r="B2158" s="229" t="n">
        <v>4000</v>
      </c>
      <c r="C2158" s="412" t="s">
        <v>467</v>
      </c>
      <c r="D2158" s="412"/>
      <c r="E2158" s="245"/>
      <c r="F2158" s="539"/>
      <c r="G2158" s="268"/>
      <c r="H2158" s="268"/>
      <c r="I2158" s="222" t="n">
        <f aca="false">F2158+G2158+H2158</f>
        <v>0</v>
      </c>
      <c r="J2158" s="707" t="str">
        <f aca="false">(IF($E2158&lt;&gt;0,$J$2,IF($I2158&lt;&gt;0,$J$2,"")))</f>
        <v/>
      </c>
      <c r="K2158" s="216"/>
      <c r="L2158" s="722"/>
      <c r="M2158" s="723"/>
      <c r="N2158" s="383" t="n">
        <f aca="false">I2158</f>
        <v>0</v>
      </c>
      <c r="O2158" s="718" t="n">
        <f aca="false">L2158+M2158-N2158</f>
        <v>0</v>
      </c>
      <c r="P2158" s="216"/>
      <c r="Q2158" s="384"/>
      <c r="R2158" s="406"/>
      <c r="S2158" s="406"/>
      <c r="T2158" s="394"/>
      <c r="U2158" s="406"/>
      <c r="V2158" s="406"/>
      <c r="W2158" s="719"/>
      <c r="X2158" s="366" t="n">
        <f aca="false">T2158-U2158-V2158-W2158</f>
        <v>0</v>
      </c>
    </row>
    <row r="2159" customFormat="false" ht="19.5" hidden="false" customHeight="false" outlineLevel="0" collapsed="false">
      <c r="A2159" s="280" t="n">
        <v>390</v>
      </c>
      <c r="B2159" s="229" t="n">
        <v>4100</v>
      </c>
      <c r="C2159" s="412" t="s">
        <v>468</v>
      </c>
      <c r="D2159" s="412"/>
      <c r="E2159" s="245"/>
      <c r="F2159" s="539"/>
      <c r="G2159" s="268"/>
      <c r="H2159" s="268"/>
      <c r="I2159" s="222" t="n">
        <f aca="false">F2159+G2159+H2159</f>
        <v>0</v>
      </c>
      <c r="J2159" s="707" t="str">
        <f aca="false">(IF($E2159&lt;&gt;0,$J$2,IF($I2159&lt;&gt;0,$J$2,"")))</f>
        <v/>
      </c>
      <c r="K2159" s="216"/>
      <c r="L2159" s="384"/>
      <c r="M2159" s="406"/>
      <c r="N2159" s="406"/>
      <c r="O2159" s="721"/>
      <c r="P2159" s="216"/>
      <c r="Q2159" s="384"/>
      <c r="R2159" s="406"/>
      <c r="S2159" s="406"/>
      <c r="T2159" s="406"/>
      <c r="U2159" s="406"/>
      <c r="V2159" s="406"/>
      <c r="W2159" s="721"/>
      <c r="X2159" s="366" t="n">
        <f aca="false">T2159-U2159-V2159-W2159</f>
        <v>0</v>
      </c>
    </row>
    <row r="2160" customFormat="false" ht="19.5" hidden="false" customHeight="false" outlineLevel="0" collapsed="false">
      <c r="A2160" s="280" t="n">
        <v>395</v>
      </c>
      <c r="B2160" s="229" t="n">
        <v>4200</v>
      </c>
      <c r="C2160" s="725" t="s">
        <v>469</v>
      </c>
      <c r="D2160" s="725"/>
      <c r="E2160" s="245" t="n">
        <f aca="false">SUM(E2161:E2166)</f>
        <v>0</v>
      </c>
      <c r="F2160" s="246" t="n">
        <f aca="false">SUM(F2161:F2166)</f>
        <v>0</v>
      </c>
      <c r="G2160" s="247" t="n">
        <f aca="false">SUM(G2161:G2166)</f>
        <v>0</v>
      </c>
      <c r="H2160" s="247" t="n">
        <f aca="false">SUM(H2161:H2166)</f>
        <v>0</v>
      </c>
      <c r="I2160" s="247" t="n">
        <f aca="false">SUM(I2161:I2166)</f>
        <v>0</v>
      </c>
      <c r="J2160" s="707" t="str">
        <f aca="false">(IF($E2160&lt;&gt;0,$J$2,IF($I2160&lt;&gt;0,$J$2,"")))</f>
        <v/>
      </c>
      <c r="K2160" s="216"/>
      <c r="L2160" s="382" t="n">
        <f aca="false">SUM(L2161:L2166)</f>
        <v>0</v>
      </c>
      <c r="M2160" s="383" t="n">
        <f aca="false">SUM(M2161:M2166)</f>
        <v>0</v>
      </c>
      <c r="N2160" s="720" t="n">
        <f aca="false">SUM(N2161:N2166)</f>
        <v>0</v>
      </c>
      <c r="O2160" s="265" t="n">
        <f aca="false">SUM(O2161:O2166)</f>
        <v>0</v>
      </c>
      <c r="P2160" s="216"/>
      <c r="Q2160" s="382" t="n">
        <f aca="false">SUM(Q2161:Q2166)</f>
        <v>0</v>
      </c>
      <c r="R2160" s="383" t="n">
        <f aca="false">SUM(R2161:R2166)</f>
        <v>0</v>
      </c>
      <c r="S2160" s="383" t="n">
        <f aca="false">SUM(S2161:S2166)</f>
        <v>0</v>
      </c>
      <c r="T2160" s="383" t="n">
        <f aca="false">SUM(T2161:T2166)</f>
        <v>0</v>
      </c>
      <c r="U2160" s="383" t="n">
        <f aca="false">SUM(U2161:U2166)</f>
        <v>0</v>
      </c>
      <c r="V2160" s="383" t="n">
        <f aca="false">SUM(V2161:V2166)</f>
        <v>0</v>
      </c>
      <c r="W2160" s="265" t="n">
        <f aca="false">SUM(W2161:W2166)</f>
        <v>0</v>
      </c>
      <c r="X2160" s="366" t="n">
        <f aca="false">T2160-U2160-V2160-W2160</f>
        <v>0</v>
      </c>
    </row>
    <row r="2161" customFormat="false" ht="19.5" hidden="false" customHeight="false" outlineLevel="0" collapsed="false">
      <c r="A2161" s="266" t="n">
        <v>397</v>
      </c>
      <c r="B2161" s="413"/>
      <c r="C2161" s="252" t="n">
        <v>4201</v>
      </c>
      <c r="D2161" s="219" t="s">
        <v>470</v>
      </c>
      <c r="E2161" s="224"/>
      <c r="F2161" s="269"/>
      <c r="G2161" s="253"/>
      <c r="H2161" s="253"/>
      <c r="I2161" s="222" t="n">
        <f aca="false">F2161+G2161+H2161</f>
        <v>0</v>
      </c>
      <c r="J2161" s="707" t="str">
        <f aca="false">(IF($E2161&lt;&gt;0,$J$2,IF($I2161&lt;&gt;0,$J$2,"")))</f>
        <v/>
      </c>
      <c r="K2161" s="216"/>
      <c r="L2161" s="716"/>
      <c r="M2161" s="717"/>
      <c r="N2161" s="364" t="n">
        <f aca="false">I2161</f>
        <v>0</v>
      </c>
      <c r="O2161" s="718" t="n">
        <f aca="false">L2161+M2161-N2161</f>
        <v>0</v>
      </c>
      <c r="P2161" s="216"/>
      <c r="Q2161" s="716"/>
      <c r="R2161" s="717"/>
      <c r="S2161" s="364" t="n">
        <f aca="false">+IF(+(L2161+M2161)&gt;=I2161,+M2161,+(+I2161-L2161))</f>
        <v>0</v>
      </c>
      <c r="T2161" s="364" t="n">
        <f aca="false">Q2161+R2161-S2161</f>
        <v>0</v>
      </c>
      <c r="U2161" s="717"/>
      <c r="V2161" s="717"/>
      <c r="W2161" s="257"/>
      <c r="X2161" s="366" t="n">
        <f aca="false">T2161-U2161-V2161-W2161</f>
        <v>0</v>
      </c>
    </row>
    <row r="2162" customFormat="false" ht="19.5" hidden="false" customHeight="false" outlineLevel="0" collapsed="false">
      <c r="A2162" s="226" t="n">
        <v>398</v>
      </c>
      <c r="B2162" s="413"/>
      <c r="C2162" s="218" t="n">
        <v>4202</v>
      </c>
      <c r="D2162" s="223" t="s">
        <v>471</v>
      </c>
      <c r="E2162" s="224"/>
      <c r="F2162" s="269"/>
      <c r="G2162" s="253"/>
      <c r="H2162" s="253"/>
      <c r="I2162" s="222" t="n">
        <f aca="false">F2162+G2162+H2162</f>
        <v>0</v>
      </c>
      <c r="J2162" s="707" t="str">
        <f aca="false">(IF($E2162&lt;&gt;0,$J$2,IF($I2162&lt;&gt;0,$J$2,"")))</f>
        <v/>
      </c>
      <c r="K2162" s="216"/>
      <c r="L2162" s="716"/>
      <c r="M2162" s="717"/>
      <c r="N2162" s="364" t="n">
        <f aca="false">I2162</f>
        <v>0</v>
      </c>
      <c r="O2162" s="718" t="n">
        <f aca="false">L2162+M2162-N2162</f>
        <v>0</v>
      </c>
      <c r="P2162" s="216"/>
      <c r="Q2162" s="716"/>
      <c r="R2162" s="717"/>
      <c r="S2162" s="364" t="n">
        <f aca="false">+IF(+(L2162+M2162)&gt;=I2162,+M2162,+(+I2162-L2162))</f>
        <v>0</v>
      </c>
      <c r="T2162" s="364" t="n">
        <f aca="false">Q2162+R2162-S2162</f>
        <v>0</v>
      </c>
      <c r="U2162" s="717"/>
      <c r="V2162" s="717"/>
      <c r="W2162" s="257"/>
      <c r="X2162" s="366" t="n">
        <f aca="false">T2162-U2162-V2162-W2162</f>
        <v>0</v>
      </c>
    </row>
    <row r="2163" customFormat="false" ht="19.5" hidden="false" customHeight="false" outlineLevel="0" collapsed="false">
      <c r="A2163" s="226" t="n">
        <v>399</v>
      </c>
      <c r="B2163" s="413"/>
      <c r="C2163" s="218" t="n">
        <v>4214</v>
      </c>
      <c r="D2163" s="223" t="s">
        <v>472</v>
      </c>
      <c r="E2163" s="224"/>
      <c r="F2163" s="269"/>
      <c r="G2163" s="253"/>
      <c r="H2163" s="253"/>
      <c r="I2163" s="222" t="n">
        <f aca="false">F2163+G2163+H2163</f>
        <v>0</v>
      </c>
      <c r="J2163" s="707" t="str">
        <f aca="false">(IF($E2163&lt;&gt;0,$J$2,IF($I2163&lt;&gt;0,$J$2,"")))</f>
        <v/>
      </c>
      <c r="K2163" s="216"/>
      <c r="L2163" s="716"/>
      <c r="M2163" s="717"/>
      <c r="N2163" s="364" t="n">
        <f aca="false">I2163</f>
        <v>0</v>
      </c>
      <c r="O2163" s="718" t="n">
        <f aca="false">L2163+M2163-N2163</f>
        <v>0</v>
      </c>
      <c r="P2163" s="216"/>
      <c r="Q2163" s="716"/>
      <c r="R2163" s="717"/>
      <c r="S2163" s="364" t="n">
        <f aca="false">+IF(+(L2163+M2163)&gt;=I2163,+M2163,+(+I2163-L2163))</f>
        <v>0</v>
      </c>
      <c r="T2163" s="364" t="n">
        <f aca="false">Q2163+R2163-S2163</f>
        <v>0</v>
      </c>
      <c r="U2163" s="717"/>
      <c r="V2163" s="717"/>
      <c r="W2163" s="257"/>
      <c r="X2163" s="366" t="n">
        <f aca="false">T2163-U2163-V2163-W2163</f>
        <v>0</v>
      </c>
    </row>
    <row r="2164" customFormat="false" ht="19.5" hidden="false" customHeight="false" outlineLevel="0" collapsed="false">
      <c r="A2164" s="226" t="n">
        <v>400</v>
      </c>
      <c r="B2164" s="413"/>
      <c r="C2164" s="218" t="n">
        <v>4217</v>
      </c>
      <c r="D2164" s="223" t="s">
        <v>473</v>
      </c>
      <c r="E2164" s="224"/>
      <c r="F2164" s="269"/>
      <c r="G2164" s="253"/>
      <c r="H2164" s="253"/>
      <c r="I2164" s="222" t="n">
        <f aca="false">F2164+G2164+H2164</f>
        <v>0</v>
      </c>
      <c r="J2164" s="707" t="str">
        <f aca="false">(IF($E2164&lt;&gt;0,$J$2,IF($I2164&lt;&gt;0,$J$2,"")))</f>
        <v/>
      </c>
      <c r="K2164" s="216"/>
      <c r="L2164" s="716"/>
      <c r="M2164" s="717"/>
      <c r="N2164" s="364" t="n">
        <f aca="false">I2164</f>
        <v>0</v>
      </c>
      <c r="O2164" s="718" t="n">
        <f aca="false">L2164+M2164-N2164</f>
        <v>0</v>
      </c>
      <c r="P2164" s="216"/>
      <c r="Q2164" s="716"/>
      <c r="R2164" s="717"/>
      <c r="S2164" s="364" t="n">
        <f aca="false">+IF(+(L2164+M2164)&gt;=I2164,+M2164,+(+I2164-L2164))</f>
        <v>0</v>
      </c>
      <c r="T2164" s="364" t="n">
        <f aca="false">Q2164+R2164-S2164</f>
        <v>0</v>
      </c>
      <c r="U2164" s="717"/>
      <c r="V2164" s="717"/>
      <c r="W2164" s="257"/>
      <c r="X2164" s="366" t="n">
        <f aca="false">T2164-U2164-V2164-W2164</f>
        <v>0</v>
      </c>
    </row>
    <row r="2165" customFormat="false" ht="19.5" hidden="false" customHeight="false" outlineLevel="0" collapsed="false">
      <c r="A2165" s="226" t="n">
        <v>401</v>
      </c>
      <c r="B2165" s="413"/>
      <c r="C2165" s="218" t="n">
        <v>4218</v>
      </c>
      <c r="D2165" s="254" t="s">
        <v>474</v>
      </c>
      <c r="E2165" s="224"/>
      <c r="F2165" s="269"/>
      <c r="G2165" s="253"/>
      <c r="H2165" s="253"/>
      <c r="I2165" s="222" t="n">
        <f aca="false">F2165+G2165+H2165</f>
        <v>0</v>
      </c>
      <c r="J2165" s="707" t="str">
        <f aca="false">(IF($E2165&lt;&gt;0,$J$2,IF($I2165&lt;&gt;0,$J$2,"")))</f>
        <v/>
      </c>
      <c r="K2165" s="216"/>
      <c r="L2165" s="716"/>
      <c r="M2165" s="717"/>
      <c r="N2165" s="364" t="n">
        <f aca="false">I2165</f>
        <v>0</v>
      </c>
      <c r="O2165" s="718" t="n">
        <f aca="false">L2165+M2165-N2165</f>
        <v>0</v>
      </c>
      <c r="P2165" s="216"/>
      <c r="Q2165" s="716"/>
      <c r="R2165" s="717"/>
      <c r="S2165" s="364" t="n">
        <f aca="false">+IF(+(L2165+M2165)&gt;=I2165,+M2165,+(+I2165-L2165))</f>
        <v>0</v>
      </c>
      <c r="T2165" s="364" t="n">
        <f aca="false">Q2165+R2165-S2165</f>
        <v>0</v>
      </c>
      <c r="U2165" s="717"/>
      <c r="V2165" s="717"/>
      <c r="W2165" s="257"/>
      <c r="X2165" s="366" t="n">
        <f aca="false">T2165-U2165-V2165-W2165</f>
        <v>0</v>
      </c>
    </row>
    <row r="2166" customFormat="false" ht="19.5" hidden="false" customHeight="false" outlineLevel="0" collapsed="false">
      <c r="A2166" s="226" t="n">
        <v>402</v>
      </c>
      <c r="B2166" s="413"/>
      <c r="C2166" s="218" t="n">
        <v>4219</v>
      </c>
      <c r="D2166" s="304" t="s">
        <v>475</v>
      </c>
      <c r="E2166" s="224"/>
      <c r="F2166" s="269"/>
      <c r="G2166" s="253"/>
      <c r="H2166" s="253"/>
      <c r="I2166" s="222" t="n">
        <f aca="false">F2166+G2166+H2166</f>
        <v>0</v>
      </c>
      <c r="J2166" s="707" t="str">
        <f aca="false">(IF($E2166&lt;&gt;0,$J$2,IF($I2166&lt;&gt;0,$J$2,"")))</f>
        <v/>
      </c>
      <c r="K2166" s="216"/>
      <c r="L2166" s="716"/>
      <c r="M2166" s="717"/>
      <c r="N2166" s="364" t="n">
        <f aca="false">I2166</f>
        <v>0</v>
      </c>
      <c r="O2166" s="718" t="n">
        <f aca="false">L2166+M2166-N2166</f>
        <v>0</v>
      </c>
      <c r="P2166" s="216"/>
      <c r="Q2166" s="716"/>
      <c r="R2166" s="717"/>
      <c r="S2166" s="364" t="n">
        <f aca="false">+IF(+(L2166+M2166)&gt;=I2166,+M2166,+(+I2166-L2166))</f>
        <v>0</v>
      </c>
      <c r="T2166" s="364" t="n">
        <f aca="false">Q2166+R2166-S2166</f>
        <v>0</v>
      </c>
      <c r="U2166" s="717"/>
      <c r="V2166" s="717"/>
      <c r="W2166" s="257"/>
      <c r="X2166" s="366" t="n">
        <f aca="false">T2166-U2166-V2166-W2166</f>
        <v>0</v>
      </c>
    </row>
    <row r="2167" customFormat="false" ht="19.5" hidden="false" customHeight="false" outlineLevel="0" collapsed="false">
      <c r="A2167" s="411" t="n">
        <v>404</v>
      </c>
      <c r="B2167" s="229" t="n">
        <v>4300</v>
      </c>
      <c r="C2167" s="392" t="s">
        <v>476</v>
      </c>
      <c r="D2167" s="392"/>
      <c r="E2167" s="245" t="n">
        <f aca="false">SUM(E2168:E2170)</f>
        <v>0</v>
      </c>
      <c r="F2167" s="246" t="n">
        <f aca="false">SUM(F2168:F2170)</f>
        <v>0</v>
      </c>
      <c r="G2167" s="247" t="n">
        <f aca="false">SUM(G2168:G2170)</f>
        <v>0</v>
      </c>
      <c r="H2167" s="247" t="n">
        <f aca="false">SUM(H2168:H2170)</f>
        <v>0</v>
      </c>
      <c r="I2167" s="247" t="n">
        <f aca="false">SUM(I2168:I2170)</f>
        <v>0</v>
      </c>
      <c r="J2167" s="707" t="str">
        <f aca="false">(IF($E2167&lt;&gt;0,$J$2,IF($I2167&lt;&gt;0,$J$2,"")))</f>
        <v/>
      </c>
      <c r="K2167" s="216"/>
      <c r="L2167" s="382" t="n">
        <f aca="false">SUM(L2168:L2170)</f>
        <v>0</v>
      </c>
      <c r="M2167" s="383" t="n">
        <f aca="false">SUM(M2168:M2170)</f>
        <v>0</v>
      </c>
      <c r="N2167" s="720" t="n">
        <f aca="false">SUM(N2168:N2170)</f>
        <v>0</v>
      </c>
      <c r="O2167" s="265" t="n">
        <f aca="false">SUM(O2168:O2170)</f>
        <v>0</v>
      </c>
      <c r="P2167" s="216"/>
      <c r="Q2167" s="382" t="n">
        <f aca="false">SUM(Q2168:Q2170)</f>
        <v>0</v>
      </c>
      <c r="R2167" s="383" t="n">
        <f aca="false">SUM(R2168:R2170)</f>
        <v>0</v>
      </c>
      <c r="S2167" s="383" t="n">
        <f aca="false">SUM(S2168:S2170)</f>
        <v>0</v>
      </c>
      <c r="T2167" s="383" t="n">
        <f aca="false">SUM(T2168:T2170)</f>
        <v>0</v>
      </c>
      <c r="U2167" s="383" t="n">
        <f aca="false">SUM(U2168:U2170)</f>
        <v>0</v>
      </c>
      <c r="V2167" s="383" t="n">
        <f aca="false">SUM(V2168:V2170)</f>
        <v>0</v>
      </c>
      <c r="W2167" s="265" t="n">
        <f aca="false">SUM(W2168:W2170)</f>
        <v>0</v>
      </c>
      <c r="X2167" s="366" t="n">
        <f aca="false">T2167-U2167-V2167-W2167</f>
        <v>0</v>
      </c>
    </row>
    <row r="2168" customFormat="false" ht="19.5" hidden="false" customHeight="false" outlineLevel="0" collapsed="false">
      <c r="A2168" s="411" t="n">
        <v>404</v>
      </c>
      <c r="B2168" s="413"/>
      <c r="C2168" s="252" t="n">
        <v>4301</v>
      </c>
      <c r="D2168" s="385" t="s">
        <v>477</v>
      </c>
      <c r="E2168" s="224"/>
      <c r="F2168" s="269"/>
      <c r="G2168" s="253"/>
      <c r="H2168" s="253"/>
      <c r="I2168" s="222" t="n">
        <f aca="false">F2168+G2168+H2168</f>
        <v>0</v>
      </c>
      <c r="J2168" s="707" t="str">
        <f aca="false">(IF($E2168&lt;&gt;0,$J$2,IF($I2168&lt;&gt;0,$J$2,"")))</f>
        <v/>
      </c>
      <c r="K2168" s="216"/>
      <c r="L2168" s="716"/>
      <c r="M2168" s="717"/>
      <c r="N2168" s="364" t="n">
        <f aca="false">I2168</f>
        <v>0</v>
      </c>
      <c r="O2168" s="718" t="n">
        <f aca="false">L2168+M2168-N2168</f>
        <v>0</v>
      </c>
      <c r="P2168" s="216"/>
      <c r="Q2168" s="716"/>
      <c r="R2168" s="717"/>
      <c r="S2168" s="364" t="n">
        <f aca="false">+IF(+(L2168+M2168)&gt;=I2168,+M2168,+(+I2168-L2168))</f>
        <v>0</v>
      </c>
      <c r="T2168" s="364" t="n">
        <f aca="false">Q2168+R2168-S2168</f>
        <v>0</v>
      </c>
      <c r="U2168" s="717"/>
      <c r="V2168" s="717"/>
      <c r="W2168" s="257"/>
      <c r="X2168" s="366" t="n">
        <f aca="false">T2168-U2168-V2168-W2168</f>
        <v>0</v>
      </c>
    </row>
    <row r="2169" customFormat="false" ht="19.5" hidden="false" customHeight="false" outlineLevel="0" collapsed="false">
      <c r="A2169" s="279" t="n">
        <v>440</v>
      </c>
      <c r="B2169" s="413"/>
      <c r="C2169" s="218" t="n">
        <v>4302</v>
      </c>
      <c r="D2169" s="223" t="s">
        <v>756</v>
      </c>
      <c r="E2169" s="224"/>
      <c r="F2169" s="269"/>
      <c r="G2169" s="253"/>
      <c r="H2169" s="253"/>
      <c r="I2169" s="222" t="n">
        <f aca="false">F2169+G2169+H2169</f>
        <v>0</v>
      </c>
      <c r="J2169" s="707" t="str">
        <f aca="false">(IF($E2169&lt;&gt;0,$J$2,IF($I2169&lt;&gt;0,$J$2,"")))</f>
        <v/>
      </c>
      <c r="K2169" s="216"/>
      <c r="L2169" s="716"/>
      <c r="M2169" s="717"/>
      <c r="N2169" s="364" t="n">
        <f aca="false">I2169</f>
        <v>0</v>
      </c>
      <c r="O2169" s="718" t="n">
        <f aca="false">L2169+M2169-N2169</f>
        <v>0</v>
      </c>
      <c r="P2169" s="216"/>
      <c r="Q2169" s="716"/>
      <c r="R2169" s="717"/>
      <c r="S2169" s="364" t="n">
        <f aca="false">+IF(+(L2169+M2169)&gt;=I2169,+M2169,+(+I2169-L2169))</f>
        <v>0</v>
      </c>
      <c r="T2169" s="364" t="n">
        <f aca="false">Q2169+R2169-S2169</f>
        <v>0</v>
      </c>
      <c r="U2169" s="717"/>
      <c r="V2169" s="717"/>
      <c r="W2169" s="257"/>
      <c r="X2169" s="366" t="n">
        <f aca="false">T2169-U2169-V2169-W2169</f>
        <v>0</v>
      </c>
    </row>
    <row r="2170" customFormat="false" ht="19.5" hidden="false" customHeight="false" outlineLevel="0" collapsed="false">
      <c r="A2170" s="279" t="n">
        <v>450</v>
      </c>
      <c r="B2170" s="413"/>
      <c r="C2170" s="241" t="n">
        <v>4309</v>
      </c>
      <c r="D2170" s="261" t="s">
        <v>479</v>
      </c>
      <c r="E2170" s="224"/>
      <c r="F2170" s="269"/>
      <c r="G2170" s="253"/>
      <c r="H2170" s="253"/>
      <c r="I2170" s="222" t="n">
        <f aca="false">F2170+G2170+H2170</f>
        <v>0</v>
      </c>
      <c r="J2170" s="707" t="str">
        <f aca="false">(IF($E2170&lt;&gt;0,$J$2,IF($I2170&lt;&gt;0,$J$2,"")))</f>
        <v/>
      </c>
      <c r="K2170" s="216"/>
      <c r="L2170" s="716"/>
      <c r="M2170" s="717"/>
      <c r="N2170" s="364" t="n">
        <f aca="false">I2170</f>
        <v>0</v>
      </c>
      <c r="O2170" s="718" t="n">
        <f aca="false">L2170+M2170-N2170</f>
        <v>0</v>
      </c>
      <c r="P2170" s="216"/>
      <c r="Q2170" s="716"/>
      <c r="R2170" s="717"/>
      <c r="S2170" s="364" t="n">
        <f aca="false">+IF(+(L2170+M2170)&gt;=I2170,+M2170,+(+I2170-L2170))</f>
        <v>0</v>
      </c>
      <c r="T2170" s="364" t="n">
        <f aca="false">Q2170+R2170-S2170</f>
        <v>0</v>
      </c>
      <c r="U2170" s="717"/>
      <c r="V2170" s="717"/>
      <c r="W2170" s="257"/>
      <c r="X2170" s="366" t="n">
        <f aca="false">T2170-U2170-V2170-W2170</f>
        <v>0</v>
      </c>
    </row>
    <row r="2171" customFormat="false" ht="19.5" hidden="false" customHeight="false" outlineLevel="0" collapsed="false">
      <c r="A2171" s="279" t="n">
        <v>495</v>
      </c>
      <c r="B2171" s="229" t="n">
        <v>4400</v>
      </c>
      <c r="C2171" s="414" t="s">
        <v>480</v>
      </c>
      <c r="D2171" s="414"/>
      <c r="E2171" s="245"/>
      <c r="F2171" s="539"/>
      <c r="G2171" s="268"/>
      <c r="H2171" s="268"/>
      <c r="I2171" s="222" t="n">
        <f aca="false">F2171+G2171+H2171</f>
        <v>0</v>
      </c>
      <c r="J2171" s="707" t="str">
        <f aca="false">(IF($E2171&lt;&gt;0,$J$2,IF($I2171&lt;&gt;0,$J$2,"")))</f>
        <v/>
      </c>
      <c r="K2171" s="216"/>
      <c r="L2171" s="722"/>
      <c r="M2171" s="723"/>
      <c r="N2171" s="383" t="n">
        <f aca="false">I2171</f>
        <v>0</v>
      </c>
      <c r="O2171" s="718" t="n">
        <f aca="false">L2171+M2171-N2171</f>
        <v>0</v>
      </c>
      <c r="P2171" s="216"/>
      <c r="Q2171" s="722"/>
      <c r="R2171" s="723"/>
      <c r="S2171" s="364" t="n">
        <f aca="false">+IF(+(L2171+M2171)&gt;=I2171,+M2171,+(+I2171-L2171))</f>
        <v>0</v>
      </c>
      <c r="T2171" s="364" t="n">
        <f aca="false">Q2171+R2171-S2171</f>
        <v>0</v>
      </c>
      <c r="U2171" s="723"/>
      <c r="V2171" s="723"/>
      <c r="W2171" s="257"/>
      <c r="X2171" s="366" t="n">
        <f aca="false">T2171-U2171-V2171-W2171</f>
        <v>0</v>
      </c>
    </row>
    <row r="2172" customFormat="false" ht="19.5" hidden="false" customHeight="false" outlineLevel="0" collapsed="false">
      <c r="A2172" s="280" t="n">
        <v>500</v>
      </c>
      <c r="B2172" s="229" t="n">
        <v>4500</v>
      </c>
      <c r="C2172" s="412" t="s">
        <v>481</v>
      </c>
      <c r="D2172" s="412"/>
      <c r="E2172" s="245"/>
      <c r="F2172" s="539"/>
      <c r="G2172" s="268"/>
      <c r="H2172" s="268"/>
      <c r="I2172" s="222" t="n">
        <f aca="false">F2172+G2172+H2172</f>
        <v>0</v>
      </c>
      <c r="J2172" s="707" t="str">
        <f aca="false">(IF($E2172&lt;&gt;0,$J$2,IF($I2172&lt;&gt;0,$J$2,"")))</f>
        <v/>
      </c>
      <c r="K2172" s="216"/>
      <c r="L2172" s="722"/>
      <c r="M2172" s="723"/>
      <c r="N2172" s="383" t="n">
        <f aca="false">I2172</f>
        <v>0</v>
      </c>
      <c r="O2172" s="718" t="n">
        <f aca="false">L2172+M2172-N2172</f>
        <v>0</v>
      </c>
      <c r="P2172" s="216"/>
      <c r="Q2172" s="722"/>
      <c r="R2172" s="723"/>
      <c r="S2172" s="364" t="n">
        <f aca="false">+IF(+(L2172+M2172)&gt;=I2172,+M2172,+(+I2172-L2172))</f>
        <v>0</v>
      </c>
      <c r="T2172" s="364" t="n">
        <f aca="false">Q2172+R2172-S2172</f>
        <v>0</v>
      </c>
      <c r="U2172" s="723"/>
      <c r="V2172" s="723"/>
      <c r="W2172" s="257"/>
      <c r="X2172" s="366" t="n">
        <f aca="false">T2172-U2172-V2172-W2172</f>
        <v>0</v>
      </c>
    </row>
    <row r="2173" customFormat="false" ht="19.5" hidden="false" customHeight="true" outlineLevel="0" collapsed="false">
      <c r="A2173" s="280" t="n">
        <v>505</v>
      </c>
      <c r="B2173" s="229" t="n">
        <v>4600</v>
      </c>
      <c r="C2173" s="396" t="s">
        <v>482</v>
      </c>
      <c r="D2173" s="396"/>
      <c r="E2173" s="245"/>
      <c r="F2173" s="539"/>
      <c r="G2173" s="268"/>
      <c r="H2173" s="268"/>
      <c r="I2173" s="222" t="n">
        <f aca="false">F2173+G2173+H2173</f>
        <v>0</v>
      </c>
      <c r="J2173" s="707" t="str">
        <f aca="false">(IF($E2173&lt;&gt;0,$J$2,IF($I2173&lt;&gt;0,$J$2,"")))</f>
        <v/>
      </c>
      <c r="K2173" s="216"/>
      <c r="L2173" s="722"/>
      <c r="M2173" s="723"/>
      <c r="N2173" s="383" t="n">
        <f aca="false">I2173</f>
        <v>0</v>
      </c>
      <c r="O2173" s="718" t="n">
        <f aca="false">L2173+M2173-N2173</f>
        <v>0</v>
      </c>
      <c r="P2173" s="216"/>
      <c r="Q2173" s="722"/>
      <c r="R2173" s="723"/>
      <c r="S2173" s="364" t="n">
        <f aca="false">+IF(+(L2173+M2173)&gt;=I2173,+M2173,+(+I2173-L2173))</f>
        <v>0</v>
      </c>
      <c r="T2173" s="364" t="n">
        <f aca="false">Q2173+R2173-S2173</f>
        <v>0</v>
      </c>
      <c r="U2173" s="723"/>
      <c r="V2173" s="723"/>
      <c r="W2173" s="257"/>
      <c r="X2173" s="366" t="n">
        <f aca="false">T2173-U2173-V2173-W2173</f>
        <v>0</v>
      </c>
    </row>
    <row r="2174" customFormat="false" ht="19.5" hidden="false" customHeight="false" outlineLevel="0" collapsed="false">
      <c r="A2174" s="280" t="n">
        <v>510</v>
      </c>
      <c r="B2174" s="229" t="n">
        <v>4900</v>
      </c>
      <c r="C2174" s="398" t="s">
        <v>483</v>
      </c>
      <c r="D2174" s="398"/>
      <c r="E2174" s="245" t="n">
        <f aca="false">+E2175+E2176</f>
        <v>0</v>
      </c>
      <c r="F2174" s="246" t="n">
        <f aca="false">+F2175+F2176</f>
        <v>0</v>
      </c>
      <c r="G2174" s="247" t="n">
        <f aca="false">+G2175+G2176</f>
        <v>0</v>
      </c>
      <c r="H2174" s="247" t="n">
        <f aca="false">+H2175+H2176</f>
        <v>0</v>
      </c>
      <c r="I2174" s="247" t="n">
        <f aca="false">+I2175+I2176</f>
        <v>0</v>
      </c>
      <c r="J2174" s="707" t="str">
        <f aca="false">(IF($E2174&lt;&gt;0,$J$2,IF($I2174&lt;&gt;0,$J$2,"")))</f>
        <v/>
      </c>
      <c r="K2174" s="216"/>
      <c r="L2174" s="384"/>
      <c r="M2174" s="406"/>
      <c r="N2174" s="406"/>
      <c r="O2174" s="721"/>
      <c r="P2174" s="216"/>
      <c r="Q2174" s="384"/>
      <c r="R2174" s="406"/>
      <c r="S2174" s="406"/>
      <c r="T2174" s="406"/>
      <c r="U2174" s="406"/>
      <c r="V2174" s="406"/>
      <c r="W2174" s="721"/>
      <c r="X2174" s="366" t="n">
        <f aca="false">T2174-U2174-V2174-W2174</f>
        <v>0</v>
      </c>
    </row>
    <row r="2175" customFormat="false" ht="19.5" hidden="false" customHeight="false" outlineLevel="0" collapsed="false">
      <c r="A2175" s="280" t="n">
        <v>515</v>
      </c>
      <c r="B2175" s="413"/>
      <c r="C2175" s="252" t="n">
        <v>4901</v>
      </c>
      <c r="D2175" s="415" t="s">
        <v>484</v>
      </c>
      <c r="E2175" s="224"/>
      <c r="F2175" s="269"/>
      <c r="G2175" s="253"/>
      <c r="H2175" s="253"/>
      <c r="I2175" s="222" t="n">
        <f aca="false">F2175+G2175+H2175</f>
        <v>0</v>
      </c>
      <c r="J2175" s="707" t="str">
        <f aca="false">(IF($E2175&lt;&gt;0,$J$2,IF($I2175&lt;&gt;0,$J$2,"")))</f>
        <v/>
      </c>
      <c r="K2175" s="216"/>
      <c r="L2175" s="365"/>
      <c r="M2175" s="394"/>
      <c r="N2175" s="394"/>
      <c r="O2175" s="719"/>
      <c r="P2175" s="216"/>
      <c r="Q2175" s="365"/>
      <c r="R2175" s="394"/>
      <c r="S2175" s="394"/>
      <c r="T2175" s="394"/>
      <c r="U2175" s="394"/>
      <c r="V2175" s="394"/>
      <c r="W2175" s="719"/>
      <c r="X2175" s="366" t="n">
        <f aca="false">T2175-U2175-V2175-W2175</f>
        <v>0</v>
      </c>
    </row>
    <row r="2176" customFormat="false" ht="19.5" hidden="false" customHeight="false" outlineLevel="0" collapsed="false">
      <c r="A2176" s="280" t="n">
        <v>520</v>
      </c>
      <c r="B2176" s="413"/>
      <c r="C2176" s="241" t="n">
        <v>4902</v>
      </c>
      <c r="D2176" s="261" t="s">
        <v>485</v>
      </c>
      <c r="E2176" s="224"/>
      <c r="F2176" s="269"/>
      <c r="G2176" s="253"/>
      <c r="H2176" s="253"/>
      <c r="I2176" s="222" t="n">
        <f aca="false">F2176+G2176+H2176</f>
        <v>0</v>
      </c>
      <c r="J2176" s="707" t="str">
        <f aca="false">(IF($E2176&lt;&gt;0,$J$2,IF($I2176&lt;&gt;0,$J$2,"")))</f>
        <v/>
      </c>
      <c r="K2176" s="216"/>
      <c r="L2176" s="365"/>
      <c r="M2176" s="394"/>
      <c r="N2176" s="394"/>
      <c r="O2176" s="719"/>
      <c r="P2176" s="216"/>
      <c r="Q2176" s="365"/>
      <c r="R2176" s="394"/>
      <c r="S2176" s="394"/>
      <c r="T2176" s="394"/>
      <c r="U2176" s="394"/>
      <c r="V2176" s="394"/>
      <c r="W2176" s="719"/>
      <c r="X2176" s="366" t="n">
        <f aca="false">T2176-U2176-V2176-W2176</f>
        <v>0</v>
      </c>
    </row>
    <row r="2177" customFormat="false" ht="19.5" hidden="false" customHeight="false" outlineLevel="0" collapsed="false">
      <c r="A2177" s="280" t="n">
        <v>525</v>
      </c>
      <c r="B2177" s="416" t="n">
        <v>5100</v>
      </c>
      <c r="C2177" s="417" t="s">
        <v>486</v>
      </c>
      <c r="D2177" s="417"/>
      <c r="E2177" s="726"/>
      <c r="F2177" s="727"/>
      <c r="G2177" s="728"/>
      <c r="H2177" s="728"/>
      <c r="I2177" s="222" t="n">
        <f aca="false">F2177+G2177+H2177</f>
        <v>0</v>
      </c>
      <c r="J2177" s="707" t="str">
        <f aca="false">(IF($E2177&lt;&gt;0,$J$2,IF($I2177&lt;&gt;0,$J$2,"")))</f>
        <v/>
      </c>
      <c r="K2177" s="216"/>
      <c r="L2177" s="729"/>
      <c r="M2177" s="730"/>
      <c r="N2177" s="419" t="n">
        <f aca="false">I2177</f>
        <v>0</v>
      </c>
      <c r="O2177" s="718" t="n">
        <f aca="false">L2177+M2177-N2177</f>
        <v>0</v>
      </c>
      <c r="P2177" s="216"/>
      <c r="Q2177" s="729"/>
      <c r="R2177" s="730"/>
      <c r="S2177" s="364" t="n">
        <f aca="false">+IF(+(L2177+M2177)&gt;=I2177,+M2177,+(+I2177-L2177))</f>
        <v>0</v>
      </c>
      <c r="T2177" s="364" t="n">
        <f aca="false">Q2177+R2177-S2177</f>
        <v>0</v>
      </c>
      <c r="U2177" s="730"/>
      <c r="V2177" s="730"/>
      <c r="W2177" s="257"/>
      <c r="X2177" s="366" t="n">
        <f aca="false">T2177-U2177-V2177-W2177</f>
        <v>0</v>
      </c>
    </row>
    <row r="2178" customFormat="false" ht="19.5" hidden="false" customHeight="false" outlineLevel="0" collapsed="false">
      <c r="A2178" s="279" t="n">
        <v>635</v>
      </c>
      <c r="B2178" s="416" t="n">
        <v>5200</v>
      </c>
      <c r="C2178" s="421" t="s">
        <v>487</v>
      </c>
      <c r="D2178" s="421"/>
      <c r="E2178" s="726" t="n">
        <f aca="false">SUM(E2179:E2185)</f>
        <v>0</v>
      </c>
      <c r="F2178" s="731" t="n">
        <f aca="false">SUM(F2179:F2185)</f>
        <v>0</v>
      </c>
      <c r="G2178" s="732" t="n">
        <f aca="false">SUM(G2179:G2185)</f>
        <v>0</v>
      </c>
      <c r="H2178" s="732" t="n">
        <f aca="false">SUM(H2179:H2185)</f>
        <v>0</v>
      </c>
      <c r="I2178" s="732" t="n">
        <f aca="false">SUM(I2179:I2185)</f>
        <v>0</v>
      </c>
      <c r="J2178" s="707" t="str">
        <f aca="false">(IF($E2178&lt;&gt;0,$J$2,IF($I2178&lt;&gt;0,$J$2,"")))</f>
        <v/>
      </c>
      <c r="K2178" s="216"/>
      <c r="L2178" s="418" t="n">
        <f aca="false">SUM(L2179:L2185)</f>
        <v>0</v>
      </c>
      <c r="M2178" s="419" t="n">
        <f aca="false">SUM(M2179:M2185)</f>
        <v>0</v>
      </c>
      <c r="N2178" s="733" t="n">
        <f aca="false">SUM(N2179:N2185)</f>
        <v>0</v>
      </c>
      <c r="O2178" s="734" t="n">
        <f aca="false">SUM(O2179:O2185)</f>
        <v>0</v>
      </c>
      <c r="P2178" s="216"/>
      <c r="Q2178" s="418" t="n">
        <f aca="false">SUM(Q2179:Q2185)</f>
        <v>0</v>
      </c>
      <c r="R2178" s="419" t="n">
        <f aca="false">SUM(R2179:R2185)</f>
        <v>0</v>
      </c>
      <c r="S2178" s="419" t="n">
        <f aca="false">SUM(S2179:S2185)</f>
        <v>0</v>
      </c>
      <c r="T2178" s="419" t="n">
        <f aca="false">SUM(T2179:T2185)</f>
        <v>0</v>
      </c>
      <c r="U2178" s="419" t="n">
        <f aca="false">SUM(U2179:U2185)</f>
        <v>0</v>
      </c>
      <c r="V2178" s="419" t="n">
        <f aca="false">SUM(V2179:V2185)</f>
        <v>0</v>
      </c>
      <c r="W2178" s="734" t="n">
        <f aca="false">SUM(W2179:W2185)</f>
        <v>0</v>
      </c>
      <c r="X2178" s="366" t="n">
        <f aca="false">T2178-U2178-V2178-W2178</f>
        <v>0</v>
      </c>
    </row>
    <row r="2179" customFormat="false" ht="19.5" hidden="false" customHeight="false" outlineLevel="0" collapsed="false">
      <c r="A2179" s="280" t="n">
        <v>640</v>
      </c>
      <c r="B2179" s="422"/>
      <c r="C2179" s="423" t="n">
        <v>5201</v>
      </c>
      <c r="D2179" s="424" t="s">
        <v>488</v>
      </c>
      <c r="E2179" s="735"/>
      <c r="F2179" s="736"/>
      <c r="G2179" s="737"/>
      <c r="H2179" s="737"/>
      <c r="I2179" s="222" t="n">
        <f aca="false">F2179+G2179+H2179</f>
        <v>0</v>
      </c>
      <c r="J2179" s="707" t="str">
        <f aca="false">(IF($E2179&lt;&gt;0,$J$2,IF($I2179&lt;&gt;0,$J$2,"")))</f>
        <v/>
      </c>
      <c r="K2179" s="216"/>
      <c r="L2179" s="738"/>
      <c r="M2179" s="739"/>
      <c r="N2179" s="426" t="n">
        <f aca="false">I2179</f>
        <v>0</v>
      </c>
      <c r="O2179" s="718" t="n">
        <f aca="false">L2179+M2179-N2179</f>
        <v>0</v>
      </c>
      <c r="P2179" s="216"/>
      <c r="Q2179" s="738"/>
      <c r="R2179" s="739"/>
      <c r="S2179" s="364" t="n">
        <f aca="false">+IF(+(L2179+M2179)&gt;=I2179,+M2179,+(+I2179-L2179))</f>
        <v>0</v>
      </c>
      <c r="T2179" s="364" t="n">
        <f aca="false">Q2179+R2179-S2179</f>
        <v>0</v>
      </c>
      <c r="U2179" s="739"/>
      <c r="V2179" s="739"/>
      <c r="W2179" s="257"/>
      <c r="X2179" s="366" t="n">
        <f aca="false">T2179-U2179-V2179-W2179</f>
        <v>0</v>
      </c>
    </row>
    <row r="2180" customFormat="false" ht="19.5" hidden="false" customHeight="false" outlineLevel="0" collapsed="false">
      <c r="A2180" s="280" t="n">
        <v>645</v>
      </c>
      <c r="B2180" s="422"/>
      <c r="C2180" s="428" t="n">
        <v>5202</v>
      </c>
      <c r="D2180" s="429" t="s">
        <v>489</v>
      </c>
      <c r="E2180" s="735"/>
      <c r="F2180" s="736"/>
      <c r="G2180" s="737"/>
      <c r="H2180" s="737"/>
      <c r="I2180" s="222" t="n">
        <f aca="false">F2180+G2180+H2180</f>
        <v>0</v>
      </c>
      <c r="J2180" s="707" t="str">
        <f aca="false">(IF($E2180&lt;&gt;0,$J$2,IF($I2180&lt;&gt;0,$J$2,"")))</f>
        <v/>
      </c>
      <c r="K2180" s="216"/>
      <c r="L2180" s="738"/>
      <c r="M2180" s="739"/>
      <c r="N2180" s="426" t="n">
        <f aca="false">I2180</f>
        <v>0</v>
      </c>
      <c r="O2180" s="718" t="n">
        <f aca="false">L2180+M2180-N2180</f>
        <v>0</v>
      </c>
      <c r="P2180" s="216"/>
      <c r="Q2180" s="738"/>
      <c r="R2180" s="739"/>
      <c r="S2180" s="364" t="n">
        <f aca="false">+IF(+(L2180+M2180)&gt;=I2180,+M2180,+(+I2180-L2180))</f>
        <v>0</v>
      </c>
      <c r="T2180" s="364" t="n">
        <f aca="false">Q2180+R2180-S2180</f>
        <v>0</v>
      </c>
      <c r="U2180" s="739"/>
      <c r="V2180" s="739"/>
      <c r="W2180" s="257"/>
      <c r="X2180" s="366" t="n">
        <f aca="false">T2180-U2180-V2180-W2180</f>
        <v>0</v>
      </c>
    </row>
    <row r="2181" customFormat="false" ht="19.5" hidden="false" customHeight="false" outlineLevel="0" collapsed="false">
      <c r="A2181" s="280" t="n">
        <v>650</v>
      </c>
      <c r="B2181" s="422"/>
      <c r="C2181" s="428" t="n">
        <v>5203</v>
      </c>
      <c r="D2181" s="429" t="s">
        <v>490</v>
      </c>
      <c r="E2181" s="735"/>
      <c r="F2181" s="736"/>
      <c r="G2181" s="737"/>
      <c r="H2181" s="737"/>
      <c r="I2181" s="222" t="n">
        <f aca="false">F2181+G2181+H2181</f>
        <v>0</v>
      </c>
      <c r="J2181" s="707" t="str">
        <f aca="false">(IF($E2181&lt;&gt;0,$J$2,IF($I2181&lt;&gt;0,$J$2,"")))</f>
        <v/>
      </c>
      <c r="K2181" s="216"/>
      <c r="L2181" s="738"/>
      <c r="M2181" s="739"/>
      <c r="N2181" s="426" t="n">
        <f aca="false">I2181</f>
        <v>0</v>
      </c>
      <c r="O2181" s="718" t="n">
        <f aca="false">L2181+M2181-N2181</f>
        <v>0</v>
      </c>
      <c r="P2181" s="216"/>
      <c r="Q2181" s="738"/>
      <c r="R2181" s="739"/>
      <c r="S2181" s="364" t="n">
        <f aca="false">+IF(+(L2181+M2181)&gt;=I2181,+M2181,+(+I2181-L2181))</f>
        <v>0</v>
      </c>
      <c r="T2181" s="364" t="n">
        <f aca="false">Q2181+R2181-S2181</f>
        <v>0</v>
      </c>
      <c r="U2181" s="739"/>
      <c r="V2181" s="739"/>
      <c r="W2181" s="257"/>
      <c r="X2181" s="366" t="n">
        <f aca="false">T2181-U2181-V2181-W2181</f>
        <v>0</v>
      </c>
    </row>
    <row r="2182" customFormat="false" ht="19.5" hidden="false" customHeight="false" outlineLevel="0" collapsed="false">
      <c r="A2182" s="279" t="n">
        <v>655</v>
      </c>
      <c r="B2182" s="422"/>
      <c r="C2182" s="428" t="n">
        <v>5204</v>
      </c>
      <c r="D2182" s="429" t="s">
        <v>491</v>
      </c>
      <c r="E2182" s="735"/>
      <c r="F2182" s="736"/>
      <c r="G2182" s="737"/>
      <c r="H2182" s="737"/>
      <c r="I2182" s="222" t="n">
        <f aca="false">F2182+G2182+H2182</f>
        <v>0</v>
      </c>
      <c r="J2182" s="707" t="str">
        <f aca="false">(IF($E2182&lt;&gt;0,$J$2,IF($I2182&lt;&gt;0,$J$2,"")))</f>
        <v/>
      </c>
      <c r="K2182" s="216"/>
      <c r="L2182" s="738"/>
      <c r="M2182" s="739"/>
      <c r="N2182" s="426" t="n">
        <f aca="false">I2182</f>
        <v>0</v>
      </c>
      <c r="O2182" s="718" t="n">
        <f aca="false">L2182+M2182-N2182</f>
        <v>0</v>
      </c>
      <c r="P2182" s="216"/>
      <c r="Q2182" s="738"/>
      <c r="R2182" s="739"/>
      <c r="S2182" s="364" t="n">
        <f aca="false">+IF(+(L2182+M2182)&gt;=I2182,+M2182,+(+I2182-L2182))</f>
        <v>0</v>
      </c>
      <c r="T2182" s="364" t="n">
        <f aca="false">Q2182+R2182-S2182</f>
        <v>0</v>
      </c>
      <c r="U2182" s="739"/>
      <c r="V2182" s="739"/>
      <c r="W2182" s="257"/>
      <c r="X2182" s="366" t="n">
        <f aca="false">T2182-U2182-V2182-W2182</f>
        <v>0</v>
      </c>
    </row>
    <row r="2183" customFormat="false" ht="19.5" hidden="false" customHeight="false" outlineLevel="0" collapsed="false">
      <c r="A2183" s="279" t="n">
        <v>665</v>
      </c>
      <c r="B2183" s="422"/>
      <c r="C2183" s="428" t="n">
        <v>5205</v>
      </c>
      <c r="D2183" s="429" t="s">
        <v>492</v>
      </c>
      <c r="E2183" s="735"/>
      <c r="F2183" s="736"/>
      <c r="G2183" s="737"/>
      <c r="H2183" s="737"/>
      <c r="I2183" s="222" t="n">
        <f aca="false">F2183+G2183+H2183</f>
        <v>0</v>
      </c>
      <c r="J2183" s="707" t="str">
        <f aca="false">(IF($E2183&lt;&gt;0,$J$2,IF($I2183&lt;&gt;0,$J$2,"")))</f>
        <v/>
      </c>
      <c r="K2183" s="216"/>
      <c r="L2183" s="738"/>
      <c r="M2183" s="739"/>
      <c r="N2183" s="426" t="n">
        <f aca="false">I2183</f>
        <v>0</v>
      </c>
      <c r="O2183" s="718" t="n">
        <f aca="false">L2183+M2183-N2183</f>
        <v>0</v>
      </c>
      <c r="P2183" s="216"/>
      <c r="Q2183" s="738"/>
      <c r="R2183" s="739"/>
      <c r="S2183" s="364" t="n">
        <f aca="false">+IF(+(L2183+M2183)&gt;=I2183,+M2183,+(+I2183-L2183))</f>
        <v>0</v>
      </c>
      <c r="T2183" s="364" t="n">
        <f aca="false">Q2183+R2183-S2183</f>
        <v>0</v>
      </c>
      <c r="U2183" s="739"/>
      <c r="V2183" s="739"/>
      <c r="W2183" s="257"/>
      <c r="X2183" s="366" t="n">
        <f aca="false">T2183-U2183-V2183-W2183</f>
        <v>0</v>
      </c>
    </row>
    <row r="2184" customFormat="false" ht="19.5" hidden="false" customHeight="false" outlineLevel="0" collapsed="false">
      <c r="A2184" s="279" t="n">
        <v>675</v>
      </c>
      <c r="B2184" s="422"/>
      <c r="C2184" s="428" t="n">
        <v>5206</v>
      </c>
      <c r="D2184" s="429" t="s">
        <v>493</v>
      </c>
      <c r="E2184" s="735"/>
      <c r="F2184" s="736"/>
      <c r="G2184" s="737"/>
      <c r="H2184" s="737"/>
      <c r="I2184" s="222" t="n">
        <f aca="false">F2184+G2184+H2184</f>
        <v>0</v>
      </c>
      <c r="J2184" s="707" t="str">
        <f aca="false">(IF($E2184&lt;&gt;0,$J$2,IF($I2184&lt;&gt;0,$J$2,"")))</f>
        <v/>
      </c>
      <c r="K2184" s="216"/>
      <c r="L2184" s="738"/>
      <c r="M2184" s="739"/>
      <c r="N2184" s="426" t="n">
        <f aca="false">I2184</f>
        <v>0</v>
      </c>
      <c r="O2184" s="718" t="n">
        <f aca="false">L2184+M2184-N2184</f>
        <v>0</v>
      </c>
      <c r="P2184" s="216"/>
      <c r="Q2184" s="738"/>
      <c r="R2184" s="739"/>
      <c r="S2184" s="364" t="n">
        <f aca="false">+IF(+(L2184+M2184)&gt;=I2184,+M2184,+(+I2184-L2184))</f>
        <v>0</v>
      </c>
      <c r="T2184" s="364" t="n">
        <f aca="false">Q2184+R2184-S2184</f>
        <v>0</v>
      </c>
      <c r="U2184" s="739"/>
      <c r="V2184" s="739"/>
      <c r="W2184" s="257"/>
      <c r="X2184" s="366" t="n">
        <f aca="false">T2184-U2184-V2184-W2184</f>
        <v>0</v>
      </c>
    </row>
    <row r="2185" customFormat="false" ht="19.5" hidden="false" customHeight="false" outlineLevel="0" collapsed="false">
      <c r="A2185" s="279" t="n">
        <v>685</v>
      </c>
      <c r="B2185" s="422"/>
      <c r="C2185" s="430" t="n">
        <v>5219</v>
      </c>
      <c r="D2185" s="431" t="s">
        <v>494</v>
      </c>
      <c r="E2185" s="735"/>
      <c r="F2185" s="736"/>
      <c r="G2185" s="737"/>
      <c r="H2185" s="737"/>
      <c r="I2185" s="222" t="n">
        <f aca="false">F2185+G2185+H2185</f>
        <v>0</v>
      </c>
      <c r="J2185" s="707" t="str">
        <f aca="false">(IF($E2185&lt;&gt;0,$J$2,IF($I2185&lt;&gt;0,$J$2,"")))</f>
        <v/>
      </c>
      <c r="K2185" s="216"/>
      <c r="L2185" s="738"/>
      <c r="M2185" s="739"/>
      <c r="N2185" s="426" t="n">
        <f aca="false">I2185</f>
        <v>0</v>
      </c>
      <c r="O2185" s="718" t="n">
        <f aca="false">L2185+M2185-N2185</f>
        <v>0</v>
      </c>
      <c r="P2185" s="216"/>
      <c r="Q2185" s="738"/>
      <c r="R2185" s="739"/>
      <c r="S2185" s="364" t="n">
        <f aca="false">+IF(+(L2185+M2185)&gt;=I2185,+M2185,+(+I2185-L2185))</f>
        <v>0</v>
      </c>
      <c r="T2185" s="364" t="n">
        <f aca="false">Q2185+R2185-S2185</f>
        <v>0</v>
      </c>
      <c r="U2185" s="739"/>
      <c r="V2185" s="739"/>
      <c r="W2185" s="257"/>
      <c r="X2185" s="366" t="n">
        <f aca="false">T2185-U2185-V2185-W2185</f>
        <v>0</v>
      </c>
    </row>
    <row r="2186" customFormat="false" ht="19.5" hidden="false" customHeight="false" outlineLevel="0" collapsed="false">
      <c r="A2186" s="280" t="n">
        <v>690</v>
      </c>
      <c r="B2186" s="416" t="n">
        <v>5300</v>
      </c>
      <c r="C2186" s="432" t="s">
        <v>495</v>
      </c>
      <c r="D2186" s="432"/>
      <c r="E2186" s="726" t="n">
        <f aca="false">SUM(E2187:E2188)</f>
        <v>0</v>
      </c>
      <c r="F2186" s="731" t="n">
        <f aca="false">SUM(F2187:F2188)</f>
        <v>0</v>
      </c>
      <c r="G2186" s="732" t="n">
        <f aca="false">SUM(G2187:G2188)</f>
        <v>0</v>
      </c>
      <c r="H2186" s="732" t="n">
        <f aca="false">SUM(H2187:H2188)</f>
        <v>0</v>
      </c>
      <c r="I2186" s="732" t="n">
        <f aca="false">SUM(I2187:I2188)</f>
        <v>0</v>
      </c>
      <c r="J2186" s="707" t="str">
        <f aca="false">(IF($E2186&lt;&gt;0,$J$2,IF($I2186&lt;&gt;0,$J$2,"")))</f>
        <v/>
      </c>
      <c r="K2186" s="216"/>
      <c r="L2186" s="418" t="n">
        <f aca="false">SUM(L2187:L2188)</f>
        <v>0</v>
      </c>
      <c r="M2186" s="419" t="n">
        <f aca="false">SUM(M2187:M2188)</f>
        <v>0</v>
      </c>
      <c r="N2186" s="733" t="n">
        <f aca="false">SUM(N2187:N2188)</f>
        <v>0</v>
      </c>
      <c r="O2186" s="734" t="n">
        <f aca="false">SUM(O2187:O2188)</f>
        <v>0</v>
      </c>
      <c r="P2186" s="216"/>
      <c r="Q2186" s="418" t="n">
        <f aca="false">SUM(Q2187:Q2188)</f>
        <v>0</v>
      </c>
      <c r="R2186" s="419" t="n">
        <f aca="false">SUM(R2187:R2188)</f>
        <v>0</v>
      </c>
      <c r="S2186" s="419" t="n">
        <f aca="false">SUM(S2187:S2188)</f>
        <v>0</v>
      </c>
      <c r="T2186" s="419" t="n">
        <f aca="false">SUM(T2187:T2188)</f>
        <v>0</v>
      </c>
      <c r="U2186" s="419" t="n">
        <f aca="false">SUM(U2187:U2188)</f>
        <v>0</v>
      </c>
      <c r="V2186" s="419" t="n">
        <f aca="false">SUM(V2187:V2188)</f>
        <v>0</v>
      </c>
      <c r="W2186" s="734" t="n">
        <f aca="false">SUM(W2187:W2188)</f>
        <v>0</v>
      </c>
      <c r="X2186" s="366" t="n">
        <f aca="false">T2186-U2186-V2186-W2186</f>
        <v>0</v>
      </c>
    </row>
    <row r="2187" customFormat="false" ht="19.5" hidden="false" customHeight="false" outlineLevel="0" collapsed="false">
      <c r="A2187" s="280" t="n">
        <v>695</v>
      </c>
      <c r="B2187" s="422"/>
      <c r="C2187" s="423" t="n">
        <v>5301</v>
      </c>
      <c r="D2187" s="424" t="s">
        <v>757</v>
      </c>
      <c r="E2187" s="735"/>
      <c r="F2187" s="736"/>
      <c r="G2187" s="737"/>
      <c r="H2187" s="737"/>
      <c r="I2187" s="222" t="n">
        <f aca="false">F2187+G2187+H2187</f>
        <v>0</v>
      </c>
      <c r="J2187" s="707" t="str">
        <f aca="false">(IF($E2187&lt;&gt;0,$J$2,IF($I2187&lt;&gt;0,$J$2,"")))</f>
        <v/>
      </c>
      <c r="K2187" s="216"/>
      <c r="L2187" s="738"/>
      <c r="M2187" s="739"/>
      <c r="N2187" s="426" t="n">
        <f aca="false">I2187</f>
        <v>0</v>
      </c>
      <c r="O2187" s="718" t="n">
        <f aca="false">L2187+M2187-N2187</f>
        <v>0</v>
      </c>
      <c r="P2187" s="216"/>
      <c r="Q2187" s="738"/>
      <c r="R2187" s="739"/>
      <c r="S2187" s="364" t="n">
        <f aca="false">+IF(+(L2187+M2187)&gt;=I2187,+M2187,+(+I2187-L2187))</f>
        <v>0</v>
      </c>
      <c r="T2187" s="364" t="n">
        <f aca="false">Q2187+R2187-S2187</f>
        <v>0</v>
      </c>
      <c r="U2187" s="739"/>
      <c r="V2187" s="739"/>
      <c r="W2187" s="257"/>
      <c r="X2187" s="366" t="n">
        <f aca="false">T2187-U2187-V2187-W2187</f>
        <v>0</v>
      </c>
    </row>
    <row r="2188" customFormat="false" ht="19.5" hidden="false" customHeight="false" outlineLevel="0" collapsed="false">
      <c r="A2188" s="279" t="n">
        <v>700</v>
      </c>
      <c r="B2188" s="422"/>
      <c r="C2188" s="430" t="n">
        <v>5309</v>
      </c>
      <c r="D2188" s="431" t="s">
        <v>497</v>
      </c>
      <c r="E2188" s="735"/>
      <c r="F2188" s="736"/>
      <c r="G2188" s="737"/>
      <c r="H2188" s="737"/>
      <c r="I2188" s="222" t="n">
        <f aca="false">F2188+G2188+H2188</f>
        <v>0</v>
      </c>
      <c r="J2188" s="707" t="str">
        <f aca="false">(IF($E2188&lt;&gt;0,$J$2,IF($I2188&lt;&gt;0,$J$2,"")))</f>
        <v/>
      </c>
      <c r="K2188" s="216"/>
      <c r="L2188" s="738"/>
      <c r="M2188" s="739"/>
      <c r="N2188" s="426" t="n">
        <f aca="false">I2188</f>
        <v>0</v>
      </c>
      <c r="O2188" s="718" t="n">
        <f aca="false">L2188+M2188-N2188</f>
        <v>0</v>
      </c>
      <c r="P2188" s="216"/>
      <c r="Q2188" s="738"/>
      <c r="R2188" s="739"/>
      <c r="S2188" s="364" t="n">
        <f aca="false">+IF(+(L2188+M2188)&gt;=I2188,+M2188,+(+I2188-L2188))</f>
        <v>0</v>
      </c>
      <c r="T2188" s="364" t="n">
        <f aca="false">Q2188+R2188-S2188</f>
        <v>0</v>
      </c>
      <c r="U2188" s="739"/>
      <c r="V2188" s="739"/>
      <c r="W2188" s="257"/>
      <c r="X2188" s="366" t="n">
        <f aca="false">T2188-U2188-V2188-W2188</f>
        <v>0</v>
      </c>
    </row>
    <row r="2189" customFormat="false" ht="19.5" hidden="false" customHeight="false" outlineLevel="0" collapsed="false">
      <c r="A2189" s="279" t="n">
        <v>710</v>
      </c>
      <c r="B2189" s="416" t="n">
        <v>5400</v>
      </c>
      <c r="C2189" s="417" t="s">
        <v>498</v>
      </c>
      <c r="D2189" s="417"/>
      <c r="E2189" s="726"/>
      <c r="F2189" s="727"/>
      <c r="G2189" s="728"/>
      <c r="H2189" s="728"/>
      <c r="I2189" s="222" t="n">
        <f aca="false">F2189+G2189+H2189</f>
        <v>0</v>
      </c>
      <c r="J2189" s="707" t="str">
        <f aca="false">(IF($E2189&lt;&gt;0,$J$2,IF($I2189&lt;&gt;0,$J$2,"")))</f>
        <v/>
      </c>
      <c r="K2189" s="216"/>
      <c r="L2189" s="729"/>
      <c r="M2189" s="730"/>
      <c r="N2189" s="419" t="n">
        <f aca="false">I2189</f>
        <v>0</v>
      </c>
      <c r="O2189" s="718" t="n">
        <f aca="false">L2189+M2189-N2189</f>
        <v>0</v>
      </c>
      <c r="P2189" s="216"/>
      <c r="Q2189" s="729"/>
      <c r="R2189" s="730"/>
      <c r="S2189" s="364" t="n">
        <f aca="false">+IF(+(L2189+M2189)&gt;=I2189,+M2189,+(+I2189-L2189))</f>
        <v>0</v>
      </c>
      <c r="T2189" s="364" t="n">
        <f aca="false">Q2189+R2189-S2189</f>
        <v>0</v>
      </c>
      <c r="U2189" s="730"/>
      <c r="V2189" s="730"/>
      <c r="W2189" s="257"/>
      <c r="X2189" s="366" t="n">
        <f aca="false">T2189-U2189-V2189-W2189</f>
        <v>0</v>
      </c>
    </row>
    <row r="2190" customFormat="false" ht="19.5" hidden="false" customHeight="false" outlineLevel="0" collapsed="false">
      <c r="A2190" s="280" t="n">
        <v>715</v>
      </c>
      <c r="B2190" s="229" t="n">
        <v>5500</v>
      </c>
      <c r="C2190" s="398" t="s">
        <v>499</v>
      </c>
      <c r="D2190" s="398"/>
      <c r="E2190" s="245" t="n">
        <f aca="false">SUM(E2191:E2194)</f>
        <v>0</v>
      </c>
      <c r="F2190" s="246" t="n">
        <f aca="false">SUM(F2191:F2194)</f>
        <v>0</v>
      </c>
      <c r="G2190" s="247" t="n">
        <f aca="false">SUM(G2191:G2194)</f>
        <v>0</v>
      </c>
      <c r="H2190" s="247" t="n">
        <f aca="false">SUM(H2191:H2194)</f>
        <v>0</v>
      </c>
      <c r="I2190" s="247" t="n">
        <f aca="false">SUM(I2191:I2194)</f>
        <v>0</v>
      </c>
      <c r="J2190" s="707" t="str">
        <f aca="false">(IF($E2190&lt;&gt;0,$J$2,IF($I2190&lt;&gt;0,$J$2,"")))</f>
        <v/>
      </c>
      <c r="K2190" s="216"/>
      <c r="L2190" s="382" t="n">
        <f aca="false">SUM(L2191:L2194)</f>
        <v>0</v>
      </c>
      <c r="M2190" s="383" t="n">
        <f aca="false">SUM(M2191:M2194)</f>
        <v>0</v>
      </c>
      <c r="N2190" s="720" t="n">
        <f aca="false">SUM(N2191:N2194)</f>
        <v>0</v>
      </c>
      <c r="O2190" s="265" t="n">
        <f aca="false">SUM(O2191:O2194)</f>
        <v>0</v>
      </c>
      <c r="P2190" s="216"/>
      <c r="Q2190" s="382" t="n">
        <f aca="false">SUM(Q2191:Q2194)</f>
        <v>0</v>
      </c>
      <c r="R2190" s="383" t="n">
        <f aca="false">SUM(R2191:R2194)</f>
        <v>0</v>
      </c>
      <c r="S2190" s="383" t="n">
        <f aca="false">SUM(S2191:S2194)</f>
        <v>0</v>
      </c>
      <c r="T2190" s="383" t="n">
        <f aca="false">SUM(T2191:T2194)</f>
        <v>0</v>
      </c>
      <c r="U2190" s="383" t="n">
        <f aca="false">SUM(U2191:U2194)</f>
        <v>0</v>
      </c>
      <c r="V2190" s="383" t="n">
        <f aca="false">SUM(V2191:V2194)</f>
        <v>0</v>
      </c>
      <c r="W2190" s="265" t="n">
        <f aca="false">SUM(W2191:W2194)</f>
        <v>0</v>
      </c>
      <c r="X2190" s="366" t="n">
        <f aca="false">T2190-U2190-V2190-W2190</f>
        <v>0</v>
      </c>
    </row>
    <row r="2191" customFormat="false" ht="19.5" hidden="false" customHeight="false" outlineLevel="0" collapsed="false">
      <c r="A2191" s="280" t="n">
        <v>720</v>
      </c>
      <c r="B2191" s="413"/>
      <c r="C2191" s="252" t="n">
        <v>5501</v>
      </c>
      <c r="D2191" s="385" t="s">
        <v>500</v>
      </c>
      <c r="E2191" s="224"/>
      <c r="F2191" s="269"/>
      <c r="G2191" s="253"/>
      <c r="H2191" s="253"/>
      <c r="I2191" s="222" t="n">
        <f aca="false">F2191+G2191+H2191</f>
        <v>0</v>
      </c>
      <c r="J2191" s="707" t="str">
        <f aca="false">(IF($E2191&lt;&gt;0,$J$2,IF($I2191&lt;&gt;0,$J$2,"")))</f>
        <v/>
      </c>
      <c r="K2191" s="216"/>
      <c r="L2191" s="716"/>
      <c r="M2191" s="717"/>
      <c r="N2191" s="364" t="n">
        <f aca="false">I2191</f>
        <v>0</v>
      </c>
      <c r="O2191" s="718" t="n">
        <f aca="false">L2191+M2191-N2191</f>
        <v>0</v>
      </c>
      <c r="P2191" s="216"/>
      <c r="Q2191" s="716"/>
      <c r="R2191" s="717"/>
      <c r="S2191" s="364" t="n">
        <f aca="false">+IF(+(L2191+M2191)&gt;=I2191,+M2191,+(+I2191-L2191))</f>
        <v>0</v>
      </c>
      <c r="T2191" s="364" t="n">
        <f aca="false">Q2191+R2191-S2191</f>
        <v>0</v>
      </c>
      <c r="U2191" s="717"/>
      <c r="V2191" s="717"/>
      <c r="W2191" s="257"/>
      <c r="X2191" s="366" t="n">
        <f aca="false">T2191-U2191-V2191-W2191</f>
        <v>0</v>
      </c>
    </row>
    <row r="2192" customFormat="false" ht="19.5" hidden="false" customHeight="false" outlineLevel="0" collapsed="false">
      <c r="A2192" s="280" t="n">
        <v>725</v>
      </c>
      <c r="B2192" s="413"/>
      <c r="C2192" s="218" t="n">
        <v>5502</v>
      </c>
      <c r="D2192" s="254" t="s">
        <v>501</v>
      </c>
      <c r="E2192" s="224"/>
      <c r="F2192" s="269"/>
      <c r="G2192" s="253"/>
      <c r="H2192" s="253"/>
      <c r="I2192" s="222" t="n">
        <f aca="false">F2192+G2192+H2192</f>
        <v>0</v>
      </c>
      <c r="J2192" s="707" t="str">
        <f aca="false">(IF($E2192&lt;&gt;0,$J$2,IF($I2192&lt;&gt;0,$J$2,"")))</f>
        <v/>
      </c>
      <c r="K2192" s="216"/>
      <c r="L2192" s="716"/>
      <c r="M2192" s="717"/>
      <c r="N2192" s="364" t="n">
        <f aca="false">I2192</f>
        <v>0</v>
      </c>
      <c r="O2192" s="718" t="n">
        <f aca="false">L2192+M2192-N2192</f>
        <v>0</v>
      </c>
      <c r="P2192" s="216"/>
      <c r="Q2192" s="716"/>
      <c r="R2192" s="717"/>
      <c r="S2192" s="364" t="n">
        <f aca="false">+IF(+(L2192+M2192)&gt;=I2192,+M2192,+(+I2192-L2192))</f>
        <v>0</v>
      </c>
      <c r="T2192" s="364" t="n">
        <f aca="false">Q2192+R2192-S2192</f>
        <v>0</v>
      </c>
      <c r="U2192" s="717"/>
      <c r="V2192" s="717"/>
      <c r="W2192" s="257"/>
      <c r="X2192" s="366" t="n">
        <f aca="false">T2192-U2192-V2192-W2192</f>
        <v>0</v>
      </c>
    </row>
    <row r="2193" customFormat="false" ht="19.5" hidden="false" customHeight="false" outlineLevel="0" collapsed="false">
      <c r="A2193" s="280" t="n">
        <v>730</v>
      </c>
      <c r="B2193" s="413"/>
      <c r="C2193" s="218" t="n">
        <v>5503</v>
      </c>
      <c r="D2193" s="223" t="s">
        <v>502</v>
      </c>
      <c r="E2193" s="224"/>
      <c r="F2193" s="269"/>
      <c r="G2193" s="253"/>
      <c r="H2193" s="253"/>
      <c r="I2193" s="222" t="n">
        <f aca="false">F2193+G2193+H2193</f>
        <v>0</v>
      </c>
      <c r="J2193" s="707" t="str">
        <f aca="false">(IF($E2193&lt;&gt;0,$J$2,IF($I2193&lt;&gt;0,$J$2,"")))</f>
        <v/>
      </c>
      <c r="K2193" s="216"/>
      <c r="L2193" s="716"/>
      <c r="M2193" s="717"/>
      <c r="N2193" s="364" t="n">
        <f aca="false">I2193</f>
        <v>0</v>
      </c>
      <c r="O2193" s="718" t="n">
        <f aca="false">L2193+M2193-N2193</f>
        <v>0</v>
      </c>
      <c r="P2193" s="216"/>
      <c r="Q2193" s="716"/>
      <c r="R2193" s="717"/>
      <c r="S2193" s="364" t="n">
        <f aca="false">+IF(+(L2193+M2193)&gt;=I2193,+M2193,+(+I2193-L2193))</f>
        <v>0</v>
      </c>
      <c r="T2193" s="364" t="n">
        <f aca="false">Q2193+R2193-S2193</f>
        <v>0</v>
      </c>
      <c r="U2193" s="717"/>
      <c r="V2193" s="717"/>
      <c r="W2193" s="257"/>
      <c r="X2193" s="366" t="n">
        <f aca="false">T2193-U2193-V2193-W2193</f>
        <v>0</v>
      </c>
    </row>
    <row r="2194" customFormat="false" ht="19.5" hidden="false" customHeight="false" outlineLevel="0" collapsed="false">
      <c r="A2194" s="280" t="n">
        <v>735</v>
      </c>
      <c r="B2194" s="413"/>
      <c r="C2194" s="218" t="n">
        <v>5504</v>
      </c>
      <c r="D2194" s="254" t="s">
        <v>503</v>
      </c>
      <c r="E2194" s="224"/>
      <c r="F2194" s="269"/>
      <c r="G2194" s="253"/>
      <c r="H2194" s="253"/>
      <c r="I2194" s="222" t="n">
        <f aca="false">F2194+G2194+H2194</f>
        <v>0</v>
      </c>
      <c r="J2194" s="707" t="str">
        <f aca="false">(IF($E2194&lt;&gt;0,$J$2,IF($I2194&lt;&gt;0,$J$2,"")))</f>
        <v/>
      </c>
      <c r="K2194" s="216"/>
      <c r="L2194" s="716"/>
      <c r="M2194" s="717"/>
      <c r="N2194" s="364" t="n">
        <f aca="false">I2194</f>
        <v>0</v>
      </c>
      <c r="O2194" s="718" t="n">
        <f aca="false">L2194+M2194-N2194</f>
        <v>0</v>
      </c>
      <c r="P2194" s="216"/>
      <c r="Q2194" s="716"/>
      <c r="R2194" s="717"/>
      <c r="S2194" s="364" t="n">
        <f aca="false">+IF(+(L2194+M2194)&gt;=I2194,+M2194,+(+I2194-L2194))</f>
        <v>0</v>
      </c>
      <c r="T2194" s="364" t="n">
        <f aca="false">Q2194+R2194-S2194</f>
        <v>0</v>
      </c>
      <c r="U2194" s="717"/>
      <c r="V2194" s="717"/>
      <c r="W2194" s="257"/>
      <c r="X2194" s="366" t="n">
        <f aca="false">T2194-U2194-V2194-W2194</f>
        <v>0</v>
      </c>
    </row>
    <row r="2195" customFormat="false" ht="19.5" hidden="false" customHeight="true" outlineLevel="0" collapsed="false">
      <c r="A2195" s="280" t="n">
        <v>740</v>
      </c>
      <c r="B2195" s="416" t="n">
        <v>5700</v>
      </c>
      <c r="C2195" s="433" t="s">
        <v>504</v>
      </c>
      <c r="D2195" s="433"/>
      <c r="E2195" s="726" t="n">
        <f aca="false">SUM(E2196:E2198)</f>
        <v>0</v>
      </c>
      <c r="F2195" s="731" t="n">
        <f aca="false">SUM(F2196:F2198)</f>
        <v>0</v>
      </c>
      <c r="G2195" s="732" t="n">
        <f aca="false">SUM(G2196:G2198)</f>
        <v>0</v>
      </c>
      <c r="H2195" s="732" t="n">
        <f aca="false">SUM(H2196:H2198)</f>
        <v>0</v>
      </c>
      <c r="I2195" s="732" t="n">
        <f aca="false">SUM(I2196:I2198)</f>
        <v>0</v>
      </c>
      <c r="J2195" s="707" t="str">
        <f aca="false">(IF($E2195&lt;&gt;0,$J$2,IF($I2195&lt;&gt;0,$J$2,"")))</f>
        <v/>
      </c>
      <c r="K2195" s="216"/>
      <c r="L2195" s="418" t="n">
        <f aca="false">SUM(L2196:L2198)</f>
        <v>0</v>
      </c>
      <c r="M2195" s="419" t="n">
        <f aca="false">SUM(M2196:M2198)</f>
        <v>0</v>
      </c>
      <c r="N2195" s="733" t="n">
        <f aca="false">SUM(N2196:N2197)</f>
        <v>0</v>
      </c>
      <c r="O2195" s="734" t="n">
        <f aca="false">SUM(O2196:O2198)</f>
        <v>0</v>
      </c>
      <c r="P2195" s="216"/>
      <c r="Q2195" s="418" t="n">
        <f aca="false">SUM(Q2196:Q2198)</f>
        <v>0</v>
      </c>
      <c r="R2195" s="419" t="n">
        <f aca="false">SUM(R2196:R2198)</f>
        <v>0</v>
      </c>
      <c r="S2195" s="419" t="n">
        <f aca="false">SUM(S2196:S2198)</f>
        <v>0</v>
      </c>
      <c r="T2195" s="419" t="n">
        <f aca="false">SUM(T2196:T2198)</f>
        <v>0</v>
      </c>
      <c r="U2195" s="419" t="n">
        <f aca="false">SUM(U2196:U2198)</f>
        <v>0</v>
      </c>
      <c r="V2195" s="419" t="n">
        <f aca="false">SUM(V2196:V2197)</f>
        <v>0</v>
      </c>
      <c r="W2195" s="734" t="n">
        <f aca="false">SUM(W2196:W2198)</f>
        <v>0</v>
      </c>
      <c r="X2195" s="366" t="n">
        <f aca="false">T2195-U2195-V2195-W2195</f>
        <v>0</v>
      </c>
    </row>
    <row r="2196" customFormat="false" ht="19.5" hidden="false" customHeight="false" outlineLevel="0" collapsed="false">
      <c r="A2196" s="280" t="n">
        <v>745</v>
      </c>
      <c r="B2196" s="422"/>
      <c r="C2196" s="423" t="n">
        <v>5701</v>
      </c>
      <c r="D2196" s="424" t="s">
        <v>505</v>
      </c>
      <c r="E2196" s="735"/>
      <c r="F2196" s="736"/>
      <c r="G2196" s="737"/>
      <c r="H2196" s="737"/>
      <c r="I2196" s="222" t="n">
        <f aca="false">F2196+G2196+H2196</f>
        <v>0</v>
      </c>
      <c r="J2196" s="707" t="str">
        <f aca="false">(IF($E2196&lt;&gt;0,$J$2,IF($I2196&lt;&gt;0,$J$2,"")))</f>
        <v/>
      </c>
      <c r="K2196" s="216"/>
      <c r="L2196" s="738"/>
      <c r="M2196" s="739"/>
      <c r="N2196" s="426" t="n">
        <f aca="false">I2196</f>
        <v>0</v>
      </c>
      <c r="O2196" s="718" t="n">
        <f aca="false">L2196+M2196-N2196</f>
        <v>0</v>
      </c>
      <c r="P2196" s="216"/>
      <c r="Q2196" s="738"/>
      <c r="R2196" s="739"/>
      <c r="S2196" s="364" t="n">
        <f aca="false">+IF(+(L2196+M2196)&gt;=I2196,+M2196,+(+I2196-L2196))</f>
        <v>0</v>
      </c>
      <c r="T2196" s="364" t="n">
        <f aca="false">Q2196+R2196-S2196</f>
        <v>0</v>
      </c>
      <c r="U2196" s="739"/>
      <c r="V2196" s="739"/>
      <c r="W2196" s="257"/>
      <c r="X2196" s="366" t="n">
        <f aca="false">T2196-U2196-V2196-W2196</f>
        <v>0</v>
      </c>
    </row>
    <row r="2197" customFormat="false" ht="19.5" hidden="false" customHeight="false" outlineLevel="0" collapsed="false">
      <c r="A2197" s="279" t="n">
        <v>750</v>
      </c>
      <c r="B2197" s="422"/>
      <c r="C2197" s="430" t="n">
        <v>5702</v>
      </c>
      <c r="D2197" s="431" t="s">
        <v>506</v>
      </c>
      <c r="E2197" s="735"/>
      <c r="F2197" s="736"/>
      <c r="G2197" s="737"/>
      <c r="H2197" s="737"/>
      <c r="I2197" s="222" t="n">
        <f aca="false">F2197+G2197+H2197</f>
        <v>0</v>
      </c>
      <c r="J2197" s="707" t="str">
        <f aca="false">(IF($E2197&lt;&gt;0,$J$2,IF($I2197&lt;&gt;0,$J$2,"")))</f>
        <v/>
      </c>
      <c r="K2197" s="216"/>
      <c r="L2197" s="738"/>
      <c r="M2197" s="739"/>
      <c r="N2197" s="426" t="n">
        <f aca="false">I2197</f>
        <v>0</v>
      </c>
      <c r="O2197" s="718" t="n">
        <f aca="false">L2197+M2197-N2197</f>
        <v>0</v>
      </c>
      <c r="P2197" s="216"/>
      <c r="Q2197" s="738"/>
      <c r="R2197" s="739"/>
      <c r="S2197" s="364" t="n">
        <f aca="false">+IF(+(L2197+M2197)&gt;=I2197,+M2197,+(+I2197-L2197))</f>
        <v>0</v>
      </c>
      <c r="T2197" s="364" t="n">
        <f aca="false">Q2197+R2197-S2197</f>
        <v>0</v>
      </c>
      <c r="U2197" s="739"/>
      <c r="V2197" s="739"/>
      <c r="W2197" s="257"/>
      <c r="X2197" s="366" t="n">
        <f aca="false">T2197-U2197-V2197-W2197</f>
        <v>0</v>
      </c>
    </row>
    <row r="2198" customFormat="false" ht="19.5" hidden="false" customHeight="false" outlineLevel="0" collapsed="false">
      <c r="A2198" s="280" t="n">
        <v>755</v>
      </c>
      <c r="B2198" s="217"/>
      <c r="C2198" s="434" t="n">
        <v>4071</v>
      </c>
      <c r="D2198" s="435" t="s">
        <v>507</v>
      </c>
      <c r="E2198" s="224"/>
      <c r="F2198" s="307"/>
      <c r="G2198" s="308"/>
      <c r="H2198" s="308"/>
      <c r="I2198" s="222" t="n">
        <f aca="false">F2198+G2198+H2198</f>
        <v>0</v>
      </c>
      <c r="J2198" s="707" t="str">
        <f aca="false">(IF($E2198&lt;&gt;0,$J$2,IF($I2198&lt;&gt;0,$J$2,"")))</f>
        <v/>
      </c>
      <c r="K2198" s="216"/>
      <c r="L2198" s="436"/>
      <c r="M2198" s="394"/>
      <c r="N2198" s="394"/>
      <c r="O2198" s="740"/>
      <c r="P2198" s="216"/>
      <c r="Q2198" s="365"/>
      <c r="R2198" s="394"/>
      <c r="S2198" s="394"/>
      <c r="T2198" s="394"/>
      <c r="U2198" s="394"/>
      <c r="V2198" s="394"/>
      <c r="W2198" s="719"/>
      <c r="X2198" s="366" t="n">
        <f aca="false">T2198-U2198-V2198-W2198</f>
        <v>0</v>
      </c>
    </row>
    <row r="2199" customFormat="false" ht="36" hidden="false" customHeight="true" outlineLevel="0" collapsed="false">
      <c r="A2199" s="280" t="n">
        <v>760</v>
      </c>
      <c r="B2199" s="413"/>
      <c r="C2199" s="741"/>
      <c r="D2199" s="449"/>
      <c r="E2199" s="742"/>
      <c r="F2199" s="742"/>
      <c r="G2199" s="742"/>
      <c r="H2199" s="742"/>
      <c r="I2199" s="250"/>
      <c r="J2199" s="707" t="str">
        <f aca="false">(IF($E2199&lt;&gt;0,$J$2,IF($I2199&lt;&gt;0,$J$2,"")))</f>
        <v/>
      </c>
      <c r="K2199" s="216"/>
      <c r="L2199" s="743"/>
      <c r="M2199" s="744"/>
      <c r="N2199" s="745"/>
      <c r="O2199" s="256"/>
      <c r="P2199" s="216"/>
      <c r="Q2199" s="743"/>
      <c r="R2199" s="744"/>
      <c r="S2199" s="745"/>
      <c r="T2199" s="745"/>
      <c r="U2199" s="744"/>
      <c r="V2199" s="745"/>
      <c r="W2199" s="256"/>
      <c r="X2199" s="256"/>
    </row>
    <row r="2200" customFormat="false" ht="19.5" hidden="false" customHeight="false" outlineLevel="0" collapsed="false">
      <c r="A2200" s="279" t="n">
        <v>765</v>
      </c>
      <c r="B2200" s="746" t="n">
        <v>98</v>
      </c>
      <c r="C2200" s="439" t="s">
        <v>508</v>
      </c>
      <c r="D2200" s="439"/>
      <c r="E2200" s="245"/>
      <c r="F2200" s="539"/>
      <c r="G2200" s="268"/>
      <c r="H2200" s="268"/>
      <c r="I2200" s="222" t="n">
        <f aca="false">F2200+G2200+H2200</f>
        <v>0</v>
      </c>
      <c r="J2200" s="707" t="str">
        <f aca="false">(IF($E2200&lt;&gt;0,$J$2,IF($I2200&lt;&gt;0,$J$2,"")))</f>
        <v/>
      </c>
      <c r="K2200" s="216"/>
      <c r="L2200" s="722"/>
      <c r="M2200" s="723"/>
      <c r="N2200" s="383" t="n">
        <f aca="false">I2200</f>
        <v>0</v>
      </c>
      <c r="O2200" s="718" t="n">
        <f aca="false">L2200+M2200-N2200</f>
        <v>0</v>
      </c>
      <c r="P2200" s="216"/>
      <c r="Q2200" s="722"/>
      <c r="R2200" s="723"/>
      <c r="S2200" s="364" t="n">
        <f aca="false">+IF(+(L2200+M2200)&gt;=I2200,+M2200,+(+I2200-L2200))</f>
        <v>0</v>
      </c>
      <c r="T2200" s="364" t="n">
        <f aca="false">Q2200+R2200-S2200</f>
        <v>0</v>
      </c>
      <c r="U2200" s="723"/>
      <c r="V2200" s="723"/>
      <c r="W2200" s="257"/>
      <c r="X2200" s="366" t="n">
        <f aca="false">T2200-U2200-V2200-W2200</f>
        <v>0</v>
      </c>
    </row>
    <row r="2201" customFormat="false" ht="15.75" hidden="false" customHeight="false" outlineLevel="0" collapsed="false">
      <c r="A2201" s="279" t="n">
        <v>775</v>
      </c>
      <c r="B2201" s="440"/>
      <c r="C2201" s="441" t="s">
        <v>509</v>
      </c>
      <c r="D2201" s="442"/>
      <c r="E2201" s="443"/>
      <c r="F2201" s="443"/>
      <c r="G2201" s="443"/>
      <c r="H2201" s="443"/>
      <c r="I2201" s="444"/>
      <c r="J2201" s="707" t="str">
        <f aca="false">(IF($E2201&lt;&gt;0,$J$2,IF($I2201&lt;&gt;0,$J$2,"")))</f>
        <v/>
      </c>
      <c r="K2201" s="216"/>
      <c r="L2201" s="445"/>
      <c r="M2201" s="446"/>
      <c r="N2201" s="446"/>
      <c r="O2201" s="447"/>
      <c r="P2201" s="216"/>
      <c r="Q2201" s="445"/>
      <c r="R2201" s="446"/>
      <c r="S2201" s="446"/>
      <c r="T2201" s="446"/>
      <c r="U2201" s="446"/>
      <c r="V2201" s="446"/>
      <c r="W2201" s="447"/>
      <c r="X2201" s="447"/>
    </row>
    <row r="2202" customFormat="false" ht="15.75" hidden="false" customHeight="false" outlineLevel="0" collapsed="false">
      <c r="A2202" s="280" t="n">
        <v>780</v>
      </c>
      <c r="B2202" s="440"/>
      <c r="C2202" s="448" t="s">
        <v>510</v>
      </c>
      <c r="D2202" s="449"/>
      <c r="E2202" s="450"/>
      <c r="F2202" s="450"/>
      <c r="G2202" s="450"/>
      <c r="H2202" s="450"/>
      <c r="I2202" s="451"/>
      <c r="J2202" s="707" t="str">
        <f aca="false">(IF($E2202&lt;&gt;0,$J$2,IF($I2202&lt;&gt;0,$J$2,"")))</f>
        <v/>
      </c>
      <c r="K2202" s="216"/>
      <c r="L2202" s="452"/>
      <c r="M2202" s="453"/>
      <c r="N2202" s="453"/>
      <c r="O2202" s="454"/>
      <c r="P2202" s="216"/>
      <c r="Q2202" s="452"/>
      <c r="R2202" s="453"/>
      <c r="S2202" s="453"/>
      <c r="T2202" s="453"/>
      <c r="U2202" s="453"/>
      <c r="V2202" s="453"/>
      <c r="W2202" s="454"/>
      <c r="X2202" s="454"/>
    </row>
    <row r="2203" customFormat="false" ht="16.5" hidden="false" customHeight="false" outlineLevel="0" collapsed="false">
      <c r="A2203" s="280" t="n">
        <v>785</v>
      </c>
      <c r="B2203" s="455"/>
      <c r="C2203" s="456" t="s">
        <v>511</v>
      </c>
      <c r="D2203" s="457"/>
      <c r="E2203" s="458"/>
      <c r="F2203" s="458"/>
      <c r="G2203" s="458"/>
      <c r="H2203" s="458"/>
      <c r="I2203" s="459"/>
      <c r="J2203" s="707" t="str">
        <f aca="false">(IF($E2203&lt;&gt;0,$J$2,IF($I2203&lt;&gt;0,$J$2,"")))</f>
        <v/>
      </c>
      <c r="K2203" s="216"/>
      <c r="L2203" s="460"/>
      <c r="M2203" s="461"/>
      <c r="N2203" s="461"/>
      <c r="O2203" s="462"/>
      <c r="P2203" s="216"/>
      <c r="Q2203" s="460"/>
      <c r="R2203" s="461"/>
      <c r="S2203" s="461"/>
      <c r="T2203" s="461"/>
      <c r="U2203" s="461"/>
      <c r="V2203" s="461"/>
      <c r="W2203" s="462"/>
      <c r="X2203" s="462"/>
    </row>
    <row r="2204" customFormat="false" ht="19.5" hidden="false" customHeight="false" outlineLevel="0" collapsed="false">
      <c r="A2204" s="280" t="n">
        <v>790</v>
      </c>
      <c r="B2204" s="463"/>
      <c r="C2204" s="312" t="s">
        <v>366</v>
      </c>
      <c r="D2204" s="464" t="s">
        <v>512</v>
      </c>
      <c r="E2204" s="314" t="n">
        <f aca="false">SUM(E2092,E2095,E2101,E2107,E2108,E2126,E2130,E2136,E2139,E2140,E2141,E2142,E2143,E2150,E2157,E2158,E2159,E2160,E2167,E2171,E2172,E2173,E2174,E2177,E2178,E2186,E2189,E2190,E2195)+E2200</f>
        <v>5045</v>
      </c>
      <c r="F2204" s="314" t="n">
        <f aca="false">SUM(F2092,F2095,F2101,F2107,F2108,F2126,F2130,F2136,F2139,F2140,F2141,F2142,F2143,F2150,F2157,F2158,F2159,F2160,F2167,F2171,F2172,F2173,F2174,F2177,F2178,F2186,F2189,F2190,F2195)+F2200</f>
        <v>5045</v>
      </c>
      <c r="G2204" s="314" t="n">
        <f aca="false">SUM(G2092,G2095,G2101,G2107,G2108,G2126,G2130,G2136,G2139,G2140,G2141,G2142,G2143,G2150,G2157,G2158,G2159,G2160,G2167,G2171,G2172,G2173,G2174,G2177,G2178,G2186,G2189,G2190,G2195)+G2200</f>
        <v>0</v>
      </c>
      <c r="H2204" s="314" t="n">
        <f aca="false">SUM(H2092,H2095,H2101,H2107,H2108,H2126,H2130,H2136,H2139,H2140,H2141,H2142,H2143,H2150,H2157,H2158,H2159,H2160,H2167,H2171,H2172,H2173,H2174,H2177,H2178,H2186,H2189,H2190,H2195)+H2200</f>
        <v>0</v>
      </c>
      <c r="I2204" s="314" t="n">
        <f aca="false">SUM(I2092,I2095,I2101,I2107,I2108,I2126,I2130,I2136,I2139,I2140,I2141,I2142,I2143,I2150,I2157,I2158,I2159,I2160,I2167,I2171,I2172,I2173,I2174,I2177,I2178,I2186,I2189,I2190,I2195)+I2200</f>
        <v>5045</v>
      </c>
      <c r="J2204" s="707" t="n">
        <f aca="false">(IF($E2204&lt;&gt;0,$J$2,IF($I2204&lt;&gt;0,$J$2,"")))</f>
        <v>1</v>
      </c>
      <c r="K2204" s="747" t="str">
        <f aca="false">LEFT(C2089,1)</f>
        <v>3</v>
      </c>
      <c r="L2204" s="314" t="n">
        <f aca="false">SUM(L2092,L2095,L2101,L2107,L2108,L2126,L2130,L2136,L2139,L2140,L2141,L2142,L2143,L2150,L2157,L2158,L2159,L2160,L2167,L2171,L2172,L2173,L2174,L2177,L2178,L2186,L2189,L2190,L2195)+L2200</f>
        <v>0</v>
      </c>
      <c r="M2204" s="314" t="n">
        <f aca="false">SUM(M2092,M2095,M2101,M2107,M2108,M2126,M2130,M2136,M2139,M2140,M2141,M2142,M2143,M2150,M2157,M2158,M2159,M2160,M2167,M2171,M2172,M2173,M2174,M2177,M2178,M2186,M2189,M2190,M2195)+M2200</f>
        <v>0</v>
      </c>
      <c r="N2204" s="314" t="n">
        <f aca="false">SUM(N2092,N2095,N2101,N2107,N2108,N2126,N2130,N2136,N2139,N2140,N2141,N2142,N2143,N2150,N2157,N2158,N2159,N2160,N2167,N2171,N2172,N2173,N2174,N2177,N2178,N2186,N2189,N2190,N2195)+N2200</f>
        <v>5045</v>
      </c>
      <c r="O2204" s="314" t="n">
        <f aca="false">SUM(O2092,O2095,O2101,O2107,O2108,O2126,O2130,O2136,O2139,O2140,O2141,O2142,O2143,O2150,O2157,O2158,O2159,O2160,O2167,O2171,O2172,O2173,O2174,O2177,O2178,O2186,O2189,O2190,O2195)+O2200</f>
        <v>-5045</v>
      </c>
      <c r="P2204" s="168"/>
      <c r="Q2204" s="314" t="n">
        <f aca="false">SUM(Q2092,Q2095,Q2101,Q2107,Q2108,Q2126,Q2130,Q2136,Q2139,Q2140,Q2141,Q2142,Q2143,Q2150,Q2157,Q2158,Q2159,Q2160,Q2167,Q2171,Q2172,Q2173,Q2174,Q2177,Q2178,Q2186,Q2189,Q2190,Q2195)+Q2200</f>
        <v>0</v>
      </c>
      <c r="R2204" s="314" t="n">
        <f aca="false">SUM(R2092,R2095,R2101,R2107,R2108,R2126,R2130,R2136,R2139,R2140,R2141,R2142,R2143,R2150,R2157,R2158,R2159,R2160,R2167,R2171,R2172,R2173,R2174,R2177,R2178,R2186,R2189,R2190,R2195)+R2200</f>
        <v>0</v>
      </c>
      <c r="S2204" s="314" t="n">
        <f aca="false">SUM(S2092,S2095,S2101,S2107,S2108,S2126,S2130,S2136,S2139,S2140,S2141,S2142,S2143,S2150,S2157,S2158,S2159,S2160,S2167,S2171,S2172,S2173,S2174,S2177,S2178,S2186,S2189,S2190,S2195)+S2200</f>
        <v>5045</v>
      </c>
      <c r="T2204" s="314" t="n">
        <f aca="false">SUM(T2092,T2095,T2101,T2107,T2108,T2126,T2130,T2136,T2139,T2140,T2141,T2142,T2143,T2150,T2157,T2158,T2159,T2160,T2167,T2171,T2172,T2173,T2174,T2177,T2178,T2186,T2189,T2190,T2195)+T2200</f>
        <v>-5045</v>
      </c>
      <c r="U2204" s="314" t="n">
        <f aca="false">SUM(U2092,U2095,U2101,U2107,U2108,U2126,U2130,U2136,U2139,U2140,U2141,U2142,U2143,U2150,U2157,U2158,U2159,U2160,U2167,U2171,U2172,U2173,U2174,U2177,U2178,U2186,U2189,U2190,U2195)+U2200</f>
        <v>0</v>
      </c>
      <c r="V2204" s="314" t="n">
        <f aca="false">SUM(V2092,V2095,V2101,V2107,V2108,V2126,V2130,V2136,V2139,V2140,V2141,V2142,V2143,V2150,V2157,V2158,V2159,V2160,V2167,V2171,V2172,V2173,V2174,V2177,V2178,V2186,V2189,V2190,V2195)+V2200</f>
        <v>0</v>
      </c>
      <c r="W2204" s="314" t="n">
        <f aca="false">SUM(W2092,W2095,W2101,W2107,W2108,W2126,W2130,W2136,W2139,W2140,W2141,W2142,W2143,W2150,W2157,W2158,W2159,W2160,W2167,W2171,W2172,W2173,W2174,W2177,W2178,W2186,W2189,W2190,W2195)+W2200</f>
        <v>0</v>
      </c>
      <c r="X2204" s="366" t="n">
        <f aca="false">T2204-U2204-V2204-W2204</f>
        <v>-5045</v>
      </c>
    </row>
    <row r="2205" customFormat="false" ht="15.75" hidden="false" customHeight="false" outlineLevel="0" collapsed="false">
      <c r="A2205" s="280" t="n">
        <v>795</v>
      </c>
      <c r="B2205" s="748" t="s">
        <v>758</v>
      </c>
      <c r="C2205" s="467"/>
      <c r="I2205" s="169"/>
      <c r="J2205" s="167" t="n">
        <f aca="false">J2204</f>
        <v>1</v>
      </c>
      <c r="P2205" s="681"/>
      <c r="X2205" s="681"/>
    </row>
    <row r="2206" customFormat="false" ht="15.75" hidden="false" customHeight="false" outlineLevel="0" collapsed="false">
      <c r="A2206" s="279" t="n">
        <v>805</v>
      </c>
      <c r="B2206" s="678"/>
      <c r="C2206" s="678"/>
      <c r="D2206" s="679"/>
      <c r="E2206" s="678"/>
      <c r="F2206" s="678"/>
      <c r="G2206" s="678"/>
      <c r="H2206" s="678"/>
      <c r="I2206" s="680"/>
      <c r="J2206" s="167" t="n">
        <f aca="false">J2204</f>
        <v>1</v>
      </c>
      <c r="L2206" s="678"/>
      <c r="M2206" s="678"/>
      <c r="N2206" s="680"/>
      <c r="O2206" s="680"/>
      <c r="P2206" s="680"/>
      <c r="Q2206" s="678"/>
      <c r="R2206" s="678"/>
      <c r="S2206" s="680"/>
      <c r="T2206" s="680"/>
      <c r="U2206" s="678"/>
      <c r="V2206" s="680"/>
      <c r="W2206" s="680"/>
      <c r="X2206" s="680"/>
    </row>
    <row r="2207" customFormat="false" ht="15.75" hidden="false" customHeight="false" outlineLevel="0" collapsed="false">
      <c r="A2207" s="280" t="n">
        <v>810</v>
      </c>
      <c r="E2207" s="318"/>
      <c r="F2207" s="318"/>
      <c r="G2207" s="318"/>
      <c r="H2207" s="318"/>
      <c r="I2207" s="324"/>
      <c r="J2207" s="167" t="n">
        <f aca="false">(IF($E2337&lt;&gt;0,$J$2,IF($I2337&lt;&gt;0,$J$2,"")))</f>
        <v>1</v>
      </c>
      <c r="L2207" s="318"/>
      <c r="M2207" s="318"/>
      <c r="N2207" s="324"/>
      <c r="O2207" s="324"/>
      <c r="P2207" s="324"/>
      <c r="Q2207" s="318"/>
      <c r="R2207" s="318"/>
      <c r="S2207" s="324"/>
      <c r="T2207" s="324"/>
      <c r="U2207" s="318"/>
      <c r="V2207" s="324"/>
      <c r="W2207" s="324"/>
      <c r="X2207" s="681"/>
    </row>
    <row r="2208" customFormat="false" ht="15.75" hidden="false" customHeight="false" outlineLevel="0" collapsed="false">
      <c r="A2208" s="280" t="n">
        <v>815</v>
      </c>
      <c r="C2208" s="180"/>
      <c r="D2208" s="181"/>
      <c r="E2208" s="318"/>
      <c r="F2208" s="318"/>
      <c r="G2208" s="318"/>
      <c r="H2208" s="318"/>
      <c r="I2208" s="324"/>
      <c r="J2208" s="167" t="n">
        <f aca="false">(IF($E2337&lt;&gt;0,$J$2,IF($I2337&lt;&gt;0,$J$2,"")))</f>
        <v>1</v>
      </c>
      <c r="L2208" s="318"/>
      <c r="M2208" s="318"/>
      <c r="N2208" s="324"/>
      <c r="O2208" s="324"/>
      <c r="P2208" s="324"/>
      <c r="Q2208" s="318"/>
      <c r="R2208" s="318"/>
      <c r="S2208" s="324"/>
      <c r="T2208" s="324"/>
      <c r="U2208" s="318"/>
      <c r="V2208" s="324"/>
      <c r="W2208" s="324"/>
      <c r="X2208" s="681"/>
    </row>
    <row r="2209" customFormat="false" ht="15.75" hidden="false" customHeight="false" outlineLevel="0" collapsed="false">
      <c r="A2209" s="293" t="n">
        <v>525</v>
      </c>
      <c r="B2209" s="319" t="str">
        <f aca="false">$B$7</f>
        <v>ТРИМЕСЕЧЕН ОТЧЕТ  ЗА  КАСОВОТО  ИЗПЪЛНЕНИЕ  НА  БЮДЖЕТА
ПО ПЪЛНА ЕДИННА БЮДЖЕТНА КЛАСИФИКАЦИЯ</v>
      </c>
      <c r="C2209" s="319"/>
      <c r="D2209" s="319"/>
      <c r="E2209" s="318"/>
      <c r="F2209" s="318"/>
      <c r="G2209" s="318"/>
      <c r="H2209" s="318"/>
      <c r="I2209" s="324"/>
      <c r="J2209" s="167" t="n">
        <f aca="false">(IF($E2337&lt;&gt;0,$J$2,IF($I2337&lt;&gt;0,$J$2,"")))</f>
        <v>1</v>
      </c>
      <c r="L2209" s="318"/>
      <c r="M2209" s="318"/>
      <c r="N2209" s="324"/>
      <c r="O2209" s="324"/>
      <c r="P2209" s="324"/>
      <c r="Q2209" s="318"/>
      <c r="R2209" s="318"/>
      <c r="S2209" s="324"/>
      <c r="T2209" s="324"/>
      <c r="U2209" s="318"/>
      <c r="V2209" s="324"/>
      <c r="W2209" s="324"/>
      <c r="X2209" s="681"/>
    </row>
    <row r="2210" customFormat="false" ht="15.75" hidden="false" customHeight="false" outlineLevel="0" collapsed="false">
      <c r="A2210" s="279" t="n">
        <v>820</v>
      </c>
      <c r="C2210" s="180"/>
      <c r="D2210" s="181"/>
      <c r="E2210" s="320" t="s">
        <v>194</v>
      </c>
      <c r="F2210" s="320" t="s">
        <v>6</v>
      </c>
      <c r="G2210" s="318"/>
      <c r="H2210" s="318"/>
      <c r="I2210" s="324"/>
      <c r="J2210" s="167" t="n">
        <f aca="false">(IF($E2337&lt;&gt;0,$J$2,IF($I2337&lt;&gt;0,$J$2,"")))</f>
        <v>1</v>
      </c>
      <c r="L2210" s="318"/>
      <c r="M2210" s="318"/>
      <c r="N2210" s="324"/>
      <c r="O2210" s="324"/>
      <c r="P2210" s="324"/>
      <c r="Q2210" s="318"/>
      <c r="R2210" s="318"/>
      <c r="S2210" s="324"/>
      <c r="T2210" s="324"/>
      <c r="U2210" s="318"/>
      <c r="V2210" s="324"/>
      <c r="W2210" s="324"/>
      <c r="X2210" s="681"/>
    </row>
    <row r="2211" customFormat="false" ht="15.75" hidden="false" customHeight="false" outlineLevel="0" collapsed="false">
      <c r="A2211" s="280" t="n">
        <v>821</v>
      </c>
      <c r="B2211" s="321" t="n">
        <f aca="false">$B$9</f>
        <v>0</v>
      </c>
      <c r="C2211" s="321"/>
      <c r="D2211" s="321"/>
      <c r="E2211" s="322" t="n">
        <f aca="false">$E$9</f>
        <v>41640</v>
      </c>
      <c r="F2211" s="322" t="n">
        <f aca="false">$F$9</f>
        <v>42004</v>
      </c>
      <c r="G2211" s="318"/>
      <c r="H2211" s="318"/>
      <c r="I2211" s="324"/>
      <c r="J2211" s="167" t="n">
        <f aca="false">(IF($E2337&lt;&gt;0,$J$2,IF($I2337&lt;&gt;0,$J$2,"")))</f>
        <v>1</v>
      </c>
      <c r="L2211" s="318"/>
      <c r="M2211" s="318"/>
      <c r="N2211" s="324"/>
      <c r="O2211" s="324"/>
      <c r="P2211" s="324"/>
      <c r="Q2211" s="318"/>
      <c r="R2211" s="318"/>
      <c r="S2211" s="324"/>
      <c r="T2211" s="324"/>
      <c r="U2211" s="318"/>
      <c r="V2211" s="324"/>
      <c r="W2211" s="324"/>
      <c r="X2211" s="681"/>
    </row>
    <row r="2212" customFormat="false" ht="15.75" hidden="false" customHeight="false" outlineLevel="0" collapsed="false">
      <c r="A2212" s="280" t="n">
        <v>822</v>
      </c>
      <c r="B2212" s="165" t="str">
        <f aca="false">$B$10</f>
        <v>(наименование на разпоредителя с бюджет)</v>
      </c>
      <c r="E2212" s="318"/>
      <c r="F2212" s="323" t="n">
        <f aca="false">$F$10</f>
        <v>0</v>
      </c>
      <c r="G2212" s="318"/>
      <c r="H2212" s="318"/>
      <c r="I2212" s="324"/>
      <c r="J2212" s="167" t="n">
        <f aca="false">(IF($E2337&lt;&gt;0,$J$2,IF($I2337&lt;&gt;0,$J$2,"")))</f>
        <v>1</v>
      </c>
      <c r="L2212" s="318"/>
      <c r="M2212" s="318"/>
      <c r="N2212" s="324"/>
      <c r="O2212" s="324"/>
      <c r="P2212" s="324"/>
      <c r="Q2212" s="318"/>
      <c r="R2212" s="318"/>
      <c r="S2212" s="324"/>
      <c r="T2212" s="324"/>
      <c r="U2212" s="318"/>
      <c r="V2212" s="324"/>
      <c r="W2212" s="324"/>
      <c r="X2212" s="681"/>
    </row>
    <row r="2213" customFormat="false" ht="16.5" hidden="false" customHeight="false" outlineLevel="0" collapsed="false">
      <c r="A2213" s="280" t="n">
        <v>823</v>
      </c>
      <c r="E2213" s="318"/>
      <c r="F2213" s="318"/>
      <c r="G2213" s="318"/>
      <c r="H2213" s="318"/>
      <c r="I2213" s="324"/>
      <c r="J2213" s="167" t="n">
        <f aca="false">(IF($E2337&lt;&gt;0,$J$2,IF($I2337&lt;&gt;0,$J$2,"")))</f>
        <v>1</v>
      </c>
      <c r="L2213" s="318"/>
      <c r="M2213" s="318"/>
      <c r="N2213" s="324"/>
      <c r="O2213" s="324"/>
      <c r="P2213" s="324"/>
      <c r="Q2213" s="318"/>
      <c r="R2213" s="318"/>
      <c r="S2213" s="324"/>
      <c r="T2213" s="324"/>
      <c r="U2213" s="318"/>
      <c r="V2213" s="324"/>
      <c r="W2213" s="324"/>
      <c r="X2213" s="681"/>
    </row>
    <row r="2214" customFormat="false" ht="17.25" hidden="false" customHeight="false" outlineLevel="0" collapsed="false">
      <c r="A2214" s="280" t="n">
        <v>825</v>
      </c>
      <c r="B2214" s="321" t="str">
        <f aca="false">$B$12</f>
        <v>Община ....</v>
      </c>
      <c r="C2214" s="321"/>
      <c r="D2214" s="321"/>
      <c r="E2214" s="318" t="s">
        <v>197</v>
      </c>
      <c r="F2214" s="325" t="str">
        <f aca="false">$F$12</f>
        <v>7611</v>
      </c>
      <c r="G2214" s="318"/>
      <c r="H2214" s="318"/>
      <c r="I2214" s="324"/>
      <c r="J2214" s="167" t="n">
        <f aca="false">(IF($E2337&lt;&gt;0,$J$2,IF($I2337&lt;&gt;0,$J$2,"")))</f>
        <v>1</v>
      </c>
      <c r="L2214" s="318"/>
      <c r="M2214" s="318"/>
      <c r="N2214" s="324"/>
      <c r="O2214" s="324"/>
      <c r="P2214" s="324"/>
      <c r="Q2214" s="318"/>
      <c r="R2214" s="318"/>
      <c r="S2214" s="324"/>
      <c r="T2214" s="324"/>
      <c r="U2214" s="318"/>
      <c r="V2214" s="324"/>
      <c r="W2214" s="324"/>
      <c r="X2214" s="681"/>
    </row>
    <row r="2215" customFormat="false" ht="16.5" hidden="false" customHeight="false" outlineLevel="0" collapsed="false">
      <c r="A2215" s="280"/>
      <c r="B2215" s="165" t="str">
        <f aca="false">$B$13</f>
        <v>(наименование на първостепенния разпоредител с бюджет)</v>
      </c>
      <c r="E2215" s="318" t="s">
        <v>200</v>
      </c>
      <c r="F2215" s="318"/>
      <c r="G2215" s="318"/>
      <c r="H2215" s="318"/>
      <c r="I2215" s="324"/>
      <c r="J2215" s="167" t="n">
        <f aca="false">(IF($E2337&lt;&gt;0,$J$2,IF($I2337&lt;&gt;0,$J$2,"")))</f>
        <v>1</v>
      </c>
      <c r="L2215" s="318"/>
      <c r="M2215" s="318"/>
      <c r="N2215" s="324"/>
      <c r="O2215" s="324"/>
      <c r="P2215" s="324"/>
      <c r="Q2215" s="318"/>
      <c r="R2215" s="318"/>
      <c r="S2215" s="324"/>
      <c r="T2215" s="324"/>
      <c r="U2215" s="318"/>
      <c r="V2215" s="324"/>
      <c r="W2215" s="324"/>
      <c r="X2215" s="681"/>
    </row>
    <row r="2216" customFormat="false" ht="15.75" hidden="false" customHeight="false" outlineLevel="0" collapsed="false">
      <c r="A2216" s="280"/>
      <c r="D2216" s="317"/>
      <c r="E2216" s="317"/>
      <c r="F2216" s="317"/>
      <c r="G2216" s="317"/>
      <c r="H2216" s="317"/>
      <c r="I2216" s="450"/>
      <c r="J2216" s="167" t="n">
        <f aca="false">(IF($E2337&lt;&gt;0,$J$2,IF($I2337&lt;&gt;0,$J$2,"")))</f>
        <v>1</v>
      </c>
      <c r="L2216" s="318"/>
      <c r="M2216" s="318"/>
      <c r="N2216" s="324"/>
      <c r="O2216" s="324"/>
      <c r="P2216" s="324"/>
      <c r="Q2216" s="318"/>
      <c r="R2216" s="318"/>
      <c r="S2216" s="324"/>
      <c r="T2216" s="324"/>
      <c r="U2216" s="318"/>
      <c r="V2216" s="324"/>
      <c r="W2216" s="324"/>
      <c r="X2216" s="681"/>
    </row>
    <row r="2217" customFormat="false" ht="16.5" hidden="false" customHeight="false" outlineLevel="0" collapsed="false">
      <c r="A2217" s="280"/>
      <c r="C2217" s="180"/>
      <c r="D2217" s="181"/>
      <c r="E2217" s="318"/>
      <c r="F2217" s="318"/>
      <c r="G2217" s="318"/>
      <c r="H2217" s="318"/>
      <c r="I2217" s="324" t="s">
        <v>201</v>
      </c>
      <c r="J2217" s="167" t="n">
        <f aca="false">(IF($E2337&lt;&gt;0,$J$2,IF($I2337&lt;&gt;0,$J$2,"")))</f>
        <v>1</v>
      </c>
      <c r="L2217" s="326" t="s">
        <v>368</v>
      </c>
      <c r="M2217" s="318"/>
      <c r="N2217" s="324"/>
      <c r="O2217" s="324" t="s">
        <v>201</v>
      </c>
      <c r="P2217" s="324"/>
      <c r="Q2217" s="326" t="s">
        <v>369</v>
      </c>
      <c r="R2217" s="318"/>
      <c r="S2217" s="324"/>
      <c r="T2217" s="324" t="s">
        <v>201</v>
      </c>
      <c r="U2217" s="318"/>
      <c r="V2217" s="324"/>
      <c r="W2217" s="324" t="s">
        <v>201</v>
      </c>
      <c r="X2217" s="681"/>
    </row>
    <row r="2218" customFormat="false" ht="19.5" hidden="false" customHeight="true" outlineLevel="0" collapsed="false">
      <c r="A2218" s="280"/>
      <c r="B2218" s="682"/>
      <c r="C2218" s="204"/>
      <c r="D2218" s="584" t="s">
        <v>739</v>
      </c>
      <c r="E2218" s="195" t="s">
        <v>203</v>
      </c>
      <c r="F2218" s="196" t="s">
        <v>204</v>
      </c>
      <c r="G2218" s="196"/>
      <c r="H2218" s="196"/>
      <c r="I2218" s="196"/>
      <c r="J2218" s="167" t="n">
        <f aca="false">(IF($E2337&lt;&gt;0,$J$2,IF($I2337&lt;&gt;0,$J$2,"")))</f>
        <v>1</v>
      </c>
      <c r="L2218" s="683" t="s">
        <v>740</v>
      </c>
      <c r="M2218" s="683" t="s">
        <v>741</v>
      </c>
      <c r="N2218" s="684" t="s">
        <v>742</v>
      </c>
      <c r="O2218" s="684" t="s">
        <v>374</v>
      </c>
      <c r="P2218" s="168"/>
      <c r="Q2218" s="684" t="s">
        <v>743</v>
      </c>
      <c r="R2218" s="684" t="s">
        <v>744</v>
      </c>
      <c r="S2218" s="684" t="s">
        <v>745</v>
      </c>
      <c r="T2218" s="684" t="s">
        <v>378</v>
      </c>
      <c r="U2218" s="685" t="s">
        <v>379</v>
      </c>
      <c r="V2218" s="686"/>
      <c r="W2218" s="687"/>
      <c r="X2218" s="688"/>
    </row>
    <row r="2219" customFormat="false" ht="56.1" hidden="false" customHeight="true" outlineLevel="0" collapsed="false">
      <c r="A2219" s="280"/>
      <c r="B2219" s="338" t="s">
        <v>13</v>
      </c>
      <c r="C2219" s="548" t="s">
        <v>205</v>
      </c>
      <c r="D2219" s="689" t="s">
        <v>746</v>
      </c>
      <c r="E2219" s="201" t="n">
        <v>2014</v>
      </c>
      <c r="F2219" s="342" t="s">
        <v>19</v>
      </c>
      <c r="G2219" s="342" t="s">
        <v>20</v>
      </c>
      <c r="H2219" s="342" t="s">
        <v>21</v>
      </c>
      <c r="I2219" s="690" t="s">
        <v>207</v>
      </c>
      <c r="J2219" s="167" t="n">
        <f aca="false">(IF($E2337&lt;&gt;0,$J$2,IF($I2337&lt;&gt;0,$J$2,"")))</f>
        <v>1</v>
      </c>
      <c r="L2219" s="683"/>
      <c r="M2219" s="683"/>
      <c r="N2219" s="684"/>
      <c r="O2219" s="684"/>
      <c r="P2219" s="168"/>
      <c r="Q2219" s="684"/>
      <c r="R2219" s="684"/>
      <c r="S2219" s="684"/>
      <c r="T2219" s="684"/>
      <c r="U2219" s="691" t="n">
        <v>2014</v>
      </c>
      <c r="V2219" s="691" t="n">
        <v>2015</v>
      </c>
      <c r="W2219" s="691" t="s">
        <v>382</v>
      </c>
      <c r="X2219" s="692" t="s">
        <v>380</v>
      </c>
    </row>
    <row r="2220" customFormat="false" ht="69" hidden="false" customHeight="true" outlineLevel="0" collapsed="false">
      <c r="A2220" s="280"/>
      <c r="B2220" s="585"/>
      <c r="C2220" s="204"/>
      <c r="D2220" s="346" t="s">
        <v>383</v>
      </c>
      <c r="E2220" s="206" t="s">
        <v>209</v>
      </c>
      <c r="F2220" s="206" t="s">
        <v>210</v>
      </c>
      <c r="G2220" s="206" t="s">
        <v>211</v>
      </c>
      <c r="H2220" s="206" t="s">
        <v>212</v>
      </c>
      <c r="I2220" s="207" t="s">
        <v>213</v>
      </c>
      <c r="J2220" s="167" t="n">
        <f aca="false">(IF($E2337&lt;&gt;0,$J$2,IF($I2337&lt;&gt;0,$J$2,"")))</f>
        <v>1</v>
      </c>
      <c r="L2220" s="206" t="s">
        <v>384</v>
      </c>
      <c r="M2220" s="206" t="s">
        <v>385</v>
      </c>
      <c r="N2220" s="207" t="s">
        <v>386</v>
      </c>
      <c r="O2220" s="207" t="s">
        <v>387</v>
      </c>
      <c r="P2220" s="168"/>
      <c r="Q2220" s="693" t="s">
        <v>388</v>
      </c>
      <c r="R2220" s="693" t="s">
        <v>389</v>
      </c>
      <c r="S2220" s="693" t="s">
        <v>390</v>
      </c>
      <c r="T2220" s="693" t="s">
        <v>391</v>
      </c>
      <c r="U2220" s="693" t="s">
        <v>392</v>
      </c>
      <c r="V2220" s="693" t="s">
        <v>393</v>
      </c>
      <c r="W2220" s="693" t="s">
        <v>394</v>
      </c>
      <c r="X2220" s="337" t="s">
        <v>213</v>
      </c>
    </row>
    <row r="2221" customFormat="false" ht="132" hidden="false" customHeight="false" outlineLevel="0" collapsed="false">
      <c r="A2221" s="280"/>
      <c r="B2221" s="495"/>
      <c r="C2221" s="694"/>
      <c r="D2221" s="694"/>
      <c r="E2221" s="694"/>
      <c r="F2221" s="694"/>
      <c r="G2221" s="694"/>
      <c r="H2221" s="694"/>
      <c r="I2221" s="351"/>
      <c r="J2221" s="167" t="n">
        <f aca="false">(IF($E2337&lt;&gt;0,$J$2,IF($I2337&lt;&gt;0,$J$2,"")))</f>
        <v>1</v>
      </c>
      <c r="L2221" s="695" t="s">
        <v>395</v>
      </c>
      <c r="M2221" s="695" t="s">
        <v>395</v>
      </c>
      <c r="N2221" s="695" t="s">
        <v>396</v>
      </c>
      <c r="O2221" s="695" t="s">
        <v>397</v>
      </c>
      <c r="P2221" s="168"/>
      <c r="Q2221" s="695" t="s">
        <v>395</v>
      </c>
      <c r="R2221" s="695" t="s">
        <v>395</v>
      </c>
      <c r="S2221" s="695" t="s">
        <v>747</v>
      </c>
      <c r="T2221" s="695" t="s">
        <v>399</v>
      </c>
      <c r="U2221" s="695" t="s">
        <v>395</v>
      </c>
      <c r="V2221" s="695" t="s">
        <v>395</v>
      </c>
      <c r="W2221" s="695" t="s">
        <v>395</v>
      </c>
      <c r="X2221" s="354" t="s">
        <v>400</v>
      </c>
    </row>
    <row r="2222" customFormat="false" ht="19.5" hidden="false" customHeight="false" outlineLevel="0" collapsed="false">
      <c r="A2222" s="280"/>
      <c r="B2222" s="682"/>
      <c r="C2222" s="696" t="n">
        <f aca="false">VLOOKUP(D2223,EBK_DEIN2,2,FALSE())</f>
        <v>3332</v>
      </c>
      <c r="D2222" s="584" t="s">
        <v>748</v>
      </c>
      <c r="E2222" s="694"/>
      <c r="F2222" s="694"/>
      <c r="G2222" s="694"/>
      <c r="H2222" s="694"/>
      <c r="I2222" s="351"/>
      <c r="J2222" s="167" t="n">
        <f aca="false">(IF($E2337&lt;&gt;0,$J$2,IF($I2337&lt;&gt;0,$J$2,"")))</f>
        <v>1</v>
      </c>
      <c r="L2222" s="697"/>
      <c r="M2222" s="697"/>
      <c r="N2222" s="454"/>
      <c r="O2222" s="698"/>
      <c r="P2222" s="168"/>
      <c r="Q2222" s="697"/>
      <c r="R2222" s="697"/>
      <c r="S2222" s="454"/>
      <c r="T2222" s="698"/>
      <c r="U2222" s="697"/>
      <c r="V2222" s="454"/>
      <c r="W2222" s="698"/>
      <c r="X2222" s="699"/>
    </row>
    <row r="2223" customFormat="false" ht="18.75" hidden="false" customHeight="false" outlineLevel="0" collapsed="false">
      <c r="A2223" s="280"/>
      <c r="B2223" s="700"/>
      <c r="C2223" s="701"/>
      <c r="D2223" s="702" t="s">
        <v>770</v>
      </c>
      <c r="E2223" s="694"/>
      <c r="F2223" s="694"/>
      <c r="G2223" s="694"/>
      <c r="H2223" s="694"/>
      <c r="I2223" s="351"/>
      <c r="J2223" s="167" t="n">
        <f aca="false">(IF($E2337&lt;&gt;0,$J$2,IF($I2337&lt;&gt;0,$J$2,"")))</f>
        <v>1</v>
      </c>
      <c r="L2223" s="697"/>
      <c r="M2223" s="697"/>
      <c r="N2223" s="454"/>
      <c r="O2223" s="703" t="n">
        <f aca="false">SUMIF(O2226:O2227,"&lt;0")+SUMIF(O2229:O2233,"&lt;0")+SUMIF(O2235:O2240,"&lt;0")+SUMIF(O2242:O2258,"&lt;0")+SUMIF(O2264:O2268,"&lt;0")+SUMIF(O2270:O2275,"&lt;0")+SUMIF(O2277:O2282,"&lt;0")+SUMIF(O2290:O2291,"&lt;0")+SUMIF(O2294:O2299,"&lt;0")+SUMIF(O2301:O2306,"&lt;0")+SUMIF(O2310,"&lt;0")+SUMIF(O2312:O2318,"&lt;0")+SUMIF(O2320:O2322,"&lt;0")+SUMIF(O2324:O2327,"&lt;0")+SUMIF(O2329:O2330,"&lt;0")+SUMIF(O2333,"&lt;0")</f>
        <v>-817561</v>
      </c>
      <c r="P2223" s="168"/>
      <c r="Q2223" s="697"/>
      <c r="R2223" s="697"/>
      <c r="S2223" s="454"/>
      <c r="T2223" s="703" t="n">
        <f aca="false">SUMIF(T2226:T2227,"&lt;0")+SUMIF(T2229:T2233,"&lt;0")+SUMIF(T2235:T2240,"&lt;0")+SUMIF(T2242:T2258,"&lt;0")+SUMIF(T2264:T2268,"&lt;0")+SUMIF(T2270:T2275,"&lt;0")+SUMIF(T2277:T2282,"&lt;0")+SUMIF(T2290:T2291,"&lt;0")+SUMIF(T2294:T2299,"&lt;0")+SUMIF(T2301:T2306,"&lt;0")+SUMIF(T2310,"&lt;0")+SUMIF(T2312:T2318,"&lt;0")+SUMIF(T2320:T2322,"&lt;0")+SUMIF(T2324:T2327,"&lt;0")+SUMIF(T2329:T2330,"&lt;0")+SUMIF(T2333,"&lt;0")</f>
        <v>-297203</v>
      </c>
      <c r="U2223" s="697"/>
      <c r="V2223" s="454"/>
      <c r="W2223" s="698"/>
      <c r="X2223" s="704"/>
    </row>
    <row r="2224" customFormat="false" ht="19.5" hidden="false" customHeight="false" outlineLevel="0" collapsed="false">
      <c r="A2224" s="280"/>
      <c r="B2224" s="198"/>
      <c r="C2224" s="701"/>
      <c r="D2224" s="349" t="s">
        <v>750</v>
      </c>
      <c r="E2224" s="694"/>
      <c r="F2224" s="694"/>
      <c r="G2224" s="694"/>
      <c r="H2224" s="694"/>
      <c r="I2224" s="351"/>
      <c r="J2224" s="167" t="n">
        <f aca="false">(IF($E2337&lt;&gt;0,$J$2,IF($I2337&lt;&gt;0,$J$2,"")))</f>
        <v>1</v>
      </c>
      <c r="L2224" s="697"/>
      <c r="M2224" s="697"/>
      <c r="N2224" s="454"/>
      <c r="O2224" s="698"/>
      <c r="P2224" s="168"/>
      <c r="Q2224" s="697"/>
      <c r="R2224" s="697"/>
      <c r="S2224" s="454"/>
      <c r="T2224" s="698"/>
      <c r="U2224" s="697"/>
      <c r="V2224" s="454"/>
      <c r="W2224" s="698"/>
      <c r="X2224" s="705"/>
    </row>
    <row r="2225" customFormat="false" ht="19.5" hidden="false" customHeight="true" outlineLevel="0" collapsed="false">
      <c r="A2225" s="280"/>
      <c r="B2225" s="355" t="n">
        <v>100</v>
      </c>
      <c r="C2225" s="356" t="s">
        <v>401</v>
      </c>
      <c r="D2225" s="356"/>
      <c r="E2225" s="557" t="n">
        <f aca="false">SUM(E2226:E2227)</f>
        <v>400620</v>
      </c>
      <c r="F2225" s="706" t="n">
        <f aca="false">SUM(F2226:F2227)</f>
        <v>408089</v>
      </c>
      <c r="G2225" s="590" t="n">
        <f aca="false">SUM(G2226:G2227)</f>
        <v>0</v>
      </c>
      <c r="H2225" s="590" t="n">
        <f aca="false">SUM(H2226:H2227)</f>
        <v>0</v>
      </c>
      <c r="I2225" s="590" t="n">
        <f aca="false">SUM(I2226:I2227)</f>
        <v>408089</v>
      </c>
      <c r="J2225" s="707" t="n">
        <f aca="false">(IF($E2225&lt;&gt;0,$J$2,IF($I2225&lt;&gt;0,$J$2,"")))</f>
        <v>1</v>
      </c>
      <c r="K2225" s="216"/>
      <c r="L2225" s="708" t="n">
        <f aca="false">SUM(L2226:L2227)</f>
        <v>0</v>
      </c>
      <c r="M2225" s="709" t="n">
        <f aca="false">SUM(M2226:M2227)</f>
        <v>0</v>
      </c>
      <c r="N2225" s="710" t="n">
        <f aca="false">SUM(N2226:N2227)</f>
        <v>408089</v>
      </c>
      <c r="O2225" s="711" t="n">
        <f aca="false">SUM(O2226:O2227)</f>
        <v>-408089</v>
      </c>
      <c r="P2225" s="216"/>
      <c r="Q2225" s="712"/>
      <c r="R2225" s="713"/>
      <c r="S2225" s="714"/>
      <c r="T2225" s="713"/>
      <c r="U2225" s="713"/>
      <c r="V2225" s="713"/>
      <c r="W2225" s="715"/>
      <c r="X2225" s="366" t="n">
        <f aca="false">T2225-U2225-V2225-W2225</f>
        <v>0</v>
      </c>
    </row>
    <row r="2226" customFormat="false" ht="19.5" hidden="false" customHeight="false" outlineLevel="0" collapsed="false">
      <c r="A2226" s="280"/>
      <c r="B2226" s="235"/>
      <c r="C2226" s="252" t="n">
        <v>101</v>
      </c>
      <c r="D2226" s="219" t="s">
        <v>402</v>
      </c>
      <c r="E2226" s="224" t="n">
        <v>400620</v>
      </c>
      <c r="F2226" s="269" t="n">
        <v>408089</v>
      </c>
      <c r="G2226" s="253" t="n">
        <v>0</v>
      </c>
      <c r="H2226" s="253" t="n">
        <v>0</v>
      </c>
      <c r="I2226" s="222" t="n">
        <f aca="false">F2226+G2226+H2226</f>
        <v>408089</v>
      </c>
      <c r="J2226" s="707" t="n">
        <f aca="false">(IF($E2226&lt;&gt;0,$J$2,IF($I2226&lt;&gt;0,$J$2,"")))</f>
        <v>1</v>
      </c>
      <c r="K2226" s="216"/>
      <c r="L2226" s="716"/>
      <c r="M2226" s="717"/>
      <c r="N2226" s="364" t="n">
        <f aca="false">I2226</f>
        <v>408089</v>
      </c>
      <c r="O2226" s="718" t="n">
        <f aca="false">L2226+M2226-N2226</f>
        <v>-408089</v>
      </c>
      <c r="P2226" s="216"/>
      <c r="Q2226" s="365"/>
      <c r="R2226" s="394"/>
      <c r="S2226" s="394"/>
      <c r="T2226" s="394"/>
      <c r="U2226" s="394"/>
      <c r="V2226" s="394"/>
      <c r="W2226" s="719"/>
      <c r="X2226" s="366" t="n">
        <f aca="false">T2226-U2226-V2226-W2226</f>
        <v>0</v>
      </c>
    </row>
    <row r="2227" customFormat="false" ht="36" hidden="false" customHeight="true" outlineLevel="0" collapsed="false">
      <c r="A2227" s="180"/>
      <c r="B2227" s="235"/>
      <c r="C2227" s="218" t="n">
        <v>102</v>
      </c>
      <c r="D2227" s="223" t="s">
        <v>403</v>
      </c>
      <c r="E2227" s="224"/>
      <c r="F2227" s="269"/>
      <c r="G2227" s="253"/>
      <c r="H2227" s="253"/>
      <c r="I2227" s="222" t="n">
        <f aca="false">F2227+G2227+H2227</f>
        <v>0</v>
      </c>
      <c r="J2227" s="707" t="str">
        <f aca="false">(IF($E2227&lt;&gt;0,$J$2,IF($I2227&lt;&gt;0,$J$2,"")))</f>
        <v/>
      </c>
      <c r="K2227" s="216"/>
      <c r="L2227" s="716"/>
      <c r="M2227" s="717"/>
      <c r="N2227" s="364" t="n">
        <f aca="false">I2227</f>
        <v>0</v>
      </c>
      <c r="O2227" s="718" t="n">
        <f aca="false">L2227+M2227-N2227</f>
        <v>0</v>
      </c>
      <c r="P2227" s="216"/>
      <c r="Q2227" s="365"/>
      <c r="R2227" s="394"/>
      <c r="S2227" s="394"/>
      <c r="T2227" s="394"/>
      <c r="U2227" s="394"/>
      <c r="V2227" s="394"/>
      <c r="W2227" s="719"/>
      <c r="X2227" s="366" t="n">
        <f aca="false">T2227-U2227-V2227-W2227</f>
        <v>0</v>
      </c>
    </row>
    <row r="2228" customFormat="false" ht="19.5" hidden="false" customHeight="false" outlineLevel="0" collapsed="false">
      <c r="A2228" s="180"/>
      <c r="B2228" s="229" t="n">
        <v>200</v>
      </c>
      <c r="C2228" s="230" t="s">
        <v>404</v>
      </c>
      <c r="D2228" s="230"/>
      <c r="E2228" s="245" t="n">
        <f aca="false">SUM(E2229:E2233)</f>
        <v>30898</v>
      </c>
      <c r="F2228" s="246" t="n">
        <f aca="false">SUM(F2229:F2233)</f>
        <v>25143</v>
      </c>
      <c r="G2228" s="247" t="n">
        <f aca="false">SUM(G2229:G2233)</f>
        <v>0</v>
      </c>
      <c r="H2228" s="247" t="n">
        <f aca="false">SUM(H2229:H2233)</f>
        <v>0</v>
      </c>
      <c r="I2228" s="247" t="n">
        <f aca="false">SUM(I2229:I2233)</f>
        <v>25143</v>
      </c>
      <c r="J2228" s="707" t="n">
        <f aca="false">(IF($E2228&lt;&gt;0,$J$2,IF($I2228&lt;&gt;0,$J$2,"")))</f>
        <v>1</v>
      </c>
      <c r="K2228" s="216"/>
      <c r="L2228" s="382" t="n">
        <f aca="false">SUM(L2229:L2233)</f>
        <v>0</v>
      </c>
      <c r="M2228" s="383" t="n">
        <f aca="false">SUM(M2229:M2233)</f>
        <v>0</v>
      </c>
      <c r="N2228" s="720" t="n">
        <f aca="false">SUM(N2229:N2233)</f>
        <v>25143</v>
      </c>
      <c r="O2228" s="265" t="n">
        <f aca="false">SUM(O2229:O2233)</f>
        <v>-25143</v>
      </c>
      <c r="P2228" s="216"/>
      <c r="Q2228" s="384"/>
      <c r="R2228" s="406"/>
      <c r="S2228" s="406"/>
      <c r="T2228" s="406"/>
      <c r="U2228" s="406"/>
      <c r="V2228" s="406"/>
      <c r="W2228" s="721"/>
      <c r="X2228" s="366" t="n">
        <f aca="false">T2228-U2228-V2228-W2228</f>
        <v>0</v>
      </c>
    </row>
    <row r="2229" customFormat="false" ht="19.5" hidden="false" customHeight="false" outlineLevel="0" collapsed="false">
      <c r="A2229" s="180"/>
      <c r="B2229" s="249"/>
      <c r="C2229" s="252" t="n">
        <v>201</v>
      </c>
      <c r="D2229" s="219" t="s">
        <v>405</v>
      </c>
      <c r="E2229" s="224"/>
      <c r="F2229" s="269"/>
      <c r="G2229" s="253"/>
      <c r="H2229" s="253"/>
      <c r="I2229" s="222" t="n">
        <f aca="false">F2229+G2229+H2229</f>
        <v>0</v>
      </c>
      <c r="J2229" s="707" t="str">
        <f aca="false">(IF($E2229&lt;&gt;0,$J$2,IF($I2229&lt;&gt;0,$J$2,"")))</f>
        <v/>
      </c>
      <c r="K2229" s="216"/>
      <c r="L2229" s="716"/>
      <c r="M2229" s="717"/>
      <c r="N2229" s="364" t="n">
        <f aca="false">I2229</f>
        <v>0</v>
      </c>
      <c r="O2229" s="718" t="n">
        <f aca="false">L2229+M2229-N2229</f>
        <v>0</v>
      </c>
      <c r="P2229" s="216"/>
      <c r="Q2229" s="365"/>
      <c r="R2229" s="394"/>
      <c r="S2229" s="394"/>
      <c r="T2229" s="394"/>
      <c r="U2229" s="394"/>
      <c r="V2229" s="394"/>
      <c r="W2229" s="719"/>
      <c r="X2229" s="366" t="n">
        <f aca="false">T2229-U2229-V2229-W2229</f>
        <v>0</v>
      </c>
    </row>
    <row r="2230" customFormat="false" ht="19.5" hidden="false" customHeight="false" outlineLevel="0" collapsed="false">
      <c r="A2230" s="180"/>
      <c r="B2230" s="217"/>
      <c r="C2230" s="218" t="n">
        <v>202</v>
      </c>
      <c r="D2230" s="254" t="s">
        <v>406</v>
      </c>
      <c r="E2230" s="224"/>
      <c r="F2230" s="269"/>
      <c r="G2230" s="253"/>
      <c r="H2230" s="253"/>
      <c r="I2230" s="222" t="n">
        <f aca="false">F2230+G2230+H2230</f>
        <v>0</v>
      </c>
      <c r="J2230" s="707" t="str">
        <f aca="false">(IF($E2230&lt;&gt;0,$J$2,IF($I2230&lt;&gt;0,$J$2,"")))</f>
        <v/>
      </c>
      <c r="K2230" s="216"/>
      <c r="L2230" s="716"/>
      <c r="M2230" s="717"/>
      <c r="N2230" s="364" t="n">
        <f aca="false">I2230</f>
        <v>0</v>
      </c>
      <c r="O2230" s="718" t="n">
        <f aca="false">L2230+M2230-N2230</f>
        <v>0</v>
      </c>
      <c r="P2230" s="216"/>
      <c r="Q2230" s="365"/>
      <c r="R2230" s="394"/>
      <c r="S2230" s="394"/>
      <c r="T2230" s="394"/>
      <c r="U2230" s="394"/>
      <c r="V2230" s="394"/>
      <c r="W2230" s="719"/>
      <c r="X2230" s="366" t="n">
        <f aca="false">T2230-U2230-V2230-W2230</f>
        <v>0</v>
      </c>
    </row>
    <row r="2231" customFormat="false" ht="32.25" hidden="false" customHeight="false" outlineLevel="0" collapsed="false">
      <c r="A2231" s="180"/>
      <c r="B2231" s="217"/>
      <c r="C2231" s="218" t="n">
        <v>205</v>
      </c>
      <c r="D2231" s="254" t="s">
        <v>407</v>
      </c>
      <c r="E2231" s="224" t="n">
        <v>19292</v>
      </c>
      <c r="F2231" s="269" t="n">
        <v>13292</v>
      </c>
      <c r="G2231" s="253" t="n">
        <v>0</v>
      </c>
      <c r="H2231" s="253" t="n">
        <v>0</v>
      </c>
      <c r="I2231" s="222" t="n">
        <f aca="false">F2231+G2231+H2231</f>
        <v>13292</v>
      </c>
      <c r="J2231" s="707" t="n">
        <f aca="false">(IF($E2231&lt;&gt;0,$J$2,IF($I2231&lt;&gt;0,$J$2,"")))</f>
        <v>1</v>
      </c>
      <c r="K2231" s="216"/>
      <c r="L2231" s="716"/>
      <c r="M2231" s="717"/>
      <c r="N2231" s="364" t="n">
        <f aca="false">I2231</f>
        <v>13292</v>
      </c>
      <c r="O2231" s="718" t="n">
        <f aca="false">L2231+M2231-N2231</f>
        <v>-13292</v>
      </c>
      <c r="P2231" s="216"/>
      <c r="Q2231" s="365"/>
      <c r="R2231" s="394"/>
      <c r="S2231" s="394"/>
      <c r="T2231" s="394"/>
      <c r="U2231" s="394"/>
      <c r="V2231" s="394"/>
      <c r="W2231" s="719"/>
      <c r="X2231" s="366" t="n">
        <f aca="false">T2231-U2231-V2231-W2231</f>
        <v>0</v>
      </c>
    </row>
    <row r="2232" customFormat="false" ht="19.5" hidden="false" customHeight="false" outlineLevel="0" collapsed="false">
      <c r="A2232" s="180"/>
      <c r="B2232" s="217"/>
      <c r="C2232" s="218" t="n">
        <v>208</v>
      </c>
      <c r="D2232" s="373" t="s">
        <v>408</v>
      </c>
      <c r="E2232" s="224" t="n">
        <v>8443</v>
      </c>
      <c r="F2232" s="269" t="n">
        <v>8443</v>
      </c>
      <c r="G2232" s="253" t="n">
        <v>0</v>
      </c>
      <c r="H2232" s="253" t="n">
        <v>0</v>
      </c>
      <c r="I2232" s="222" t="n">
        <f aca="false">F2232+G2232+H2232</f>
        <v>8443</v>
      </c>
      <c r="J2232" s="707" t="n">
        <f aca="false">(IF($E2232&lt;&gt;0,$J$2,IF($I2232&lt;&gt;0,$J$2,"")))</f>
        <v>1</v>
      </c>
      <c r="K2232" s="216"/>
      <c r="L2232" s="716"/>
      <c r="M2232" s="717"/>
      <c r="N2232" s="364" t="n">
        <f aca="false">I2232</f>
        <v>8443</v>
      </c>
      <c r="O2232" s="718" t="n">
        <f aca="false">L2232+M2232-N2232</f>
        <v>-8443</v>
      </c>
      <c r="P2232" s="216"/>
      <c r="Q2232" s="365"/>
      <c r="R2232" s="394"/>
      <c r="S2232" s="394"/>
      <c r="T2232" s="394"/>
      <c r="U2232" s="394"/>
      <c r="V2232" s="394"/>
      <c r="W2232" s="719"/>
      <c r="X2232" s="366" t="n">
        <f aca="false">T2232-U2232-V2232-W2232</f>
        <v>0</v>
      </c>
    </row>
    <row r="2233" customFormat="false" ht="19.5" hidden="false" customHeight="false" outlineLevel="0" collapsed="false">
      <c r="A2233" s="180"/>
      <c r="B2233" s="249"/>
      <c r="C2233" s="241" t="n">
        <v>209</v>
      </c>
      <c r="D2233" s="261" t="s">
        <v>409</v>
      </c>
      <c r="E2233" s="224" t="n">
        <v>3163</v>
      </c>
      <c r="F2233" s="269" t="n">
        <v>3408</v>
      </c>
      <c r="G2233" s="253" t="n">
        <v>0</v>
      </c>
      <c r="H2233" s="253" t="n">
        <v>0</v>
      </c>
      <c r="I2233" s="222" t="n">
        <f aca="false">F2233+G2233+H2233</f>
        <v>3408</v>
      </c>
      <c r="J2233" s="707" t="n">
        <f aca="false">(IF($E2233&lt;&gt;0,$J$2,IF($I2233&lt;&gt;0,$J$2,"")))</f>
        <v>1</v>
      </c>
      <c r="K2233" s="216"/>
      <c r="L2233" s="716"/>
      <c r="M2233" s="717"/>
      <c r="N2233" s="364" t="n">
        <f aca="false">I2233</f>
        <v>3408</v>
      </c>
      <c r="O2233" s="718" t="n">
        <f aca="false">L2233+M2233-N2233</f>
        <v>-3408</v>
      </c>
      <c r="P2233" s="216"/>
      <c r="Q2233" s="365"/>
      <c r="R2233" s="394"/>
      <c r="S2233" s="394"/>
      <c r="T2233" s="394"/>
      <c r="U2233" s="394"/>
      <c r="V2233" s="394"/>
      <c r="W2233" s="719"/>
      <c r="X2233" s="366" t="n">
        <f aca="false">T2233-U2233-V2233-W2233</f>
        <v>0</v>
      </c>
    </row>
    <row r="2234" customFormat="false" ht="19.5" hidden="false" customHeight="false" outlineLevel="0" collapsed="false">
      <c r="A2234" s="180"/>
      <c r="B2234" s="229" t="n">
        <v>500</v>
      </c>
      <c r="C2234" s="267" t="s">
        <v>410</v>
      </c>
      <c r="D2234" s="267"/>
      <c r="E2234" s="245" t="n">
        <f aca="false">SUM(E2235:E2239)</f>
        <v>84730</v>
      </c>
      <c r="F2234" s="246" t="n">
        <f aca="false">SUM(F2235:F2239)</f>
        <v>87005</v>
      </c>
      <c r="G2234" s="247" t="n">
        <f aca="false">SUM(G2235:G2239)</f>
        <v>0</v>
      </c>
      <c r="H2234" s="247" t="n">
        <f aca="false">SUM(H2235:H2239)</f>
        <v>0</v>
      </c>
      <c r="I2234" s="247" t="n">
        <f aca="false">SUM(I2235:I2239)</f>
        <v>87005</v>
      </c>
      <c r="J2234" s="707" t="n">
        <f aca="false">(IF($E2234&lt;&gt;0,$J$2,IF($I2234&lt;&gt;0,$J$2,"")))</f>
        <v>1</v>
      </c>
      <c r="K2234" s="216"/>
      <c r="L2234" s="382" t="n">
        <f aca="false">SUM(L2235:L2239)</f>
        <v>0</v>
      </c>
      <c r="M2234" s="383" t="n">
        <f aca="false">SUM(M2235:M2239)</f>
        <v>0</v>
      </c>
      <c r="N2234" s="720" t="n">
        <f aca="false">SUM(N2235:N2239)</f>
        <v>87005</v>
      </c>
      <c r="O2234" s="265" t="n">
        <f aca="false">SUM(O2235:O2239)</f>
        <v>-87005</v>
      </c>
      <c r="P2234" s="216"/>
      <c r="Q2234" s="384"/>
      <c r="R2234" s="406"/>
      <c r="S2234" s="394"/>
      <c r="T2234" s="406"/>
      <c r="U2234" s="406"/>
      <c r="V2234" s="406"/>
      <c r="W2234" s="721"/>
      <c r="X2234" s="366" t="n">
        <f aca="false">T2234-U2234-V2234-W2234</f>
        <v>0</v>
      </c>
    </row>
    <row r="2235" customFormat="false" ht="19.5" hidden="false" customHeight="false" outlineLevel="0" collapsed="false">
      <c r="A2235" s="180"/>
      <c r="B2235" s="249"/>
      <c r="C2235" s="374" t="n">
        <v>551</v>
      </c>
      <c r="D2235" s="375" t="s">
        <v>411</v>
      </c>
      <c r="E2235" s="224" t="n">
        <v>48285</v>
      </c>
      <c r="F2235" s="269" t="n">
        <v>48397</v>
      </c>
      <c r="G2235" s="253" t="n">
        <v>0</v>
      </c>
      <c r="H2235" s="253" t="n">
        <v>0</v>
      </c>
      <c r="I2235" s="222" t="n">
        <f aca="false">F2235+G2235+H2235</f>
        <v>48397</v>
      </c>
      <c r="J2235" s="707" t="n">
        <f aca="false">(IF($E2235&lt;&gt;0,$J$2,IF($I2235&lt;&gt;0,$J$2,"")))</f>
        <v>1</v>
      </c>
      <c r="K2235" s="216"/>
      <c r="L2235" s="716"/>
      <c r="M2235" s="717"/>
      <c r="N2235" s="364" t="n">
        <f aca="false">I2235</f>
        <v>48397</v>
      </c>
      <c r="O2235" s="718" t="n">
        <f aca="false">L2235+M2235-N2235</f>
        <v>-48397</v>
      </c>
      <c r="P2235" s="216"/>
      <c r="Q2235" s="365"/>
      <c r="R2235" s="394"/>
      <c r="S2235" s="394"/>
      <c r="T2235" s="394"/>
      <c r="U2235" s="394"/>
      <c r="V2235" s="394"/>
      <c r="W2235" s="719"/>
      <c r="X2235" s="366" t="n">
        <f aca="false">T2235-U2235-V2235-W2235</f>
        <v>0</v>
      </c>
    </row>
    <row r="2236" customFormat="false" ht="19.5" hidden="false" customHeight="false" outlineLevel="0" collapsed="false">
      <c r="A2236" s="279" t="n">
        <v>5</v>
      </c>
      <c r="B2236" s="249"/>
      <c r="C2236" s="376" t="n">
        <f aca="false">C2235+1</f>
        <v>552</v>
      </c>
      <c r="D2236" s="377" t="s">
        <v>412</v>
      </c>
      <c r="E2236" s="224" t="n">
        <v>12001</v>
      </c>
      <c r="F2236" s="269" t="n">
        <v>11964</v>
      </c>
      <c r="G2236" s="253" t="n">
        <v>0</v>
      </c>
      <c r="H2236" s="253" t="n">
        <v>0</v>
      </c>
      <c r="I2236" s="222" t="n">
        <f aca="false">F2236+G2236+H2236</f>
        <v>11964</v>
      </c>
      <c r="J2236" s="707" t="n">
        <f aca="false">(IF($E2236&lt;&gt;0,$J$2,IF($I2236&lt;&gt;0,$J$2,"")))</f>
        <v>1</v>
      </c>
      <c r="K2236" s="216"/>
      <c r="L2236" s="716"/>
      <c r="M2236" s="717"/>
      <c r="N2236" s="364" t="n">
        <f aca="false">I2236</f>
        <v>11964</v>
      </c>
      <c r="O2236" s="718" t="n">
        <f aca="false">L2236+M2236-N2236</f>
        <v>-11964</v>
      </c>
      <c r="P2236" s="216"/>
      <c r="Q2236" s="365"/>
      <c r="R2236" s="394"/>
      <c r="S2236" s="394"/>
      <c r="T2236" s="394"/>
      <c r="U2236" s="394"/>
      <c r="V2236" s="394"/>
      <c r="W2236" s="719"/>
      <c r="X2236" s="366" t="n">
        <f aca="false">T2236-U2236-V2236-W2236</f>
        <v>0</v>
      </c>
    </row>
    <row r="2237" customFormat="false" ht="19.5" hidden="false" customHeight="false" outlineLevel="0" collapsed="false">
      <c r="A2237" s="280" t="n">
        <v>10</v>
      </c>
      <c r="B2237" s="249"/>
      <c r="C2237" s="376" t="n">
        <v>560</v>
      </c>
      <c r="D2237" s="378" t="s">
        <v>413</v>
      </c>
      <c r="E2237" s="224" t="n">
        <v>18209</v>
      </c>
      <c r="F2237" s="269" t="n">
        <v>20321</v>
      </c>
      <c r="G2237" s="253" t="n">
        <v>0</v>
      </c>
      <c r="H2237" s="253" t="n">
        <v>0</v>
      </c>
      <c r="I2237" s="222" t="n">
        <f aca="false">F2237+G2237+H2237</f>
        <v>20321</v>
      </c>
      <c r="J2237" s="707" t="n">
        <f aca="false">(IF($E2237&lt;&gt;0,$J$2,IF($I2237&lt;&gt;0,$J$2,"")))</f>
        <v>1</v>
      </c>
      <c r="K2237" s="216"/>
      <c r="L2237" s="716"/>
      <c r="M2237" s="717"/>
      <c r="N2237" s="364" t="n">
        <f aca="false">I2237</f>
        <v>20321</v>
      </c>
      <c r="O2237" s="718" t="n">
        <f aca="false">L2237+M2237-N2237</f>
        <v>-20321</v>
      </c>
      <c r="P2237" s="216"/>
      <c r="Q2237" s="365"/>
      <c r="R2237" s="394"/>
      <c r="S2237" s="394"/>
      <c r="T2237" s="394"/>
      <c r="U2237" s="394"/>
      <c r="V2237" s="394"/>
      <c r="W2237" s="719"/>
      <c r="X2237" s="366" t="n">
        <f aca="false">T2237-U2237-V2237-W2237</f>
        <v>0</v>
      </c>
    </row>
    <row r="2238" customFormat="false" ht="19.5" hidden="false" customHeight="false" outlineLevel="0" collapsed="false">
      <c r="A2238" s="280" t="n">
        <v>15</v>
      </c>
      <c r="B2238" s="249"/>
      <c r="C2238" s="376" t="n">
        <v>580</v>
      </c>
      <c r="D2238" s="377" t="s">
        <v>414</v>
      </c>
      <c r="E2238" s="224" t="n">
        <v>6235</v>
      </c>
      <c r="F2238" s="269" t="n">
        <v>6323</v>
      </c>
      <c r="G2238" s="253" t="n">
        <v>0</v>
      </c>
      <c r="H2238" s="253" t="n">
        <v>0</v>
      </c>
      <c r="I2238" s="222" t="n">
        <f aca="false">F2238+G2238+H2238</f>
        <v>6323</v>
      </c>
      <c r="J2238" s="707" t="n">
        <f aca="false">(IF($E2238&lt;&gt;0,$J$2,IF($I2238&lt;&gt;0,$J$2,"")))</f>
        <v>1</v>
      </c>
      <c r="K2238" s="216"/>
      <c r="L2238" s="716"/>
      <c r="M2238" s="717"/>
      <c r="N2238" s="364" t="n">
        <f aca="false">I2238</f>
        <v>6323</v>
      </c>
      <c r="O2238" s="718" t="n">
        <f aca="false">L2238+M2238-N2238</f>
        <v>-6323</v>
      </c>
      <c r="P2238" s="216"/>
      <c r="Q2238" s="365"/>
      <c r="R2238" s="394"/>
      <c r="S2238" s="394"/>
      <c r="T2238" s="394"/>
      <c r="U2238" s="394"/>
      <c r="V2238" s="394"/>
      <c r="W2238" s="719"/>
      <c r="X2238" s="366" t="n">
        <f aca="false">T2238-U2238-V2238-W2238</f>
        <v>0</v>
      </c>
    </row>
    <row r="2239" customFormat="false" ht="32.25" hidden="false" customHeight="false" outlineLevel="0" collapsed="false">
      <c r="A2239" s="279" t="n">
        <v>35</v>
      </c>
      <c r="B2239" s="249"/>
      <c r="C2239" s="379" t="n">
        <v>590</v>
      </c>
      <c r="D2239" s="380" t="s">
        <v>415</v>
      </c>
      <c r="E2239" s="224"/>
      <c r="F2239" s="269"/>
      <c r="G2239" s="253"/>
      <c r="H2239" s="253"/>
      <c r="I2239" s="222" t="n">
        <f aca="false">F2239+G2239+H2239</f>
        <v>0</v>
      </c>
      <c r="J2239" s="707" t="str">
        <f aca="false">(IF($E2239&lt;&gt;0,$J$2,IF($I2239&lt;&gt;0,$J$2,"")))</f>
        <v/>
      </c>
      <c r="K2239" s="216"/>
      <c r="L2239" s="716"/>
      <c r="M2239" s="717"/>
      <c r="N2239" s="364" t="n">
        <f aca="false">I2239</f>
        <v>0</v>
      </c>
      <c r="O2239" s="718" t="n">
        <f aca="false">L2239+M2239-N2239</f>
        <v>0</v>
      </c>
      <c r="P2239" s="216"/>
      <c r="Q2239" s="365"/>
      <c r="R2239" s="394"/>
      <c r="S2239" s="394"/>
      <c r="T2239" s="394"/>
      <c r="U2239" s="394"/>
      <c r="V2239" s="394"/>
      <c r="W2239" s="719"/>
      <c r="X2239" s="366" t="n">
        <f aca="false">T2239-U2239-V2239-W2239</f>
        <v>0</v>
      </c>
    </row>
    <row r="2240" customFormat="false" ht="19.5" hidden="false" customHeight="false" outlineLevel="0" collapsed="false">
      <c r="A2240" s="280" t="n">
        <v>40</v>
      </c>
      <c r="B2240" s="229" t="n">
        <v>800</v>
      </c>
      <c r="C2240" s="267" t="s">
        <v>751</v>
      </c>
      <c r="D2240" s="267"/>
      <c r="E2240" s="245"/>
      <c r="F2240" s="539"/>
      <c r="G2240" s="268"/>
      <c r="H2240" s="268"/>
      <c r="I2240" s="222" t="n">
        <f aca="false">F2240+G2240+H2240</f>
        <v>0</v>
      </c>
      <c r="J2240" s="707" t="str">
        <f aca="false">(IF($E2240&lt;&gt;0,$J$2,IF($I2240&lt;&gt;0,$J$2,"")))</f>
        <v/>
      </c>
      <c r="K2240" s="216"/>
      <c r="L2240" s="722"/>
      <c r="M2240" s="723"/>
      <c r="N2240" s="364" t="n">
        <f aca="false">I2240</f>
        <v>0</v>
      </c>
      <c r="O2240" s="718" t="n">
        <f aca="false">L2240+M2240-N2240</f>
        <v>0</v>
      </c>
      <c r="P2240" s="216"/>
      <c r="Q2240" s="384"/>
      <c r="R2240" s="406"/>
      <c r="S2240" s="394"/>
      <c r="T2240" s="394"/>
      <c r="U2240" s="406"/>
      <c r="V2240" s="394"/>
      <c r="W2240" s="719"/>
      <c r="X2240" s="366" t="n">
        <f aca="false">T2240-U2240-V2240-W2240</f>
        <v>0</v>
      </c>
    </row>
    <row r="2241" customFormat="false" ht="19.5" hidden="false" customHeight="false" outlineLevel="0" collapsed="false">
      <c r="A2241" s="280" t="n">
        <v>45</v>
      </c>
      <c r="B2241" s="229" t="n">
        <v>1000</v>
      </c>
      <c r="C2241" s="244" t="s">
        <v>417</v>
      </c>
      <c r="D2241" s="244"/>
      <c r="E2241" s="245" t="n">
        <f aca="false">SUM(E2242:E2258)</f>
        <v>251272</v>
      </c>
      <c r="F2241" s="246" t="n">
        <f aca="false">SUM(F2242:F2258)</f>
        <v>232633</v>
      </c>
      <c r="G2241" s="247" t="n">
        <f aca="false">SUM(G2242:G2258)</f>
        <v>0</v>
      </c>
      <c r="H2241" s="247" t="n">
        <f aca="false">SUM(H2242:H2258)</f>
        <v>0</v>
      </c>
      <c r="I2241" s="247" t="n">
        <f aca="false">SUM(I2242:I2258)</f>
        <v>232633</v>
      </c>
      <c r="J2241" s="707" t="n">
        <f aca="false">(IF($E2241&lt;&gt;0,$J$2,IF($I2241&lt;&gt;0,$J$2,"")))</f>
        <v>1</v>
      </c>
      <c r="K2241" s="216"/>
      <c r="L2241" s="382" t="n">
        <f aca="false">SUM(L2242:L2258)</f>
        <v>0</v>
      </c>
      <c r="M2241" s="383" t="n">
        <f aca="false">SUM(M2242:M2258)</f>
        <v>0</v>
      </c>
      <c r="N2241" s="720" t="n">
        <f aca="false">SUM(N2242:N2258)</f>
        <v>232633</v>
      </c>
      <c r="O2241" s="265" t="n">
        <f aca="false">SUM(O2242:O2258)</f>
        <v>-232633</v>
      </c>
      <c r="P2241" s="216"/>
      <c r="Q2241" s="382" t="n">
        <f aca="false">SUM(Q2242:Q2258)</f>
        <v>0</v>
      </c>
      <c r="R2241" s="383" t="n">
        <f aca="false">SUM(R2242:R2258)</f>
        <v>0</v>
      </c>
      <c r="S2241" s="383" t="n">
        <f aca="false">SUM(S2242:S2258)</f>
        <v>232512</v>
      </c>
      <c r="T2241" s="383" t="n">
        <f aca="false">SUM(T2242:T2258)</f>
        <v>-232512</v>
      </c>
      <c r="U2241" s="383" t="n">
        <f aca="false">SUM(U2242:U2258)</f>
        <v>0</v>
      </c>
      <c r="V2241" s="383" t="n">
        <f aca="false">SUM(V2242:V2258)</f>
        <v>0</v>
      </c>
      <c r="W2241" s="265" t="n">
        <f aca="false">SUM(W2242:W2258)</f>
        <v>0</v>
      </c>
      <c r="X2241" s="366" t="n">
        <f aca="false">T2241-U2241-V2241-W2241</f>
        <v>-232512</v>
      </c>
    </row>
    <row r="2242" customFormat="false" ht="19.5" hidden="false" customHeight="false" outlineLevel="0" collapsed="false">
      <c r="A2242" s="280" t="n">
        <v>50</v>
      </c>
      <c r="B2242" s="217"/>
      <c r="C2242" s="252" t="n">
        <v>1011</v>
      </c>
      <c r="D2242" s="385" t="s">
        <v>418</v>
      </c>
      <c r="E2242" s="224"/>
      <c r="F2242" s="269"/>
      <c r="G2242" s="253"/>
      <c r="H2242" s="253"/>
      <c r="I2242" s="222" t="n">
        <f aca="false">F2242+G2242+H2242</f>
        <v>0</v>
      </c>
      <c r="J2242" s="707" t="str">
        <f aca="false">(IF($E2242&lt;&gt;0,$J$2,IF($I2242&lt;&gt;0,$J$2,"")))</f>
        <v/>
      </c>
      <c r="K2242" s="216"/>
      <c r="L2242" s="716"/>
      <c r="M2242" s="717"/>
      <c r="N2242" s="364" t="n">
        <f aca="false">I2242</f>
        <v>0</v>
      </c>
      <c r="O2242" s="718" t="n">
        <f aca="false">L2242+M2242-N2242</f>
        <v>0</v>
      </c>
      <c r="P2242" s="216"/>
      <c r="Q2242" s="716"/>
      <c r="R2242" s="717"/>
      <c r="S2242" s="364" t="n">
        <f aca="false">+IF(+(L2242+M2242)&gt;=I2242,+M2242,+(+I2242-L2242))</f>
        <v>0</v>
      </c>
      <c r="T2242" s="364" t="n">
        <f aca="false">Q2242+R2242-S2242</f>
        <v>0</v>
      </c>
      <c r="U2242" s="717"/>
      <c r="V2242" s="717"/>
      <c r="W2242" s="257"/>
      <c r="X2242" s="366" t="n">
        <f aca="false">T2242-U2242-V2242-W2242</f>
        <v>0</v>
      </c>
    </row>
    <row r="2243" customFormat="false" ht="19.5" hidden="false" customHeight="false" outlineLevel="0" collapsed="false">
      <c r="A2243" s="280" t="n">
        <v>55</v>
      </c>
      <c r="B2243" s="217"/>
      <c r="C2243" s="218" t="n">
        <v>1012</v>
      </c>
      <c r="D2243" s="254" t="s">
        <v>419</v>
      </c>
      <c r="E2243" s="224" t="n">
        <v>225</v>
      </c>
      <c r="F2243" s="269" t="n">
        <v>225</v>
      </c>
      <c r="G2243" s="253" t="n">
        <v>0</v>
      </c>
      <c r="H2243" s="253" t="n">
        <v>0</v>
      </c>
      <c r="I2243" s="222" t="n">
        <f aca="false">F2243+G2243+H2243</f>
        <v>225</v>
      </c>
      <c r="J2243" s="707" t="n">
        <f aca="false">(IF($E2243&lt;&gt;0,$J$2,IF($I2243&lt;&gt;0,$J$2,"")))</f>
        <v>1</v>
      </c>
      <c r="K2243" s="216"/>
      <c r="L2243" s="716"/>
      <c r="M2243" s="717"/>
      <c r="N2243" s="364" t="n">
        <f aca="false">I2243</f>
        <v>225</v>
      </c>
      <c r="O2243" s="718" t="n">
        <f aca="false">L2243+M2243-N2243</f>
        <v>-225</v>
      </c>
      <c r="P2243" s="216"/>
      <c r="Q2243" s="716"/>
      <c r="R2243" s="717"/>
      <c r="S2243" s="364" t="n">
        <f aca="false">+IF(+(L2243+M2243)&gt;=I2243,+M2243,+(+I2243-L2243))</f>
        <v>225</v>
      </c>
      <c r="T2243" s="364" t="n">
        <f aca="false">Q2243+R2243-S2243</f>
        <v>-225</v>
      </c>
      <c r="U2243" s="717"/>
      <c r="V2243" s="717"/>
      <c r="W2243" s="257"/>
      <c r="X2243" s="366" t="n">
        <f aca="false">T2243-U2243-V2243-W2243</f>
        <v>-225</v>
      </c>
    </row>
    <row r="2244" customFormat="false" ht="19.5" hidden="false" customHeight="false" outlineLevel="0" collapsed="false">
      <c r="A2244" s="280" t="n">
        <v>60</v>
      </c>
      <c r="B2244" s="217"/>
      <c r="C2244" s="218" t="n">
        <v>1013</v>
      </c>
      <c r="D2244" s="254" t="s">
        <v>420</v>
      </c>
      <c r="E2244" s="224" t="n">
        <v>6330</v>
      </c>
      <c r="F2244" s="269" t="n">
        <v>6550</v>
      </c>
      <c r="G2244" s="253" t="n">
        <v>0</v>
      </c>
      <c r="H2244" s="253" t="n">
        <v>0</v>
      </c>
      <c r="I2244" s="222" t="n">
        <f aca="false">F2244+G2244+H2244</f>
        <v>6550</v>
      </c>
      <c r="J2244" s="707" t="n">
        <f aca="false">(IF($E2244&lt;&gt;0,$J$2,IF($I2244&lt;&gt;0,$J$2,"")))</f>
        <v>1</v>
      </c>
      <c r="K2244" s="216"/>
      <c r="L2244" s="716"/>
      <c r="M2244" s="717"/>
      <c r="N2244" s="364" t="n">
        <f aca="false">I2244</f>
        <v>6550</v>
      </c>
      <c r="O2244" s="718" t="n">
        <f aca="false">L2244+M2244-N2244</f>
        <v>-6550</v>
      </c>
      <c r="P2244" s="216"/>
      <c r="Q2244" s="716"/>
      <c r="R2244" s="717"/>
      <c r="S2244" s="364" t="n">
        <f aca="false">+IF(+(L2244+M2244)&gt;=I2244,+M2244,+(+I2244-L2244))</f>
        <v>6550</v>
      </c>
      <c r="T2244" s="364" t="n">
        <f aca="false">Q2244+R2244-S2244</f>
        <v>-6550</v>
      </c>
      <c r="U2244" s="717"/>
      <c r="V2244" s="717"/>
      <c r="W2244" s="257"/>
      <c r="X2244" s="366" t="n">
        <f aca="false">T2244-U2244-V2244-W2244</f>
        <v>-6550</v>
      </c>
    </row>
    <row r="2245" customFormat="false" ht="36" hidden="false" customHeight="true" outlineLevel="0" collapsed="false">
      <c r="A2245" s="279" t="n">
        <v>65</v>
      </c>
      <c r="B2245" s="217"/>
      <c r="C2245" s="218" t="n">
        <v>1014</v>
      </c>
      <c r="D2245" s="254" t="s">
        <v>421</v>
      </c>
      <c r="E2245" s="224" t="n">
        <v>1125</v>
      </c>
      <c r="F2245" s="269" t="n">
        <v>125</v>
      </c>
      <c r="G2245" s="253" t="n">
        <v>0</v>
      </c>
      <c r="H2245" s="253" t="n">
        <v>0</v>
      </c>
      <c r="I2245" s="222" t="n">
        <f aca="false">F2245+G2245+H2245</f>
        <v>125</v>
      </c>
      <c r="J2245" s="707" t="n">
        <f aca="false">(IF($E2245&lt;&gt;0,$J$2,IF($I2245&lt;&gt;0,$J$2,"")))</f>
        <v>1</v>
      </c>
      <c r="K2245" s="216"/>
      <c r="L2245" s="716"/>
      <c r="M2245" s="717"/>
      <c r="N2245" s="364" t="n">
        <f aca="false">I2245</f>
        <v>125</v>
      </c>
      <c r="O2245" s="718" t="n">
        <f aca="false">L2245+M2245-N2245</f>
        <v>-125</v>
      </c>
      <c r="P2245" s="216"/>
      <c r="Q2245" s="716"/>
      <c r="R2245" s="717"/>
      <c r="S2245" s="364" t="n">
        <f aca="false">+IF(+(L2245+M2245)&gt;=I2245,+M2245,+(+I2245-L2245))</f>
        <v>125</v>
      </c>
      <c r="T2245" s="364" t="n">
        <f aca="false">Q2245+R2245-S2245</f>
        <v>-125</v>
      </c>
      <c r="U2245" s="717"/>
      <c r="V2245" s="717"/>
      <c r="W2245" s="257"/>
      <c r="X2245" s="366" t="n">
        <f aca="false">T2245-U2245-V2245-W2245</f>
        <v>-125</v>
      </c>
    </row>
    <row r="2246" customFormat="false" ht="19.5" hidden="false" customHeight="false" outlineLevel="0" collapsed="false">
      <c r="A2246" s="280" t="n">
        <v>70</v>
      </c>
      <c r="B2246" s="217"/>
      <c r="C2246" s="218" t="n">
        <v>1015</v>
      </c>
      <c r="D2246" s="254" t="s">
        <v>422</v>
      </c>
      <c r="E2246" s="224" t="n">
        <v>31197</v>
      </c>
      <c r="F2246" s="269" t="n">
        <v>29747</v>
      </c>
      <c r="G2246" s="253" t="n">
        <v>0</v>
      </c>
      <c r="H2246" s="253" t="n">
        <v>0</v>
      </c>
      <c r="I2246" s="222" t="n">
        <f aca="false">F2246+G2246+H2246</f>
        <v>29747</v>
      </c>
      <c r="J2246" s="707" t="n">
        <f aca="false">(IF($E2246&lt;&gt;0,$J$2,IF($I2246&lt;&gt;0,$J$2,"")))</f>
        <v>1</v>
      </c>
      <c r="K2246" s="216"/>
      <c r="L2246" s="716"/>
      <c r="M2246" s="717"/>
      <c r="N2246" s="364" t="n">
        <f aca="false">I2246</f>
        <v>29747</v>
      </c>
      <c r="O2246" s="718" t="n">
        <f aca="false">L2246+M2246-N2246</f>
        <v>-29747</v>
      </c>
      <c r="P2246" s="216"/>
      <c r="Q2246" s="716"/>
      <c r="R2246" s="717"/>
      <c r="S2246" s="364" t="n">
        <f aca="false">+IF(+(L2246+M2246)&gt;=I2246,+M2246,+(+I2246-L2246))</f>
        <v>29747</v>
      </c>
      <c r="T2246" s="364" t="n">
        <f aca="false">Q2246+R2246-S2246</f>
        <v>-29747</v>
      </c>
      <c r="U2246" s="717"/>
      <c r="V2246" s="717"/>
      <c r="W2246" s="257"/>
      <c r="X2246" s="366" t="n">
        <f aca="false">T2246-U2246-V2246-W2246</f>
        <v>-29747</v>
      </c>
    </row>
    <row r="2247" customFormat="false" ht="19.5" hidden="false" customHeight="false" outlineLevel="0" collapsed="false">
      <c r="A2247" s="280" t="n">
        <v>75</v>
      </c>
      <c r="B2247" s="217"/>
      <c r="C2247" s="218" t="n">
        <v>1016</v>
      </c>
      <c r="D2247" s="254" t="s">
        <v>423</v>
      </c>
      <c r="E2247" s="224" t="n">
        <v>153574</v>
      </c>
      <c r="F2247" s="269" t="n">
        <v>140068</v>
      </c>
      <c r="G2247" s="253" t="n">
        <v>0</v>
      </c>
      <c r="H2247" s="253" t="n">
        <v>0</v>
      </c>
      <c r="I2247" s="222" t="n">
        <f aca="false">F2247+G2247+H2247</f>
        <v>140068</v>
      </c>
      <c r="J2247" s="707" t="n">
        <f aca="false">(IF($E2247&lt;&gt;0,$J$2,IF($I2247&lt;&gt;0,$J$2,"")))</f>
        <v>1</v>
      </c>
      <c r="K2247" s="216"/>
      <c r="L2247" s="716"/>
      <c r="M2247" s="717"/>
      <c r="N2247" s="364" t="n">
        <f aca="false">I2247</f>
        <v>140068</v>
      </c>
      <c r="O2247" s="718" t="n">
        <f aca="false">L2247+M2247-N2247</f>
        <v>-140068</v>
      </c>
      <c r="P2247" s="216"/>
      <c r="Q2247" s="716"/>
      <c r="R2247" s="717"/>
      <c r="S2247" s="364" t="n">
        <f aca="false">+IF(+(L2247+M2247)&gt;=I2247,+M2247,+(+I2247-L2247))</f>
        <v>140068</v>
      </c>
      <c r="T2247" s="364" t="n">
        <f aca="false">Q2247+R2247-S2247</f>
        <v>-140068</v>
      </c>
      <c r="U2247" s="717"/>
      <c r="V2247" s="717"/>
      <c r="W2247" s="257"/>
      <c r="X2247" s="366" t="n">
        <f aca="false">T2247-U2247-V2247-W2247</f>
        <v>-140068</v>
      </c>
    </row>
    <row r="2248" customFormat="false" ht="19.5" hidden="false" customHeight="false" outlineLevel="0" collapsed="false">
      <c r="A2248" s="280" t="n">
        <v>80</v>
      </c>
      <c r="B2248" s="235"/>
      <c r="C2248" s="386" t="n">
        <v>1020</v>
      </c>
      <c r="D2248" s="387" t="s">
        <v>424</v>
      </c>
      <c r="E2248" s="224" t="n">
        <v>33110</v>
      </c>
      <c r="F2248" s="269" t="n">
        <v>31207</v>
      </c>
      <c r="G2248" s="253" t="n">
        <v>0</v>
      </c>
      <c r="H2248" s="253" t="n">
        <v>0</v>
      </c>
      <c r="I2248" s="222" t="n">
        <f aca="false">F2248+G2248+H2248</f>
        <v>31207</v>
      </c>
      <c r="J2248" s="707" t="n">
        <f aca="false">(IF($E2248&lt;&gt;0,$J$2,IF($I2248&lt;&gt;0,$J$2,"")))</f>
        <v>1</v>
      </c>
      <c r="K2248" s="216"/>
      <c r="L2248" s="716"/>
      <c r="M2248" s="717"/>
      <c r="N2248" s="364" t="n">
        <f aca="false">I2248</f>
        <v>31207</v>
      </c>
      <c r="O2248" s="718" t="n">
        <f aca="false">L2248+M2248-N2248</f>
        <v>-31207</v>
      </c>
      <c r="P2248" s="216"/>
      <c r="Q2248" s="716"/>
      <c r="R2248" s="717"/>
      <c r="S2248" s="364" t="n">
        <f aca="false">+IF(+(L2248+M2248)&gt;=I2248,+M2248,+(+I2248-L2248))</f>
        <v>31207</v>
      </c>
      <c r="T2248" s="364" t="n">
        <f aca="false">Q2248+R2248-S2248</f>
        <v>-31207</v>
      </c>
      <c r="U2248" s="717"/>
      <c r="V2248" s="717"/>
      <c r="W2248" s="257"/>
      <c r="X2248" s="366" t="n">
        <f aca="false">T2248-U2248-V2248-W2248</f>
        <v>-31207</v>
      </c>
    </row>
    <row r="2249" customFormat="false" ht="19.5" hidden="false" customHeight="false" outlineLevel="0" collapsed="false">
      <c r="A2249" s="280" t="n">
        <v>85</v>
      </c>
      <c r="B2249" s="217"/>
      <c r="C2249" s="218" t="n">
        <v>1030</v>
      </c>
      <c r="D2249" s="254" t="s">
        <v>425</v>
      </c>
      <c r="E2249" s="224" t="n">
        <v>23590</v>
      </c>
      <c r="F2249" s="269" t="n">
        <v>23590</v>
      </c>
      <c r="G2249" s="253" t="n">
        <v>0</v>
      </c>
      <c r="H2249" s="253" t="n">
        <v>0</v>
      </c>
      <c r="I2249" s="222" t="n">
        <f aca="false">F2249+G2249+H2249</f>
        <v>23590</v>
      </c>
      <c r="J2249" s="707" t="n">
        <f aca="false">(IF($E2249&lt;&gt;0,$J$2,IF($I2249&lt;&gt;0,$J$2,"")))</f>
        <v>1</v>
      </c>
      <c r="K2249" s="216"/>
      <c r="L2249" s="716"/>
      <c r="M2249" s="717"/>
      <c r="N2249" s="364" t="n">
        <f aca="false">I2249</f>
        <v>23590</v>
      </c>
      <c r="O2249" s="718" t="n">
        <f aca="false">L2249+M2249-N2249</f>
        <v>-23590</v>
      </c>
      <c r="P2249" s="216"/>
      <c r="Q2249" s="716"/>
      <c r="R2249" s="717"/>
      <c r="S2249" s="364" t="n">
        <f aca="false">+IF(+(L2249+M2249)&gt;=I2249,+M2249,+(+I2249-L2249))</f>
        <v>23590</v>
      </c>
      <c r="T2249" s="364" t="n">
        <f aca="false">Q2249+R2249-S2249</f>
        <v>-23590</v>
      </c>
      <c r="U2249" s="717"/>
      <c r="V2249" s="717"/>
      <c r="W2249" s="257"/>
      <c r="X2249" s="366" t="n">
        <f aca="false">T2249-U2249-V2249-W2249</f>
        <v>-23590</v>
      </c>
    </row>
    <row r="2250" customFormat="false" ht="19.5" hidden="false" customHeight="false" outlineLevel="0" collapsed="false">
      <c r="A2250" s="280" t="n">
        <v>90</v>
      </c>
      <c r="B2250" s="217"/>
      <c r="C2250" s="386" t="n">
        <v>1051</v>
      </c>
      <c r="D2250" s="388" t="s">
        <v>426</v>
      </c>
      <c r="E2250" s="224" t="n">
        <v>121</v>
      </c>
      <c r="F2250" s="269" t="n">
        <v>121</v>
      </c>
      <c r="G2250" s="253" t="n">
        <v>0</v>
      </c>
      <c r="H2250" s="253" t="n">
        <v>0</v>
      </c>
      <c r="I2250" s="222" t="n">
        <f aca="false">F2250+G2250+H2250</f>
        <v>121</v>
      </c>
      <c r="J2250" s="707" t="n">
        <f aca="false">(IF($E2250&lt;&gt;0,$J$2,IF($I2250&lt;&gt;0,$J$2,"")))</f>
        <v>1</v>
      </c>
      <c r="K2250" s="216"/>
      <c r="L2250" s="716"/>
      <c r="M2250" s="717"/>
      <c r="N2250" s="364" t="n">
        <f aca="false">I2250</f>
        <v>121</v>
      </c>
      <c r="O2250" s="718" t="n">
        <f aca="false">L2250+M2250-N2250</f>
        <v>-121</v>
      </c>
      <c r="P2250" s="216"/>
      <c r="Q2250" s="365"/>
      <c r="R2250" s="394"/>
      <c r="S2250" s="394"/>
      <c r="T2250" s="394"/>
      <c r="U2250" s="394"/>
      <c r="V2250" s="394"/>
      <c r="W2250" s="719"/>
      <c r="X2250" s="366" t="n">
        <f aca="false">T2250-U2250-V2250-W2250</f>
        <v>0</v>
      </c>
    </row>
    <row r="2251" customFormat="false" ht="19.5" hidden="false" customHeight="false" outlineLevel="0" collapsed="false">
      <c r="A2251" s="279" t="n">
        <v>115</v>
      </c>
      <c r="B2251" s="217"/>
      <c r="C2251" s="218" t="n">
        <v>1052</v>
      </c>
      <c r="D2251" s="254" t="s">
        <v>427</v>
      </c>
      <c r="E2251" s="224"/>
      <c r="F2251" s="269"/>
      <c r="G2251" s="253"/>
      <c r="H2251" s="253"/>
      <c r="I2251" s="222" t="n">
        <f aca="false">F2251+G2251+H2251</f>
        <v>0</v>
      </c>
      <c r="J2251" s="707" t="str">
        <f aca="false">(IF($E2251&lt;&gt;0,$J$2,IF($I2251&lt;&gt;0,$J$2,"")))</f>
        <v/>
      </c>
      <c r="K2251" s="216"/>
      <c r="L2251" s="716"/>
      <c r="M2251" s="717"/>
      <c r="N2251" s="364" t="n">
        <f aca="false">I2251</f>
        <v>0</v>
      </c>
      <c r="O2251" s="718" t="n">
        <f aca="false">L2251+M2251-N2251</f>
        <v>0</v>
      </c>
      <c r="P2251" s="216"/>
      <c r="Q2251" s="365"/>
      <c r="R2251" s="394"/>
      <c r="S2251" s="394"/>
      <c r="T2251" s="394"/>
      <c r="U2251" s="394"/>
      <c r="V2251" s="394"/>
      <c r="W2251" s="719"/>
      <c r="X2251" s="366" t="n">
        <f aca="false">T2251-U2251-V2251-W2251</f>
        <v>0</v>
      </c>
    </row>
    <row r="2252" customFormat="false" ht="32.25" hidden="false" customHeight="false" outlineLevel="0" collapsed="false">
      <c r="A2252" s="279" t="n">
        <v>125</v>
      </c>
      <c r="B2252" s="217"/>
      <c r="C2252" s="389" t="n">
        <v>1053</v>
      </c>
      <c r="D2252" s="390" t="s">
        <v>428</v>
      </c>
      <c r="E2252" s="224"/>
      <c r="F2252" s="269"/>
      <c r="G2252" s="253"/>
      <c r="H2252" s="253"/>
      <c r="I2252" s="222" t="n">
        <f aca="false">F2252+G2252+H2252</f>
        <v>0</v>
      </c>
      <c r="J2252" s="707" t="str">
        <f aca="false">(IF($E2252&lt;&gt;0,$J$2,IF($I2252&lt;&gt;0,$J$2,"")))</f>
        <v/>
      </c>
      <c r="K2252" s="216"/>
      <c r="L2252" s="716"/>
      <c r="M2252" s="717"/>
      <c r="N2252" s="364" t="n">
        <f aca="false">I2252</f>
        <v>0</v>
      </c>
      <c r="O2252" s="718" t="n">
        <f aca="false">L2252+M2252-N2252</f>
        <v>0</v>
      </c>
      <c r="P2252" s="216"/>
      <c r="Q2252" s="365"/>
      <c r="R2252" s="394"/>
      <c r="S2252" s="394"/>
      <c r="T2252" s="394"/>
      <c r="U2252" s="394"/>
      <c r="V2252" s="394"/>
      <c r="W2252" s="719"/>
      <c r="X2252" s="366" t="n">
        <f aca="false">T2252-U2252-V2252-W2252</f>
        <v>0</v>
      </c>
    </row>
    <row r="2253" customFormat="false" ht="19.5" hidden="false" customHeight="false" outlineLevel="0" collapsed="false">
      <c r="A2253" s="280" t="n">
        <v>130</v>
      </c>
      <c r="B2253" s="217"/>
      <c r="C2253" s="218" t="n">
        <v>1062</v>
      </c>
      <c r="D2253" s="223" t="s">
        <v>429</v>
      </c>
      <c r="E2253" s="224" t="n">
        <v>2000</v>
      </c>
      <c r="F2253" s="269" t="n">
        <v>1000</v>
      </c>
      <c r="G2253" s="253" t="n">
        <v>0</v>
      </c>
      <c r="H2253" s="253" t="n">
        <v>0</v>
      </c>
      <c r="I2253" s="222" t="n">
        <f aca="false">F2253+G2253+H2253</f>
        <v>1000</v>
      </c>
      <c r="J2253" s="707" t="n">
        <f aca="false">(IF($E2253&lt;&gt;0,$J$2,IF($I2253&lt;&gt;0,$J$2,"")))</f>
        <v>1</v>
      </c>
      <c r="K2253" s="216"/>
      <c r="L2253" s="716"/>
      <c r="M2253" s="717"/>
      <c r="N2253" s="364" t="n">
        <f aca="false">I2253</f>
        <v>1000</v>
      </c>
      <c r="O2253" s="718" t="n">
        <f aca="false">L2253+M2253-N2253</f>
        <v>-1000</v>
      </c>
      <c r="P2253" s="216"/>
      <c r="Q2253" s="716"/>
      <c r="R2253" s="717"/>
      <c r="S2253" s="364" t="n">
        <f aca="false">+IF(+(L2253+M2253)&gt;=I2253,+M2253,+(+I2253-L2253))</f>
        <v>1000</v>
      </c>
      <c r="T2253" s="364" t="n">
        <f aca="false">Q2253+R2253-S2253</f>
        <v>-1000</v>
      </c>
      <c r="U2253" s="717"/>
      <c r="V2253" s="717"/>
      <c r="W2253" s="257"/>
      <c r="X2253" s="366" t="n">
        <f aca="false">T2253-U2253-V2253-W2253</f>
        <v>-1000</v>
      </c>
    </row>
    <row r="2254" customFormat="false" ht="19.5" hidden="false" customHeight="false" outlineLevel="0" collapsed="false">
      <c r="A2254" s="280" t="n">
        <v>135</v>
      </c>
      <c r="B2254" s="217"/>
      <c r="C2254" s="218" t="n">
        <v>1063</v>
      </c>
      <c r="D2254" s="223" t="s">
        <v>752</v>
      </c>
      <c r="E2254" s="224"/>
      <c r="F2254" s="269"/>
      <c r="G2254" s="253"/>
      <c r="H2254" s="253"/>
      <c r="I2254" s="222" t="n">
        <f aca="false">F2254+G2254+H2254</f>
        <v>0</v>
      </c>
      <c r="J2254" s="707" t="str">
        <f aca="false">(IF($E2254&lt;&gt;0,$J$2,IF($I2254&lt;&gt;0,$J$2,"")))</f>
        <v/>
      </c>
      <c r="K2254" s="216"/>
      <c r="L2254" s="716"/>
      <c r="M2254" s="717"/>
      <c r="N2254" s="364" t="n">
        <f aca="false">I2254</f>
        <v>0</v>
      </c>
      <c r="O2254" s="718" t="n">
        <f aca="false">L2254+M2254-N2254</f>
        <v>0</v>
      </c>
      <c r="P2254" s="216"/>
      <c r="Q2254" s="365"/>
      <c r="R2254" s="394"/>
      <c r="S2254" s="394"/>
      <c r="T2254" s="394"/>
      <c r="U2254" s="394"/>
      <c r="V2254" s="394"/>
      <c r="W2254" s="719"/>
      <c r="X2254" s="366" t="n">
        <f aca="false">T2254-U2254-V2254-W2254</f>
        <v>0</v>
      </c>
    </row>
    <row r="2255" customFormat="false" ht="19.5" hidden="false" customHeight="false" outlineLevel="0" collapsed="false">
      <c r="A2255" s="280" t="n">
        <v>140</v>
      </c>
      <c r="B2255" s="217"/>
      <c r="C2255" s="389" t="n">
        <v>1069</v>
      </c>
      <c r="D2255" s="391" t="s">
        <v>431</v>
      </c>
      <c r="E2255" s="224"/>
      <c r="F2255" s="269"/>
      <c r="G2255" s="253"/>
      <c r="H2255" s="253"/>
      <c r="I2255" s="222" t="n">
        <f aca="false">F2255+G2255+H2255</f>
        <v>0</v>
      </c>
      <c r="J2255" s="707" t="str">
        <f aca="false">(IF($E2255&lt;&gt;0,$J$2,IF($I2255&lt;&gt;0,$J$2,"")))</f>
        <v/>
      </c>
      <c r="K2255" s="216"/>
      <c r="L2255" s="716"/>
      <c r="M2255" s="717"/>
      <c r="N2255" s="364" t="n">
        <f aca="false">I2255</f>
        <v>0</v>
      </c>
      <c r="O2255" s="718" t="n">
        <f aca="false">L2255+M2255-N2255</f>
        <v>0</v>
      </c>
      <c r="P2255" s="216"/>
      <c r="Q2255" s="716"/>
      <c r="R2255" s="717"/>
      <c r="S2255" s="364" t="n">
        <f aca="false">+IF(+(L2255+M2255)&gt;=I2255,+M2255,+(+I2255-L2255))</f>
        <v>0</v>
      </c>
      <c r="T2255" s="364" t="n">
        <f aca="false">Q2255+R2255-S2255</f>
        <v>0</v>
      </c>
      <c r="U2255" s="717"/>
      <c r="V2255" s="717"/>
      <c r="W2255" s="257"/>
      <c r="X2255" s="366" t="n">
        <f aca="false">T2255-U2255-V2255-W2255</f>
        <v>0</v>
      </c>
    </row>
    <row r="2256" customFormat="false" ht="32.25" hidden="false" customHeight="false" outlineLevel="0" collapsed="false">
      <c r="A2256" s="280" t="n">
        <v>145</v>
      </c>
      <c r="B2256" s="235"/>
      <c r="C2256" s="218" t="n">
        <v>1091</v>
      </c>
      <c r="D2256" s="254" t="s">
        <v>432</v>
      </c>
      <c r="E2256" s="224"/>
      <c r="F2256" s="269"/>
      <c r="G2256" s="253"/>
      <c r="H2256" s="253"/>
      <c r="I2256" s="222" t="n">
        <f aca="false">F2256+G2256+H2256</f>
        <v>0</v>
      </c>
      <c r="J2256" s="707" t="str">
        <f aca="false">(IF($E2256&lt;&gt;0,$J$2,IF($I2256&lt;&gt;0,$J$2,"")))</f>
        <v/>
      </c>
      <c r="K2256" s="216"/>
      <c r="L2256" s="716"/>
      <c r="M2256" s="717"/>
      <c r="N2256" s="364" t="n">
        <f aca="false">I2256</f>
        <v>0</v>
      </c>
      <c r="O2256" s="718" t="n">
        <f aca="false">L2256+M2256-N2256</f>
        <v>0</v>
      </c>
      <c r="P2256" s="216"/>
      <c r="Q2256" s="716"/>
      <c r="R2256" s="717"/>
      <c r="S2256" s="364" t="n">
        <f aca="false">+IF(+(L2256+M2256)&gt;=I2256,+M2256,+(+I2256-L2256))</f>
        <v>0</v>
      </c>
      <c r="T2256" s="364" t="n">
        <f aca="false">Q2256+R2256-S2256</f>
        <v>0</v>
      </c>
      <c r="U2256" s="717"/>
      <c r="V2256" s="717"/>
      <c r="W2256" s="257"/>
      <c r="X2256" s="366" t="n">
        <f aca="false">T2256-U2256-V2256-W2256</f>
        <v>0</v>
      </c>
    </row>
    <row r="2257" customFormat="false" ht="19.5" hidden="false" customHeight="false" outlineLevel="0" collapsed="false">
      <c r="A2257" s="280" t="n">
        <v>150</v>
      </c>
      <c r="B2257" s="217"/>
      <c r="C2257" s="218" t="n">
        <v>1092</v>
      </c>
      <c r="D2257" s="254" t="s">
        <v>433</v>
      </c>
      <c r="E2257" s="224"/>
      <c r="F2257" s="269"/>
      <c r="G2257" s="253"/>
      <c r="H2257" s="253"/>
      <c r="I2257" s="222" t="n">
        <f aca="false">F2257+G2257+H2257</f>
        <v>0</v>
      </c>
      <c r="J2257" s="707" t="str">
        <f aca="false">(IF($E2257&lt;&gt;0,$J$2,IF($I2257&lt;&gt;0,$J$2,"")))</f>
        <v/>
      </c>
      <c r="K2257" s="216"/>
      <c r="L2257" s="716"/>
      <c r="M2257" s="717"/>
      <c r="N2257" s="364" t="n">
        <f aca="false">I2257</f>
        <v>0</v>
      </c>
      <c r="O2257" s="718" t="n">
        <f aca="false">L2257+M2257-N2257</f>
        <v>0</v>
      </c>
      <c r="P2257" s="216"/>
      <c r="Q2257" s="365"/>
      <c r="R2257" s="394"/>
      <c r="S2257" s="394"/>
      <c r="T2257" s="394"/>
      <c r="U2257" s="394"/>
      <c r="V2257" s="394"/>
      <c r="W2257" s="719"/>
      <c r="X2257" s="366" t="n">
        <f aca="false">T2257-U2257-V2257-W2257</f>
        <v>0</v>
      </c>
    </row>
    <row r="2258" customFormat="false" ht="19.5" hidden="false" customHeight="false" outlineLevel="0" collapsed="false">
      <c r="A2258" s="280" t="n">
        <v>155</v>
      </c>
      <c r="B2258" s="217"/>
      <c r="C2258" s="241" t="n">
        <v>1098</v>
      </c>
      <c r="D2258" s="258" t="s">
        <v>434</v>
      </c>
      <c r="E2258" s="224"/>
      <c r="F2258" s="269"/>
      <c r="G2258" s="253"/>
      <c r="H2258" s="253"/>
      <c r="I2258" s="222" t="n">
        <f aca="false">F2258+G2258+H2258</f>
        <v>0</v>
      </c>
      <c r="J2258" s="707" t="str">
        <f aca="false">(IF($E2258&lt;&gt;0,$J$2,IF($I2258&lt;&gt;0,$J$2,"")))</f>
        <v/>
      </c>
      <c r="K2258" s="216"/>
      <c r="L2258" s="716"/>
      <c r="M2258" s="717"/>
      <c r="N2258" s="364" t="n">
        <f aca="false">I2258</f>
        <v>0</v>
      </c>
      <c r="O2258" s="718" t="n">
        <f aca="false">L2258+M2258-N2258</f>
        <v>0</v>
      </c>
      <c r="P2258" s="216"/>
      <c r="Q2258" s="716"/>
      <c r="R2258" s="717"/>
      <c r="S2258" s="364" t="n">
        <f aca="false">+IF(+(L2258+M2258)&gt;=I2258,+M2258,+(+I2258-L2258))</f>
        <v>0</v>
      </c>
      <c r="T2258" s="364" t="n">
        <f aca="false">Q2258+R2258-S2258</f>
        <v>0</v>
      </c>
      <c r="U2258" s="717"/>
      <c r="V2258" s="717"/>
      <c r="W2258" s="257"/>
      <c r="X2258" s="366" t="n">
        <f aca="false">T2258-U2258-V2258-W2258</f>
        <v>0</v>
      </c>
    </row>
    <row r="2259" customFormat="false" ht="19.5" hidden="false" customHeight="false" outlineLevel="0" collapsed="false">
      <c r="A2259" s="280" t="n">
        <v>160</v>
      </c>
      <c r="B2259" s="229" t="n">
        <v>1900</v>
      </c>
      <c r="C2259" s="392" t="s">
        <v>445</v>
      </c>
      <c r="D2259" s="392"/>
      <c r="E2259" s="245" t="n">
        <f aca="false">SUM(E2260:E2262)</f>
        <v>7363</v>
      </c>
      <c r="F2259" s="246" t="n">
        <f aca="false">SUM(F2260:F2262)</f>
        <v>7363</v>
      </c>
      <c r="G2259" s="247" t="n">
        <f aca="false">SUM(G2260:G2262)</f>
        <v>0</v>
      </c>
      <c r="H2259" s="247" t="n">
        <f aca="false">SUM(H2260:H2262)</f>
        <v>0</v>
      </c>
      <c r="I2259" s="247" t="n">
        <f aca="false">SUM(I2260:I2262)</f>
        <v>7363</v>
      </c>
      <c r="J2259" s="707" t="n">
        <f aca="false">(IF($E2259&lt;&gt;0,$J$2,IF($I2259&lt;&gt;0,$J$2,"")))</f>
        <v>1</v>
      </c>
      <c r="K2259" s="216"/>
      <c r="L2259" s="382" t="n">
        <f aca="false">SUM(L2260:L2262)</f>
        <v>0</v>
      </c>
      <c r="M2259" s="383" t="n">
        <f aca="false">SUM(M2260:M2262)</f>
        <v>0</v>
      </c>
      <c r="N2259" s="720" t="n">
        <f aca="false">SUM(N2260:N2262)</f>
        <v>7363</v>
      </c>
      <c r="O2259" s="265" t="n">
        <f aca="false">SUM(O2260:O2262)</f>
        <v>-7363</v>
      </c>
      <c r="P2259" s="216"/>
      <c r="Q2259" s="384"/>
      <c r="R2259" s="406"/>
      <c r="S2259" s="406"/>
      <c r="T2259" s="406"/>
      <c r="U2259" s="406"/>
      <c r="V2259" s="406"/>
      <c r="W2259" s="721"/>
      <c r="X2259" s="366" t="n">
        <f aca="false">T2259-U2259-V2259-W2259</f>
        <v>0</v>
      </c>
    </row>
    <row r="2260" customFormat="false" ht="19.5" hidden="false" customHeight="false" outlineLevel="0" collapsed="false">
      <c r="A2260" s="280" t="n">
        <v>165</v>
      </c>
      <c r="B2260" s="217"/>
      <c r="C2260" s="252" t="n">
        <v>1901</v>
      </c>
      <c r="D2260" s="219" t="s">
        <v>436</v>
      </c>
      <c r="E2260" s="224" t="n">
        <v>1279</v>
      </c>
      <c r="F2260" s="269" t="n">
        <v>1279</v>
      </c>
      <c r="G2260" s="253" t="n">
        <v>0</v>
      </c>
      <c r="H2260" s="253" t="n">
        <v>0</v>
      </c>
      <c r="I2260" s="222" t="n">
        <f aca="false">F2260+G2260+H2260</f>
        <v>1279</v>
      </c>
      <c r="J2260" s="707" t="n">
        <f aca="false">(IF($E2260&lt;&gt;0,$J$2,IF($I2260&lt;&gt;0,$J$2,"")))</f>
        <v>1</v>
      </c>
      <c r="K2260" s="216"/>
      <c r="L2260" s="716"/>
      <c r="M2260" s="717"/>
      <c r="N2260" s="364" t="n">
        <f aca="false">I2260</f>
        <v>1279</v>
      </c>
      <c r="O2260" s="718" t="n">
        <f aca="false">L2260+M2260-N2260</f>
        <v>-1279</v>
      </c>
      <c r="P2260" s="216"/>
      <c r="Q2260" s="365"/>
      <c r="R2260" s="394"/>
      <c r="S2260" s="394"/>
      <c r="T2260" s="394"/>
      <c r="U2260" s="394"/>
      <c r="V2260" s="394"/>
      <c r="W2260" s="719"/>
      <c r="X2260" s="366" t="n">
        <f aca="false">T2260-U2260-V2260-W2260</f>
        <v>0</v>
      </c>
    </row>
    <row r="2261" customFormat="false" ht="19.5" hidden="false" customHeight="false" outlineLevel="0" collapsed="false">
      <c r="A2261" s="280" t="n">
        <v>175</v>
      </c>
      <c r="B2261" s="217"/>
      <c r="C2261" s="218" t="n">
        <v>1981</v>
      </c>
      <c r="D2261" s="223" t="s">
        <v>437</v>
      </c>
      <c r="E2261" s="224" t="n">
        <v>6084</v>
      </c>
      <c r="F2261" s="269" t="n">
        <v>6084</v>
      </c>
      <c r="G2261" s="253" t="n">
        <v>0</v>
      </c>
      <c r="H2261" s="253" t="n">
        <v>0</v>
      </c>
      <c r="I2261" s="222" t="n">
        <f aca="false">F2261+G2261+H2261</f>
        <v>6084</v>
      </c>
      <c r="J2261" s="707" t="n">
        <f aca="false">(IF($E2261&lt;&gt;0,$J$2,IF($I2261&lt;&gt;0,$J$2,"")))</f>
        <v>1</v>
      </c>
      <c r="K2261" s="216"/>
      <c r="L2261" s="716"/>
      <c r="M2261" s="717"/>
      <c r="N2261" s="364" t="n">
        <f aca="false">I2261</f>
        <v>6084</v>
      </c>
      <c r="O2261" s="718" t="n">
        <f aca="false">L2261+M2261-N2261</f>
        <v>-6084</v>
      </c>
      <c r="P2261" s="216"/>
      <c r="Q2261" s="365"/>
      <c r="R2261" s="394"/>
      <c r="S2261" s="394"/>
      <c r="T2261" s="394"/>
      <c r="U2261" s="394"/>
      <c r="V2261" s="394"/>
      <c r="W2261" s="719"/>
      <c r="X2261" s="366" t="n">
        <f aca="false">T2261-U2261-V2261-W2261</f>
        <v>0</v>
      </c>
    </row>
    <row r="2262" customFormat="false" ht="19.5" hidden="false" customHeight="false" outlineLevel="0" collapsed="false">
      <c r="A2262" s="280" t="n">
        <v>180</v>
      </c>
      <c r="B2262" s="217"/>
      <c r="C2262" s="241" t="n">
        <v>1991</v>
      </c>
      <c r="D2262" s="236" t="s">
        <v>438</v>
      </c>
      <c r="E2262" s="224"/>
      <c r="F2262" s="269"/>
      <c r="G2262" s="253"/>
      <c r="H2262" s="253"/>
      <c r="I2262" s="222" t="n">
        <f aca="false">F2262+G2262+H2262</f>
        <v>0</v>
      </c>
      <c r="J2262" s="707" t="str">
        <f aca="false">(IF($E2262&lt;&gt;0,$J$2,IF($I2262&lt;&gt;0,$J$2,"")))</f>
        <v/>
      </c>
      <c r="K2262" s="216"/>
      <c r="L2262" s="716"/>
      <c r="M2262" s="717"/>
      <c r="N2262" s="364" t="n">
        <f aca="false">I2262</f>
        <v>0</v>
      </c>
      <c r="O2262" s="718" t="n">
        <f aca="false">L2262+M2262-N2262</f>
        <v>0</v>
      </c>
      <c r="P2262" s="216"/>
      <c r="Q2262" s="365"/>
      <c r="R2262" s="394"/>
      <c r="S2262" s="394"/>
      <c r="T2262" s="394"/>
      <c r="U2262" s="394"/>
      <c r="V2262" s="394"/>
      <c r="W2262" s="719"/>
      <c r="X2262" s="366" t="n">
        <f aca="false">T2262-U2262-V2262-W2262</f>
        <v>0</v>
      </c>
    </row>
    <row r="2263" customFormat="false" ht="19.5" hidden="false" customHeight="false" outlineLevel="0" collapsed="false">
      <c r="A2263" s="280" t="n">
        <v>185</v>
      </c>
      <c r="B2263" s="229" t="n">
        <v>2100</v>
      </c>
      <c r="C2263" s="392" t="s">
        <v>439</v>
      </c>
      <c r="D2263" s="392"/>
      <c r="E2263" s="245" t="n">
        <f aca="false">SUM(E2264:E2268)</f>
        <v>0</v>
      </c>
      <c r="F2263" s="246" t="n">
        <f aca="false">SUM(F2264:F2268)</f>
        <v>0</v>
      </c>
      <c r="G2263" s="247" t="n">
        <f aca="false">SUM(G2264:G2268)</f>
        <v>0</v>
      </c>
      <c r="H2263" s="247" t="n">
        <f aca="false">SUM(H2264:H2268)</f>
        <v>0</v>
      </c>
      <c r="I2263" s="247" t="n">
        <f aca="false">SUM(I2264:I2268)</f>
        <v>0</v>
      </c>
      <c r="J2263" s="707" t="str">
        <f aca="false">(IF($E2263&lt;&gt;0,$J$2,IF($I2263&lt;&gt;0,$J$2,"")))</f>
        <v/>
      </c>
      <c r="K2263" s="216"/>
      <c r="L2263" s="382" t="n">
        <f aca="false">SUM(L2264:L2268)</f>
        <v>0</v>
      </c>
      <c r="M2263" s="383" t="n">
        <f aca="false">SUM(M2264:M2268)</f>
        <v>0</v>
      </c>
      <c r="N2263" s="720" t="n">
        <f aca="false">SUM(N2264:N2268)</f>
        <v>0</v>
      </c>
      <c r="O2263" s="265" t="n">
        <f aca="false">SUM(O2264:O2268)</f>
        <v>0</v>
      </c>
      <c r="P2263" s="216"/>
      <c r="Q2263" s="384"/>
      <c r="R2263" s="406"/>
      <c r="S2263" s="406"/>
      <c r="T2263" s="406"/>
      <c r="U2263" s="406"/>
      <c r="V2263" s="406"/>
      <c r="W2263" s="721"/>
      <c r="X2263" s="366" t="n">
        <f aca="false">T2263-U2263-V2263-W2263</f>
        <v>0</v>
      </c>
    </row>
    <row r="2264" customFormat="false" ht="19.5" hidden="false" customHeight="false" outlineLevel="0" collapsed="false">
      <c r="A2264" s="280" t="n">
        <v>190</v>
      </c>
      <c r="B2264" s="217"/>
      <c r="C2264" s="252" t="n">
        <v>2110</v>
      </c>
      <c r="D2264" s="260" t="s">
        <v>440</v>
      </c>
      <c r="E2264" s="224"/>
      <c r="F2264" s="269"/>
      <c r="G2264" s="253"/>
      <c r="H2264" s="253"/>
      <c r="I2264" s="222" t="n">
        <f aca="false">F2264+G2264+H2264</f>
        <v>0</v>
      </c>
      <c r="J2264" s="707" t="str">
        <f aca="false">(IF($E2264&lt;&gt;0,$J$2,IF($I2264&lt;&gt;0,$J$2,"")))</f>
        <v/>
      </c>
      <c r="K2264" s="216"/>
      <c r="L2264" s="716"/>
      <c r="M2264" s="717"/>
      <c r="N2264" s="364" t="n">
        <f aca="false">I2264</f>
        <v>0</v>
      </c>
      <c r="O2264" s="718" t="n">
        <f aca="false">L2264+M2264-N2264</f>
        <v>0</v>
      </c>
      <c r="P2264" s="216"/>
      <c r="Q2264" s="365"/>
      <c r="R2264" s="394"/>
      <c r="S2264" s="394"/>
      <c r="T2264" s="394"/>
      <c r="U2264" s="394"/>
      <c r="V2264" s="394"/>
      <c r="W2264" s="719"/>
      <c r="X2264" s="366" t="n">
        <f aca="false">T2264-U2264-V2264-W2264</f>
        <v>0</v>
      </c>
    </row>
    <row r="2265" customFormat="false" ht="19.5" hidden="false" customHeight="false" outlineLevel="0" collapsed="false">
      <c r="A2265" s="280" t="n">
        <v>200</v>
      </c>
      <c r="B2265" s="393"/>
      <c r="C2265" s="218" t="n">
        <v>2120</v>
      </c>
      <c r="D2265" s="373" t="s">
        <v>441</v>
      </c>
      <c r="E2265" s="224"/>
      <c r="F2265" s="269"/>
      <c r="G2265" s="253"/>
      <c r="H2265" s="253"/>
      <c r="I2265" s="222" t="n">
        <f aca="false">F2265+G2265+H2265</f>
        <v>0</v>
      </c>
      <c r="J2265" s="707" t="str">
        <f aca="false">(IF($E2265&lt;&gt;0,$J$2,IF($I2265&lt;&gt;0,$J$2,"")))</f>
        <v/>
      </c>
      <c r="K2265" s="216"/>
      <c r="L2265" s="716"/>
      <c r="M2265" s="717"/>
      <c r="N2265" s="364" t="n">
        <f aca="false">I2265</f>
        <v>0</v>
      </c>
      <c r="O2265" s="718" t="n">
        <f aca="false">L2265+M2265-N2265</f>
        <v>0</v>
      </c>
      <c r="P2265" s="216"/>
      <c r="Q2265" s="365"/>
      <c r="R2265" s="394"/>
      <c r="S2265" s="394"/>
      <c r="T2265" s="394"/>
      <c r="U2265" s="394"/>
      <c r="V2265" s="394"/>
      <c r="W2265" s="719"/>
      <c r="X2265" s="366" t="n">
        <f aca="false">T2265-U2265-V2265-W2265</f>
        <v>0</v>
      </c>
    </row>
    <row r="2266" customFormat="false" ht="19.5" hidden="false" customHeight="false" outlineLevel="0" collapsed="false">
      <c r="A2266" s="280" t="n">
        <v>200</v>
      </c>
      <c r="B2266" s="393"/>
      <c r="C2266" s="218" t="n">
        <v>2125</v>
      </c>
      <c r="D2266" s="304" t="s">
        <v>753</v>
      </c>
      <c r="E2266" s="224"/>
      <c r="F2266" s="269"/>
      <c r="G2266" s="253"/>
      <c r="H2266" s="253"/>
      <c r="I2266" s="222" t="n">
        <f aca="false">F2266+G2266+H2266</f>
        <v>0</v>
      </c>
      <c r="J2266" s="707" t="str">
        <f aca="false">(IF($E2266&lt;&gt;0,$J$2,IF($I2266&lt;&gt;0,$J$2,"")))</f>
        <v/>
      </c>
      <c r="K2266" s="216"/>
      <c r="L2266" s="716"/>
      <c r="M2266" s="717"/>
      <c r="N2266" s="364" t="n">
        <f aca="false">I2266</f>
        <v>0</v>
      </c>
      <c r="O2266" s="718" t="n">
        <f aca="false">L2266+M2266-N2266</f>
        <v>0</v>
      </c>
      <c r="P2266" s="216"/>
      <c r="Q2266" s="365"/>
      <c r="R2266" s="394"/>
      <c r="S2266" s="394"/>
      <c r="T2266" s="394"/>
      <c r="U2266" s="394"/>
      <c r="V2266" s="394"/>
      <c r="W2266" s="719"/>
      <c r="X2266" s="366" t="n">
        <f aca="false">T2266-U2266-V2266-W2266</f>
        <v>0</v>
      </c>
    </row>
    <row r="2267" customFormat="false" ht="19.5" hidden="false" customHeight="false" outlineLevel="0" collapsed="false">
      <c r="A2267" s="280" t="n">
        <v>205</v>
      </c>
      <c r="B2267" s="249"/>
      <c r="C2267" s="218" t="n">
        <v>2140</v>
      </c>
      <c r="D2267" s="373" t="s">
        <v>443</v>
      </c>
      <c r="E2267" s="224"/>
      <c r="F2267" s="269"/>
      <c r="G2267" s="253"/>
      <c r="H2267" s="253"/>
      <c r="I2267" s="222" t="n">
        <f aca="false">F2267+G2267+H2267</f>
        <v>0</v>
      </c>
      <c r="J2267" s="707" t="str">
        <f aca="false">(IF($E2267&lt;&gt;0,$J$2,IF($I2267&lt;&gt;0,$J$2,"")))</f>
        <v/>
      </c>
      <c r="K2267" s="216"/>
      <c r="L2267" s="716"/>
      <c r="M2267" s="717"/>
      <c r="N2267" s="364" t="n">
        <f aca="false">I2267</f>
        <v>0</v>
      </c>
      <c r="O2267" s="718" t="n">
        <f aca="false">L2267+M2267-N2267</f>
        <v>0</v>
      </c>
      <c r="P2267" s="216"/>
      <c r="Q2267" s="365"/>
      <c r="R2267" s="394"/>
      <c r="S2267" s="394"/>
      <c r="T2267" s="394"/>
      <c r="U2267" s="394"/>
      <c r="V2267" s="394"/>
      <c r="W2267" s="719"/>
      <c r="X2267" s="366" t="n">
        <f aca="false">T2267-U2267-V2267-W2267</f>
        <v>0</v>
      </c>
    </row>
    <row r="2268" customFormat="false" ht="19.5" hidden="false" customHeight="false" outlineLevel="0" collapsed="false">
      <c r="A2268" s="280" t="n">
        <v>210</v>
      </c>
      <c r="B2268" s="217"/>
      <c r="C2268" s="241" t="n">
        <v>2190</v>
      </c>
      <c r="D2268" s="404" t="s">
        <v>444</v>
      </c>
      <c r="E2268" s="224"/>
      <c r="F2268" s="269"/>
      <c r="G2268" s="253"/>
      <c r="H2268" s="253"/>
      <c r="I2268" s="222" t="n">
        <f aca="false">F2268+G2268+H2268</f>
        <v>0</v>
      </c>
      <c r="J2268" s="707" t="str">
        <f aca="false">(IF($E2268&lt;&gt;0,$J$2,IF($I2268&lt;&gt;0,$J$2,"")))</f>
        <v/>
      </c>
      <c r="K2268" s="216"/>
      <c r="L2268" s="716"/>
      <c r="M2268" s="717"/>
      <c r="N2268" s="364" t="n">
        <f aca="false">I2268</f>
        <v>0</v>
      </c>
      <c r="O2268" s="718" t="n">
        <f aca="false">L2268+M2268-N2268</f>
        <v>0</v>
      </c>
      <c r="P2268" s="216"/>
      <c r="Q2268" s="365"/>
      <c r="R2268" s="394"/>
      <c r="S2268" s="394"/>
      <c r="T2268" s="394"/>
      <c r="U2268" s="394"/>
      <c r="V2268" s="394"/>
      <c r="W2268" s="719"/>
      <c r="X2268" s="366" t="n">
        <f aca="false">T2268-U2268-V2268-W2268</f>
        <v>0</v>
      </c>
    </row>
    <row r="2269" customFormat="false" ht="19.5" hidden="false" customHeight="false" outlineLevel="0" collapsed="false">
      <c r="A2269" s="280" t="n">
        <v>215</v>
      </c>
      <c r="B2269" s="229" t="n">
        <v>2200</v>
      </c>
      <c r="C2269" s="392" t="s">
        <v>445</v>
      </c>
      <c r="D2269" s="392"/>
      <c r="E2269" s="245" t="n">
        <f aca="false">SUM(E2270:E2271)</f>
        <v>0</v>
      </c>
      <c r="F2269" s="246" t="n">
        <f aca="false">SUM(F2270:F2271)</f>
        <v>0</v>
      </c>
      <c r="G2269" s="247" t="n">
        <f aca="false">SUM(G2270:G2271)</f>
        <v>0</v>
      </c>
      <c r="H2269" s="247" t="n">
        <f aca="false">SUM(H2270:H2271)</f>
        <v>0</v>
      </c>
      <c r="I2269" s="247" t="n">
        <f aca="false">SUM(I2270:I2271)</f>
        <v>0</v>
      </c>
      <c r="J2269" s="707" t="str">
        <f aca="false">(IF($E2269&lt;&gt;0,$J$2,IF($I2269&lt;&gt;0,$J$2,"")))</f>
        <v/>
      </c>
      <c r="K2269" s="216"/>
      <c r="L2269" s="382" t="n">
        <f aca="false">SUM(L2270:L2271)</f>
        <v>0</v>
      </c>
      <c r="M2269" s="383" t="n">
        <f aca="false">SUM(M2270:M2271)</f>
        <v>0</v>
      </c>
      <c r="N2269" s="720" t="n">
        <f aca="false">SUM(N2270:N2271)</f>
        <v>0</v>
      </c>
      <c r="O2269" s="265" t="n">
        <f aca="false">SUM(O2270:O2271)</f>
        <v>0</v>
      </c>
      <c r="P2269" s="216"/>
      <c r="Q2269" s="384"/>
      <c r="R2269" s="406"/>
      <c r="S2269" s="406"/>
      <c r="T2269" s="406"/>
      <c r="U2269" s="406"/>
      <c r="V2269" s="406"/>
      <c r="W2269" s="721"/>
      <c r="X2269" s="366" t="n">
        <f aca="false">T2269-U2269-V2269-W2269</f>
        <v>0</v>
      </c>
    </row>
    <row r="2270" customFormat="false" ht="19.5" hidden="false" customHeight="false" outlineLevel="0" collapsed="false">
      <c r="A2270" s="279" t="n">
        <v>220</v>
      </c>
      <c r="B2270" s="217"/>
      <c r="C2270" s="218" t="n">
        <v>2221</v>
      </c>
      <c r="D2270" s="223" t="s">
        <v>754</v>
      </c>
      <c r="E2270" s="224"/>
      <c r="F2270" s="269"/>
      <c r="G2270" s="253"/>
      <c r="H2270" s="253"/>
      <c r="I2270" s="222" t="n">
        <f aca="false">F2270+G2270+H2270</f>
        <v>0</v>
      </c>
      <c r="J2270" s="707" t="str">
        <f aca="false">(IF($E2270&lt;&gt;0,$J$2,IF($I2270&lt;&gt;0,$J$2,"")))</f>
        <v/>
      </c>
      <c r="K2270" s="216"/>
      <c r="L2270" s="716"/>
      <c r="M2270" s="717"/>
      <c r="N2270" s="364" t="n">
        <f aca="false">I2270</f>
        <v>0</v>
      </c>
      <c r="O2270" s="718" t="n">
        <f aca="false">L2270+M2270-N2270</f>
        <v>0</v>
      </c>
      <c r="P2270" s="216"/>
      <c r="Q2270" s="365"/>
      <c r="R2270" s="394"/>
      <c r="S2270" s="394"/>
      <c r="T2270" s="394"/>
      <c r="U2270" s="394"/>
      <c r="V2270" s="394"/>
      <c r="W2270" s="719"/>
      <c r="X2270" s="366" t="n">
        <f aca="false">T2270-U2270-V2270-W2270</f>
        <v>0</v>
      </c>
    </row>
    <row r="2271" customFormat="false" ht="19.5" hidden="false" customHeight="false" outlineLevel="0" collapsed="false">
      <c r="A2271" s="280" t="n">
        <v>225</v>
      </c>
      <c r="B2271" s="217"/>
      <c r="C2271" s="241" t="n">
        <v>2224</v>
      </c>
      <c r="D2271" s="236" t="s">
        <v>447</v>
      </c>
      <c r="E2271" s="224"/>
      <c r="F2271" s="269"/>
      <c r="G2271" s="253"/>
      <c r="H2271" s="253"/>
      <c r="I2271" s="222" t="n">
        <f aca="false">F2271+G2271+H2271</f>
        <v>0</v>
      </c>
      <c r="J2271" s="707" t="str">
        <f aca="false">(IF($E2271&lt;&gt;0,$J$2,IF($I2271&lt;&gt;0,$J$2,"")))</f>
        <v/>
      </c>
      <c r="K2271" s="216"/>
      <c r="L2271" s="716"/>
      <c r="M2271" s="717"/>
      <c r="N2271" s="364" t="n">
        <f aca="false">I2271</f>
        <v>0</v>
      </c>
      <c r="O2271" s="718" t="n">
        <f aca="false">L2271+M2271-N2271</f>
        <v>0</v>
      </c>
      <c r="P2271" s="216"/>
      <c r="Q2271" s="365"/>
      <c r="R2271" s="394"/>
      <c r="S2271" s="394"/>
      <c r="T2271" s="394"/>
      <c r="U2271" s="394"/>
      <c r="V2271" s="394"/>
      <c r="W2271" s="719"/>
      <c r="X2271" s="366" t="n">
        <f aca="false">T2271-U2271-V2271-W2271</f>
        <v>0</v>
      </c>
    </row>
    <row r="2272" customFormat="false" ht="19.5" hidden="false" customHeight="false" outlineLevel="0" collapsed="false">
      <c r="A2272" s="280" t="n">
        <v>230</v>
      </c>
      <c r="B2272" s="229" t="n">
        <v>2500</v>
      </c>
      <c r="C2272" s="414" t="s">
        <v>448</v>
      </c>
      <c r="D2272" s="414"/>
      <c r="E2272" s="245"/>
      <c r="F2272" s="539"/>
      <c r="G2272" s="268"/>
      <c r="H2272" s="268"/>
      <c r="I2272" s="222" t="n">
        <f aca="false">F2272+G2272+H2272</f>
        <v>0</v>
      </c>
      <c r="J2272" s="707" t="str">
        <f aca="false">(IF($E2272&lt;&gt;0,$J$2,IF($I2272&lt;&gt;0,$J$2,"")))</f>
        <v/>
      </c>
      <c r="K2272" s="216"/>
      <c r="L2272" s="722"/>
      <c r="M2272" s="723"/>
      <c r="N2272" s="364" t="n">
        <f aca="false">I2272</f>
        <v>0</v>
      </c>
      <c r="O2272" s="718" t="n">
        <f aca="false">L2272+M2272-N2272</f>
        <v>0</v>
      </c>
      <c r="P2272" s="216"/>
      <c r="Q2272" s="384"/>
      <c r="R2272" s="406"/>
      <c r="S2272" s="394"/>
      <c r="T2272" s="394"/>
      <c r="U2272" s="406"/>
      <c r="V2272" s="394"/>
      <c r="W2272" s="719"/>
      <c r="X2272" s="366" t="n">
        <f aca="false">T2272-U2272-V2272-W2272</f>
        <v>0</v>
      </c>
    </row>
    <row r="2273" customFormat="false" ht="19.5" hidden="false" customHeight="true" outlineLevel="0" collapsed="false">
      <c r="A2273" s="280" t="n">
        <v>245</v>
      </c>
      <c r="B2273" s="229" t="n">
        <v>2600</v>
      </c>
      <c r="C2273" s="724" t="s">
        <v>449</v>
      </c>
      <c r="D2273" s="724"/>
      <c r="E2273" s="245"/>
      <c r="F2273" s="539"/>
      <c r="G2273" s="268"/>
      <c r="H2273" s="268"/>
      <c r="I2273" s="222" t="n">
        <f aca="false">F2273+G2273+H2273</f>
        <v>0</v>
      </c>
      <c r="J2273" s="707" t="str">
        <f aca="false">(IF($E2273&lt;&gt;0,$J$2,IF($I2273&lt;&gt;0,$J$2,"")))</f>
        <v/>
      </c>
      <c r="K2273" s="216"/>
      <c r="L2273" s="722"/>
      <c r="M2273" s="723"/>
      <c r="N2273" s="364" t="n">
        <f aca="false">I2273</f>
        <v>0</v>
      </c>
      <c r="O2273" s="718" t="n">
        <f aca="false">L2273+M2273-N2273</f>
        <v>0</v>
      </c>
      <c r="P2273" s="216"/>
      <c r="Q2273" s="384"/>
      <c r="R2273" s="406"/>
      <c r="S2273" s="394"/>
      <c r="T2273" s="394"/>
      <c r="U2273" s="406"/>
      <c r="V2273" s="394"/>
      <c r="W2273" s="719"/>
      <c r="X2273" s="366" t="n">
        <f aca="false">T2273-U2273-V2273-W2273</f>
        <v>0</v>
      </c>
    </row>
    <row r="2274" customFormat="false" ht="19.5" hidden="false" customHeight="true" outlineLevel="0" collapsed="false">
      <c r="A2274" s="279" t="n">
        <v>220</v>
      </c>
      <c r="B2274" s="229" t="n">
        <v>2700</v>
      </c>
      <c r="C2274" s="724" t="s">
        <v>450</v>
      </c>
      <c r="D2274" s="724"/>
      <c r="E2274" s="245"/>
      <c r="F2274" s="539"/>
      <c r="G2274" s="268"/>
      <c r="H2274" s="268"/>
      <c r="I2274" s="222" t="n">
        <f aca="false">F2274+G2274+H2274</f>
        <v>0</v>
      </c>
      <c r="J2274" s="707" t="str">
        <f aca="false">(IF($E2274&lt;&gt;0,$J$2,IF($I2274&lt;&gt;0,$J$2,"")))</f>
        <v/>
      </c>
      <c r="K2274" s="216"/>
      <c r="L2274" s="722"/>
      <c r="M2274" s="723"/>
      <c r="N2274" s="364" t="n">
        <f aca="false">I2274</f>
        <v>0</v>
      </c>
      <c r="O2274" s="718" t="n">
        <f aca="false">L2274+M2274-N2274</f>
        <v>0</v>
      </c>
      <c r="P2274" s="216"/>
      <c r="Q2274" s="384"/>
      <c r="R2274" s="406"/>
      <c r="S2274" s="394"/>
      <c r="T2274" s="394"/>
      <c r="U2274" s="406"/>
      <c r="V2274" s="394"/>
      <c r="W2274" s="719"/>
      <c r="X2274" s="366" t="n">
        <f aca="false">T2274-U2274-V2274-W2274</f>
        <v>0</v>
      </c>
    </row>
    <row r="2275" customFormat="false" ht="19.5" hidden="false" customHeight="true" outlineLevel="0" collapsed="false">
      <c r="A2275" s="280" t="n">
        <v>225</v>
      </c>
      <c r="B2275" s="229" t="n">
        <v>2800</v>
      </c>
      <c r="C2275" s="724" t="s">
        <v>451</v>
      </c>
      <c r="D2275" s="724"/>
      <c r="E2275" s="245"/>
      <c r="F2275" s="539"/>
      <c r="G2275" s="268"/>
      <c r="H2275" s="268"/>
      <c r="I2275" s="222" t="n">
        <f aca="false">F2275+G2275+H2275</f>
        <v>0</v>
      </c>
      <c r="J2275" s="707" t="str">
        <f aca="false">(IF($E2275&lt;&gt;0,$J$2,IF($I2275&lt;&gt;0,$J$2,"")))</f>
        <v/>
      </c>
      <c r="K2275" s="216"/>
      <c r="L2275" s="722"/>
      <c r="M2275" s="723"/>
      <c r="N2275" s="364" t="n">
        <f aca="false">I2275</f>
        <v>0</v>
      </c>
      <c r="O2275" s="718" t="n">
        <f aca="false">L2275+M2275-N2275</f>
        <v>0</v>
      </c>
      <c r="P2275" s="216"/>
      <c r="Q2275" s="384"/>
      <c r="R2275" s="406"/>
      <c r="S2275" s="394"/>
      <c r="T2275" s="394"/>
      <c r="U2275" s="406"/>
      <c r="V2275" s="394"/>
      <c r="W2275" s="719"/>
      <c r="X2275" s="366" t="n">
        <f aca="false">T2275-U2275-V2275-W2275</f>
        <v>0</v>
      </c>
    </row>
    <row r="2276" customFormat="false" ht="19.5" hidden="false" customHeight="false" outlineLevel="0" collapsed="false">
      <c r="A2276" s="280" t="n">
        <v>230</v>
      </c>
      <c r="B2276" s="229" t="n">
        <v>2900</v>
      </c>
      <c r="C2276" s="725" t="s">
        <v>452</v>
      </c>
      <c r="D2276" s="725"/>
      <c r="E2276" s="245" t="n">
        <f aca="false">SUM(E2277:E2282)</f>
        <v>0</v>
      </c>
      <c r="F2276" s="246" t="n">
        <f aca="false">SUM(F2277:F2282)</f>
        <v>0</v>
      </c>
      <c r="G2276" s="247" t="n">
        <f aca="false">SUM(G2277:G2282)</f>
        <v>0</v>
      </c>
      <c r="H2276" s="247" t="n">
        <f aca="false">SUM(H2277:H2282)</f>
        <v>0</v>
      </c>
      <c r="I2276" s="247" t="n">
        <f aca="false">SUM(I2277:I2282)</f>
        <v>0</v>
      </c>
      <c r="J2276" s="707" t="str">
        <f aca="false">(IF($E2276&lt;&gt;0,$J$2,IF($I2276&lt;&gt;0,$J$2,"")))</f>
        <v/>
      </c>
      <c r="K2276" s="216"/>
      <c r="L2276" s="382" t="n">
        <f aca="false">SUM(L2277:L2282)</f>
        <v>0</v>
      </c>
      <c r="M2276" s="383" t="n">
        <f aca="false">SUM(M2277:M2282)</f>
        <v>0</v>
      </c>
      <c r="N2276" s="720" t="n">
        <f aca="false">SUM(N2277:N2282)</f>
        <v>0</v>
      </c>
      <c r="O2276" s="265" t="n">
        <f aca="false">SUM(O2277:O2282)</f>
        <v>0</v>
      </c>
      <c r="P2276" s="216"/>
      <c r="Q2276" s="384"/>
      <c r="R2276" s="406"/>
      <c r="S2276" s="406"/>
      <c r="T2276" s="406"/>
      <c r="U2276" s="406"/>
      <c r="V2276" s="406"/>
      <c r="W2276" s="721"/>
      <c r="X2276" s="366" t="n">
        <f aca="false">T2276-U2276-V2276-W2276</f>
        <v>0</v>
      </c>
    </row>
    <row r="2277" customFormat="false" ht="19.5" hidden="false" customHeight="false" outlineLevel="0" collapsed="false">
      <c r="A2277" s="280" t="n">
        <v>235</v>
      </c>
      <c r="B2277" s="393"/>
      <c r="C2277" s="252" t="n">
        <v>2920</v>
      </c>
      <c r="D2277" s="399" t="s">
        <v>453</v>
      </c>
      <c r="E2277" s="224"/>
      <c r="F2277" s="269"/>
      <c r="G2277" s="253"/>
      <c r="H2277" s="253"/>
      <c r="I2277" s="222" t="n">
        <f aca="false">F2277+G2277+H2277</f>
        <v>0</v>
      </c>
      <c r="J2277" s="707" t="str">
        <f aca="false">(IF($E2277&lt;&gt;0,$J$2,IF($I2277&lt;&gt;0,$J$2,"")))</f>
        <v/>
      </c>
      <c r="K2277" s="216"/>
      <c r="L2277" s="716"/>
      <c r="M2277" s="717"/>
      <c r="N2277" s="364" t="n">
        <f aca="false">I2277</f>
        <v>0</v>
      </c>
      <c r="O2277" s="718" t="n">
        <f aca="false">L2277+M2277-N2277</f>
        <v>0</v>
      </c>
      <c r="P2277" s="216"/>
      <c r="Q2277" s="365"/>
      <c r="R2277" s="394"/>
      <c r="S2277" s="394"/>
      <c r="T2277" s="394"/>
      <c r="U2277" s="394"/>
      <c r="V2277" s="394"/>
      <c r="W2277" s="719"/>
      <c r="X2277" s="366" t="n">
        <f aca="false">T2277-U2277-V2277-W2277</f>
        <v>0</v>
      </c>
    </row>
    <row r="2278" customFormat="false" ht="36" hidden="false" customHeight="true" outlineLevel="0" collapsed="false">
      <c r="A2278" s="280" t="n">
        <v>240</v>
      </c>
      <c r="B2278" s="393"/>
      <c r="C2278" s="389" t="n">
        <v>2969</v>
      </c>
      <c r="D2278" s="400" t="s">
        <v>454</v>
      </c>
      <c r="E2278" s="224"/>
      <c r="F2278" s="269"/>
      <c r="G2278" s="253"/>
      <c r="H2278" s="253"/>
      <c r="I2278" s="222" t="n">
        <f aca="false">F2278+G2278+H2278</f>
        <v>0</v>
      </c>
      <c r="J2278" s="707" t="str">
        <f aca="false">(IF($E2278&lt;&gt;0,$J$2,IF($I2278&lt;&gt;0,$J$2,"")))</f>
        <v/>
      </c>
      <c r="K2278" s="216"/>
      <c r="L2278" s="716"/>
      <c r="M2278" s="717"/>
      <c r="N2278" s="364" t="n">
        <f aca="false">I2278</f>
        <v>0</v>
      </c>
      <c r="O2278" s="718" t="n">
        <f aca="false">L2278+M2278-N2278</f>
        <v>0</v>
      </c>
      <c r="P2278" s="216"/>
      <c r="Q2278" s="365"/>
      <c r="R2278" s="394"/>
      <c r="S2278" s="394"/>
      <c r="T2278" s="394"/>
      <c r="U2278" s="394"/>
      <c r="V2278" s="394"/>
      <c r="W2278" s="719"/>
      <c r="X2278" s="366" t="n">
        <f aca="false">T2278-U2278-V2278-W2278</f>
        <v>0</v>
      </c>
    </row>
    <row r="2279" customFormat="false" ht="32.25" hidden="false" customHeight="false" outlineLevel="0" collapsed="false">
      <c r="A2279" s="280" t="n">
        <v>245</v>
      </c>
      <c r="B2279" s="393"/>
      <c r="C2279" s="389" t="n">
        <v>2970</v>
      </c>
      <c r="D2279" s="400" t="s">
        <v>455</v>
      </c>
      <c r="E2279" s="224"/>
      <c r="F2279" s="269"/>
      <c r="G2279" s="253"/>
      <c r="H2279" s="253"/>
      <c r="I2279" s="222" t="n">
        <f aca="false">F2279+G2279+H2279</f>
        <v>0</v>
      </c>
      <c r="J2279" s="707" t="str">
        <f aca="false">(IF($E2279&lt;&gt;0,$J$2,IF($I2279&lt;&gt;0,$J$2,"")))</f>
        <v/>
      </c>
      <c r="K2279" s="216"/>
      <c r="L2279" s="716"/>
      <c r="M2279" s="717"/>
      <c r="N2279" s="364" t="n">
        <f aca="false">I2279</f>
        <v>0</v>
      </c>
      <c r="O2279" s="718" t="n">
        <f aca="false">L2279+M2279-N2279</f>
        <v>0</v>
      </c>
      <c r="P2279" s="216"/>
      <c r="Q2279" s="365"/>
      <c r="R2279" s="394"/>
      <c r="S2279" s="394"/>
      <c r="T2279" s="394"/>
      <c r="U2279" s="394"/>
      <c r="V2279" s="394"/>
      <c r="W2279" s="719"/>
      <c r="X2279" s="366" t="n">
        <f aca="false">T2279-U2279-V2279-W2279</f>
        <v>0</v>
      </c>
    </row>
    <row r="2280" customFormat="false" ht="19.5" hidden="false" customHeight="false" outlineLevel="0" collapsed="false">
      <c r="A2280" s="279" t="n">
        <v>250</v>
      </c>
      <c r="B2280" s="393"/>
      <c r="C2280" s="401" t="n">
        <v>2989</v>
      </c>
      <c r="D2280" s="402" t="s">
        <v>456</v>
      </c>
      <c r="E2280" s="224"/>
      <c r="F2280" s="269"/>
      <c r="G2280" s="253"/>
      <c r="H2280" s="253"/>
      <c r="I2280" s="222" t="n">
        <f aca="false">F2280+G2280+H2280</f>
        <v>0</v>
      </c>
      <c r="J2280" s="707" t="str">
        <f aca="false">(IF($E2280&lt;&gt;0,$J$2,IF($I2280&lt;&gt;0,$J$2,"")))</f>
        <v/>
      </c>
      <c r="K2280" s="216"/>
      <c r="L2280" s="716"/>
      <c r="M2280" s="717"/>
      <c r="N2280" s="364" t="n">
        <f aca="false">I2280</f>
        <v>0</v>
      </c>
      <c r="O2280" s="718" t="n">
        <f aca="false">L2280+M2280-N2280</f>
        <v>0</v>
      </c>
      <c r="P2280" s="216"/>
      <c r="Q2280" s="365"/>
      <c r="R2280" s="394"/>
      <c r="S2280" s="394"/>
      <c r="T2280" s="394"/>
      <c r="U2280" s="394"/>
      <c r="V2280" s="394"/>
      <c r="W2280" s="719"/>
      <c r="X2280" s="366" t="n">
        <f aca="false">T2280-U2280-V2280-W2280</f>
        <v>0</v>
      </c>
    </row>
    <row r="2281" customFormat="false" ht="19.5" hidden="false" customHeight="false" outlineLevel="0" collapsed="false">
      <c r="A2281" s="280" t="n">
        <v>255</v>
      </c>
      <c r="B2281" s="217"/>
      <c r="C2281" s="218" t="n">
        <v>2991</v>
      </c>
      <c r="D2281" s="403" t="s">
        <v>457</v>
      </c>
      <c r="E2281" s="224"/>
      <c r="F2281" s="269"/>
      <c r="G2281" s="253"/>
      <c r="H2281" s="253"/>
      <c r="I2281" s="222" t="n">
        <f aca="false">F2281+G2281+H2281</f>
        <v>0</v>
      </c>
      <c r="J2281" s="707" t="str">
        <f aca="false">(IF($E2281&lt;&gt;0,$J$2,IF($I2281&lt;&gt;0,$J$2,"")))</f>
        <v/>
      </c>
      <c r="K2281" s="216"/>
      <c r="L2281" s="716"/>
      <c r="M2281" s="717"/>
      <c r="N2281" s="364" t="n">
        <f aca="false">I2281</f>
        <v>0</v>
      </c>
      <c r="O2281" s="718" t="n">
        <f aca="false">L2281+M2281-N2281</f>
        <v>0</v>
      </c>
      <c r="P2281" s="216"/>
      <c r="Q2281" s="365"/>
      <c r="R2281" s="394"/>
      <c r="S2281" s="394"/>
      <c r="T2281" s="394"/>
      <c r="U2281" s="394"/>
      <c r="V2281" s="394"/>
      <c r="W2281" s="719"/>
      <c r="X2281" s="366" t="n">
        <f aca="false">T2281-U2281-V2281-W2281</f>
        <v>0</v>
      </c>
    </row>
    <row r="2282" customFormat="false" ht="19.5" hidden="false" customHeight="false" outlineLevel="0" collapsed="false">
      <c r="A2282" s="280" t="n">
        <v>265</v>
      </c>
      <c r="B2282" s="217"/>
      <c r="C2282" s="241" t="n">
        <v>2992</v>
      </c>
      <c r="D2282" s="283" t="s">
        <v>458</v>
      </c>
      <c r="E2282" s="224"/>
      <c r="F2282" s="269"/>
      <c r="G2282" s="253"/>
      <c r="H2282" s="253"/>
      <c r="I2282" s="222" t="n">
        <f aca="false">F2282+G2282+H2282</f>
        <v>0</v>
      </c>
      <c r="J2282" s="707" t="str">
        <f aca="false">(IF($E2282&lt;&gt;0,$J$2,IF($I2282&lt;&gt;0,$J$2,"")))</f>
        <v/>
      </c>
      <c r="K2282" s="216"/>
      <c r="L2282" s="716"/>
      <c r="M2282" s="717"/>
      <c r="N2282" s="364" t="n">
        <f aca="false">I2282</f>
        <v>0</v>
      </c>
      <c r="O2282" s="718" t="n">
        <f aca="false">L2282+M2282-N2282</f>
        <v>0</v>
      </c>
      <c r="P2282" s="216"/>
      <c r="Q2282" s="365"/>
      <c r="R2282" s="394"/>
      <c r="S2282" s="394"/>
      <c r="T2282" s="394"/>
      <c r="U2282" s="394"/>
      <c r="V2282" s="394"/>
      <c r="W2282" s="719"/>
      <c r="X2282" s="366" t="n">
        <f aca="false">T2282-U2282-V2282-W2282</f>
        <v>0</v>
      </c>
    </row>
    <row r="2283" customFormat="false" ht="19.5" hidden="false" customHeight="false" outlineLevel="0" collapsed="false">
      <c r="A2283" s="279" t="n">
        <v>270</v>
      </c>
      <c r="B2283" s="229" t="n">
        <v>3300</v>
      </c>
      <c r="C2283" s="398" t="s">
        <v>459</v>
      </c>
      <c r="D2283" s="398"/>
      <c r="E2283" s="245" t="n">
        <f aca="false">SUM(E2284:E2289)</f>
        <v>0</v>
      </c>
      <c r="F2283" s="246" t="n">
        <f aca="false">SUM(F2284:F2289)</f>
        <v>0</v>
      </c>
      <c r="G2283" s="247" t="n">
        <f aca="false">SUM(G2284:G2289)</f>
        <v>0</v>
      </c>
      <c r="H2283" s="247" t="n">
        <f aca="false">SUM(H2284:H2289)</f>
        <v>0</v>
      </c>
      <c r="I2283" s="247" t="n">
        <f aca="false">SUM(I2284:I2289)</f>
        <v>0</v>
      </c>
      <c r="J2283" s="707" t="str">
        <f aca="false">(IF($E2283&lt;&gt;0,$J$2,IF($I2283&lt;&gt;0,$J$2,"")))</f>
        <v/>
      </c>
      <c r="K2283" s="216"/>
      <c r="L2283" s="384"/>
      <c r="M2283" s="406"/>
      <c r="N2283" s="406"/>
      <c r="O2283" s="721"/>
      <c r="P2283" s="216"/>
      <c r="Q2283" s="384"/>
      <c r="R2283" s="406"/>
      <c r="S2283" s="406"/>
      <c r="T2283" s="406"/>
      <c r="U2283" s="406"/>
      <c r="V2283" s="406"/>
      <c r="W2283" s="721"/>
      <c r="X2283" s="366" t="n">
        <f aca="false">T2283-U2283-V2283-W2283</f>
        <v>0</v>
      </c>
    </row>
    <row r="2284" customFormat="false" ht="19.5" hidden="false" customHeight="false" outlineLevel="0" collapsed="false">
      <c r="A2284" s="279" t="n">
        <v>290</v>
      </c>
      <c r="B2284" s="249"/>
      <c r="C2284" s="252" t="n">
        <v>3301</v>
      </c>
      <c r="D2284" s="407" t="s">
        <v>460</v>
      </c>
      <c r="E2284" s="224"/>
      <c r="F2284" s="269"/>
      <c r="G2284" s="253"/>
      <c r="H2284" s="253"/>
      <c r="I2284" s="222" t="n">
        <f aca="false">F2284+G2284+H2284</f>
        <v>0</v>
      </c>
      <c r="J2284" s="707" t="str">
        <f aca="false">(IF($E2284&lt;&gt;0,$J$2,IF($I2284&lt;&gt;0,$J$2,"")))</f>
        <v/>
      </c>
      <c r="K2284" s="216"/>
      <c r="L2284" s="365"/>
      <c r="M2284" s="394"/>
      <c r="N2284" s="394"/>
      <c r="O2284" s="719"/>
      <c r="P2284" s="216"/>
      <c r="Q2284" s="365"/>
      <c r="R2284" s="394"/>
      <c r="S2284" s="394"/>
      <c r="T2284" s="394"/>
      <c r="U2284" s="394"/>
      <c r="V2284" s="394"/>
      <c r="W2284" s="719"/>
      <c r="X2284" s="366" t="n">
        <f aca="false">T2284-U2284-V2284-W2284</f>
        <v>0</v>
      </c>
    </row>
    <row r="2285" customFormat="false" ht="19.5" hidden="false" customHeight="false" outlineLevel="0" collapsed="false">
      <c r="A2285" s="397" t="n">
        <v>320</v>
      </c>
      <c r="B2285" s="249"/>
      <c r="C2285" s="389" t="n">
        <v>3302</v>
      </c>
      <c r="D2285" s="408" t="s">
        <v>755</v>
      </c>
      <c r="E2285" s="224"/>
      <c r="F2285" s="269"/>
      <c r="G2285" s="253"/>
      <c r="H2285" s="253"/>
      <c r="I2285" s="222" t="n">
        <f aca="false">F2285+G2285+H2285</f>
        <v>0</v>
      </c>
      <c r="J2285" s="707" t="str">
        <f aca="false">(IF($E2285&lt;&gt;0,$J$2,IF($I2285&lt;&gt;0,$J$2,"")))</f>
        <v/>
      </c>
      <c r="K2285" s="216"/>
      <c r="L2285" s="365"/>
      <c r="M2285" s="394"/>
      <c r="N2285" s="394"/>
      <c r="O2285" s="719"/>
      <c r="P2285" s="216"/>
      <c r="Q2285" s="365"/>
      <c r="R2285" s="394"/>
      <c r="S2285" s="394"/>
      <c r="T2285" s="394"/>
      <c r="U2285" s="394"/>
      <c r="V2285" s="394"/>
      <c r="W2285" s="719"/>
      <c r="X2285" s="366" t="n">
        <f aca="false">T2285-U2285-V2285-W2285</f>
        <v>0</v>
      </c>
    </row>
    <row r="2286" customFormat="false" ht="19.5" hidden="false" customHeight="false" outlineLevel="0" collapsed="false">
      <c r="A2286" s="279" t="n">
        <v>330</v>
      </c>
      <c r="B2286" s="249"/>
      <c r="C2286" s="389" t="n">
        <v>3303</v>
      </c>
      <c r="D2286" s="408" t="s">
        <v>462</v>
      </c>
      <c r="E2286" s="224"/>
      <c r="F2286" s="269"/>
      <c r="G2286" s="253"/>
      <c r="H2286" s="253"/>
      <c r="I2286" s="222" t="n">
        <f aca="false">F2286+G2286+H2286</f>
        <v>0</v>
      </c>
      <c r="J2286" s="707" t="str">
        <f aca="false">(IF($E2286&lt;&gt;0,$J$2,IF($I2286&lt;&gt;0,$J$2,"")))</f>
        <v/>
      </c>
      <c r="K2286" s="216"/>
      <c r="L2286" s="365"/>
      <c r="M2286" s="394"/>
      <c r="N2286" s="394"/>
      <c r="O2286" s="719"/>
      <c r="P2286" s="216"/>
      <c r="Q2286" s="365"/>
      <c r="R2286" s="394"/>
      <c r="S2286" s="394"/>
      <c r="T2286" s="394"/>
      <c r="U2286" s="394"/>
      <c r="V2286" s="394"/>
      <c r="W2286" s="719"/>
      <c r="X2286" s="366" t="n">
        <f aca="false">T2286-U2286-V2286-W2286</f>
        <v>0</v>
      </c>
    </row>
    <row r="2287" customFormat="false" ht="19.5" hidden="false" customHeight="false" outlineLevel="0" collapsed="false">
      <c r="A2287" s="279" t="n">
        <v>350</v>
      </c>
      <c r="B2287" s="249"/>
      <c r="C2287" s="401" t="n">
        <v>3304</v>
      </c>
      <c r="D2287" s="409" t="s">
        <v>463</v>
      </c>
      <c r="E2287" s="224"/>
      <c r="F2287" s="269"/>
      <c r="G2287" s="253"/>
      <c r="H2287" s="253"/>
      <c r="I2287" s="222" t="n">
        <f aca="false">F2287+G2287+H2287</f>
        <v>0</v>
      </c>
      <c r="J2287" s="707" t="str">
        <f aca="false">(IF($E2287&lt;&gt;0,$J$2,IF($I2287&lt;&gt;0,$J$2,"")))</f>
        <v/>
      </c>
      <c r="K2287" s="216"/>
      <c r="L2287" s="365"/>
      <c r="M2287" s="394"/>
      <c r="N2287" s="394"/>
      <c r="O2287" s="719"/>
      <c r="P2287" s="216"/>
      <c r="Q2287" s="365"/>
      <c r="R2287" s="394"/>
      <c r="S2287" s="394"/>
      <c r="T2287" s="394"/>
      <c r="U2287" s="394"/>
      <c r="V2287" s="394"/>
      <c r="W2287" s="719"/>
      <c r="X2287" s="366" t="n">
        <f aca="false">T2287-U2287-V2287-W2287</f>
        <v>0</v>
      </c>
    </row>
    <row r="2288" customFormat="false" ht="19.5" hidden="false" customHeight="false" outlineLevel="0" collapsed="false">
      <c r="A2288" s="280" t="n">
        <v>355</v>
      </c>
      <c r="B2288" s="249"/>
      <c r="C2288" s="241" t="n">
        <v>3305</v>
      </c>
      <c r="D2288" s="410" t="s">
        <v>464</v>
      </c>
      <c r="E2288" s="224"/>
      <c r="F2288" s="269"/>
      <c r="G2288" s="253"/>
      <c r="H2288" s="253"/>
      <c r="I2288" s="222" t="n">
        <f aca="false">F2288+G2288+H2288</f>
        <v>0</v>
      </c>
      <c r="J2288" s="707" t="str">
        <f aca="false">(IF($E2288&lt;&gt;0,$J$2,IF($I2288&lt;&gt;0,$J$2,"")))</f>
        <v/>
      </c>
      <c r="K2288" s="216"/>
      <c r="L2288" s="365"/>
      <c r="M2288" s="394"/>
      <c r="N2288" s="394"/>
      <c r="O2288" s="719"/>
      <c r="P2288" s="216"/>
      <c r="Q2288" s="365"/>
      <c r="R2288" s="394"/>
      <c r="S2288" s="394"/>
      <c r="T2288" s="394"/>
      <c r="U2288" s="394"/>
      <c r="V2288" s="394"/>
      <c r="W2288" s="719"/>
      <c r="X2288" s="366" t="n">
        <f aca="false">T2288-U2288-V2288-W2288</f>
        <v>0</v>
      </c>
    </row>
    <row r="2289" customFormat="false" ht="19.5" hidden="false" customHeight="false" outlineLevel="0" collapsed="false">
      <c r="A2289" s="280" t="n">
        <v>375</v>
      </c>
      <c r="B2289" s="249"/>
      <c r="C2289" s="241" t="n">
        <v>3306</v>
      </c>
      <c r="D2289" s="410" t="s">
        <v>465</v>
      </c>
      <c r="E2289" s="224"/>
      <c r="F2289" s="269"/>
      <c r="G2289" s="253"/>
      <c r="H2289" s="253"/>
      <c r="I2289" s="222" t="n">
        <f aca="false">F2289+G2289+H2289</f>
        <v>0</v>
      </c>
      <c r="J2289" s="707" t="str">
        <f aca="false">(IF($E2289&lt;&gt;0,$J$2,IF($I2289&lt;&gt;0,$J$2,"")))</f>
        <v/>
      </c>
      <c r="K2289" s="216"/>
      <c r="L2289" s="365"/>
      <c r="M2289" s="394"/>
      <c r="N2289" s="394"/>
      <c r="O2289" s="719"/>
      <c r="P2289" s="216"/>
      <c r="Q2289" s="365"/>
      <c r="R2289" s="394"/>
      <c r="S2289" s="394"/>
      <c r="T2289" s="394"/>
      <c r="U2289" s="394"/>
      <c r="V2289" s="394"/>
      <c r="W2289" s="719"/>
      <c r="X2289" s="366" t="n">
        <f aca="false">T2289-U2289-V2289-W2289</f>
        <v>0</v>
      </c>
    </row>
    <row r="2290" customFormat="false" ht="19.5" hidden="false" customHeight="false" outlineLevel="0" collapsed="false">
      <c r="A2290" s="280" t="n">
        <v>380</v>
      </c>
      <c r="B2290" s="229" t="n">
        <v>3900</v>
      </c>
      <c r="C2290" s="395" t="s">
        <v>466</v>
      </c>
      <c r="D2290" s="395"/>
      <c r="E2290" s="245"/>
      <c r="F2290" s="539"/>
      <c r="G2290" s="268"/>
      <c r="H2290" s="268"/>
      <c r="I2290" s="222" t="n">
        <f aca="false">F2290+G2290+H2290</f>
        <v>0</v>
      </c>
      <c r="J2290" s="707" t="str">
        <f aca="false">(IF($E2290&lt;&gt;0,$J$2,IF($I2290&lt;&gt;0,$J$2,"")))</f>
        <v/>
      </c>
      <c r="K2290" s="216"/>
      <c r="L2290" s="722"/>
      <c r="M2290" s="723"/>
      <c r="N2290" s="383" t="n">
        <f aca="false">I2290</f>
        <v>0</v>
      </c>
      <c r="O2290" s="718" t="n">
        <f aca="false">L2290+M2290-N2290</f>
        <v>0</v>
      </c>
      <c r="P2290" s="216"/>
      <c r="Q2290" s="722"/>
      <c r="R2290" s="723"/>
      <c r="S2290" s="364" t="n">
        <f aca="false">+IF(+(L2290+M2290)&gt;=I2290,+M2290,+(+I2290-L2290))</f>
        <v>0</v>
      </c>
      <c r="T2290" s="364" t="n">
        <f aca="false">Q2290+R2290-S2290</f>
        <v>0</v>
      </c>
      <c r="U2290" s="723"/>
      <c r="V2290" s="723"/>
      <c r="W2290" s="257"/>
      <c r="X2290" s="366" t="n">
        <f aca="false">T2290-U2290-V2290-W2290</f>
        <v>0</v>
      </c>
    </row>
    <row r="2291" customFormat="false" ht="19.5" hidden="false" customHeight="false" outlineLevel="0" collapsed="false">
      <c r="A2291" s="280" t="n">
        <v>385</v>
      </c>
      <c r="B2291" s="229" t="n">
        <v>4000</v>
      </c>
      <c r="C2291" s="412" t="s">
        <v>467</v>
      </c>
      <c r="D2291" s="412"/>
      <c r="E2291" s="245"/>
      <c r="F2291" s="539"/>
      <c r="G2291" s="268"/>
      <c r="H2291" s="268"/>
      <c r="I2291" s="222" t="n">
        <f aca="false">F2291+G2291+H2291</f>
        <v>0</v>
      </c>
      <c r="J2291" s="707" t="str">
        <f aca="false">(IF($E2291&lt;&gt;0,$J$2,IF($I2291&lt;&gt;0,$J$2,"")))</f>
        <v/>
      </c>
      <c r="K2291" s="216"/>
      <c r="L2291" s="722"/>
      <c r="M2291" s="723"/>
      <c r="N2291" s="383" t="n">
        <f aca="false">I2291</f>
        <v>0</v>
      </c>
      <c r="O2291" s="718" t="n">
        <f aca="false">L2291+M2291-N2291</f>
        <v>0</v>
      </c>
      <c r="P2291" s="216"/>
      <c r="Q2291" s="384"/>
      <c r="R2291" s="406"/>
      <c r="S2291" s="406"/>
      <c r="T2291" s="394"/>
      <c r="U2291" s="406"/>
      <c r="V2291" s="406"/>
      <c r="W2291" s="719"/>
      <c r="X2291" s="366" t="n">
        <f aca="false">T2291-U2291-V2291-W2291</f>
        <v>0</v>
      </c>
    </row>
    <row r="2292" customFormat="false" ht="19.5" hidden="false" customHeight="false" outlineLevel="0" collapsed="false">
      <c r="A2292" s="280" t="n">
        <v>390</v>
      </c>
      <c r="B2292" s="229" t="n">
        <v>4100</v>
      </c>
      <c r="C2292" s="412" t="s">
        <v>468</v>
      </c>
      <c r="D2292" s="412"/>
      <c r="E2292" s="245"/>
      <c r="F2292" s="539"/>
      <c r="G2292" s="268"/>
      <c r="H2292" s="268"/>
      <c r="I2292" s="222" t="n">
        <f aca="false">F2292+G2292+H2292</f>
        <v>0</v>
      </c>
      <c r="J2292" s="707" t="str">
        <f aca="false">(IF($E2292&lt;&gt;0,$J$2,IF($I2292&lt;&gt;0,$J$2,"")))</f>
        <v/>
      </c>
      <c r="K2292" s="216"/>
      <c r="L2292" s="384"/>
      <c r="M2292" s="406"/>
      <c r="N2292" s="406"/>
      <c r="O2292" s="721"/>
      <c r="P2292" s="216"/>
      <c r="Q2292" s="384"/>
      <c r="R2292" s="406"/>
      <c r="S2292" s="406"/>
      <c r="T2292" s="406"/>
      <c r="U2292" s="406"/>
      <c r="V2292" s="406"/>
      <c r="W2292" s="721"/>
      <c r="X2292" s="366" t="n">
        <f aca="false">T2292-U2292-V2292-W2292</f>
        <v>0</v>
      </c>
    </row>
    <row r="2293" customFormat="false" ht="19.5" hidden="false" customHeight="false" outlineLevel="0" collapsed="false">
      <c r="A2293" s="280" t="n">
        <v>395</v>
      </c>
      <c r="B2293" s="229" t="n">
        <v>4200</v>
      </c>
      <c r="C2293" s="725" t="s">
        <v>469</v>
      </c>
      <c r="D2293" s="725"/>
      <c r="E2293" s="245" t="n">
        <f aca="false">SUM(E2294:E2299)</f>
        <v>0</v>
      </c>
      <c r="F2293" s="246" t="n">
        <f aca="false">SUM(F2294:F2299)</f>
        <v>0</v>
      </c>
      <c r="G2293" s="247" t="n">
        <f aca="false">SUM(G2294:G2299)</f>
        <v>0</v>
      </c>
      <c r="H2293" s="247" t="n">
        <f aca="false">SUM(H2294:H2299)</f>
        <v>0</v>
      </c>
      <c r="I2293" s="247" t="n">
        <f aca="false">SUM(I2294:I2299)</f>
        <v>0</v>
      </c>
      <c r="J2293" s="707" t="str">
        <f aca="false">(IF($E2293&lt;&gt;0,$J$2,IF($I2293&lt;&gt;0,$J$2,"")))</f>
        <v/>
      </c>
      <c r="K2293" s="216"/>
      <c r="L2293" s="382" t="n">
        <f aca="false">SUM(L2294:L2299)</f>
        <v>0</v>
      </c>
      <c r="M2293" s="383" t="n">
        <f aca="false">SUM(M2294:M2299)</f>
        <v>0</v>
      </c>
      <c r="N2293" s="720" t="n">
        <f aca="false">SUM(N2294:N2299)</f>
        <v>0</v>
      </c>
      <c r="O2293" s="265" t="n">
        <f aca="false">SUM(O2294:O2299)</f>
        <v>0</v>
      </c>
      <c r="P2293" s="216"/>
      <c r="Q2293" s="382" t="n">
        <f aca="false">SUM(Q2294:Q2299)</f>
        <v>0</v>
      </c>
      <c r="R2293" s="383" t="n">
        <f aca="false">SUM(R2294:R2299)</f>
        <v>0</v>
      </c>
      <c r="S2293" s="383" t="n">
        <f aca="false">SUM(S2294:S2299)</f>
        <v>0</v>
      </c>
      <c r="T2293" s="383" t="n">
        <f aca="false">SUM(T2294:T2299)</f>
        <v>0</v>
      </c>
      <c r="U2293" s="383" t="n">
        <f aca="false">SUM(U2294:U2299)</f>
        <v>0</v>
      </c>
      <c r="V2293" s="383" t="n">
        <f aca="false">SUM(V2294:V2299)</f>
        <v>0</v>
      </c>
      <c r="W2293" s="265" t="n">
        <f aca="false">SUM(W2294:W2299)</f>
        <v>0</v>
      </c>
      <c r="X2293" s="366" t="n">
        <f aca="false">T2293-U2293-V2293-W2293</f>
        <v>0</v>
      </c>
    </row>
    <row r="2294" customFormat="false" ht="19.5" hidden="false" customHeight="false" outlineLevel="0" collapsed="false">
      <c r="A2294" s="266" t="n">
        <v>397</v>
      </c>
      <c r="B2294" s="413"/>
      <c r="C2294" s="252" t="n">
        <v>4201</v>
      </c>
      <c r="D2294" s="219" t="s">
        <v>470</v>
      </c>
      <c r="E2294" s="224"/>
      <c r="F2294" s="269"/>
      <c r="G2294" s="253"/>
      <c r="H2294" s="253"/>
      <c r="I2294" s="222" t="n">
        <f aca="false">F2294+G2294+H2294</f>
        <v>0</v>
      </c>
      <c r="J2294" s="707" t="str">
        <f aca="false">(IF($E2294&lt;&gt;0,$J$2,IF($I2294&lt;&gt;0,$J$2,"")))</f>
        <v/>
      </c>
      <c r="K2294" s="216"/>
      <c r="L2294" s="716"/>
      <c r="M2294" s="717"/>
      <c r="N2294" s="364" t="n">
        <f aca="false">I2294</f>
        <v>0</v>
      </c>
      <c r="O2294" s="718" t="n">
        <f aca="false">L2294+M2294-N2294</f>
        <v>0</v>
      </c>
      <c r="P2294" s="216"/>
      <c r="Q2294" s="716"/>
      <c r="R2294" s="717"/>
      <c r="S2294" s="364" t="n">
        <f aca="false">+IF(+(L2294+M2294)&gt;=I2294,+M2294,+(+I2294-L2294))</f>
        <v>0</v>
      </c>
      <c r="T2294" s="364" t="n">
        <f aca="false">Q2294+R2294-S2294</f>
        <v>0</v>
      </c>
      <c r="U2294" s="717"/>
      <c r="V2294" s="717"/>
      <c r="W2294" s="257"/>
      <c r="X2294" s="366" t="n">
        <f aca="false">T2294-U2294-V2294-W2294</f>
        <v>0</v>
      </c>
    </row>
    <row r="2295" customFormat="false" ht="19.5" hidden="false" customHeight="false" outlineLevel="0" collapsed="false">
      <c r="A2295" s="226" t="n">
        <v>398</v>
      </c>
      <c r="B2295" s="413"/>
      <c r="C2295" s="218" t="n">
        <v>4202</v>
      </c>
      <c r="D2295" s="223" t="s">
        <v>471</v>
      </c>
      <c r="E2295" s="224"/>
      <c r="F2295" s="269"/>
      <c r="G2295" s="253"/>
      <c r="H2295" s="253"/>
      <c r="I2295" s="222" t="n">
        <f aca="false">F2295+G2295+H2295</f>
        <v>0</v>
      </c>
      <c r="J2295" s="707" t="str">
        <f aca="false">(IF($E2295&lt;&gt;0,$J$2,IF($I2295&lt;&gt;0,$J$2,"")))</f>
        <v/>
      </c>
      <c r="K2295" s="216"/>
      <c r="L2295" s="716"/>
      <c r="M2295" s="717"/>
      <c r="N2295" s="364" t="n">
        <f aca="false">I2295</f>
        <v>0</v>
      </c>
      <c r="O2295" s="718" t="n">
        <f aca="false">L2295+M2295-N2295</f>
        <v>0</v>
      </c>
      <c r="P2295" s="216"/>
      <c r="Q2295" s="716"/>
      <c r="R2295" s="717"/>
      <c r="S2295" s="364" t="n">
        <f aca="false">+IF(+(L2295+M2295)&gt;=I2295,+M2295,+(+I2295-L2295))</f>
        <v>0</v>
      </c>
      <c r="T2295" s="364" t="n">
        <f aca="false">Q2295+R2295-S2295</f>
        <v>0</v>
      </c>
      <c r="U2295" s="717"/>
      <c r="V2295" s="717"/>
      <c r="W2295" s="257"/>
      <c r="X2295" s="366" t="n">
        <f aca="false">T2295-U2295-V2295-W2295</f>
        <v>0</v>
      </c>
    </row>
    <row r="2296" customFormat="false" ht="19.5" hidden="false" customHeight="false" outlineLevel="0" collapsed="false">
      <c r="A2296" s="226" t="n">
        <v>399</v>
      </c>
      <c r="B2296" s="413"/>
      <c r="C2296" s="218" t="n">
        <v>4214</v>
      </c>
      <c r="D2296" s="223" t="s">
        <v>472</v>
      </c>
      <c r="E2296" s="224"/>
      <c r="F2296" s="269"/>
      <c r="G2296" s="253"/>
      <c r="H2296" s="253"/>
      <c r="I2296" s="222" t="n">
        <f aca="false">F2296+G2296+H2296</f>
        <v>0</v>
      </c>
      <c r="J2296" s="707" t="str">
        <f aca="false">(IF($E2296&lt;&gt;0,$J$2,IF($I2296&lt;&gt;0,$J$2,"")))</f>
        <v/>
      </c>
      <c r="K2296" s="216"/>
      <c r="L2296" s="716"/>
      <c r="M2296" s="717"/>
      <c r="N2296" s="364" t="n">
        <f aca="false">I2296</f>
        <v>0</v>
      </c>
      <c r="O2296" s="718" t="n">
        <f aca="false">L2296+M2296-N2296</f>
        <v>0</v>
      </c>
      <c r="P2296" s="216"/>
      <c r="Q2296" s="716"/>
      <c r="R2296" s="717"/>
      <c r="S2296" s="364" t="n">
        <f aca="false">+IF(+(L2296+M2296)&gt;=I2296,+M2296,+(+I2296-L2296))</f>
        <v>0</v>
      </c>
      <c r="T2296" s="364" t="n">
        <f aca="false">Q2296+R2296-S2296</f>
        <v>0</v>
      </c>
      <c r="U2296" s="717"/>
      <c r="V2296" s="717"/>
      <c r="W2296" s="257"/>
      <c r="X2296" s="366" t="n">
        <f aca="false">T2296-U2296-V2296-W2296</f>
        <v>0</v>
      </c>
    </row>
    <row r="2297" customFormat="false" ht="19.5" hidden="false" customHeight="false" outlineLevel="0" collapsed="false">
      <c r="A2297" s="226" t="n">
        <v>400</v>
      </c>
      <c r="B2297" s="413"/>
      <c r="C2297" s="218" t="n">
        <v>4217</v>
      </c>
      <c r="D2297" s="223" t="s">
        <v>473</v>
      </c>
      <c r="E2297" s="224"/>
      <c r="F2297" s="269"/>
      <c r="G2297" s="253"/>
      <c r="H2297" s="253"/>
      <c r="I2297" s="222" t="n">
        <f aca="false">F2297+G2297+H2297</f>
        <v>0</v>
      </c>
      <c r="J2297" s="707" t="str">
        <f aca="false">(IF($E2297&lt;&gt;0,$J$2,IF($I2297&lt;&gt;0,$J$2,"")))</f>
        <v/>
      </c>
      <c r="K2297" s="216"/>
      <c r="L2297" s="716"/>
      <c r="M2297" s="717"/>
      <c r="N2297" s="364" t="n">
        <f aca="false">I2297</f>
        <v>0</v>
      </c>
      <c r="O2297" s="718" t="n">
        <f aca="false">L2297+M2297-N2297</f>
        <v>0</v>
      </c>
      <c r="P2297" s="216"/>
      <c r="Q2297" s="716"/>
      <c r="R2297" s="717"/>
      <c r="S2297" s="364" t="n">
        <f aca="false">+IF(+(L2297+M2297)&gt;=I2297,+M2297,+(+I2297-L2297))</f>
        <v>0</v>
      </c>
      <c r="T2297" s="364" t="n">
        <f aca="false">Q2297+R2297-S2297</f>
        <v>0</v>
      </c>
      <c r="U2297" s="717"/>
      <c r="V2297" s="717"/>
      <c r="W2297" s="257"/>
      <c r="X2297" s="366" t="n">
        <f aca="false">T2297-U2297-V2297-W2297</f>
        <v>0</v>
      </c>
    </row>
    <row r="2298" customFormat="false" ht="19.5" hidden="false" customHeight="false" outlineLevel="0" collapsed="false">
      <c r="A2298" s="226" t="n">
        <v>401</v>
      </c>
      <c r="B2298" s="413"/>
      <c r="C2298" s="218" t="n">
        <v>4218</v>
      </c>
      <c r="D2298" s="254" t="s">
        <v>474</v>
      </c>
      <c r="E2298" s="224"/>
      <c r="F2298" s="269"/>
      <c r="G2298" s="253"/>
      <c r="H2298" s="253"/>
      <c r="I2298" s="222" t="n">
        <f aca="false">F2298+G2298+H2298</f>
        <v>0</v>
      </c>
      <c r="J2298" s="707" t="str">
        <f aca="false">(IF($E2298&lt;&gt;0,$J$2,IF($I2298&lt;&gt;0,$J$2,"")))</f>
        <v/>
      </c>
      <c r="K2298" s="216"/>
      <c r="L2298" s="716"/>
      <c r="M2298" s="717"/>
      <c r="N2298" s="364" t="n">
        <f aca="false">I2298</f>
        <v>0</v>
      </c>
      <c r="O2298" s="718" t="n">
        <f aca="false">L2298+M2298-N2298</f>
        <v>0</v>
      </c>
      <c r="P2298" s="216"/>
      <c r="Q2298" s="716"/>
      <c r="R2298" s="717"/>
      <c r="S2298" s="364" t="n">
        <f aca="false">+IF(+(L2298+M2298)&gt;=I2298,+M2298,+(+I2298-L2298))</f>
        <v>0</v>
      </c>
      <c r="T2298" s="364" t="n">
        <f aca="false">Q2298+R2298-S2298</f>
        <v>0</v>
      </c>
      <c r="U2298" s="717"/>
      <c r="V2298" s="717"/>
      <c r="W2298" s="257"/>
      <c r="X2298" s="366" t="n">
        <f aca="false">T2298-U2298-V2298-W2298</f>
        <v>0</v>
      </c>
    </row>
    <row r="2299" customFormat="false" ht="19.5" hidden="false" customHeight="false" outlineLevel="0" collapsed="false">
      <c r="A2299" s="226" t="n">
        <v>402</v>
      </c>
      <c r="B2299" s="413"/>
      <c r="C2299" s="218" t="n">
        <v>4219</v>
      </c>
      <c r="D2299" s="304" t="s">
        <v>475</v>
      </c>
      <c r="E2299" s="224"/>
      <c r="F2299" s="269"/>
      <c r="G2299" s="253"/>
      <c r="H2299" s="253"/>
      <c r="I2299" s="222" t="n">
        <f aca="false">F2299+G2299+H2299</f>
        <v>0</v>
      </c>
      <c r="J2299" s="707" t="str">
        <f aca="false">(IF($E2299&lt;&gt;0,$J$2,IF($I2299&lt;&gt;0,$J$2,"")))</f>
        <v/>
      </c>
      <c r="K2299" s="216"/>
      <c r="L2299" s="716"/>
      <c r="M2299" s="717"/>
      <c r="N2299" s="364" t="n">
        <f aca="false">I2299</f>
        <v>0</v>
      </c>
      <c r="O2299" s="718" t="n">
        <f aca="false">L2299+M2299-N2299</f>
        <v>0</v>
      </c>
      <c r="P2299" s="216"/>
      <c r="Q2299" s="716"/>
      <c r="R2299" s="717"/>
      <c r="S2299" s="364" t="n">
        <f aca="false">+IF(+(L2299+M2299)&gt;=I2299,+M2299,+(+I2299-L2299))</f>
        <v>0</v>
      </c>
      <c r="T2299" s="364" t="n">
        <f aca="false">Q2299+R2299-S2299</f>
        <v>0</v>
      </c>
      <c r="U2299" s="717"/>
      <c r="V2299" s="717"/>
      <c r="W2299" s="257"/>
      <c r="X2299" s="366" t="n">
        <f aca="false">T2299-U2299-V2299-W2299</f>
        <v>0</v>
      </c>
    </row>
    <row r="2300" customFormat="false" ht="19.5" hidden="false" customHeight="false" outlineLevel="0" collapsed="false">
      <c r="A2300" s="411" t="n">
        <v>404</v>
      </c>
      <c r="B2300" s="229" t="n">
        <v>4300</v>
      </c>
      <c r="C2300" s="392" t="s">
        <v>476</v>
      </c>
      <c r="D2300" s="392"/>
      <c r="E2300" s="245" t="n">
        <f aca="false">SUM(E2301:E2303)</f>
        <v>0</v>
      </c>
      <c r="F2300" s="246" t="n">
        <f aca="false">SUM(F2301:F2303)</f>
        <v>0</v>
      </c>
      <c r="G2300" s="247" t="n">
        <f aca="false">SUM(G2301:G2303)</f>
        <v>0</v>
      </c>
      <c r="H2300" s="247" t="n">
        <f aca="false">SUM(H2301:H2303)</f>
        <v>0</v>
      </c>
      <c r="I2300" s="247" t="n">
        <f aca="false">SUM(I2301:I2303)</f>
        <v>0</v>
      </c>
      <c r="J2300" s="707" t="str">
        <f aca="false">(IF($E2300&lt;&gt;0,$J$2,IF($I2300&lt;&gt;0,$J$2,"")))</f>
        <v/>
      </c>
      <c r="K2300" s="216"/>
      <c r="L2300" s="382" t="n">
        <f aca="false">SUM(L2301:L2303)</f>
        <v>0</v>
      </c>
      <c r="M2300" s="383" t="n">
        <f aca="false">SUM(M2301:M2303)</f>
        <v>0</v>
      </c>
      <c r="N2300" s="720" t="n">
        <f aca="false">SUM(N2301:N2303)</f>
        <v>0</v>
      </c>
      <c r="O2300" s="265" t="n">
        <f aca="false">SUM(O2301:O2303)</f>
        <v>0</v>
      </c>
      <c r="P2300" s="216"/>
      <c r="Q2300" s="382" t="n">
        <f aca="false">SUM(Q2301:Q2303)</f>
        <v>0</v>
      </c>
      <c r="R2300" s="383" t="n">
        <f aca="false">SUM(R2301:R2303)</f>
        <v>0</v>
      </c>
      <c r="S2300" s="383" t="n">
        <f aca="false">SUM(S2301:S2303)</f>
        <v>0</v>
      </c>
      <c r="T2300" s="383" t="n">
        <f aca="false">SUM(T2301:T2303)</f>
        <v>0</v>
      </c>
      <c r="U2300" s="383" t="n">
        <f aca="false">SUM(U2301:U2303)</f>
        <v>0</v>
      </c>
      <c r="V2300" s="383" t="n">
        <f aca="false">SUM(V2301:V2303)</f>
        <v>0</v>
      </c>
      <c r="W2300" s="265" t="n">
        <f aca="false">SUM(W2301:W2303)</f>
        <v>0</v>
      </c>
      <c r="X2300" s="366" t="n">
        <f aca="false">T2300-U2300-V2300-W2300</f>
        <v>0</v>
      </c>
    </row>
    <row r="2301" customFormat="false" ht="19.5" hidden="false" customHeight="false" outlineLevel="0" collapsed="false">
      <c r="A2301" s="411" t="n">
        <v>404</v>
      </c>
      <c r="B2301" s="413"/>
      <c r="C2301" s="252" t="n">
        <v>4301</v>
      </c>
      <c r="D2301" s="385" t="s">
        <v>477</v>
      </c>
      <c r="E2301" s="224"/>
      <c r="F2301" s="269"/>
      <c r="G2301" s="253"/>
      <c r="H2301" s="253"/>
      <c r="I2301" s="222" t="n">
        <f aca="false">F2301+G2301+H2301</f>
        <v>0</v>
      </c>
      <c r="J2301" s="707" t="str">
        <f aca="false">(IF($E2301&lt;&gt;0,$J$2,IF($I2301&lt;&gt;0,$J$2,"")))</f>
        <v/>
      </c>
      <c r="K2301" s="216"/>
      <c r="L2301" s="716"/>
      <c r="M2301" s="717"/>
      <c r="N2301" s="364" t="n">
        <f aca="false">I2301</f>
        <v>0</v>
      </c>
      <c r="O2301" s="718" t="n">
        <f aca="false">L2301+M2301-N2301</f>
        <v>0</v>
      </c>
      <c r="P2301" s="216"/>
      <c r="Q2301" s="716"/>
      <c r="R2301" s="717"/>
      <c r="S2301" s="364" t="n">
        <f aca="false">+IF(+(L2301+M2301)&gt;=I2301,+M2301,+(+I2301-L2301))</f>
        <v>0</v>
      </c>
      <c r="T2301" s="364" t="n">
        <f aca="false">Q2301+R2301-S2301</f>
        <v>0</v>
      </c>
      <c r="U2301" s="717"/>
      <c r="V2301" s="717"/>
      <c r="W2301" s="257"/>
      <c r="X2301" s="366" t="n">
        <f aca="false">T2301-U2301-V2301-W2301</f>
        <v>0</v>
      </c>
    </row>
    <row r="2302" customFormat="false" ht="19.5" hidden="false" customHeight="false" outlineLevel="0" collapsed="false">
      <c r="A2302" s="279" t="n">
        <v>440</v>
      </c>
      <c r="B2302" s="413"/>
      <c r="C2302" s="218" t="n">
        <v>4302</v>
      </c>
      <c r="D2302" s="223" t="s">
        <v>756</v>
      </c>
      <c r="E2302" s="224"/>
      <c r="F2302" s="269"/>
      <c r="G2302" s="253"/>
      <c r="H2302" s="253"/>
      <c r="I2302" s="222" t="n">
        <f aca="false">F2302+G2302+H2302</f>
        <v>0</v>
      </c>
      <c r="J2302" s="707" t="str">
        <f aca="false">(IF($E2302&lt;&gt;0,$J$2,IF($I2302&lt;&gt;0,$J$2,"")))</f>
        <v/>
      </c>
      <c r="K2302" s="216"/>
      <c r="L2302" s="716"/>
      <c r="M2302" s="717"/>
      <c r="N2302" s="364" t="n">
        <f aca="false">I2302</f>
        <v>0</v>
      </c>
      <c r="O2302" s="718" t="n">
        <f aca="false">L2302+M2302-N2302</f>
        <v>0</v>
      </c>
      <c r="P2302" s="216"/>
      <c r="Q2302" s="716"/>
      <c r="R2302" s="717"/>
      <c r="S2302" s="364" t="n">
        <f aca="false">+IF(+(L2302+M2302)&gt;=I2302,+M2302,+(+I2302-L2302))</f>
        <v>0</v>
      </c>
      <c r="T2302" s="364" t="n">
        <f aca="false">Q2302+R2302-S2302</f>
        <v>0</v>
      </c>
      <c r="U2302" s="717"/>
      <c r="V2302" s="717"/>
      <c r="W2302" s="257"/>
      <c r="X2302" s="366" t="n">
        <f aca="false">T2302-U2302-V2302-W2302</f>
        <v>0</v>
      </c>
    </row>
    <row r="2303" customFormat="false" ht="19.5" hidden="false" customHeight="false" outlineLevel="0" collapsed="false">
      <c r="A2303" s="279" t="n">
        <v>450</v>
      </c>
      <c r="B2303" s="413"/>
      <c r="C2303" s="241" t="n">
        <v>4309</v>
      </c>
      <c r="D2303" s="261" t="s">
        <v>479</v>
      </c>
      <c r="E2303" s="224"/>
      <c r="F2303" s="269"/>
      <c r="G2303" s="253"/>
      <c r="H2303" s="253"/>
      <c r="I2303" s="222" t="n">
        <f aca="false">F2303+G2303+H2303</f>
        <v>0</v>
      </c>
      <c r="J2303" s="707" t="str">
        <f aca="false">(IF($E2303&lt;&gt;0,$J$2,IF($I2303&lt;&gt;0,$J$2,"")))</f>
        <v/>
      </c>
      <c r="K2303" s="216"/>
      <c r="L2303" s="716"/>
      <c r="M2303" s="717"/>
      <c r="N2303" s="364" t="n">
        <f aca="false">I2303</f>
        <v>0</v>
      </c>
      <c r="O2303" s="718" t="n">
        <f aca="false">L2303+M2303-N2303</f>
        <v>0</v>
      </c>
      <c r="P2303" s="216"/>
      <c r="Q2303" s="716"/>
      <c r="R2303" s="717"/>
      <c r="S2303" s="364" t="n">
        <f aca="false">+IF(+(L2303+M2303)&gt;=I2303,+M2303,+(+I2303-L2303))</f>
        <v>0</v>
      </c>
      <c r="T2303" s="364" t="n">
        <f aca="false">Q2303+R2303-S2303</f>
        <v>0</v>
      </c>
      <c r="U2303" s="717"/>
      <c r="V2303" s="717"/>
      <c r="W2303" s="257"/>
      <c r="X2303" s="366" t="n">
        <f aca="false">T2303-U2303-V2303-W2303</f>
        <v>0</v>
      </c>
    </row>
    <row r="2304" customFormat="false" ht="19.5" hidden="false" customHeight="false" outlineLevel="0" collapsed="false">
      <c r="A2304" s="279" t="n">
        <v>495</v>
      </c>
      <c r="B2304" s="229" t="n">
        <v>4400</v>
      </c>
      <c r="C2304" s="414" t="s">
        <v>480</v>
      </c>
      <c r="D2304" s="414"/>
      <c r="E2304" s="245"/>
      <c r="F2304" s="539"/>
      <c r="G2304" s="268"/>
      <c r="H2304" s="268"/>
      <c r="I2304" s="222" t="n">
        <f aca="false">F2304+G2304+H2304</f>
        <v>0</v>
      </c>
      <c r="J2304" s="707" t="str">
        <f aca="false">(IF($E2304&lt;&gt;0,$J$2,IF($I2304&lt;&gt;0,$J$2,"")))</f>
        <v/>
      </c>
      <c r="K2304" s="216"/>
      <c r="L2304" s="722"/>
      <c r="M2304" s="723"/>
      <c r="N2304" s="383" t="n">
        <f aca="false">I2304</f>
        <v>0</v>
      </c>
      <c r="O2304" s="718" t="n">
        <f aca="false">L2304+M2304-N2304</f>
        <v>0</v>
      </c>
      <c r="P2304" s="216"/>
      <c r="Q2304" s="722"/>
      <c r="R2304" s="723"/>
      <c r="S2304" s="364" t="n">
        <f aca="false">+IF(+(L2304+M2304)&gt;=I2304,+M2304,+(+I2304-L2304))</f>
        <v>0</v>
      </c>
      <c r="T2304" s="364" t="n">
        <f aca="false">Q2304+R2304-S2304</f>
        <v>0</v>
      </c>
      <c r="U2304" s="723"/>
      <c r="V2304" s="723"/>
      <c r="W2304" s="257"/>
      <c r="X2304" s="366" t="n">
        <f aca="false">T2304-U2304-V2304-W2304</f>
        <v>0</v>
      </c>
    </row>
    <row r="2305" customFormat="false" ht="19.5" hidden="false" customHeight="false" outlineLevel="0" collapsed="false">
      <c r="A2305" s="280" t="n">
        <v>500</v>
      </c>
      <c r="B2305" s="229" t="n">
        <v>4500</v>
      </c>
      <c r="C2305" s="412" t="s">
        <v>481</v>
      </c>
      <c r="D2305" s="412"/>
      <c r="E2305" s="245"/>
      <c r="F2305" s="539"/>
      <c r="G2305" s="268"/>
      <c r="H2305" s="268"/>
      <c r="I2305" s="222" t="n">
        <f aca="false">F2305+G2305+H2305</f>
        <v>0</v>
      </c>
      <c r="J2305" s="707" t="str">
        <f aca="false">(IF($E2305&lt;&gt;0,$J$2,IF($I2305&lt;&gt;0,$J$2,"")))</f>
        <v/>
      </c>
      <c r="K2305" s="216"/>
      <c r="L2305" s="722"/>
      <c r="M2305" s="723"/>
      <c r="N2305" s="383" t="n">
        <f aca="false">I2305</f>
        <v>0</v>
      </c>
      <c r="O2305" s="718" t="n">
        <f aca="false">L2305+M2305-N2305</f>
        <v>0</v>
      </c>
      <c r="P2305" s="216"/>
      <c r="Q2305" s="722"/>
      <c r="R2305" s="723"/>
      <c r="S2305" s="364" t="n">
        <f aca="false">+IF(+(L2305+M2305)&gt;=I2305,+M2305,+(+I2305-L2305))</f>
        <v>0</v>
      </c>
      <c r="T2305" s="364" t="n">
        <f aca="false">Q2305+R2305-S2305</f>
        <v>0</v>
      </c>
      <c r="U2305" s="723"/>
      <c r="V2305" s="723"/>
      <c r="W2305" s="257"/>
      <c r="X2305" s="366" t="n">
        <f aca="false">T2305-U2305-V2305-W2305</f>
        <v>0</v>
      </c>
    </row>
    <row r="2306" customFormat="false" ht="19.5" hidden="false" customHeight="true" outlineLevel="0" collapsed="false">
      <c r="A2306" s="280" t="n">
        <v>505</v>
      </c>
      <c r="B2306" s="229" t="n">
        <v>4600</v>
      </c>
      <c r="C2306" s="396" t="s">
        <v>482</v>
      </c>
      <c r="D2306" s="396"/>
      <c r="E2306" s="245"/>
      <c r="F2306" s="539"/>
      <c r="G2306" s="268"/>
      <c r="H2306" s="268"/>
      <c r="I2306" s="222" t="n">
        <f aca="false">F2306+G2306+H2306</f>
        <v>0</v>
      </c>
      <c r="J2306" s="707" t="str">
        <f aca="false">(IF($E2306&lt;&gt;0,$J$2,IF($I2306&lt;&gt;0,$J$2,"")))</f>
        <v/>
      </c>
      <c r="K2306" s="216"/>
      <c r="L2306" s="722"/>
      <c r="M2306" s="723"/>
      <c r="N2306" s="383" t="n">
        <f aca="false">I2306</f>
        <v>0</v>
      </c>
      <c r="O2306" s="718" t="n">
        <f aca="false">L2306+M2306-N2306</f>
        <v>0</v>
      </c>
      <c r="P2306" s="216"/>
      <c r="Q2306" s="722"/>
      <c r="R2306" s="723"/>
      <c r="S2306" s="364" t="n">
        <f aca="false">+IF(+(L2306+M2306)&gt;=I2306,+M2306,+(+I2306-L2306))</f>
        <v>0</v>
      </c>
      <c r="T2306" s="364" t="n">
        <f aca="false">Q2306+R2306-S2306</f>
        <v>0</v>
      </c>
      <c r="U2306" s="723"/>
      <c r="V2306" s="723"/>
      <c r="W2306" s="257"/>
      <c r="X2306" s="366" t="n">
        <f aca="false">T2306-U2306-V2306-W2306</f>
        <v>0</v>
      </c>
    </row>
    <row r="2307" customFormat="false" ht="19.5" hidden="false" customHeight="false" outlineLevel="0" collapsed="false">
      <c r="A2307" s="280" t="n">
        <v>510</v>
      </c>
      <c r="B2307" s="229" t="n">
        <v>4900</v>
      </c>
      <c r="C2307" s="398" t="s">
        <v>483</v>
      </c>
      <c r="D2307" s="398"/>
      <c r="E2307" s="245" t="n">
        <f aca="false">+E2308+E2309</f>
        <v>0</v>
      </c>
      <c r="F2307" s="246" t="n">
        <f aca="false">+F2308+F2309</f>
        <v>0</v>
      </c>
      <c r="G2307" s="247" t="n">
        <f aca="false">+G2308+G2309</f>
        <v>0</v>
      </c>
      <c r="H2307" s="247" t="n">
        <f aca="false">+H2308+H2309</f>
        <v>0</v>
      </c>
      <c r="I2307" s="247" t="n">
        <f aca="false">+I2308+I2309</f>
        <v>0</v>
      </c>
      <c r="J2307" s="707" t="str">
        <f aca="false">(IF($E2307&lt;&gt;0,$J$2,IF($I2307&lt;&gt;0,$J$2,"")))</f>
        <v/>
      </c>
      <c r="K2307" s="216"/>
      <c r="L2307" s="384"/>
      <c r="M2307" s="406"/>
      <c r="N2307" s="406"/>
      <c r="O2307" s="721"/>
      <c r="P2307" s="216"/>
      <c r="Q2307" s="384"/>
      <c r="R2307" s="406"/>
      <c r="S2307" s="406"/>
      <c r="T2307" s="406"/>
      <c r="U2307" s="406"/>
      <c r="V2307" s="406"/>
      <c r="W2307" s="721"/>
      <c r="X2307" s="366" t="n">
        <f aca="false">T2307-U2307-V2307-W2307</f>
        <v>0</v>
      </c>
    </row>
    <row r="2308" customFormat="false" ht="19.5" hidden="false" customHeight="false" outlineLevel="0" collapsed="false">
      <c r="A2308" s="280" t="n">
        <v>515</v>
      </c>
      <c r="B2308" s="413"/>
      <c r="C2308" s="252" t="n">
        <v>4901</v>
      </c>
      <c r="D2308" s="415" t="s">
        <v>484</v>
      </c>
      <c r="E2308" s="224"/>
      <c r="F2308" s="269"/>
      <c r="G2308" s="253"/>
      <c r="H2308" s="253"/>
      <c r="I2308" s="222" t="n">
        <f aca="false">F2308+G2308+H2308</f>
        <v>0</v>
      </c>
      <c r="J2308" s="707" t="str">
        <f aca="false">(IF($E2308&lt;&gt;0,$J$2,IF($I2308&lt;&gt;0,$J$2,"")))</f>
        <v/>
      </c>
      <c r="K2308" s="216"/>
      <c r="L2308" s="365"/>
      <c r="M2308" s="394"/>
      <c r="N2308" s="394"/>
      <c r="O2308" s="719"/>
      <c r="P2308" s="216"/>
      <c r="Q2308" s="365"/>
      <c r="R2308" s="394"/>
      <c r="S2308" s="394"/>
      <c r="T2308" s="394"/>
      <c r="U2308" s="394"/>
      <c r="V2308" s="394"/>
      <c r="W2308" s="719"/>
      <c r="X2308" s="366" t="n">
        <f aca="false">T2308-U2308-V2308-W2308</f>
        <v>0</v>
      </c>
    </row>
    <row r="2309" customFormat="false" ht="19.5" hidden="false" customHeight="false" outlineLevel="0" collapsed="false">
      <c r="A2309" s="280" t="n">
        <v>520</v>
      </c>
      <c r="B2309" s="413"/>
      <c r="C2309" s="241" t="n">
        <v>4902</v>
      </c>
      <c r="D2309" s="261" t="s">
        <v>485</v>
      </c>
      <c r="E2309" s="224"/>
      <c r="F2309" s="269"/>
      <c r="G2309" s="253"/>
      <c r="H2309" s="253"/>
      <c r="I2309" s="222" t="n">
        <f aca="false">F2309+G2309+H2309</f>
        <v>0</v>
      </c>
      <c r="J2309" s="707" t="str">
        <f aca="false">(IF($E2309&lt;&gt;0,$J$2,IF($I2309&lt;&gt;0,$J$2,"")))</f>
        <v/>
      </c>
      <c r="K2309" s="216"/>
      <c r="L2309" s="365"/>
      <c r="M2309" s="394"/>
      <c r="N2309" s="394"/>
      <c r="O2309" s="719"/>
      <c r="P2309" s="216"/>
      <c r="Q2309" s="365"/>
      <c r="R2309" s="394"/>
      <c r="S2309" s="394"/>
      <c r="T2309" s="394"/>
      <c r="U2309" s="394"/>
      <c r="V2309" s="394"/>
      <c r="W2309" s="719"/>
      <c r="X2309" s="366" t="n">
        <f aca="false">T2309-U2309-V2309-W2309</f>
        <v>0</v>
      </c>
    </row>
    <row r="2310" customFormat="false" ht="19.5" hidden="false" customHeight="false" outlineLevel="0" collapsed="false">
      <c r="A2310" s="280" t="n">
        <v>525</v>
      </c>
      <c r="B2310" s="416" t="n">
        <v>5100</v>
      </c>
      <c r="C2310" s="417" t="s">
        <v>486</v>
      </c>
      <c r="D2310" s="417"/>
      <c r="E2310" s="726"/>
      <c r="F2310" s="727"/>
      <c r="G2310" s="728"/>
      <c r="H2310" s="728"/>
      <c r="I2310" s="222" t="n">
        <f aca="false">F2310+G2310+H2310</f>
        <v>0</v>
      </c>
      <c r="J2310" s="707" t="str">
        <f aca="false">(IF($E2310&lt;&gt;0,$J$2,IF($I2310&lt;&gt;0,$J$2,"")))</f>
        <v/>
      </c>
      <c r="K2310" s="216"/>
      <c r="L2310" s="729"/>
      <c r="M2310" s="730"/>
      <c r="N2310" s="419" t="n">
        <f aca="false">I2310</f>
        <v>0</v>
      </c>
      <c r="O2310" s="718" t="n">
        <f aca="false">L2310+M2310-N2310</f>
        <v>0</v>
      </c>
      <c r="P2310" s="216"/>
      <c r="Q2310" s="729"/>
      <c r="R2310" s="730"/>
      <c r="S2310" s="364" t="n">
        <f aca="false">+IF(+(L2310+M2310)&gt;=I2310,+M2310,+(+I2310-L2310))</f>
        <v>0</v>
      </c>
      <c r="T2310" s="364" t="n">
        <f aca="false">Q2310+R2310-S2310</f>
        <v>0</v>
      </c>
      <c r="U2310" s="730"/>
      <c r="V2310" s="730"/>
      <c r="W2310" s="257"/>
      <c r="X2310" s="366" t="n">
        <f aca="false">T2310-U2310-V2310-W2310</f>
        <v>0</v>
      </c>
    </row>
    <row r="2311" customFormat="false" ht="19.5" hidden="false" customHeight="false" outlineLevel="0" collapsed="false">
      <c r="A2311" s="279" t="n">
        <v>635</v>
      </c>
      <c r="B2311" s="416" t="n">
        <v>5200</v>
      </c>
      <c r="C2311" s="421" t="s">
        <v>487</v>
      </c>
      <c r="D2311" s="421"/>
      <c r="E2311" s="726" t="n">
        <f aca="false">SUM(E2312:E2318)</f>
        <v>80000</v>
      </c>
      <c r="F2311" s="731" t="n">
        <f aca="false">SUM(F2312:F2318)</f>
        <v>64691</v>
      </c>
      <c r="G2311" s="732" t="n">
        <f aca="false">SUM(G2312:G2318)</f>
        <v>0</v>
      </c>
      <c r="H2311" s="732" t="n">
        <f aca="false">SUM(H2312:H2318)</f>
        <v>0</v>
      </c>
      <c r="I2311" s="732" t="n">
        <f aca="false">SUM(I2312:I2318)</f>
        <v>64691</v>
      </c>
      <c r="J2311" s="707" t="n">
        <f aca="false">(IF($E2311&lt;&gt;0,$J$2,IF($I2311&lt;&gt;0,$J$2,"")))</f>
        <v>1</v>
      </c>
      <c r="K2311" s="216"/>
      <c r="L2311" s="418" t="n">
        <f aca="false">SUM(L2312:L2318)</f>
        <v>0</v>
      </c>
      <c r="M2311" s="419" t="n">
        <f aca="false">SUM(M2312:M2318)</f>
        <v>0</v>
      </c>
      <c r="N2311" s="733" t="n">
        <f aca="false">SUM(N2312:N2318)</f>
        <v>64691</v>
      </c>
      <c r="O2311" s="734" t="n">
        <f aca="false">SUM(O2312:O2318)</f>
        <v>-64691</v>
      </c>
      <c r="P2311" s="216"/>
      <c r="Q2311" s="418" t="n">
        <f aca="false">SUM(Q2312:Q2318)</f>
        <v>0</v>
      </c>
      <c r="R2311" s="419" t="n">
        <f aca="false">SUM(R2312:R2318)</f>
        <v>0</v>
      </c>
      <c r="S2311" s="419" t="n">
        <f aca="false">SUM(S2312:S2318)</f>
        <v>64691</v>
      </c>
      <c r="T2311" s="419" t="n">
        <f aca="false">SUM(T2312:T2318)</f>
        <v>-64691</v>
      </c>
      <c r="U2311" s="419" t="n">
        <f aca="false">SUM(U2312:U2318)</f>
        <v>0</v>
      </c>
      <c r="V2311" s="419" t="n">
        <f aca="false">SUM(V2312:V2318)</f>
        <v>0</v>
      </c>
      <c r="W2311" s="734" t="n">
        <f aca="false">SUM(W2312:W2318)</f>
        <v>0</v>
      </c>
      <c r="X2311" s="366" t="n">
        <f aca="false">T2311-U2311-V2311-W2311</f>
        <v>-64691</v>
      </c>
    </row>
    <row r="2312" customFormat="false" ht="19.5" hidden="false" customHeight="false" outlineLevel="0" collapsed="false">
      <c r="A2312" s="280" t="n">
        <v>640</v>
      </c>
      <c r="B2312" s="422"/>
      <c r="C2312" s="423" t="n">
        <v>5201</v>
      </c>
      <c r="D2312" s="424" t="s">
        <v>488</v>
      </c>
      <c r="E2312" s="735" t="n">
        <v>10000</v>
      </c>
      <c r="F2312" s="736" t="n">
        <v>0</v>
      </c>
      <c r="G2312" s="737" t="n">
        <v>0</v>
      </c>
      <c r="H2312" s="737" t="n">
        <v>0</v>
      </c>
      <c r="I2312" s="222" t="n">
        <f aca="false">F2312+G2312+H2312</f>
        <v>0</v>
      </c>
      <c r="J2312" s="707" t="n">
        <f aca="false">(IF($E2312&lt;&gt;0,$J$2,IF($I2312&lt;&gt;0,$J$2,"")))</f>
        <v>1</v>
      </c>
      <c r="K2312" s="216"/>
      <c r="L2312" s="738"/>
      <c r="M2312" s="739"/>
      <c r="N2312" s="426" t="n">
        <f aca="false">I2312</f>
        <v>0</v>
      </c>
      <c r="O2312" s="718" t="n">
        <f aca="false">L2312+M2312-N2312</f>
        <v>0</v>
      </c>
      <c r="P2312" s="216"/>
      <c r="Q2312" s="738"/>
      <c r="R2312" s="739"/>
      <c r="S2312" s="364" t="n">
        <f aca="false">+IF(+(L2312+M2312)&gt;=I2312,+M2312,+(+I2312-L2312))</f>
        <v>0</v>
      </c>
      <c r="T2312" s="364" t="n">
        <f aca="false">Q2312+R2312-S2312</f>
        <v>0</v>
      </c>
      <c r="U2312" s="739"/>
      <c r="V2312" s="739"/>
      <c r="W2312" s="257"/>
      <c r="X2312" s="366" t="n">
        <f aca="false">T2312-U2312-V2312-W2312</f>
        <v>0</v>
      </c>
    </row>
    <row r="2313" customFormat="false" ht="19.5" hidden="false" customHeight="false" outlineLevel="0" collapsed="false">
      <c r="A2313" s="280" t="n">
        <v>645</v>
      </c>
      <c r="B2313" s="422"/>
      <c r="C2313" s="428" t="n">
        <v>5202</v>
      </c>
      <c r="D2313" s="429" t="s">
        <v>489</v>
      </c>
      <c r="E2313" s="735" t="n">
        <v>60000</v>
      </c>
      <c r="F2313" s="736" t="n">
        <v>59891</v>
      </c>
      <c r="G2313" s="737" t="n">
        <v>0</v>
      </c>
      <c r="H2313" s="737" t="n">
        <v>0</v>
      </c>
      <c r="I2313" s="222" t="n">
        <f aca="false">F2313+G2313+H2313</f>
        <v>59891</v>
      </c>
      <c r="J2313" s="707" t="n">
        <f aca="false">(IF($E2313&lt;&gt;0,$J$2,IF($I2313&lt;&gt;0,$J$2,"")))</f>
        <v>1</v>
      </c>
      <c r="K2313" s="216"/>
      <c r="L2313" s="738"/>
      <c r="M2313" s="739"/>
      <c r="N2313" s="426" t="n">
        <f aca="false">I2313</f>
        <v>59891</v>
      </c>
      <c r="O2313" s="718" t="n">
        <f aca="false">L2313+M2313-N2313</f>
        <v>-59891</v>
      </c>
      <c r="P2313" s="216"/>
      <c r="Q2313" s="738"/>
      <c r="R2313" s="739"/>
      <c r="S2313" s="364" t="n">
        <f aca="false">+IF(+(L2313+M2313)&gt;=I2313,+M2313,+(+I2313-L2313))</f>
        <v>59891</v>
      </c>
      <c r="T2313" s="364" t="n">
        <f aca="false">Q2313+R2313-S2313</f>
        <v>-59891</v>
      </c>
      <c r="U2313" s="739"/>
      <c r="V2313" s="739"/>
      <c r="W2313" s="257"/>
      <c r="X2313" s="366" t="n">
        <f aca="false">T2313-U2313-V2313-W2313</f>
        <v>-59891</v>
      </c>
    </row>
    <row r="2314" customFormat="false" ht="19.5" hidden="false" customHeight="false" outlineLevel="0" collapsed="false">
      <c r="A2314" s="280" t="n">
        <v>650</v>
      </c>
      <c r="B2314" s="422"/>
      <c r="C2314" s="428" t="n">
        <v>5203</v>
      </c>
      <c r="D2314" s="429" t="s">
        <v>490</v>
      </c>
      <c r="E2314" s="735"/>
      <c r="F2314" s="736"/>
      <c r="G2314" s="737"/>
      <c r="H2314" s="737"/>
      <c r="I2314" s="222" t="n">
        <f aca="false">F2314+G2314+H2314</f>
        <v>0</v>
      </c>
      <c r="J2314" s="707" t="str">
        <f aca="false">(IF($E2314&lt;&gt;0,$J$2,IF($I2314&lt;&gt;0,$J$2,"")))</f>
        <v/>
      </c>
      <c r="K2314" s="216"/>
      <c r="L2314" s="738"/>
      <c r="M2314" s="739"/>
      <c r="N2314" s="426" t="n">
        <f aca="false">I2314</f>
        <v>0</v>
      </c>
      <c r="O2314" s="718" t="n">
        <f aca="false">L2314+M2314-N2314</f>
        <v>0</v>
      </c>
      <c r="P2314" s="216"/>
      <c r="Q2314" s="738"/>
      <c r="R2314" s="739"/>
      <c r="S2314" s="364" t="n">
        <f aca="false">+IF(+(L2314+M2314)&gt;=I2314,+M2314,+(+I2314-L2314))</f>
        <v>0</v>
      </c>
      <c r="T2314" s="364" t="n">
        <f aca="false">Q2314+R2314-S2314</f>
        <v>0</v>
      </c>
      <c r="U2314" s="739"/>
      <c r="V2314" s="739"/>
      <c r="W2314" s="257"/>
      <c r="X2314" s="366" t="n">
        <f aca="false">T2314-U2314-V2314-W2314</f>
        <v>0</v>
      </c>
    </row>
    <row r="2315" customFormat="false" ht="19.5" hidden="false" customHeight="false" outlineLevel="0" collapsed="false">
      <c r="A2315" s="279" t="n">
        <v>655</v>
      </c>
      <c r="B2315" s="422"/>
      <c r="C2315" s="428" t="n">
        <v>5204</v>
      </c>
      <c r="D2315" s="429" t="s">
        <v>491</v>
      </c>
      <c r="E2315" s="735"/>
      <c r="F2315" s="736"/>
      <c r="G2315" s="737"/>
      <c r="H2315" s="737"/>
      <c r="I2315" s="222" t="n">
        <f aca="false">F2315+G2315+H2315</f>
        <v>0</v>
      </c>
      <c r="J2315" s="707" t="str">
        <f aca="false">(IF($E2315&lt;&gt;0,$J$2,IF($I2315&lt;&gt;0,$J$2,"")))</f>
        <v/>
      </c>
      <c r="K2315" s="216"/>
      <c r="L2315" s="738"/>
      <c r="M2315" s="739"/>
      <c r="N2315" s="426" t="n">
        <f aca="false">I2315</f>
        <v>0</v>
      </c>
      <c r="O2315" s="718" t="n">
        <f aca="false">L2315+M2315-N2315</f>
        <v>0</v>
      </c>
      <c r="P2315" s="216"/>
      <c r="Q2315" s="738"/>
      <c r="R2315" s="739"/>
      <c r="S2315" s="364" t="n">
        <f aca="false">+IF(+(L2315+M2315)&gt;=I2315,+M2315,+(+I2315-L2315))</f>
        <v>0</v>
      </c>
      <c r="T2315" s="364" t="n">
        <f aca="false">Q2315+R2315-S2315</f>
        <v>0</v>
      </c>
      <c r="U2315" s="739"/>
      <c r="V2315" s="739"/>
      <c r="W2315" s="257"/>
      <c r="X2315" s="366" t="n">
        <f aca="false">T2315-U2315-V2315-W2315</f>
        <v>0</v>
      </c>
    </row>
    <row r="2316" customFormat="false" ht="19.5" hidden="false" customHeight="false" outlineLevel="0" collapsed="false">
      <c r="A2316" s="279" t="n">
        <v>665</v>
      </c>
      <c r="B2316" s="422"/>
      <c r="C2316" s="428" t="n">
        <v>5205</v>
      </c>
      <c r="D2316" s="429" t="s">
        <v>492</v>
      </c>
      <c r="E2316" s="735" t="n">
        <v>10000</v>
      </c>
      <c r="F2316" s="736" t="n">
        <v>4800</v>
      </c>
      <c r="G2316" s="737" t="n">
        <v>0</v>
      </c>
      <c r="H2316" s="737" t="n">
        <v>0</v>
      </c>
      <c r="I2316" s="222" t="n">
        <f aca="false">F2316+G2316+H2316</f>
        <v>4800</v>
      </c>
      <c r="J2316" s="707" t="n">
        <f aca="false">(IF($E2316&lt;&gt;0,$J$2,IF($I2316&lt;&gt;0,$J$2,"")))</f>
        <v>1</v>
      </c>
      <c r="K2316" s="216"/>
      <c r="L2316" s="738"/>
      <c r="M2316" s="739"/>
      <c r="N2316" s="426" t="n">
        <f aca="false">I2316</f>
        <v>4800</v>
      </c>
      <c r="O2316" s="718" t="n">
        <f aca="false">L2316+M2316-N2316</f>
        <v>-4800</v>
      </c>
      <c r="P2316" s="216"/>
      <c r="Q2316" s="738"/>
      <c r="R2316" s="739"/>
      <c r="S2316" s="364" t="n">
        <f aca="false">+IF(+(L2316+M2316)&gt;=I2316,+M2316,+(+I2316-L2316))</f>
        <v>4800</v>
      </c>
      <c r="T2316" s="364" t="n">
        <f aca="false">Q2316+R2316-S2316</f>
        <v>-4800</v>
      </c>
      <c r="U2316" s="739"/>
      <c r="V2316" s="739"/>
      <c r="W2316" s="257"/>
      <c r="X2316" s="366" t="n">
        <f aca="false">T2316-U2316-V2316-W2316</f>
        <v>-4800</v>
      </c>
    </row>
    <row r="2317" customFormat="false" ht="19.5" hidden="false" customHeight="false" outlineLevel="0" collapsed="false">
      <c r="A2317" s="279" t="n">
        <v>675</v>
      </c>
      <c r="B2317" s="422"/>
      <c r="C2317" s="428" t="n">
        <v>5206</v>
      </c>
      <c r="D2317" s="429" t="s">
        <v>493</v>
      </c>
      <c r="E2317" s="735"/>
      <c r="F2317" s="736"/>
      <c r="G2317" s="737"/>
      <c r="H2317" s="737"/>
      <c r="I2317" s="222" t="n">
        <f aca="false">F2317+G2317+H2317</f>
        <v>0</v>
      </c>
      <c r="J2317" s="707" t="str">
        <f aca="false">(IF($E2317&lt;&gt;0,$J$2,IF($I2317&lt;&gt;0,$J$2,"")))</f>
        <v/>
      </c>
      <c r="K2317" s="216"/>
      <c r="L2317" s="738"/>
      <c r="M2317" s="739"/>
      <c r="N2317" s="426" t="n">
        <f aca="false">I2317</f>
        <v>0</v>
      </c>
      <c r="O2317" s="718" t="n">
        <f aca="false">L2317+M2317-N2317</f>
        <v>0</v>
      </c>
      <c r="P2317" s="216"/>
      <c r="Q2317" s="738"/>
      <c r="R2317" s="739"/>
      <c r="S2317" s="364" t="n">
        <f aca="false">+IF(+(L2317+M2317)&gt;=I2317,+M2317,+(+I2317-L2317))</f>
        <v>0</v>
      </c>
      <c r="T2317" s="364" t="n">
        <f aca="false">Q2317+R2317-S2317</f>
        <v>0</v>
      </c>
      <c r="U2317" s="739"/>
      <c r="V2317" s="739"/>
      <c r="W2317" s="257"/>
      <c r="X2317" s="366" t="n">
        <f aca="false">T2317-U2317-V2317-W2317</f>
        <v>0</v>
      </c>
    </row>
    <row r="2318" customFormat="false" ht="19.5" hidden="false" customHeight="false" outlineLevel="0" collapsed="false">
      <c r="A2318" s="279" t="n">
        <v>685</v>
      </c>
      <c r="B2318" s="422"/>
      <c r="C2318" s="430" t="n">
        <v>5219</v>
      </c>
      <c r="D2318" s="431" t="s">
        <v>494</v>
      </c>
      <c r="E2318" s="735"/>
      <c r="F2318" s="736"/>
      <c r="G2318" s="737"/>
      <c r="H2318" s="737"/>
      <c r="I2318" s="222" t="n">
        <f aca="false">F2318+G2318+H2318</f>
        <v>0</v>
      </c>
      <c r="J2318" s="707" t="str">
        <f aca="false">(IF($E2318&lt;&gt;0,$J$2,IF($I2318&lt;&gt;0,$J$2,"")))</f>
        <v/>
      </c>
      <c r="K2318" s="216"/>
      <c r="L2318" s="738"/>
      <c r="M2318" s="739"/>
      <c r="N2318" s="426" t="n">
        <f aca="false">I2318</f>
        <v>0</v>
      </c>
      <c r="O2318" s="718" t="n">
        <f aca="false">L2318+M2318-N2318</f>
        <v>0</v>
      </c>
      <c r="P2318" s="216"/>
      <c r="Q2318" s="738"/>
      <c r="R2318" s="739"/>
      <c r="S2318" s="364" t="n">
        <f aca="false">+IF(+(L2318+M2318)&gt;=I2318,+M2318,+(+I2318-L2318))</f>
        <v>0</v>
      </c>
      <c r="T2318" s="364" t="n">
        <f aca="false">Q2318+R2318-S2318</f>
        <v>0</v>
      </c>
      <c r="U2318" s="739"/>
      <c r="V2318" s="739"/>
      <c r="W2318" s="257"/>
      <c r="X2318" s="366" t="n">
        <f aca="false">T2318-U2318-V2318-W2318</f>
        <v>0</v>
      </c>
    </row>
    <row r="2319" customFormat="false" ht="19.5" hidden="false" customHeight="false" outlineLevel="0" collapsed="false">
      <c r="A2319" s="280" t="n">
        <v>690</v>
      </c>
      <c r="B2319" s="416" t="n">
        <v>5300</v>
      </c>
      <c r="C2319" s="432" t="s">
        <v>495</v>
      </c>
      <c r="D2319" s="432"/>
      <c r="E2319" s="726" t="n">
        <f aca="false">SUM(E2320:E2321)</f>
        <v>0</v>
      </c>
      <c r="F2319" s="731" t="n">
        <f aca="false">SUM(F2320:F2321)</f>
        <v>0</v>
      </c>
      <c r="G2319" s="732" t="n">
        <f aca="false">SUM(G2320:G2321)</f>
        <v>0</v>
      </c>
      <c r="H2319" s="732" t="n">
        <f aca="false">SUM(H2320:H2321)</f>
        <v>0</v>
      </c>
      <c r="I2319" s="732" t="n">
        <f aca="false">SUM(I2320:I2321)</f>
        <v>0</v>
      </c>
      <c r="J2319" s="707" t="str">
        <f aca="false">(IF($E2319&lt;&gt;0,$J$2,IF($I2319&lt;&gt;0,$J$2,"")))</f>
        <v/>
      </c>
      <c r="K2319" s="216"/>
      <c r="L2319" s="418" t="n">
        <f aca="false">SUM(L2320:L2321)</f>
        <v>0</v>
      </c>
      <c r="M2319" s="419" t="n">
        <f aca="false">SUM(M2320:M2321)</f>
        <v>0</v>
      </c>
      <c r="N2319" s="733" t="n">
        <f aca="false">SUM(N2320:N2321)</f>
        <v>0</v>
      </c>
      <c r="O2319" s="734" t="n">
        <f aca="false">SUM(O2320:O2321)</f>
        <v>0</v>
      </c>
      <c r="P2319" s="216"/>
      <c r="Q2319" s="418" t="n">
        <f aca="false">SUM(Q2320:Q2321)</f>
        <v>0</v>
      </c>
      <c r="R2319" s="419" t="n">
        <f aca="false">SUM(R2320:R2321)</f>
        <v>0</v>
      </c>
      <c r="S2319" s="419" t="n">
        <f aca="false">SUM(S2320:S2321)</f>
        <v>0</v>
      </c>
      <c r="T2319" s="419" t="n">
        <f aca="false">SUM(T2320:T2321)</f>
        <v>0</v>
      </c>
      <c r="U2319" s="419" t="n">
        <f aca="false">SUM(U2320:U2321)</f>
        <v>0</v>
      </c>
      <c r="V2319" s="419" t="n">
        <f aca="false">SUM(V2320:V2321)</f>
        <v>0</v>
      </c>
      <c r="W2319" s="734" t="n">
        <f aca="false">SUM(W2320:W2321)</f>
        <v>0</v>
      </c>
      <c r="X2319" s="366" t="n">
        <f aca="false">T2319-U2319-V2319-W2319</f>
        <v>0</v>
      </c>
    </row>
    <row r="2320" customFormat="false" ht="19.5" hidden="false" customHeight="false" outlineLevel="0" collapsed="false">
      <c r="A2320" s="280" t="n">
        <v>695</v>
      </c>
      <c r="B2320" s="422"/>
      <c r="C2320" s="423" t="n">
        <v>5301</v>
      </c>
      <c r="D2320" s="424" t="s">
        <v>757</v>
      </c>
      <c r="E2320" s="735"/>
      <c r="F2320" s="736"/>
      <c r="G2320" s="737"/>
      <c r="H2320" s="737"/>
      <c r="I2320" s="222" t="n">
        <f aca="false">F2320+G2320+H2320</f>
        <v>0</v>
      </c>
      <c r="J2320" s="707" t="str">
        <f aca="false">(IF($E2320&lt;&gt;0,$J$2,IF($I2320&lt;&gt;0,$J$2,"")))</f>
        <v/>
      </c>
      <c r="K2320" s="216"/>
      <c r="L2320" s="738"/>
      <c r="M2320" s="739"/>
      <c r="N2320" s="426" t="n">
        <f aca="false">I2320</f>
        <v>0</v>
      </c>
      <c r="O2320" s="718" t="n">
        <f aca="false">L2320+M2320-N2320</f>
        <v>0</v>
      </c>
      <c r="P2320" s="216"/>
      <c r="Q2320" s="738"/>
      <c r="R2320" s="739"/>
      <c r="S2320" s="364" t="n">
        <f aca="false">+IF(+(L2320+M2320)&gt;=I2320,+M2320,+(+I2320-L2320))</f>
        <v>0</v>
      </c>
      <c r="T2320" s="364" t="n">
        <f aca="false">Q2320+R2320-S2320</f>
        <v>0</v>
      </c>
      <c r="U2320" s="739"/>
      <c r="V2320" s="739"/>
      <c r="W2320" s="257"/>
      <c r="X2320" s="366" t="n">
        <f aca="false">T2320-U2320-V2320-W2320</f>
        <v>0</v>
      </c>
    </row>
    <row r="2321" customFormat="false" ht="19.5" hidden="false" customHeight="false" outlineLevel="0" collapsed="false">
      <c r="A2321" s="279" t="n">
        <v>700</v>
      </c>
      <c r="B2321" s="422"/>
      <c r="C2321" s="430" t="n">
        <v>5309</v>
      </c>
      <c r="D2321" s="431" t="s">
        <v>497</v>
      </c>
      <c r="E2321" s="735"/>
      <c r="F2321" s="736"/>
      <c r="G2321" s="737"/>
      <c r="H2321" s="737"/>
      <c r="I2321" s="222" t="n">
        <f aca="false">F2321+G2321+H2321</f>
        <v>0</v>
      </c>
      <c r="J2321" s="707" t="str">
        <f aca="false">(IF($E2321&lt;&gt;0,$J$2,IF($I2321&lt;&gt;0,$J$2,"")))</f>
        <v/>
      </c>
      <c r="K2321" s="216"/>
      <c r="L2321" s="738"/>
      <c r="M2321" s="739"/>
      <c r="N2321" s="426" t="n">
        <f aca="false">I2321</f>
        <v>0</v>
      </c>
      <c r="O2321" s="718" t="n">
        <f aca="false">L2321+M2321-N2321</f>
        <v>0</v>
      </c>
      <c r="P2321" s="216"/>
      <c r="Q2321" s="738"/>
      <c r="R2321" s="739"/>
      <c r="S2321" s="364" t="n">
        <f aca="false">+IF(+(L2321+M2321)&gt;=I2321,+M2321,+(+I2321-L2321))</f>
        <v>0</v>
      </c>
      <c r="T2321" s="364" t="n">
        <f aca="false">Q2321+R2321-S2321</f>
        <v>0</v>
      </c>
      <c r="U2321" s="739"/>
      <c r="V2321" s="739"/>
      <c r="W2321" s="257"/>
      <c r="X2321" s="366" t="n">
        <f aca="false">T2321-U2321-V2321-W2321</f>
        <v>0</v>
      </c>
    </row>
    <row r="2322" customFormat="false" ht="19.5" hidden="false" customHeight="false" outlineLevel="0" collapsed="false">
      <c r="A2322" s="279" t="n">
        <v>710</v>
      </c>
      <c r="B2322" s="416" t="n">
        <v>5400</v>
      </c>
      <c r="C2322" s="417" t="s">
        <v>498</v>
      </c>
      <c r="D2322" s="417"/>
      <c r="E2322" s="726"/>
      <c r="F2322" s="727"/>
      <c r="G2322" s="728"/>
      <c r="H2322" s="728"/>
      <c r="I2322" s="222" t="n">
        <f aca="false">F2322+G2322+H2322</f>
        <v>0</v>
      </c>
      <c r="J2322" s="707" t="str">
        <f aca="false">(IF($E2322&lt;&gt;0,$J$2,IF($I2322&lt;&gt;0,$J$2,"")))</f>
        <v/>
      </c>
      <c r="K2322" s="216"/>
      <c r="L2322" s="729"/>
      <c r="M2322" s="730"/>
      <c r="N2322" s="419" t="n">
        <f aca="false">I2322</f>
        <v>0</v>
      </c>
      <c r="O2322" s="718" t="n">
        <f aca="false">L2322+M2322-N2322</f>
        <v>0</v>
      </c>
      <c r="P2322" s="216"/>
      <c r="Q2322" s="729"/>
      <c r="R2322" s="730"/>
      <c r="S2322" s="364" t="n">
        <f aca="false">+IF(+(L2322+M2322)&gt;=I2322,+M2322,+(+I2322-L2322))</f>
        <v>0</v>
      </c>
      <c r="T2322" s="364" t="n">
        <f aca="false">Q2322+R2322-S2322</f>
        <v>0</v>
      </c>
      <c r="U2322" s="730"/>
      <c r="V2322" s="730"/>
      <c r="W2322" s="257"/>
      <c r="X2322" s="366" t="n">
        <f aca="false">T2322-U2322-V2322-W2322</f>
        <v>0</v>
      </c>
    </row>
    <row r="2323" customFormat="false" ht="19.5" hidden="false" customHeight="false" outlineLevel="0" collapsed="false">
      <c r="A2323" s="280" t="n">
        <v>715</v>
      </c>
      <c r="B2323" s="229" t="n">
        <v>5500</v>
      </c>
      <c r="C2323" s="398" t="s">
        <v>499</v>
      </c>
      <c r="D2323" s="398"/>
      <c r="E2323" s="245" t="n">
        <f aca="false">SUM(E2324:E2327)</f>
        <v>0</v>
      </c>
      <c r="F2323" s="246" t="n">
        <f aca="false">SUM(F2324:F2327)</f>
        <v>0</v>
      </c>
      <c r="G2323" s="247" t="n">
        <f aca="false">SUM(G2324:G2327)</f>
        <v>0</v>
      </c>
      <c r="H2323" s="247" t="n">
        <f aca="false">SUM(H2324:H2327)</f>
        <v>0</v>
      </c>
      <c r="I2323" s="247" t="n">
        <f aca="false">SUM(I2324:I2327)</f>
        <v>0</v>
      </c>
      <c r="J2323" s="707" t="str">
        <f aca="false">(IF($E2323&lt;&gt;0,$J$2,IF($I2323&lt;&gt;0,$J$2,"")))</f>
        <v/>
      </c>
      <c r="K2323" s="216"/>
      <c r="L2323" s="382" t="n">
        <f aca="false">SUM(L2324:L2327)</f>
        <v>0</v>
      </c>
      <c r="M2323" s="383" t="n">
        <f aca="false">SUM(M2324:M2327)</f>
        <v>0</v>
      </c>
      <c r="N2323" s="720" t="n">
        <f aca="false">SUM(N2324:N2327)</f>
        <v>0</v>
      </c>
      <c r="O2323" s="265" t="n">
        <f aca="false">SUM(O2324:O2327)</f>
        <v>0</v>
      </c>
      <c r="P2323" s="216"/>
      <c r="Q2323" s="382" t="n">
        <f aca="false">SUM(Q2324:Q2327)</f>
        <v>0</v>
      </c>
      <c r="R2323" s="383" t="n">
        <f aca="false">SUM(R2324:R2327)</f>
        <v>0</v>
      </c>
      <c r="S2323" s="383" t="n">
        <f aca="false">SUM(S2324:S2327)</f>
        <v>0</v>
      </c>
      <c r="T2323" s="383" t="n">
        <f aca="false">SUM(T2324:T2327)</f>
        <v>0</v>
      </c>
      <c r="U2323" s="383" t="n">
        <f aca="false">SUM(U2324:U2327)</f>
        <v>0</v>
      </c>
      <c r="V2323" s="383" t="n">
        <f aca="false">SUM(V2324:V2327)</f>
        <v>0</v>
      </c>
      <c r="W2323" s="265" t="n">
        <f aca="false">SUM(W2324:W2327)</f>
        <v>0</v>
      </c>
      <c r="X2323" s="366" t="n">
        <f aca="false">T2323-U2323-V2323-W2323</f>
        <v>0</v>
      </c>
    </row>
    <row r="2324" customFormat="false" ht="19.5" hidden="false" customHeight="false" outlineLevel="0" collapsed="false">
      <c r="A2324" s="280" t="n">
        <v>720</v>
      </c>
      <c r="B2324" s="413"/>
      <c r="C2324" s="252" t="n">
        <v>5501</v>
      </c>
      <c r="D2324" s="385" t="s">
        <v>500</v>
      </c>
      <c r="E2324" s="224"/>
      <c r="F2324" s="269"/>
      <c r="G2324" s="253"/>
      <c r="H2324" s="253"/>
      <c r="I2324" s="222" t="n">
        <f aca="false">F2324+G2324+H2324</f>
        <v>0</v>
      </c>
      <c r="J2324" s="707" t="str">
        <f aca="false">(IF($E2324&lt;&gt;0,$J$2,IF($I2324&lt;&gt;0,$J$2,"")))</f>
        <v/>
      </c>
      <c r="K2324" s="216"/>
      <c r="L2324" s="716"/>
      <c r="M2324" s="717"/>
      <c r="N2324" s="364" t="n">
        <f aca="false">I2324</f>
        <v>0</v>
      </c>
      <c r="O2324" s="718" t="n">
        <f aca="false">L2324+M2324-N2324</f>
        <v>0</v>
      </c>
      <c r="P2324" s="216"/>
      <c r="Q2324" s="716"/>
      <c r="R2324" s="717"/>
      <c r="S2324" s="364" t="n">
        <f aca="false">+IF(+(L2324+M2324)&gt;=I2324,+M2324,+(+I2324-L2324))</f>
        <v>0</v>
      </c>
      <c r="T2324" s="364" t="n">
        <f aca="false">Q2324+R2324-S2324</f>
        <v>0</v>
      </c>
      <c r="U2324" s="717"/>
      <c r="V2324" s="717"/>
      <c r="W2324" s="257"/>
      <c r="X2324" s="366" t="n">
        <f aca="false">T2324-U2324-V2324-W2324</f>
        <v>0</v>
      </c>
    </row>
    <row r="2325" customFormat="false" ht="19.5" hidden="false" customHeight="false" outlineLevel="0" collapsed="false">
      <c r="A2325" s="280" t="n">
        <v>725</v>
      </c>
      <c r="B2325" s="413"/>
      <c r="C2325" s="218" t="n">
        <v>5502</v>
      </c>
      <c r="D2325" s="254" t="s">
        <v>501</v>
      </c>
      <c r="E2325" s="224"/>
      <c r="F2325" s="269"/>
      <c r="G2325" s="253"/>
      <c r="H2325" s="253"/>
      <c r="I2325" s="222" t="n">
        <f aca="false">F2325+G2325+H2325</f>
        <v>0</v>
      </c>
      <c r="J2325" s="707" t="str">
        <f aca="false">(IF($E2325&lt;&gt;0,$J$2,IF($I2325&lt;&gt;0,$J$2,"")))</f>
        <v/>
      </c>
      <c r="K2325" s="216"/>
      <c r="L2325" s="716"/>
      <c r="M2325" s="717"/>
      <c r="N2325" s="364" t="n">
        <f aca="false">I2325</f>
        <v>0</v>
      </c>
      <c r="O2325" s="718" t="n">
        <f aca="false">L2325+M2325-N2325</f>
        <v>0</v>
      </c>
      <c r="P2325" s="216"/>
      <c r="Q2325" s="716"/>
      <c r="R2325" s="717"/>
      <c r="S2325" s="364" t="n">
        <f aca="false">+IF(+(L2325+M2325)&gt;=I2325,+M2325,+(+I2325-L2325))</f>
        <v>0</v>
      </c>
      <c r="T2325" s="364" t="n">
        <f aca="false">Q2325+R2325-S2325</f>
        <v>0</v>
      </c>
      <c r="U2325" s="717"/>
      <c r="V2325" s="717"/>
      <c r="W2325" s="257"/>
      <c r="X2325" s="366" t="n">
        <f aca="false">T2325-U2325-V2325-W2325</f>
        <v>0</v>
      </c>
    </row>
    <row r="2326" customFormat="false" ht="19.5" hidden="false" customHeight="false" outlineLevel="0" collapsed="false">
      <c r="A2326" s="280" t="n">
        <v>730</v>
      </c>
      <c r="B2326" s="413"/>
      <c r="C2326" s="218" t="n">
        <v>5503</v>
      </c>
      <c r="D2326" s="223" t="s">
        <v>502</v>
      </c>
      <c r="E2326" s="224"/>
      <c r="F2326" s="269"/>
      <c r="G2326" s="253"/>
      <c r="H2326" s="253"/>
      <c r="I2326" s="222" t="n">
        <f aca="false">F2326+G2326+H2326</f>
        <v>0</v>
      </c>
      <c r="J2326" s="707" t="str">
        <f aca="false">(IF($E2326&lt;&gt;0,$J$2,IF($I2326&lt;&gt;0,$J$2,"")))</f>
        <v/>
      </c>
      <c r="K2326" s="216"/>
      <c r="L2326" s="716"/>
      <c r="M2326" s="717"/>
      <c r="N2326" s="364" t="n">
        <f aca="false">I2326</f>
        <v>0</v>
      </c>
      <c r="O2326" s="718" t="n">
        <f aca="false">L2326+M2326-N2326</f>
        <v>0</v>
      </c>
      <c r="P2326" s="216"/>
      <c r="Q2326" s="716"/>
      <c r="R2326" s="717"/>
      <c r="S2326" s="364" t="n">
        <f aca="false">+IF(+(L2326+M2326)&gt;=I2326,+M2326,+(+I2326-L2326))</f>
        <v>0</v>
      </c>
      <c r="T2326" s="364" t="n">
        <f aca="false">Q2326+R2326-S2326</f>
        <v>0</v>
      </c>
      <c r="U2326" s="717"/>
      <c r="V2326" s="717"/>
      <c r="W2326" s="257"/>
      <c r="X2326" s="366" t="n">
        <f aca="false">T2326-U2326-V2326-W2326</f>
        <v>0</v>
      </c>
    </row>
    <row r="2327" customFormat="false" ht="19.5" hidden="false" customHeight="false" outlineLevel="0" collapsed="false">
      <c r="A2327" s="280" t="n">
        <v>735</v>
      </c>
      <c r="B2327" s="413"/>
      <c r="C2327" s="218" t="n">
        <v>5504</v>
      </c>
      <c r="D2327" s="254" t="s">
        <v>503</v>
      </c>
      <c r="E2327" s="224"/>
      <c r="F2327" s="269"/>
      <c r="G2327" s="253"/>
      <c r="H2327" s="253"/>
      <c r="I2327" s="222" t="n">
        <f aca="false">F2327+G2327+H2327</f>
        <v>0</v>
      </c>
      <c r="J2327" s="707" t="str">
        <f aca="false">(IF($E2327&lt;&gt;0,$J$2,IF($I2327&lt;&gt;0,$J$2,"")))</f>
        <v/>
      </c>
      <c r="K2327" s="216"/>
      <c r="L2327" s="716"/>
      <c r="M2327" s="717"/>
      <c r="N2327" s="364" t="n">
        <f aca="false">I2327</f>
        <v>0</v>
      </c>
      <c r="O2327" s="718" t="n">
        <f aca="false">L2327+M2327-N2327</f>
        <v>0</v>
      </c>
      <c r="P2327" s="216"/>
      <c r="Q2327" s="716"/>
      <c r="R2327" s="717"/>
      <c r="S2327" s="364" t="n">
        <f aca="false">+IF(+(L2327+M2327)&gt;=I2327,+M2327,+(+I2327-L2327))</f>
        <v>0</v>
      </c>
      <c r="T2327" s="364" t="n">
        <f aca="false">Q2327+R2327-S2327</f>
        <v>0</v>
      </c>
      <c r="U2327" s="717"/>
      <c r="V2327" s="717"/>
      <c r="W2327" s="257"/>
      <c r="X2327" s="366" t="n">
        <f aca="false">T2327-U2327-V2327-W2327</f>
        <v>0</v>
      </c>
    </row>
    <row r="2328" customFormat="false" ht="19.5" hidden="false" customHeight="true" outlineLevel="0" collapsed="false">
      <c r="A2328" s="280" t="n">
        <v>740</v>
      </c>
      <c r="B2328" s="416" t="n">
        <v>5700</v>
      </c>
      <c r="C2328" s="433" t="s">
        <v>504</v>
      </c>
      <c r="D2328" s="433"/>
      <c r="E2328" s="726" t="n">
        <f aca="false">SUM(E2329:E2331)</f>
        <v>0</v>
      </c>
      <c r="F2328" s="731" t="n">
        <f aca="false">SUM(F2329:F2331)</f>
        <v>0</v>
      </c>
      <c r="G2328" s="732" t="n">
        <f aca="false">SUM(G2329:G2331)</f>
        <v>0</v>
      </c>
      <c r="H2328" s="732" t="n">
        <f aca="false">SUM(H2329:H2331)</f>
        <v>0</v>
      </c>
      <c r="I2328" s="732" t="n">
        <f aca="false">SUM(I2329:I2331)</f>
        <v>0</v>
      </c>
      <c r="J2328" s="707" t="str">
        <f aca="false">(IF($E2328&lt;&gt;0,$J$2,IF($I2328&lt;&gt;0,$J$2,"")))</f>
        <v/>
      </c>
      <c r="K2328" s="216"/>
      <c r="L2328" s="418" t="n">
        <f aca="false">SUM(L2329:L2331)</f>
        <v>0</v>
      </c>
      <c r="M2328" s="419" t="n">
        <f aca="false">SUM(M2329:M2331)</f>
        <v>0</v>
      </c>
      <c r="N2328" s="733" t="n">
        <f aca="false">SUM(N2329:N2330)</f>
        <v>0</v>
      </c>
      <c r="O2328" s="734" t="n">
        <f aca="false">SUM(O2329:O2331)</f>
        <v>0</v>
      </c>
      <c r="P2328" s="216"/>
      <c r="Q2328" s="418" t="n">
        <f aca="false">SUM(Q2329:Q2331)</f>
        <v>0</v>
      </c>
      <c r="R2328" s="419" t="n">
        <f aca="false">SUM(R2329:R2331)</f>
        <v>0</v>
      </c>
      <c r="S2328" s="419" t="n">
        <f aca="false">SUM(S2329:S2331)</f>
        <v>0</v>
      </c>
      <c r="T2328" s="419" t="n">
        <f aca="false">SUM(T2329:T2331)</f>
        <v>0</v>
      </c>
      <c r="U2328" s="419" t="n">
        <f aca="false">SUM(U2329:U2331)</f>
        <v>0</v>
      </c>
      <c r="V2328" s="419" t="n">
        <f aca="false">SUM(V2329:V2330)</f>
        <v>0</v>
      </c>
      <c r="W2328" s="734" t="n">
        <f aca="false">SUM(W2329:W2331)</f>
        <v>0</v>
      </c>
      <c r="X2328" s="366" t="n">
        <f aca="false">T2328-U2328-V2328-W2328</f>
        <v>0</v>
      </c>
    </row>
    <row r="2329" customFormat="false" ht="19.5" hidden="false" customHeight="false" outlineLevel="0" collapsed="false">
      <c r="A2329" s="280" t="n">
        <v>745</v>
      </c>
      <c r="B2329" s="422"/>
      <c r="C2329" s="423" t="n">
        <v>5701</v>
      </c>
      <c r="D2329" s="424" t="s">
        <v>505</v>
      </c>
      <c r="E2329" s="735"/>
      <c r="F2329" s="736"/>
      <c r="G2329" s="737"/>
      <c r="H2329" s="737"/>
      <c r="I2329" s="222" t="n">
        <f aca="false">F2329+G2329+H2329</f>
        <v>0</v>
      </c>
      <c r="J2329" s="707" t="str">
        <f aca="false">(IF($E2329&lt;&gt;0,$J$2,IF($I2329&lt;&gt;0,$J$2,"")))</f>
        <v/>
      </c>
      <c r="K2329" s="216"/>
      <c r="L2329" s="738"/>
      <c r="M2329" s="739"/>
      <c r="N2329" s="426" t="n">
        <f aca="false">I2329</f>
        <v>0</v>
      </c>
      <c r="O2329" s="718" t="n">
        <f aca="false">L2329+M2329-N2329</f>
        <v>0</v>
      </c>
      <c r="P2329" s="216"/>
      <c r="Q2329" s="738"/>
      <c r="R2329" s="739"/>
      <c r="S2329" s="364" t="n">
        <f aca="false">+IF(+(L2329+M2329)&gt;=I2329,+M2329,+(+I2329-L2329))</f>
        <v>0</v>
      </c>
      <c r="T2329" s="364" t="n">
        <f aca="false">Q2329+R2329-S2329</f>
        <v>0</v>
      </c>
      <c r="U2329" s="739"/>
      <c r="V2329" s="739"/>
      <c r="W2329" s="257"/>
      <c r="X2329" s="366" t="n">
        <f aca="false">T2329-U2329-V2329-W2329</f>
        <v>0</v>
      </c>
    </row>
    <row r="2330" customFormat="false" ht="19.5" hidden="false" customHeight="false" outlineLevel="0" collapsed="false">
      <c r="A2330" s="279" t="n">
        <v>750</v>
      </c>
      <c r="B2330" s="422"/>
      <c r="C2330" s="430" t="n">
        <v>5702</v>
      </c>
      <c r="D2330" s="431" t="s">
        <v>506</v>
      </c>
      <c r="E2330" s="735"/>
      <c r="F2330" s="736"/>
      <c r="G2330" s="737"/>
      <c r="H2330" s="737"/>
      <c r="I2330" s="222" t="n">
        <f aca="false">F2330+G2330+H2330</f>
        <v>0</v>
      </c>
      <c r="J2330" s="707" t="str">
        <f aca="false">(IF($E2330&lt;&gt;0,$J$2,IF($I2330&lt;&gt;0,$J$2,"")))</f>
        <v/>
      </c>
      <c r="K2330" s="216"/>
      <c r="L2330" s="738"/>
      <c r="M2330" s="739"/>
      <c r="N2330" s="426" t="n">
        <f aca="false">I2330</f>
        <v>0</v>
      </c>
      <c r="O2330" s="718" t="n">
        <f aca="false">L2330+M2330-N2330</f>
        <v>0</v>
      </c>
      <c r="P2330" s="216"/>
      <c r="Q2330" s="738"/>
      <c r="R2330" s="739"/>
      <c r="S2330" s="364" t="n">
        <f aca="false">+IF(+(L2330+M2330)&gt;=I2330,+M2330,+(+I2330-L2330))</f>
        <v>0</v>
      </c>
      <c r="T2330" s="364" t="n">
        <f aca="false">Q2330+R2330-S2330</f>
        <v>0</v>
      </c>
      <c r="U2330" s="739"/>
      <c r="V2330" s="739"/>
      <c r="W2330" s="257"/>
      <c r="X2330" s="366" t="n">
        <f aca="false">T2330-U2330-V2330-W2330</f>
        <v>0</v>
      </c>
    </row>
    <row r="2331" customFormat="false" ht="19.5" hidden="false" customHeight="false" outlineLevel="0" collapsed="false">
      <c r="A2331" s="280" t="n">
        <v>755</v>
      </c>
      <c r="B2331" s="217"/>
      <c r="C2331" s="434" t="n">
        <v>4071</v>
      </c>
      <c r="D2331" s="435" t="s">
        <v>507</v>
      </c>
      <c r="E2331" s="224"/>
      <c r="F2331" s="307"/>
      <c r="G2331" s="308"/>
      <c r="H2331" s="308"/>
      <c r="I2331" s="222" t="n">
        <f aca="false">F2331+G2331+H2331</f>
        <v>0</v>
      </c>
      <c r="J2331" s="707" t="str">
        <f aca="false">(IF($E2331&lt;&gt;0,$J$2,IF($I2331&lt;&gt;0,$J$2,"")))</f>
        <v/>
      </c>
      <c r="K2331" s="216"/>
      <c r="L2331" s="436"/>
      <c r="M2331" s="394"/>
      <c r="N2331" s="394"/>
      <c r="O2331" s="740"/>
      <c r="P2331" s="216"/>
      <c r="Q2331" s="365"/>
      <c r="R2331" s="394"/>
      <c r="S2331" s="394"/>
      <c r="T2331" s="394"/>
      <c r="U2331" s="394"/>
      <c r="V2331" s="394"/>
      <c r="W2331" s="719"/>
      <c r="X2331" s="366" t="n">
        <f aca="false">T2331-U2331-V2331-W2331</f>
        <v>0</v>
      </c>
    </row>
    <row r="2332" customFormat="false" ht="36" hidden="false" customHeight="true" outlineLevel="0" collapsed="false">
      <c r="A2332" s="280" t="n">
        <v>760</v>
      </c>
      <c r="B2332" s="413"/>
      <c r="C2332" s="741"/>
      <c r="D2332" s="449"/>
      <c r="E2332" s="742"/>
      <c r="F2332" s="742"/>
      <c r="G2332" s="742"/>
      <c r="H2332" s="742"/>
      <c r="I2332" s="250"/>
      <c r="J2332" s="707" t="str">
        <f aca="false">(IF($E2332&lt;&gt;0,$J$2,IF($I2332&lt;&gt;0,$J$2,"")))</f>
        <v/>
      </c>
      <c r="K2332" s="216"/>
      <c r="L2332" s="743"/>
      <c r="M2332" s="744"/>
      <c r="N2332" s="745"/>
      <c r="O2332" s="256"/>
      <c r="P2332" s="216"/>
      <c r="Q2332" s="743"/>
      <c r="R2332" s="744"/>
      <c r="S2332" s="745"/>
      <c r="T2332" s="745"/>
      <c r="U2332" s="744"/>
      <c r="V2332" s="745"/>
      <c r="W2332" s="256"/>
      <c r="X2332" s="256"/>
    </row>
    <row r="2333" customFormat="false" ht="19.5" hidden="false" customHeight="false" outlineLevel="0" collapsed="false">
      <c r="A2333" s="279" t="n">
        <v>765</v>
      </c>
      <c r="B2333" s="746" t="n">
        <v>98</v>
      </c>
      <c r="C2333" s="439" t="s">
        <v>508</v>
      </c>
      <c r="D2333" s="439"/>
      <c r="E2333" s="245"/>
      <c r="F2333" s="539"/>
      <c r="G2333" s="268"/>
      <c r="H2333" s="268"/>
      <c r="I2333" s="222" t="n">
        <f aca="false">F2333+G2333+H2333</f>
        <v>0</v>
      </c>
      <c r="J2333" s="707" t="str">
        <f aca="false">(IF($E2333&lt;&gt;0,$J$2,IF($I2333&lt;&gt;0,$J$2,"")))</f>
        <v/>
      </c>
      <c r="K2333" s="216"/>
      <c r="L2333" s="722"/>
      <c r="M2333" s="723"/>
      <c r="N2333" s="383" t="n">
        <f aca="false">I2333</f>
        <v>0</v>
      </c>
      <c r="O2333" s="718" t="n">
        <f aca="false">L2333+M2333-N2333</f>
        <v>0</v>
      </c>
      <c r="P2333" s="216"/>
      <c r="Q2333" s="722"/>
      <c r="R2333" s="723"/>
      <c r="S2333" s="364" t="n">
        <f aca="false">+IF(+(L2333+M2333)&gt;=I2333,+M2333,+(+I2333-L2333))</f>
        <v>0</v>
      </c>
      <c r="T2333" s="364" t="n">
        <f aca="false">Q2333+R2333-S2333</f>
        <v>0</v>
      </c>
      <c r="U2333" s="723"/>
      <c r="V2333" s="723"/>
      <c r="W2333" s="257"/>
      <c r="X2333" s="366" t="n">
        <f aca="false">T2333-U2333-V2333-W2333</f>
        <v>0</v>
      </c>
    </row>
    <row r="2334" customFormat="false" ht="15.75" hidden="false" customHeight="false" outlineLevel="0" collapsed="false">
      <c r="A2334" s="279" t="n">
        <v>775</v>
      </c>
      <c r="B2334" s="440"/>
      <c r="C2334" s="441" t="s">
        <v>509</v>
      </c>
      <c r="D2334" s="442"/>
      <c r="E2334" s="443"/>
      <c r="F2334" s="443"/>
      <c r="G2334" s="443"/>
      <c r="H2334" s="443"/>
      <c r="I2334" s="444"/>
      <c r="J2334" s="707" t="str">
        <f aca="false">(IF($E2334&lt;&gt;0,$J$2,IF($I2334&lt;&gt;0,$J$2,"")))</f>
        <v/>
      </c>
      <c r="K2334" s="216"/>
      <c r="L2334" s="445"/>
      <c r="M2334" s="446"/>
      <c r="N2334" s="446"/>
      <c r="O2334" s="447"/>
      <c r="P2334" s="216"/>
      <c r="Q2334" s="445"/>
      <c r="R2334" s="446"/>
      <c r="S2334" s="446"/>
      <c r="T2334" s="446"/>
      <c r="U2334" s="446"/>
      <c r="V2334" s="446"/>
      <c r="W2334" s="447"/>
      <c r="X2334" s="447"/>
    </row>
    <row r="2335" customFormat="false" ht="15.75" hidden="false" customHeight="false" outlineLevel="0" collapsed="false">
      <c r="A2335" s="280" t="n">
        <v>780</v>
      </c>
      <c r="B2335" s="440"/>
      <c r="C2335" s="448" t="s">
        <v>510</v>
      </c>
      <c r="D2335" s="449"/>
      <c r="E2335" s="450"/>
      <c r="F2335" s="450"/>
      <c r="G2335" s="450"/>
      <c r="H2335" s="450"/>
      <c r="I2335" s="451"/>
      <c r="J2335" s="707" t="str">
        <f aca="false">(IF($E2335&lt;&gt;0,$J$2,IF($I2335&lt;&gt;0,$J$2,"")))</f>
        <v/>
      </c>
      <c r="K2335" s="216"/>
      <c r="L2335" s="452"/>
      <c r="M2335" s="453"/>
      <c r="N2335" s="453"/>
      <c r="O2335" s="454"/>
      <c r="P2335" s="216"/>
      <c r="Q2335" s="452"/>
      <c r="R2335" s="453"/>
      <c r="S2335" s="453"/>
      <c r="T2335" s="453"/>
      <c r="U2335" s="453"/>
      <c r="V2335" s="453"/>
      <c r="W2335" s="454"/>
      <c r="X2335" s="454"/>
    </row>
    <row r="2336" customFormat="false" ht="16.5" hidden="false" customHeight="false" outlineLevel="0" collapsed="false">
      <c r="A2336" s="280" t="n">
        <v>785</v>
      </c>
      <c r="B2336" s="455"/>
      <c r="C2336" s="456" t="s">
        <v>511</v>
      </c>
      <c r="D2336" s="457"/>
      <c r="E2336" s="458"/>
      <c r="F2336" s="458"/>
      <c r="G2336" s="458"/>
      <c r="H2336" s="458"/>
      <c r="I2336" s="459"/>
      <c r="J2336" s="707" t="str">
        <f aca="false">(IF($E2336&lt;&gt;0,$J$2,IF($I2336&lt;&gt;0,$J$2,"")))</f>
        <v/>
      </c>
      <c r="K2336" s="216"/>
      <c r="L2336" s="460"/>
      <c r="M2336" s="461"/>
      <c r="N2336" s="461"/>
      <c r="O2336" s="462"/>
      <c r="P2336" s="216"/>
      <c r="Q2336" s="460"/>
      <c r="R2336" s="461"/>
      <c r="S2336" s="461"/>
      <c r="T2336" s="461"/>
      <c r="U2336" s="461"/>
      <c r="V2336" s="461"/>
      <c r="W2336" s="462"/>
      <c r="X2336" s="462"/>
    </row>
    <row r="2337" customFormat="false" ht="19.5" hidden="false" customHeight="false" outlineLevel="0" collapsed="false">
      <c r="A2337" s="280" t="n">
        <v>790</v>
      </c>
      <c r="B2337" s="463"/>
      <c r="C2337" s="312" t="s">
        <v>366</v>
      </c>
      <c r="D2337" s="464" t="s">
        <v>512</v>
      </c>
      <c r="E2337" s="314" t="n">
        <f aca="false">SUM(E2225,E2228,E2234,E2240,E2241,E2259,E2263,E2269,E2272,E2273,E2274,E2275,E2276,E2283,E2290,E2291,E2292,E2293,E2300,E2304,E2305,E2306,E2307,E2310,E2311,E2319,E2322,E2323,E2328)+E2333</f>
        <v>854883</v>
      </c>
      <c r="F2337" s="314" t="n">
        <f aca="false">SUM(F2225,F2228,F2234,F2240,F2241,F2259,F2263,F2269,F2272,F2273,F2274,F2275,F2276,F2283,F2290,F2291,F2292,F2293,F2300,F2304,F2305,F2306,F2307,F2310,F2311,F2319,F2322,F2323,F2328)+F2333</f>
        <v>824924</v>
      </c>
      <c r="G2337" s="314" t="n">
        <f aca="false">SUM(G2225,G2228,G2234,G2240,G2241,G2259,G2263,G2269,G2272,G2273,G2274,G2275,G2276,G2283,G2290,G2291,G2292,G2293,G2300,G2304,G2305,G2306,G2307,G2310,G2311,G2319,G2322,G2323,G2328)+G2333</f>
        <v>0</v>
      </c>
      <c r="H2337" s="314" t="n">
        <f aca="false">SUM(H2225,H2228,H2234,H2240,H2241,H2259,H2263,H2269,H2272,H2273,H2274,H2275,H2276,H2283,H2290,H2291,H2292,H2293,H2300,H2304,H2305,H2306,H2307,H2310,H2311,H2319,H2322,H2323,H2328)+H2333</f>
        <v>0</v>
      </c>
      <c r="I2337" s="314" t="n">
        <f aca="false">SUM(I2225,I2228,I2234,I2240,I2241,I2259,I2263,I2269,I2272,I2273,I2274,I2275,I2276,I2283,I2290,I2291,I2292,I2293,I2300,I2304,I2305,I2306,I2307,I2310,I2311,I2319,I2322,I2323,I2328)+I2333</f>
        <v>824924</v>
      </c>
      <c r="J2337" s="707" t="n">
        <f aca="false">(IF($E2337&lt;&gt;0,$J$2,IF($I2337&lt;&gt;0,$J$2,"")))</f>
        <v>1</v>
      </c>
      <c r="K2337" s="747" t="str">
        <f aca="false">LEFT(C2222,1)</f>
        <v>3</v>
      </c>
      <c r="L2337" s="314" t="n">
        <f aca="false">SUM(L2225,L2228,L2234,L2240,L2241,L2259,L2263,L2269,L2272,L2273,L2274,L2275,L2276,L2283,L2290,L2291,L2292,L2293,L2300,L2304,L2305,L2306,L2307,L2310,L2311,L2319,L2322,L2323,L2328)+L2333</f>
        <v>0</v>
      </c>
      <c r="M2337" s="314" t="n">
        <f aca="false">SUM(M2225,M2228,M2234,M2240,M2241,M2259,M2263,M2269,M2272,M2273,M2274,M2275,M2276,M2283,M2290,M2291,M2292,M2293,M2300,M2304,M2305,M2306,M2307,M2310,M2311,M2319,M2322,M2323,M2328)+M2333</f>
        <v>0</v>
      </c>
      <c r="N2337" s="314" t="n">
        <f aca="false">SUM(N2225,N2228,N2234,N2240,N2241,N2259,N2263,N2269,N2272,N2273,N2274,N2275,N2276,N2283,N2290,N2291,N2292,N2293,N2300,N2304,N2305,N2306,N2307,N2310,N2311,N2319,N2322,N2323,N2328)+N2333</f>
        <v>824924</v>
      </c>
      <c r="O2337" s="314" t="n">
        <f aca="false">SUM(O2225,O2228,O2234,O2240,O2241,O2259,O2263,O2269,O2272,O2273,O2274,O2275,O2276,O2283,O2290,O2291,O2292,O2293,O2300,O2304,O2305,O2306,O2307,O2310,O2311,O2319,O2322,O2323,O2328)+O2333</f>
        <v>-824924</v>
      </c>
      <c r="P2337" s="168"/>
      <c r="Q2337" s="314" t="n">
        <f aca="false">SUM(Q2225,Q2228,Q2234,Q2240,Q2241,Q2259,Q2263,Q2269,Q2272,Q2273,Q2274,Q2275,Q2276,Q2283,Q2290,Q2291,Q2292,Q2293,Q2300,Q2304,Q2305,Q2306,Q2307,Q2310,Q2311,Q2319,Q2322,Q2323,Q2328)+Q2333</f>
        <v>0</v>
      </c>
      <c r="R2337" s="314" t="n">
        <f aca="false">SUM(R2225,R2228,R2234,R2240,R2241,R2259,R2263,R2269,R2272,R2273,R2274,R2275,R2276,R2283,R2290,R2291,R2292,R2293,R2300,R2304,R2305,R2306,R2307,R2310,R2311,R2319,R2322,R2323,R2328)+R2333</f>
        <v>0</v>
      </c>
      <c r="S2337" s="314" t="n">
        <f aca="false">SUM(S2225,S2228,S2234,S2240,S2241,S2259,S2263,S2269,S2272,S2273,S2274,S2275,S2276,S2283,S2290,S2291,S2292,S2293,S2300,S2304,S2305,S2306,S2307,S2310,S2311,S2319,S2322,S2323,S2328)+S2333</f>
        <v>297203</v>
      </c>
      <c r="T2337" s="314" t="n">
        <f aca="false">SUM(T2225,T2228,T2234,T2240,T2241,T2259,T2263,T2269,T2272,T2273,T2274,T2275,T2276,T2283,T2290,T2291,T2292,T2293,T2300,T2304,T2305,T2306,T2307,T2310,T2311,T2319,T2322,T2323,T2328)+T2333</f>
        <v>-297203</v>
      </c>
      <c r="U2337" s="314" t="n">
        <f aca="false">SUM(U2225,U2228,U2234,U2240,U2241,U2259,U2263,U2269,U2272,U2273,U2274,U2275,U2276,U2283,U2290,U2291,U2292,U2293,U2300,U2304,U2305,U2306,U2307,U2310,U2311,U2319,U2322,U2323,U2328)+U2333</f>
        <v>0</v>
      </c>
      <c r="V2337" s="314" t="n">
        <f aca="false">SUM(V2225,V2228,V2234,V2240,V2241,V2259,V2263,V2269,V2272,V2273,V2274,V2275,V2276,V2283,V2290,V2291,V2292,V2293,V2300,V2304,V2305,V2306,V2307,V2310,V2311,V2319,V2322,V2323,V2328)+V2333</f>
        <v>0</v>
      </c>
      <c r="W2337" s="314" t="n">
        <f aca="false">SUM(W2225,W2228,W2234,W2240,W2241,W2259,W2263,W2269,W2272,W2273,W2274,W2275,W2276,W2283,W2290,W2291,W2292,W2293,W2300,W2304,W2305,W2306,W2307,W2310,W2311,W2319,W2322,W2323,W2328)+W2333</f>
        <v>0</v>
      </c>
      <c r="X2337" s="366" t="n">
        <f aca="false">T2337-U2337-V2337-W2337</f>
        <v>-297203</v>
      </c>
    </row>
    <row r="2338" customFormat="false" ht="15.75" hidden="false" customHeight="false" outlineLevel="0" collapsed="false">
      <c r="A2338" s="280" t="n">
        <v>795</v>
      </c>
      <c r="B2338" s="748" t="s">
        <v>758</v>
      </c>
      <c r="C2338" s="467"/>
      <c r="I2338" s="169"/>
      <c r="J2338" s="167" t="n">
        <f aca="false">J2337</f>
        <v>1</v>
      </c>
      <c r="P2338" s="681"/>
      <c r="X2338" s="681"/>
    </row>
    <row r="2339" customFormat="false" ht="15.75" hidden="false" customHeight="false" outlineLevel="0" collapsed="false">
      <c r="A2339" s="279" t="n">
        <v>805</v>
      </c>
      <c r="B2339" s="678"/>
      <c r="C2339" s="678"/>
      <c r="D2339" s="679"/>
      <c r="E2339" s="678"/>
      <c r="F2339" s="678"/>
      <c r="G2339" s="678"/>
      <c r="H2339" s="678"/>
      <c r="I2339" s="680"/>
      <c r="J2339" s="167" t="n">
        <f aca="false">J2337</f>
        <v>1</v>
      </c>
      <c r="L2339" s="678"/>
      <c r="M2339" s="678"/>
      <c r="N2339" s="680"/>
      <c r="O2339" s="680"/>
      <c r="P2339" s="680"/>
      <c r="Q2339" s="678"/>
      <c r="R2339" s="678"/>
      <c r="S2339" s="680"/>
      <c r="T2339" s="680"/>
      <c r="U2339" s="678"/>
      <c r="V2339" s="680"/>
      <c r="W2339" s="680"/>
      <c r="X2339" s="680"/>
    </row>
    <row r="2340" customFormat="false" ht="15.75" hidden="false" customHeight="false" outlineLevel="0" collapsed="false">
      <c r="A2340" s="280" t="n">
        <v>810</v>
      </c>
      <c r="E2340" s="318"/>
      <c r="F2340" s="318"/>
      <c r="G2340" s="318"/>
      <c r="H2340" s="318"/>
      <c r="I2340" s="324"/>
      <c r="J2340" s="167" t="n">
        <f aca="false">(IF($E2470&lt;&gt;0,$J$2,IF($I2470&lt;&gt;0,$J$2,"")))</f>
        <v>1</v>
      </c>
      <c r="L2340" s="318"/>
      <c r="M2340" s="318"/>
      <c r="N2340" s="324"/>
      <c r="O2340" s="324"/>
      <c r="P2340" s="324"/>
      <c r="Q2340" s="318"/>
      <c r="R2340" s="318"/>
      <c r="S2340" s="324"/>
      <c r="T2340" s="324"/>
      <c r="U2340" s="318"/>
      <c r="V2340" s="324"/>
      <c r="W2340" s="324"/>
      <c r="X2340" s="681"/>
    </row>
    <row r="2341" customFormat="false" ht="15.75" hidden="false" customHeight="false" outlineLevel="0" collapsed="false">
      <c r="A2341" s="280" t="n">
        <v>815</v>
      </c>
      <c r="C2341" s="180"/>
      <c r="D2341" s="181"/>
      <c r="E2341" s="318"/>
      <c r="F2341" s="318"/>
      <c r="G2341" s="318"/>
      <c r="H2341" s="318"/>
      <c r="I2341" s="324"/>
      <c r="J2341" s="167" t="n">
        <f aca="false">(IF($E2470&lt;&gt;0,$J$2,IF($I2470&lt;&gt;0,$J$2,"")))</f>
        <v>1</v>
      </c>
      <c r="L2341" s="318"/>
      <c r="M2341" s="318"/>
      <c r="N2341" s="324"/>
      <c r="O2341" s="324"/>
      <c r="P2341" s="324"/>
      <c r="Q2341" s="318"/>
      <c r="R2341" s="318"/>
      <c r="S2341" s="324"/>
      <c r="T2341" s="324"/>
      <c r="U2341" s="318"/>
      <c r="V2341" s="324"/>
      <c r="W2341" s="324"/>
      <c r="X2341" s="681"/>
    </row>
    <row r="2342" customFormat="false" ht="15.75" hidden="false" customHeight="false" outlineLevel="0" collapsed="false">
      <c r="A2342" s="293" t="n">
        <v>525</v>
      </c>
      <c r="B2342" s="319" t="str">
        <f aca="false">$B$7</f>
        <v>ТРИМЕСЕЧЕН ОТЧЕТ  ЗА  КАСОВОТО  ИЗПЪЛНЕНИЕ  НА  БЮДЖЕТА
ПО ПЪЛНА ЕДИННА БЮДЖЕТНА КЛАСИФИКАЦИЯ</v>
      </c>
      <c r="C2342" s="319"/>
      <c r="D2342" s="319"/>
      <c r="E2342" s="318"/>
      <c r="F2342" s="318"/>
      <c r="G2342" s="318"/>
      <c r="H2342" s="318"/>
      <c r="I2342" s="324"/>
      <c r="J2342" s="167" t="n">
        <f aca="false">(IF($E2470&lt;&gt;0,$J$2,IF($I2470&lt;&gt;0,$J$2,"")))</f>
        <v>1</v>
      </c>
      <c r="L2342" s="318"/>
      <c r="M2342" s="318"/>
      <c r="N2342" s="324"/>
      <c r="O2342" s="324"/>
      <c r="P2342" s="324"/>
      <c r="Q2342" s="318"/>
      <c r="R2342" s="318"/>
      <c r="S2342" s="324"/>
      <c r="T2342" s="324"/>
      <c r="U2342" s="318"/>
      <c r="V2342" s="324"/>
      <c r="W2342" s="324"/>
      <c r="X2342" s="681"/>
    </row>
    <row r="2343" customFormat="false" ht="15.75" hidden="false" customHeight="false" outlineLevel="0" collapsed="false">
      <c r="A2343" s="279" t="n">
        <v>820</v>
      </c>
      <c r="C2343" s="180"/>
      <c r="D2343" s="181"/>
      <c r="E2343" s="320" t="s">
        <v>194</v>
      </c>
      <c r="F2343" s="320" t="s">
        <v>6</v>
      </c>
      <c r="G2343" s="318"/>
      <c r="H2343" s="318"/>
      <c r="I2343" s="324"/>
      <c r="J2343" s="167" t="n">
        <f aca="false">(IF($E2470&lt;&gt;0,$J$2,IF($I2470&lt;&gt;0,$J$2,"")))</f>
        <v>1</v>
      </c>
      <c r="L2343" s="318"/>
      <c r="M2343" s="318"/>
      <c r="N2343" s="324"/>
      <c r="O2343" s="324"/>
      <c r="P2343" s="324"/>
      <c r="Q2343" s="318"/>
      <c r="R2343" s="318"/>
      <c r="S2343" s="324"/>
      <c r="T2343" s="324"/>
      <c r="U2343" s="318"/>
      <c r="V2343" s="324"/>
      <c r="W2343" s="324"/>
      <c r="X2343" s="681"/>
    </row>
    <row r="2344" customFormat="false" ht="15.75" hidden="false" customHeight="false" outlineLevel="0" collapsed="false">
      <c r="A2344" s="280" t="n">
        <v>821</v>
      </c>
      <c r="B2344" s="321" t="n">
        <f aca="false">$B$9</f>
        <v>0</v>
      </c>
      <c r="C2344" s="321"/>
      <c r="D2344" s="321"/>
      <c r="E2344" s="322" t="n">
        <f aca="false">$E$9</f>
        <v>41640</v>
      </c>
      <c r="F2344" s="322" t="n">
        <f aca="false">$F$9</f>
        <v>42004</v>
      </c>
      <c r="G2344" s="318"/>
      <c r="H2344" s="318"/>
      <c r="I2344" s="324"/>
      <c r="J2344" s="167" t="n">
        <f aca="false">(IF($E2470&lt;&gt;0,$J$2,IF($I2470&lt;&gt;0,$J$2,"")))</f>
        <v>1</v>
      </c>
      <c r="L2344" s="318"/>
      <c r="M2344" s="318"/>
      <c r="N2344" s="324"/>
      <c r="O2344" s="324"/>
      <c r="P2344" s="324"/>
      <c r="Q2344" s="318"/>
      <c r="R2344" s="318"/>
      <c r="S2344" s="324"/>
      <c r="T2344" s="324"/>
      <c r="U2344" s="318"/>
      <c r="V2344" s="324"/>
      <c r="W2344" s="324"/>
      <c r="X2344" s="681"/>
    </row>
    <row r="2345" customFormat="false" ht="15.75" hidden="false" customHeight="false" outlineLevel="0" collapsed="false">
      <c r="A2345" s="280" t="n">
        <v>822</v>
      </c>
      <c r="B2345" s="165" t="str">
        <f aca="false">$B$10</f>
        <v>(наименование на разпоредителя с бюджет)</v>
      </c>
      <c r="E2345" s="318"/>
      <c r="F2345" s="323" t="n">
        <f aca="false">$F$10</f>
        <v>0</v>
      </c>
      <c r="G2345" s="318"/>
      <c r="H2345" s="318"/>
      <c r="I2345" s="324"/>
      <c r="J2345" s="167" t="n">
        <f aca="false">(IF($E2470&lt;&gt;0,$J$2,IF($I2470&lt;&gt;0,$J$2,"")))</f>
        <v>1</v>
      </c>
      <c r="L2345" s="318"/>
      <c r="M2345" s="318"/>
      <c r="N2345" s="324"/>
      <c r="O2345" s="324"/>
      <c r="P2345" s="324"/>
      <c r="Q2345" s="318"/>
      <c r="R2345" s="318"/>
      <c r="S2345" s="324"/>
      <c r="T2345" s="324"/>
      <c r="U2345" s="318"/>
      <c r="V2345" s="324"/>
      <c r="W2345" s="324"/>
      <c r="X2345" s="681"/>
    </row>
    <row r="2346" customFormat="false" ht="16.5" hidden="false" customHeight="false" outlineLevel="0" collapsed="false">
      <c r="A2346" s="280" t="n">
        <v>823</v>
      </c>
      <c r="E2346" s="318"/>
      <c r="F2346" s="318"/>
      <c r="G2346" s="318"/>
      <c r="H2346" s="318"/>
      <c r="I2346" s="324"/>
      <c r="J2346" s="167" t="n">
        <f aca="false">(IF($E2470&lt;&gt;0,$J$2,IF($I2470&lt;&gt;0,$J$2,"")))</f>
        <v>1</v>
      </c>
      <c r="L2346" s="318"/>
      <c r="M2346" s="318"/>
      <c r="N2346" s="324"/>
      <c r="O2346" s="324"/>
      <c r="P2346" s="324"/>
      <c r="Q2346" s="318"/>
      <c r="R2346" s="318"/>
      <c r="S2346" s="324"/>
      <c r="T2346" s="324"/>
      <c r="U2346" s="318"/>
      <c r="V2346" s="324"/>
      <c r="W2346" s="324"/>
      <c r="X2346" s="681"/>
    </row>
    <row r="2347" customFormat="false" ht="17.25" hidden="false" customHeight="false" outlineLevel="0" collapsed="false">
      <c r="A2347" s="280" t="n">
        <v>825</v>
      </c>
      <c r="B2347" s="321" t="str">
        <f aca="false">$B$12</f>
        <v>Община ....</v>
      </c>
      <c r="C2347" s="321"/>
      <c r="D2347" s="321"/>
      <c r="E2347" s="318" t="s">
        <v>197</v>
      </c>
      <c r="F2347" s="325" t="str">
        <f aca="false">$F$12</f>
        <v>7611</v>
      </c>
      <c r="G2347" s="318"/>
      <c r="H2347" s="318"/>
      <c r="I2347" s="324"/>
      <c r="J2347" s="167" t="n">
        <f aca="false">(IF($E2470&lt;&gt;0,$J$2,IF($I2470&lt;&gt;0,$J$2,"")))</f>
        <v>1</v>
      </c>
      <c r="L2347" s="318"/>
      <c r="M2347" s="318"/>
      <c r="N2347" s="324"/>
      <c r="O2347" s="324"/>
      <c r="P2347" s="324"/>
      <c r="Q2347" s="318"/>
      <c r="R2347" s="318"/>
      <c r="S2347" s="324"/>
      <c r="T2347" s="324"/>
      <c r="U2347" s="318"/>
      <c r="V2347" s="324"/>
      <c r="W2347" s="324"/>
      <c r="X2347" s="681"/>
    </row>
    <row r="2348" customFormat="false" ht="16.5" hidden="false" customHeight="false" outlineLevel="0" collapsed="false">
      <c r="A2348" s="280"/>
      <c r="B2348" s="165" t="str">
        <f aca="false">$B$13</f>
        <v>(наименование на първостепенния разпоредител с бюджет)</v>
      </c>
      <c r="E2348" s="318" t="s">
        <v>200</v>
      </c>
      <c r="F2348" s="318"/>
      <c r="G2348" s="318"/>
      <c r="H2348" s="318"/>
      <c r="I2348" s="324"/>
      <c r="J2348" s="167" t="n">
        <f aca="false">(IF($E2470&lt;&gt;0,$J$2,IF($I2470&lt;&gt;0,$J$2,"")))</f>
        <v>1</v>
      </c>
      <c r="L2348" s="318"/>
      <c r="M2348" s="318"/>
      <c r="N2348" s="324"/>
      <c r="O2348" s="324"/>
      <c r="P2348" s="324"/>
      <c r="Q2348" s="318"/>
      <c r="R2348" s="318"/>
      <c r="S2348" s="324"/>
      <c r="T2348" s="324"/>
      <c r="U2348" s="318"/>
      <c r="V2348" s="324"/>
      <c r="W2348" s="324"/>
      <c r="X2348" s="681"/>
    </row>
    <row r="2349" customFormat="false" ht="15.75" hidden="false" customHeight="false" outlineLevel="0" collapsed="false">
      <c r="A2349" s="280"/>
      <c r="D2349" s="317"/>
      <c r="E2349" s="317"/>
      <c r="F2349" s="317"/>
      <c r="G2349" s="317"/>
      <c r="H2349" s="317"/>
      <c r="I2349" s="450"/>
      <c r="J2349" s="167" t="n">
        <f aca="false">(IF($E2470&lt;&gt;0,$J$2,IF($I2470&lt;&gt;0,$J$2,"")))</f>
        <v>1</v>
      </c>
      <c r="L2349" s="318"/>
      <c r="M2349" s="318"/>
      <c r="N2349" s="324"/>
      <c r="O2349" s="324"/>
      <c r="P2349" s="324"/>
      <c r="Q2349" s="318"/>
      <c r="R2349" s="318"/>
      <c r="S2349" s="324"/>
      <c r="T2349" s="324"/>
      <c r="U2349" s="318"/>
      <c r="V2349" s="324"/>
      <c r="W2349" s="324"/>
      <c r="X2349" s="681"/>
    </row>
    <row r="2350" customFormat="false" ht="16.5" hidden="false" customHeight="false" outlineLevel="0" collapsed="false">
      <c r="A2350" s="280"/>
      <c r="C2350" s="180"/>
      <c r="D2350" s="181"/>
      <c r="E2350" s="318"/>
      <c r="F2350" s="318"/>
      <c r="G2350" s="318"/>
      <c r="H2350" s="318"/>
      <c r="I2350" s="324" t="s">
        <v>201</v>
      </c>
      <c r="J2350" s="167" t="n">
        <f aca="false">(IF($E2470&lt;&gt;0,$J$2,IF($I2470&lt;&gt;0,$J$2,"")))</f>
        <v>1</v>
      </c>
      <c r="L2350" s="326" t="s">
        <v>368</v>
      </c>
      <c r="M2350" s="318"/>
      <c r="N2350" s="324"/>
      <c r="O2350" s="324" t="s">
        <v>201</v>
      </c>
      <c r="P2350" s="324"/>
      <c r="Q2350" s="326" t="s">
        <v>369</v>
      </c>
      <c r="R2350" s="318"/>
      <c r="S2350" s="324"/>
      <c r="T2350" s="324" t="s">
        <v>201</v>
      </c>
      <c r="U2350" s="318"/>
      <c r="V2350" s="324"/>
      <c r="W2350" s="324" t="s">
        <v>201</v>
      </c>
      <c r="X2350" s="681"/>
    </row>
    <row r="2351" customFormat="false" ht="19.5" hidden="false" customHeight="true" outlineLevel="0" collapsed="false">
      <c r="A2351" s="280"/>
      <c r="B2351" s="682"/>
      <c r="C2351" s="204"/>
      <c r="D2351" s="584" t="s">
        <v>739</v>
      </c>
      <c r="E2351" s="195" t="s">
        <v>203</v>
      </c>
      <c r="F2351" s="196" t="s">
        <v>204</v>
      </c>
      <c r="G2351" s="196"/>
      <c r="H2351" s="196"/>
      <c r="I2351" s="196"/>
      <c r="J2351" s="167" t="n">
        <f aca="false">(IF($E2470&lt;&gt;0,$J$2,IF($I2470&lt;&gt;0,$J$2,"")))</f>
        <v>1</v>
      </c>
      <c r="L2351" s="683" t="s">
        <v>740</v>
      </c>
      <c r="M2351" s="683" t="s">
        <v>741</v>
      </c>
      <c r="N2351" s="684" t="s">
        <v>742</v>
      </c>
      <c r="O2351" s="684" t="s">
        <v>374</v>
      </c>
      <c r="P2351" s="168"/>
      <c r="Q2351" s="684" t="s">
        <v>743</v>
      </c>
      <c r="R2351" s="684" t="s">
        <v>744</v>
      </c>
      <c r="S2351" s="684" t="s">
        <v>745</v>
      </c>
      <c r="T2351" s="684" t="s">
        <v>378</v>
      </c>
      <c r="U2351" s="685" t="s">
        <v>379</v>
      </c>
      <c r="V2351" s="686"/>
      <c r="W2351" s="687"/>
      <c r="X2351" s="688"/>
    </row>
    <row r="2352" customFormat="false" ht="56.1" hidden="false" customHeight="true" outlineLevel="0" collapsed="false">
      <c r="A2352" s="280"/>
      <c r="B2352" s="338" t="s">
        <v>13</v>
      </c>
      <c r="C2352" s="548" t="s">
        <v>205</v>
      </c>
      <c r="D2352" s="689" t="s">
        <v>746</v>
      </c>
      <c r="E2352" s="201" t="n">
        <v>2014</v>
      </c>
      <c r="F2352" s="342" t="s">
        <v>19</v>
      </c>
      <c r="G2352" s="342" t="s">
        <v>20</v>
      </c>
      <c r="H2352" s="342" t="s">
        <v>21</v>
      </c>
      <c r="I2352" s="690" t="s">
        <v>207</v>
      </c>
      <c r="J2352" s="167" t="n">
        <f aca="false">(IF($E2470&lt;&gt;0,$J$2,IF($I2470&lt;&gt;0,$J$2,"")))</f>
        <v>1</v>
      </c>
      <c r="L2352" s="683"/>
      <c r="M2352" s="683"/>
      <c r="N2352" s="684"/>
      <c r="O2352" s="684"/>
      <c r="P2352" s="168"/>
      <c r="Q2352" s="684"/>
      <c r="R2352" s="684"/>
      <c r="S2352" s="684"/>
      <c r="T2352" s="684"/>
      <c r="U2352" s="691" t="n">
        <v>2014</v>
      </c>
      <c r="V2352" s="691" t="n">
        <v>2015</v>
      </c>
      <c r="W2352" s="691" t="s">
        <v>382</v>
      </c>
      <c r="X2352" s="692" t="s">
        <v>380</v>
      </c>
    </row>
    <row r="2353" customFormat="false" ht="69" hidden="false" customHeight="true" outlineLevel="0" collapsed="false">
      <c r="A2353" s="280"/>
      <c r="B2353" s="585"/>
      <c r="C2353" s="204"/>
      <c r="D2353" s="346" t="s">
        <v>383</v>
      </c>
      <c r="E2353" s="206" t="s">
        <v>209</v>
      </c>
      <c r="F2353" s="206" t="s">
        <v>210</v>
      </c>
      <c r="G2353" s="206" t="s">
        <v>211</v>
      </c>
      <c r="H2353" s="206" t="s">
        <v>212</v>
      </c>
      <c r="I2353" s="207" t="s">
        <v>213</v>
      </c>
      <c r="J2353" s="167" t="n">
        <f aca="false">(IF($E2470&lt;&gt;0,$J$2,IF($I2470&lt;&gt;0,$J$2,"")))</f>
        <v>1</v>
      </c>
      <c r="L2353" s="206" t="s">
        <v>384</v>
      </c>
      <c r="M2353" s="206" t="s">
        <v>385</v>
      </c>
      <c r="N2353" s="207" t="s">
        <v>386</v>
      </c>
      <c r="O2353" s="207" t="s">
        <v>387</v>
      </c>
      <c r="P2353" s="168"/>
      <c r="Q2353" s="693" t="s">
        <v>388</v>
      </c>
      <c r="R2353" s="693" t="s">
        <v>389</v>
      </c>
      <c r="S2353" s="693" t="s">
        <v>390</v>
      </c>
      <c r="T2353" s="693" t="s">
        <v>391</v>
      </c>
      <c r="U2353" s="693" t="s">
        <v>392</v>
      </c>
      <c r="V2353" s="693" t="s">
        <v>393</v>
      </c>
      <c r="W2353" s="693" t="s">
        <v>394</v>
      </c>
      <c r="X2353" s="337" t="s">
        <v>213</v>
      </c>
    </row>
    <row r="2354" customFormat="false" ht="132" hidden="false" customHeight="false" outlineLevel="0" collapsed="false">
      <c r="A2354" s="280"/>
      <c r="B2354" s="495"/>
      <c r="C2354" s="694"/>
      <c r="D2354" s="694"/>
      <c r="E2354" s="694"/>
      <c r="F2354" s="694"/>
      <c r="G2354" s="694"/>
      <c r="H2354" s="694"/>
      <c r="I2354" s="351"/>
      <c r="J2354" s="167" t="n">
        <f aca="false">(IF($E2470&lt;&gt;0,$J$2,IF($I2470&lt;&gt;0,$J$2,"")))</f>
        <v>1</v>
      </c>
      <c r="L2354" s="695" t="s">
        <v>395</v>
      </c>
      <c r="M2354" s="695" t="s">
        <v>395</v>
      </c>
      <c r="N2354" s="695" t="s">
        <v>396</v>
      </c>
      <c r="O2354" s="695" t="s">
        <v>397</v>
      </c>
      <c r="P2354" s="168"/>
      <c r="Q2354" s="695" t="s">
        <v>395</v>
      </c>
      <c r="R2354" s="695" t="s">
        <v>395</v>
      </c>
      <c r="S2354" s="695" t="s">
        <v>747</v>
      </c>
      <c r="T2354" s="695" t="s">
        <v>399</v>
      </c>
      <c r="U2354" s="695" t="s">
        <v>395</v>
      </c>
      <c r="V2354" s="695" t="s">
        <v>395</v>
      </c>
      <c r="W2354" s="695" t="s">
        <v>395</v>
      </c>
      <c r="X2354" s="354" t="s">
        <v>400</v>
      </c>
    </row>
    <row r="2355" customFormat="false" ht="19.5" hidden="false" customHeight="false" outlineLevel="0" collapsed="false">
      <c r="A2355" s="280"/>
      <c r="B2355" s="682"/>
      <c r="C2355" s="696" t="n">
        <f aca="false">VLOOKUP(D2356,EBK_DEIN2,2,FALSE())</f>
        <v>3337</v>
      </c>
      <c r="D2355" s="584" t="s">
        <v>748</v>
      </c>
      <c r="E2355" s="694"/>
      <c r="F2355" s="694"/>
      <c r="G2355" s="694"/>
      <c r="H2355" s="694"/>
      <c r="I2355" s="351"/>
      <c r="J2355" s="167" t="n">
        <f aca="false">(IF($E2470&lt;&gt;0,$J$2,IF($I2470&lt;&gt;0,$J$2,"")))</f>
        <v>1</v>
      </c>
      <c r="L2355" s="697"/>
      <c r="M2355" s="697"/>
      <c r="N2355" s="454"/>
      <c r="O2355" s="698"/>
      <c r="P2355" s="168"/>
      <c r="Q2355" s="697"/>
      <c r="R2355" s="697"/>
      <c r="S2355" s="454"/>
      <c r="T2355" s="698"/>
      <c r="U2355" s="697"/>
      <c r="V2355" s="454"/>
      <c r="W2355" s="698"/>
      <c r="X2355" s="699"/>
    </row>
    <row r="2356" customFormat="false" ht="18.75" hidden="false" customHeight="false" outlineLevel="0" collapsed="false">
      <c r="A2356" s="280"/>
      <c r="B2356" s="700"/>
      <c r="C2356" s="701"/>
      <c r="D2356" s="702" t="s">
        <v>771</v>
      </c>
      <c r="E2356" s="694"/>
      <c r="F2356" s="694"/>
      <c r="G2356" s="694"/>
      <c r="H2356" s="694"/>
      <c r="I2356" s="351"/>
      <c r="J2356" s="167" t="n">
        <f aca="false">(IF($E2470&lt;&gt;0,$J$2,IF($I2470&lt;&gt;0,$J$2,"")))</f>
        <v>1</v>
      </c>
      <c r="L2356" s="697"/>
      <c r="M2356" s="697"/>
      <c r="N2356" s="454"/>
      <c r="O2356" s="703" t="n">
        <f aca="false">SUMIF(O2359:O2360,"&lt;0")+SUMIF(O2362:O2366,"&lt;0")+SUMIF(O2368:O2373,"&lt;0")+SUMIF(O2375:O2391,"&lt;0")+SUMIF(O2397:O2401,"&lt;0")+SUMIF(O2403:O2408,"&lt;0")+SUMIF(O2410:O2415,"&lt;0")+SUMIF(O2423:O2424,"&lt;0")+SUMIF(O2427:O2432,"&lt;0")+SUMIF(O2434:O2439,"&lt;0")+SUMIF(O2443,"&lt;0")+SUMIF(O2445:O2451,"&lt;0")+SUMIF(O2453:O2455,"&lt;0")+SUMIF(O2457:O2460,"&lt;0")+SUMIF(O2462:O2463,"&lt;0")+SUMIF(O2466,"&lt;0")</f>
        <v>-438216</v>
      </c>
      <c r="P2356" s="168"/>
      <c r="Q2356" s="697"/>
      <c r="R2356" s="697"/>
      <c r="S2356" s="454"/>
      <c r="T2356" s="703" t="n">
        <f aca="false">SUMIF(T2359:T2360,"&lt;0")+SUMIF(T2362:T2366,"&lt;0")+SUMIF(T2368:T2373,"&lt;0")+SUMIF(T2375:T2391,"&lt;0")+SUMIF(T2397:T2401,"&lt;0")+SUMIF(T2403:T2408,"&lt;0")+SUMIF(T2410:T2415,"&lt;0")+SUMIF(T2423:T2424,"&lt;0")+SUMIF(T2427:T2432,"&lt;0")+SUMIF(T2434:T2439,"&lt;0")+SUMIF(T2443,"&lt;0")+SUMIF(T2445:T2451,"&lt;0")+SUMIF(T2453:T2455,"&lt;0")+SUMIF(T2457:T2460,"&lt;0")+SUMIF(T2462:T2463,"&lt;0")+SUMIF(T2466,"&lt;0")</f>
        <v>-169308</v>
      </c>
      <c r="U2356" s="697"/>
      <c r="V2356" s="454"/>
      <c r="W2356" s="698"/>
      <c r="X2356" s="704"/>
    </row>
    <row r="2357" customFormat="false" ht="19.5" hidden="false" customHeight="false" outlineLevel="0" collapsed="false">
      <c r="A2357" s="280"/>
      <c r="B2357" s="198"/>
      <c r="C2357" s="701"/>
      <c r="D2357" s="349" t="s">
        <v>750</v>
      </c>
      <c r="E2357" s="694"/>
      <c r="F2357" s="694"/>
      <c r="G2357" s="694"/>
      <c r="H2357" s="694"/>
      <c r="I2357" s="351"/>
      <c r="J2357" s="167" t="n">
        <f aca="false">(IF($E2470&lt;&gt;0,$J$2,IF($I2470&lt;&gt;0,$J$2,"")))</f>
        <v>1</v>
      </c>
      <c r="L2357" s="697"/>
      <c r="M2357" s="697"/>
      <c r="N2357" s="454"/>
      <c r="O2357" s="698"/>
      <c r="P2357" s="168"/>
      <c r="Q2357" s="697"/>
      <c r="R2357" s="697"/>
      <c r="S2357" s="454"/>
      <c r="T2357" s="698"/>
      <c r="U2357" s="697"/>
      <c r="V2357" s="454"/>
      <c r="W2357" s="698"/>
      <c r="X2357" s="705"/>
    </row>
    <row r="2358" customFormat="false" ht="19.5" hidden="false" customHeight="true" outlineLevel="0" collapsed="false">
      <c r="A2358" s="280"/>
      <c r="B2358" s="355" t="n">
        <v>100</v>
      </c>
      <c r="C2358" s="356" t="s">
        <v>401</v>
      </c>
      <c r="D2358" s="356"/>
      <c r="E2358" s="557" t="n">
        <f aca="false">SUM(E2359:E2360)</f>
        <v>170530</v>
      </c>
      <c r="F2358" s="706" t="n">
        <f aca="false">SUM(F2359:F2360)</f>
        <v>29266</v>
      </c>
      <c r="G2358" s="590" t="n">
        <f aca="false">SUM(G2359:G2360)</f>
        <v>118436</v>
      </c>
      <c r="H2358" s="590" t="n">
        <f aca="false">SUM(H2359:H2360)</f>
        <v>0</v>
      </c>
      <c r="I2358" s="590" t="n">
        <f aca="false">SUM(I2359:I2360)</f>
        <v>147702</v>
      </c>
      <c r="J2358" s="707" t="n">
        <f aca="false">(IF($E2358&lt;&gt;0,$J$2,IF($I2358&lt;&gt;0,$J$2,"")))</f>
        <v>1</v>
      </c>
      <c r="K2358" s="216"/>
      <c r="L2358" s="708" t="n">
        <f aca="false">SUM(L2359:L2360)</f>
        <v>0</v>
      </c>
      <c r="M2358" s="709" t="n">
        <f aca="false">SUM(M2359:M2360)</f>
        <v>0</v>
      </c>
      <c r="N2358" s="710" t="n">
        <f aca="false">SUM(N2359:N2360)</f>
        <v>147702</v>
      </c>
      <c r="O2358" s="711" t="n">
        <f aca="false">SUM(O2359:O2360)</f>
        <v>-147702</v>
      </c>
      <c r="P2358" s="216"/>
      <c r="Q2358" s="712"/>
      <c r="R2358" s="713"/>
      <c r="S2358" s="714"/>
      <c r="T2358" s="713"/>
      <c r="U2358" s="713"/>
      <c r="V2358" s="713"/>
      <c r="W2358" s="715"/>
      <c r="X2358" s="366" t="n">
        <f aca="false">T2358-U2358-V2358-W2358</f>
        <v>0</v>
      </c>
    </row>
    <row r="2359" customFormat="false" ht="19.5" hidden="false" customHeight="false" outlineLevel="0" collapsed="false">
      <c r="A2359" s="280"/>
      <c r="B2359" s="235"/>
      <c r="C2359" s="252" t="n">
        <v>101</v>
      </c>
      <c r="D2359" s="219" t="s">
        <v>402</v>
      </c>
      <c r="E2359" s="224" t="n">
        <v>170530</v>
      </c>
      <c r="F2359" s="269" t="n">
        <v>29266</v>
      </c>
      <c r="G2359" s="253" t="n">
        <v>118436</v>
      </c>
      <c r="H2359" s="253" t="n">
        <v>0</v>
      </c>
      <c r="I2359" s="222" t="n">
        <f aca="false">F2359+G2359+H2359</f>
        <v>147702</v>
      </c>
      <c r="J2359" s="707" t="n">
        <f aca="false">(IF($E2359&lt;&gt;0,$J$2,IF($I2359&lt;&gt;0,$J$2,"")))</f>
        <v>1</v>
      </c>
      <c r="K2359" s="216"/>
      <c r="L2359" s="716"/>
      <c r="M2359" s="717"/>
      <c r="N2359" s="364" t="n">
        <f aca="false">I2359</f>
        <v>147702</v>
      </c>
      <c r="O2359" s="718" t="n">
        <f aca="false">L2359+M2359-N2359</f>
        <v>-147702</v>
      </c>
      <c r="P2359" s="216"/>
      <c r="Q2359" s="365"/>
      <c r="R2359" s="394"/>
      <c r="S2359" s="394"/>
      <c r="T2359" s="394"/>
      <c r="U2359" s="394"/>
      <c r="V2359" s="394"/>
      <c r="W2359" s="719"/>
      <c r="X2359" s="366" t="n">
        <f aca="false">T2359-U2359-V2359-W2359</f>
        <v>0</v>
      </c>
    </row>
    <row r="2360" customFormat="false" ht="36" hidden="false" customHeight="true" outlineLevel="0" collapsed="false">
      <c r="A2360" s="180"/>
      <c r="B2360" s="235"/>
      <c r="C2360" s="218" t="n">
        <v>102</v>
      </c>
      <c r="D2360" s="223" t="s">
        <v>403</v>
      </c>
      <c r="E2360" s="224"/>
      <c r="F2360" s="269"/>
      <c r="G2360" s="253"/>
      <c r="H2360" s="253"/>
      <c r="I2360" s="222" t="n">
        <f aca="false">F2360+G2360+H2360</f>
        <v>0</v>
      </c>
      <c r="J2360" s="707" t="str">
        <f aca="false">(IF($E2360&lt;&gt;0,$J$2,IF($I2360&lt;&gt;0,$J$2,"")))</f>
        <v/>
      </c>
      <c r="K2360" s="216"/>
      <c r="L2360" s="716"/>
      <c r="M2360" s="717"/>
      <c r="N2360" s="364" t="n">
        <f aca="false">I2360</f>
        <v>0</v>
      </c>
      <c r="O2360" s="718" t="n">
        <f aca="false">L2360+M2360-N2360</f>
        <v>0</v>
      </c>
      <c r="P2360" s="216"/>
      <c r="Q2360" s="365"/>
      <c r="R2360" s="394"/>
      <c r="S2360" s="394"/>
      <c r="T2360" s="394"/>
      <c r="U2360" s="394"/>
      <c r="V2360" s="394"/>
      <c r="W2360" s="719"/>
      <c r="X2360" s="366" t="n">
        <f aca="false">T2360-U2360-V2360-W2360</f>
        <v>0</v>
      </c>
    </row>
    <row r="2361" customFormat="false" ht="19.5" hidden="false" customHeight="false" outlineLevel="0" collapsed="false">
      <c r="A2361" s="180"/>
      <c r="B2361" s="229" t="n">
        <v>200</v>
      </c>
      <c r="C2361" s="230" t="s">
        <v>404</v>
      </c>
      <c r="D2361" s="230"/>
      <c r="E2361" s="245" t="n">
        <f aca="false">SUM(E2362:E2366)</f>
        <v>91771</v>
      </c>
      <c r="F2361" s="246" t="n">
        <f aca="false">SUM(F2362:F2366)</f>
        <v>9194</v>
      </c>
      <c r="G2361" s="247" t="n">
        <f aca="false">SUM(G2362:G2366)</f>
        <v>69600</v>
      </c>
      <c r="H2361" s="247" t="n">
        <f aca="false">SUM(H2362:H2366)</f>
        <v>0</v>
      </c>
      <c r="I2361" s="247" t="n">
        <f aca="false">SUM(I2362:I2366)</f>
        <v>78794</v>
      </c>
      <c r="J2361" s="707" t="n">
        <f aca="false">(IF($E2361&lt;&gt;0,$J$2,IF($I2361&lt;&gt;0,$J$2,"")))</f>
        <v>1</v>
      </c>
      <c r="K2361" s="216"/>
      <c r="L2361" s="382" t="n">
        <f aca="false">SUM(L2362:L2366)</f>
        <v>0</v>
      </c>
      <c r="M2361" s="383" t="n">
        <f aca="false">SUM(M2362:M2366)</f>
        <v>0</v>
      </c>
      <c r="N2361" s="720" t="n">
        <f aca="false">SUM(N2362:N2366)</f>
        <v>78794</v>
      </c>
      <c r="O2361" s="265" t="n">
        <f aca="false">SUM(O2362:O2366)</f>
        <v>-78794</v>
      </c>
      <c r="P2361" s="216"/>
      <c r="Q2361" s="384"/>
      <c r="R2361" s="406"/>
      <c r="S2361" s="406"/>
      <c r="T2361" s="406"/>
      <c r="U2361" s="406"/>
      <c r="V2361" s="406"/>
      <c r="W2361" s="721"/>
      <c r="X2361" s="366" t="n">
        <f aca="false">T2361-U2361-V2361-W2361</f>
        <v>0</v>
      </c>
    </row>
    <row r="2362" customFormat="false" ht="19.5" hidden="false" customHeight="false" outlineLevel="0" collapsed="false">
      <c r="A2362" s="180"/>
      <c r="B2362" s="249"/>
      <c r="C2362" s="252" t="n">
        <v>201</v>
      </c>
      <c r="D2362" s="219" t="s">
        <v>405</v>
      </c>
      <c r="E2362" s="224" t="n">
        <v>4531</v>
      </c>
      <c r="F2362" s="269" t="n">
        <v>0</v>
      </c>
      <c r="G2362" s="253" t="n">
        <v>4531</v>
      </c>
      <c r="H2362" s="253" t="n">
        <v>0</v>
      </c>
      <c r="I2362" s="222" t="n">
        <f aca="false">F2362+G2362+H2362</f>
        <v>4531</v>
      </c>
      <c r="J2362" s="707" t="n">
        <f aca="false">(IF($E2362&lt;&gt;0,$J$2,IF($I2362&lt;&gt;0,$J$2,"")))</f>
        <v>1</v>
      </c>
      <c r="K2362" s="216"/>
      <c r="L2362" s="716"/>
      <c r="M2362" s="717"/>
      <c r="N2362" s="364" t="n">
        <f aca="false">I2362</f>
        <v>4531</v>
      </c>
      <c r="O2362" s="718" t="n">
        <f aca="false">L2362+M2362-N2362</f>
        <v>-4531</v>
      </c>
      <c r="P2362" s="216"/>
      <c r="Q2362" s="365"/>
      <c r="R2362" s="394"/>
      <c r="S2362" s="394"/>
      <c r="T2362" s="394"/>
      <c r="U2362" s="394"/>
      <c r="V2362" s="394"/>
      <c r="W2362" s="719"/>
      <c r="X2362" s="366" t="n">
        <f aca="false">T2362-U2362-V2362-W2362</f>
        <v>0</v>
      </c>
    </row>
    <row r="2363" customFormat="false" ht="19.5" hidden="false" customHeight="false" outlineLevel="0" collapsed="false">
      <c r="A2363" s="180"/>
      <c r="B2363" s="217"/>
      <c r="C2363" s="218" t="n">
        <v>202</v>
      </c>
      <c r="D2363" s="254" t="s">
        <v>406</v>
      </c>
      <c r="E2363" s="224" t="n">
        <v>73391</v>
      </c>
      <c r="F2363" s="269" t="n">
        <v>9187</v>
      </c>
      <c r="G2363" s="253" t="n">
        <v>51250</v>
      </c>
      <c r="H2363" s="253" t="n">
        <v>0</v>
      </c>
      <c r="I2363" s="222" t="n">
        <f aca="false">F2363+G2363+H2363</f>
        <v>60437</v>
      </c>
      <c r="J2363" s="707" t="n">
        <f aca="false">(IF($E2363&lt;&gt;0,$J$2,IF($I2363&lt;&gt;0,$J$2,"")))</f>
        <v>1</v>
      </c>
      <c r="K2363" s="216"/>
      <c r="L2363" s="716"/>
      <c r="M2363" s="717"/>
      <c r="N2363" s="364" t="n">
        <f aca="false">I2363</f>
        <v>60437</v>
      </c>
      <c r="O2363" s="718" t="n">
        <f aca="false">L2363+M2363-N2363</f>
        <v>-60437</v>
      </c>
      <c r="P2363" s="216"/>
      <c r="Q2363" s="365"/>
      <c r="R2363" s="394"/>
      <c r="S2363" s="394"/>
      <c r="T2363" s="394"/>
      <c r="U2363" s="394"/>
      <c r="V2363" s="394"/>
      <c r="W2363" s="719"/>
      <c r="X2363" s="366" t="n">
        <f aca="false">T2363-U2363-V2363-W2363</f>
        <v>0</v>
      </c>
    </row>
    <row r="2364" customFormat="false" ht="32.25" hidden="false" customHeight="false" outlineLevel="0" collapsed="false">
      <c r="A2364" s="180"/>
      <c r="B2364" s="217"/>
      <c r="C2364" s="218" t="n">
        <v>205</v>
      </c>
      <c r="D2364" s="254" t="s">
        <v>407</v>
      </c>
      <c r="E2364" s="224" t="n">
        <v>5552</v>
      </c>
      <c r="F2364" s="269" t="n">
        <v>7</v>
      </c>
      <c r="G2364" s="253" t="n">
        <v>5522</v>
      </c>
      <c r="H2364" s="253" t="n">
        <v>0</v>
      </c>
      <c r="I2364" s="222" t="n">
        <f aca="false">F2364+G2364+H2364</f>
        <v>5529</v>
      </c>
      <c r="J2364" s="707" t="n">
        <f aca="false">(IF($E2364&lt;&gt;0,$J$2,IF($I2364&lt;&gt;0,$J$2,"")))</f>
        <v>1</v>
      </c>
      <c r="K2364" s="216"/>
      <c r="L2364" s="716"/>
      <c r="M2364" s="717"/>
      <c r="N2364" s="364" t="n">
        <f aca="false">I2364</f>
        <v>5529</v>
      </c>
      <c r="O2364" s="718" t="n">
        <f aca="false">L2364+M2364-N2364</f>
        <v>-5529</v>
      </c>
      <c r="P2364" s="216"/>
      <c r="Q2364" s="365"/>
      <c r="R2364" s="394"/>
      <c r="S2364" s="394"/>
      <c r="T2364" s="394"/>
      <c r="U2364" s="394"/>
      <c r="V2364" s="394"/>
      <c r="W2364" s="719"/>
      <c r="X2364" s="366" t="n">
        <f aca="false">T2364-U2364-V2364-W2364</f>
        <v>0</v>
      </c>
    </row>
    <row r="2365" customFormat="false" ht="19.5" hidden="false" customHeight="false" outlineLevel="0" collapsed="false">
      <c r="A2365" s="180"/>
      <c r="B2365" s="217"/>
      <c r="C2365" s="218" t="n">
        <v>208</v>
      </c>
      <c r="D2365" s="373" t="s">
        <v>408</v>
      </c>
      <c r="E2365" s="224" t="n">
        <v>6929</v>
      </c>
      <c r="F2365" s="269" t="n">
        <v>0</v>
      </c>
      <c r="G2365" s="253" t="n">
        <v>6929</v>
      </c>
      <c r="H2365" s="253" t="n">
        <v>0</v>
      </c>
      <c r="I2365" s="222" t="n">
        <f aca="false">F2365+G2365+H2365</f>
        <v>6929</v>
      </c>
      <c r="J2365" s="707" t="n">
        <f aca="false">(IF($E2365&lt;&gt;0,$J$2,IF($I2365&lt;&gt;0,$J$2,"")))</f>
        <v>1</v>
      </c>
      <c r="K2365" s="216"/>
      <c r="L2365" s="716"/>
      <c r="M2365" s="717"/>
      <c r="N2365" s="364" t="n">
        <f aca="false">I2365</f>
        <v>6929</v>
      </c>
      <c r="O2365" s="718" t="n">
        <f aca="false">L2365+M2365-N2365</f>
        <v>-6929</v>
      </c>
      <c r="P2365" s="216"/>
      <c r="Q2365" s="365"/>
      <c r="R2365" s="394"/>
      <c r="S2365" s="394"/>
      <c r="T2365" s="394"/>
      <c r="U2365" s="394"/>
      <c r="V2365" s="394"/>
      <c r="W2365" s="719"/>
      <c r="X2365" s="366" t="n">
        <f aca="false">T2365-U2365-V2365-W2365</f>
        <v>0</v>
      </c>
    </row>
    <row r="2366" customFormat="false" ht="19.5" hidden="false" customHeight="false" outlineLevel="0" collapsed="false">
      <c r="A2366" s="180"/>
      <c r="B2366" s="249"/>
      <c r="C2366" s="241" t="n">
        <v>209</v>
      </c>
      <c r="D2366" s="261" t="s">
        <v>409</v>
      </c>
      <c r="E2366" s="224" t="n">
        <v>1368</v>
      </c>
      <c r="F2366" s="269" t="n">
        <v>0</v>
      </c>
      <c r="G2366" s="253" t="n">
        <v>1368</v>
      </c>
      <c r="H2366" s="253" t="n">
        <v>0</v>
      </c>
      <c r="I2366" s="222" t="n">
        <f aca="false">F2366+G2366+H2366</f>
        <v>1368</v>
      </c>
      <c r="J2366" s="707" t="n">
        <f aca="false">(IF($E2366&lt;&gt;0,$J$2,IF($I2366&lt;&gt;0,$J$2,"")))</f>
        <v>1</v>
      </c>
      <c r="K2366" s="216"/>
      <c r="L2366" s="716"/>
      <c r="M2366" s="717"/>
      <c r="N2366" s="364" t="n">
        <f aca="false">I2366</f>
        <v>1368</v>
      </c>
      <c r="O2366" s="718" t="n">
        <f aca="false">L2366+M2366-N2366</f>
        <v>-1368</v>
      </c>
      <c r="P2366" s="216"/>
      <c r="Q2366" s="365"/>
      <c r="R2366" s="394"/>
      <c r="S2366" s="394"/>
      <c r="T2366" s="394"/>
      <c r="U2366" s="394"/>
      <c r="V2366" s="394"/>
      <c r="W2366" s="719"/>
      <c r="X2366" s="366" t="n">
        <f aca="false">T2366-U2366-V2366-W2366</f>
        <v>0</v>
      </c>
    </row>
    <row r="2367" customFormat="false" ht="19.5" hidden="false" customHeight="false" outlineLevel="0" collapsed="false">
      <c r="A2367" s="180"/>
      <c r="B2367" s="229" t="n">
        <v>500</v>
      </c>
      <c r="C2367" s="267" t="s">
        <v>410</v>
      </c>
      <c r="D2367" s="267"/>
      <c r="E2367" s="245" t="n">
        <f aca="false">SUM(E2368:E2372)</f>
        <v>39780</v>
      </c>
      <c r="F2367" s="246" t="n">
        <f aca="false">SUM(F2368:F2372)</f>
        <v>5865</v>
      </c>
      <c r="G2367" s="247" t="n">
        <f aca="false">SUM(G2368:G2372)</f>
        <v>27253</v>
      </c>
      <c r="H2367" s="247" t="n">
        <f aca="false">SUM(H2368:H2372)</f>
        <v>0</v>
      </c>
      <c r="I2367" s="247" t="n">
        <f aca="false">SUM(I2368:I2372)</f>
        <v>33118</v>
      </c>
      <c r="J2367" s="707" t="n">
        <f aca="false">(IF($E2367&lt;&gt;0,$J$2,IF($I2367&lt;&gt;0,$J$2,"")))</f>
        <v>1</v>
      </c>
      <c r="K2367" s="216"/>
      <c r="L2367" s="382" t="n">
        <f aca="false">SUM(L2368:L2372)</f>
        <v>0</v>
      </c>
      <c r="M2367" s="383" t="n">
        <f aca="false">SUM(M2368:M2372)</f>
        <v>0</v>
      </c>
      <c r="N2367" s="720" t="n">
        <f aca="false">SUM(N2368:N2372)</f>
        <v>33118</v>
      </c>
      <c r="O2367" s="265" t="n">
        <f aca="false">SUM(O2368:O2372)</f>
        <v>-33118</v>
      </c>
      <c r="P2367" s="216"/>
      <c r="Q2367" s="384"/>
      <c r="R2367" s="406"/>
      <c r="S2367" s="394"/>
      <c r="T2367" s="406"/>
      <c r="U2367" s="406"/>
      <c r="V2367" s="406"/>
      <c r="W2367" s="721"/>
      <c r="X2367" s="366" t="n">
        <f aca="false">T2367-U2367-V2367-W2367</f>
        <v>0</v>
      </c>
    </row>
    <row r="2368" customFormat="false" ht="19.5" hidden="false" customHeight="false" outlineLevel="0" collapsed="false">
      <c r="A2368" s="180"/>
      <c r="B2368" s="249"/>
      <c r="C2368" s="374" t="n">
        <v>551</v>
      </c>
      <c r="D2368" s="375" t="s">
        <v>411</v>
      </c>
      <c r="E2368" s="224" t="n">
        <v>22709</v>
      </c>
      <c r="F2368" s="269" t="n">
        <v>2938</v>
      </c>
      <c r="G2368" s="253" t="n">
        <v>16489</v>
      </c>
      <c r="H2368" s="253" t="n">
        <v>0</v>
      </c>
      <c r="I2368" s="222" t="n">
        <f aca="false">F2368+G2368+H2368</f>
        <v>19427</v>
      </c>
      <c r="J2368" s="707" t="n">
        <f aca="false">(IF($E2368&lt;&gt;0,$J$2,IF($I2368&lt;&gt;0,$J$2,"")))</f>
        <v>1</v>
      </c>
      <c r="K2368" s="216"/>
      <c r="L2368" s="716"/>
      <c r="M2368" s="717"/>
      <c r="N2368" s="364" t="n">
        <f aca="false">I2368</f>
        <v>19427</v>
      </c>
      <c r="O2368" s="718" t="n">
        <f aca="false">L2368+M2368-N2368</f>
        <v>-19427</v>
      </c>
      <c r="P2368" s="216"/>
      <c r="Q2368" s="365"/>
      <c r="R2368" s="394"/>
      <c r="S2368" s="394"/>
      <c r="T2368" s="394"/>
      <c r="U2368" s="394"/>
      <c r="V2368" s="394"/>
      <c r="W2368" s="719"/>
      <c r="X2368" s="366" t="n">
        <f aca="false">T2368-U2368-V2368-W2368</f>
        <v>0</v>
      </c>
    </row>
    <row r="2369" customFormat="false" ht="19.5" hidden="false" customHeight="false" outlineLevel="0" collapsed="false">
      <c r="A2369" s="279" t="n">
        <v>5</v>
      </c>
      <c r="B2369" s="249"/>
      <c r="C2369" s="376" t="n">
        <f aca="false">C2368+1</f>
        <v>552</v>
      </c>
      <c r="D2369" s="377" t="s">
        <v>412</v>
      </c>
      <c r="E2369" s="224" t="n">
        <v>2106</v>
      </c>
      <c r="F2369" s="269" t="n">
        <v>1020</v>
      </c>
      <c r="G2369" s="253" t="n">
        <v>0</v>
      </c>
      <c r="H2369" s="253" t="n">
        <v>0</v>
      </c>
      <c r="I2369" s="222" t="n">
        <f aca="false">F2369+G2369+H2369</f>
        <v>1020</v>
      </c>
      <c r="J2369" s="707" t="n">
        <f aca="false">(IF($E2369&lt;&gt;0,$J$2,IF($I2369&lt;&gt;0,$J$2,"")))</f>
        <v>1</v>
      </c>
      <c r="K2369" s="216"/>
      <c r="L2369" s="716"/>
      <c r="M2369" s="717"/>
      <c r="N2369" s="364" t="n">
        <f aca="false">I2369</f>
        <v>1020</v>
      </c>
      <c r="O2369" s="718" t="n">
        <f aca="false">L2369+M2369-N2369</f>
        <v>-1020</v>
      </c>
      <c r="P2369" s="216"/>
      <c r="Q2369" s="365"/>
      <c r="R2369" s="394"/>
      <c r="S2369" s="394"/>
      <c r="T2369" s="394"/>
      <c r="U2369" s="394"/>
      <c r="V2369" s="394"/>
      <c r="W2369" s="719"/>
      <c r="X2369" s="366" t="n">
        <f aca="false">T2369-U2369-V2369-W2369</f>
        <v>0</v>
      </c>
    </row>
    <row r="2370" customFormat="false" ht="19.5" hidden="false" customHeight="false" outlineLevel="0" collapsed="false">
      <c r="A2370" s="280" t="n">
        <v>10</v>
      </c>
      <c r="B2370" s="249"/>
      <c r="C2370" s="376" t="n">
        <v>560</v>
      </c>
      <c r="D2370" s="378" t="s">
        <v>413</v>
      </c>
      <c r="E2370" s="224" t="n">
        <v>10676</v>
      </c>
      <c r="F2370" s="269" t="n">
        <v>1318</v>
      </c>
      <c r="G2370" s="253" t="n">
        <v>7910</v>
      </c>
      <c r="H2370" s="253" t="n">
        <v>0</v>
      </c>
      <c r="I2370" s="222" t="n">
        <f aca="false">F2370+G2370+H2370</f>
        <v>9228</v>
      </c>
      <c r="J2370" s="707" t="n">
        <f aca="false">(IF($E2370&lt;&gt;0,$J$2,IF($I2370&lt;&gt;0,$J$2,"")))</f>
        <v>1</v>
      </c>
      <c r="K2370" s="216"/>
      <c r="L2370" s="716"/>
      <c r="M2370" s="717"/>
      <c r="N2370" s="364" t="n">
        <f aca="false">I2370</f>
        <v>9228</v>
      </c>
      <c r="O2370" s="718" t="n">
        <f aca="false">L2370+M2370-N2370</f>
        <v>-9228</v>
      </c>
      <c r="P2370" s="216"/>
      <c r="Q2370" s="365"/>
      <c r="R2370" s="394"/>
      <c r="S2370" s="394"/>
      <c r="T2370" s="394"/>
      <c r="U2370" s="394"/>
      <c r="V2370" s="394"/>
      <c r="W2370" s="719"/>
      <c r="X2370" s="366" t="n">
        <f aca="false">T2370-U2370-V2370-W2370</f>
        <v>0</v>
      </c>
    </row>
    <row r="2371" customFormat="false" ht="19.5" hidden="false" customHeight="false" outlineLevel="0" collapsed="false">
      <c r="A2371" s="280" t="n">
        <v>15</v>
      </c>
      <c r="B2371" s="249"/>
      <c r="C2371" s="376" t="n">
        <v>580</v>
      </c>
      <c r="D2371" s="377" t="s">
        <v>414</v>
      </c>
      <c r="E2371" s="224" t="n">
        <v>4289</v>
      </c>
      <c r="F2371" s="269" t="n">
        <v>589</v>
      </c>
      <c r="G2371" s="253" t="n">
        <v>2854</v>
      </c>
      <c r="H2371" s="253" t="n">
        <v>0</v>
      </c>
      <c r="I2371" s="222" t="n">
        <f aca="false">F2371+G2371+H2371</f>
        <v>3443</v>
      </c>
      <c r="J2371" s="707" t="n">
        <f aca="false">(IF($E2371&lt;&gt;0,$J$2,IF($I2371&lt;&gt;0,$J$2,"")))</f>
        <v>1</v>
      </c>
      <c r="K2371" s="216"/>
      <c r="L2371" s="716"/>
      <c r="M2371" s="717"/>
      <c r="N2371" s="364" t="n">
        <f aca="false">I2371</f>
        <v>3443</v>
      </c>
      <c r="O2371" s="718" t="n">
        <f aca="false">L2371+M2371-N2371</f>
        <v>-3443</v>
      </c>
      <c r="P2371" s="216"/>
      <c r="Q2371" s="365"/>
      <c r="R2371" s="394"/>
      <c r="S2371" s="394"/>
      <c r="T2371" s="394"/>
      <c r="U2371" s="394"/>
      <c r="V2371" s="394"/>
      <c r="W2371" s="719"/>
      <c r="X2371" s="366" t="n">
        <f aca="false">T2371-U2371-V2371-W2371</f>
        <v>0</v>
      </c>
    </row>
    <row r="2372" customFormat="false" ht="32.25" hidden="false" customHeight="false" outlineLevel="0" collapsed="false">
      <c r="A2372" s="279" t="n">
        <v>35</v>
      </c>
      <c r="B2372" s="249"/>
      <c r="C2372" s="379" t="n">
        <v>590</v>
      </c>
      <c r="D2372" s="380" t="s">
        <v>415</v>
      </c>
      <c r="E2372" s="224"/>
      <c r="F2372" s="269"/>
      <c r="G2372" s="253"/>
      <c r="H2372" s="253"/>
      <c r="I2372" s="222" t="n">
        <f aca="false">F2372+G2372+H2372</f>
        <v>0</v>
      </c>
      <c r="J2372" s="707" t="str">
        <f aca="false">(IF($E2372&lt;&gt;0,$J$2,IF($I2372&lt;&gt;0,$J$2,"")))</f>
        <v/>
      </c>
      <c r="K2372" s="216"/>
      <c r="L2372" s="716"/>
      <c r="M2372" s="717"/>
      <c r="N2372" s="364" t="n">
        <f aca="false">I2372</f>
        <v>0</v>
      </c>
      <c r="O2372" s="718" t="n">
        <f aca="false">L2372+M2372-N2372</f>
        <v>0</v>
      </c>
      <c r="P2372" s="216"/>
      <c r="Q2372" s="365"/>
      <c r="R2372" s="394"/>
      <c r="S2372" s="394"/>
      <c r="T2372" s="394"/>
      <c r="U2372" s="394"/>
      <c r="V2372" s="394"/>
      <c r="W2372" s="719"/>
      <c r="X2372" s="366" t="n">
        <f aca="false">T2372-U2372-V2372-W2372</f>
        <v>0</v>
      </c>
    </row>
    <row r="2373" customFormat="false" ht="19.5" hidden="false" customHeight="false" outlineLevel="0" collapsed="false">
      <c r="A2373" s="280" t="n">
        <v>40</v>
      </c>
      <c r="B2373" s="229" t="n">
        <v>800</v>
      </c>
      <c r="C2373" s="267" t="s">
        <v>751</v>
      </c>
      <c r="D2373" s="267"/>
      <c r="E2373" s="245"/>
      <c r="F2373" s="539"/>
      <c r="G2373" s="268"/>
      <c r="H2373" s="268"/>
      <c r="I2373" s="222" t="n">
        <f aca="false">F2373+G2373+H2373</f>
        <v>0</v>
      </c>
      <c r="J2373" s="707" t="str">
        <f aca="false">(IF($E2373&lt;&gt;0,$J$2,IF($I2373&lt;&gt;0,$J$2,"")))</f>
        <v/>
      </c>
      <c r="K2373" s="216"/>
      <c r="L2373" s="722"/>
      <c r="M2373" s="723"/>
      <c r="N2373" s="364" t="n">
        <f aca="false">I2373</f>
        <v>0</v>
      </c>
      <c r="O2373" s="718" t="n">
        <f aca="false">L2373+M2373-N2373</f>
        <v>0</v>
      </c>
      <c r="P2373" s="216"/>
      <c r="Q2373" s="384"/>
      <c r="R2373" s="406"/>
      <c r="S2373" s="394"/>
      <c r="T2373" s="394"/>
      <c r="U2373" s="406"/>
      <c r="V2373" s="394"/>
      <c r="W2373" s="719"/>
      <c r="X2373" s="366" t="n">
        <f aca="false">T2373-U2373-V2373-W2373</f>
        <v>0</v>
      </c>
    </row>
    <row r="2374" customFormat="false" ht="19.5" hidden="false" customHeight="false" outlineLevel="0" collapsed="false">
      <c r="A2374" s="280" t="n">
        <v>45</v>
      </c>
      <c r="B2374" s="229" t="n">
        <v>1000</v>
      </c>
      <c r="C2374" s="244" t="s">
        <v>417</v>
      </c>
      <c r="D2374" s="244"/>
      <c r="E2374" s="245" t="n">
        <f aca="false">SUM(E2375:E2391)</f>
        <v>255126</v>
      </c>
      <c r="F2374" s="246" t="n">
        <f aca="false">SUM(F2375:F2391)</f>
        <v>62487</v>
      </c>
      <c r="G2374" s="247" t="n">
        <f aca="false">SUM(G2375:G2391)</f>
        <v>108694</v>
      </c>
      <c r="H2374" s="247" t="n">
        <f aca="false">SUM(H2375:H2391)</f>
        <v>0</v>
      </c>
      <c r="I2374" s="247" t="n">
        <f aca="false">SUM(I2375:I2391)</f>
        <v>171181</v>
      </c>
      <c r="J2374" s="707" t="n">
        <f aca="false">(IF($E2374&lt;&gt;0,$J$2,IF($I2374&lt;&gt;0,$J$2,"")))</f>
        <v>1</v>
      </c>
      <c r="K2374" s="216"/>
      <c r="L2374" s="382" t="n">
        <f aca="false">SUM(L2375:L2391)</f>
        <v>0</v>
      </c>
      <c r="M2374" s="383" t="n">
        <f aca="false">SUM(M2375:M2391)</f>
        <v>0</v>
      </c>
      <c r="N2374" s="720" t="n">
        <f aca="false">SUM(N2375:N2391)</f>
        <v>171181</v>
      </c>
      <c r="O2374" s="265" t="n">
        <f aca="false">SUM(O2375:O2391)</f>
        <v>-171181</v>
      </c>
      <c r="P2374" s="216"/>
      <c r="Q2374" s="382" t="n">
        <f aca="false">SUM(Q2375:Q2391)</f>
        <v>0</v>
      </c>
      <c r="R2374" s="383" t="n">
        <f aca="false">SUM(R2375:R2391)</f>
        <v>0</v>
      </c>
      <c r="S2374" s="383" t="n">
        <f aca="false">SUM(S2375:S2391)</f>
        <v>161887</v>
      </c>
      <c r="T2374" s="383" t="n">
        <f aca="false">SUM(T2375:T2391)</f>
        <v>-161887</v>
      </c>
      <c r="U2374" s="383" t="n">
        <f aca="false">SUM(U2375:U2391)</f>
        <v>0</v>
      </c>
      <c r="V2374" s="383" t="n">
        <f aca="false">SUM(V2375:V2391)</f>
        <v>0</v>
      </c>
      <c r="W2374" s="265" t="n">
        <f aca="false">SUM(W2375:W2391)</f>
        <v>0</v>
      </c>
      <c r="X2374" s="366" t="n">
        <f aca="false">T2374-U2374-V2374-W2374</f>
        <v>-161887</v>
      </c>
    </row>
    <row r="2375" customFormat="false" ht="19.5" hidden="false" customHeight="false" outlineLevel="0" collapsed="false">
      <c r="A2375" s="280" t="n">
        <v>50</v>
      </c>
      <c r="B2375" s="217"/>
      <c r="C2375" s="252" t="n">
        <v>1011</v>
      </c>
      <c r="D2375" s="385" t="s">
        <v>418</v>
      </c>
      <c r="E2375" s="224" t="n">
        <v>50</v>
      </c>
      <c r="F2375" s="269" t="n">
        <v>37</v>
      </c>
      <c r="G2375" s="253" t="n">
        <v>0</v>
      </c>
      <c r="H2375" s="253" t="n">
        <v>0</v>
      </c>
      <c r="I2375" s="222" t="n">
        <f aca="false">F2375+G2375+H2375</f>
        <v>37</v>
      </c>
      <c r="J2375" s="707" t="n">
        <f aca="false">(IF($E2375&lt;&gt;0,$J$2,IF($I2375&lt;&gt;0,$J$2,"")))</f>
        <v>1</v>
      </c>
      <c r="K2375" s="216"/>
      <c r="L2375" s="716"/>
      <c r="M2375" s="717"/>
      <c r="N2375" s="364" t="n">
        <f aca="false">I2375</f>
        <v>37</v>
      </c>
      <c r="O2375" s="718" t="n">
        <f aca="false">L2375+M2375-N2375</f>
        <v>-37</v>
      </c>
      <c r="P2375" s="216"/>
      <c r="Q2375" s="716"/>
      <c r="R2375" s="717"/>
      <c r="S2375" s="364" t="n">
        <f aca="false">+IF(+(L2375+M2375)&gt;=I2375,+M2375,+(+I2375-L2375))</f>
        <v>37</v>
      </c>
      <c r="T2375" s="364" t="n">
        <f aca="false">Q2375+R2375-S2375</f>
        <v>-37</v>
      </c>
      <c r="U2375" s="717"/>
      <c r="V2375" s="717"/>
      <c r="W2375" s="257"/>
      <c r="X2375" s="366" t="n">
        <f aca="false">T2375-U2375-V2375-W2375</f>
        <v>-37</v>
      </c>
    </row>
    <row r="2376" customFormat="false" ht="19.5" hidden="false" customHeight="false" outlineLevel="0" collapsed="false">
      <c r="A2376" s="280" t="n">
        <v>55</v>
      </c>
      <c r="B2376" s="217"/>
      <c r="C2376" s="218" t="n">
        <v>1012</v>
      </c>
      <c r="D2376" s="254" t="s">
        <v>419</v>
      </c>
      <c r="E2376" s="224"/>
      <c r="F2376" s="269"/>
      <c r="G2376" s="253"/>
      <c r="H2376" s="253"/>
      <c r="I2376" s="222" t="n">
        <f aca="false">F2376+G2376+H2376</f>
        <v>0</v>
      </c>
      <c r="J2376" s="707" t="str">
        <f aca="false">(IF($E2376&lt;&gt;0,$J$2,IF($I2376&lt;&gt;0,$J$2,"")))</f>
        <v/>
      </c>
      <c r="K2376" s="216"/>
      <c r="L2376" s="716"/>
      <c r="M2376" s="717"/>
      <c r="N2376" s="364" t="n">
        <f aca="false">I2376</f>
        <v>0</v>
      </c>
      <c r="O2376" s="718" t="n">
        <f aca="false">L2376+M2376-N2376</f>
        <v>0</v>
      </c>
      <c r="P2376" s="216"/>
      <c r="Q2376" s="716"/>
      <c r="R2376" s="717"/>
      <c r="S2376" s="364" t="n">
        <f aca="false">+IF(+(L2376+M2376)&gt;=I2376,+M2376,+(+I2376-L2376))</f>
        <v>0</v>
      </c>
      <c r="T2376" s="364" t="n">
        <f aca="false">Q2376+R2376-S2376</f>
        <v>0</v>
      </c>
      <c r="U2376" s="717"/>
      <c r="V2376" s="717"/>
      <c r="W2376" s="257"/>
      <c r="X2376" s="366" t="n">
        <f aca="false">T2376-U2376-V2376-W2376</f>
        <v>0</v>
      </c>
    </row>
    <row r="2377" customFormat="false" ht="19.5" hidden="false" customHeight="false" outlineLevel="0" collapsed="false">
      <c r="A2377" s="280" t="n">
        <v>60</v>
      </c>
      <c r="B2377" s="217"/>
      <c r="C2377" s="218" t="n">
        <v>1013</v>
      </c>
      <c r="D2377" s="254" t="s">
        <v>420</v>
      </c>
      <c r="E2377" s="224"/>
      <c r="F2377" s="269"/>
      <c r="G2377" s="253"/>
      <c r="H2377" s="253"/>
      <c r="I2377" s="222" t="n">
        <f aca="false">F2377+G2377+H2377</f>
        <v>0</v>
      </c>
      <c r="J2377" s="707" t="str">
        <f aca="false">(IF($E2377&lt;&gt;0,$J$2,IF($I2377&lt;&gt;0,$J$2,"")))</f>
        <v/>
      </c>
      <c r="K2377" s="216"/>
      <c r="L2377" s="716"/>
      <c r="M2377" s="717"/>
      <c r="N2377" s="364" t="n">
        <f aca="false">I2377</f>
        <v>0</v>
      </c>
      <c r="O2377" s="718" t="n">
        <f aca="false">L2377+M2377-N2377</f>
        <v>0</v>
      </c>
      <c r="P2377" s="216"/>
      <c r="Q2377" s="716"/>
      <c r="R2377" s="717"/>
      <c r="S2377" s="364" t="n">
        <f aca="false">+IF(+(L2377+M2377)&gt;=I2377,+M2377,+(+I2377-L2377))</f>
        <v>0</v>
      </c>
      <c r="T2377" s="364" t="n">
        <f aca="false">Q2377+R2377-S2377</f>
        <v>0</v>
      </c>
      <c r="U2377" s="717"/>
      <c r="V2377" s="717"/>
      <c r="W2377" s="257"/>
      <c r="X2377" s="366" t="n">
        <f aca="false">T2377-U2377-V2377-W2377</f>
        <v>0</v>
      </c>
    </row>
    <row r="2378" customFormat="false" ht="36" hidden="false" customHeight="true" outlineLevel="0" collapsed="false">
      <c r="A2378" s="279" t="n">
        <v>65</v>
      </c>
      <c r="B2378" s="217"/>
      <c r="C2378" s="218" t="n">
        <v>1014</v>
      </c>
      <c r="D2378" s="254" t="s">
        <v>421</v>
      </c>
      <c r="E2378" s="224" t="n">
        <v>13441</v>
      </c>
      <c r="F2378" s="269" t="n">
        <v>8799</v>
      </c>
      <c r="G2378" s="253" t="n">
        <v>0</v>
      </c>
      <c r="H2378" s="253" t="n">
        <v>0</v>
      </c>
      <c r="I2378" s="222" t="n">
        <f aca="false">F2378+G2378+H2378</f>
        <v>8799</v>
      </c>
      <c r="J2378" s="707" t="n">
        <f aca="false">(IF($E2378&lt;&gt;0,$J$2,IF($I2378&lt;&gt;0,$J$2,"")))</f>
        <v>1</v>
      </c>
      <c r="K2378" s="216"/>
      <c r="L2378" s="716"/>
      <c r="M2378" s="717"/>
      <c r="N2378" s="364" t="n">
        <f aca="false">I2378</f>
        <v>8799</v>
      </c>
      <c r="O2378" s="718" t="n">
        <f aca="false">L2378+M2378-N2378</f>
        <v>-8799</v>
      </c>
      <c r="P2378" s="216"/>
      <c r="Q2378" s="716"/>
      <c r="R2378" s="717"/>
      <c r="S2378" s="364" t="n">
        <f aca="false">+IF(+(L2378+M2378)&gt;=I2378,+M2378,+(+I2378-L2378))</f>
        <v>8799</v>
      </c>
      <c r="T2378" s="364" t="n">
        <f aca="false">Q2378+R2378-S2378</f>
        <v>-8799</v>
      </c>
      <c r="U2378" s="717"/>
      <c r="V2378" s="717"/>
      <c r="W2378" s="257"/>
      <c r="X2378" s="366" t="n">
        <f aca="false">T2378-U2378-V2378-W2378</f>
        <v>-8799</v>
      </c>
    </row>
    <row r="2379" customFormat="false" ht="19.5" hidden="false" customHeight="false" outlineLevel="0" collapsed="false">
      <c r="A2379" s="280" t="n">
        <v>70</v>
      </c>
      <c r="B2379" s="217"/>
      <c r="C2379" s="218" t="n">
        <v>1015</v>
      </c>
      <c r="D2379" s="254" t="s">
        <v>422</v>
      </c>
      <c r="E2379" s="224" t="n">
        <v>83197</v>
      </c>
      <c r="F2379" s="269" t="n">
        <v>28572</v>
      </c>
      <c r="G2379" s="253" t="n">
        <v>9667</v>
      </c>
      <c r="H2379" s="253" t="n">
        <v>0</v>
      </c>
      <c r="I2379" s="222" t="n">
        <f aca="false">F2379+G2379+H2379</f>
        <v>38239</v>
      </c>
      <c r="J2379" s="707" t="n">
        <f aca="false">(IF($E2379&lt;&gt;0,$J$2,IF($I2379&lt;&gt;0,$J$2,"")))</f>
        <v>1</v>
      </c>
      <c r="K2379" s="216"/>
      <c r="L2379" s="716"/>
      <c r="M2379" s="717"/>
      <c r="N2379" s="364" t="n">
        <f aca="false">I2379</f>
        <v>38239</v>
      </c>
      <c r="O2379" s="718" t="n">
        <f aca="false">L2379+M2379-N2379</f>
        <v>-38239</v>
      </c>
      <c r="P2379" s="216"/>
      <c r="Q2379" s="716"/>
      <c r="R2379" s="717"/>
      <c r="S2379" s="364" t="n">
        <f aca="false">+IF(+(L2379+M2379)&gt;=I2379,+M2379,+(+I2379-L2379))</f>
        <v>38239</v>
      </c>
      <c r="T2379" s="364" t="n">
        <f aca="false">Q2379+R2379-S2379</f>
        <v>-38239</v>
      </c>
      <c r="U2379" s="717"/>
      <c r="V2379" s="717"/>
      <c r="W2379" s="257"/>
      <c r="X2379" s="366" t="n">
        <f aca="false">T2379-U2379-V2379-W2379</f>
        <v>-38239</v>
      </c>
    </row>
    <row r="2380" customFormat="false" ht="19.5" hidden="false" customHeight="false" outlineLevel="0" collapsed="false">
      <c r="A2380" s="280" t="n">
        <v>75</v>
      </c>
      <c r="B2380" s="217"/>
      <c r="C2380" s="218" t="n">
        <v>1016</v>
      </c>
      <c r="D2380" s="254" t="s">
        <v>423</v>
      </c>
      <c r="E2380" s="224" t="n">
        <v>18456</v>
      </c>
      <c r="F2380" s="269" t="n">
        <v>0</v>
      </c>
      <c r="G2380" s="253" t="n">
        <v>18456</v>
      </c>
      <c r="H2380" s="253" t="n">
        <v>0</v>
      </c>
      <c r="I2380" s="222" t="n">
        <f aca="false">F2380+G2380+H2380</f>
        <v>18456</v>
      </c>
      <c r="J2380" s="707" t="n">
        <f aca="false">(IF($E2380&lt;&gt;0,$J$2,IF($I2380&lt;&gt;0,$J$2,"")))</f>
        <v>1</v>
      </c>
      <c r="K2380" s="216"/>
      <c r="L2380" s="716"/>
      <c r="M2380" s="717"/>
      <c r="N2380" s="364" t="n">
        <f aca="false">I2380</f>
        <v>18456</v>
      </c>
      <c r="O2380" s="718" t="n">
        <f aca="false">L2380+M2380-N2380</f>
        <v>-18456</v>
      </c>
      <c r="P2380" s="216"/>
      <c r="Q2380" s="716"/>
      <c r="R2380" s="717"/>
      <c r="S2380" s="364" t="n">
        <f aca="false">+IF(+(L2380+M2380)&gt;=I2380,+M2380,+(+I2380-L2380))</f>
        <v>18456</v>
      </c>
      <c r="T2380" s="364" t="n">
        <f aca="false">Q2380+R2380-S2380</f>
        <v>-18456</v>
      </c>
      <c r="U2380" s="717"/>
      <c r="V2380" s="717"/>
      <c r="W2380" s="257"/>
      <c r="X2380" s="366" t="n">
        <f aca="false">T2380-U2380-V2380-W2380</f>
        <v>-18456</v>
      </c>
    </row>
    <row r="2381" customFormat="false" ht="19.5" hidden="false" customHeight="false" outlineLevel="0" collapsed="false">
      <c r="A2381" s="280" t="n">
        <v>80</v>
      </c>
      <c r="B2381" s="235"/>
      <c r="C2381" s="386" t="n">
        <v>1020</v>
      </c>
      <c r="D2381" s="387" t="s">
        <v>424</v>
      </c>
      <c r="E2381" s="224" t="n">
        <v>101595</v>
      </c>
      <c r="F2381" s="269" t="n">
        <v>21206</v>
      </c>
      <c r="G2381" s="253" t="n">
        <v>47905</v>
      </c>
      <c r="H2381" s="253" t="n">
        <v>0</v>
      </c>
      <c r="I2381" s="222" t="n">
        <f aca="false">F2381+G2381+H2381</f>
        <v>69111</v>
      </c>
      <c r="J2381" s="707" t="n">
        <f aca="false">(IF($E2381&lt;&gt;0,$J$2,IF($I2381&lt;&gt;0,$J$2,"")))</f>
        <v>1</v>
      </c>
      <c r="K2381" s="216"/>
      <c r="L2381" s="716"/>
      <c r="M2381" s="717"/>
      <c r="N2381" s="364" t="n">
        <f aca="false">I2381</f>
        <v>69111</v>
      </c>
      <c r="O2381" s="718" t="n">
        <f aca="false">L2381+M2381-N2381</f>
        <v>-69111</v>
      </c>
      <c r="P2381" s="216"/>
      <c r="Q2381" s="716"/>
      <c r="R2381" s="717"/>
      <c r="S2381" s="364" t="n">
        <f aca="false">+IF(+(L2381+M2381)&gt;=I2381,+M2381,+(+I2381-L2381))</f>
        <v>69111</v>
      </c>
      <c r="T2381" s="364" t="n">
        <f aca="false">Q2381+R2381-S2381</f>
        <v>-69111</v>
      </c>
      <c r="U2381" s="717"/>
      <c r="V2381" s="717"/>
      <c r="W2381" s="257"/>
      <c r="X2381" s="366" t="n">
        <f aca="false">T2381-U2381-V2381-W2381</f>
        <v>-69111</v>
      </c>
    </row>
    <row r="2382" customFormat="false" ht="19.5" hidden="false" customHeight="false" outlineLevel="0" collapsed="false">
      <c r="A2382" s="280" t="n">
        <v>85</v>
      </c>
      <c r="B2382" s="217"/>
      <c r="C2382" s="218" t="n">
        <v>1030</v>
      </c>
      <c r="D2382" s="254" t="s">
        <v>425</v>
      </c>
      <c r="E2382" s="224" t="n">
        <v>28098</v>
      </c>
      <c r="F2382" s="269" t="n">
        <v>0</v>
      </c>
      <c r="G2382" s="253" t="n">
        <v>27098</v>
      </c>
      <c r="H2382" s="253" t="n">
        <v>0</v>
      </c>
      <c r="I2382" s="222" t="n">
        <f aca="false">F2382+G2382+H2382</f>
        <v>27098</v>
      </c>
      <c r="J2382" s="707" t="n">
        <f aca="false">(IF($E2382&lt;&gt;0,$J$2,IF($I2382&lt;&gt;0,$J$2,"")))</f>
        <v>1</v>
      </c>
      <c r="K2382" s="216"/>
      <c r="L2382" s="716"/>
      <c r="M2382" s="717"/>
      <c r="N2382" s="364" t="n">
        <f aca="false">I2382</f>
        <v>27098</v>
      </c>
      <c r="O2382" s="718" t="n">
        <f aca="false">L2382+M2382-N2382</f>
        <v>-27098</v>
      </c>
      <c r="P2382" s="216"/>
      <c r="Q2382" s="716"/>
      <c r="R2382" s="717"/>
      <c r="S2382" s="364" t="n">
        <f aca="false">+IF(+(L2382+M2382)&gt;=I2382,+M2382,+(+I2382-L2382))</f>
        <v>27098</v>
      </c>
      <c r="T2382" s="364" t="n">
        <f aca="false">Q2382+R2382-S2382</f>
        <v>-27098</v>
      </c>
      <c r="U2382" s="717"/>
      <c r="V2382" s="717"/>
      <c r="W2382" s="257"/>
      <c r="X2382" s="366" t="n">
        <f aca="false">T2382-U2382-V2382-W2382</f>
        <v>-27098</v>
      </c>
    </row>
    <row r="2383" customFormat="false" ht="19.5" hidden="false" customHeight="false" outlineLevel="0" collapsed="false">
      <c r="A2383" s="280" t="n">
        <v>90</v>
      </c>
      <c r="B2383" s="217"/>
      <c r="C2383" s="386" t="n">
        <v>1051</v>
      </c>
      <c r="D2383" s="388" t="s">
        <v>426</v>
      </c>
      <c r="E2383" s="224" t="n">
        <v>7996</v>
      </c>
      <c r="F2383" s="269" t="n">
        <v>3873</v>
      </c>
      <c r="G2383" s="253" t="n">
        <v>3275</v>
      </c>
      <c r="H2383" s="253" t="n">
        <v>0</v>
      </c>
      <c r="I2383" s="222" t="n">
        <f aca="false">F2383+G2383+H2383</f>
        <v>7148</v>
      </c>
      <c r="J2383" s="707" t="n">
        <f aca="false">(IF($E2383&lt;&gt;0,$J$2,IF($I2383&lt;&gt;0,$J$2,"")))</f>
        <v>1</v>
      </c>
      <c r="K2383" s="216"/>
      <c r="L2383" s="716"/>
      <c r="M2383" s="717"/>
      <c r="N2383" s="364" t="n">
        <f aca="false">I2383</f>
        <v>7148</v>
      </c>
      <c r="O2383" s="718" t="n">
        <f aca="false">L2383+M2383-N2383</f>
        <v>-7148</v>
      </c>
      <c r="P2383" s="216"/>
      <c r="Q2383" s="365"/>
      <c r="R2383" s="394"/>
      <c r="S2383" s="394"/>
      <c r="T2383" s="394"/>
      <c r="U2383" s="394"/>
      <c r="V2383" s="394"/>
      <c r="W2383" s="719"/>
      <c r="X2383" s="366" t="n">
        <f aca="false">T2383-U2383-V2383-W2383</f>
        <v>0</v>
      </c>
    </row>
    <row r="2384" customFormat="false" ht="19.5" hidden="false" customHeight="false" outlineLevel="0" collapsed="false">
      <c r="A2384" s="279" t="n">
        <v>115</v>
      </c>
      <c r="B2384" s="217"/>
      <c r="C2384" s="218" t="n">
        <v>1052</v>
      </c>
      <c r="D2384" s="254" t="s">
        <v>427</v>
      </c>
      <c r="E2384" s="224" t="n">
        <v>2146</v>
      </c>
      <c r="F2384" s="269" t="n">
        <v>0</v>
      </c>
      <c r="G2384" s="253" t="n">
        <v>2146</v>
      </c>
      <c r="H2384" s="253" t="n">
        <v>0</v>
      </c>
      <c r="I2384" s="222" t="n">
        <f aca="false">F2384+G2384+H2384</f>
        <v>2146</v>
      </c>
      <c r="J2384" s="707" t="n">
        <f aca="false">(IF($E2384&lt;&gt;0,$J$2,IF($I2384&lt;&gt;0,$J$2,"")))</f>
        <v>1</v>
      </c>
      <c r="K2384" s="216"/>
      <c r="L2384" s="716"/>
      <c r="M2384" s="717"/>
      <c r="N2384" s="364" t="n">
        <f aca="false">I2384</f>
        <v>2146</v>
      </c>
      <c r="O2384" s="718" t="n">
        <f aca="false">L2384+M2384-N2384</f>
        <v>-2146</v>
      </c>
      <c r="P2384" s="216"/>
      <c r="Q2384" s="365"/>
      <c r="R2384" s="394"/>
      <c r="S2384" s="394"/>
      <c r="T2384" s="394"/>
      <c r="U2384" s="394"/>
      <c r="V2384" s="394"/>
      <c r="W2384" s="719"/>
      <c r="X2384" s="366" t="n">
        <f aca="false">T2384-U2384-V2384-W2384</f>
        <v>0</v>
      </c>
    </row>
    <row r="2385" customFormat="false" ht="32.25" hidden="false" customHeight="false" outlineLevel="0" collapsed="false">
      <c r="A2385" s="279" t="n">
        <v>125</v>
      </c>
      <c r="B2385" s="217"/>
      <c r="C2385" s="389" t="n">
        <v>1053</v>
      </c>
      <c r="D2385" s="390" t="s">
        <v>428</v>
      </c>
      <c r="E2385" s="224"/>
      <c r="F2385" s="269"/>
      <c r="G2385" s="253"/>
      <c r="H2385" s="253"/>
      <c r="I2385" s="222" t="n">
        <f aca="false">F2385+G2385+H2385</f>
        <v>0</v>
      </c>
      <c r="J2385" s="707" t="str">
        <f aca="false">(IF($E2385&lt;&gt;0,$J$2,IF($I2385&lt;&gt;0,$J$2,"")))</f>
        <v/>
      </c>
      <c r="K2385" s="216"/>
      <c r="L2385" s="716"/>
      <c r="M2385" s="717"/>
      <c r="N2385" s="364" t="n">
        <f aca="false">I2385</f>
        <v>0</v>
      </c>
      <c r="O2385" s="718" t="n">
        <f aca="false">L2385+M2385-N2385</f>
        <v>0</v>
      </c>
      <c r="P2385" s="216"/>
      <c r="Q2385" s="365"/>
      <c r="R2385" s="394"/>
      <c r="S2385" s="394"/>
      <c r="T2385" s="394"/>
      <c r="U2385" s="394"/>
      <c r="V2385" s="394"/>
      <c r="W2385" s="719"/>
      <c r="X2385" s="366" t="n">
        <f aca="false">T2385-U2385-V2385-W2385</f>
        <v>0</v>
      </c>
    </row>
    <row r="2386" customFormat="false" ht="19.5" hidden="false" customHeight="false" outlineLevel="0" collapsed="false">
      <c r="A2386" s="280" t="n">
        <v>130</v>
      </c>
      <c r="B2386" s="217"/>
      <c r="C2386" s="218" t="n">
        <v>1062</v>
      </c>
      <c r="D2386" s="223" t="s">
        <v>429</v>
      </c>
      <c r="E2386" s="224" t="n">
        <v>147</v>
      </c>
      <c r="F2386" s="269" t="n">
        <v>0</v>
      </c>
      <c r="G2386" s="253" t="n">
        <v>147</v>
      </c>
      <c r="H2386" s="253" t="n">
        <v>0</v>
      </c>
      <c r="I2386" s="222" t="n">
        <f aca="false">F2386+G2386+H2386</f>
        <v>147</v>
      </c>
      <c r="J2386" s="707" t="n">
        <f aca="false">(IF($E2386&lt;&gt;0,$J$2,IF($I2386&lt;&gt;0,$J$2,"")))</f>
        <v>1</v>
      </c>
      <c r="K2386" s="216"/>
      <c r="L2386" s="716"/>
      <c r="M2386" s="717"/>
      <c r="N2386" s="364" t="n">
        <f aca="false">I2386</f>
        <v>147</v>
      </c>
      <c r="O2386" s="718" t="n">
        <f aca="false">L2386+M2386-N2386</f>
        <v>-147</v>
      </c>
      <c r="P2386" s="216"/>
      <c r="Q2386" s="716"/>
      <c r="R2386" s="717"/>
      <c r="S2386" s="364" t="n">
        <f aca="false">+IF(+(L2386+M2386)&gt;=I2386,+M2386,+(+I2386-L2386))</f>
        <v>147</v>
      </c>
      <c r="T2386" s="364" t="n">
        <f aca="false">Q2386+R2386-S2386</f>
        <v>-147</v>
      </c>
      <c r="U2386" s="717"/>
      <c r="V2386" s="717"/>
      <c r="W2386" s="257"/>
      <c r="X2386" s="366" t="n">
        <f aca="false">T2386-U2386-V2386-W2386</f>
        <v>-147</v>
      </c>
    </row>
    <row r="2387" customFormat="false" ht="19.5" hidden="false" customHeight="false" outlineLevel="0" collapsed="false">
      <c r="A2387" s="280" t="n">
        <v>135</v>
      </c>
      <c r="B2387" s="217"/>
      <c r="C2387" s="218" t="n">
        <v>1063</v>
      </c>
      <c r="D2387" s="223" t="s">
        <v>752</v>
      </c>
      <c r="E2387" s="224"/>
      <c r="F2387" s="269"/>
      <c r="G2387" s="253"/>
      <c r="H2387" s="253"/>
      <c r="I2387" s="222" t="n">
        <f aca="false">F2387+G2387+H2387</f>
        <v>0</v>
      </c>
      <c r="J2387" s="707" t="str">
        <f aca="false">(IF($E2387&lt;&gt;0,$J$2,IF($I2387&lt;&gt;0,$J$2,"")))</f>
        <v/>
      </c>
      <c r="K2387" s="216"/>
      <c r="L2387" s="716"/>
      <c r="M2387" s="717"/>
      <c r="N2387" s="364" t="n">
        <f aca="false">I2387</f>
        <v>0</v>
      </c>
      <c r="O2387" s="718" t="n">
        <f aca="false">L2387+M2387-N2387</f>
        <v>0</v>
      </c>
      <c r="P2387" s="216"/>
      <c r="Q2387" s="365"/>
      <c r="R2387" s="394"/>
      <c r="S2387" s="394"/>
      <c r="T2387" s="394"/>
      <c r="U2387" s="394"/>
      <c r="V2387" s="394"/>
      <c r="W2387" s="719"/>
      <c r="X2387" s="366" t="n">
        <f aca="false">T2387-U2387-V2387-W2387</f>
        <v>0</v>
      </c>
    </row>
    <row r="2388" customFormat="false" ht="19.5" hidden="false" customHeight="false" outlineLevel="0" collapsed="false">
      <c r="A2388" s="280" t="n">
        <v>140</v>
      </c>
      <c r="B2388" s="217"/>
      <c r="C2388" s="389" t="n">
        <v>1069</v>
      </c>
      <c r="D2388" s="391" t="s">
        <v>431</v>
      </c>
      <c r="E2388" s="224"/>
      <c r="F2388" s="269"/>
      <c r="G2388" s="253"/>
      <c r="H2388" s="253"/>
      <c r="I2388" s="222" t="n">
        <f aca="false">F2388+G2388+H2388</f>
        <v>0</v>
      </c>
      <c r="J2388" s="707" t="str">
        <f aca="false">(IF($E2388&lt;&gt;0,$J$2,IF($I2388&lt;&gt;0,$J$2,"")))</f>
        <v/>
      </c>
      <c r="K2388" s="216"/>
      <c r="L2388" s="716"/>
      <c r="M2388" s="717"/>
      <c r="N2388" s="364" t="n">
        <f aca="false">I2388</f>
        <v>0</v>
      </c>
      <c r="O2388" s="718" t="n">
        <f aca="false">L2388+M2388-N2388</f>
        <v>0</v>
      </c>
      <c r="P2388" s="216"/>
      <c r="Q2388" s="716"/>
      <c r="R2388" s="717"/>
      <c r="S2388" s="364" t="n">
        <f aca="false">+IF(+(L2388+M2388)&gt;=I2388,+M2388,+(+I2388-L2388))</f>
        <v>0</v>
      </c>
      <c r="T2388" s="364" t="n">
        <f aca="false">Q2388+R2388-S2388</f>
        <v>0</v>
      </c>
      <c r="U2388" s="717"/>
      <c r="V2388" s="717"/>
      <c r="W2388" s="257"/>
      <c r="X2388" s="366" t="n">
        <f aca="false">T2388-U2388-V2388-W2388</f>
        <v>0</v>
      </c>
    </row>
    <row r="2389" customFormat="false" ht="32.25" hidden="false" customHeight="false" outlineLevel="0" collapsed="false">
      <c r="A2389" s="280" t="n">
        <v>145</v>
      </c>
      <c r="B2389" s="235"/>
      <c r="C2389" s="218" t="n">
        <v>1091</v>
      </c>
      <c r="D2389" s="254" t="s">
        <v>432</v>
      </c>
      <c r="E2389" s="224"/>
      <c r="F2389" s="269"/>
      <c r="G2389" s="253"/>
      <c r="H2389" s="253"/>
      <c r="I2389" s="222" t="n">
        <f aca="false">F2389+G2389+H2389</f>
        <v>0</v>
      </c>
      <c r="J2389" s="707" t="str">
        <f aca="false">(IF($E2389&lt;&gt;0,$J$2,IF($I2389&lt;&gt;0,$J$2,"")))</f>
        <v/>
      </c>
      <c r="K2389" s="216"/>
      <c r="L2389" s="716"/>
      <c r="M2389" s="717"/>
      <c r="N2389" s="364" t="n">
        <f aca="false">I2389</f>
        <v>0</v>
      </c>
      <c r="O2389" s="718" t="n">
        <f aca="false">L2389+M2389-N2389</f>
        <v>0</v>
      </c>
      <c r="P2389" s="216"/>
      <c r="Q2389" s="716"/>
      <c r="R2389" s="717"/>
      <c r="S2389" s="364" t="n">
        <f aca="false">+IF(+(L2389+M2389)&gt;=I2389,+M2389,+(+I2389-L2389))</f>
        <v>0</v>
      </c>
      <c r="T2389" s="364" t="n">
        <f aca="false">Q2389+R2389-S2389</f>
        <v>0</v>
      </c>
      <c r="U2389" s="717"/>
      <c r="V2389" s="717"/>
      <c r="W2389" s="257"/>
      <c r="X2389" s="366" t="n">
        <f aca="false">T2389-U2389-V2389-W2389</f>
        <v>0</v>
      </c>
    </row>
    <row r="2390" customFormat="false" ht="19.5" hidden="false" customHeight="false" outlineLevel="0" collapsed="false">
      <c r="A2390" s="280" t="n">
        <v>150</v>
      </c>
      <c r="B2390" s="217"/>
      <c r="C2390" s="218" t="n">
        <v>1092</v>
      </c>
      <c r="D2390" s="254" t="s">
        <v>433</v>
      </c>
      <c r="E2390" s="224"/>
      <c r="F2390" s="269"/>
      <c r="G2390" s="253"/>
      <c r="H2390" s="253"/>
      <c r="I2390" s="222" t="n">
        <f aca="false">F2390+G2390+H2390</f>
        <v>0</v>
      </c>
      <c r="J2390" s="707" t="str">
        <f aca="false">(IF($E2390&lt;&gt;0,$J$2,IF($I2390&lt;&gt;0,$J$2,"")))</f>
        <v/>
      </c>
      <c r="K2390" s="216"/>
      <c r="L2390" s="716"/>
      <c r="M2390" s="717"/>
      <c r="N2390" s="364" t="n">
        <f aca="false">I2390</f>
        <v>0</v>
      </c>
      <c r="O2390" s="718" t="n">
        <f aca="false">L2390+M2390-N2390</f>
        <v>0</v>
      </c>
      <c r="P2390" s="216"/>
      <c r="Q2390" s="365"/>
      <c r="R2390" s="394"/>
      <c r="S2390" s="394"/>
      <c r="T2390" s="394"/>
      <c r="U2390" s="394"/>
      <c r="V2390" s="394"/>
      <c r="W2390" s="719"/>
      <c r="X2390" s="366" t="n">
        <f aca="false">T2390-U2390-V2390-W2390</f>
        <v>0</v>
      </c>
    </row>
    <row r="2391" customFormat="false" ht="19.5" hidden="false" customHeight="false" outlineLevel="0" collapsed="false">
      <c r="A2391" s="280" t="n">
        <v>155</v>
      </c>
      <c r="B2391" s="217"/>
      <c r="C2391" s="241" t="n">
        <v>1098</v>
      </c>
      <c r="D2391" s="258" t="s">
        <v>434</v>
      </c>
      <c r="E2391" s="224"/>
      <c r="F2391" s="269"/>
      <c r="G2391" s="253"/>
      <c r="H2391" s="253"/>
      <c r="I2391" s="222" t="n">
        <f aca="false">F2391+G2391+H2391</f>
        <v>0</v>
      </c>
      <c r="J2391" s="707" t="str">
        <f aca="false">(IF($E2391&lt;&gt;0,$J$2,IF($I2391&lt;&gt;0,$J$2,"")))</f>
        <v/>
      </c>
      <c r="K2391" s="216"/>
      <c r="L2391" s="716"/>
      <c r="M2391" s="717"/>
      <c r="N2391" s="364" t="n">
        <f aca="false">I2391</f>
        <v>0</v>
      </c>
      <c r="O2391" s="718" t="n">
        <f aca="false">L2391+M2391-N2391</f>
        <v>0</v>
      </c>
      <c r="P2391" s="216"/>
      <c r="Q2391" s="716"/>
      <c r="R2391" s="717"/>
      <c r="S2391" s="364" t="n">
        <f aca="false">+IF(+(L2391+M2391)&gt;=I2391,+M2391,+(+I2391-L2391))</f>
        <v>0</v>
      </c>
      <c r="T2391" s="364" t="n">
        <f aca="false">Q2391+R2391-S2391</f>
        <v>0</v>
      </c>
      <c r="U2391" s="717"/>
      <c r="V2391" s="717"/>
      <c r="W2391" s="257"/>
      <c r="X2391" s="366" t="n">
        <f aca="false">T2391-U2391-V2391-W2391</f>
        <v>0</v>
      </c>
    </row>
    <row r="2392" customFormat="false" ht="19.5" hidden="false" customHeight="false" outlineLevel="0" collapsed="false">
      <c r="A2392" s="280" t="n">
        <v>160</v>
      </c>
      <c r="B2392" s="229" t="n">
        <v>1900</v>
      </c>
      <c r="C2392" s="392" t="s">
        <v>445</v>
      </c>
      <c r="D2392" s="392"/>
      <c r="E2392" s="245" t="n">
        <f aca="false">SUM(E2393:E2395)</f>
        <v>3141</v>
      </c>
      <c r="F2392" s="246" t="n">
        <f aca="false">SUM(F2393:F2395)</f>
        <v>0</v>
      </c>
      <c r="G2392" s="247" t="n">
        <f aca="false">SUM(G2393:G2395)</f>
        <v>3141</v>
      </c>
      <c r="H2392" s="247" t="n">
        <f aca="false">SUM(H2393:H2395)</f>
        <v>0</v>
      </c>
      <c r="I2392" s="247" t="n">
        <f aca="false">SUM(I2393:I2395)</f>
        <v>3141</v>
      </c>
      <c r="J2392" s="707" t="n">
        <f aca="false">(IF($E2392&lt;&gt;0,$J$2,IF($I2392&lt;&gt;0,$J$2,"")))</f>
        <v>1</v>
      </c>
      <c r="K2392" s="216"/>
      <c r="L2392" s="382" t="n">
        <f aca="false">SUM(L2393:L2395)</f>
        <v>0</v>
      </c>
      <c r="M2392" s="383" t="n">
        <f aca="false">SUM(M2393:M2395)</f>
        <v>0</v>
      </c>
      <c r="N2392" s="720" t="n">
        <f aca="false">SUM(N2393:N2395)</f>
        <v>3141</v>
      </c>
      <c r="O2392" s="265" t="n">
        <f aca="false">SUM(O2393:O2395)</f>
        <v>-3141</v>
      </c>
      <c r="P2392" s="216"/>
      <c r="Q2392" s="384"/>
      <c r="R2392" s="406"/>
      <c r="S2392" s="406"/>
      <c r="T2392" s="406"/>
      <c r="U2392" s="406"/>
      <c r="V2392" s="406"/>
      <c r="W2392" s="721"/>
      <c r="X2392" s="366" t="n">
        <f aca="false">T2392-U2392-V2392-W2392</f>
        <v>0</v>
      </c>
    </row>
    <row r="2393" customFormat="false" ht="19.5" hidden="false" customHeight="false" outlineLevel="0" collapsed="false">
      <c r="A2393" s="280" t="n">
        <v>165</v>
      </c>
      <c r="B2393" s="217"/>
      <c r="C2393" s="252" t="n">
        <v>1901</v>
      </c>
      <c r="D2393" s="219" t="s">
        <v>436</v>
      </c>
      <c r="E2393" s="224"/>
      <c r="F2393" s="269"/>
      <c r="G2393" s="253"/>
      <c r="H2393" s="253"/>
      <c r="I2393" s="222" t="n">
        <f aca="false">F2393+G2393+H2393</f>
        <v>0</v>
      </c>
      <c r="J2393" s="707" t="str">
        <f aca="false">(IF($E2393&lt;&gt;0,$J$2,IF($I2393&lt;&gt;0,$J$2,"")))</f>
        <v/>
      </c>
      <c r="K2393" s="216"/>
      <c r="L2393" s="716"/>
      <c r="M2393" s="717"/>
      <c r="N2393" s="364" t="n">
        <f aca="false">I2393</f>
        <v>0</v>
      </c>
      <c r="O2393" s="718" t="n">
        <f aca="false">L2393+M2393-N2393</f>
        <v>0</v>
      </c>
      <c r="P2393" s="216"/>
      <c r="Q2393" s="365"/>
      <c r="R2393" s="394"/>
      <c r="S2393" s="394"/>
      <c r="T2393" s="394"/>
      <c r="U2393" s="394"/>
      <c r="V2393" s="394"/>
      <c r="W2393" s="719"/>
      <c r="X2393" s="366" t="n">
        <f aca="false">T2393-U2393-V2393-W2393</f>
        <v>0</v>
      </c>
    </row>
    <row r="2394" customFormat="false" ht="19.5" hidden="false" customHeight="false" outlineLevel="0" collapsed="false">
      <c r="A2394" s="280" t="n">
        <v>175</v>
      </c>
      <c r="B2394" s="217"/>
      <c r="C2394" s="218" t="n">
        <v>1981</v>
      </c>
      <c r="D2394" s="223" t="s">
        <v>437</v>
      </c>
      <c r="E2394" s="224" t="n">
        <v>3141</v>
      </c>
      <c r="F2394" s="269" t="n">
        <v>0</v>
      </c>
      <c r="G2394" s="253" t="n">
        <v>3141</v>
      </c>
      <c r="H2394" s="253" t="n">
        <v>0</v>
      </c>
      <c r="I2394" s="222" t="n">
        <f aca="false">F2394+G2394+H2394</f>
        <v>3141</v>
      </c>
      <c r="J2394" s="707" t="n">
        <f aca="false">(IF($E2394&lt;&gt;0,$J$2,IF($I2394&lt;&gt;0,$J$2,"")))</f>
        <v>1</v>
      </c>
      <c r="K2394" s="216"/>
      <c r="L2394" s="716"/>
      <c r="M2394" s="717"/>
      <c r="N2394" s="364" t="n">
        <f aca="false">I2394</f>
        <v>3141</v>
      </c>
      <c r="O2394" s="718" t="n">
        <f aca="false">L2394+M2394-N2394</f>
        <v>-3141</v>
      </c>
      <c r="P2394" s="216"/>
      <c r="Q2394" s="365"/>
      <c r="R2394" s="394"/>
      <c r="S2394" s="394"/>
      <c r="T2394" s="394"/>
      <c r="U2394" s="394"/>
      <c r="V2394" s="394"/>
      <c r="W2394" s="719"/>
      <c r="X2394" s="366" t="n">
        <f aca="false">T2394-U2394-V2394-W2394</f>
        <v>0</v>
      </c>
    </row>
    <row r="2395" customFormat="false" ht="19.5" hidden="false" customHeight="false" outlineLevel="0" collapsed="false">
      <c r="A2395" s="280" t="n">
        <v>180</v>
      </c>
      <c r="B2395" s="217"/>
      <c r="C2395" s="241" t="n">
        <v>1991</v>
      </c>
      <c r="D2395" s="236" t="s">
        <v>438</v>
      </c>
      <c r="E2395" s="224"/>
      <c r="F2395" s="269"/>
      <c r="G2395" s="253"/>
      <c r="H2395" s="253"/>
      <c r="I2395" s="222" t="n">
        <f aca="false">F2395+G2395+H2395</f>
        <v>0</v>
      </c>
      <c r="J2395" s="707" t="str">
        <f aca="false">(IF($E2395&lt;&gt;0,$J$2,IF($I2395&lt;&gt;0,$J$2,"")))</f>
        <v/>
      </c>
      <c r="K2395" s="216"/>
      <c r="L2395" s="716"/>
      <c r="M2395" s="717"/>
      <c r="N2395" s="364" t="n">
        <f aca="false">I2395</f>
        <v>0</v>
      </c>
      <c r="O2395" s="718" t="n">
        <f aca="false">L2395+M2395-N2395</f>
        <v>0</v>
      </c>
      <c r="P2395" s="216"/>
      <c r="Q2395" s="365"/>
      <c r="R2395" s="394"/>
      <c r="S2395" s="394"/>
      <c r="T2395" s="394"/>
      <c r="U2395" s="394"/>
      <c r="V2395" s="394"/>
      <c r="W2395" s="719"/>
      <c r="X2395" s="366" t="n">
        <f aca="false">T2395-U2395-V2395-W2395</f>
        <v>0</v>
      </c>
    </row>
    <row r="2396" customFormat="false" ht="19.5" hidden="false" customHeight="false" outlineLevel="0" collapsed="false">
      <c r="A2396" s="280" t="n">
        <v>185</v>
      </c>
      <c r="B2396" s="229" t="n">
        <v>2100</v>
      </c>
      <c r="C2396" s="392" t="s">
        <v>439</v>
      </c>
      <c r="D2396" s="392"/>
      <c r="E2396" s="245" t="n">
        <f aca="false">SUM(E2397:E2401)</f>
        <v>0</v>
      </c>
      <c r="F2396" s="246" t="n">
        <f aca="false">SUM(F2397:F2401)</f>
        <v>0</v>
      </c>
      <c r="G2396" s="247" t="n">
        <f aca="false">SUM(G2397:G2401)</f>
        <v>0</v>
      </c>
      <c r="H2396" s="247" t="n">
        <f aca="false">SUM(H2397:H2401)</f>
        <v>0</v>
      </c>
      <c r="I2396" s="247" t="n">
        <f aca="false">SUM(I2397:I2401)</f>
        <v>0</v>
      </c>
      <c r="J2396" s="707" t="str">
        <f aca="false">(IF($E2396&lt;&gt;0,$J$2,IF($I2396&lt;&gt;0,$J$2,"")))</f>
        <v/>
      </c>
      <c r="K2396" s="216"/>
      <c r="L2396" s="382" t="n">
        <f aca="false">SUM(L2397:L2401)</f>
        <v>0</v>
      </c>
      <c r="M2396" s="383" t="n">
        <f aca="false">SUM(M2397:M2401)</f>
        <v>0</v>
      </c>
      <c r="N2396" s="720" t="n">
        <f aca="false">SUM(N2397:N2401)</f>
        <v>0</v>
      </c>
      <c r="O2396" s="265" t="n">
        <f aca="false">SUM(O2397:O2401)</f>
        <v>0</v>
      </c>
      <c r="P2396" s="216"/>
      <c r="Q2396" s="384"/>
      <c r="R2396" s="406"/>
      <c r="S2396" s="406"/>
      <c r="T2396" s="406"/>
      <c r="U2396" s="406"/>
      <c r="V2396" s="406"/>
      <c r="W2396" s="721"/>
      <c r="X2396" s="366" t="n">
        <f aca="false">T2396-U2396-V2396-W2396</f>
        <v>0</v>
      </c>
    </row>
    <row r="2397" customFormat="false" ht="19.5" hidden="false" customHeight="false" outlineLevel="0" collapsed="false">
      <c r="A2397" s="280" t="n">
        <v>190</v>
      </c>
      <c r="B2397" s="217"/>
      <c r="C2397" s="252" t="n">
        <v>2110</v>
      </c>
      <c r="D2397" s="260" t="s">
        <v>440</v>
      </c>
      <c r="E2397" s="224"/>
      <c r="F2397" s="269"/>
      <c r="G2397" s="253"/>
      <c r="H2397" s="253"/>
      <c r="I2397" s="222" t="n">
        <f aca="false">F2397+G2397+H2397</f>
        <v>0</v>
      </c>
      <c r="J2397" s="707" t="str">
        <f aca="false">(IF($E2397&lt;&gt;0,$J$2,IF($I2397&lt;&gt;0,$J$2,"")))</f>
        <v/>
      </c>
      <c r="K2397" s="216"/>
      <c r="L2397" s="716"/>
      <c r="M2397" s="717"/>
      <c r="N2397" s="364" t="n">
        <f aca="false">I2397</f>
        <v>0</v>
      </c>
      <c r="O2397" s="718" t="n">
        <f aca="false">L2397+M2397-N2397</f>
        <v>0</v>
      </c>
      <c r="P2397" s="216"/>
      <c r="Q2397" s="365"/>
      <c r="R2397" s="394"/>
      <c r="S2397" s="394"/>
      <c r="T2397" s="394"/>
      <c r="U2397" s="394"/>
      <c r="V2397" s="394"/>
      <c r="W2397" s="719"/>
      <c r="X2397" s="366" t="n">
        <f aca="false">T2397-U2397-V2397-W2397</f>
        <v>0</v>
      </c>
    </row>
    <row r="2398" customFormat="false" ht="19.5" hidden="false" customHeight="false" outlineLevel="0" collapsed="false">
      <c r="A2398" s="280" t="n">
        <v>200</v>
      </c>
      <c r="B2398" s="393"/>
      <c r="C2398" s="218" t="n">
        <v>2120</v>
      </c>
      <c r="D2398" s="373" t="s">
        <v>441</v>
      </c>
      <c r="E2398" s="224"/>
      <c r="F2398" s="269"/>
      <c r="G2398" s="253"/>
      <c r="H2398" s="253"/>
      <c r="I2398" s="222" t="n">
        <f aca="false">F2398+G2398+H2398</f>
        <v>0</v>
      </c>
      <c r="J2398" s="707" t="str">
        <f aca="false">(IF($E2398&lt;&gt;0,$J$2,IF($I2398&lt;&gt;0,$J$2,"")))</f>
        <v/>
      </c>
      <c r="K2398" s="216"/>
      <c r="L2398" s="716"/>
      <c r="M2398" s="717"/>
      <c r="N2398" s="364" t="n">
        <f aca="false">I2398</f>
        <v>0</v>
      </c>
      <c r="O2398" s="718" t="n">
        <f aca="false">L2398+M2398-N2398</f>
        <v>0</v>
      </c>
      <c r="P2398" s="216"/>
      <c r="Q2398" s="365"/>
      <c r="R2398" s="394"/>
      <c r="S2398" s="394"/>
      <c r="T2398" s="394"/>
      <c r="U2398" s="394"/>
      <c r="V2398" s="394"/>
      <c r="W2398" s="719"/>
      <c r="X2398" s="366" t="n">
        <f aca="false">T2398-U2398-V2398-W2398</f>
        <v>0</v>
      </c>
    </row>
    <row r="2399" customFormat="false" ht="19.5" hidden="false" customHeight="false" outlineLevel="0" collapsed="false">
      <c r="A2399" s="280" t="n">
        <v>200</v>
      </c>
      <c r="B2399" s="393"/>
      <c r="C2399" s="218" t="n">
        <v>2125</v>
      </c>
      <c r="D2399" s="304" t="s">
        <v>753</v>
      </c>
      <c r="E2399" s="224"/>
      <c r="F2399" s="269"/>
      <c r="G2399" s="253"/>
      <c r="H2399" s="253"/>
      <c r="I2399" s="222" t="n">
        <f aca="false">F2399+G2399+H2399</f>
        <v>0</v>
      </c>
      <c r="J2399" s="707" t="str">
        <f aca="false">(IF($E2399&lt;&gt;0,$J$2,IF($I2399&lt;&gt;0,$J$2,"")))</f>
        <v/>
      </c>
      <c r="K2399" s="216"/>
      <c r="L2399" s="716"/>
      <c r="M2399" s="717"/>
      <c r="N2399" s="364" t="n">
        <f aca="false">I2399</f>
        <v>0</v>
      </c>
      <c r="O2399" s="718" t="n">
        <f aca="false">L2399+M2399-N2399</f>
        <v>0</v>
      </c>
      <c r="P2399" s="216"/>
      <c r="Q2399" s="365"/>
      <c r="R2399" s="394"/>
      <c r="S2399" s="394"/>
      <c r="T2399" s="394"/>
      <c r="U2399" s="394"/>
      <c r="V2399" s="394"/>
      <c r="W2399" s="719"/>
      <c r="X2399" s="366" t="n">
        <f aca="false">T2399-U2399-V2399-W2399</f>
        <v>0</v>
      </c>
    </row>
    <row r="2400" customFormat="false" ht="19.5" hidden="false" customHeight="false" outlineLevel="0" collapsed="false">
      <c r="A2400" s="280" t="n">
        <v>205</v>
      </c>
      <c r="B2400" s="249"/>
      <c r="C2400" s="218" t="n">
        <v>2140</v>
      </c>
      <c r="D2400" s="373" t="s">
        <v>443</v>
      </c>
      <c r="E2400" s="224"/>
      <c r="F2400" s="269"/>
      <c r="G2400" s="253"/>
      <c r="H2400" s="253"/>
      <c r="I2400" s="222" t="n">
        <f aca="false">F2400+G2400+H2400</f>
        <v>0</v>
      </c>
      <c r="J2400" s="707" t="str">
        <f aca="false">(IF($E2400&lt;&gt;0,$J$2,IF($I2400&lt;&gt;0,$J$2,"")))</f>
        <v/>
      </c>
      <c r="K2400" s="216"/>
      <c r="L2400" s="716"/>
      <c r="M2400" s="717"/>
      <c r="N2400" s="364" t="n">
        <f aca="false">I2400</f>
        <v>0</v>
      </c>
      <c r="O2400" s="718" t="n">
        <f aca="false">L2400+M2400-N2400</f>
        <v>0</v>
      </c>
      <c r="P2400" s="216"/>
      <c r="Q2400" s="365"/>
      <c r="R2400" s="394"/>
      <c r="S2400" s="394"/>
      <c r="T2400" s="394"/>
      <c r="U2400" s="394"/>
      <c r="V2400" s="394"/>
      <c r="W2400" s="719"/>
      <c r="X2400" s="366" t="n">
        <f aca="false">T2400-U2400-V2400-W2400</f>
        <v>0</v>
      </c>
    </row>
    <row r="2401" customFormat="false" ht="19.5" hidden="false" customHeight="false" outlineLevel="0" collapsed="false">
      <c r="A2401" s="280" t="n">
        <v>210</v>
      </c>
      <c r="B2401" s="217"/>
      <c r="C2401" s="241" t="n">
        <v>2190</v>
      </c>
      <c r="D2401" s="404" t="s">
        <v>444</v>
      </c>
      <c r="E2401" s="224"/>
      <c r="F2401" s="269"/>
      <c r="G2401" s="253"/>
      <c r="H2401" s="253"/>
      <c r="I2401" s="222" t="n">
        <f aca="false">F2401+G2401+H2401</f>
        <v>0</v>
      </c>
      <c r="J2401" s="707" t="str">
        <f aca="false">(IF($E2401&lt;&gt;0,$J$2,IF($I2401&lt;&gt;0,$J$2,"")))</f>
        <v/>
      </c>
      <c r="K2401" s="216"/>
      <c r="L2401" s="716"/>
      <c r="M2401" s="717"/>
      <c r="N2401" s="364" t="n">
        <f aca="false">I2401</f>
        <v>0</v>
      </c>
      <c r="O2401" s="718" t="n">
        <f aca="false">L2401+M2401-N2401</f>
        <v>0</v>
      </c>
      <c r="P2401" s="216"/>
      <c r="Q2401" s="365"/>
      <c r="R2401" s="394"/>
      <c r="S2401" s="394"/>
      <c r="T2401" s="394"/>
      <c r="U2401" s="394"/>
      <c r="V2401" s="394"/>
      <c r="W2401" s="719"/>
      <c r="X2401" s="366" t="n">
        <f aca="false">T2401-U2401-V2401-W2401</f>
        <v>0</v>
      </c>
    </row>
    <row r="2402" customFormat="false" ht="19.5" hidden="false" customHeight="false" outlineLevel="0" collapsed="false">
      <c r="A2402" s="280" t="n">
        <v>215</v>
      </c>
      <c r="B2402" s="229" t="n">
        <v>2200</v>
      </c>
      <c r="C2402" s="392" t="s">
        <v>445</v>
      </c>
      <c r="D2402" s="392"/>
      <c r="E2402" s="245" t="n">
        <f aca="false">SUM(E2403:E2404)</f>
        <v>0</v>
      </c>
      <c r="F2402" s="246" t="n">
        <f aca="false">SUM(F2403:F2404)</f>
        <v>0</v>
      </c>
      <c r="G2402" s="247" t="n">
        <f aca="false">SUM(G2403:G2404)</f>
        <v>0</v>
      </c>
      <c r="H2402" s="247" t="n">
        <f aca="false">SUM(H2403:H2404)</f>
        <v>0</v>
      </c>
      <c r="I2402" s="247" t="n">
        <f aca="false">SUM(I2403:I2404)</f>
        <v>0</v>
      </c>
      <c r="J2402" s="707" t="str">
        <f aca="false">(IF($E2402&lt;&gt;0,$J$2,IF($I2402&lt;&gt;0,$J$2,"")))</f>
        <v/>
      </c>
      <c r="K2402" s="216"/>
      <c r="L2402" s="382" t="n">
        <f aca="false">SUM(L2403:L2404)</f>
        <v>0</v>
      </c>
      <c r="M2402" s="383" t="n">
        <f aca="false">SUM(M2403:M2404)</f>
        <v>0</v>
      </c>
      <c r="N2402" s="720" t="n">
        <f aca="false">SUM(N2403:N2404)</f>
        <v>0</v>
      </c>
      <c r="O2402" s="265" t="n">
        <f aca="false">SUM(O2403:O2404)</f>
        <v>0</v>
      </c>
      <c r="P2402" s="216"/>
      <c r="Q2402" s="384"/>
      <c r="R2402" s="406"/>
      <c r="S2402" s="406"/>
      <c r="T2402" s="406"/>
      <c r="U2402" s="406"/>
      <c r="V2402" s="406"/>
      <c r="W2402" s="721"/>
      <c r="X2402" s="366" t="n">
        <f aca="false">T2402-U2402-V2402-W2402</f>
        <v>0</v>
      </c>
    </row>
    <row r="2403" customFormat="false" ht="19.5" hidden="false" customHeight="false" outlineLevel="0" collapsed="false">
      <c r="A2403" s="279" t="n">
        <v>220</v>
      </c>
      <c r="B2403" s="217"/>
      <c r="C2403" s="218" t="n">
        <v>2221</v>
      </c>
      <c r="D2403" s="223" t="s">
        <v>754</v>
      </c>
      <c r="E2403" s="224"/>
      <c r="F2403" s="269"/>
      <c r="G2403" s="253"/>
      <c r="H2403" s="253"/>
      <c r="I2403" s="222" t="n">
        <f aca="false">F2403+G2403+H2403</f>
        <v>0</v>
      </c>
      <c r="J2403" s="707" t="str">
        <f aca="false">(IF($E2403&lt;&gt;0,$J$2,IF($I2403&lt;&gt;0,$J$2,"")))</f>
        <v/>
      </c>
      <c r="K2403" s="216"/>
      <c r="L2403" s="716"/>
      <c r="M2403" s="717"/>
      <c r="N2403" s="364" t="n">
        <f aca="false">I2403</f>
        <v>0</v>
      </c>
      <c r="O2403" s="718" t="n">
        <f aca="false">L2403+M2403-N2403</f>
        <v>0</v>
      </c>
      <c r="P2403" s="216"/>
      <c r="Q2403" s="365"/>
      <c r="R2403" s="394"/>
      <c r="S2403" s="394"/>
      <c r="T2403" s="394"/>
      <c r="U2403" s="394"/>
      <c r="V2403" s="394"/>
      <c r="W2403" s="719"/>
      <c r="X2403" s="366" t="n">
        <f aca="false">T2403-U2403-V2403-W2403</f>
        <v>0</v>
      </c>
    </row>
    <row r="2404" customFormat="false" ht="19.5" hidden="false" customHeight="false" outlineLevel="0" collapsed="false">
      <c r="A2404" s="280" t="n">
        <v>225</v>
      </c>
      <c r="B2404" s="217"/>
      <c r="C2404" s="241" t="n">
        <v>2224</v>
      </c>
      <c r="D2404" s="236" t="s">
        <v>447</v>
      </c>
      <c r="E2404" s="224"/>
      <c r="F2404" s="269"/>
      <c r="G2404" s="253"/>
      <c r="H2404" s="253"/>
      <c r="I2404" s="222" t="n">
        <f aca="false">F2404+G2404+H2404</f>
        <v>0</v>
      </c>
      <c r="J2404" s="707" t="str">
        <f aca="false">(IF($E2404&lt;&gt;0,$J$2,IF($I2404&lt;&gt;0,$J$2,"")))</f>
        <v/>
      </c>
      <c r="K2404" s="216"/>
      <c r="L2404" s="716"/>
      <c r="M2404" s="717"/>
      <c r="N2404" s="364" t="n">
        <f aca="false">I2404</f>
        <v>0</v>
      </c>
      <c r="O2404" s="718" t="n">
        <f aca="false">L2404+M2404-N2404</f>
        <v>0</v>
      </c>
      <c r="P2404" s="216"/>
      <c r="Q2404" s="365"/>
      <c r="R2404" s="394"/>
      <c r="S2404" s="394"/>
      <c r="T2404" s="394"/>
      <c r="U2404" s="394"/>
      <c r="V2404" s="394"/>
      <c r="W2404" s="719"/>
      <c r="X2404" s="366" t="n">
        <f aca="false">T2404-U2404-V2404-W2404</f>
        <v>0</v>
      </c>
    </row>
    <row r="2405" customFormat="false" ht="19.5" hidden="false" customHeight="false" outlineLevel="0" collapsed="false">
      <c r="A2405" s="280" t="n">
        <v>230</v>
      </c>
      <c r="B2405" s="229" t="n">
        <v>2500</v>
      </c>
      <c r="C2405" s="414" t="s">
        <v>448</v>
      </c>
      <c r="D2405" s="414"/>
      <c r="E2405" s="245"/>
      <c r="F2405" s="539"/>
      <c r="G2405" s="268"/>
      <c r="H2405" s="268"/>
      <c r="I2405" s="222" t="n">
        <f aca="false">F2405+G2405+H2405</f>
        <v>0</v>
      </c>
      <c r="J2405" s="707" t="str">
        <f aca="false">(IF($E2405&lt;&gt;0,$J$2,IF($I2405&lt;&gt;0,$J$2,"")))</f>
        <v/>
      </c>
      <c r="K2405" s="216"/>
      <c r="L2405" s="722"/>
      <c r="M2405" s="723"/>
      <c r="N2405" s="364" t="n">
        <f aca="false">I2405</f>
        <v>0</v>
      </c>
      <c r="O2405" s="718" t="n">
        <f aca="false">L2405+M2405-N2405</f>
        <v>0</v>
      </c>
      <c r="P2405" s="216"/>
      <c r="Q2405" s="384"/>
      <c r="R2405" s="406"/>
      <c r="S2405" s="394"/>
      <c r="T2405" s="394"/>
      <c r="U2405" s="406"/>
      <c r="V2405" s="394"/>
      <c r="W2405" s="719"/>
      <c r="X2405" s="366" t="n">
        <f aca="false">T2405-U2405-V2405-W2405</f>
        <v>0</v>
      </c>
    </row>
    <row r="2406" customFormat="false" ht="19.5" hidden="false" customHeight="true" outlineLevel="0" collapsed="false">
      <c r="A2406" s="280" t="n">
        <v>245</v>
      </c>
      <c r="B2406" s="229" t="n">
        <v>2600</v>
      </c>
      <c r="C2406" s="724" t="s">
        <v>449</v>
      </c>
      <c r="D2406" s="724"/>
      <c r="E2406" s="245"/>
      <c r="F2406" s="539"/>
      <c r="G2406" s="268"/>
      <c r="H2406" s="268"/>
      <c r="I2406" s="222" t="n">
        <f aca="false">F2406+G2406+H2406</f>
        <v>0</v>
      </c>
      <c r="J2406" s="707" t="str">
        <f aca="false">(IF($E2406&lt;&gt;0,$J$2,IF($I2406&lt;&gt;0,$J$2,"")))</f>
        <v/>
      </c>
      <c r="K2406" s="216"/>
      <c r="L2406" s="722"/>
      <c r="M2406" s="723"/>
      <c r="N2406" s="364" t="n">
        <f aca="false">I2406</f>
        <v>0</v>
      </c>
      <c r="O2406" s="718" t="n">
        <f aca="false">L2406+M2406-N2406</f>
        <v>0</v>
      </c>
      <c r="P2406" s="216"/>
      <c r="Q2406" s="384"/>
      <c r="R2406" s="406"/>
      <c r="S2406" s="394"/>
      <c r="T2406" s="394"/>
      <c r="U2406" s="406"/>
      <c r="V2406" s="394"/>
      <c r="W2406" s="719"/>
      <c r="X2406" s="366" t="n">
        <f aca="false">T2406-U2406-V2406-W2406</f>
        <v>0</v>
      </c>
    </row>
    <row r="2407" customFormat="false" ht="19.5" hidden="false" customHeight="true" outlineLevel="0" collapsed="false">
      <c r="A2407" s="279" t="n">
        <v>220</v>
      </c>
      <c r="B2407" s="229" t="n">
        <v>2700</v>
      </c>
      <c r="C2407" s="724" t="s">
        <v>450</v>
      </c>
      <c r="D2407" s="724"/>
      <c r="E2407" s="245"/>
      <c r="F2407" s="539"/>
      <c r="G2407" s="268"/>
      <c r="H2407" s="268"/>
      <c r="I2407" s="222" t="n">
        <f aca="false">F2407+G2407+H2407</f>
        <v>0</v>
      </c>
      <c r="J2407" s="707" t="str">
        <f aca="false">(IF($E2407&lt;&gt;0,$J$2,IF($I2407&lt;&gt;0,$J$2,"")))</f>
        <v/>
      </c>
      <c r="K2407" s="216"/>
      <c r="L2407" s="722"/>
      <c r="M2407" s="723"/>
      <c r="N2407" s="364" t="n">
        <f aca="false">I2407</f>
        <v>0</v>
      </c>
      <c r="O2407" s="718" t="n">
        <f aca="false">L2407+M2407-N2407</f>
        <v>0</v>
      </c>
      <c r="P2407" s="216"/>
      <c r="Q2407" s="384"/>
      <c r="R2407" s="406"/>
      <c r="S2407" s="394"/>
      <c r="T2407" s="394"/>
      <c r="U2407" s="406"/>
      <c r="V2407" s="394"/>
      <c r="W2407" s="719"/>
      <c r="X2407" s="366" t="n">
        <f aca="false">T2407-U2407-V2407-W2407</f>
        <v>0</v>
      </c>
    </row>
    <row r="2408" customFormat="false" ht="19.5" hidden="false" customHeight="true" outlineLevel="0" collapsed="false">
      <c r="A2408" s="280" t="n">
        <v>225</v>
      </c>
      <c r="B2408" s="229" t="n">
        <v>2800</v>
      </c>
      <c r="C2408" s="724" t="s">
        <v>451</v>
      </c>
      <c r="D2408" s="724"/>
      <c r="E2408" s="245"/>
      <c r="F2408" s="539"/>
      <c r="G2408" s="268"/>
      <c r="H2408" s="268"/>
      <c r="I2408" s="222" t="n">
        <f aca="false">F2408+G2408+H2408</f>
        <v>0</v>
      </c>
      <c r="J2408" s="707" t="str">
        <f aca="false">(IF($E2408&lt;&gt;0,$J$2,IF($I2408&lt;&gt;0,$J$2,"")))</f>
        <v/>
      </c>
      <c r="K2408" s="216"/>
      <c r="L2408" s="722"/>
      <c r="M2408" s="723"/>
      <c r="N2408" s="364" t="n">
        <f aca="false">I2408</f>
        <v>0</v>
      </c>
      <c r="O2408" s="718" t="n">
        <f aca="false">L2408+M2408-N2408</f>
        <v>0</v>
      </c>
      <c r="P2408" s="216"/>
      <c r="Q2408" s="384"/>
      <c r="R2408" s="406"/>
      <c r="S2408" s="394"/>
      <c r="T2408" s="394"/>
      <c r="U2408" s="406"/>
      <c r="V2408" s="394"/>
      <c r="W2408" s="719"/>
      <c r="X2408" s="366" t="n">
        <f aca="false">T2408-U2408-V2408-W2408</f>
        <v>0</v>
      </c>
    </row>
    <row r="2409" customFormat="false" ht="19.5" hidden="false" customHeight="false" outlineLevel="0" collapsed="false">
      <c r="A2409" s="280" t="n">
        <v>230</v>
      </c>
      <c r="B2409" s="229" t="n">
        <v>2900</v>
      </c>
      <c r="C2409" s="725" t="s">
        <v>452</v>
      </c>
      <c r="D2409" s="725"/>
      <c r="E2409" s="245" t="n">
        <f aca="false">SUM(E2410:E2415)</f>
        <v>0</v>
      </c>
      <c r="F2409" s="246" t="n">
        <f aca="false">SUM(F2410:F2415)</f>
        <v>0</v>
      </c>
      <c r="G2409" s="247" t="n">
        <f aca="false">SUM(G2410:G2415)</f>
        <v>0</v>
      </c>
      <c r="H2409" s="247" t="n">
        <f aca="false">SUM(H2410:H2415)</f>
        <v>0</v>
      </c>
      <c r="I2409" s="247" t="n">
        <f aca="false">SUM(I2410:I2415)</f>
        <v>0</v>
      </c>
      <c r="J2409" s="707" t="str">
        <f aca="false">(IF($E2409&lt;&gt;0,$J$2,IF($I2409&lt;&gt;0,$J$2,"")))</f>
        <v/>
      </c>
      <c r="K2409" s="216"/>
      <c r="L2409" s="382" t="n">
        <f aca="false">SUM(L2410:L2415)</f>
        <v>0</v>
      </c>
      <c r="M2409" s="383" t="n">
        <f aca="false">SUM(M2410:M2415)</f>
        <v>0</v>
      </c>
      <c r="N2409" s="720" t="n">
        <f aca="false">SUM(N2410:N2415)</f>
        <v>0</v>
      </c>
      <c r="O2409" s="265" t="n">
        <f aca="false">SUM(O2410:O2415)</f>
        <v>0</v>
      </c>
      <c r="P2409" s="216"/>
      <c r="Q2409" s="384"/>
      <c r="R2409" s="406"/>
      <c r="S2409" s="406"/>
      <c r="T2409" s="406"/>
      <c r="U2409" s="406"/>
      <c r="V2409" s="406"/>
      <c r="W2409" s="721"/>
      <c r="X2409" s="366" t="n">
        <f aca="false">T2409-U2409-V2409-W2409</f>
        <v>0</v>
      </c>
    </row>
    <row r="2410" customFormat="false" ht="19.5" hidden="false" customHeight="false" outlineLevel="0" collapsed="false">
      <c r="A2410" s="280" t="n">
        <v>235</v>
      </c>
      <c r="B2410" s="393"/>
      <c r="C2410" s="252" t="n">
        <v>2920</v>
      </c>
      <c r="D2410" s="399" t="s">
        <v>453</v>
      </c>
      <c r="E2410" s="224"/>
      <c r="F2410" s="269"/>
      <c r="G2410" s="253"/>
      <c r="H2410" s="253"/>
      <c r="I2410" s="222" t="n">
        <f aca="false">F2410+G2410+H2410</f>
        <v>0</v>
      </c>
      <c r="J2410" s="707" t="str">
        <f aca="false">(IF($E2410&lt;&gt;0,$J$2,IF($I2410&lt;&gt;0,$J$2,"")))</f>
        <v/>
      </c>
      <c r="K2410" s="216"/>
      <c r="L2410" s="716"/>
      <c r="M2410" s="717"/>
      <c r="N2410" s="364" t="n">
        <f aca="false">I2410</f>
        <v>0</v>
      </c>
      <c r="O2410" s="718" t="n">
        <f aca="false">L2410+M2410-N2410</f>
        <v>0</v>
      </c>
      <c r="P2410" s="216"/>
      <c r="Q2410" s="365"/>
      <c r="R2410" s="394"/>
      <c r="S2410" s="394"/>
      <c r="T2410" s="394"/>
      <c r="U2410" s="394"/>
      <c r="V2410" s="394"/>
      <c r="W2410" s="719"/>
      <c r="X2410" s="366" t="n">
        <f aca="false">T2410-U2410-V2410-W2410</f>
        <v>0</v>
      </c>
    </row>
    <row r="2411" customFormat="false" ht="36" hidden="false" customHeight="true" outlineLevel="0" collapsed="false">
      <c r="A2411" s="280" t="n">
        <v>240</v>
      </c>
      <c r="B2411" s="393"/>
      <c r="C2411" s="389" t="n">
        <v>2969</v>
      </c>
      <c r="D2411" s="400" t="s">
        <v>454</v>
      </c>
      <c r="E2411" s="224"/>
      <c r="F2411" s="269"/>
      <c r="G2411" s="253"/>
      <c r="H2411" s="253"/>
      <c r="I2411" s="222" t="n">
        <f aca="false">F2411+G2411+H2411</f>
        <v>0</v>
      </c>
      <c r="J2411" s="707" t="str">
        <f aca="false">(IF($E2411&lt;&gt;0,$J$2,IF($I2411&lt;&gt;0,$J$2,"")))</f>
        <v/>
      </c>
      <c r="K2411" s="216"/>
      <c r="L2411" s="716"/>
      <c r="M2411" s="717"/>
      <c r="N2411" s="364" t="n">
        <f aca="false">I2411</f>
        <v>0</v>
      </c>
      <c r="O2411" s="718" t="n">
        <f aca="false">L2411+M2411-N2411</f>
        <v>0</v>
      </c>
      <c r="P2411" s="216"/>
      <c r="Q2411" s="365"/>
      <c r="R2411" s="394"/>
      <c r="S2411" s="394"/>
      <c r="T2411" s="394"/>
      <c r="U2411" s="394"/>
      <c r="V2411" s="394"/>
      <c r="W2411" s="719"/>
      <c r="X2411" s="366" t="n">
        <f aca="false">T2411-U2411-V2411-W2411</f>
        <v>0</v>
      </c>
    </row>
    <row r="2412" customFormat="false" ht="32.25" hidden="false" customHeight="false" outlineLevel="0" collapsed="false">
      <c r="A2412" s="280" t="n">
        <v>245</v>
      </c>
      <c r="B2412" s="393"/>
      <c r="C2412" s="389" t="n">
        <v>2970</v>
      </c>
      <c r="D2412" s="400" t="s">
        <v>455</v>
      </c>
      <c r="E2412" s="224"/>
      <c r="F2412" s="269"/>
      <c r="G2412" s="253"/>
      <c r="H2412" s="253"/>
      <c r="I2412" s="222" t="n">
        <f aca="false">F2412+G2412+H2412</f>
        <v>0</v>
      </c>
      <c r="J2412" s="707" t="str">
        <f aca="false">(IF($E2412&lt;&gt;0,$J$2,IF($I2412&lt;&gt;0,$J$2,"")))</f>
        <v/>
      </c>
      <c r="K2412" s="216"/>
      <c r="L2412" s="716"/>
      <c r="M2412" s="717"/>
      <c r="N2412" s="364" t="n">
        <f aca="false">I2412</f>
        <v>0</v>
      </c>
      <c r="O2412" s="718" t="n">
        <f aca="false">L2412+M2412-N2412</f>
        <v>0</v>
      </c>
      <c r="P2412" s="216"/>
      <c r="Q2412" s="365"/>
      <c r="R2412" s="394"/>
      <c r="S2412" s="394"/>
      <c r="T2412" s="394"/>
      <c r="U2412" s="394"/>
      <c r="V2412" s="394"/>
      <c r="W2412" s="719"/>
      <c r="X2412" s="366" t="n">
        <f aca="false">T2412-U2412-V2412-W2412</f>
        <v>0</v>
      </c>
    </row>
    <row r="2413" customFormat="false" ht="19.5" hidden="false" customHeight="false" outlineLevel="0" collapsed="false">
      <c r="A2413" s="279" t="n">
        <v>250</v>
      </c>
      <c r="B2413" s="393"/>
      <c r="C2413" s="401" t="n">
        <v>2989</v>
      </c>
      <c r="D2413" s="402" t="s">
        <v>456</v>
      </c>
      <c r="E2413" s="224"/>
      <c r="F2413" s="269"/>
      <c r="G2413" s="253"/>
      <c r="H2413" s="253"/>
      <c r="I2413" s="222" t="n">
        <f aca="false">F2413+G2413+H2413</f>
        <v>0</v>
      </c>
      <c r="J2413" s="707" t="str">
        <f aca="false">(IF($E2413&lt;&gt;0,$J$2,IF($I2413&lt;&gt;0,$J$2,"")))</f>
        <v/>
      </c>
      <c r="K2413" s="216"/>
      <c r="L2413" s="716"/>
      <c r="M2413" s="717"/>
      <c r="N2413" s="364" t="n">
        <f aca="false">I2413</f>
        <v>0</v>
      </c>
      <c r="O2413" s="718" t="n">
        <f aca="false">L2413+M2413-N2413</f>
        <v>0</v>
      </c>
      <c r="P2413" s="216"/>
      <c r="Q2413" s="365"/>
      <c r="R2413" s="394"/>
      <c r="S2413" s="394"/>
      <c r="T2413" s="394"/>
      <c r="U2413" s="394"/>
      <c r="V2413" s="394"/>
      <c r="W2413" s="719"/>
      <c r="X2413" s="366" t="n">
        <f aca="false">T2413-U2413-V2413-W2413</f>
        <v>0</v>
      </c>
    </row>
    <row r="2414" customFormat="false" ht="19.5" hidden="false" customHeight="false" outlineLevel="0" collapsed="false">
      <c r="A2414" s="280" t="n">
        <v>255</v>
      </c>
      <c r="B2414" s="217"/>
      <c r="C2414" s="218" t="n">
        <v>2991</v>
      </c>
      <c r="D2414" s="403" t="s">
        <v>457</v>
      </c>
      <c r="E2414" s="224"/>
      <c r="F2414" s="269"/>
      <c r="G2414" s="253"/>
      <c r="H2414" s="253"/>
      <c r="I2414" s="222" t="n">
        <f aca="false">F2414+G2414+H2414</f>
        <v>0</v>
      </c>
      <c r="J2414" s="707" t="str">
        <f aca="false">(IF($E2414&lt;&gt;0,$J$2,IF($I2414&lt;&gt;0,$J$2,"")))</f>
        <v/>
      </c>
      <c r="K2414" s="216"/>
      <c r="L2414" s="716"/>
      <c r="M2414" s="717"/>
      <c r="N2414" s="364" t="n">
        <f aca="false">I2414</f>
        <v>0</v>
      </c>
      <c r="O2414" s="718" t="n">
        <f aca="false">L2414+M2414-N2414</f>
        <v>0</v>
      </c>
      <c r="P2414" s="216"/>
      <c r="Q2414" s="365"/>
      <c r="R2414" s="394"/>
      <c r="S2414" s="394"/>
      <c r="T2414" s="394"/>
      <c r="U2414" s="394"/>
      <c r="V2414" s="394"/>
      <c r="W2414" s="719"/>
      <c r="X2414" s="366" t="n">
        <f aca="false">T2414-U2414-V2414-W2414</f>
        <v>0</v>
      </c>
    </row>
    <row r="2415" customFormat="false" ht="19.5" hidden="false" customHeight="false" outlineLevel="0" collapsed="false">
      <c r="A2415" s="280" t="n">
        <v>265</v>
      </c>
      <c r="B2415" s="217"/>
      <c r="C2415" s="241" t="n">
        <v>2992</v>
      </c>
      <c r="D2415" s="283" t="s">
        <v>458</v>
      </c>
      <c r="E2415" s="224"/>
      <c r="F2415" s="269"/>
      <c r="G2415" s="253"/>
      <c r="H2415" s="253"/>
      <c r="I2415" s="222" t="n">
        <f aca="false">F2415+G2415+H2415</f>
        <v>0</v>
      </c>
      <c r="J2415" s="707" t="str">
        <f aca="false">(IF($E2415&lt;&gt;0,$J$2,IF($I2415&lt;&gt;0,$J$2,"")))</f>
        <v/>
      </c>
      <c r="K2415" s="216"/>
      <c r="L2415" s="716"/>
      <c r="M2415" s="717"/>
      <c r="N2415" s="364" t="n">
        <f aca="false">I2415</f>
        <v>0</v>
      </c>
      <c r="O2415" s="718" t="n">
        <f aca="false">L2415+M2415-N2415</f>
        <v>0</v>
      </c>
      <c r="P2415" s="216"/>
      <c r="Q2415" s="365"/>
      <c r="R2415" s="394"/>
      <c r="S2415" s="394"/>
      <c r="T2415" s="394"/>
      <c r="U2415" s="394"/>
      <c r="V2415" s="394"/>
      <c r="W2415" s="719"/>
      <c r="X2415" s="366" t="n">
        <f aca="false">T2415-U2415-V2415-W2415</f>
        <v>0</v>
      </c>
    </row>
    <row r="2416" customFormat="false" ht="19.5" hidden="false" customHeight="false" outlineLevel="0" collapsed="false">
      <c r="A2416" s="279" t="n">
        <v>270</v>
      </c>
      <c r="B2416" s="229" t="n">
        <v>3300</v>
      </c>
      <c r="C2416" s="398" t="s">
        <v>459</v>
      </c>
      <c r="D2416" s="398"/>
      <c r="E2416" s="245" t="n">
        <f aca="false">SUM(E2417:E2422)</f>
        <v>0</v>
      </c>
      <c r="F2416" s="246" t="n">
        <f aca="false">SUM(F2417:F2422)</f>
        <v>0</v>
      </c>
      <c r="G2416" s="247" t="n">
        <f aca="false">SUM(G2417:G2422)</f>
        <v>0</v>
      </c>
      <c r="H2416" s="247" t="n">
        <f aca="false">SUM(H2417:H2422)</f>
        <v>0</v>
      </c>
      <c r="I2416" s="247" t="n">
        <f aca="false">SUM(I2417:I2422)</f>
        <v>0</v>
      </c>
      <c r="J2416" s="707" t="str">
        <f aca="false">(IF($E2416&lt;&gt;0,$J$2,IF($I2416&lt;&gt;0,$J$2,"")))</f>
        <v/>
      </c>
      <c r="K2416" s="216"/>
      <c r="L2416" s="384"/>
      <c r="M2416" s="406"/>
      <c r="N2416" s="406"/>
      <c r="O2416" s="721"/>
      <c r="P2416" s="216"/>
      <c r="Q2416" s="384"/>
      <c r="R2416" s="406"/>
      <c r="S2416" s="406"/>
      <c r="T2416" s="406"/>
      <c r="U2416" s="406"/>
      <c r="V2416" s="406"/>
      <c r="W2416" s="721"/>
      <c r="X2416" s="366" t="n">
        <f aca="false">T2416-U2416-V2416-W2416</f>
        <v>0</v>
      </c>
    </row>
    <row r="2417" customFormat="false" ht="19.5" hidden="false" customHeight="false" outlineLevel="0" collapsed="false">
      <c r="A2417" s="279" t="n">
        <v>290</v>
      </c>
      <c r="B2417" s="249"/>
      <c r="C2417" s="252" t="n">
        <v>3301</v>
      </c>
      <c r="D2417" s="407" t="s">
        <v>460</v>
      </c>
      <c r="E2417" s="224"/>
      <c r="F2417" s="269"/>
      <c r="G2417" s="253"/>
      <c r="H2417" s="253"/>
      <c r="I2417" s="222" t="n">
        <f aca="false">F2417+G2417+H2417</f>
        <v>0</v>
      </c>
      <c r="J2417" s="707" t="str">
        <f aca="false">(IF($E2417&lt;&gt;0,$J$2,IF($I2417&lt;&gt;0,$J$2,"")))</f>
        <v/>
      </c>
      <c r="K2417" s="216"/>
      <c r="L2417" s="365"/>
      <c r="M2417" s="394"/>
      <c r="N2417" s="394"/>
      <c r="O2417" s="719"/>
      <c r="P2417" s="216"/>
      <c r="Q2417" s="365"/>
      <c r="R2417" s="394"/>
      <c r="S2417" s="394"/>
      <c r="T2417" s="394"/>
      <c r="U2417" s="394"/>
      <c r="V2417" s="394"/>
      <c r="W2417" s="719"/>
      <c r="X2417" s="366" t="n">
        <f aca="false">T2417-U2417-V2417-W2417</f>
        <v>0</v>
      </c>
    </row>
    <row r="2418" customFormat="false" ht="19.5" hidden="false" customHeight="false" outlineLevel="0" collapsed="false">
      <c r="A2418" s="397" t="n">
        <v>320</v>
      </c>
      <c r="B2418" s="249"/>
      <c r="C2418" s="389" t="n">
        <v>3302</v>
      </c>
      <c r="D2418" s="408" t="s">
        <v>755</v>
      </c>
      <c r="E2418" s="224"/>
      <c r="F2418" s="269"/>
      <c r="G2418" s="253"/>
      <c r="H2418" s="253"/>
      <c r="I2418" s="222" t="n">
        <f aca="false">F2418+G2418+H2418</f>
        <v>0</v>
      </c>
      <c r="J2418" s="707" t="str">
        <f aca="false">(IF($E2418&lt;&gt;0,$J$2,IF($I2418&lt;&gt;0,$J$2,"")))</f>
        <v/>
      </c>
      <c r="K2418" s="216"/>
      <c r="L2418" s="365"/>
      <c r="M2418" s="394"/>
      <c r="N2418" s="394"/>
      <c r="O2418" s="719"/>
      <c r="P2418" s="216"/>
      <c r="Q2418" s="365"/>
      <c r="R2418" s="394"/>
      <c r="S2418" s="394"/>
      <c r="T2418" s="394"/>
      <c r="U2418" s="394"/>
      <c r="V2418" s="394"/>
      <c r="W2418" s="719"/>
      <c r="X2418" s="366" t="n">
        <f aca="false">T2418-U2418-V2418-W2418</f>
        <v>0</v>
      </c>
    </row>
    <row r="2419" customFormat="false" ht="19.5" hidden="false" customHeight="false" outlineLevel="0" collapsed="false">
      <c r="A2419" s="279" t="n">
        <v>330</v>
      </c>
      <c r="B2419" s="249"/>
      <c r="C2419" s="389" t="n">
        <v>3303</v>
      </c>
      <c r="D2419" s="408" t="s">
        <v>462</v>
      </c>
      <c r="E2419" s="224"/>
      <c r="F2419" s="269"/>
      <c r="G2419" s="253"/>
      <c r="H2419" s="253"/>
      <c r="I2419" s="222" t="n">
        <f aca="false">F2419+G2419+H2419</f>
        <v>0</v>
      </c>
      <c r="J2419" s="707" t="str">
        <f aca="false">(IF($E2419&lt;&gt;0,$J$2,IF($I2419&lt;&gt;0,$J$2,"")))</f>
        <v/>
      </c>
      <c r="K2419" s="216"/>
      <c r="L2419" s="365"/>
      <c r="M2419" s="394"/>
      <c r="N2419" s="394"/>
      <c r="O2419" s="719"/>
      <c r="P2419" s="216"/>
      <c r="Q2419" s="365"/>
      <c r="R2419" s="394"/>
      <c r="S2419" s="394"/>
      <c r="T2419" s="394"/>
      <c r="U2419" s="394"/>
      <c r="V2419" s="394"/>
      <c r="W2419" s="719"/>
      <c r="X2419" s="366" t="n">
        <f aca="false">T2419-U2419-V2419-W2419</f>
        <v>0</v>
      </c>
    </row>
    <row r="2420" customFormat="false" ht="19.5" hidden="false" customHeight="false" outlineLevel="0" collapsed="false">
      <c r="A2420" s="279" t="n">
        <v>350</v>
      </c>
      <c r="B2420" s="249"/>
      <c r="C2420" s="401" t="n">
        <v>3304</v>
      </c>
      <c r="D2420" s="409" t="s">
        <v>463</v>
      </c>
      <c r="E2420" s="224"/>
      <c r="F2420" s="269"/>
      <c r="G2420" s="253"/>
      <c r="H2420" s="253"/>
      <c r="I2420" s="222" t="n">
        <f aca="false">F2420+G2420+H2420</f>
        <v>0</v>
      </c>
      <c r="J2420" s="707" t="str">
        <f aca="false">(IF($E2420&lt;&gt;0,$J$2,IF($I2420&lt;&gt;0,$J$2,"")))</f>
        <v/>
      </c>
      <c r="K2420" s="216"/>
      <c r="L2420" s="365"/>
      <c r="M2420" s="394"/>
      <c r="N2420" s="394"/>
      <c r="O2420" s="719"/>
      <c r="P2420" s="216"/>
      <c r="Q2420" s="365"/>
      <c r="R2420" s="394"/>
      <c r="S2420" s="394"/>
      <c r="T2420" s="394"/>
      <c r="U2420" s="394"/>
      <c r="V2420" s="394"/>
      <c r="W2420" s="719"/>
      <c r="X2420" s="366" t="n">
        <f aca="false">T2420-U2420-V2420-W2420</f>
        <v>0</v>
      </c>
    </row>
    <row r="2421" customFormat="false" ht="19.5" hidden="false" customHeight="false" outlineLevel="0" collapsed="false">
      <c r="A2421" s="280" t="n">
        <v>355</v>
      </c>
      <c r="B2421" s="249"/>
      <c r="C2421" s="241" t="n">
        <v>3305</v>
      </c>
      <c r="D2421" s="410" t="s">
        <v>464</v>
      </c>
      <c r="E2421" s="224"/>
      <c r="F2421" s="269"/>
      <c r="G2421" s="253"/>
      <c r="H2421" s="253"/>
      <c r="I2421" s="222" t="n">
        <f aca="false">F2421+G2421+H2421</f>
        <v>0</v>
      </c>
      <c r="J2421" s="707" t="str">
        <f aca="false">(IF($E2421&lt;&gt;0,$J$2,IF($I2421&lt;&gt;0,$J$2,"")))</f>
        <v/>
      </c>
      <c r="K2421" s="216"/>
      <c r="L2421" s="365"/>
      <c r="M2421" s="394"/>
      <c r="N2421" s="394"/>
      <c r="O2421" s="719"/>
      <c r="P2421" s="216"/>
      <c r="Q2421" s="365"/>
      <c r="R2421" s="394"/>
      <c r="S2421" s="394"/>
      <c r="T2421" s="394"/>
      <c r="U2421" s="394"/>
      <c r="V2421" s="394"/>
      <c r="W2421" s="719"/>
      <c r="X2421" s="366" t="n">
        <f aca="false">T2421-U2421-V2421-W2421</f>
        <v>0</v>
      </c>
    </row>
    <row r="2422" customFormat="false" ht="19.5" hidden="false" customHeight="false" outlineLevel="0" collapsed="false">
      <c r="A2422" s="280" t="n">
        <v>375</v>
      </c>
      <c r="B2422" s="249"/>
      <c r="C2422" s="241" t="n">
        <v>3306</v>
      </c>
      <c r="D2422" s="410" t="s">
        <v>465</v>
      </c>
      <c r="E2422" s="224"/>
      <c r="F2422" s="269"/>
      <c r="G2422" s="253"/>
      <c r="H2422" s="253"/>
      <c r="I2422" s="222" t="n">
        <f aca="false">F2422+G2422+H2422</f>
        <v>0</v>
      </c>
      <c r="J2422" s="707" t="str">
        <f aca="false">(IF($E2422&lt;&gt;0,$J$2,IF($I2422&lt;&gt;0,$J$2,"")))</f>
        <v/>
      </c>
      <c r="K2422" s="216"/>
      <c r="L2422" s="365"/>
      <c r="M2422" s="394"/>
      <c r="N2422" s="394"/>
      <c r="O2422" s="719"/>
      <c r="P2422" s="216"/>
      <c r="Q2422" s="365"/>
      <c r="R2422" s="394"/>
      <c r="S2422" s="394"/>
      <c r="T2422" s="394"/>
      <c r="U2422" s="394"/>
      <c r="V2422" s="394"/>
      <c r="W2422" s="719"/>
      <c r="X2422" s="366" t="n">
        <f aca="false">T2422-U2422-V2422-W2422</f>
        <v>0</v>
      </c>
    </row>
    <row r="2423" customFormat="false" ht="19.5" hidden="false" customHeight="false" outlineLevel="0" collapsed="false">
      <c r="A2423" s="280" t="n">
        <v>380</v>
      </c>
      <c r="B2423" s="229" t="n">
        <v>3900</v>
      </c>
      <c r="C2423" s="395" t="s">
        <v>466</v>
      </c>
      <c r="D2423" s="395"/>
      <c r="E2423" s="245"/>
      <c r="F2423" s="539"/>
      <c r="G2423" s="268"/>
      <c r="H2423" s="268"/>
      <c r="I2423" s="222" t="n">
        <f aca="false">F2423+G2423+H2423</f>
        <v>0</v>
      </c>
      <c r="J2423" s="707" t="str">
        <f aca="false">(IF($E2423&lt;&gt;0,$J$2,IF($I2423&lt;&gt;0,$J$2,"")))</f>
        <v/>
      </c>
      <c r="K2423" s="216"/>
      <c r="L2423" s="722"/>
      <c r="M2423" s="723"/>
      <c r="N2423" s="383" t="n">
        <f aca="false">I2423</f>
        <v>0</v>
      </c>
      <c r="O2423" s="718" t="n">
        <f aca="false">L2423+M2423-N2423</f>
        <v>0</v>
      </c>
      <c r="P2423" s="216"/>
      <c r="Q2423" s="722"/>
      <c r="R2423" s="723"/>
      <c r="S2423" s="364" t="n">
        <f aca="false">+IF(+(L2423+M2423)&gt;=I2423,+M2423,+(+I2423-L2423))</f>
        <v>0</v>
      </c>
      <c r="T2423" s="364" t="n">
        <f aca="false">Q2423+R2423-S2423</f>
        <v>0</v>
      </c>
      <c r="U2423" s="723"/>
      <c r="V2423" s="723"/>
      <c r="W2423" s="257"/>
      <c r="X2423" s="366" t="n">
        <f aca="false">T2423-U2423-V2423-W2423</f>
        <v>0</v>
      </c>
    </row>
    <row r="2424" customFormat="false" ht="19.5" hidden="false" customHeight="false" outlineLevel="0" collapsed="false">
      <c r="A2424" s="280" t="n">
        <v>385</v>
      </c>
      <c r="B2424" s="229" t="n">
        <v>4000</v>
      </c>
      <c r="C2424" s="412" t="s">
        <v>467</v>
      </c>
      <c r="D2424" s="412"/>
      <c r="E2424" s="245"/>
      <c r="F2424" s="539"/>
      <c r="G2424" s="268"/>
      <c r="H2424" s="268"/>
      <c r="I2424" s="222" t="n">
        <f aca="false">F2424+G2424+H2424</f>
        <v>0</v>
      </c>
      <c r="J2424" s="707" t="str">
        <f aca="false">(IF($E2424&lt;&gt;0,$J$2,IF($I2424&lt;&gt;0,$J$2,"")))</f>
        <v/>
      </c>
      <c r="K2424" s="216"/>
      <c r="L2424" s="722"/>
      <c r="M2424" s="723"/>
      <c r="N2424" s="383" t="n">
        <f aca="false">I2424</f>
        <v>0</v>
      </c>
      <c r="O2424" s="718" t="n">
        <f aca="false">L2424+M2424-N2424</f>
        <v>0</v>
      </c>
      <c r="P2424" s="216"/>
      <c r="Q2424" s="384"/>
      <c r="R2424" s="406"/>
      <c r="S2424" s="406"/>
      <c r="T2424" s="394"/>
      <c r="U2424" s="406"/>
      <c r="V2424" s="406"/>
      <c r="W2424" s="719"/>
      <c r="X2424" s="366" t="n">
        <f aca="false">T2424-U2424-V2424-W2424</f>
        <v>0</v>
      </c>
    </row>
    <row r="2425" customFormat="false" ht="19.5" hidden="false" customHeight="false" outlineLevel="0" collapsed="false">
      <c r="A2425" s="280" t="n">
        <v>390</v>
      </c>
      <c r="B2425" s="229" t="n">
        <v>4100</v>
      </c>
      <c r="C2425" s="412" t="s">
        <v>468</v>
      </c>
      <c r="D2425" s="412"/>
      <c r="E2425" s="245"/>
      <c r="F2425" s="539"/>
      <c r="G2425" s="268"/>
      <c r="H2425" s="268"/>
      <c r="I2425" s="222" t="n">
        <f aca="false">F2425+G2425+H2425</f>
        <v>0</v>
      </c>
      <c r="J2425" s="707" t="str">
        <f aca="false">(IF($E2425&lt;&gt;0,$J$2,IF($I2425&lt;&gt;0,$J$2,"")))</f>
        <v/>
      </c>
      <c r="K2425" s="216"/>
      <c r="L2425" s="384"/>
      <c r="M2425" s="406"/>
      <c r="N2425" s="406"/>
      <c r="O2425" s="721"/>
      <c r="P2425" s="216"/>
      <c r="Q2425" s="384"/>
      <c r="R2425" s="406"/>
      <c r="S2425" s="406"/>
      <c r="T2425" s="406"/>
      <c r="U2425" s="406"/>
      <c r="V2425" s="406"/>
      <c r="W2425" s="721"/>
      <c r="X2425" s="366" t="n">
        <f aca="false">T2425-U2425-V2425-W2425</f>
        <v>0</v>
      </c>
    </row>
    <row r="2426" customFormat="false" ht="19.5" hidden="false" customHeight="false" outlineLevel="0" collapsed="false">
      <c r="A2426" s="280" t="n">
        <v>395</v>
      </c>
      <c r="B2426" s="229" t="n">
        <v>4200</v>
      </c>
      <c r="C2426" s="725" t="s">
        <v>469</v>
      </c>
      <c r="D2426" s="725"/>
      <c r="E2426" s="245" t="n">
        <f aca="false">SUM(E2427:E2432)</f>
        <v>0</v>
      </c>
      <c r="F2426" s="246" t="n">
        <f aca="false">SUM(F2427:F2432)</f>
        <v>0</v>
      </c>
      <c r="G2426" s="247" t="n">
        <f aca="false">SUM(G2427:G2432)</f>
        <v>0</v>
      </c>
      <c r="H2426" s="247" t="n">
        <f aca="false">SUM(H2427:H2432)</f>
        <v>0</v>
      </c>
      <c r="I2426" s="247" t="n">
        <f aca="false">SUM(I2427:I2432)</f>
        <v>0</v>
      </c>
      <c r="J2426" s="707" t="str">
        <f aca="false">(IF($E2426&lt;&gt;0,$J$2,IF($I2426&lt;&gt;0,$J$2,"")))</f>
        <v/>
      </c>
      <c r="K2426" s="216"/>
      <c r="L2426" s="382" t="n">
        <f aca="false">SUM(L2427:L2432)</f>
        <v>0</v>
      </c>
      <c r="M2426" s="383" t="n">
        <f aca="false">SUM(M2427:M2432)</f>
        <v>0</v>
      </c>
      <c r="N2426" s="720" t="n">
        <f aca="false">SUM(N2427:N2432)</f>
        <v>0</v>
      </c>
      <c r="O2426" s="265" t="n">
        <f aca="false">SUM(O2427:O2432)</f>
        <v>0</v>
      </c>
      <c r="P2426" s="216"/>
      <c r="Q2426" s="382" t="n">
        <f aca="false">SUM(Q2427:Q2432)</f>
        <v>0</v>
      </c>
      <c r="R2426" s="383" t="n">
        <f aca="false">SUM(R2427:R2432)</f>
        <v>0</v>
      </c>
      <c r="S2426" s="383" t="n">
        <f aca="false">SUM(S2427:S2432)</f>
        <v>0</v>
      </c>
      <c r="T2426" s="383" t="n">
        <f aca="false">SUM(T2427:T2432)</f>
        <v>0</v>
      </c>
      <c r="U2426" s="383" t="n">
        <f aca="false">SUM(U2427:U2432)</f>
        <v>0</v>
      </c>
      <c r="V2426" s="383" t="n">
        <f aca="false">SUM(V2427:V2432)</f>
        <v>0</v>
      </c>
      <c r="W2426" s="265" t="n">
        <f aca="false">SUM(W2427:W2432)</f>
        <v>0</v>
      </c>
      <c r="X2426" s="366" t="n">
        <f aca="false">T2426-U2426-V2426-W2426</f>
        <v>0</v>
      </c>
    </row>
    <row r="2427" customFormat="false" ht="19.5" hidden="false" customHeight="false" outlineLevel="0" collapsed="false">
      <c r="A2427" s="266" t="n">
        <v>397</v>
      </c>
      <c r="B2427" s="413"/>
      <c r="C2427" s="252" t="n">
        <v>4201</v>
      </c>
      <c r="D2427" s="219" t="s">
        <v>470</v>
      </c>
      <c r="E2427" s="224"/>
      <c r="F2427" s="269"/>
      <c r="G2427" s="253"/>
      <c r="H2427" s="253"/>
      <c r="I2427" s="222" t="n">
        <f aca="false">F2427+G2427+H2427</f>
        <v>0</v>
      </c>
      <c r="J2427" s="707" t="str">
        <f aca="false">(IF($E2427&lt;&gt;0,$J$2,IF($I2427&lt;&gt;0,$J$2,"")))</f>
        <v/>
      </c>
      <c r="K2427" s="216"/>
      <c r="L2427" s="716"/>
      <c r="M2427" s="717"/>
      <c r="N2427" s="364" t="n">
        <f aca="false">I2427</f>
        <v>0</v>
      </c>
      <c r="O2427" s="718" t="n">
        <f aca="false">L2427+M2427-N2427</f>
        <v>0</v>
      </c>
      <c r="P2427" s="216"/>
      <c r="Q2427" s="716"/>
      <c r="R2427" s="717"/>
      <c r="S2427" s="364" t="n">
        <f aca="false">+IF(+(L2427+M2427)&gt;=I2427,+M2427,+(+I2427-L2427))</f>
        <v>0</v>
      </c>
      <c r="T2427" s="364" t="n">
        <f aca="false">Q2427+R2427-S2427</f>
        <v>0</v>
      </c>
      <c r="U2427" s="717"/>
      <c r="V2427" s="717"/>
      <c r="W2427" s="257"/>
      <c r="X2427" s="366" t="n">
        <f aca="false">T2427-U2427-V2427-W2427</f>
        <v>0</v>
      </c>
    </row>
    <row r="2428" customFormat="false" ht="19.5" hidden="false" customHeight="false" outlineLevel="0" collapsed="false">
      <c r="A2428" s="226" t="n">
        <v>398</v>
      </c>
      <c r="B2428" s="413"/>
      <c r="C2428" s="218" t="n">
        <v>4202</v>
      </c>
      <c r="D2428" s="223" t="s">
        <v>471</v>
      </c>
      <c r="E2428" s="224"/>
      <c r="F2428" s="269"/>
      <c r="G2428" s="253"/>
      <c r="H2428" s="253"/>
      <c r="I2428" s="222" t="n">
        <f aca="false">F2428+G2428+H2428</f>
        <v>0</v>
      </c>
      <c r="J2428" s="707" t="str">
        <f aca="false">(IF($E2428&lt;&gt;0,$J$2,IF($I2428&lt;&gt;0,$J$2,"")))</f>
        <v/>
      </c>
      <c r="K2428" s="216"/>
      <c r="L2428" s="716"/>
      <c r="M2428" s="717"/>
      <c r="N2428" s="364" t="n">
        <f aca="false">I2428</f>
        <v>0</v>
      </c>
      <c r="O2428" s="718" t="n">
        <f aca="false">L2428+M2428-N2428</f>
        <v>0</v>
      </c>
      <c r="P2428" s="216"/>
      <c r="Q2428" s="716"/>
      <c r="R2428" s="717"/>
      <c r="S2428" s="364" t="n">
        <f aca="false">+IF(+(L2428+M2428)&gt;=I2428,+M2428,+(+I2428-L2428))</f>
        <v>0</v>
      </c>
      <c r="T2428" s="364" t="n">
        <f aca="false">Q2428+R2428-S2428</f>
        <v>0</v>
      </c>
      <c r="U2428" s="717"/>
      <c r="V2428" s="717"/>
      <c r="W2428" s="257"/>
      <c r="X2428" s="366" t="n">
        <f aca="false">T2428-U2428-V2428-W2428</f>
        <v>0</v>
      </c>
    </row>
    <row r="2429" customFormat="false" ht="19.5" hidden="false" customHeight="false" outlineLevel="0" collapsed="false">
      <c r="A2429" s="226" t="n">
        <v>399</v>
      </c>
      <c r="B2429" s="413"/>
      <c r="C2429" s="218" t="n">
        <v>4214</v>
      </c>
      <c r="D2429" s="223" t="s">
        <v>472</v>
      </c>
      <c r="E2429" s="224"/>
      <c r="F2429" s="269"/>
      <c r="G2429" s="253"/>
      <c r="H2429" s="253"/>
      <c r="I2429" s="222" t="n">
        <f aca="false">F2429+G2429+H2429</f>
        <v>0</v>
      </c>
      <c r="J2429" s="707" t="str">
        <f aca="false">(IF($E2429&lt;&gt;0,$J$2,IF($I2429&lt;&gt;0,$J$2,"")))</f>
        <v/>
      </c>
      <c r="K2429" s="216"/>
      <c r="L2429" s="716"/>
      <c r="M2429" s="717"/>
      <c r="N2429" s="364" t="n">
        <f aca="false">I2429</f>
        <v>0</v>
      </c>
      <c r="O2429" s="718" t="n">
        <f aca="false">L2429+M2429-N2429</f>
        <v>0</v>
      </c>
      <c r="P2429" s="216"/>
      <c r="Q2429" s="716"/>
      <c r="R2429" s="717"/>
      <c r="S2429" s="364" t="n">
        <f aca="false">+IF(+(L2429+M2429)&gt;=I2429,+M2429,+(+I2429-L2429))</f>
        <v>0</v>
      </c>
      <c r="T2429" s="364" t="n">
        <f aca="false">Q2429+R2429-S2429</f>
        <v>0</v>
      </c>
      <c r="U2429" s="717"/>
      <c r="V2429" s="717"/>
      <c r="W2429" s="257"/>
      <c r="X2429" s="366" t="n">
        <f aca="false">T2429-U2429-V2429-W2429</f>
        <v>0</v>
      </c>
    </row>
    <row r="2430" customFormat="false" ht="19.5" hidden="false" customHeight="false" outlineLevel="0" collapsed="false">
      <c r="A2430" s="226" t="n">
        <v>400</v>
      </c>
      <c r="B2430" s="413"/>
      <c r="C2430" s="218" t="n">
        <v>4217</v>
      </c>
      <c r="D2430" s="223" t="s">
        <v>473</v>
      </c>
      <c r="E2430" s="224"/>
      <c r="F2430" s="269"/>
      <c r="G2430" s="253"/>
      <c r="H2430" s="253"/>
      <c r="I2430" s="222" t="n">
        <f aca="false">F2430+G2430+H2430</f>
        <v>0</v>
      </c>
      <c r="J2430" s="707" t="str">
        <f aca="false">(IF($E2430&lt;&gt;0,$J$2,IF($I2430&lt;&gt;0,$J$2,"")))</f>
        <v/>
      </c>
      <c r="K2430" s="216"/>
      <c r="L2430" s="716"/>
      <c r="M2430" s="717"/>
      <c r="N2430" s="364" t="n">
        <f aca="false">I2430</f>
        <v>0</v>
      </c>
      <c r="O2430" s="718" t="n">
        <f aca="false">L2430+M2430-N2430</f>
        <v>0</v>
      </c>
      <c r="P2430" s="216"/>
      <c r="Q2430" s="716"/>
      <c r="R2430" s="717"/>
      <c r="S2430" s="364" t="n">
        <f aca="false">+IF(+(L2430+M2430)&gt;=I2430,+M2430,+(+I2430-L2430))</f>
        <v>0</v>
      </c>
      <c r="T2430" s="364" t="n">
        <f aca="false">Q2430+R2430-S2430</f>
        <v>0</v>
      </c>
      <c r="U2430" s="717"/>
      <c r="V2430" s="717"/>
      <c r="W2430" s="257"/>
      <c r="X2430" s="366" t="n">
        <f aca="false">T2430-U2430-V2430-W2430</f>
        <v>0</v>
      </c>
    </row>
    <row r="2431" customFormat="false" ht="19.5" hidden="false" customHeight="false" outlineLevel="0" collapsed="false">
      <c r="A2431" s="226" t="n">
        <v>401</v>
      </c>
      <c r="B2431" s="413"/>
      <c r="C2431" s="218" t="n">
        <v>4218</v>
      </c>
      <c r="D2431" s="254" t="s">
        <v>474</v>
      </c>
      <c r="E2431" s="224"/>
      <c r="F2431" s="269"/>
      <c r="G2431" s="253"/>
      <c r="H2431" s="253"/>
      <c r="I2431" s="222" t="n">
        <f aca="false">F2431+G2431+H2431</f>
        <v>0</v>
      </c>
      <c r="J2431" s="707" t="str">
        <f aca="false">(IF($E2431&lt;&gt;0,$J$2,IF($I2431&lt;&gt;0,$J$2,"")))</f>
        <v/>
      </c>
      <c r="K2431" s="216"/>
      <c r="L2431" s="716"/>
      <c r="M2431" s="717"/>
      <c r="N2431" s="364" t="n">
        <f aca="false">I2431</f>
        <v>0</v>
      </c>
      <c r="O2431" s="718" t="n">
        <f aca="false">L2431+M2431-N2431</f>
        <v>0</v>
      </c>
      <c r="P2431" s="216"/>
      <c r="Q2431" s="716"/>
      <c r="R2431" s="717"/>
      <c r="S2431" s="364" t="n">
        <f aca="false">+IF(+(L2431+M2431)&gt;=I2431,+M2431,+(+I2431-L2431))</f>
        <v>0</v>
      </c>
      <c r="T2431" s="364" t="n">
        <f aca="false">Q2431+R2431-S2431</f>
        <v>0</v>
      </c>
      <c r="U2431" s="717"/>
      <c r="V2431" s="717"/>
      <c r="W2431" s="257"/>
      <c r="X2431" s="366" t="n">
        <f aca="false">T2431-U2431-V2431-W2431</f>
        <v>0</v>
      </c>
    </row>
    <row r="2432" customFormat="false" ht="19.5" hidden="false" customHeight="false" outlineLevel="0" collapsed="false">
      <c r="A2432" s="226" t="n">
        <v>402</v>
      </c>
      <c r="B2432" s="413"/>
      <c r="C2432" s="218" t="n">
        <v>4219</v>
      </c>
      <c r="D2432" s="304" t="s">
        <v>475</v>
      </c>
      <c r="E2432" s="224"/>
      <c r="F2432" s="269"/>
      <c r="G2432" s="253"/>
      <c r="H2432" s="253"/>
      <c r="I2432" s="222" t="n">
        <f aca="false">F2432+G2432+H2432</f>
        <v>0</v>
      </c>
      <c r="J2432" s="707" t="str">
        <f aca="false">(IF($E2432&lt;&gt;0,$J$2,IF($I2432&lt;&gt;0,$J$2,"")))</f>
        <v/>
      </c>
      <c r="K2432" s="216"/>
      <c r="L2432" s="716"/>
      <c r="M2432" s="717"/>
      <c r="N2432" s="364" t="n">
        <f aca="false">I2432</f>
        <v>0</v>
      </c>
      <c r="O2432" s="718" t="n">
        <f aca="false">L2432+M2432-N2432</f>
        <v>0</v>
      </c>
      <c r="P2432" s="216"/>
      <c r="Q2432" s="716"/>
      <c r="R2432" s="717"/>
      <c r="S2432" s="364" t="n">
        <f aca="false">+IF(+(L2432+M2432)&gt;=I2432,+M2432,+(+I2432-L2432))</f>
        <v>0</v>
      </c>
      <c r="T2432" s="364" t="n">
        <f aca="false">Q2432+R2432-S2432</f>
        <v>0</v>
      </c>
      <c r="U2432" s="717"/>
      <c r="V2432" s="717"/>
      <c r="W2432" s="257"/>
      <c r="X2432" s="366" t="n">
        <f aca="false">T2432-U2432-V2432-W2432</f>
        <v>0</v>
      </c>
    </row>
    <row r="2433" customFormat="false" ht="19.5" hidden="false" customHeight="false" outlineLevel="0" collapsed="false">
      <c r="A2433" s="411" t="n">
        <v>404</v>
      </c>
      <c r="B2433" s="229" t="n">
        <v>4300</v>
      </c>
      <c r="C2433" s="392" t="s">
        <v>476</v>
      </c>
      <c r="D2433" s="392"/>
      <c r="E2433" s="245" t="n">
        <f aca="false">SUM(E2434:E2436)</f>
        <v>0</v>
      </c>
      <c r="F2433" s="246" t="n">
        <f aca="false">SUM(F2434:F2436)</f>
        <v>0</v>
      </c>
      <c r="G2433" s="247" t="n">
        <f aca="false">SUM(G2434:G2436)</f>
        <v>0</v>
      </c>
      <c r="H2433" s="247" t="n">
        <f aca="false">SUM(H2434:H2436)</f>
        <v>0</v>
      </c>
      <c r="I2433" s="247" t="n">
        <f aca="false">SUM(I2434:I2436)</f>
        <v>0</v>
      </c>
      <c r="J2433" s="707" t="str">
        <f aca="false">(IF($E2433&lt;&gt;0,$J$2,IF($I2433&lt;&gt;0,$J$2,"")))</f>
        <v/>
      </c>
      <c r="K2433" s="216"/>
      <c r="L2433" s="382" t="n">
        <f aca="false">SUM(L2434:L2436)</f>
        <v>0</v>
      </c>
      <c r="M2433" s="383" t="n">
        <f aca="false">SUM(M2434:M2436)</f>
        <v>0</v>
      </c>
      <c r="N2433" s="720" t="n">
        <f aca="false">SUM(N2434:N2436)</f>
        <v>0</v>
      </c>
      <c r="O2433" s="265" t="n">
        <f aca="false">SUM(O2434:O2436)</f>
        <v>0</v>
      </c>
      <c r="P2433" s="216"/>
      <c r="Q2433" s="382" t="n">
        <f aca="false">SUM(Q2434:Q2436)</f>
        <v>0</v>
      </c>
      <c r="R2433" s="383" t="n">
        <f aca="false">SUM(R2434:R2436)</f>
        <v>0</v>
      </c>
      <c r="S2433" s="383" t="n">
        <f aca="false">SUM(S2434:S2436)</f>
        <v>0</v>
      </c>
      <c r="T2433" s="383" t="n">
        <f aca="false">SUM(T2434:T2436)</f>
        <v>0</v>
      </c>
      <c r="U2433" s="383" t="n">
        <f aca="false">SUM(U2434:U2436)</f>
        <v>0</v>
      </c>
      <c r="V2433" s="383" t="n">
        <f aca="false">SUM(V2434:V2436)</f>
        <v>0</v>
      </c>
      <c r="W2433" s="265" t="n">
        <f aca="false">SUM(W2434:W2436)</f>
        <v>0</v>
      </c>
      <c r="X2433" s="366" t="n">
        <f aca="false">T2433-U2433-V2433-W2433</f>
        <v>0</v>
      </c>
    </row>
    <row r="2434" customFormat="false" ht="19.5" hidden="false" customHeight="false" outlineLevel="0" collapsed="false">
      <c r="A2434" s="411" t="n">
        <v>404</v>
      </c>
      <c r="B2434" s="413"/>
      <c r="C2434" s="252" t="n">
        <v>4301</v>
      </c>
      <c r="D2434" s="385" t="s">
        <v>477</v>
      </c>
      <c r="E2434" s="224"/>
      <c r="F2434" s="269"/>
      <c r="G2434" s="253"/>
      <c r="H2434" s="253"/>
      <c r="I2434" s="222" t="n">
        <f aca="false">F2434+G2434+H2434</f>
        <v>0</v>
      </c>
      <c r="J2434" s="707" t="str">
        <f aca="false">(IF($E2434&lt;&gt;0,$J$2,IF($I2434&lt;&gt;0,$J$2,"")))</f>
        <v/>
      </c>
      <c r="K2434" s="216"/>
      <c r="L2434" s="716"/>
      <c r="M2434" s="717"/>
      <c r="N2434" s="364" t="n">
        <f aca="false">I2434</f>
        <v>0</v>
      </c>
      <c r="O2434" s="718" t="n">
        <f aca="false">L2434+M2434-N2434</f>
        <v>0</v>
      </c>
      <c r="P2434" s="216"/>
      <c r="Q2434" s="716"/>
      <c r="R2434" s="717"/>
      <c r="S2434" s="364" t="n">
        <f aca="false">+IF(+(L2434+M2434)&gt;=I2434,+M2434,+(+I2434-L2434))</f>
        <v>0</v>
      </c>
      <c r="T2434" s="364" t="n">
        <f aca="false">Q2434+R2434-S2434</f>
        <v>0</v>
      </c>
      <c r="U2434" s="717"/>
      <c r="V2434" s="717"/>
      <c r="W2434" s="257"/>
      <c r="X2434" s="366" t="n">
        <f aca="false">T2434-U2434-V2434-W2434</f>
        <v>0</v>
      </c>
    </row>
    <row r="2435" customFormat="false" ht="19.5" hidden="false" customHeight="false" outlineLevel="0" collapsed="false">
      <c r="A2435" s="279" t="n">
        <v>440</v>
      </c>
      <c r="B2435" s="413"/>
      <c r="C2435" s="218" t="n">
        <v>4302</v>
      </c>
      <c r="D2435" s="223" t="s">
        <v>756</v>
      </c>
      <c r="E2435" s="224"/>
      <c r="F2435" s="269"/>
      <c r="G2435" s="253"/>
      <c r="H2435" s="253"/>
      <c r="I2435" s="222" t="n">
        <f aca="false">F2435+G2435+H2435</f>
        <v>0</v>
      </c>
      <c r="J2435" s="707" t="str">
        <f aca="false">(IF($E2435&lt;&gt;0,$J$2,IF($I2435&lt;&gt;0,$J$2,"")))</f>
        <v/>
      </c>
      <c r="K2435" s="216"/>
      <c r="L2435" s="716"/>
      <c r="M2435" s="717"/>
      <c r="N2435" s="364" t="n">
        <f aca="false">I2435</f>
        <v>0</v>
      </c>
      <c r="O2435" s="718" t="n">
        <f aca="false">L2435+M2435-N2435</f>
        <v>0</v>
      </c>
      <c r="P2435" s="216"/>
      <c r="Q2435" s="716"/>
      <c r="R2435" s="717"/>
      <c r="S2435" s="364" t="n">
        <f aca="false">+IF(+(L2435+M2435)&gt;=I2435,+M2435,+(+I2435-L2435))</f>
        <v>0</v>
      </c>
      <c r="T2435" s="364" t="n">
        <f aca="false">Q2435+R2435-S2435</f>
        <v>0</v>
      </c>
      <c r="U2435" s="717"/>
      <c r="V2435" s="717"/>
      <c r="W2435" s="257"/>
      <c r="X2435" s="366" t="n">
        <f aca="false">T2435-U2435-V2435-W2435</f>
        <v>0</v>
      </c>
    </row>
    <row r="2436" customFormat="false" ht="19.5" hidden="false" customHeight="false" outlineLevel="0" collapsed="false">
      <c r="A2436" s="279" t="n">
        <v>450</v>
      </c>
      <c r="B2436" s="413"/>
      <c r="C2436" s="241" t="n">
        <v>4309</v>
      </c>
      <c r="D2436" s="261" t="s">
        <v>479</v>
      </c>
      <c r="E2436" s="224"/>
      <c r="F2436" s="269"/>
      <c r="G2436" s="253"/>
      <c r="H2436" s="253"/>
      <c r="I2436" s="222" t="n">
        <f aca="false">F2436+G2436+H2436</f>
        <v>0</v>
      </c>
      <c r="J2436" s="707" t="str">
        <f aca="false">(IF($E2436&lt;&gt;0,$J$2,IF($I2436&lt;&gt;0,$J$2,"")))</f>
        <v/>
      </c>
      <c r="K2436" s="216"/>
      <c r="L2436" s="716"/>
      <c r="M2436" s="717"/>
      <c r="N2436" s="364" t="n">
        <f aca="false">I2436</f>
        <v>0</v>
      </c>
      <c r="O2436" s="718" t="n">
        <f aca="false">L2436+M2436-N2436</f>
        <v>0</v>
      </c>
      <c r="P2436" s="216"/>
      <c r="Q2436" s="716"/>
      <c r="R2436" s="717"/>
      <c r="S2436" s="364" t="n">
        <f aca="false">+IF(+(L2436+M2436)&gt;=I2436,+M2436,+(+I2436-L2436))</f>
        <v>0</v>
      </c>
      <c r="T2436" s="364" t="n">
        <f aca="false">Q2436+R2436-S2436</f>
        <v>0</v>
      </c>
      <c r="U2436" s="717"/>
      <c r="V2436" s="717"/>
      <c r="W2436" s="257"/>
      <c r="X2436" s="366" t="n">
        <f aca="false">T2436-U2436-V2436-W2436</f>
        <v>0</v>
      </c>
    </row>
    <row r="2437" customFormat="false" ht="19.5" hidden="false" customHeight="false" outlineLevel="0" collapsed="false">
      <c r="A2437" s="279" t="n">
        <v>495</v>
      </c>
      <c r="B2437" s="229" t="n">
        <v>4400</v>
      </c>
      <c r="C2437" s="414" t="s">
        <v>480</v>
      </c>
      <c r="D2437" s="414"/>
      <c r="E2437" s="245"/>
      <c r="F2437" s="539"/>
      <c r="G2437" s="268"/>
      <c r="H2437" s="268"/>
      <c r="I2437" s="222" t="n">
        <f aca="false">F2437+G2437+H2437</f>
        <v>0</v>
      </c>
      <c r="J2437" s="707" t="str">
        <f aca="false">(IF($E2437&lt;&gt;0,$J$2,IF($I2437&lt;&gt;0,$J$2,"")))</f>
        <v/>
      </c>
      <c r="K2437" s="216"/>
      <c r="L2437" s="722"/>
      <c r="M2437" s="723"/>
      <c r="N2437" s="383" t="n">
        <f aca="false">I2437</f>
        <v>0</v>
      </c>
      <c r="O2437" s="718" t="n">
        <f aca="false">L2437+M2437-N2437</f>
        <v>0</v>
      </c>
      <c r="P2437" s="216"/>
      <c r="Q2437" s="722"/>
      <c r="R2437" s="723"/>
      <c r="S2437" s="364" t="n">
        <f aca="false">+IF(+(L2437+M2437)&gt;=I2437,+M2437,+(+I2437-L2437))</f>
        <v>0</v>
      </c>
      <c r="T2437" s="364" t="n">
        <f aca="false">Q2437+R2437-S2437</f>
        <v>0</v>
      </c>
      <c r="U2437" s="723"/>
      <c r="V2437" s="723"/>
      <c r="W2437" s="257"/>
      <c r="X2437" s="366" t="n">
        <f aca="false">T2437-U2437-V2437-W2437</f>
        <v>0</v>
      </c>
    </row>
    <row r="2438" customFormat="false" ht="19.5" hidden="false" customHeight="false" outlineLevel="0" collapsed="false">
      <c r="A2438" s="280" t="n">
        <v>500</v>
      </c>
      <c r="B2438" s="229" t="n">
        <v>4500</v>
      </c>
      <c r="C2438" s="412" t="s">
        <v>481</v>
      </c>
      <c r="D2438" s="412"/>
      <c r="E2438" s="245"/>
      <c r="F2438" s="539"/>
      <c r="G2438" s="268"/>
      <c r="H2438" s="268"/>
      <c r="I2438" s="222" t="n">
        <f aca="false">F2438+G2438+H2438</f>
        <v>0</v>
      </c>
      <c r="J2438" s="707" t="str">
        <f aca="false">(IF($E2438&lt;&gt;0,$J$2,IF($I2438&lt;&gt;0,$J$2,"")))</f>
        <v/>
      </c>
      <c r="K2438" s="216"/>
      <c r="L2438" s="722"/>
      <c r="M2438" s="723"/>
      <c r="N2438" s="383" t="n">
        <f aca="false">I2438</f>
        <v>0</v>
      </c>
      <c r="O2438" s="718" t="n">
        <f aca="false">L2438+M2438-N2438</f>
        <v>0</v>
      </c>
      <c r="P2438" s="216"/>
      <c r="Q2438" s="722"/>
      <c r="R2438" s="723"/>
      <c r="S2438" s="364" t="n">
        <f aca="false">+IF(+(L2438+M2438)&gt;=I2438,+M2438,+(+I2438-L2438))</f>
        <v>0</v>
      </c>
      <c r="T2438" s="364" t="n">
        <f aca="false">Q2438+R2438-S2438</f>
        <v>0</v>
      </c>
      <c r="U2438" s="723"/>
      <c r="V2438" s="723"/>
      <c r="W2438" s="257"/>
      <c r="X2438" s="366" t="n">
        <f aca="false">T2438-U2438-V2438-W2438</f>
        <v>0</v>
      </c>
    </row>
    <row r="2439" customFormat="false" ht="19.5" hidden="false" customHeight="true" outlineLevel="0" collapsed="false">
      <c r="A2439" s="280" t="n">
        <v>505</v>
      </c>
      <c r="B2439" s="229" t="n">
        <v>4600</v>
      </c>
      <c r="C2439" s="396" t="s">
        <v>482</v>
      </c>
      <c r="D2439" s="396"/>
      <c r="E2439" s="245"/>
      <c r="F2439" s="539"/>
      <c r="G2439" s="268"/>
      <c r="H2439" s="268"/>
      <c r="I2439" s="222" t="n">
        <f aca="false">F2439+G2439+H2439</f>
        <v>0</v>
      </c>
      <c r="J2439" s="707" t="str">
        <f aca="false">(IF($E2439&lt;&gt;0,$J$2,IF($I2439&lt;&gt;0,$J$2,"")))</f>
        <v/>
      </c>
      <c r="K2439" s="216"/>
      <c r="L2439" s="722"/>
      <c r="M2439" s="723"/>
      <c r="N2439" s="383" t="n">
        <f aca="false">I2439</f>
        <v>0</v>
      </c>
      <c r="O2439" s="718" t="n">
        <f aca="false">L2439+M2439-N2439</f>
        <v>0</v>
      </c>
      <c r="P2439" s="216"/>
      <c r="Q2439" s="722"/>
      <c r="R2439" s="723"/>
      <c r="S2439" s="364" t="n">
        <f aca="false">+IF(+(L2439+M2439)&gt;=I2439,+M2439,+(+I2439-L2439))</f>
        <v>0</v>
      </c>
      <c r="T2439" s="364" t="n">
        <f aca="false">Q2439+R2439-S2439</f>
        <v>0</v>
      </c>
      <c r="U2439" s="723"/>
      <c r="V2439" s="723"/>
      <c r="W2439" s="257"/>
      <c r="X2439" s="366" t="n">
        <f aca="false">T2439-U2439-V2439-W2439</f>
        <v>0</v>
      </c>
    </row>
    <row r="2440" customFormat="false" ht="19.5" hidden="false" customHeight="false" outlineLevel="0" collapsed="false">
      <c r="A2440" s="280" t="n">
        <v>510</v>
      </c>
      <c r="B2440" s="229" t="n">
        <v>4900</v>
      </c>
      <c r="C2440" s="398" t="s">
        <v>483</v>
      </c>
      <c r="D2440" s="398"/>
      <c r="E2440" s="245" t="n">
        <f aca="false">+E2441+E2442</f>
        <v>0</v>
      </c>
      <c r="F2440" s="246" t="n">
        <f aca="false">+F2441+F2442</f>
        <v>0</v>
      </c>
      <c r="G2440" s="247" t="n">
        <f aca="false">+G2441+G2442</f>
        <v>0</v>
      </c>
      <c r="H2440" s="247" t="n">
        <f aca="false">+H2441+H2442</f>
        <v>0</v>
      </c>
      <c r="I2440" s="247" t="n">
        <f aca="false">+I2441+I2442</f>
        <v>0</v>
      </c>
      <c r="J2440" s="707" t="str">
        <f aca="false">(IF($E2440&lt;&gt;0,$J$2,IF($I2440&lt;&gt;0,$J$2,"")))</f>
        <v/>
      </c>
      <c r="K2440" s="216"/>
      <c r="L2440" s="384"/>
      <c r="M2440" s="406"/>
      <c r="N2440" s="406"/>
      <c r="O2440" s="721"/>
      <c r="P2440" s="216"/>
      <c r="Q2440" s="384"/>
      <c r="R2440" s="406"/>
      <c r="S2440" s="406"/>
      <c r="T2440" s="406"/>
      <c r="U2440" s="406"/>
      <c r="V2440" s="406"/>
      <c r="W2440" s="721"/>
      <c r="X2440" s="366" t="n">
        <f aca="false">T2440-U2440-V2440-W2440</f>
        <v>0</v>
      </c>
    </row>
    <row r="2441" customFormat="false" ht="19.5" hidden="false" customHeight="false" outlineLevel="0" collapsed="false">
      <c r="A2441" s="280" t="n">
        <v>515</v>
      </c>
      <c r="B2441" s="413"/>
      <c r="C2441" s="252" t="n">
        <v>4901</v>
      </c>
      <c r="D2441" s="415" t="s">
        <v>484</v>
      </c>
      <c r="E2441" s="224"/>
      <c r="F2441" s="269"/>
      <c r="G2441" s="253"/>
      <c r="H2441" s="253"/>
      <c r="I2441" s="222" t="n">
        <f aca="false">F2441+G2441+H2441</f>
        <v>0</v>
      </c>
      <c r="J2441" s="707" t="str">
        <f aca="false">(IF($E2441&lt;&gt;0,$J$2,IF($I2441&lt;&gt;0,$J$2,"")))</f>
        <v/>
      </c>
      <c r="K2441" s="216"/>
      <c r="L2441" s="365"/>
      <c r="M2441" s="394"/>
      <c r="N2441" s="394"/>
      <c r="O2441" s="719"/>
      <c r="P2441" s="216"/>
      <c r="Q2441" s="365"/>
      <c r="R2441" s="394"/>
      <c r="S2441" s="394"/>
      <c r="T2441" s="394"/>
      <c r="U2441" s="394"/>
      <c r="V2441" s="394"/>
      <c r="W2441" s="719"/>
      <c r="X2441" s="366" t="n">
        <f aca="false">T2441-U2441-V2441-W2441</f>
        <v>0</v>
      </c>
    </row>
    <row r="2442" customFormat="false" ht="19.5" hidden="false" customHeight="false" outlineLevel="0" collapsed="false">
      <c r="A2442" s="280" t="n">
        <v>520</v>
      </c>
      <c r="B2442" s="413"/>
      <c r="C2442" s="241" t="n">
        <v>4902</v>
      </c>
      <c r="D2442" s="261" t="s">
        <v>485</v>
      </c>
      <c r="E2442" s="224"/>
      <c r="F2442" s="269"/>
      <c r="G2442" s="253"/>
      <c r="H2442" s="253"/>
      <c r="I2442" s="222" t="n">
        <f aca="false">F2442+G2442+H2442</f>
        <v>0</v>
      </c>
      <c r="J2442" s="707" t="str">
        <f aca="false">(IF($E2442&lt;&gt;0,$J$2,IF($I2442&lt;&gt;0,$J$2,"")))</f>
        <v/>
      </c>
      <c r="K2442" s="216"/>
      <c r="L2442" s="365"/>
      <c r="M2442" s="394"/>
      <c r="N2442" s="394"/>
      <c r="O2442" s="719"/>
      <c r="P2442" s="216"/>
      <c r="Q2442" s="365"/>
      <c r="R2442" s="394"/>
      <c r="S2442" s="394"/>
      <c r="T2442" s="394"/>
      <c r="U2442" s="394"/>
      <c r="V2442" s="394"/>
      <c r="W2442" s="719"/>
      <c r="X2442" s="366" t="n">
        <f aca="false">T2442-U2442-V2442-W2442</f>
        <v>0</v>
      </c>
    </row>
    <row r="2443" customFormat="false" ht="19.5" hidden="false" customHeight="false" outlineLevel="0" collapsed="false">
      <c r="A2443" s="280" t="n">
        <v>525</v>
      </c>
      <c r="B2443" s="416" t="n">
        <v>5100</v>
      </c>
      <c r="C2443" s="417" t="s">
        <v>486</v>
      </c>
      <c r="D2443" s="417"/>
      <c r="E2443" s="726"/>
      <c r="F2443" s="727"/>
      <c r="G2443" s="728"/>
      <c r="H2443" s="728"/>
      <c r="I2443" s="222" t="n">
        <f aca="false">F2443+G2443+H2443</f>
        <v>0</v>
      </c>
      <c r="J2443" s="707" t="str">
        <f aca="false">(IF($E2443&lt;&gt;0,$J$2,IF($I2443&lt;&gt;0,$J$2,"")))</f>
        <v/>
      </c>
      <c r="K2443" s="216"/>
      <c r="L2443" s="729"/>
      <c r="M2443" s="730"/>
      <c r="N2443" s="419" t="n">
        <f aca="false">I2443</f>
        <v>0</v>
      </c>
      <c r="O2443" s="718" t="n">
        <f aca="false">L2443+M2443-N2443</f>
        <v>0</v>
      </c>
      <c r="P2443" s="216"/>
      <c r="Q2443" s="729"/>
      <c r="R2443" s="730"/>
      <c r="S2443" s="364" t="n">
        <f aca="false">+IF(+(L2443+M2443)&gt;=I2443,+M2443,+(+I2443-L2443))</f>
        <v>0</v>
      </c>
      <c r="T2443" s="364" t="n">
        <f aca="false">Q2443+R2443-S2443</f>
        <v>0</v>
      </c>
      <c r="U2443" s="730"/>
      <c r="V2443" s="730"/>
      <c r="W2443" s="257"/>
      <c r="X2443" s="366" t="n">
        <f aca="false">T2443-U2443-V2443-W2443</f>
        <v>0</v>
      </c>
    </row>
    <row r="2444" customFormat="false" ht="19.5" hidden="false" customHeight="false" outlineLevel="0" collapsed="false">
      <c r="A2444" s="279" t="n">
        <v>635</v>
      </c>
      <c r="B2444" s="416" t="n">
        <v>5200</v>
      </c>
      <c r="C2444" s="421" t="s">
        <v>487</v>
      </c>
      <c r="D2444" s="421"/>
      <c r="E2444" s="726" t="n">
        <f aca="false">SUM(E2445:E2451)</f>
        <v>6828</v>
      </c>
      <c r="F2444" s="731" t="n">
        <f aca="false">SUM(F2445:F2451)</f>
        <v>1424</v>
      </c>
      <c r="G2444" s="732" t="n">
        <f aca="false">SUM(G2445:G2451)</f>
        <v>5398</v>
      </c>
      <c r="H2444" s="732" t="n">
        <f aca="false">SUM(H2445:H2451)</f>
        <v>0</v>
      </c>
      <c r="I2444" s="732" t="n">
        <f aca="false">SUM(I2445:I2451)</f>
        <v>6822</v>
      </c>
      <c r="J2444" s="707" t="n">
        <f aca="false">(IF($E2444&lt;&gt;0,$J$2,IF($I2444&lt;&gt;0,$J$2,"")))</f>
        <v>1</v>
      </c>
      <c r="K2444" s="216"/>
      <c r="L2444" s="418" t="n">
        <f aca="false">SUM(L2445:L2451)</f>
        <v>0</v>
      </c>
      <c r="M2444" s="419" t="n">
        <f aca="false">SUM(M2445:M2451)</f>
        <v>0</v>
      </c>
      <c r="N2444" s="733" t="n">
        <f aca="false">SUM(N2445:N2451)</f>
        <v>6822</v>
      </c>
      <c r="O2444" s="734" t="n">
        <f aca="false">SUM(O2445:O2451)</f>
        <v>-6822</v>
      </c>
      <c r="P2444" s="216"/>
      <c r="Q2444" s="418" t="n">
        <f aca="false">SUM(Q2445:Q2451)</f>
        <v>0</v>
      </c>
      <c r="R2444" s="419" t="n">
        <f aca="false">SUM(R2445:R2451)</f>
        <v>0</v>
      </c>
      <c r="S2444" s="419" t="n">
        <f aca="false">SUM(S2445:S2451)</f>
        <v>6822</v>
      </c>
      <c r="T2444" s="419" t="n">
        <f aca="false">SUM(T2445:T2451)</f>
        <v>-6822</v>
      </c>
      <c r="U2444" s="419" t="n">
        <f aca="false">SUM(U2445:U2451)</f>
        <v>0</v>
      </c>
      <c r="V2444" s="419" t="n">
        <f aca="false">SUM(V2445:V2451)</f>
        <v>0</v>
      </c>
      <c r="W2444" s="734" t="n">
        <f aca="false">SUM(W2445:W2451)</f>
        <v>0</v>
      </c>
      <c r="X2444" s="366" t="n">
        <f aca="false">T2444-U2444-V2444-W2444</f>
        <v>-6822</v>
      </c>
    </row>
    <row r="2445" customFormat="false" ht="19.5" hidden="false" customHeight="false" outlineLevel="0" collapsed="false">
      <c r="A2445" s="280" t="n">
        <v>640</v>
      </c>
      <c r="B2445" s="422"/>
      <c r="C2445" s="423" t="n">
        <v>5201</v>
      </c>
      <c r="D2445" s="424" t="s">
        <v>488</v>
      </c>
      <c r="E2445" s="735" t="n">
        <v>4428</v>
      </c>
      <c r="F2445" s="736" t="n">
        <v>1424</v>
      </c>
      <c r="G2445" s="737" t="n">
        <v>2998</v>
      </c>
      <c r="H2445" s="737" t="n">
        <v>0</v>
      </c>
      <c r="I2445" s="222" t="n">
        <f aca="false">F2445+G2445+H2445</f>
        <v>4422</v>
      </c>
      <c r="J2445" s="707" t="n">
        <f aca="false">(IF($E2445&lt;&gt;0,$J$2,IF($I2445&lt;&gt;0,$J$2,"")))</f>
        <v>1</v>
      </c>
      <c r="K2445" s="216"/>
      <c r="L2445" s="738"/>
      <c r="M2445" s="739"/>
      <c r="N2445" s="426" t="n">
        <f aca="false">I2445</f>
        <v>4422</v>
      </c>
      <c r="O2445" s="718" t="n">
        <f aca="false">L2445+M2445-N2445</f>
        <v>-4422</v>
      </c>
      <c r="P2445" s="216"/>
      <c r="Q2445" s="738"/>
      <c r="R2445" s="739"/>
      <c r="S2445" s="364" t="n">
        <f aca="false">+IF(+(L2445+M2445)&gt;=I2445,+M2445,+(+I2445-L2445))</f>
        <v>4422</v>
      </c>
      <c r="T2445" s="364" t="n">
        <f aca="false">Q2445+R2445-S2445</f>
        <v>-4422</v>
      </c>
      <c r="U2445" s="739"/>
      <c r="V2445" s="739"/>
      <c r="W2445" s="257"/>
      <c r="X2445" s="366" t="n">
        <f aca="false">T2445-U2445-V2445-W2445</f>
        <v>-4422</v>
      </c>
    </row>
    <row r="2446" customFormat="false" ht="19.5" hidden="false" customHeight="false" outlineLevel="0" collapsed="false">
      <c r="A2446" s="280" t="n">
        <v>645</v>
      </c>
      <c r="B2446" s="422"/>
      <c r="C2446" s="428" t="n">
        <v>5202</v>
      </c>
      <c r="D2446" s="429" t="s">
        <v>489</v>
      </c>
      <c r="E2446" s="735"/>
      <c r="F2446" s="736"/>
      <c r="G2446" s="737"/>
      <c r="H2446" s="737"/>
      <c r="I2446" s="222" t="n">
        <f aca="false">F2446+G2446+H2446</f>
        <v>0</v>
      </c>
      <c r="J2446" s="707" t="str">
        <f aca="false">(IF($E2446&lt;&gt;0,$J$2,IF($I2446&lt;&gt;0,$J$2,"")))</f>
        <v/>
      </c>
      <c r="K2446" s="216"/>
      <c r="L2446" s="738"/>
      <c r="M2446" s="739"/>
      <c r="N2446" s="426" t="n">
        <f aca="false">I2446</f>
        <v>0</v>
      </c>
      <c r="O2446" s="718" t="n">
        <f aca="false">L2446+M2446-N2446</f>
        <v>0</v>
      </c>
      <c r="P2446" s="216"/>
      <c r="Q2446" s="738"/>
      <c r="R2446" s="739"/>
      <c r="S2446" s="364" t="n">
        <f aca="false">+IF(+(L2446+M2446)&gt;=I2446,+M2446,+(+I2446-L2446))</f>
        <v>0</v>
      </c>
      <c r="T2446" s="364" t="n">
        <f aca="false">Q2446+R2446-S2446</f>
        <v>0</v>
      </c>
      <c r="U2446" s="739"/>
      <c r="V2446" s="739"/>
      <c r="W2446" s="257"/>
      <c r="X2446" s="366" t="n">
        <f aca="false">T2446-U2446-V2446-W2446</f>
        <v>0</v>
      </c>
    </row>
    <row r="2447" customFormat="false" ht="19.5" hidden="false" customHeight="false" outlineLevel="0" collapsed="false">
      <c r="A2447" s="280" t="n">
        <v>650</v>
      </c>
      <c r="B2447" s="422"/>
      <c r="C2447" s="428" t="n">
        <v>5203</v>
      </c>
      <c r="D2447" s="429" t="s">
        <v>490</v>
      </c>
      <c r="E2447" s="735" t="n">
        <v>2400</v>
      </c>
      <c r="F2447" s="736" t="n">
        <v>0</v>
      </c>
      <c r="G2447" s="737" t="n">
        <v>2400</v>
      </c>
      <c r="H2447" s="737" t="n">
        <v>0</v>
      </c>
      <c r="I2447" s="222" t="n">
        <f aca="false">F2447+G2447+H2447</f>
        <v>2400</v>
      </c>
      <c r="J2447" s="707" t="n">
        <f aca="false">(IF($E2447&lt;&gt;0,$J$2,IF($I2447&lt;&gt;0,$J$2,"")))</f>
        <v>1</v>
      </c>
      <c r="K2447" s="216"/>
      <c r="L2447" s="738"/>
      <c r="M2447" s="739"/>
      <c r="N2447" s="426" t="n">
        <f aca="false">I2447</f>
        <v>2400</v>
      </c>
      <c r="O2447" s="718" t="n">
        <f aca="false">L2447+M2447-N2447</f>
        <v>-2400</v>
      </c>
      <c r="P2447" s="216"/>
      <c r="Q2447" s="738"/>
      <c r="R2447" s="739"/>
      <c r="S2447" s="364" t="n">
        <f aca="false">+IF(+(L2447+M2447)&gt;=I2447,+M2447,+(+I2447-L2447))</f>
        <v>2400</v>
      </c>
      <c r="T2447" s="364" t="n">
        <f aca="false">Q2447+R2447-S2447</f>
        <v>-2400</v>
      </c>
      <c r="U2447" s="739"/>
      <c r="V2447" s="739"/>
      <c r="W2447" s="257"/>
      <c r="X2447" s="366" t="n">
        <f aca="false">T2447-U2447-V2447-W2447</f>
        <v>-2400</v>
      </c>
    </row>
    <row r="2448" customFormat="false" ht="19.5" hidden="false" customHeight="false" outlineLevel="0" collapsed="false">
      <c r="A2448" s="279" t="n">
        <v>655</v>
      </c>
      <c r="B2448" s="422"/>
      <c r="C2448" s="428" t="n">
        <v>5204</v>
      </c>
      <c r="D2448" s="429" t="s">
        <v>491</v>
      </c>
      <c r="E2448" s="735"/>
      <c r="F2448" s="736"/>
      <c r="G2448" s="737"/>
      <c r="H2448" s="737"/>
      <c r="I2448" s="222" t="n">
        <f aca="false">F2448+G2448+H2448</f>
        <v>0</v>
      </c>
      <c r="J2448" s="707" t="str">
        <f aca="false">(IF($E2448&lt;&gt;0,$J$2,IF($I2448&lt;&gt;0,$J$2,"")))</f>
        <v/>
      </c>
      <c r="K2448" s="216"/>
      <c r="L2448" s="738"/>
      <c r="M2448" s="739"/>
      <c r="N2448" s="426" t="n">
        <f aca="false">I2448</f>
        <v>0</v>
      </c>
      <c r="O2448" s="718" t="n">
        <f aca="false">L2448+M2448-N2448</f>
        <v>0</v>
      </c>
      <c r="P2448" s="216"/>
      <c r="Q2448" s="738"/>
      <c r="R2448" s="739"/>
      <c r="S2448" s="364" t="n">
        <f aca="false">+IF(+(L2448+M2448)&gt;=I2448,+M2448,+(+I2448-L2448))</f>
        <v>0</v>
      </c>
      <c r="T2448" s="364" t="n">
        <f aca="false">Q2448+R2448-S2448</f>
        <v>0</v>
      </c>
      <c r="U2448" s="739"/>
      <c r="V2448" s="739"/>
      <c r="W2448" s="257"/>
      <c r="X2448" s="366" t="n">
        <f aca="false">T2448-U2448-V2448-W2448</f>
        <v>0</v>
      </c>
    </row>
    <row r="2449" customFormat="false" ht="19.5" hidden="false" customHeight="false" outlineLevel="0" collapsed="false">
      <c r="A2449" s="279" t="n">
        <v>665</v>
      </c>
      <c r="B2449" s="422"/>
      <c r="C2449" s="428" t="n">
        <v>5205</v>
      </c>
      <c r="D2449" s="429" t="s">
        <v>492</v>
      </c>
      <c r="E2449" s="735"/>
      <c r="F2449" s="736"/>
      <c r="G2449" s="737"/>
      <c r="H2449" s="737"/>
      <c r="I2449" s="222" t="n">
        <f aca="false">F2449+G2449+H2449</f>
        <v>0</v>
      </c>
      <c r="J2449" s="707" t="str">
        <f aca="false">(IF($E2449&lt;&gt;0,$J$2,IF($I2449&lt;&gt;0,$J$2,"")))</f>
        <v/>
      </c>
      <c r="K2449" s="216"/>
      <c r="L2449" s="738"/>
      <c r="M2449" s="739"/>
      <c r="N2449" s="426" t="n">
        <f aca="false">I2449</f>
        <v>0</v>
      </c>
      <c r="O2449" s="718" t="n">
        <f aca="false">L2449+M2449-N2449</f>
        <v>0</v>
      </c>
      <c r="P2449" s="216"/>
      <c r="Q2449" s="738"/>
      <c r="R2449" s="739"/>
      <c r="S2449" s="364" t="n">
        <f aca="false">+IF(+(L2449+M2449)&gt;=I2449,+M2449,+(+I2449-L2449))</f>
        <v>0</v>
      </c>
      <c r="T2449" s="364" t="n">
        <f aca="false">Q2449+R2449-S2449</f>
        <v>0</v>
      </c>
      <c r="U2449" s="739"/>
      <c r="V2449" s="739"/>
      <c r="W2449" s="257"/>
      <c r="X2449" s="366" t="n">
        <f aca="false">T2449-U2449-V2449-W2449</f>
        <v>0</v>
      </c>
    </row>
    <row r="2450" customFormat="false" ht="19.5" hidden="false" customHeight="false" outlineLevel="0" collapsed="false">
      <c r="A2450" s="279" t="n">
        <v>675</v>
      </c>
      <c r="B2450" s="422"/>
      <c r="C2450" s="428" t="n">
        <v>5206</v>
      </c>
      <c r="D2450" s="429" t="s">
        <v>493</v>
      </c>
      <c r="E2450" s="735"/>
      <c r="F2450" s="736"/>
      <c r="G2450" s="737"/>
      <c r="H2450" s="737"/>
      <c r="I2450" s="222" t="n">
        <f aca="false">F2450+G2450+H2450</f>
        <v>0</v>
      </c>
      <c r="J2450" s="707" t="str">
        <f aca="false">(IF($E2450&lt;&gt;0,$J$2,IF($I2450&lt;&gt;0,$J$2,"")))</f>
        <v/>
      </c>
      <c r="K2450" s="216"/>
      <c r="L2450" s="738"/>
      <c r="M2450" s="739"/>
      <c r="N2450" s="426" t="n">
        <f aca="false">I2450</f>
        <v>0</v>
      </c>
      <c r="O2450" s="718" t="n">
        <f aca="false">L2450+M2450-N2450</f>
        <v>0</v>
      </c>
      <c r="P2450" s="216"/>
      <c r="Q2450" s="738"/>
      <c r="R2450" s="739"/>
      <c r="S2450" s="364" t="n">
        <f aca="false">+IF(+(L2450+M2450)&gt;=I2450,+M2450,+(+I2450-L2450))</f>
        <v>0</v>
      </c>
      <c r="T2450" s="364" t="n">
        <f aca="false">Q2450+R2450-S2450</f>
        <v>0</v>
      </c>
      <c r="U2450" s="739"/>
      <c r="V2450" s="739"/>
      <c r="W2450" s="257"/>
      <c r="X2450" s="366" t="n">
        <f aca="false">T2450-U2450-V2450-W2450</f>
        <v>0</v>
      </c>
    </row>
    <row r="2451" customFormat="false" ht="19.5" hidden="false" customHeight="false" outlineLevel="0" collapsed="false">
      <c r="A2451" s="279" t="n">
        <v>685</v>
      </c>
      <c r="B2451" s="422"/>
      <c r="C2451" s="430" t="n">
        <v>5219</v>
      </c>
      <c r="D2451" s="431" t="s">
        <v>494</v>
      </c>
      <c r="E2451" s="735"/>
      <c r="F2451" s="736"/>
      <c r="G2451" s="737"/>
      <c r="H2451" s="737"/>
      <c r="I2451" s="222" t="n">
        <f aca="false">F2451+G2451+H2451</f>
        <v>0</v>
      </c>
      <c r="J2451" s="707" t="str">
        <f aca="false">(IF($E2451&lt;&gt;0,$J$2,IF($I2451&lt;&gt;0,$J$2,"")))</f>
        <v/>
      </c>
      <c r="K2451" s="216"/>
      <c r="L2451" s="738"/>
      <c r="M2451" s="739"/>
      <c r="N2451" s="426" t="n">
        <f aca="false">I2451</f>
        <v>0</v>
      </c>
      <c r="O2451" s="718" t="n">
        <f aca="false">L2451+M2451-N2451</f>
        <v>0</v>
      </c>
      <c r="P2451" s="216"/>
      <c r="Q2451" s="738"/>
      <c r="R2451" s="739"/>
      <c r="S2451" s="364" t="n">
        <f aca="false">+IF(+(L2451+M2451)&gt;=I2451,+M2451,+(+I2451-L2451))</f>
        <v>0</v>
      </c>
      <c r="T2451" s="364" t="n">
        <f aca="false">Q2451+R2451-S2451</f>
        <v>0</v>
      </c>
      <c r="U2451" s="739"/>
      <c r="V2451" s="739"/>
      <c r="W2451" s="257"/>
      <c r="X2451" s="366" t="n">
        <f aca="false">T2451-U2451-V2451-W2451</f>
        <v>0</v>
      </c>
    </row>
    <row r="2452" customFormat="false" ht="19.5" hidden="false" customHeight="false" outlineLevel="0" collapsed="false">
      <c r="A2452" s="280" t="n">
        <v>690</v>
      </c>
      <c r="B2452" s="416" t="n">
        <v>5300</v>
      </c>
      <c r="C2452" s="432" t="s">
        <v>495</v>
      </c>
      <c r="D2452" s="432"/>
      <c r="E2452" s="726" t="n">
        <f aca="false">SUM(E2453:E2454)</f>
        <v>600</v>
      </c>
      <c r="F2452" s="731" t="n">
        <f aca="false">SUM(F2453:F2454)</f>
        <v>599</v>
      </c>
      <c r="G2452" s="732" t="n">
        <f aca="false">SUM(G2453:G2454)</f>
        <v>0</v>
      </c>
      <c r="H2452" s="732" t="n">
        <f aca="false">SUM(H2453:H2454)</f>
        <v>0</v>
      </c>
      <c r="I2452" s="732" t="n">
        <f aca="false">SUM(I2453:I2454)</f>
        <v>599</v>
      </c>
      <c r="J2452" s="707" t="n">
        <f aca="false">(IF($E2452&lt;&gt;0,$J$2,IF($I2452&lt;&gt;0,$J$2,"")))</f>
        <v>1</v>
      </c>
      <c r="K2452" s="216"/>
      <c r="L2452" s="418" t="n">
        <f aca="false">SUM(L2453:L2454)</f>
        <v>0</v>
      </c>
      <c r="M2452" s="419" t="n">
        <f aca="false">SUM(M2453:M2454)</f>
        <v>0</v>
      </c>
      <c r="N2452" s="733" t="n">
        <f aca="false">SUM(N2453:N2454)</f>
        <v>599</v>
      </c>
      <c r="O2452" s="734" t="n">
        <f aca="false">SUM(O2453:O2454)</f>
        <v>-599</v>
      </c>
      <c r="P2452" s="216"/>
      <c r="Q2452" s="418" t="n">
        <f aca="false">SUM(Q2453:Q2454)</f>
        <v>0</v>
      </c>
      <c r="R2452" s="419" t="n">
        <f aca="false">SUM(R2453:R2454)</f>
        <v>0</v>
      </c>
      <c r="S2452" s="419" t="n">
        <f aca="false">SUM(S2453:S2454)</f>
        <v>599</v>
      </c>
      <c r="T2452" s="419" t="n">
        <f aca="false">SUM(T2453:T2454)</f>
        <v>-599</v>
      </c>
      <c r="U2452" s="419" t="n">
        <f aca="false">SUM(U2453:U2454)</f>
        <v>0</v>
      </c>
      <c r="V2452" s="419" t="n">
        <f aca="false">SUM(V2453:V2454)</f>
        <v>0</v>
      </c>
      <c r="W2452" s="734" t="n">
        <f aca="false">SUM(W2453:W2454)</f>
        <v>0</v>
      </c>
      <c r="X2452" s="366" t="n">
        <f aca="false">T2452-U2452-V2452-W2452</f>
        <v>-599</v>
      </c>
    </row>
    <row r="2453" customFormat="false" ht="19.5" hidden="false" customHeight="false" outlineLevel="0" collapsed="false">
      <c r="A2453" s="280" t="n">
        <v>695</v>
      </c>
      <c r="B2453" s="422"/>
      <c r="C2453" s="423" t="n">
        <v>5301</v>
      </c>
      <c r="D2453" s="424" t="s">
        <v>757</v>
      </c>
      <c r="E2453" s="735" t="n">
        <v>600</v>
      </c>
      <c r="F2453" s="736" t="n">
        <v>599</v>
      </c>
      <c r="G2453" s="737" t="n">
        <v>0</v>
      </c>
      <c r="H2453" s="737" t="n">
        <v>0</v>
      </c>
      <c r="I2453" s="222" t="n">
        <f aca="false">F2453+G2453+H2453</f>
        <v>599</v>
      </c>
      <c r="J2453" s="707" t="n">
        <f aca="false">(IF($E2453&lt;&gt;0,$J$2,IF($I2453&lt;&gt;0,$J$2,"")))</f>
        <v>1</v>
      </c>
      <c r="K2453" s="216"/>
      <c r="L2453" s="738"/>
      <c r="M2453" s="739"/>
      <c r="N2453" s="426" t="n">
        <f aca="false">I2453</f>
        <v>599</v>
      </c>
      <c r="O2453" s="718" t="n">
        <f aca="false">L2453+M2453-N2453</f>
        <v>-599</v>
      </c>
      <c r="P2453" s="216"/>
      <c r="Q2453" s="738"/>
      <c r="R2453" s="739"/>
      <c r="S2453" s="364" t="n">
        <f aca="false">+IF(+(L2453+M2453)&gt;=I2453,+M2453,+(+I2453-L2453))</f>
        <v>599</v>
      </c>
      <c r="T2453" s="364" t="n">
        <f aca="false">Q2453+R2453-S2453</f>
        <v>-599</v>
      </c>
      <c r="U2453" s="739"/>
      <c r="V2453" s="739"/>
      <c r="W2453" s="257"/>
      <c r="X2453" s="366" t="n">
        <f aca="false">T2453-U2453-V2453-W2453</f>
        <v>-599</v>
      </c>
    </row>
    <row r="2454" customFormat="false" ht="19.5" hidden="false" customHeight="false" outlineLevel="0" collapsed="false">
      <c r="A2454" s="279" t="n">
        <v>700</v>
      </c>
      <c r="B2454" s="422"/>
      <c r="C2454" s="430" t="n">
        <v>5309</v>
      </c>
      <c r="D2454" s="431" t="s">
        <v>497</v>
      </c>
      <c r="E2454" s="735"/>
      <c r="F2454" s="736"/>
      <c r="G2454" s="737"/>
      <c r="H2454" s="737"/>
      <c r="I2454" s="222" t="n">
        <f aca="false">F2454+G2454+H2454</f>
        <v>0</v>
      </c>
      <c r="J2454" s="707" t="str">
        <f aca="false">(IF($E2454&lt;&gt;0,$J$2,IF($I2454&lt;&gt;0,$J$2,"")))</f>
        <v/>
      </c>
      <c r="K2454" s="216"/>
      <c r="L2454" s="738"/>
      <c r="M2454" s="739"/>
      <c r="N2454" s="426" t="n">
        <f aca="false">I2454</f>
        <v>0</v>
      </c>
      <c r="O2454" s="718" t="n">
        <f aca="false">L2454+M2454-N2454</f>
        <v>0</v>
      </c>
      <c r="P2454" s="216"/>
      <c r="Q2454" s="738"/>
      <c r="R2454" s="739"/>
      <c r="S2454" s="364" t="n">
        <f aca="false">+IF(+(L2454+M2454)&gt;=I2454,+M2454,+(+I2454-L2454))</f>
        <v>0</v>
      </c>
      <c r="T2454" s="364" t="n">
        <f aca="false">Q2454+R2454-S2454</f>
        <v>0</v>
      </c>
      <c r="U2454" s="739"/>
      <c r="V2454" s="739"/>
      <c r="W2454" s="257"/>
      <c r="X2454" s="366" t="n">
        <f aca="false">T2454-U2454-V2454-W2454</f>
        <v>0</v>
      </c>
    </row>
    <row r="2455" customFormat="false" ht="19.5" hidden="false" customHeight="false" outlineLevel="0" collapsed="false">
      <c r="A2455" s="279" t="n">
        <v>710</v>
      </c>
      <c r="B2455" s="416" t="n">
        <v>5400</v>
      </c>
      <c r="C2455" s="417" t="s">
        <v>498</v>
      </c>
      <c r="D2455" s="417"/>
      <c r="E2455" s="726"/>
      <c r="F2455" s="727"/>
      <c r="G2455" s="728"/>
      <c r="H2455" s="728"/>
      <c r="I2455" s="222" t="n">
        <f aca="false">F2455+G2455+H2455</f>
        <v>0</v>
      </c>
      <c r="J2455" s="707" t="str">
        <f aca="false">(IF($E2455&lt;&gt;0,$J$2,IF($I2455&lt;&gt;0,$J$2,"")))</f>
        <v/>
      </c>
      <c r="K2455" s="216"/>
      <c r="L2455" s="729"/>
      <c r="M2455" s="730"/>
      <c r="N2455" s="419" t="n">
        <f aca="false">I2455</f>
        <v>0</v>
      </c>
      <c r="O2455" s="718" t="n">
        <f aca="false">L2455+M2455-N2455</f>
        <v>0</v>
      </c>
      <c r="P2455" s="216"/>
      <c r="Q2455" s="729"/>
      <c r="R2455" s="730"/>
      <c r="S2455" s="364" t="n">
        <f aca="false">+IF(+(L2455+M2455)&gt;=I2455,+M2455,+(+I2455-L2455))</f>
        <v>0</v>
      </c>
      <c r="T2455" s="364" t="n">
        <f aca="false">Q2455+R2455-S2455</f>
        <v>0</v>
      </c>
      <c r="U2455" s="730"/>
      <c r="V2455" s="730"/>
      <c r="W2455" s="257"/>
      <c r="X2455" s="366" t="n">
        <f aca="false">T2455-U2455-V2455-W2455</f>
        <v>0</v>
      </c>
    </row>
    <row r="2456" customFormat="false" ht="19.5" hidden="false" customHeight="false" outlineLevel="0" collapsed="false">
      <c r="A2456" s="280" t="n">
        <v>715</v>
      </c>
      <c r="B2456" s="229" t="n">
        <v>5500</v>
      </c>
      <c r="C2456" s="398" t="s">
        <v>499</v>
      </c>
      <c r="D2456" s="398"/>
      <c r="E2456" s="245" t="n">
        <f aca="false">SUM(E2457:E2460)</f>
        <v>0</v>
      </c>
      <c r="F2456" s="246" t="n">
        <f aca="false">SUM(F2457:F2460)</f>
        <v>0</v>
      </c>
      <c r="G2456" s="247" t="n">
        <f aca="false">SUM(G2457:G2460)</f>
        <v>0</v>
      </c>
      <c r="H2456" s="247" t="n">
        <f aca="false">SUM(H2457:H2460)</f>
        <v>0</v>
      </c>
      <c r="I2456" s="247" t="n">
        <f aca="false">SUM(I2457:I2460)</f>
        <v>0</v>
      </c>
      <c r="J2456" s="707" t="str">
        <f aca="false">(IF($E2456&lt;&gt;0,$J$2,IF($I2456&lt;&gt;0,$J$2,"")))</f>
        <v/>
      </c>
      <c r="K2456" s="216"/>
      <c r="L2456" s="382" t="n">
        <f aca="false">SUM(L2457:L2460)</f>
        <v>0</v>
      </c>
      <c r="M2456" s="383" t="n">
        <f aca="false">SUM(M2457:M2460)</f>
        <v>0</v>
      </c>
      <c r="N2456" s="720" t="n">
        <f aca="false">SUM(N2457:N2460)</f>
        <v>0</v>
      </c>
      <c r="O2456" s="265" t="n">
        <f aca="false">SUM(O2457:O2460)</f>
        <v>0</v>
      </c>
      <c r="P2456" s="216"/>
      <c r="Q2456" s="382" t="n">
        <f aca="false">SUM(Q2457:Q2460)</f>
        <v>0</v>
      </c>
      <c r="R2456" s="383" t="n">
        <f aca="false">SUM(R2457:R2460)</f>
        <v>0</v>
      </c>
      <c r="S2456" s="383" t="n">
        <f aca="false">SUM(S2457:S2460)</f>
        <v>0</v>
      </c>
      <c r="T2456" s="383" t="n">
        <f aca="false">SUM(T2457:T2460)</f>
        <v>0</v>
      </c>
      <c r="U2456" s="383" t="n">
        <f aca="false">SUM(U2457:U2460)</f>
        <v>0</v>
      </c>
      <c r="V2456" s="383" t="n">
        <f aca="false">SUM(V2457:V2460)</f>
        <v>0</v>
      </c>
      <c r="W2456" s="265" t="n">
        <f aca="false">SUM(W2457:W2460)</f>
        <v>0</v>
      </c>
      <c r="X2456" s="366" t="n">
        <f aca="false">T2456-U2456-V2456-W2456</f>
        <v>0</v>
      </c>
    </row>
    <row r="2457" customFormat="false" ht="19.5" hidden="false" customHeight="false" outlineLevel="0" collapsed="false">
      <c r="A2457" s="280" t="n">
        <v>720</v>
      </c>
      <c r="B2457" s="413"/>
      <c r="C2457" s="252" t="n">
        <v>5501</v>
      </c>
      <c r="D2457" s="385" t="s">
        <v>500</v>
      </c>
      <c r="E2457" s="224"/>
      <c r="F2457" s="269"/>
      <c r="G2457" s="253"/>
      <c r="H2457" s="253"/>
      <c r="I2457" s="222" t="n">
        <f aca="false">F2457+G2457+H2457</f>
        <v>0</v>
      </c>
      <c r="J2457" s="707" t="str">
        <f aca="false">(IF($E2457&lt;&gt;0,$J$2,IF($I2457&lt;&gt;0,$J$2,"")))</f>
        <v/>
      </c>
      <c r="K2457" s="216"/>
      <c r="L2457" s="716"/>
      <c r="M2457" s="717"/>
      <c r="N2457" s="364" t="n">
        <f aca="false">I2457</f>
        <v>0</v>
      </c>
      <c r="O2457" s="718" t="n">
        <f aca="false">L2457+M2457-N2457</f>
        <v>0</v>
      </c>
      <c r="P2457" s="216"/>
      <c r="Q2457" s="716"/>
      <c r="R2457" s="717"/>
      <c r="S2457" s="364" t="n">
        <f aca="false">+IF(+(L2457+M2457)&gt;=I2457,+M2457,+(+I2457-L2457))</f>
        <v>0</v>
      </c>
      <c r="T2457" s="364" t="n">
        <f aca="false">Q2457+R2457-S2457</f>
        <v>0</v>
      </c>
      <c r="U2457" s="717"/>
      <c r="V2457" s="717"/>
      <c r="W2457" s="257"/>
      <c r="X2457" s="366" t="n">
        <f aca="false">T2457-U2457-V2457-W2457</f>
        <v>0</v>
      </c>
    </row>
    <row r="2458" customFormat="false" ht="19.5" hidden="false" customHeight="false" outlineLevel="0" collapsed="false">
      <c r="A2458" s="280" t="n">
        <v>725</v>
      </c>
      <c r="B2458" s="413"/>
      <c r="C2458" s="218" t="n">
        <v>5502</v>
      </c>
      <c r="D2458" s="254" t="s">
        <v>501</v>
      </c>
      <c r="E2458" s="224"/>
      <c r="F2458" s="269"/>
      <c r="G2458" s="253"/>
      <c r="H2458" s="253"/>
      <c r="I2458" s="222" t="n">
        <f aca="false">F2458+G2458+H2458</f>
        <v>0</v>
      </c>
      <c r="J2458" s="707" t="str">
        <f aca="false">(IF($E2458&lt;&gt;0,$J$2,IF($I2458&lt;&gt;0,$J$2,"")))</f>
        <v/>
      </c>
      <c r="K2458" s="216"/>
      <c r="L2458" s="716"/>
      <c r="M2458" s="717"/>
      <c r="N2458" s="364" t="n">
        <f aca="false">I2458</f>
        <v>0</v>
      </c>
      <c r="O2458" s="718" t="n">
        <f aca="false">L2458+M2458-N2458</f>
        <v>0</v>
      </c>
      <c r="P2458" s="216"/>
      <c r="Q2458" s="716"/>
      <c r="R2458" s="717"/>
      <c r="S2458" s="364" t="n">
        <f aca="false">+IF(+(L2458+M2458)&gt;=I2458,+M2458,+(+I2458-L2458))</f>
        <v>0</v>
      </c>
      <c r="T2458" s="364" t="n">
        <f aca="false">Q2458+R2458-S2458</f>
        <v>0</v>
      </c>
      <c r="U2458" s="717"/>
      <c r="V2458" s="717"/>
      <c r="W2458" s="257"/>
      <c r="X2458" s="366" t="n">
        <f aca="false">T2458-U2458-V2458-W2458</f>
        <v>0</v>
      </c>
    </row>
    <row r="2459" customFormat="false" ht="19.5" hidden="false" customHeight="false" outlineLevel="0" collapsed="false">
      <c r="A2459" s="280" t="n">
        <v>730</v>
      </c>
      <c r="B2459" s="413"/>
      <c r="C2459" s="218" t="n">
        <v>5503</v>
      </c>
      <c r="D2459" s="223" t="s">
        <v>502</v>
      </c>
      <c r="E2459" s="224"/>
      <c r="F2459" s="269"/>
      <c r="G2459" s="253"/>
      <c r="H2459" s="253"/>
      <c r="I2459" s="222" t="n">
        <f aca="false">F2459+G2459+H2459</f>
        <v>0</v>
      </c>
      <c r="J2459" s="707" t="str">
        <f aca="false">(IF($E2459&lt;&gt;0,$J$2,IF($I2459&lt;&gt;0,$J$2,"")))</f>
        <v/>
      </c>
      <c r="K2459" s="216"/>
      <c r="L2459" s="716"/>
      <c r="M2459" s="717"/>
      <c r="N2459" s="364" t="n">
        <f aca="false">I2459</f>
        <v>0</v>
      </c>
      <c r="O2459" s="718" t="n">
        <f aca="false">L2459+M2459-N2459</f>
        <v>0</v>
      </c>
      <c r="P2459" s="216"/>
      <c r="Q2459" s="716"/>
      <c r="R2459" s="717"/>
      <c r="S2459" s="364" t="n">
        <f aca="false">+IF(+(L2459+M2459)&gt;=I2459,+M2459,+(+I2459-L2459))</f>
        <v>0</v>
      </c>
      <c r="T2459" s="364" t="n">
        <f aca="false">Q2459+R2459-S2459</f>
        <v>0</v>
      </c>
      <c r="U2459" s="717"/>
      <c r="V2459" s="717"/>
      <c r="W2459" s="257"/>
      <c r="X2459" s="366" t="n">
        <f aca="false">T2459-U2459-V2459-W2459</f>
        <v>0</v>
      </c>
    </row>
    <row r="2460" customFormat="false" ht="19.5" hidden="false" customHeight="false" outlineLevel="0" collapsed="false">
      <c r="A2460" s="280" t="n">
        <v>735</v>
      </c>
      <c r="B2460" s="413"/>
      <c r="C2460" s="218" t="n">
        <v>5504</v>
      </c>
      <c r="D2460" s="254" t="s">
        <v>503</v>
      </c>
      <c r="E2460" s="224"/>
      <c r="F2460" s="269"/>
      <c r="G2460" s="253"/>
      <c r="H2460" s="253"/>
      <c r="I2460" s="222" t="n">
        <f aca="false">F2460+G2460+H2460</f>
        <v>0</v>
      </c>
      <c r="J2460" s="707" t="str">
        <f aca="false">(IF($E2460&lt;&gt;0,$J$2,IF($I2460&lt;&gt;0,$J$2,"")))</f>
        <v/>
      </c>
      <c r="K2460" s="216"/>
      <c r="L2460" s="716"/>
      <c r="M2460" s="717"/>
      <c r="N2460" s="364" t="n">
        <f aca="false">I2460</f>
        <v>0</v>
      </c>
      <c r="O2460" s="718" t="n">
        <f aca="false">L2460+M2460-N2460</f>
        <v>0</v>
      </c>
      <c r="P2460" s="216"/>
      <c r="Q2460" s="716"/>
      <c r="R2460" s="717"/>
      <c r="S2460" s="364" t="n">
        <f aca="false">+IF(+(L2460+M2460)&gt;=I2460,+M2460,+(+I2460-L2460))</f>
        <v>0</v>
      </c>
      <c r="T2460" s="364" t="n">
        <f aca="false">Q2460+R2460-S2460</f>
        <v>0</v>
      </c>
      <c r="U2460" s="717"/>
      <c r="V2460" s="717"/>
      <c r="W2460" s="257"/>
      <c r="X2460" s="366" t="n">
        <f aca="false">T2460-U2460-V2460-W2460</f>
        <v>0</v>
      </c>
    </row>
    <row r="2461" customFormat="false" ht="19.5" hidden="false" customHeight="true" outlineLevel="0" collapsed="false">
      <c r="A2461" s="280" t="n">
        <v>740</v>
      </c>
      <c r="B2461" s="416" t="n">
        <v>5700</v>
      </c>
      <c r="C2461" s="433" t="s">
        <v>504</v>
      </c>
      <c r="D2461" s="433"/>
      <c r="E2461" s="726" t="n">
        <f aca="false">SUM(E2462:E2464)</f>
        <v>0</v>
      </c>
      <c r="F2461" s="731" t="n">
        <f aca="false">SUM(F2462:F2464)</f>
        <v>0</v>
      </c>
      <c r="G2461" s="732" t="n">
        <f aca="false">SUM(G2462:G2464)</f>
        <v>0</v>
      </c>
      <c r="H2461" s="732" t="n">
        <f aca="false">SUM(H2462:H2464)</f>
        <v>0</v>
      </c>
      <c r="I2461" s="732" t="n">
        <f aca="false">SUM(I2462:I2464)</f>
        <v>0</v>
      </c>
      <c r="J2461" s="707" t="str">
        <f aca="false">(IF($E2461&lt;&gt;0,$J$2,IF($I2461&lt;&gt;0,$J$2,"")))</f>
        <v/>
      </c>
      <c r="K2461" s="216"/>
      <c r="L2461" s="418" t="n">
        <f aca="false">SUM(L2462:L2464)</f>
        <v>0</v>
      </c>
      <c r="M2461" s="419" t="n">
        <f aca="false">SUM(M2462:M2464)</f>
        <v>0</v>
      </c>
      <c r="N2461" s="733" t="n">
        <f aca="false">SUM(N2462:N2463)</f>
        <v>0</v>
      </c>
      <c r="O2461" s="734" t="n">
        <f aca="false">SUM(O2462:O2464)</f>
        <v>0</v>
      </c>
      <c r="P2461" s="216"/>
      <c r="Q2461" s="418" t="n">
        <f aca="false">SUM(Q2462:Q2464)</f>
        <v>0</v>
      </c>
      <c r="R2461" s="419" t="n">
        <f aca="false">SUM(R2462:R2464)</f>
        <v>0</v>
      </c>
      <c r="S2461" s="419" t="n">
        <f aca="false">SUM(S2462:S2464)</f>
        <v>0</v>
      </c>
      <c r="T2461" s="419" t="n">
        <f aca="false">SUM(T2462:T2464)</f>
        <v>0</v>
      </c>
      <c r="U2461" s="419" t="n">
        <f aca="false">SUM(U2462:U2464)</f>
        <v>0</v>
      </c>
      <c r="V2461" s="419" t="n">
        <f aca="false">SUM(V2462:V2463)</f>
        <v>0</v>
      </c>
      <c r="W2461" s="734" t="n">
        <f aca="false">SUM(W2462:W2464)</f>
        <v>0</v>
      </c>
      <c r="X2461" s="366" t="n">
        <f aca="false">T2461-U2461-V2461-W2461</f>
        <v>0</v>
      </c>
    </row>
    <row r="2462" customFormat="false" ht="19.5" hidden="false" customHeight="false" outlineLevel="0" collapsed="false">
      <c r="A2462" s="280" t="n">
        <v>745</v>
      </c>
      <c r="B2462" s="422"/>
      <c r="C2462" s="423" t="n">
        <v>5701</v>
      </c>
      <c r="D2462" s="424" t="s">
        <v>505</v>
      </c>
      <c r="E2462" s="735"/>
      <c r="F2462" s="736"/>
      <c r="G2462" s="737"/>
      <c r="H2462" s="737"/>
      <c r="I2462" s="222" t="n">
        <f aca="false">F2462+G2462+H2462</f>
        <v>0</v>
      </c>
      <c r="J2462" s="707" t="str">
        <f aca="false">(IF($E2462&lt;&gt;0,$J$2,IF($I2462&lt;&gt;0,$J$2,"")))</f>
        <v/>
      </c>
      <c r="K2462" s="216"/>
      <c r="L2462" s="738"/>
      <c r="M2462" s="739"/>
      <c r="N2462" s="426" t="n">
        <f aca="false">I2462</f>
        <v>0</v>
      </c>
      <c r="O2462" s="718" t="n">
        <f aca="false">L2462+M2462-N2462</f>
        <v>0</v>
      </c>
      <c r="P2462" s="216"/>
      <c r="Q2462" s="738"/>
      <c r="R2462" s="739"/>
      <c r="S2462" s="364" t="n">
        <f aca="false">+IF(+(L2462+M2462)&gt;=I2462,+M2462,+(+I2462-L2462))</f>
        <v>0</v>
      </c>
      <c r="T2462" s="364" t="n">
        <f aca="false">Q2462+R2462-S2462</f>
        <v>0</v>
      </c>
      <c r="U2462" s="739"/>
      <c r="V2462" s="739"/>
      <c r="W2462" s="257"/>
      <c r="X2462" s="366" t="n">
        <f aca="false">T2462-U2462-V2462-W2462</f>
        <v>0</v>
      </c>
    </row>
    <row r="2463" customFormat="false" ht="19.5" hidden="false" customHeight="false" outlineLevel="0" collapsed="false">
      <c r="A2463" s="279" t="n">
        <v>750</v>
      </c>
      <c r="B2463" s="422"/>
      <c r="C2463" s="430" t="n">
        <v>5702</v>
      </c>
      <c r="D2463" s="431" t="s">
        <v>506</v>
      </c>
      <c r="E2463" s="735"/>
      <c r="F2463" s="736"/>
      <c r="G2463" s="737"/>
      <c r="H2463" s="737"/>
      <c r="I2463" s="222" t="n">
        <f aca="false">F2463+G2463+H2463</f>
        <v>0</v>
      </c>
      <c r="J2463" s="707" t="str">
        <f aca="false">(IF($E2463&lt;&gt;0,$J$2,IF($I2463&lt;&gt;0,$J$2,"")))</f>
        <v/>
      </c>
      <c r="K2463" s="216"/>
      <c r="L2463" s="738"/>
      <c r="M2463" s="739"/>
      <c r="N2463" s="426" t="n">
        <f aca="false">I2463</f>
        <v>0</v>
      </c>
      <c r="O2463" s="718" t="n">
        <f aca="false">L2463+M2463-N2463</f>
        <v>0</v>
      </c>
      <c r="P2463" s="216"/>
      <c r="Q2463" s="738"/>
      <c r="R2463" s="739"/>
      <c r="S2463" s="364" t="n">
        <f aca="false">+IF(+(L2463+M2463)&gt;=I2463,+M2463,+(+I2463-L2463))</f>
        <v>0</v>
      </c>
      <c r="T2463" s="364" t="n">
        <f aca="false">Q2463+R2463-S2463</f>
        <v>0</v>
      </c>
      <c r="U2463" s="739"/>
      <c r="V2463" s="739"/>
      <c r="W2463" s="257"/>
      <c r="X2463" s="366" t="n">
        <f aca="false">T2463-U2463-V2463-W2463</f>
        <v>0</v>
      </c>
    </row>
    <row r="2464" customFormat="false" ht="19.5" hidden="false" customHeight="false" outlineLevel="0" collapsed="false">
      <c r="A2464" s="280" t="n">
        <v>755</v>
      </c>
      <c r="B2464" s="217"/>
      <c r="C2464" s="434" t="n">
        <v>4071</v>
      </c>
      <c r="D2464" s="435" t="s">
        <v>507</v>
      </c>
      <c r="E2464" s="224"/>
      <c r="F2464" s="307"/>
      <c r="G2464" s="308"/>
      <c r="H2464" s="308"/>
      <c r="I2464" s="222" t="n">
        <f aca="false">F2464+G2464+H2464</f>
        <v>0</v>
      </c>
      <c r="J2464" s="707" t="str">
        <f aca="false">(IF($E2464&lt;&gt;0,$J$2,IF($I2464&lt;&gt;0,$J$2,"")))</f>
        <v/>
      </c>
      <c r="K2464" s="216"/>
      <c r="L2464" s="436"/>
      <c r="M2464" s="394"/>
      <c r="N2464" s="394"/>
      <c r="O2464" s="740"/>
      <c r="P2464" s="216"/>
      <c r="Q2464" s="365"/>
      <c r="R2464" s="394"/>
      <c r="S2464" s="394"/>
      <c r="T2464" s="394"/>
      <c r="U2464" s="394"/>
      <c r="V2464" s="394"/>
      <c r="W2464" s="719"/>
      <c r="X2464" s="366" t="n">
        <f aca="false">T2464-U2464-V2464-W2464</f>
        <v>0</v>
      </c>
    </row>
    <row r="2465" customFormat="false" ht="36" hidden="false" customHeight="true" outlineLevel="0" collapsed="false">
      <c r="A2465" s="280" t="n">
        <v>760</v>
      </c>
      <c r="B2465" s="413"/>
      <c r="C2465" s="741"/>
      <c r="D2465" s="449"/>
      <c r="E2465" s="742"/>
      <c r="F2465" s="742"/>
      <c r="G2465" s="742"/>
      <c r="H2465" s="742"/>
      <c r="I2465" s="250"/>
      <c r="J2465" s="707" t="str">
        <f aca="false">(IF($E2465&lt;&gt;0,$J$2,IF($I2465&lt;&gt;0,$J$2,"")))</f>
        <v/>
      </c>
      <c r="K2465" s="216"/>
      <c r="L2465" s="743"/>
      <c r="M2465" s="744"/>
      <c r="N2465" s="745"/>
      <c r="O2465" s="256"/>
      <c r="P2465" s="216"/>
      <c r="Q2465" s="743"/>
      <c r="R2465" s="744"/>
      <c r="S2465" s="745"/>
      <c r="T2465" s="745"/>
      <c r="U2465" s="744"/>
      <c r="V2465" s="745"/>
      <c r="W2465" s="256"/>
      <c r="X2465" s="256"/>
    </row>
    <row r="2466" customFormat="false" ht="19.5" hidden="false" customHeight="false" outlineLevel="0" collapsed="false">
      <c r="A2466" s="279" t="n">
        <v>765</v>
      </c>
      <c r="B2466" s="746" t="n">
        <v>98</v>
      </c>
      <c r="C2466" s="439" t="s">
        <v>508</v>
      </c>
      <c r="D2466" s="439"/>
      <c r="E2466" s="245"/>
      <c r="F2466" s="539"/>
      <c r="G2466" s="268"/>
      <c r="H2466" s="268"/>
      <c r="I2466" s="222" t="n">
        <f aca="false">F2466+G2466+H2466</f>
        <v>0</v>
      </c>
      <c r="J2466" s="707" t="str">
        <f aca="false">(IF($E2466&lt;&gt;0,$J$2,IF($I2466&lt;&gt;0,$J$2,"")))</f>
        <v/>
      </c>
      <c r="K2466" s="216"/>
      <c r="L2466" s="722"/>
      <c r="M2466" s="723"/>
      <c r="N2466" s="383" t="n">
        <f aca="false">I2466</f>
        <v>0</v>
      </c>
      <c r="O2466" s="718" t="n">
        <f aca="false">L2466+M2466-N2466</f>
        <v>0</v>
      </c>
      <c r="P2466" s="216"/>
      <c r="Q2466" s="722"/>
      <c r="R2466" s="723"/>
      <c r="S2466" s="364" t="n">
        <f aca="false">+IF(+(L2466+M2466)&gt;=I2466,+M2466,+(+I2466-L2466))</f>
        <v>0</v>
      </c>
      <c r="T2466" s="364" t="n">
        <f aca="false">Q2466+R2466-S2466</f>
        <v>0</v>
      </c>
      <c r="U2466" s="723"/>
      <c r="V2466" s="723"/>
      <c r="W2466" s="257"/>
      <c r="X2466" s="366" t="n">
        <f aca="false">T2466-U2466-V2466-W2466</f>
        <v>0</v>
      </c>
    </row>
    <row r="2467" customFormat="false" ht="15.75" hidden="false" customHeight="false" outlineLevel="0" collapsed="false">
      <c r="A2467" s="279" t="n">
        <v>775</v>
      </c>
      <c r="B2467" s="440"/>
      <c r="C2467" s="441" t="s">
        <v>509</v>
      </c>
      <c r="D2467" s="442"/>
      <c r="E2467" s="443"/>
      <c r="F2467" s="443"/>
      <c r="G2467" s="443"/>
      <c r="H2467" s="443"/>
      <c r="I2467" s="444"/>
      <c r="J2467" s="707" t="str">
        <f aca="false">(IF($E2467&lt;&gt;0,$J$2,IF($I2467&lt;&gt;0,$J$2,"")))</f>
        <v/>
      </c>
      <c r="K2467" s="216"/>
      <c r="L2467" s="445"/>
      <c r="M2467" s="446"/>
      <c r="N2467" s="446"/>
      <c r="O2467" s="447"/>
      <c r="P2467" s="216"/>
      <c r="Q2467" s="445"/>
      <c r="R2467" s="446"/>
      <c r="S2467" s="446"/>
      <c r="T2467" s="446"/>
      <c r="U2467" s="446"/>
      <c r="V2467" s="446"/>
      <c r="W2467" s="447"/>
      <c r="X2467" s="447"/>
    </row>
    <row r="2468" customFormat="false" ht="15.75" hidden="false" customHeight="false" outlineLevel="0" collapsed="false">
      <c r="A2468" s="280" t="n">
        <v>780</v>
      </c>
      <c r="B2468" s="440"/>
      <c r="C2468" s="448" t="s">
        <v>510</v>
      </c>
      <c r="D2468" s="449"/>
      <c r="E2468" s="450"/>
      <c r="F2468" s="450"/>
      <c r="G2468" s="450"/>
      <c r="H2468" s="450"/>
      <c r="I2468" s="451"/>
      <c r="J2468" s="707" t="str">
        <f aca="false">(IF($E2468&lt;&gt;0,$J$2,IF($I2468&lt;&gt;0,$J$2,"")))</f>
        <v/>
      </c>
      <c r="K2468" s="216"/>
      <c r="L2468" s="452"/>
      <c r="M2468" s="453"/>
      <c r="N2468" s="453"/>
      <c r="O2468" s="454"/>
      <c r="P2468" s="216"/>
      <c r="Q2468" s="452"/>
      <c r="R2468" s="453"/>
      <c r="S2468" s="453"/>
      <c r="T2468" s="453"/>
      <c r="U2468" s="453"/>
      <c r="V2468" s="453"/>
      <c r="W2468" s="454"/>
      <c r="X2468" s="454"/>
    </row>
    <row r="2469" customFormat="false" ht="16.5" hidden="false" customHeight="false" outlineLevel="0" collapsed="false">
      <c r="A2469" s="280" t="n">
        <v>785</v>
      </c>
      <c r="B2469" s="455"/>
      <c r="C2469" s="456" t="s">
        <v>511</v>
      </c>
      <c r="D2469" s="457"/>
      <c r="E2469" s="458"/>
      <c r="F2469" s="458"/>
      <c r="G2469" s="458"/>
      <c r="H2469" s="458"/>
      <c r="I2469" s="459"/>
      <c r="J2469" s="707" t="str">
        <f aca="false">(IF($E2469&lt;&gt;0,$J$2,IF($I2469&lt;&gt;0,$J$2,"")))</f>
        <v/>
      </c>
      <c r="K2469" s="216"/>
      <c r="L2469" s="460"/>
      <c r="M2469" s="461"/>
      <c r="N2469" s="461"/>
      <c r="O2469" s="462"/>
      <c r="P2469" s="216"/>
      <c r="Q2469" s="460"/>
      <c r="R2469" s="461"/>
      <c r="S2469" s="461"/>
      <c r="T2469" s="461"/>
      <c r="U2469" s="461"/>
      <c r="V2469" s="461"/>
      <c r="W2469" s="462"/>
      <c r="X2469" s="462"/>
    </row>
    <row r="2470" customFormat="false" ht="19.5" hidden="false" customHeight="false" outlineLevel="0" collapsed="false">
      <c r="A2470" s="280" t="n">
        <v>790</v>
      </c>
      <c r="B2470" s="463"/>
      <c r="C2470" s="312" t="s">
        <v>366</v>
      </c>
      <c r="D2470" s="464" t="s">
        <v>512</v>
      </c>
      <c r="E2470" s="314" t="n">
        <f aca="false">SUM(E2358,E2361,E2367,E2373,E2374,E2392,E2396,E2402,E2405,E2406,E2407,E2408,E2409,E2416,E2423,E2424,E2425,E2426,E2433,E2437,E2438,E2439,E2440,E2443,E2444,E2452,E2455,E2456,E2461)+E2466</f>
        <v>567776</v>
      </c>
      <c r="F2470" s="314" t="n">
        <f aca="false">SUM(F2358,F2361,F2367,F2373,F2374,F2392,F2396,F2402,F2405,F2406,F2407,F2408,F2409,F2416,F2423,F2424,F2425,F2426,F2433,F2437,F2438,F2439,F2440,F2443,F2444,F2452,F2455,F2456,F2461)+F2466</f>
        <v>108835</v>
      </c>
      <c r="G2470" s="314" t="n">
        <f aca="false">SUM(G2358,G2361,G2367,G2373,G2374,G2392,G2396,G2402,G2405,G2406,G2407,G2408,G2409,G2416,G2423,G2424,G2425,G2426,G2433,G2437,G2438,G2439,G2440,G2443,G2444,G2452,G2455,G2456,G2461)+G2466</f>
        <v>332522</v>
      </c>
      <c r="H2470" s="314" t="n">
        <f aca="false">SUM(H2358,H2361,H2367,H2373,H2374,H2392,H2396,H2402,H2405,H2406,H2407,H2408,H2409,H2416,H2423,H2424,H2425,H2426,H2433,H2437,H2438,H2439,H2440,H2443,H2444,H2452,H2455,H2456,H2461)+H2466</f>
        <v>0</v>
      </c>
      <c r="I2470" s="314" t="n">
        <f aca="false">SUM(I2358,I2361,I2367,I2373,I2374,I2392,I2396,I2402,I2405,I2406,I2407,I2408,I2409,I2416,I2423,I2424,I2425,I2426,I2433,I2437,I2438,I2439,I2440,I2443,I2444,I2452,I2455,I2456,I2461)+I2466</f>
        <v>441357</v>
      </c>
      <c r="J2470" s="707" t="n">
        <f aca="false">(IF($E2470&lt;&gt;0,$J$2,IF($I2470&lt;&gt;0,$J$2,"")))</f>
        <v>1</v>
      </c>
      <c r="K2470" s="747" t="str">
        <f aca="false">LEFT(C2355,1)</f>
        <v>3</v>
      </c>
      <c r="L2470" s="314" t="n">
        <f aca="false">SUM(L2358,L2361,L2367,L2373,L2374,L2392,L2396,L2402,L2405,L2406,L2407,L2408,L2409,L2416,L2423,L2424,L2425,L2426,L2433,L2437,L2438,L2439,L2440,L2443,L2444,L2452,L2455,L2456,L2461)+L2466</f>
        <v>0</v>
      </c>
      <c r="M2470" s="314" t="n">
        <f aca="false">SUM(M2358,M2361,M2367,M2373,M2374,M2392,M2396,M2402,M2405,M2406,M2407,M2408,M2409,M2416,M2423,M2424,M2425,M2426,M2433,M2437,M2438,M2439,M2440,M2443,M2444,M2452,M2455,M2456,M2461)+M2466</f>
        <v>0</v>
      </c>
      <c r="N2470" s="314" t="n">
        <f aca="false">SUM(N2358,N2361,N2367,N2373,N2374,N2392,N2396,N2402,N2405,N2406,N2407,N2408,N2409,N2416,N2423,N2424,N2425,N2426,N2433,N2437,N2438,N2439,N2440,N2443,N2444,N2452,N2455,N2456,N2461)+N2466</f>
        <v>441357</v>
      </c>
      <c r="O2470" s="314" t="n">
        <f aca="false">SUM(O2358,O2361,O2367,O2373,O2374,O2392,O2396,O2402,O2405,O2406,O2407,O2408,O2409,O2416,O2423,O2424,O2425,O2426,O2433,O2437,O2438,O2439,O2440,O2443,O2444,O2452,O2455,O2456,O2461)+O2466</f>
        <v>-441357</v>
      </c>
      <c r="P2470" s="168"/>
      <c r="Q2470" s="314" t="n">
        <f aca="false">SUM(Q2358,Q2361,Q2367,Q2373,Q2374,Q2392,Q2396,Q2402,Q2405,Q2406,Q2407,Q2408,Q2409,Q2416,Q2423,Q2424,Q2425,Q2426,Q2433,Q2437,Q2438,Q2439,Q2440,Q2443,Q2444,Q2452,Q2455,Q2456,Q2461)+Q2466</f>
        <v>0</v>
      </c>
      <c r="R2470" s="314" t="n">
        <f aca="false">SUM(R2358,R2361,R2367,R2373,R2374,R2392,R2396,R2402,R2405,R2406,R2407,R2408,R2409,R2416,R2423,R2424,R2425,R2426,R2433,R2437,R2438,R2439,R2440,R2443,R2444,R2452,R2455,R2456,R2461)+R2466</f>
        <v>0</v>
      </c>
      <c r="S2470" s="314" t="n">
        <f aca="false">SUM(S2358,S2361,S2367,S2373,S2374,S2392,S2396,S2402,S2405,S2406,S2407,S2408,S2409,S2416,S2423,S2424,S2425,S2426,S2433,S2437,S2438,S2439,S2440,S2443,S2444,S2452,S2455,S2456,S2461)+S2466</f>
        <v>169308</v>
      </c>
      <c r="T2470" s="314" t="n">
        <f aca="false">SUM(T2358,T2361,T2367,T2373,T2374,T2392,T2396,T2402,T2405,T2406,T2407,T2408,T2409,T2416,T2423,T2424,T2425,T2426,T2433,T2437,T2438,T2439,T2440,T2443,T2444,T2452,T2455,T2456,T2461)+T2466</f>
        <v>-169308</v>
      </c>
      <c r="U2470" s="314" t="n">
        <f aca="false">SUM(U2358,U2361,U2367,U2373,U2374,U2392,U2396,U2402,U2405,U2406,U2407,U2408,U2409,U2416,U2423,U2424,U2425,U2426,U2433,U2437,U2438,U2439,U2440,U2443,U2444,U2452,U2455,U2456,U2461)+U2466</f>
        <v>0</v>
      </c>
      <c r="V2470" s="314" t="n">
        <f aca="false">SUM(V2358,V2361,V2367,V2373,V2374,V2392,V2396,V2402,V2405,V2406,V2407,V2408,V2409,V2416,V2423,V2424,V2425,V2426,V2433,V2437,V2438,V2439,V2440,V2443,V2444,V2452,V2455,V2456,V2461)+V2466</f>
        <v>0</v>
      </c>
      <c r="W2470" s="314" t="n">
        <f aca="false">SUM(W2358,W2361,W2367,W2373,W2374,W2392,W2396,W2402,W2405,W2406,W2407,W2408,W2409,W2416,W2423,W2424,W2425,W2426,W2433,W2437,W2438,W2439,W2440,W2443,W2444,W2452,W2455,W2456,W2461)+W2466</f>
        <v>0</v>
      </c>
      <c r="X2470" s="366" t="n">
        <f aca="false">T2470-U2470-V2470-W2470</f>
        <v>-169308</v>
      </c>
    </row>
    <row r="2471" customFormat="false" ht="15.75" hidden="false" customHeight="false" outlineLevel="0" collapsed="false">
      <c r="A2471" s="280" t="n">
        <v>795</v>
      </c>
      <c r="B2471" s="748" t="s">
        <v>758</v>
      </c>
      <c r="C2471" s="467"/>
      <c r="I2471" s="169"/>
      <c r="J2471" s="167" t="n">
        <f aca="false">J2470</f>
        <v>1</v>
      </c>
      <c r="P2471" s="681"/>
      <c r="X2471" s="681"/>
    </row>
    <row r="2472" customFormat="false" ht="15.75" hidden="false" customHeight="false" outlineLevel="0" collapsed="false">
      <c r="A2472" s="279" t="n">
        <v>805</v>
      </c>
      <c r="B2472" s="678"/>
      <c r="C2472" s="678"/>
      <c r="D2472" s="679"/>
      <c r="E2472" s="678"/>
      <c r="F2472" s="678"/>
      <c r="G2472" s="678"/>
      <c r="H2472" s="678"/>
      <c r="I2472" s="680"/>
      <c r="J2472" s="167" t="n">
        <f aca="false">J2470</f>
        <v>1</v>
      </c>
      <c r="L2472" s="678"/>
      <c r="M2472" s="678"/>
      <c r="N2472" s="680"/>
      <c r="O2472" s="680"/>
      <c r="P2472" s="680"/>
      <c r="Q2472" s="678"/>
      <c r="R2472" s="678"/>
      <c r="S2472" s="680"/>
      <c r="T2472" s="680"/>
      <c r="U2472" s="678"/>
      <c r="V2472" s="680"/>
      <c r="W2472" s="680"/>
      <c r="X2472" s="680"/>
    </row>
    <row r="2473" customFormat="false" ht="15.75" hidden="false" customHeight="false" outlineLevel="0" collapsed="false">
      <c r="A2473" s="280" t="n">
        <v>810</v>
      </c>
      <c r="E2473" s="318"/>
      <c r="F2473" s="318"/>
      <c r="G2473" s="318"/>
      <c r="H2473" s="318"/>
      <c r="I2473" s="324"/>
      <c r="J2473" s="167" t="n">
        <f aca="false">(IF($E2603&lt;&gt;0,$J$2,IF($I2603&lt;&gt;0,$J$2,"")))</f>
        <v>1</v>
      </c>
      <c r="L2473" s="318"/>
      <c r="M2473" s="318"/>
      <c r="N2473" s="324"/>
      <c r="O2473" s="324"/>
      <c r="P2473" s="324"/>
      <c r="Q2473" s="318"/>
      <c r="R2473" s="318"/>
      <c r="S2473" s="324"/>
      <c r="T2473" s="324"/>
      <c r="U2473" s="318"/>
      <c r="V2473" s="324"/>
      <c r="W2473" s="324"/>
      <c r="X2473" s="681"/>
    </row>
    <row r="2474" customFormat="false" ht="15.75" hidden="false" customHeight="false" outlineLevel="0" collapsed="false">
      <c r="A2474" s="280" t="n">
        <v>815</v>
      </c>
      <c r="C2474" s="180"/>
      <c r="D2474" s="181"/>
      <c r="E2474" s="318"/>
      <c r="F2474" s="318"/>
      <c r="G2474" s="318"/>
      <c r="H2474" s="318"/>
      <c r="I2474" s="324"/>
      <c r="J2474" s="167" t="n">
        <f aca="false">(IF($E2603&lt;&gt;0,$J$2,IF($I2603&lt;&gt;0,$J$2,"")))</f>
        <v>1</v>
      </c>
      <c r="L2474" s="318"/>
      <c r="M2474" s="318"/>
      <c r="N2474" s="324"/>
      <c r="O2474" s="324"/>
      <c r="P2474" s="324"/>
      <c r="Q2474" s="318"/>
      <c r="R2474" s="318"/>
      <c r="S2474" s="324"/>
      <c r="T2474" s="324"/>
      <c r="U2474" s="318"/>
      <c r="V2474" s="324"/>
      <c r="W2474" s="324"/>
      <c r="X2474" s="681"/>
    </row>
    <row r="2475" customFormat="false" ht="15.75" hidden="false" customHeight="false" outlineLevel="0" collapsed="false">
      <c r="A2475" s="293" t="n">
        <v>525</v>
      </c>
      <c r="B2475" s="319" t="str">
        <f aca="false">$B$7</f>
        <v>ТРИМЕСЕЧЕН ОТЧЕТ  ЗА  КАСОВОТО  ИЗПЪЛНЕНИЕ  НА  БЮДЖЕТА
ПО ПЪЛНА ЕДИННА БЮДЖЕТНА КЛАСИФИКАЦИЯ</v>
      </c>
      <c r="C2475" s="319"/>
      <c r="D2475" s="319"/>
      <c r="E2475" s="318"/>
      <c r="F2475" s="318"/>
      <c r="G2475" s="318"/>
      <c r="H2475" s="318"/>
      <c r="I2475" s="324"/>
      <c r="J2475" s="167" t="n">
        <f aca="false">(IF($E2603&lt;&gt;0,$J$2,IF($I2603&lt;&gt;0,$J$2,"")))</f>
        <v>1</v>
      </c>
      <c r="L2475" s="318"/>
      <c r="M2475" s="318"/>
      <c r="N2475" s="324"/>
      <c r="O2475" s="324"/>
      <c r="P2475" s="324"/>
      <c r="Q2475" s="318"/>
      <c r="R2475" s="318"/>
      <c r="S2475" s="324"/>
      <c r="T2475" s="324"/>
      <c r="U2475" s="318"/>
      <c r="V2475" s="324"/>
      <c r="W2475" s="324"/>
      <c r="X2475" s="681"/>
    </row>
    <row r="2476" customFormat="false" ht="15.75" hidden="false" customHeight="false" outlineLevel="0" collapsed="false">
      <c r="A2476" s="279" t="n">
        <v>820</v>
      </c>
      <c r="C2476" s="180"/>
      <c r="D2476" s="181"/>
      <c r="E2476" s="320" t="s">
        <v>194</v>
      </c>
      <c r="F2476" s="320" t="s">
        <v>6</v>
      </c>
      <c r="G2476" s="318"/>
      <c r="H2476" s="318"/>
      <c r="I2476" s="324"/>
      <c r="J2476" s="167" t="n">
        <f aca="false">(IF($E2603&lt;&gt;0,$J$2,IF($I2603&lt;&gt;0,$J$2,"")))</f>
        <v>1</v>
      </c>
      <c r="L2476" s="318"/>
      <c r="M2476" s="318"/>
      <c r="N2476" s="324"/>
      <c r="O2476" s="324"/>
      <c r="P2476" s="324"/>
      <c r="Q2476" s="318"/>
      <c r="R2476" s="318"/>
      <c r="S2476" s="324"/>
      <c r="T2476" s="324"/>
      <c r="U2476" s="318"/>
      <c r="V2476" s="324"/>
      <c r="W2476" s="324"/>
      <c r="X2476" s="681"/>
    </row>
    <row r="2477" customFormat="false" ht="15.75" hidden="false" customHeight="false" outlineLevel="0" collapsed="false">
      <c r="A2477" s="280" t="n">
        <v>821</v>
      </c>
      <c r="B2477" s="321" t="n">
        <f aca="false">$B$9</f>
        <v>0</v>
      </c>
      <c r="C2477" s="321"/>
      <c r="D2477" s="321"/>
      <c r="E2477" s="322" t="n">
        <f aca="false">$E$9</f>
        <v>41640</v>
      </c>
      <c r="F2477" s="322" t="n">
        <f aca="false">$F$9</f>
        <v>42004</v>
      </c>
      <c r="G2477" s="318"/>
      <c r="H2477" s="318"/>
      <c r="I2477" s="324"/>
      <c r="J2477" s="167" t="n">
        <f aca="false">(IF($E2603&lt;&gt;0,$J$2,IF($I2603&lt;&gt;0,$J$2,"")))</f>
        <v>1</v>
      </c>
      <c r="L2477" s="318"/>
      <c r="M2477" s="318"/>
      <c r="N2477" s="324"/>
      <c r="O2477" s="324"/>
      <c r="P2477" s="324"/>
      <c r="Q2477" s="318"/>
      <c r="R2477" s="318"/>
      <c r="S2477" s="324"/>
      <c r="T2477" s="324"/>
      <c r="U2477" s="318"/>
      <c r="V2477" s="324"/>
      <c r="W2477" s="324"/>
      <c r="X2477" s="681"/>
    </row>
    <row r="2478" customFormat="false" ht="15.75" hidden="false" customHeight="false" outlineLevel="0" collapsed="false">
      <c r="A2478" s="280" t="n">
        <v>822</v>
      </c>
      <c r="B2478" s="165" t="str">
        <f aca="false">$B$10</f>
        <v>(наименование на разпоредителя с бюджет)</v>
      </c>
      <c r="E2478" s="318"/>
      <c r="F2478" s="323" t="n">
        <f aca="false">$F$10</f>
        <v>0</v>
      </c>
      <c r="G2478" s="318"/>
      <c r="H2478" s="318"/>
      <c r="I2478" s="324"/>
      <c r="J2478" s="167" t="n">
        <f aca="false">(IF($E2603&lt;&gt;0,$J$2,IF($I2603&lt;&gt;0,$J$2,"")))</f>
        <v>1</v>
      </c>
      <c r="L2478" s="318"/>
      <c r="M2478" s="318"/>
      <c r="N2478" s="324"/>
      <c r="O2478" s="324"/>
      <c r="P2478" s="324"/>
      <c r="Q2478" s="318"/>
      <c r="R2478" s="318"/>
      <c r="S2478" s="324"/>
      <c r="T2478" s="324"/>
      <c r="U2478" s="318"/>
      <c r="V2478" s="324"/>
      <c r="W2478" s="324"/>
      <c r="X2478" s="681"/>
    </row>
    <row r="2479" customFormat="false" ht="16.5" hidden="false" customHeight="false" outlineLevel="0" collapsed="false">
      <c r="A2479" s="280" t="n">
        <v>823</v>
      </c>
      <c r="E2479" s="318"/>
      <c r="F2479" s="318"/>
      <c r="G2479" s="318"/>
      <c r="H2479" s="318"/>
      <c r="I2479" s="324"/>
      <c r="J2479" s="167" t="n">
        <f aca="false">(IF($E2603&lt;&gt;0,$J$2,IF($I2603&lt;&gt;0,$J$2,"")))</f>
        <v>1</v>
      </c>
      <c r="L2479" s="318"/>
      <c r="M2479" s="318"/>
      <c r="N2479" s="324"/>
      <c r="O2479" s="324"/>
      <c r="P2479" s="324"/>
      <c r="Q2479" s="318"/>
      <c r="R2479" s="318"/>
      <c r="S2479" s="324"/>
      <c r="T2479" s="324"/>
      <c r="U2479" s="318"/>
      <c r="V2479" s="324"/>
      <c r="W2479" s="324"/>
      <c r="X2479" s="681"/>
    </row>
    <row r="2480" customFormat="false" ht="17.25" hidden="false" customHeight="false" outlineLevel="0" collapsed="false">
      <c r="A2480" s="280" t="n">
        <v>825</v>
      </c>
      <c r="B2480" s="321" t="str">
        <f aca="false">$B$12</f>
        <v>Община ....</v>
      </c>
      <c r="C2480" s="321"/>
      <c r="D2480" s="321"/>
      <c r="E2480" s="318" t="s">
        <v>197</v>
      </c>
      <c r="F2480" s="325" t="str">
        <f aca="false">$F$12</f>
        <v>7611</v>
      </c>
      <c r="G2480" s="318"/>
      <c r="H2480" s="318"/>
      <c r="I2480" s="324"/>
      <c r="J2480" s="167" t="n">
        <f aca="false">(IF($E2603&lt;&gt;0,$J$2,IF($I2603&lt;&gt;0,$J$2,"")))</f>
        <v>1</v>
      </c>
      <c r="L2480" s="318"/>
      <c r="M2480" s="318"/>
      <c r="N2480" s="324"/>
      <c r="O2480" s="324"/>
      <c r="P2480" s="324"/>
      <c r="Q2480" s="318"/>
      <c r="R2480" s="318"/>
      <c r="S2480" s="324"/>
      <c r="T2480" s="324"/>
      <c r="U2480" s="318"/>
      <c r="V2480" s="324"/>
      <c r="W2480" s="324"/>
      <c r="X2480" s="681"/>
    </row>
    <row r="2481" customFormat="false" ht="16.5" hidden="false" customHeight="false" outlineLevel="0" collapsed="false">
      <c r="A2481" s="280"/>
      <c r="B2481" s="165" t="str">
        <f aca="false">$B$13</f>
        <v>(наименование на първостепенния разпоредител с бюджет)</v>
      </c>
      <c r="E2481" s="318" t="s">
        <v>200</v>
      </c>
      <c r="F2481" s="318"/>
      <c r="G2481" s="318"/>
      <c r="H2481" s="318"/>
      <c r="I2481" s="324"/>
      <c r="J2481" s="167" t="n">
        <f aca="false">(IF($E2603&lt;&gt;0,$J$2,IF($I2603&lt;&gt;0,$J$2,"")))</f>
        <v>1</v>
      </c>
      <c r="L2481" s="318"/>
      <c r="M2481" s="318"/>
      <c r="N2481" s="324"/>
      <c r="O2481" s="324"/>
      <c r="P2481" s="324"/>
      <c r="Q2481" s="318"/>
      <c r="R2481" s="318"/>
      <c r="S2481" s="324"/>
      <c r="T2481" s="324"/>
      <c r="U2481" s="318"/>
      <c r="V2481" s="324"/>
      <c r="W2481" s="324"/>
      <c r="X2481" s="681"/>
    </row>
    <row r="2482" customFormat="false" ht="15.75" hidden="false" customHeight="false" outlineLevel="0" collapsed="false">
      <c r="A2482" s="280"/>
      <c r="D2482" s="317"/>
      <c r="E2482" s="317"/>
      <c r="F2482" s="317"/>
      <c r="G2482" s="317"/>
      <c r="H2482" s="317"/>
      <c r="I2482" s="450"/>
      <c r="J2482" s="167" t="n">
        <f aca="false">(IF($E2603&lt;&gt;0,$J$2,IF($I2603&lt;&gt;0,$J$2,"")))</f>
        <v>1</v>
      </c>
      <c r="L2482" s="318"/>
      <c r="M2482" s="318"/>
      <c r="N2482" s="324"/>
      <c r="O2482" s="324"/>
      <c r="P2482" s="324"/>
      <c r="Q2482" s="318"/>
      <c r="R2482" s="318"/>
      <c r="S2482" s="324"/>
      <c r="T2482" s="324"/>
      <c r="U2482" s="318"/>
      <c r="V2482" s="324"/>
      <c r="W2482" s="324"/>
      <c r="X2482" s="681"/>
    </row>
    <row r="2483" customFormat="false" ht="16.5" hidden="false" customHeight="false" outlineLevel="0" collapsed="false">
      <c r="A2483" s="280"/>
      <c r="C2483" s="180"/>
      <c r="D2483" s="181"/>
      <c r="E2483" s="318"/>
      <c r="F2483" s="318"/>
      <c r="G2483" s="318"/>
      <c r="H2483" s="318"/>
      <c r="I2483" s="324" t="s">
        <v>201</v>
      </c>
      <c r="J2483" s="167" t="n">
        <f aca="false">(IF($E2603&lt;&gt;0,$J$2,IF($I2603&lt;&gt;0,$J$2,"")))</f>
        <v>1</v>
      </c>
      <c r="L2483" s="326" t="s">
        <v>368</v>
      </c>
      <c r="M2483" s="318"/>
      <c r="N2483" s="324"/>
      <c r="O2483" s="324" t="s">
        <v>201</v>
      </c>
      <c r="P2483" s="324"/>
      <c r="Q2483" s="326" t="s">
        <v>369</v>
      </c>
      <c r="R2483" s="318"/>
      <c r="S2483" s="324"/>
      <c r="T2483" s="324" t="s">
        <v>201</v>
      </c>
      <c r="U2483" s="318"/>
      <c r="V2483" s="324"/>
      <c r="W2483" s="324" t="s">
        <v>201</v>
      </c>
      <c r="X2483" s="681"/>
    </row>
    <row r="2484" customFormat="false" ht="19.5" hidden="false" customHeight="true" outlineLevel="0" collapsed="false">
      <c r="A2484" s="280"/>
      <c r="B2484" s="682"/>
      <c r="C2484" s="204"/>
      <c r="D2484" s="584" t="s">
        <v>739</v>
      </c>
      <c r="E2484" s="195" t="s">
        <v>203</v>
      </c>
      <c r="F2484" s="196" t="s">
        <v>204</v>
      </c>
      <c r="G2484" s="196"/>
      <c r="H2484" s="196"/>
      <c r="I2484" s="196"/>
      <c r="J2484" s="167" t="n">
        <f aca="false">(IF($E2603&lt;&gt;0,$J$2,IF($I2603&lt;&gt;0,$J$2,"")))</f>
        <v>1</v>
      </c>
      <c r="L2484" s="683" t="s">
        <v>740</v>
      </c>
      <c r="M2484" s="683" t="s">
        <v>741</v>
      </c>
      <c r="N2484" s="684" t="s">
        <v>742</v>
      </c>
      <c r="O2484" s="684" t="s">
        <v>374</v>
      </c>
      <c r="P2484" s="168"/>
      <c r="Q2484" s="684" t="s">
        <v>743</v>
      </c>
      <c r="R2484" s="684" t="s">
        <v>744</v>
      </c>
      <c r="S2484" s="684" t="s">
        <v>745</v>
      </c>
      <c r="T2484" s="684" t="s">
        <v>378</v>
      </c>
      <c r="U2484" s="685" t="s">
        <v>379</v>
      </c>
      <c r="V2484" s="686"/>
      <c r="W2484" s="687"/>
      <c r="X2484" s="688"/>
    </row>
    <row r="2485" customFormat="false" ht="56.1" hidden="false" customHeight="true" outlineLevel="0" collapsed="false">
      <c r="A2485" s="280"/>
      <c r="B2485" s="338" t="s">
        <v>13</v>
      </c>
      <c r="C2485" s="548" t="s">
        <v>205</v>
      </c>
      <c r="D2485" s="689" t="s">
        <v>746</v>
      </c>
      <c r="E2485" s="201" t="n">
        <v>2014</v>
      </c>
      <c r="F2485" s="342" t="s">
        <v>19</v>
      </c>
      <c r="G2485" s="342" t="s">
        <v>20</v>
      </c>
      <c r="H2485" s="342" t="s">
        <v>21</v>
      </c>
      <c r="I2485" s="690" t="s">
        <v>207</v>
      </c>
      <c r="J2485" s="167" t="n">
        <f aca="false">(IF($E2603&lt;&gt;0,$J$2,IF($I2603&lt;&gt;0,$J$2,"")))</f>
        <v>1</v>
      </c>
      <c r="L2485" s="683"/>
      <c r="M2485" s="683"/>
      <c r="N2485" s="684"/>
      <c r="O2485" s="684"/>
      <c r="P2485" s="168"/>
      <c r="Q2485" s="684"/>
      <c r="R2485" s="684"/>
      <c r="S2485" s="684"/>
      <c r="T2485" s="684"/>
      <c r="U2485" s="691" t="n">
        <v>2014</v>
      </c>
      <c r="V2485" s="691" t="n">
        <v>2015</v>
      </c>
      <c r="W2485" s="691" t="s">
        <v>382</v>
      </c>
      <c r="X2485" s="692" t="s">
        <v>380</v>
      </c>
    </row>
    <row r="2486" customFormat="false" ht="69" hidden="false" customHeight="true" outlineLevel="0" collapsed="false">
      <c r="A2486" s="280"/>
      <c r="B2486" s="585"/>
      <c r="C2486" s="204"/>
      <c r="D2486" s="346" t="s">
        <v>383</v>
      </c>
      <c r="E2486" s="206" t="s">
        <v>209</v>
      </c>
      <c r="F2486" s="206" t="s">
        <v>210</v>
      </c>
      <c r="G2486" s="206" t="s">
        <v>211</v>
      </c>
      <c r="H2486" s="206" t="s">
        <v>212</v>
      </c>
      <c r="I2486" s="207" t="s">
        <v>213</v>
      </c>
      <c r="J2486" s="167" t="n">
        <f aca="false">(IF($E2603&lt;&gt;0,$J$2,IF($I2603&lt;&gt;0,$J$2,"")))</f>
        <v>1</v>
      </c>
      <c r="L2486" s="206" t="s">
        <v>384</v>
      </c>
      <c r="M2486" s="206" t="s">
        <v>385</v>
      </c>
      <c r="N2486" s="207" t="s">
        <v>386</v>
      </c>
      <c r="O2486" s="207" t="s">
        <v>387</v>
      </c>
      <c r="P2486" s="168"/>
      <c r="Q2486" s="693" t="s">
        <v>388</v>
      </c>
      <c r="R2486" s="693" t="s">
        <v>389</v>
      </c>
      <c r="S2486" s="693" t="s">
        <v>390</v>
      </c>
      <c r="T2486" s="693" t="s">
        <v>391</v>
      </c>
      <c r="U2486" s="693" t="s">
        <v>392</v>
      </c>
      <c r="V2486" s="693" t="s">
        <v>393</v>
      </c>
      <c r="W2486" s="693" t="s">
        <v>394</v>
      </c>
      <c r="X2486" s="337" t="s">
        <v>213</v>
      </c>
    </row>
    <row r="2487" customFormat="false" ht="132" hidden="false" customHeight="false" outlineLevel="0" collapsed="false">
      <c r="A2487" s="280"/>
      <c r="B2487" s="495"/>
      <c r="C2487" s="694"/>
      <c r="D2487" s="694"/>
      <c r="E2487" s="694"/>
      <c r="F2487" s="694"/>
      <c r="G2487" s="694"/>
      <c r="H2487" s="694"/>
      <c r="I2487" s="351"/>
      <c r="J2487" s="167" t="n">
        <f aca="false">(IF($E2603&lt;&gt;0,$J$2,IF($I2603&lt;&gt;0,$J$2,"")))</f>
        <v>1</v>
      </c>
      <c r="L2487" s="695" t="s">
        <v>395</v>
      </c>
      <c r="M2487" s="695" t="s">
        <v>395</v>
      </c>
      <c r="N2487" s="695" t="s">
        <v>396</v>
      </c>
      <c r="O2487" s="695" t="s">
        <v>397</v>
      </c>
      <c r="P2487" s="168"/>
      <c r="Q2487" s="695" t="s">
        <v>395</v>
      </c>
      <c r="R2487" s="695" t="s">
        <v>395</v>
      </c>
      <c r="S2487" s="695" t="s">
        <v>747</v>
      </c>
      <c r="T2487" s="695" t="s">
        <v>399</v>
      </c>
      <c r="U2487" s="695" t="s">
        <v>395</v>
      </c>
      <c r="V2487" s="695" t="s">
        <v>395</v>
      </c>
      <c r="W2487" s="695" t="s">
        <v>395</v>
      </c>
      <c r="X2487" s="354" t="s">
        <v>400</v>
      </c>
    </row>
    <row r="2488" customFormat="false" ht="19.5" hidden="false" customHeight="false" outlineLevel="0" collapsed="false">
      <c r="A2488" s="280"/>
      <c r="B2488" s="682"/>
      <c r="C2488" s="696" t="n">
        <f aca="false">VLOOKUP(D2489,EBK_DEIN2,2,FALSE())</f>
        <v>3388</v>
      </c>
      <c r="D2488" s="584" t="s">
        <v>748</v>
      </c>
      <c r="E2488" s="694"/>
      <c r="F2488" s="694"/>
      <c r="G2488" s="694"/>
      <c r="H2488" s="694"/>
      <c r="I2488" s="351"/>
      <c r="J2488" s="167" t="n">
        <f aca="false">(IF($E2603&lt;&gt;0,$J$2,IF($I2603&lt;&gt;0,$J$2,"")))</f>
        <v>1</v>
      </c>
      <c r="L2488" s="697"/>
      <c r="M2488" s="697"/>
      <c r="N2488" s="454"/>
      <c r="O2488" s="698"/>
      <c r="P2488" s="168"/>
      <c r="Q2488" s="697"/>
      <c r="R2488" s="697"/>
      <c r="S2488" s="454"/>
      <c r="T2488" s="698"/>
      <c r="U2488" s="697"/>
      <c r="V2488" s="454"/>
      <c r="W2488" s="698"/>
      <c r="X2488" s="699"/>
    </row>
    <row r="2489" customFormat="false" ht="18.75" hidden="false" customHeight="false" outlineLevel="0" collapsed="false">
      <c r="A2489" s="280"/>
      <c r="B2489" s="700"/>
      <c r="C2489" s="701"/>
      <c r="D2489" s="702" t="s">
        <v>772</v>
      </c>
      <c r="E2489" s="694"/>
      <c r="F2489" s="694"/>
      <c r="G2489" s="694"/>
      <c r="H2489" s="694"/>
      <c r="I2489" s="351"/>
      <c r="J2489" s="167" t="n">
        <f aca="false">(IF($E2603&lt;&gt;0,$J$2,IF($I2603&lt;&gt;0,$J$2,"")))</f>
        <v>1</v>
      </c>
      <c r="L2489" s="697"/>
      <c r="M2489" s="697"/>
      <c r="N2489" s="454"/>
      <c r="O2489" s="703" t="n">
        <f aca="false">SUMIF(O2492:O2493,"&lt;0")+SUMIF(O2495:O2499,"&lt;0")+SUMIF(O2501:O2506,"&lt;0")+SUMIF(O2508:O2524,"&lt;0")+SUMIF(O2530:O2534,"&lt;0")+SUMIF(O2536:O2541,"&lt;0")+SUMIF(O2543:O2548,"&lt;0")+SUMIF(O2556:O2557,"&lt;0")+SUMIF(O2560:O2565,"&lt;0")+SUMIF(O2567:O2572,"&lt;0")+SUMIF(O2576,"&lt;0")+SUMIF(O2578:O2584,"&lt;0")+SUMIF(O2586:O2588,"&lt;0")+SUMIF(O2590:O2593,"&lt;0")+SUMIF(O2595:O2596,"&lt;0")+SUMIF(O2599,"&lt;0")</f>
        <v>0</v>
      </c>
      <c r="P2489" s="168"/>
      <c r="Q2489" s="697"/>
      <c r="R2489" s="697"/>
      <c r="S2489" s="454"/>
      <c r="T2489" s="703" t="n">
        <f aca="false">SUMIF(T2492:T2493,"&lt;0")+SUMIF(T2495:T2499,"&lt;0")+SUMIF(T2501:T2506,"&lt;0")+SUMIF(T2508:T2524,"&lt;0")+SUMIF(T2530:T2534,"&lt;0")+SUMIF(T2536:T2541,"&lt;0")+SUMIF(T2543:T2548,"&lt;0")+SUMIF(T2556:T2557,"&lt;0")+SUMIF(T2560:T2565,"&lt;0")+SUMIF(T2567:T2572,"&lt;0")+SUMIF(T2576,"&lt;0")+SUMIF(T2578:T2584,"&lt;0")+SUMIF(T2586:T2588,"&lt;0")+SUMIF(T2590:T2593,"&lt;0")+SUMIF(T2595:T2596,"&lt;0")+SUMIF(T2599,"&lt;0")</f>
        <v>0</v>
      </c>
      <c r="U2489" s="697"/>
      <c r="V2489" s="454"/>
      <c r="W2489" s="698"/>
      <c r="X2489" s="704"/>
    </row>
    <row r="2490" customFormat="false" ht="19.5" hidden="false" customHeight="false" outlineLevel="0" collapsed="false">
      <c r="A2490" s="280"/>
      <c r="B2490" s="198"/>
      <c r="C2490" s="701"/>
      <c r="D2490" s="349" t="s">
        <v>750</v>
      </c>
      <c r="E2490" s="694"/>
      <c r="F2490" s="694"/>
      <c r="G2490" s="694"/>
      <c r="H2490" s="694"/>
      <c r="I2490" s="351"/>
      <c r="J2490" s="167" t="n">
        <f aca="false">(IF($E2603&lt;&gt;0,$J$2,IF($I2603&lt;&gt;0,$J$2,"")))</f>
        <v>1</v>
      </c>
      <c r="L2490" s="697"/>
      <c r="M2490" s="697"/>
      <c r="N2490" s="454"/>
      <c r="O2490" s="698"/>
      <c r="P2490" s="168"/>
      <c r="Q2490" s="697"/>
      <c r="R2490" s="697"/>
      <c r="S2490" s="454"/>
      <c r="T2490" s="698"/>
      <c r="U2490" s="697"/>
      <c r="V2490" s="454"/>
      <c r="W2490" s="698"/>
      <c r="X2490" s="705"/>
    </row>
    <row r="2491" customFormat="false" ht="19.5" hidden="false" customHeight="true" outlineLevel="0" collapsed="false">
      <c r="A2491" s="280"/>
      <c r="B2491" s="355" t="n">
        <v>100</v>
      </c>
      <c r="C2491" s="356" t="s">
        <v>401</v>
      </c>
      <c r="D2491" s="356"/>
      <c r="E2491" s="557" t="n">
        <f aca="false">SUM(E2492:E2493)</f>
        <v>0</v>
      </c>
      <c r="F2491" s="706" t="n">
        <f aca="false">SUM(F2492:F2493)</f>
        <v>0</v>
      </c>
      <c r="G2491" s="590" t="n">
        <f aca="false">SUM(G2492:G2493)</f>
        <v>0</v>
      </c>
      <c r="H2491" s="590" t="n">
        <f aca="false">SUM(H2492:H2493)</f>
        <v>0</v>
      </c>
      <c r="I2491" s="590" t="n">
        <f aca="false">SUM(I2492:I2493)</f>
        <v>0</v>
      </c>
      <c r="J2491" s="707" t="str">
        <f aca="false">(IF($E2491&lt;&gt;0,$J$2,IF($I2491&lt;&gt;0,$J$2,"")))</f>
        <v/>
      </c>
      <c r="K2491" s="216"/>
      <c r="L2491" s="708" t="n">
        <f aca="false">SUM(L2492:L2493)</f>
        <v>0</v>
      </c>
      <c r="M2491" s="709" t="n">
        <f aca="false">SUM(M2492:M2493)</f>
        <v>0</v>
      </c>
      <c r="N2491" s="710" t="n">
        <f aca="false">SUM(N2492:N2493)</f>
        <v>0</v>
      </c>
      <c r="O2491" s="711" t="n">
        <f aca="false">SUM(O2492:O2493)</f>
        <v>0</v>
      </c>
      <c r="P2491" s="216"/>
      <c r="Q2491" s="712"/>
      <c r="R2491" s="713"/>
      <c r="S2491" s="714"/>
      <c r="T2491" s="713"/>
      <c r="U2491" s="713"/>
      <c r="V2491" s="713"/>
      <c r="W2491" s="715"/>
      <c r="X2491" s="366" t="n">
        <f aca="false">T2491-U2491-V2491-W2491</f>
        <v>0</v>
      </c>
    </row>
    <row r="2492" customFormat="false" ht="19.5" hidden="false" customHeight="false" outlineLevel="0" collapsed="false">
      <c r="A2492" s="280"/>
      <c r="B2492" s="235"/>
      <c r="C2492" s="252" t="n">
        <v>101</v>
      </c>
      <c r="D2492" s="219" t="s">
        <v>402</v>
      </c>
      <c r="E2492" s="224"/>
      <c r="F2492" s="269"/>
      <c r="G2492" s="253"/>
      <c r="H2492" s="253"/>
      <c r="I2492" s="222" t="n">
        <f aca="false">F2492+G2492+H2492</f>
        <v>0</v>
      </c>
      <c r="J2492" s="707" t="str">
        <f aca="false">(IF($E2492&lt;&gt;0,$J$2,IF($I2492&lt;&gt;0,$J$2,"")))</f>
        <v/>
      </c>
      <c r="K2492" s="216"/>
      <c r="L2492" s="716"/>
      <c r="M2492" s="717"/>
      <c r="N2492" s="364" t="n">
        <f aca="false">I2492</f>
        <v>0</v>
      </c>
      <c r="O2492" s="718" t="n">
        <f aca="false">L2492+M2492-N2492</f>
        <v>0</v>
      </c>
      <c r="P2492" s="216"/>
      <c r="Q2492" s="365"/>
      <c r="R2492" s="394"/>
      <c r="S2492" s="394"/>
      <c r="T2492" s="394"/>
      <c r="U2492" s="394"/>
      <c r="V2492" s="394"/>
      <c r="W2492" s="719"/>
      <c r="X2492" s="366" t="n">
        <f aca="false">T2492-U2492-V2492-W2492</f>
        <v>0</v>
      </c>
    </row>
    <row r="2493" customFormat="false" ht="36" hidden="false" customHeight="true" outlineLevel="0" collapsed="false">
      <c r="A2493" s="180"/>
      <c r="B2493" s="235"/>
      <c r="C2493" s="218" t="n">
        <v>102</v>
      </c>
      <c r="D2493" s="223" t="s">
        <v>403</v>
      </c>
      <c r="E2493" s="224"/>
      <c r="F2493" s="269"/>
      <c r="G2493" s="253"/>
      <c r="H2493" s="253"/>
      <c r="I2493" s="222" t="n">
        <f aca="false">F2493+G2493+H2493</f>
        <v>0</v>
      </c>
      <c r="J2493" s="707" t="str">
        <f aca="false">(IF($E2493&lt;&gt;0,$J$2,IF($I2493&lt;&gt;0,$J$2,"")))</f>
        <v/>
      </c>
      <c r="K2493" s="216"/>
      <c r="L2493" s="716"/>
      <c r="M2493" s="717"/>
      <c r="N2493" s="364" t="n">
        <f aca="false">I2493</f>
        <v>0</v>
      </c>
      <c r="O2493" s="718" t="n">
        <f aca="false">L2493+M2493-N2493</f>
        <v>0</v>
      </c>
      <c r="P2493" s="216"/>
      <c r="Q2493" s="365"/>
      <c r="R2493" s="394"/>
      <c r="S2493" s="394"/>
      <c r="T2493" s="394"/>
      <c r="U2493" s="394"/>
      <c r="V2493" s="394"/>
      <c r="W2493" s="719"/>
      <c r="X2493" s="366" t="n">
        <f aca="false">T2493-U2493-V2493-W2493</f>
        <v>0</v>
      </c>
    </row>
    <row r="2494" customFormat="false" ht="19.5" hidden="false" customHeight="false" outlineLevel="0" collapsed="false">
      <c r="A2494" s="180"/>
      <c r="B2494" s="229" t="n">
        <v>200</v>
      </c>
      <c r="C2494" s="230" t="s">
        <v>404</v>
      </c>
      <c r="D2494" s="230"/>
      <c r="E2494" s="245" t="n">
        <f aca="false">SUM(E2495:E2499)</f>
        <v>1000</v>
      </c>
      <c r="F2494" s="246" t="n">
        <f aca="false">SUM(F2495:F2499)</f>
        <v>0</v>
      </c>
      <c r="G2494" s="247" t="n">
        <f aca="false">SUM(G2495:G2499)</f>
        <v>0</v>
      </c>
      <c r="H2494" s="247" t="n">
        <f aca="false">SUM(H2495:H2499)</f>
        <v>0</v>
      </c>
      <c r="I2494" s="247" t="n">
        <f aca="false">SUM(I2495:I2499)</f>
        <v>0</v>
      </c>
      <c r="J2494" s="707" t="n">
        <f aca="false">(IF($E2494&lt;&gt;0,$J$2,IF($I2494&lt;&gt;0,$J$2,"")))</f>
        <v>1</v>
      </c>
      <c r="K2494" s="216"/>
      <c r="L2494" s="382" t="n">
        <f aca="false">SUM(L2495:L2499)</f>
        <v>0</v>
      </c>
      <c r="M2494" s="383" t="n">
        <f aca="false">SUM(M2495:M2499)</f>
        <v>0</v>
      </c>
      <c r="N2494" s="720" t="n">
        <f aca="false">SUM(N2495:N2499)</f>
        <v>0</v>
      </c>
      <c r="O2494" s="265" t="n">
        <f aca="false">SUM(O2495:O2499)</f>
        <v>0</v>
      </c>
      <c r="P2494" s="216"/>
      <c r="Q2494" s="384"/>
      <c r="R2494" s="406"/>
      <c r="S2494" s="406"/>
      <c r="T2494" s="406"/>
      <c r="U2494" s="406"/>
      <c r="V2494" s="406"/>
      <c r="W2494" s="721"/>
      <c r="X2494" s="366" t="n">
        <f aca="false">T2494-U2494-V2494-W2494</f>
        <v>0</v>
      </c>
    </row>
    <row r="2495" customFormat="false" ht="19.5" hidden="false" customHeight="false" outlineLevel="0" collapsed="false">
      <c r="A2495" s="180"/>
      <c r="B2495" s="249"/>
      <c r="C2495" s="252" t="n">
        <v>201</v>
      </c>
      <c r="D2495" s="219" t="s">
        <v>405</v>
      </c>
      <c r="E2495" s="224"/>
      <c r="F2495" s="269"/>
      <c r="G2495" s="253"/>
      <c r="H2495" s="253"/>
      <c r="I2495" s="222" t="n">
        <f aca="false">F2495+G2495+H2495</f>
        <v>0</v>
      </c>
      <c r="J2495" s="707" t="str">
        <f aca="false">(IF($E2495&lt;&gt;0,$J$2,IF($I2495&lt;&gt;0,$J$2,"")))</f>
        <v/>
      </c>
      <c r="K2495" s="216"/>
      <c r="L2495" s="716"/>
      <c r="M2495" s="717"/>
      <c r="N2495" s="364" t="n">
        <f aca="false">I2495</f>
        <v>0</v>
      </c>
      <c r="O2495" s="718" t="n">
        <f aca="false">L2495+M2495-N2495</f>
        <v>0</v>
      </c>
      <c r="P2495" s="216"/>
      <c r="Q2495" s="365"/>
      <c r="R2495" s="394"/>
      <c r="S2495" s="394"/>
      <c r="T2495" s="394"/>
      <c r="U2495" s="394"/>
      <c r="V2495" s="394"/>
      <c r="W2495" s="719"/>
      <c r="X2495" s="366" t="n">
        <f aca="false">T2495-U2495-V2495-W2495</f>
        <v>0</v>
      </c>
    </row>
    <row r="2496" customFormat="false" ht="19.5" hidden="false" customHeight="false" outlineLevel="0" collapsed="false">
      <c r="A2496" s="180"/>
      <c r="B2496" s="217"/>
      <c r="C2496" s="218" t="n">
        <v>202</v>
      </c>
      <c r="D2496" s="254" t="s">
        <v>406</v>
      </c>
      <c r="E2496" s="224" t="n">
        <v>1000</v>
      </c>
      <c r="F2496" s="269" t="n">
        <v>0</v>
      </c>
      <c r="G2496" s="253" t="n">
        <v>0</v>
      </c>
      <c r="H2496" s="253" t="n">
        <v>0</v>
      </c>
      <c r="I2496" s="222" t="n">
        <f aca="false">F2496+G2496+H2496</f>
        <v>0</v>
      </c>
      <c r="J2496" s="707" t="n">
        <f aca="false">(IF($E2496&lt;&gt;0,$J$2,IF($I2496&lt;&gt;0,$J$2,"")))</f>
        <v>1</v>
      </c>
      <c r="K2496" s="216"/>
      <c r="L2496" s="716"/>
      <c r="M2496" s="717"/>
      <c r="N2496" s="364" t="n">
        <f aca="false">I2496</f>
        <v>0</v>
      </c>
      <c r="O2496" s="718" t="n">
        <f aca="false">L2496+M2496-N2496</f>
        <v>0</v>
      </c>
      <c r="P2496" s="216"/>
      <c r="Q2496" s="365"/>
      <c r="R2496" s="394"/>
      <c r="S2496" s="394"/>
      <c r="T2496" s="394"/>
      <c r="U2496" s="394"/>
      <c r="V2496" s="394"/>
      <c r="W2496" s="719"/>
      <c r="X2496" s="366" t="n">
        <f aca="false">T2496-U2496-V2496-W2496</f>
        <v>0</v>
      </c>
    </row>
    <row r="2497" customFormat="false" ht="32.25" hidden="false" customHeight="false" outlineLevel="0" collapsed="false">
      <c r="A2497" s="180"/>
      <c r="B2497" s="217"/>
      <c r="C2497" s="218" t="n">
        <v>205</v>
      </c>
      <c r="D2497" s="254" t="s">
        <v>407</v>
      </c>
      <c r="E2497" s="224"/>
      <c r="F2497" s="269"/>
      <c r="G2497" s="253"/>
      <c r="H2497" s="253"/>
      <c r="I2497" s="222" t="n">
        <f aca="false">F2497+G2497+H2497</f>
        <v>0</v>
      </c>
      <c r="J2497" s="707" t="str">
        <f aca="false">(IF($E2497&lt;&gt;0,$J$2,IF($I2497&lt;&gt;0,$J$2,"")))</f>
        <v/>
      </c>
      <c r="K2497" s="216"/>
      <c r="L2497" s="716"/>
      <c r="M2497" s="717"/>
      <c r="N2497" s="364" t="n">
        <f aca="false">I2497</f>
        <v>0</v>
      </c>
      <c r="O2497" s="718" t="n">
        <f aca="false">L2497+M2497-N2497</f>
        <v>0</v>
      </c>
      <c r="P2497" s="216"/>
      <c r="Q2497" s="365"/>
      <c r="R2497" s="394"/>
      <c r="S2497" s="394"/>
      <c r="T2497" s="394"/>
      <c r="U2497" s="394"/>
      <c r="V2497" s="394"/>
      <c r="W2497" s="719"/>
      <c r="X2497" s="366" t="n">
        <f aca="false">T2497-U2497-V2497-W2497</f>
        <v>0</v>
      </c>
    </row>
    <row r="2498" customFormat="false" ht="19.5" hidden="false" customHeight="false" outlineLevel="0" collapsed="false">
      <c r="A2498" s="180"/>
      <c r="B2498" s="217"/>
      <c r="C2498" s="218" t="n">
        <v>208</v>
      </c>
      <c r="D2498" s="373" t="s">
        <v>408</v>
      </c>
      <c r="E2498" s="224"/>
      <c r="F2498" s="269"/>
      <c r="G2498" s="253"/>
      <c r="H2498" s="253"/>
      <c r="I2498" s="222" t="n">
        <f aca="false">F2498+G2498+H2498</f>
        <v>0</v>
      </c>
      <c r="J2498" s="707" t="str">
        <f aca="false">(IF($E2498&lt;&gt;0,$J$2,IF($I2498&lt;&gt;0,$J$2,"")))</f>
        <v/>
      </c>
      <c r="K2498" s="216"/>
      <c r="L2498" s="716"/>
      <c r="M2498" s="717"/>
      <c r="N2498" s="364" t="n">
        <f aca="false">I2498</f>
        <v>0</v>
      </c>
      <c r="O2498" s="718" t="n">
        <f aca="false">L2498+M2498-N2498</f>
        <v>0</v>
      </c>
      <c r="P2498" s="216"/>
      <c r="Q2498" s="365"/>
      <c r="R2498" s="394"/>
      <c r="S2498" s="394"/>
      <c r="T2498" s="394"/>
      <c r="U2498" s="394"/>
      <c r="V2498" s="394"/>
      <c r="W2498" s="719"/>
      <c r="X2498" s="366" t="n">
        <f aca="false">T2498-U2498-V2498-W2498</f>
        <v>0</v>
      </c>
    </row>
    <row r="2499" customFormat="false" ht="19.5" hidden="false" customHeight="false" outlineLevel="0" collapsed="false">
      <c r="A2499" s="180"/>
      <c r="B2499" s="249"/>
      <c r="C2499" s="241" t="n">
        <v>209</v>
      </c>
      <c r="D2499" s="261" t="s">
        <v>409</v>
      </c>
      <c r="E2499" s="224"/>
      <c r="F2499" s="269"/>
      <c r="G2499" s="253"/>
      <c r="H2499" s="253"/>
      <c r="I2499" s="222" t="n">
        <f aca="false">F2499+G2499+H2499</f>
        <v>0</v>
      </c>
      <c r="J2499" s="707" t="str">
        <f aca="false">(IF($E2499&lt;&gt;0,$J$2,IF($I2499&lt;&gt;0,$J$2,"")))</f>
        <v/>
      </c>
      <c r="K2499" s="216"/>
      <c r="L2499" s="716"/>
      <c r="M2499" s="717"/>
      <c r="N2499" s="364" t="n">
        <f aca="false">I2499</f>
        <v>0</v>
      </c>
      <c r="O2499" s="718" t="n">
        <f aca="false">L2499+M2499-N2499</f>
        <v>0</v>
      </c>
      <c r="P2499" s="216"/>
      <c r="Q2499" s="365"/>
      <c r="R2499" s="394"/>
      <c r="S2499" s="394"/>
      <c r="T2499" s="394"/>
      <c r="U2499" s="394"/>
      <c r="V2499" s="394"/>
      <c r="W2499" s="719"/>
      <c r="X2499" s="366" t="n">
        <f aca="false">T2499-U2499-V2499-W2499</f>
        <v>0</v>
      </c>
    </row>
    <row r="2500" customFormat="false" ht="19.5" hidden="false" customHeight="false" outlineLevel="0" collapsed="false">
      <c r="A2500" s="180"/>
      <c r="B2500" s="229" t="n">
        <v>500</v>
      </c>
      <c r="C2500" s="267" t="s">
        <v>410</v>
      </c>
      <c r="D2500" s="267"/>
      <c r="E2500" s="245" t="n">
        <f aca="false">SUM(E2501:E2505)</f>
        <v>0</v>
      </c>
      <c r="F2500" s="246" t="n">
        <f aca="false">SUM(F2501:F2505)</f>
        <v>0</v>
      </c>
      <c r="G2500" s="247" t="n">
        <f aca="false">SUM(G2501:G2505)</f>
        <v>0</v>
      </c>
      <c r="H2500" s="247" t="n">
        <f aca="false">SUM(H2501:H2505)</f>
        <v>0</v>
      </c>
      <c r="I2500" s="247" t="n">
        <f aca="false">SUM(I2501:I2505)</f>
        <v>0</v>
      </c>
      <c r="J2500" s="707" t="str">
        <f aca="false">(IF($E2500&lt;&gt;0,$J$2,IF($I2500&lt;&gt;0,$J$2,"")))</f>
        <v/>
      </c>
      <c r="K2500" s="216"/>
      <c r="L2500" s="382" t="n">
        <f aca="false">SUM(L2501:L2505)</f>
        <v>0</v>
      </c>
      <c r="M2500" s="383" t="n">
        <f aca="false">SUM(M2501:M2505)</f>
        <v>0</v>
      </c>
      <c r="N2500" s="720" t="n">
        <f aca="false">SUM(N2501:N2505)</f>
        <v>0</v>
      </c>
      <c r="O2500" s="265" t="n">
        <f aca="false">SUM(O2501:O2505)</f>
        <v>0</v>
      </c>
      <c r="P2500" s="216"/>
      <c r="Q2500" s="384"/>
      <c r="R2500" s="406"/>
      <c r="S2500" s="394"/>
      <c r="T2500" s="406"/>
      <c r="U2500" s="406"/>
      <c r="V2500" s="406"/>
      <c r="W2500" s="721"/>
      <c r="X2500" s="366" t="n">
        <f aca="false">T2500-U2500-V2500-W2500</f>
        <v>0</v>
      </c>
    </row>
    <row r="2501" customFormat="false" ht="19.5" hidden="false" customHeight="false" outlineLevel="0" collapsed="false">
      <c r="A2501" s="180"/>
      <c r="B2501" s="249"/>
      <c r="C2501" s="374" t="n">
        <v>551</v>
      </c>
      <c r="D2501" s="375" t="s">
        <v>411</v>
      </c>
      <c r="E2501" s="224"/>
      <c r="F2501" s="269"/>
      <c r="G2501" s="253"/>
      <c r="H2501" s="253"/>
      <c r="I2501" s="222" t="n">
        <f aca="false">F2501+G2501+H2501</f>
        <v>0</v>
      </c>
      <c r="J2501" s="707" t="str">
        <f aca="false">(IF($E2501&lt;&gt;0,$J$2,IF($I2501&lt;&gt;0,$J$2,"")))</f>
        <v/>
      </c>
      <c r="K2501" s="216"/>
      <c r="L2501" s="716"/>
      <c r="M2501" s="717"/>
      <c r="N2501" s="364" t="n">
        <f aca="false">I2501</f>
        <v>0</v>
      </c>
      <c r="O2501" s="718" t="n">
        <f aca="false">L2501+M2501-N2501</f>
        <v>0</v>
      </c>
      <c r="P2501" s="216"/>
      <c r="Q2501" s="365"/>
      <c r="R2501" s="394"/>
      <c r="S2501" s="394"/>
      <c r="T2501" s="394"/>
      <c r="U2501" s="394"/>
      <c r="V2501" s="394"/>
      <c r="W2501" s="719"/>
      <c r="X2501" s="366" t="n">
        <f aca="false">T2501-U2501-V2501-W2501</f>
        <v>0</v>
      </c>
    </row>
    <row r="2502" customFormat="false" ht="19.5" hidden="false" customHeight="false" outlineLevel="0" collapsed="false">
      <c r="A2502" s="279" t="n">
        <v>5</v>
      </c>
      <c r="B2502" s="249"/>
      <c r="C2502" s="376" t="n">
        <f aca="false">C2501+1</f>
        <v>552</v>
      </c>
      <c r="D2502" s="377" t="s">
        <v>412</v>
      </c>
      <c r="E2502" s="224"/>
      <c r="F2502" s="269"/>
      <c r="G2502" s="253"/>
      <c r="H2502" s="253"/>
      <c r="I2502" s="222" t="n">
        <f aca="false">F2502+G2502+H2502</f>
        <v>0</v>
      </c>
      <c r="J2502" s="707" t="str">
        <f aca="false">(IF($E2502&lt;&gt;0,$J$2,IF($I2502&lt;&gt;0,$J$2,"")))</f>
        <v/>
      </c>
      <c r="K2502" s="216"/>
      <c r="L2502" s="716"/>
      <c r="M2502" s="717"/>
      <c r="N2502" s="364" t="n">
        <f aca="false">I2502</f>
        <v>0</v>
      </c>
      <c r="O2502" s="718" t="n">
        <f aca="false">L2502+M2502-N2502</f>
        <v>0</v>
      </c>
      <c r="P2502" s="216"/>
      <c r="Q2502" s="365"/>
      <c r="R2502" s="394"/>
      <c r="S2502" s="394"/>
      <c r="T2502" s="394"/>
      <c r="U2502" s="394"/>
      <c r="V2502" s="394"/>
      <c r="W2502" s="719"/>
      <c r="X2502" s="366" t="n">
        <f aca="false">T2502-U2502-V2502-W2502</f>
        <v>0</v>
      </c>
    </row>
    <row r="2503" customFormat="false" ht="19.5" hidden="false" customHeight="false" outlineLevel="0" collapsed="false">
      <c r="A2503" s="280" t="n">
        <v>10</v>
      </c>
      <c r="B2503" s="249"/>
      <c r="C2503" s="376" t="n">
        <v>560</v>
      </c>
      <c r="D2503" s="378" t="s">
        <v>413</v>
      </c>
      <c r="E2503" s="224"/>
      <c r="F2503" s="269"/>
      <c r="G2503" s="253"/>
      <c r="H2503" s="253"/>
      <c r="I2503" s="222" t="n">
        <f aca="false">F2503+G2503+H2503</f>
        <v>0</v>
      </c>
      <c r="J2503" s="707" t="str">
        <f aca="false">(IF($E2503&lt;&gt;0,$J$2,IF($I2503&lt;&gt;0,$J$2,"")))</f>
        <v/>
      </c>
      <c r="K2503" s="216"/>
      <c r="L2503" s="716"/>
      <c r="M2503" s="717"/>
      <c r="N2503" s="364" t="n">
        <f aca="false">I2503</f>
        <v>0</v>
      </c>
      <c r="O2503" s="718" t="n">
        <f aca="false">L2503+M2503-N2503</f>
        <v>0</v>
      </c>
      <c r="P2503" s="216"/>
      <c r="Q2503" s="365"/>
      <c r="R2503" s="394"/>
      <c r="S2503" s="394"/>
      <c r="T2503" s="394"/>
      <c r="U2503" s="394"/>
      <c r="V2503" s="394"/>
      <c r="W2503" s="719"/>
      <c r="X2503" s="366" t="n">
        <f aca="false">T2503-U2503-V2503-W2503</f>
        <v>0</v>
      </c>
    </row>
    <row r="2504" customFormat="false" ht="19.5" hidden="false" customHeight="false" outlineLevel="0" collapsed="false">
      <c r="A2504" s="280" t="n">
        <v>15</v>
      </c>
      <c r="B2504" s="249"/>
      <c r="C2504" s="376" t="n">
        <v>580</v>
      </c>
      <c r="D2504" s="377" t="s">
        <v>414</v>
      </c>
      <c r="E2504" s="224"/>
      <c r="F2504" s="269"/>
      <c r="G2504" s="253"/>
      <c r="H2504" s="253"/>
      <c r="I2504" s="222" t="n">
        <f aca="false">F2504+G2504+H2504</f>
        <v>0</v>
      </c>
      <c r="J2504" s="707" t="str">
        <f aca="false">(IF($E2504&lt;&gt;0,$J$2,IF($I2504&lt;&gt;0,$J$2,"")))</f>
        <v/>
      </c>
      <c r="K2504" s="216"/>
      <c r="L2504" s="716"/>
      <c r="M2504" s="717"/>
      <c r="N2504" s="364" t="n">
        <f aca="false">I2504</f>
        <v>0</v>
      </c>
      <c r="O2504" s="718" t="n">
        <f aca="false">L2504+M2504-N2504</f>
        <v>0</v>
      </c>
      <c r="P2504" s="216"/>
      <c r="Q2504" s="365"/>
      <c r="R2504" s="394"/>
      <c r="S2504" s="394"/>
      <c r="T2504" s="394"/>
      <c r="U2504" s="394"/>
      <c r="V2504" s="394"/>
      <c r="W2504" s="719"/>
      <c r="X2504" s="366" t="n">
        <f aca="false">T2504-U2504-V2504-W2504</f>
        <v>0</v>
      </c>
    </row>
    <row r="2505" customFormat="false" ht="32.25" hidden="false" customHeight="false" outlineLevel="0" collapsed="false">
      <c r="A2505" s="279" t="n">
        <v>35</v>
      </c>
      <c r="B2505" s="249"/>
      <c r="C2505" s="379" t="n">
        <v>590</v>
      </c>
      <c r="D2505" s="380" t="s">
        <v>415</v>
      </c>
      <c r="E2505" s="224"/>
      <c r="F2505" s="269"/>
      <c r="G2505" s="253"/>
      <c r="H2505" s="253"/>
      <c r="I2505" s="222" t="n">
        <f aca="false">F2505+G2505+H2505</f>
        <v>0</v>
      </c>
      <c r="J2505" s="707" t="str">
        <f aca="false">(IF($E2505&lt;&gt;0,$J$2,IF($I2505&lt;&gt;0,$J$2,"")))</f>
        <v/>
      </c>
      <c r="K2505" s="216"/>
      <c r="L2505" s="716"/>
      <c r="M2505" s="717"/>
      <c r="N2505" s="364" t="n">
        <f aca="false">I2505</f>
        <v>0</v>
      </c>
      <c r="O2505" s="718" t="n">
        <f aca="false">L2505+M2505-N2505</f>
        <v>0</v>
      </c>
      <c r="P2505" s="216"/>
      <c r="Q2505" s="365"/>
      <c r="R2505" s="394"/>
      <c r="S2505" s="394"/>
      <c r="T2505" s="394"/>
      <c r="U2505" s="394"/>
      <c r="V2505" s="394"/>
      <c r="W2505" s="719"/>
      <c r="X2505" s="366" t="n">
        <f aca="false">T2505-U2505-V2505-W2505</f>
        <v>0</v>
      </c>
    </row>
    <row r="2506" customFormat="false" ht="19.5" hidden="false" customHeight="false" outlineLevel="0" collapsed="false">
      <c r="A2506" s="280" t="n">
        <v>40</v>
      </c>
      <c r="B2506" s="229" t="n">
        <v>800</v>
      </c>
      <c r="C2506" s="267" t="s">
        <v>751</v>
      </c>
      <c r="D2506" s="267"/>
      <c r="E2506" s="245"/>
      <c r="F2506" s="539"/>
      <c r="G2506" s="268"/>
      <c r="H2506" s="268"/>
      <c r="I2506" s="222" t="n">
        <f aca="false">F2506+G2506+H2506</f>
        <v>0</v>
      </c>
      <c r="J2506" s="707" t="str">
        <f aca="false">(IF($E2506&lt;&gt;0,$J$2,IF($I2506&lt;&gt;0,$J$2,"")))</f>
        <v/>
      </c>
      <c r="K2506" s="216"/>
      <c r="L2506" s="722"/>
      <c r="M2506" s="723"/>
      <c r="N2506" s="364" t="n">
        <f aca="false">I2506</f>
        <v>0</v>
      </c>
      <c r="O2506" s="718" t="n">
        <f aca="false">L2506+M2506-N2506</f>
        <v>0</v>
      </c>
      <c r="P2506" s="216"/>
      <c r="Q2506" s="384"/>
      <c r="R2506" s="406"/>
      <c r="S2506" s="394"/>
      <c r="T2506" s="394"/>
      <c r="U2506" s="406"/>
      <c r="V2506" s="394"/>
      <c r="W2506" s="719"/>
      <c r="X2506" s="366" t="n">
        <f aca="false">T2506-U2506-V2506-W2506</f>
        <v>0</v>
      </c>
    </row>
    <row r="2507" customFormat="false" ht="19.5" hidden="false" customHeight="false" outlineLevel="0" collapsed="false">
      <c r="A2507" s="280" t="n">
        <v>45</v>
      </c>
      <c r="B2507" s="229" t="n">
        <v>1000</v>
      </c>
      <c r="C2507" s="244" t="s">
        <v>417</v>
      </c>
      <c r="D2507" s="244"/>
      <c r="E2507" s="245" t="n">
        <f aca="false">SUM(E2508:E2524)</f>
        <v>1522</v>
      </c>
      <c r="F2507" s="246" t="n">
        <f aca="false">SUM(F2508:F2524)</f>
        <v>0</v>
      </c>
      <c r="G2507" s="247" t="n">
        <f aca="false">SUM(G2508:G2524)</f>
        <v>0</v>
      </c>
      <c r="H2507" s="247" t="n">
        <f aca="false">SUM(H2508:H2524)</f>
        <v>0</v>
      </c>
      <c r="I2507" s="247" t="n">
        <f aca="false">SUM(I2508:I2524)</f>
        <v>0</v>
      </c>
      <c r="J2507" s="707" t="n">
        <f aca="false">(IF($E2507&lt;&gt;0,$J$2,IF($I2507&lt;&gt;0,$J$2,"")))</f>
        <v>1</v>
      </c>
      <c r="K2507" s="216"/>
      <c r="L2507" s="382" t="n">
        <f aca="false">SUM(L2508:L2524)</f>
        <v>0</v>
      </c>
      <c r="M2507" s="383" t="n">
        <f aca="false">SUM(M2508:M2524)</f>
        <v>0</v>
      </c>
      <c r="N2507" s="720" t="n">
        <f aca="false">SUM(N2508:N2524)</f>
        <v>0</v>
      </c>
      <c r="O2507" s="265" t="n">
        <f aca="false">SUM(O2508:O2524)</f>
        <v>0</v>
      </c>
      <c r="P2507" s="216"/>
      <c r="Q2507" s="382" t="n">
        <f aca="false">SUM(Q2508:Q2524)</f>
        <v>0</v>
      </c>
      <c r="R2507" s="383" t="n">
        <f aca="false">SUM(R2508:R2524)</f>
        <v>0</v>
      </c>
      <c r="S2507" s="383" t="n">
        <f aca="false">SUM(S2508:S2524)</f>
        <v>0</v>
      </c>
      <c r="T2507" s="383" t="n">
        <f aca="false">SUM(T2508:T2524)</f>
        <v>0</v>
      </c>
      <c r="U2507" s="383" t="n">
        <f aca="false">SUM(U2508:U2524)</f>
        <v>0</v>
      </c>
      <c r="V2507" s="383" t="n">
        <f aca="false">SUM(V2508:V2524)</f>
        <v>0</v>
      </c>
      <c r="W2507" s="265" t="n">
        <f aca="false">SUM(W2508:W2524)</f>
        <v>0</v>
      </c>
      <c r="X2507" s="366" t="n">
        <f aca="false">T2507-U2507-V2507-W2507</f>
        <v>0</v>
      </c>
    </row>
    <row r="2508" customFormat="false" ht="19.5" hidden="false" customHeight="false" outlineLevel="0" collapsed="false">
      <c r="A2508" s="280" t="n">
        <v>50</v>
      </c>
      <c r="B2508" s="217"/>
      <c r="C2508" s="252" t="n">
        <v>1011</v>
      </c>
      <c r="D2508" s="385" t="s">
        <v>418</v>
      </c>
      <c r="E2508" s="224"/>
      <c r="F2508" s="269"/>
      <c r="G2508" s="253"/>
      <c r="H2508" s="253"/>
      <c r="I2508" s="222" t="n">
        <f aca="false">F2508+G2508+H2508</f>
        <v>0</v>
      </c>
      <c r="J2508" s="707" t="str">
        <f aca="false">(IF($E2508&lt;&gt;0,$J$2,IF($I2508&lt;&gt;0,$J$2,"")))</f>
        <v/>
      </c>
      <c r="K2508" s="216"/>
      <c r="L2508" s="716"/>
      <c r="M2508" s="717"/>
      <c r="N2508" s="364" t="n">
        <f aca="false">I2508</f>
        <v>0</v>
      </c>
      <c r="O2508" s="718" t="n">
        <f aca="false">L2508+M2508-N2508</f>
        <v>0</v>
      </c>
      <c r="P2508" s="216"/>
      <c r="Q2508" s="716"/>
      <c r="R2508" s="717"/>
      <c r="S2508" s="364" t="n">
        <f aca="false">+IF(+(L2508+M2508)&gt;=I2508,+M2508,+(+I2508-L2508))</f>
        <v>0</v>
      </c>
      <c r="T2508" s="364" t="n">
        <f aca="false">Q2508+R2508-S2508</f>
        <v>0</v>
      </c>
      <c r="U2508" s="717"/>
      <c r="V2508" s="717"/>
      <c r="W2508" s="257"/>
      <c r="X2508" s="366" t="n">
        <f aca="false">T2508-U2508-V2508-W2508</f>
        <v>0</v>
      </c>
    </row>
    <row r="2509" customFormat="false" ht="19.5" hidden="false" customHeight="false" outlineLevel="0" collapsed="false">
      <c r="A2509" s="280" t="n">
        <v>55</v>
      </c>
      <c r="B2509" s="217"/>
      <c r="C2509" s="218" t="n">
        <v>1012</v>
      </c>
      <c r="D2509" s="254" t="s">
        <v>419</v>
      </c>
      <c r="E2509" s="224"/>
      <c r="F2509" s="269"/>
      <c r="G2509" s="253"/>
      <c r="H2509" s="253"/>
      <c r="I2509" s="222" t="n">
        <f aca="false">F2509+G2509+H2509</f>
        <v>0</v>
      </c>
      <c r="J2509" s="707" t="str">
        <f aca="false">(IF($E2509&lt;&gt;0,$J$2,IF($I2509&lt;&gt;0,$J$2,"")))</f>
        <v/>
      </c>
      <c r="K2509" s="216"/>
      <c r="L2509" s="716"/>
      <c r="M2509" s="717"/>
      <c r="N2509" s="364" t="n">
        <f aca="false">I2509</f>
        <v>0</v>
      </c>
      <c r="O2509" s="718" t="n">
        <f aca="false">L2509+M2509-N2509</f>
        <v>0</v>
      </c>
      <c r="P2509" s="216"/>
      <c r="Q2509" s="716"/>
      <c r="R2509" s="717"/>
      <c r="S2509" s="364" t="n">
        <f aca="false">+IF(+(L2509+M2509)&gt;=I2509,+M2509,+(+I2509-L2509))</f>
        <v>0</v>
      </c>
      <c r="T2509" s="364" t="n">
        <f aca="false">Q2509+R2509-S2509</f>
        <v>0</v>
      </c>
      <c r="U2509" s="717"/>
      <c r="V2509" s="717"/>
      <c r="W2509" s="257"/>
      <c r="X2509" s="366" t="n">
        <f aca="false">T2509-U2509-V2509-W2509</f>
        <v>0</v>
      </c>
    </row>
    <row r="2510" customFormat="false" ht="19.5" hidden="false" customHeight="false" outlineLevel="0" collapsed="false">
      <c r="A2510" s="280" t="n">
        <v>60</v>
      </c>
      <c r="B2510" s="217"/>
      <c r="C2510" s="218" t="n">
        <v>1013</v>
      </c>
      <c r="D2510" s="254" t="s">
        <v>420</v>
      </c>
      <c r="E2510" s="224"/>
      <c r="F2510" s="269"/>
      <c r="G2510" s="253"/>
      <c r="H2510" s="253"/>
      <c r="I2510" s="222" t="n">
        <f aca="false">F2510+G2510+H2510</f>
        <v>0</v>
      </c>
      <c r="J2510" s="707" t="str">
        <f aca="false">(IF($E2510&lt;&gt;0,$J$2,IF($I2510&lt;&gt;0,$J$2,"")))</f>
        <v/>
      </c>
      <c r="K2510" s="216"/>
      <c r="L2510" s="716"/>
      <c r="M2510" s="717"/>
      <c r="N2510" s="364" t="n">
        <f aca="false">I2510</f>
        <v>0</v>
      </c>
      <c r="O2510" s="718" t="n">
        <f aca="false">L2510+M2510-N2510</f>
        <v>0</v>
      </c>
      <c r="P2510" s="216"/>
      <c r="Q2510" s="716"/>
      <c r="R2510" s="717"/>
      <c r="S2510" s="364" t="n">
        <f aca="false">+IF(+(L2510+M2510)&gt;=I2510,+M2510,+(+I2510-L2510))</f>
        <v>0</v>
      </c>
      <c r="T2510" s="364" t="n">
        <f aca="false">Q2510+R2510-S2510</f>
        <v>0</v>
      </c>
      <c r="U2510" s="717"/>
      <c r="V2510" s="717"/>
      <c r="W2510" s="257"/>
      <c r="X2510" s="366" t="n">
        <f aca="false">T2510-U2510-V2510-W2510</f>
        <v>0</v>
      </c>
    </row>
    <row r="2511" customFormat="false" ht="36" hidden="false" customHeight="true" outlineLevel="0" collapsed="false">
      <c r="A2511" s="279" t="n">
        <v>65</v>
      </c>
      <c r="B2511" s="217"/>
      <c r="C2511" s="218" t="n">
        <v>1014</v>
      </c>
      <c r="D2511" s="254" t="s">
        <v>421</v>
      </c>
      <c r="E2511" s="224"/>
      <c r="F2511" s="269"/>
      <c r="G2511" s="253"/>
      <c r="H2511" s="253"/>
      <c r="I2511" s="222" t="n">
        <f aca="false">F2511+G2511+H2511</f>
        <v>0</v>
      </c>
      <c r="J2511" s="707" t="str">
        <f aca="false">(IF($E2511&lt;&gt;0,$J$2,IF($I2511&lt;&gt;0,$J$2,"")))</f>
        <v/>
      </c>
      <c r="K2511" s="216"/>
      <c r="L2511" s="716"/>
      <c r="M2511" s="717"/>
      <c r="N2511" s="364" t="n">
        <f aca="false">I2511</f>
        <v>0</v>
      </c>
      <c r="O2511" s="718" t="n">
        <f aca="false">L2511+M2511-N2511</f>
        <v>0</v>
      </c>
      <c r="P2511" s="216"/>
      <c r="Q2511" s="716"/>
      <c r="R2511" s="717"/>
      <c r="S2511" s="364" t="n">
        <f aca="false">+IF(+(L2511+M2511)&gt;=I2511,+M2511,+(+I2511-L2511))</f>
        <v>0</v>
      </c>
      <c r="T2511" s="364" t="n">
        <f aca="false">Q2511+R2511-S2511</f>
        <v>0</v>
      </c>
      <c r="U2511" s="717"/>
      <c r="V2511" s="717"/>
      <c r="W2511" s="257"/>
      <c r="X2511" s="366" t="n">
        <f aca="false">T2511-U2511-V2511-W2511</f>
        <v>0</v>
      </c>
    </row>
    <row r="2512" customFormat="false" ht="19.5" hidden="false" customHeight="false" outlineLevel="0" collapsed="false">
      <c r="A2512" s="280" t="n">
        <v>70</v>
      </c>
      <c r="B2512" s="217"/>
      <c r="C2512" s="218" t="n">
        <v>1015</v>
      </c>
      <c r="D2512" s="254" t="s">
        <v>422</v>
      </c>
      <c r="E2512" s="224" t="n">
        <v>522</v>
      </c>
      <c r="F2512" s="269" t="n">
        <v>0</v>
      </c>
      <c r="G2512" s="253" t="n">
        <v>0</v>
      </c>
      <c r="H2512" s="253" t="n">
        <v>0</v>
      </c>
      <c r="I2512" s="222" t="n">
        <f aca="false">F2512+G2512+H2512</f>
        <v>0</v>
      </c>
      <c r="J2512" s="707" t="n">
        <f aca="false">(IF($E2512&lt;&gt;0,$J$2,IF($I2512&lt;&gt;0,$J$2,"")))</f>
        <v>1</v>
      </c>
      <c r="K2512" s="216"/>
      <c r="L2512" s="716"/>
      <c r="M2512" s="717"/>
      <c r="N2512" s="364" t="n">
        <f aca="false">I2512</f>
        <v>0</v>
      </c>
      <c r="O2512" s="718" t="n">
        <f aca="false">L2512+M2512-N2512</f>
        <v>0</v>
      </c>
      <c r="P2512" s="216"/>
      <c r="Q2512" s="716"/>
      <c r="R2512" s="717"/>
      <c r="S2512" s="364" t="n">
        <f aca="false">+IF(+(L2512+M2512)&gt;=I2512,+M2512,+(+I2512-L2512))</f>
        <v>0</v>
      </c>
      <c r="T2512" s="364" t="n">
        <f aca="false">Q2512+R2512-S2512</f>
        <v>0</v>
      </c>
      <c r="U2512" s="717"/>
      <c r="V2512" s="717"/>
      <c r="W2512" s="257"/>
      <c r="X2512" s="366" t="n">
        <f aca="false">T2512-U2512-V2512-W2512</f>
        <v>0</v>
      </c>
    </row>
    <row r="2513" customFormat="false" ht="19.5" hidden="false" customHeight="false" outlineLevel="0" collapsed="false">
      <c r="A2513" s="280" t="n">
        <v>75</v>
      </c>
      <c r="B2513" s="217"/>
      <c r="C2513" s="218" t="n">
        <v>1016</v>
      </c>
      <c r="D2513" s="254" t="s">
        <v>423</v>
      </c>
      <c r="E2513" s="224"/>
      <c r="F2513" s="269"/>
      <c r="G2513" s="253"/>
      <c r="H2513" s="253"/>
      <c r="I2513" s="222" t="n">
        <f aca="false">F2513+G2513+H2513</f>
        <v>0</v>
      </c>
      <c r="J2513" s="707" t="str">
        <f aca="false">(IF($E2513&lt;&gt;0,$J$2,IF($I2513&lt;&gt;0,$J$2,"")))</f>
        <v/>
      </c>
      <c r="K2513" s="216"/>
      <c r="L2513" s="716"/>
      <c r="M2513" s="717"/>
      <c r="N2513" s="364" t="n">
        <f aca="false">I2513</f>
        <v>0</v>
      </c>
      <c r="O2513" s="718" t="n">
        <f aca="false">L2513+M2513-N2513</f>
        <v>0</v>
      </c>
      <c r="P2513" s="216"/>
      <c r="Q2513" s="716"/>
      <c r="R2513" s="717"/>
      <c r="S2513" s="364" t="n">
        <f aca="false">+IF(+(L2513+M2513)&gt;=I2513,+M2513,+(+I2513-L2513))</f>
        <v>0</v>
      </c>
      <c r="T2513" s="364" t="n">
        <f aca="false">Q2513+R2513-S2513</f>
        <v>0</v>
      </c>
      <c r="U2513" s="717"/>
      <c r="V2513" s="717"/>
      <c r="W2513" s="257"/>
      <c r="X2513" s="366" t="n">
        <f aca="false">T2513-U2513-V2513-W2513</f>
        <v>0</v>
      </c>
    </row>
    <row r="2514" customFormat="false" ht="19.5" hidden="false" customHeight="false" outlineLevel="0" collapsed="false">
      <c r="A2514" s="280" t="n">
        <v>80</v>
      </c>
      <c r="B2514" s="235"/>
      <c r="C2514" s="386" t="n">
        <v>1020</v>
      </c>
      <c r="D2514" s="387" t="s">
        <v>424</v>
      </c>
      <c r="E2514" s="224" t="n">
        <v>1000</v>
      </c>
      <c r="F2514" s="269" t="n">
        <v>0</v>
      </c>
      <c r="G2514" s="253" t="n">
        <v>0</v>
      </c>
      <c r="H2514" s="253" t="n">
        <v>0</v>
      </c>
      <c r="I2514" s="222" t="n">
        <f aca="false">F2514+G2514+H2514</f>
        <v>0</v>
      </c>
      <c r="J2514" s="707" t="n">
        <f aca="false">(IF($E2514&lt;&gt;0,$J$2,IF($I2514&lt;&gt;0,$J$2,"")))</f>
        <v>1</v>
      </c>
      <c r="K2514" s="216"/>
      <c r="L2514" s="716"/>
      <c r="M2514" s="717"/>
      <c r="N2514" s="364" t="n">
        <f aca="false">I2514</f>
        <v>0</v>
      </c>
      <c r="O2514" s="718" t="n">
        <f aca="false">L2514+M2514-N2514</f>
        <v>0</v>
      </c>
      <c r="P2514" s="216"/>
      <c r="Q2514" s="716"/>
      <c r="R2514" s="717"/>
      <c r="S2514" s="364" t="n">
        <f aca="false">+IF(+(L2514+M2514)&gt;=I2514,+M2514,+(+I2514-L2514))</f>
        <v>0</v>
      </c>
      <c r="T2514" s="364" t="n">
        <f aca="false">Q2514+R2514-S2514</f>
        <v>0</v>
      </c>
      <c r="U2514" s="717"/>
      <c r="V2514" s="717"/>
      <c r="W2514" s="257"/>
      <c r="X2514" s="366" t="n">
        <f aca="false">T2514-U2514-V2514-W2514</f>
        <v>0</v>
      </c>
    </row>
    <row r="2515" customFormat="false" ht="19.5" hidden="false" customHeight="false" outlineLevel="0" collapsed="false">
      <c r="A2515" s="280" t="n">
        <v>85</v>
      </c>
      <c r="B2515" s="217"/>
      <c r="C2515" s="218" t="n">
        <v>1030</v>
      </c>
      <c r="D2515" s="254" t="s">
        <v>425</v>
      </c>
      <c r="E2515" s="224"/>
      <c r="F2515" s="269"/>
      <c r="G2515" s="253"/>
      <c r="H2515" s="253"/>
      <c r="I2515" s="222" t="n">
        <f aca="false">F2515+G2515+H2515</f>
        <v>0</v>
      </c>
      <c r="J2515" s="707" t="str">
        <f aca="false">(IF($E2515&lt;&gt;0,$J$2,IF($I2515&lt;&gt;0,$J$2,"")))</f>
        <v/>
      </c>
      <c r="K2515" s="216"/>
      <c r="L2515" s="716"/>
      <c r="M2515" s="717"/>
      <c r="N2515" s="364" t="n">
        <f aca="false">I2515</f>
        <v>0</v>
      </c>
      <c r="O2515" s="718" t="n">
        <f aca="false">L2515+M2515-N2515</f>
        <v>0</v>
      </c>
      <c r="P2515" s="216"/>
      <c r="Q2515" s="716"/>
      <c r="R2515" s="717"/>
      <c r="S2515" s="364" t="n">
        <f aca="false">+IF(+(L2515+M2515)&gt;=I2515,+M2515,+(+I2515-L2515))</f>
        <v>0</v>
      </c>
      <c r="T2515" s="364" t="n">
        <f aca="false">Q2515+R2515-S2515</f>
        <v>0</v>
      </c>
      <c r="U2515" s="717"/>
      <c r="V2515" s="717"/>
      <c r="W2515" s="257"/>
      <c r="X2515" s="366" t="n">
        <f aca="false">T2515-U2515-V2515-W2515</f>
        <v>0</v>
      </c>
    </row>
    <row r="2516" customFormat="false" ht="19.5" hidden="false" customHeight="false" outlineLevel="0" collapsed="false">
      <c r="A2516" s="280" t="n">
        <v>90</v>
      </c>
      <c r="B2516" s="217"/>
      <c r="C2516" s="386" t="n">
        <v>1051</v>
      </c>
      <c r="D2516" s="388" t="s">
        <v>426</v>
      </c>
      <c r="E2516" s="224"/>
      <c r="F2516" s="269"/>
      <c r="G2516" s="253"/>
      <c r="H2516" s="253"/>
      <c r="I2516" s="222" t="n">
        <f aca="false">F2516+G2516+H2516</f>
        <v>0</v>
      </c>
      <c r="J2516" s="707" t="str">
        <f aca="false">(IF($E2516&lt;&gt;0,$J$2,IF($I2516&lt;&gt;0,$J$2,"")))</f>
        <v/>
      </c>
      <c r="K2516" s="216"/>
      <c r="L2516" s="716"/>
      <c r="M2516" s="717"/>
      <c r="N2516" s="364" t="n">
        <f aca="false">I2516</f>
        <v>0</v>
      </c>
      <c r="O2516" s="718" t="n">
        <f aca="false">L2516+M2516-N2516</f>
        <v>0</v>
      </c>
      <c r="P2516" s="216"/>
      <c r="Q2516" s="365"/>
      <c r="R2516" s="394"/>
      <c r="S2516" s="394"/>
      <c r="T2516" s="394"/>
      <c r="U2516" s="394"/>
      <c r="V2516" s="394"/>
      <c r="W2516" s="719"/>
      <c r="X2516" s="366" t="n">
        <f aca="false">T2516-U2516-V2516-W2516</f>
        <v>0</v>
      </c>
    </row>
    <row r="2517" customFormat="false" ht="19.5" hidden="false" customHeight="false" outlineLevel="0" collapsed="false">
      <c r="A2517" s="279" t="n">
        <v>115</v>
      </c>
      <c r="B2517" s="217"/>
      <c r="C2517" s="218" t="n">
        <v>1052</v>
      </c>
      <c r="D2517" s="254" t="s">
        <v>427</v>
      </c>
      <c r="E2517" s="224"/>
      <c r="F2517" s="269"/>
      <c r="G2517" s="253"/>
      <c r="H2517" s="253"/>
      <c r="I2517" s="222" t="n">
        <f aca="false">F2517+G2517+H2517</f>
        <v>0</v>
      </c>
      <c r="J2517" s="707" t="str">
        <f aca="false">(IF($E2517&lt;&gt;0,$J$2,IF($I2517&lt;&gt;0,$J$2,"")))</f>
        <v/>
      </c>
      <c r="K2517" s="216"/>
      <c r="L2517" s="716"/>
      <c r="M2517" s="717"/>
      <c r="N2517" s="364" t="n">
        <f aca="false">I2517</f>
        <v>0</v>
      </c>
      <c r="O2517" s="718" t="n">
        <f aca="false">L2517+M2517-N2517</f>
        <v>0</v>
      </c>
      <c r="P2517" s="216"/>
      <c r="Q2517" s="365"/>
      <c r="R2517" s="394"/>
      <c r="S2517" s="394"/>
      <c r="T2517" s="394"/>
      <c r="U2517" s="394"/>
      <c r="V2517" s="394"/>
      <c r="W2517" s="719"/>
      <c r="X2517" s="366" t="n">
        <f aca="false">T2517-U2517-V2517-W2517</f>
        <v>0</v>
      </c>
    </row>
    <row r="2518" customFormat="false" ht="32.25" hidden="false" customHeight="false" outlineLevel="0" collapsed="false">
      <c r="A2518" s="279" t="n">
        <v>125</v>
      </c>
      <c r="B2518" s="217"/>
      <c r="C2518" s="389" t="n">
        <v>1053</v>
      </c>
      <c r="D2518" s="390" t="s">
        <v>428</v>
      </c>
      <c r="E2518" s="224"/>
      <c r="F2518" s="269"/>
      <c r="G2518" s="253"/>
      <c r="H2518" s="253"/>
      <c r="I2518" s="222" t="n">
        <f aca="false">F2518+G2518+H2518</f>
        <v>0</v>
      </c>
      <c r="J2518" s="707" t="str">
        <f aca="false">(IF($E2518&lt;&gt;0,$J$2,IF($I2518&lt;&gt;0,$J$2,"")))</f>
        <v/>
      </c>
      <c r="K2518" s="216"/>
      <c r="L2518" s="716"/>
      <c r="M2518" s="717"/>
      <c r="N2518" s="364" t="n">
        <f aca="false">I2518</f>
        <v>0</v>
      </c>
      <c r="O2518" s="718" t="n">
        <f aca="false">L2518+M2518-N2518</f>
        <v>0</v>
      </c>
      <c r="P2518" s="216"/>
      <c r="Q2518" s="365"/>
      <c r="R2518" s="394"/>
      <c r="S2518" s="394"/>
      <c r="T2518" s="394"/>
      <c r="U2518" s="394"/>
      <c r="V2518" s="394"/>
      <c r="W2518" s="719"/>
      <c r="X2518" s="366" t="n">
        <f aca="false">T2518-U2518-V2518-W2518</f>
        <v>0</v>
      </c>
    </row>
    <row r="2519" customFormat="false" ht="19.5" hidden="false" customHeight="false" outlineLevel="0" collapsed="false">
      <c r="A2519" s="280" t="n">
        <v>130</v>
      </c>
      <c r="B2519" s="217"/>
      <c r="C2519" s="218" t="n">
        <v>1062</v>
      </c>
      <c r="D2519" s="223" t="s">
        <v>429</v>
      </c>
      <c r="E2519" s="224"/>
      <c r="F2519" s="269"/>
      <c r="G2519" s="253"/>
      <c r="H2519" s="253"/>
      <c r="I2519" s="222" t="n">
        <f aca="false">F2519+G2519+H2519</f>
        <v>0</v>
      </c>
      <c r="J2519" s="707" t="str">
        <f aca="false">(IF($E2519&lt;&gt;0,$J$2,IF($I2519&lt;&gt;0,$J$2,"")))</f>
        <v/>
      </c>
      <c r="K2519" s="216"/>
      <c r="L2519" s="716"/>
      <c r="M2519" s="717"/>
      <c r="N2519" s="364" t="n">
        <f aca="false">I2519</f>
        <v>0</v>
      </c>
      <c r="O2519" s="718" t="n">
        <f aca="false">L2519+M2519-N2519</f>
        <v>0</v>
      </c>
      <c r="P2519" s="216"/>
      <c r="Q2519" s="716"/>
      <c r="R2519" s="717"/>
      <c r="S2519" s="364" t="n">
        <f aca="false">+IF(+(L2519+M2519)&gt;=I2519,+M2519,+(+I2519-L2519))</f>
        <v>0</v>
      </c>
      <c r="T2519" s="364" t="n">
        <f aca="false">Q2519+R2519-S2519</f>
        <v>0</v>
      </c>
      <c r="U2519" s="717"/>
      <c r="V2519" s="717"/>
      <c r="W2519" s="257"/>
      <c r="X2519" s="366" t="n">
        <f aca="false">T2519-U2519-V2519-W2519</f>
        <v>0</v>
      </c>
    </row>
    <row r="2520" customFormat="false" ht="19.5" hidden="false" customHeight="false" outlineLevel="0" collapsed="false">
      <c r="A2520" s="280" t="n">
        <v>135</v>
      </c>
      <c r="B2520" s="217"/>
      <c r="C2520" s="218" t="n">
        <v>1063</v>
      </c>
      <c r="D2520" s="223" t="s">
        <v>752</v>
      </c>
      <c r="E2520" s="224"/>
      <c r="F2520" s="269"/>
      <c r="G2520" s="253"/>
      <c r="H2520" s="253"/>
      <c r="I2520" s="222" t="n">
        <f aca="false">F2520+G2520+H2520</f>
        <v>0</v>
      </c>
      <c r="J2520" s="707" t="str">
        <f aca="false">(IF($E2520&lt;&gt;0,$J$2,IF($I2520&lt;&gt;0,$J$2,"")))</f>
        <v/>
      </c>
      <c r="K2520" s="216"/>
      <c r="L2520" s="716"/>
      <c r="M2520" s="717"/>
      <c r="N2520" s="364" t="n">
        <f aca="false">I2520</f>
        <v>0</v>
      </c>
      <c r="O2520" s="718" t="n">
        <f aca="false">L2520+M2520-N2520</f>
        <v>0</v>
      </c>
      <c r="P2520" s="216"/>
      <c r="Q2520" s="365"/>
      <c r="R2520" s="394"/>
      <c r="S2520" s="394"/>
      <c r="T2520" s="394"/>
      <c r="U2520" s="394"/>
      <c r="V2520" s="394"/>
      <c r="W2520" s="719"/>
      <c r="X2520" s="366" t="n">
        <f aca="false">T2520-U2520-V2520-W2520</f>
        <v>0</v>
      </c>
    </row>
    <row r="2521" customFormat="false" ht="19.5" hidden="false" customHeight="false" outlineLevel="0" collapsed="false">
      <c r="A2521" s="280" t="n">
        <v>140</v>
      </c>
      <c r="B2521" s="217"/>
      <c r="C2521" s="389" t="n">
        <v>1069</v>
      </c>
      <c r="D2521" s="391" t="s">
        <v>431</v>
      </c>
      <c r="E2521" s="224"/>
      <c r="F2521" s="269"/>
      <c r="G2521" s="253"/>
      <c r="H2521" s="253"/>
      <c r="I2521" s="222" t="n">
        <f aca="false">F2521+G2521+H2521</f>
        <v>0</v>
      </c>
      <c r="J2521" s="707" t="str">
        <f aca="false">(IF($E2521&lt;&gt;0,$J$2,IF($I2521&lt;&gt;0,$J$2,"")))</f>
        <v/>
      </c>
      <c r="K2521" s="216"/>
      <c r="L2521" s="716"/>
      <c r="M2521" s="717"/>
      <c r="N2521" s="364" t="n">
        <f aca="false">I2521</f>
        <v>0</v>
      </c>
      <c r="O2521" s="718" t="n">
        <f aca="false">L2521+M2521-N2521</f>
        <v>0</v>
      </c>
      <c r="P2521" s="216"/>
      <c r="Q2521" s="716"/>
      <c r="R2521" s="717"/>
      <c r="S2521" s="364" t="n">
        <f aca="false">+IF(+(L2521+M2521)&gt;=I2521,+M2521,+(+I2521-L2521))</f>
        <v>0</v>
      </c>
      <c r="T2521" s="364" t="n">
        <f aca="false">Q2521+R2521-S2521</f>
        <v>0</v>
      </c>
      <c r="U2521" s="717"/>
      <c r="V2521" s="717"/>
      <c r="W2521" s="257"/>
      <c r="X2521" s="366" t="n">
        <f aca="false">T2521-U2521-V2521-W2521</f>
        <v>0</v>
      </c>
    </row>
    <row r="2522" customFormat="false" ht="32.25" hidden="false" customHeight="false" outlineLevel="0" collapsed="false">
      <c r="A2522" s="280" t="n">
        <v>145</v>
      </c>
      <c r="B2522" s="235"/>
      <c r="C2522" s="218" t="n">
        <v>1091</v>
      </c>
      <c r="D2522" s="254" t="s">
        <v>432</v>
      </c>
      <c r="E2522" s="224"/>
      <c r="F2522" s="269"/>
      <c r="G2522" s="253"/>
      <c r="H2522" s="253"/>
      <c r="I2522" s="222" t="n">
        <f aca="false">F2522+G2522+H2522</f>
        <v>0</v>
      </c>
      <c r="J2522" s="707" t="str">
        <f aca="false">(IF($E2522&lt;&gt;0,$J$2,IF($I2522&lt;&gt;0,$J$2,"")))</f>
        <v/>
      </c>
      <c r="K2522" s="216"/>
      <c r="L2522" s="716"/>
      <c r="M2522" s="717"/>
      <c r="N2522" s="364" t="n">
        <f aca="false">I2522</f>
        <v>0</v>
      </c>
      <c r="O2522" s="718" t="n">
        <f aca="false">L2522+M2522-N2522</f>
        <v>0</v>
      </c>
      <c r="P2522" s="216"/>
      <c r="Q2522" s="716"/>
      <c r="R2522" s="717"/>
      <c r="S2522" s="364" t="n">
        <f aca="false">+IF(+(L2522+M2522)&gt;=I2522,+M2522,+(+I2522-L2522))</f>
        <v>0</v>
      </c>
      <c r="T2522" s="364" t="n">
        <f aca="false">Q2522+R2522-S2522</f>
        <v>0</v>
      </c>
      <c r="U2522" s="717"/>
      <c r="V2522" s="717"/>
      <c r="W2522" s="257"/>
      <c r="X2522" s="366" t="n">
        <f aca="false">T2522-U2522-V2522-W2522</f>
        <v>0</v>
      </c>
    </row>
    <row r="2523" customFormat="false" ht="19.5" hidden="false" customHeight="false" outlineLevel="0" collapsed="false">
      <c r="A2523" s="280" t="n">
        <v>150</v>
      </c>
      <c r="B2523" s="217"/>
      <c r="C2523" s="218" t="n">
        <v>1092</v>
      </c>
      <c r="D2523" s="254" t="s">
        <v>433</v>
      </c>
      <c r="E2523" s="224"/>
      <c r="F2523" s="269"/>
      <c r="G2523" s="253"/>
      <c r="H2523" s="253"/>
      <c r="I2523" s="222" t="n">
        <f aca="false">F2523+G2523+H2523</f>
        <v>0</v>
      </c>
      <c r="J2523" s="707" t="str">
        <f aca="false">(IF($E2523&lt;&gt;0,$J$2,IF($I2523&lt;&gt;0,$J$2,"")))</f>
        <v/>
      </c>
      <c r="K2523" s="216"/>
      <c r="L2523" s="716"/>
      <c r="M2523" s="717"/>
      <c r="N2523" s="364" t="n">
        <f aca="false">I2523</f>
        <v>0</v>
      </c>
      <c r="O2523" s="718" t="n">
        <f aca="false">L2523+M2523-N2523</f>
        <v>0</v>
      </c>
      <c r="P2523" s="216"/>
      <c r="Q2523" s="365"/>
      <c r="R2523" s="394"/>
      <c r="S2523" s="394"/>
      <c r="T2523" s="394"/>
      <c r="U2523" s="394"/>
      <c r="V2523" s="394"/>
      <c r="W2523" s="719"/>
      <c r="X2523" s="366" t="n">
        <f aca="false">T2523-U2523-V2523-W2523</f>
        <v>0</v>
      </c>
    </row>
    <row r="2524" customFormat="false" ht="19.5" hidden="false" customHeight="false" outlineLevel="0" collapsed="false">
      <c r="A2524" s="280" t="n">
        <v>155</v>
      </c>
      <c r="B2524" s="217"/>
      <c r="C2524" s="241" t="n">
        <v>1098</v>
      </c>
      <c r="D2524" s="258" t="s">
        <v>434</v>
      </c>
      <c r="E2524" s="224"/>
      <c r="F2524" s="269"/>
      <c r="G2524" s="253"/>
      <c r="H2524" s="253"/>
      <c r="I2524" s="222" t="n">
        <f aca="false">F2524+G2524+H2524</f>
        <v>0</v>
      </c>
      <c r="J2524" s="707" t="str">
        <f aca="false">(IF($E2524&lt;&gt;0,$J$2,IF($I2524&lt;&gt;0,$J$2,"")))</f>
        <v/>
      </c>
      <c r="K2524" s="216"/>
      <c r="L2524" s="716"/>
      <c r="M2524" s="717"/>
      <c r="N2524" s="364" t="n">
        <f aca="false">I2524</f>
        <v>0</v>
      </c>
      <c r="O2524" s="718" t="n">
        <f aca="false">L2524+M2524-N2524</f>
        <v>0</v>
      </c>
      <c r="P2524" s="216"/>
      <c r="Q2524" s="716"/>
      <c r="R2524" s="717"/>
      <c r="S2524" s="364" t="n">
        <f aca="false">+IF(+(L2524+M2524)&gt;=I2524,+M2524,+(+I2524-L2524))</f>
        <v>0</v>
      </c>
      <c r="T2524" s="364" t="n">
        <f aca="false">Q2524+R2524-S2524</f>
        <v>0</v>
      </c>
      <c r="U2524" s="717"/>
      <c r="V2524" s="717"/>
      <c r="W2524" s="257"/>
      <c r="X2524" s="366" t="n">
        <f aca="false">T2524-U2524-V2524-W2524</f>
        <v>0</v>
      </c>
    </row>
    <row r="2525" customFormat="false" ht="19.5" hidden="false" customHeight="false" outlineLevel="0" collapsed="false">
      <c r="A2525" s="280" t="n">
        <v>160</v>
      </c>
      <c r="B2525" s="229" t="n">
        <v>1900</v>
      </c>
      <c r="C2525" s="392" t="s">
        <v>445</v>
      </c>
      <c r="D2525" s="392"/>
      <c r="E2525" s="245" t="n">
        <f aca="false">SUM(E2526:E2528)</f>
        <v>0</v>
      </c>
      <c r="F2525" s="246" t="n">
        <f aca="false">SUM(F2526:F2528)</f>
        <v>0</v>
      </c>
      <c r="G2525" s="247" t="n">
        <f aca="false">SUM(G2526:G2528)</f>
        <v>0</v>
      </c>
      <c r="H2525" s="247" t="n">
        <f aca="false">SUM(H2526:H2528)</f>
        <v>0</v>
      </c>
      <c r="I2525" s="247" t="n">
        <f aca="false">SUM(I2526:I2528)</f>
        <v>0</v>
      </c>
      <c r="J2525" s="707" t="str">
        <f aca="false">(IF($E2525&lt;&gt;0,$J$2,IF($I2525&lt;&gt;0,$J$2,"")))</f>
        <v/>
      </c>
      <c r="K2525" s="216"/>
      <c r="L2525" s="382" t="n">
        <f aca="false">SUM(L2526:L2528)</f>
        <v>0</v>
      </c>
      <c r="M2525" s="383" t="n">
        <f aca="false">SUM(M2526:M2528)</f>
        <v>0</v>
      </c>
      <c r="N2525" s="720" t="n">
        <f aca="false">SUM(N2526:N2528)</f>
        <v>0</v>
      </c>
      <c r="O2525" s="265" t="n">
        <f aca="false">SUM(O2526:O2528)</f>
        <v>0</v>
      </c>
      <c r="P2525" s="216"/>
      <c r="Q2525" s="384"/>
      <c r="R2525" s="406"/>
      <c r="S2525" s="406"/>
      <c r="T2525" s="406"/>
      <c r="U2525" s="406"/>
      <c r="V2525" s="406"/>
      <c r="W2525" s="721"/>
      <c r="X2525" s="366" t="n">
        <f aca="false">T2525-U2525-V2525-W2525</f>
        <v>0</v>
      </c>
    </row>
    <row r="2526" customFormat="false" ht="19.5" hidden="false" customHeight="false" outlineLevel="0" collapsed="false">
      <c r="A2526" s="280" t="n">
        <v>165</v>
      </c>
      <c r="B2526" s="217"/>
      <c r="C2526" s="252" t="n">
        <v>1901</v>
      </c>
      <c r="D2526" s="219" t="s">
        <v>436</v>
      </c>
      <c r="E2526" s="224"/>
      <c r="F2526" s="269"/>
      <c r="G2526" s="253"/>
      <c r="H2526" s="253"/>
      <c r="I2526" s="222" t="n">
        <f aca="false">F2526+G2526+H2526</f>
        <v>0</v>
      </c>
      <c r="J2526" s="707" t="str">
        <f aca="false">(IF($E2526&lt;&gt;0,$J$2,IF($I2526&lt;&gt;0,$J$2,"")))</f>
        <v/>
      </c>
      <c r="K2526" s="216"/>
      <c r="L2526" s="716"/>
      <c r="M2526" s="717"/>
      <c r="N2526" s="364" t="n">
        <f aca="false">I2526</f>
        <v>0</v>
      </c>
      <c r="O2526" s="718" t="n">
        <f aca="false">L2526+M2526-N2526</f>
        <v>0</v>
      </c>
      <c r="P2526" s="216"/>
      <c r="Q2526" s="365"/>
      <c r="R2526" s="394"/>
      <c r="S2526" s="394"/>
      <c r="T2526" s="394"/>
      <c r="U2526" s="394"/>
      <c r="V2526" s="394"/>
      <c r="W2526" s="719"/>
      <c r="X2526" s="366" t="n">
        <f aca="false">T2526-U2526-V2526-W2526</f>
        <v>0</v>
      </c>
    </row>
    <row r="2527" customFormat="false" ht="19.5" hidden="false" customHeight="false" outlineLevel="0" collapsed="false">
      <c r="A2527" s="280" t="n">
        <v>175</v>
      </c>
      <c r="B2527" s="217"/>
      <c r="C2527" s="218" t="n">
        <v>1981</v>
      </c>
      <c r="D2527" s="223" t="s">
        <v>437</v>
      </c>
      <c r="E2527" s="224"/>
      <c r="F2527" s="269"/>
      <c r="G2527" s="253"/>
      <c r="H2527" s="253"/>
      <c r="I2527" s="222" t="n">
        <f aca="false">F2527+G2527+H2527</f>
        <v>0</v>
      </c>
      <c r="J2527" s="707" t="str">
        <f aca="false">(IF($E2527&lt;&gt;0,$J$2,IF($I2527&lt;&gt;0,$J$2,"")))</f>
        <v/>
      </c>
      <c r="K2527" s="216"/>
      <c r="L2527" s="716"/>
      <c r="M2527" s="717"/>
      <c r="N2527" s="364" t="n">
        <f aca="false">I2527</f>
        <v>0</v>
      </c>
      <c r="O2527" s="718" t="n">
        <f aca="false">L2527+M2527-N2527</f>
        <v>0</v>
      </c>
      <c r="P2527" s="216"/>
      <c r="Q2527" s="365"/>
      <c r="R2527" s="394"/>
      <c r="S2527" s="394"/>
      <c r="T2527" s="394"/>
      <c r="U2527" s="394"/>
      <c r="V2527" s="394"/>
      <c r="W2527" s="719"/>
      <c r="X2527" s="366" t="n">
        <f aca="false">T2527-U2527-V2527-W2527</f>
        <v>0</v>
      </c>
    </row>
    <row r="2528" customFormat="false" ht="19.5" hidden="false" customHeight="false" outlineLevel="0" collapsed="false">
      <c r="A2528" s="280" t="n">
        <v>180</v>
      </c>
      <c r="B2528" s="217"/>
      <c r="C2528" s="241" t="n">
        <v>1991</v>
      </c>
      <c r="D2528" s="236" t="s">
        <v>438</v>
      </c>
      <c r="E2528" s="224"/>
      <c r="F2528" s="269"/>
      <c r="G2528" s="253"/>
      <c r="H2528" s="253"/>
      <c r="I2528" s="222" t="n">
        <f aca="false">F2528+G2528+H2528</f>
        <v>0</v>
      </c>
      <c r="J2528" s="707" t="str">
        <f aca="false">(IF($E2528&lt;&gt;0,$J$2,IF($I2528&lt;&gt;0,$J$2,"")))</f>
        <v/>
      </c>
      <c r="K2528" s="216"/>
      <c r="L2528" s="716"/>
      <c r="M2528" s="717"/>
      <c r="N2528" s="364" t="n">
        <f aca="false">I2528</f>
        <v>0</v>
      </c>
      <c r="O2528" s="718" t="n">
        <f aca="false">L2528+M2528-N2528</f>
        <v>0</v>
      </c>
      <c r="P2528" s="216"/>
      <c r="Q2528" s="365"/>
      <c r="R2528" s="394"/>
      <c r="S2528" s="394"/>
      <c r="T2528" s="394"/>
      <c r="U2528" s="394"/>
      <c r="V2528" s="394"/>
      <c r="W2528" s="719"/>
      <c r="X2528" s="366" t="n">
        <f aca="false">T2528-U2528-V2528-W2528</f>
        <v>0</v>
      </c>
    </row>
    <row r="2529" customFormat="false" ht="19.5" hidden="false" customHeight="false" outlineLevel="0" collapsed="false">
      <c r="A2529" s="280" t="n">
        <v>185</v>
      </c>
      <c r="B2529" s="229" t="n">
        <v>2100</v>
      </c>
      <c r="C2529" s="392" t="s">
        <v>439</v>
      </c>
      <c r="D2529" s="392"/>
      <c r="E2529" s="245" t="n">
        <f aca="false">SUM(E2530:E2534)</f>
        <v>0</v>
      </c>
      <c r="F2529" s="246" t="n">
        <f aca="false">SUM(F2530:F2534)</f>
        <v>0</v>
      </c>
      <c r="G2529" s="247" t="n">
        <f aca="false">SUM(G2530:G2534)</f>
        <v>0</v>
      </c>
      <c r="H2529" s="247" t="n">
        <f aca="false">SUM(H2530:H2534)</f>
        <v>0</v>
      </c>
      <c r="I2529" s="247" t="n">
        <f aca="false">SUM(I2530:I2534)</f>
        <v>0</v>
      </c>
      <c r="J2529" s="707" t="str">
        <f aca="false">(IF($E2529&lt;&gt;0,$J$2,IF($I2529&lt;&gt;0,$J$2,"")))</f>
        <v/>
      </c>
      <c r="K2529" s="216"/>
      <c r="L2529" s="382" t="n">
        <f aca="false">SUM(L2530:L2534)</f>
        <v>0</v>
      </c>
      <c r="M2529" s="383" t="n">
        <f aca="false">SUM(M2530:M2534)</f>
        <v>0</v>
      </c>
      <c r="N2529" s="720" t="n">
        <f aca="false">SUM(N2530:N2534)</f>
        <v>0</v>
      </c>
      <c r="O2529" s="265" t="n">
        <f aca="false">SUM(O2530:O2534)</f>
        <v>0</v>
      </c>
      <c r="P2529" s="216"/>
      <c r="Q2529" s="384"/>
      <c r="R2529" s="406"/>
      <c r="S2529" s="406"/>
      <c r="T2529" s="406"/>
      <c r="U2529" s="406"/>
      <c r="V2529" s="406"/>
      <c r="W2529" s="721"/>
      <c r="X2529" s="366" t="n">
        <f aca="false">T2529-U2529-V2529-W2529</f>
        <v>0</v>
      </c>
    </row>
    <row r="2530" customFormat="false" ht="19.5" hidden="false" customHeight="false" outlineLevel="0" collapsed="false">
      <c r="A2530" s="280" t="n">
        <v>190</v>
      </c>
      <c r="B2530" s="217"/>
      <c r="C2530" s="252" t="n">
        <v>2110</v>
      </c>
      <c r="D2530" s="260" t="s">
        <v>440</v>
      </c>
      <c r="E2530" s="224"/>
      <c r="F2530" s="269"/>
      <c r="G2530" s="253"/>
      <c r="H2530" s="253"/>
      <c r="I2530" s="222" t="n">
        <f aca="false">F2530+G2530+H2530</f>
        <v>0</v>
      </c>
      <c r="J2530" s="707" t="str">
        <f aca="false">(IF($E2530&lt;&gt;0,$J$2,IF($I2530&lt;&gt;0,$J$2,"")))</f>
        <v/>
      </c>
      <c r="K2530" s="216"/>
      <c r="L2530" s="716"/>
      <c r="M2530" s="717"/>
      <c r="N2530" s="364" t="n">
        <f aca="false">I2530</f>
        <v>0</v>
      </c>
      <c r="O2530" s="718" t="n">
        <f aca="false">L2530+M2530-N2530</f>
        <v>0</v>
      </c>
      <c r="P2530" s="216"/>
      <c r="Q2530" s="365"/>
      <c r="R2530" s="394"/>
      <c r="S2530" s="394"/>
      <c r="T2530" s="394"/>
      <c r="U2530" s="394"/>
      <c r="V2530" s="394"/>
      <c r="W2530" s="719"/>
      <c r="X2530" s="366" t="n">
        <f aca="false">T2530-U2530-V2530-W2530</f>
        <v>0</v>
      </c>
    </row>
    <row r="2531" customFormat="false" ht="19.5" hidden="false" customHeight="false" outlineLevel="0" collapsed="false">
      <c r="A2531" s="280" t="n">
        <v>200</v>
      </c>
      <c r="B2531" s="393"/>
      <c r="C2531" s="218" t="n">
        <v>2120</v>
      </c>
      <c r="D2531" s="373" t="s">
        <v>441</v>
      </c>
      <c r="E2531" s="224"/>
      <c r="F2531" s="269"/>
      <c r="G2531" s="253"/>
      <c r="H2531" s="253"/>
      <c r="I2531" s="222" t="n">
        <f aca="false">F2531+G2531+H2531</f>
        <v>0</v>
      </c>
      <c r="J2531" s="707" t="str">
        <f aca="false">(IF($E2531&lt;&gt;0,$J$2,IF($I2531&lt;&gt;0,$J$2,"")))</f>
        <v/>
      </c>
      <c r="K2531" s="216"/>
      <c r="L2531" s="716"/>
      <c r="M2531" s="717"/>
      <c r="N2531" s="364" t="n">
        <f aca="false">I2531</f>
        <v>0</v>
      </c>
      <c r="O2531" s="718" t="n">
        <f aca="false">L2531+M2531-N2531</f>
        <v>0</v>
      </c>
      <c r="P2531" s="216"/>
      <c r="Q2531" s="365"/>
      <c r="R2531" s="394"/>
      <c r="S2531" s="394"/>
      <c r="T2531" s="394"/>
      <c r="U2531" s="394"/>
      <c r="V2531" s="394"/>
      <c r="W2531" s="719"/>
      <c r="X2531" s="366" t="n">
        <f aca="false">T2531-U2531-V2531-W2531</f>
        <v>0</v>
      </c>
    </row>
    <row r="2532" customFormat="false" ht="19.5" hidden="false" customHeight="false" outlineLevel="0" collapsed="false">
      <c r="A2532" s="280" t="n">
        <v>200</v>
      </c>
      <c r="B2532" s="393"/>
      <c r="C2532" s="218" t="n">
        <v>2125</v>
      </c>
      <c r="D2532" s="304" t="s">
        <v>753</v>
      </c>
      <c r="E2532" s="224"/>
      <c r="F2532" s="269"/>
      <c r="G2532" s="253"/>
      <c r="H2532" s="253"/>
      <c r="I2532" s="222" t="n">
        <f aca="false">F2532+G2532+H2532</f>
        <v>0</v>
      </c>
      <c r="J2532" s="707" t="str">
        <f aca="false">(IF($E2532&lt;&gt;0,$J$2,IF($I2532&lt;&gt;0,$J$2,"")))</f>
        <v/>
      </c>
      <c r="K2532" s="216"/>
      <c r="L2532" s="716"/>
      <c r="M2532" s="717"/>
      <c r="N2532" s="364" t="n">
        <f aca="false">I2532</f>
        <v>0</v>
      </c>
      <c r="O2532" s="718" t="n">
        <f aca="false">L2532+M2532-N2532</f>
        <v>0</v>
      </c>
      <c r="P2532" s="216"/>
      <c r="Q2532" s="365"/>
      <c r="R2532" s="394"/>
      <c r="S2532" s="394"/>
      <c r="T2532" s="394"/>
      <c r="U2532" s="394"/>
      <c r="V2532" s="394"/>
      <c r="W2532" s="719"/>
      <c r="X2532" s="366" t="n">
        <f aca="false">T2532-U2532-V2532-W2532</f>
        <v>0</v>
      </c>
    </row>
    <row r="2533" customFormat="false" ht="19.5" hidden="false" customHeight="false" outlineLevel="0" collapsed="false">
      <c r="A2533" s="280" t="n">
        <v>205</v>
      </c>
      <c r="B2533" s="249"/>
      <c r="C2533" s="218" t="n">
        <v>2140</v>
      </c>
      <c r="D2533" s="373" t="s">
        <v>443</v>
      </c>
      <c r="E2533" s="224"/>
      <c r="F2533" s="269"/>
      <c r="G2533" s="253"/>
      <c r="H2533" s="253"/>
      <c r="I2533" s="222" t="n">
        <f aca="false">F2533+G2533+H2533</f>
        <v>0</v>
      </c>
      <c r="J2533" s="707" t="str">
        <f aca="false">(IF($E2533&lt;&gt;0,$J$2,IF($I2533&lt;&gt;0,$J$2,"")))</f>
        <v/>
      </c>
      <c r="K2533" s="216"/>
      <c r="L2533" s="716"/>
      <c r="M2533" s="717"/>
      <c r="N2533" s="364" t="n">
        <f aca="false">I2533</f>
        <v>0</v>
      </c>
      <c r="O2533" s="718" t="n">
        <f aca="false">L2533+M2533-N2533</f>
        <v>0</v>
      </c>
      <c r="P2533" s="216"/>
      <c r="Q2533" s="365"/>
      <c r="R2533" s="394"/>
      <c r="S2533" s="394"/>
      <c r="T2533" s="394"/>
      <c r="U2533" s="394"/>
      <c r="V2533" s="394"/>
      <c r="W2533" s="719"/>
      <c r="X2533" s="366" t="n">
        <f aca="false">T2533-U2533-V2533-W2533</f>
        <v>0</v>
      </c>
    </row>
    <row r="2534" customFormat="false" ht="19.5" hidden="false" customHeight="false" outlineLevel="0" collapsed="false">
      <c r="A2534" s="280" t="n">
        <v>210</v>
      </c>
      <c r="B2534" s="217"/>
      <c r="C2534" s="241" t="n">
        <v>2190</v>
      </c>
      <c r="D2534" s="404" t="s">
        <v>444</v>
      </c>
      <c r="E2534" s="224"/>
      <c r="F2534" s="269"/>
      <c r="G2534" s="253"/>
      <c r="H2534" s="253"/>
      <c r="I2534" s="222" t="n">
        <f aca="false">F2534+G2534+H2534</f>
        <v>0</v>
      </c>
      <c r="J2534" s="707" t="str">
        <f aca="false">(IF($E2534&lt;&gt;0,$J$2,IF($I2534&lt;&gt;0,$J$2,"")))</f>
        <v/>
      </c>
      <c r="K2534" s="216"/>
      <c r="L2534" s="716"/>
      <c r="M2534" s="717"/>
      <c r="N2534" s="364" t="n">
        <f aca="false">I2534</f>
        <v>0</v>
      </c>
      <c r="O2534" s="718" t="n">
        <f aca="false">L2534+M2534-N2534</f>
        <v>0</v>
      </c>
      <c r="P2534" s="216"/>
      <c r="Q2534" s="365"/>
      <c r="R2534" s="394"/>
      <c r="S2534" s="394"/>
      <c r="T2534" s="394"/>
      <c r="U2534" s="394"/>
      <c r="V2534" s="394"/>
      <c r="W2534" s="719"/>
      <c r="X2534" s="366" t="n">
        <f aca="false">T2534-U2534-V2534-W2534</f>
        <v>0</v>
      </c>
    </row>
    <row r="2535" customFormat="false" ht="19.5" hidden="false" customHeight="false" outlineLevel="0" collapsed="false">
      <c r="A2535" s="280" t="n">
        <v>215</v>
      </c>
      <c r="B2535" s="229" t="n">
        <v>2200</v>
      </c>
      <c r="C2535" s="392" t="s">
        <v>445</v>
      </c>
      <c r="D2535" s="392"/>
      <c r="E2535" s="245" t="n">
        <f aca="false">SUM(E2536:E2537)</f>
        <v>0</v>
      </c>
      <c r="F2535" s="246" t="n">
        <f aca="false">SUM(F2536:F2537)</f>
        <v>0</v>
      </c>
      <c r="G2535" s="247" t="n">
        <f aca="false">SUM(G2536:G2537)</f>
        <v>0</v>
      </c>
      <c r="H2535" s="247" t="n">
        <f aca="false">SUM(H2536:H2537)</f>
        <v>0</v>
      </c>
      <c r="I2535" s="247" t="n">
        <f aca="false">SUM(I2536:I2537)</f>
        <v>0</v>
      </c>
      <c r="J2535" s="707" t="str">
        <f aca="false">(IF($E2535&lt;&gt;0,$J$2,IF($I2535&lt;&gt;0,$J$2,"")))</f>
        <v/>
      </c>
      <c r="K2535" s="216"/>
      <c r="L2535" s="382" t="n">
        <f aca="false">SUM(L2536:L2537)</f>
        <v>0</v>
      </c>
      <c r="M2535" s="383" t="n">
        <f aca="false">SUM(M2536:M2537)</f>
        <v>0</v>
      </c>
      <c r="N2535" s="720" t="n">
        <f aca="false">SUM(N2536:N2537)</f>
        <v>0</v>
      </c>
      <c r="O2535" s="265" t="n">
        <f aca="false">SUM(O2536:O2537)</f>
        <v>0</v>
      </c>
      <c r="P2535" s="216"/>
      <c r="Q2535" s="384"/>
      <c r="R2535" s="406"/>
      <c r="S2535" s="406"/>
      <c r="T2535" s="406"/>
      <c r="U2535" s="406"/>
      <c r="V2535" s="406"/>
      <c r="W2535" s="721"/>
      <c r="X2535" s="366" t="n">
        <f aca="false">T2535-U2535-V2535-W2535</f>
        <v>0</v>
      </c>
    </row>
    <row r="2536" customFormat="false" ht="19.5" hidden="false" customHeight="false" outlineLevel="0" collapsed="false">
      <c r="A2536" s="279" t="n">
        <v>220</v>
      </c>
      <c r="B2536" s="217"/>
      <c r="C2536" s="218" t="n">
        <v>2221</v>
      </c>
      <c r="D2536" s="223" t="s">
        <v>754</v>
      </c>
      <c r="E2536" s="224"/>
      <c r="F2536" s="269"/>
      <c r="G2536" s="253"/>
      <c r="H2536" s="253"/>
      <c r="I2536" s="222" t="n">
        <f aca="false">F2536+G2536+H2536</f>
        <v>0</v>
      </c>
      <c r="J2536" s="707" t="str">
        <f aca="false">(IF($E2536&lt;&gt;0,$J$2,IF($I2536&lt;&gt;0,$J$2,"")))</f>
        <v/>
      </c>
      <c r="K2536" s="216"/>
      <c r="L2536" s="716"/>
      <c r="M2536" s="717"/>
      <c r="N2536" s="364" t="n">
        <f aca="false">I2536</f>
        <v>0</v>
      </c>
      <c r="O2536" s="718" t="n">
        <f aca="false">L2536+M2536-N2536</f>
        <v>0</v>
      </c>
      <c r="P2536" s="216"/>
      <c r="Q2536" s="365"/>
      <c r="R2536" s="394"/>
      <c r="S2536" s="394"/>
      <c r="T2536" s="394"/>
      <c r="U2536" s="394"/>
      <c r="V2536" s="394"/>
      <c r="W2536" s="719"/>
      <c r="X2536" s="366" t="n">
        <f aca="false">T2536-U2536-V2536-W2536</f>
        <v>0</v>
      </c>
    </row>
    <row r="2537" customFormat="false" ht="19.5" hidden="false" customHeight="false" outlineLevel="0" collapsed="false">
      <c r="A2537" s="280" t="n">
        <v>225</v>
      </c>
      <c r="B2537" s="217"/>
      <c r="C2537" s="241" t="n">
        <v>2224</v>
      </c>
      <c r="D2537" s="236" t="s">
        <v>447</v>
      </c>
      <c r="E2537" s="224"/>
      <c r="F2537" s="269"/>
      <c r="G2537" s="253"/>
      <c r="H2537" s="253"/>
      <c r="I2537" s="222" t="n">
        <f aca="false">F2537+G2537+H2537</f>
        <v>0</v>
      </c>
      <c r="J2537" s="707" t="str">
        <f aca="false">(IF($E2537&lt;&gt;0,$J$2,IF($I2537&lt;&gt;0,$J$2,"")))</f>
        <v/>
      </c>
      <c r="K2537" s="216"/>
      <c r="L2537" s="716"/>
      <c r="M2537" s="717"/>
      <c r="N2537" s="364" t="n">
        <f aca="false">I2537</f>
        <v>0</v>
      </c>
      <c r="O2537" s="718" t="n">
        <f aca="false">L2537+M2537-N2537</f>
        <v>0</v>
      </c>
      <c r="P2537" s="216"/>
      <c r="Q2537" s="365"/>
      <c r="R2537" s="394"/>
      <c r="S2537" s="394"/>
      <c r="T2537" s="394"/>
      <c r="U2537" s="394"/>
      <c r="V2537" s="394"/>
      <c r="W2537" s="719"/>
      <c r="X2537" s="366" t="n">
        <f aca="false">T2537-U2537-V2537-W2537</f>
        <v>0</v>
      </c>
    </row>
    <row r="2538" customFormat="false" ht="19.5" hidden="false" customHeight="false" outlineLevel="0" collapsed="false">
      <c r="A2538" s="280" t="n">
        <v>230</v>
      </c>
      <c r="B2538" s="229" t="n">
        <v>2500</v>
      </c>
      <c r="C2538" s="414" t="s">
        <v>448</v>
      </c>
      <c r="D2538" s="414"/>
      <c r="E2538" s="245"/>
      <c r="F2538" s="539"/>
      <c r="G2538" s="268"/>
      <c r="H2538" s="268"/>
      <c r="I2538" s="222" t="n">
        <f aca="false">F2538+G2538+H2538</f>
        <v>0</v>
      </c>
      <c r="J2538" s="707" t="str">
        <f aca="false">(IF($E2538&lt;&gt;0,$J$2,IF($I2538&lt;&gt;0,$J$2,"")))</f>
        <v/>
      </c>
      <c r="K2538" s="216"/>
      <c r="L2538" s="722"/>
      <c r="M2538" s="723"/>
      <c r="N2538" s="364" t="n">
        <f aca="false">I2538</f>
        <v>0</v>
      </c>
      <c r="O2538" s="718" t="n">
        <f aca="false">L2538+M2538-N2538</f>
        <v>0</v>
      </c>
      <c r="P2538" s="216"/>
      <c r="Q2538" s="384"/>
      <c r="R2538" s="406"/>
      <c r="S2538" s="394"/>
      <c r="T2538" s="394"/>
      <c r="U2538" s="406"/>
      <c r="V2538" s="394"/>
      <c r="W2538" s="719"/>
      <c r="X2538" s="366" t="n">
        <f aca="false">T2538-U2538-V2538-W2538</f>
        <v>0</v>
      </c>
    </row>
    <row r="2539" customFormat="false" ht="19.5" hidden="false" customHeight="true" outlineLevel="0" collapsed="false">
      <c r="A2539" s="280" t="n">
        <v>245</v>
      </c>
      <c r="B2539" s="229" t="n">
        <v>2600</v>
      </c>
      <c r="C2539" s="724" t="s">
        <v>449</v>
      </c>
      <c r="D2539" s="724"/>
      <c r="E2539" s="245"/>
      <c r="F2539" s="539"/>
      <c r="G2539" s="268"/>
      <c r="H2539" s="268"/>
      <c r="I2539" s="222" t="n">
        <f aca="false">F2539+G2539+H2539</f>
        <v>0</v>
      </c>
      <c r="J2539" s="707" t="str">
        <f aca="false">(IF($E2539&lt;&gt;0,$J$2,IF($I2539&lt;&gt;0,$J$2,"")))</f>
        <v/>
      </c>
      <c r="K2539" s="216"/>
      <c r="L2539" s="722"/>
      <c r="M2539" s="723"/>
      <c r="N2539" s="364" t="n">
        <f aca="false">I2539</f>
        <v>0</v>
      </c>
      <c r="O2539" s="718" t="n">
        <f aca="false">L2539+M2539-N2539</f>
        <v>0</v>
      </c>
      <c r="P2539" s="216"/>
      <c r="Q2539" s="384"/>
      <c r="R2539" s="406"/>
      <c r="S2539" s="394"/>
      <c r="T2539" s="394"/>
      <c r="U2539" s="406"/>
      <c r="V2539" s="394"/>
      <c r="W2539" s="719"/>
      <c r="X2539" s="366" t="n">
        <f aca="false">T2539-U2539-V2539-W2539</f>
        <v>0</v>
      </c>
    </row>
    <row r="2540" customFormat="false" ht="19.5" hidden="false" customHeight="true" outlineLevel="0" collapsed="false">
      <c r="A2540" s="279" t="n">
        <v>220</v>
      </c>
      <c r="B2540" s="229" t="n">
        <v>2700</v>
      </c>
      <c r="C2540" s="724" t="s">
        <v>450</v>
      </c>
      <c r="D2540" s="724"/>
      <c r="E2540" s="245"/>
      <c r="F2540" s="539"/>
      <c r="G2540" s="268"/>
      <c r="H2540" s="268"/>
      <c r="I2540" s="222" t="n">
        <f aca="false">F2540+G2540+H2540</f>
        <v>0</v>
      </c>
      <c r="J2540" s="707" t="str">
        <f aca="false">(IF($E2540&lt;&gt;0,$J$2,IF($I2540&lt;&gt;0,$J$2,"")))</f>
        <v/>
      </c>
      <c r="K2540" s="216"/>
      <c r="L2540" s="722"/>
      <c r="M2540" s="723"/>
      <c r="N2540" s="364" t="n">
        <f aca="false">I2540</f>
        <v>0</v>
      </c>
      <c r="O2540" s="718" t="n">
        <f aca="false">L2540+M2540-N2540</f>
        <v>0</v>
      </c>
      <c r="P2540" s="216"/>
      <c r="Q2540" s="384"/>
      <c r="R2540" s="406"/>
      <c r="S2540" s="394"/>
      <c r="T2540" s="394"/>
      <c r="U2540" s="406"/>
      <c r="V2540" s="394"/>
      <c r="W2540" s="719"/>
      <c r="X2540" s="366" t="n">
        <f aca="false">T2540-U2540-V2540-W2540</f>
        <v>0</v>
      </c>
    </row>
    <row r="2541" customFormat="false" ht="19.5" hidden="false" customHeight="true" outlineLevel="0" collapsed="false">
      <c r="A2541" s="280" t="n">
        <v>225</v>
      </c>
      <c r="B2541" s="229" t="n">
        <v>2800</v>
      </c>
      <c r="C2541" s="724" t="s">
        <v>451</v>
      </c>
      <c r="D2541" s="724"/>
      <c r="E2541" s="245"/>
      <c r="F2541" s="539"/>
      <c r="G2541" s="268"/>
      <c r="H2541" s="268"/>
      <c r="I2541" s="222" t="n">
        <f aca="false">F2541+G2541+H2541</f>
        <v>0</v>
      </c>
      <c r="J2541" s="707" t="str">
        <f aca="false">(IF($E2541&lt;&gt;0,$J$2,IF($I2541&lt;&gt;0,$J$2,"")))</f>
        <v/>
      </c>
      <c r="K2541" s="216"/>
      <c r="L2541" s="722"/>
      <c r="M2541" s="723"/>
      <c r="N2541" s="364" t="n">
        <f aca="false">I2541</f>
        <v>0</v>
      </c>
      <c r="O2541" s="718" t="n">
        <f aca="false">L2541+M2541-N2541</f>
        <v>0</v>
      </c>
      <c r="P2541" s="216"/>
      <c r="Q2541" s="384"/>
      <c r="R2541" s="406"/>
      <c r="S2541" s="394"/>
      <c r="T2541" s="394"/>
      <c r="U2541" s="406"/>
      <c r="V2541" s="394"/>
      <c r="W2541" s="719"/>
      <c r="X2541" s="366" t="n">
        <f aca="false">T2541-U2541-V2541-W2541</f>
        <v>0</v>
      </c>
    </row>
    <row r="2542" customFormat="false" ht="19.5" hidden="false" customHeight="false" outlineLevel="0" collapsed="false">
      <c r="A2542" s="280" t="n">
        <v>230</v>
      </c>
      <c r="B2542" s="229" t="n">
        <v>2900</v>
      </c>
      <c r="C2542" s="725" t="s">
        <v>452</v>
      </c>
      <c r="D2542" s="725"/>
      <c r="E2542" s="245" t="n">
        <f aca="false">SUM(E2543:E2548)</f>
        <v>0</v>
      </c>
      <c r="F2542" s="246" t="n">
        <f aca="false">SUM(F2543:F2548)</f>
        <v>0</v>
      </c>
      <c r="G2542" s="247" t="n">
        <f aca="false">SUM(G2543:G2548)</f>
        <v>0</v>
      </c>
      <c r="H2542" s="247" t="n">
        <f aca="false">SUM(H2543:H2548)</f>
        <v>0</v>
      </c>
      <c r="I2542" s="247" t="n">
        <f aca="false">SUM(I2543:I2548)</f>
        <v>0</v>
      </c>
      <c r="J2542" s="707" t="str">
        <f aca="false">(IF($E2542&lt;&gt;0,$J$2,IF($I2542&lt;&gt;0,$J$2,"")))</f>
        <v/>
      </c>
      <c r="K2542" s="216"/>
      <c r="L2542" s="382" t="n">
        <f aca="false">SUM(L2543:L2548)</f>
        <v>0</v>
      </c>
      <c r="M2542" s="383" t="n">
        <f aca="false">SUM(M2543:M2548)</f>
        <v>0</v>
      </c>
      <c r="N2542" s="720" t="n">
        <f aca="false">SUM(N2543:N2548)</f>
        <v>0</v>
      </c>
      <c r="O2542" s="265" t="n">
        <f aca="false">SUM(O2543:O2548)</f>
        <v>0</v>
      </c>
      <c r="P2542" s="216"/>
      <c r="Q2542" s="384"/>
      <c r="R2542" s="406"/>
      <c r="S2542" s="406"/>
      <c r="T2542" s="406"/>
      <c r="U2542" s="406"/>
      <c r="V2542" s="406"/>
      <c r="W2542" s="721"/>
      <c r="X2542" s="366" t="n">
        <f aca="false">T2542-U2542-V2542-W2542</f>
        <v>0</v>
      </c>
    </row>
    <row r="2543" customFormat="false" ht="19.5" hidden="false" customHeight="false" outlineLevel="0" collapsed="false">
      <c r="A2543" s="280" t="n">
        <v>235</v>
      </c>
      <c r="B2543" s="393"/>
      <c r="C2543" s="252" t="n">
        <v>2920</v>
      </c>
      <c r="D2543" s="399" t="s">
        <v>453</v>
      </c>
      <c r="E2543" s="224"/>
      <c r="F2543" s="269"/>
      <c r="G2543" s="253"/>
      <c r="H2543" s="253"/>
      <c r="I2543" s="222" t="n">
        <f aca="false">F2543+G2543+H2543</f>
        <v>0</v>
      </c>
      <c r="J2543" s="707" t="str">
        <f aca="false">(IF($E2543&lt;&gt;0,$J$2,IF($I2543&lt;&gt;0,$J$2,"")))</f>
        <v/>
      </c>
      <c r="K2543" s="216"/>
      <c r="L2543" s="716"/>
      <c r="M2543" s="717"/>
      <c r="N2543" s="364" t="n">
        <f aca="false">I2543</f>
        <v>0</v>
      </c>
      <c r="O2543" s="718" t="n">
        <f aca="false">L2543+M2543-N2543</f>
        <v>0</v>
      </c>
      <c r="P2543" s="216"/>
      <c r="Q2543" s="365"/>
      <c r="R2543" s="394"/>
      <c r="S2543" s="394"/>
      <c r="T2543" s="394"/>
      <c r="U2543" s="394"/>
      <c r="V2543" s="394"/>
      <c r="W2543" s="719"/>
      <c r="X2543" s="366" t="n">
        <f aca="false">T2543-U2543-V2543-W2543</f>
        <v>0</v>
      </c>
    </row>
    <row r="2544" customFormat="false" ht="36" hidden="false" customHeight="true" outlineLevel="0" collapsed="false">
      <c r="A2544" s="280" t="n">
        <v>240</v>
      </c>
      <c r="B2544" s="393"/>
      <c r="C2544" s="389" t="n">
        <v>2969</v>
      </c>
      <c r="D2544" s="400" t="s">
        <v>454</v>
      </c>
      <c r="E2544" s="224"/>
      <c r="F2544" s="269"/>
      <c r="G2544" s="253"/>
      <c r="H2544" s="253"/>
      <c r="I2544" s="222" t="n">
        <f aca="false">F2544+G2544+H2544</f>
        <v>0</v>
      </c>
      <c r="J2544" s="707" t="str">
        <f aca="false">(IF($E2544&lt;&gt;0,$J$2,IF($I2544&lt;&gt;0,$J$2,"")))</f>
        <v/>
      </c>
      <c r="K2544" s="216"/>
      <c r="L2544" s="716"/>
      <c r="M2544" s="717"/>
      <c r="N2544" s="364" t="n">
        <f aca="false">I2544</f>
        <v>0</v>
      </c>
      <c r="O2544" s="718" t="n">
        <f aca="false">L2544+M2544-N2544</f>
        <v>0</v>
      </c>
      <c r="P2544" s="216"/>
      <c r="Q2544" s="365"/>
      <c r="R2544" s="394"/>
      <c r="S2544" s="394"/>
      <c r="T2544" s="394"/>
      <c r="U2544" s="394"/>
      <c r="V2544" s="394"/>
      <c r="W2544" s="719"/>
      <c r="X2544" s="366" t="n">
        <f aca="false">T2544-U2544-V2544-W2544</f>
        <v>0</v>
      </c>
    </row>
    <row r="2545" customFormat="false" ht="32.25" hidden="false" customHeight="false" outlineLevel="0" collapsed="false">
      <c r="A2545" s="280" t="n">
        <v>245</v>
      </c>
      <c r="B2545" s="393"/>
      <c r="C2545" s="389" t="n">
        <v>2970</v>
      </c>
      <c r="D2545" s="400" t="s">
        <v>455</v>
      </c>
      <c r="E2545" s="224"/>
      <c r="F2545" s="269"/>
      <c r="G2545" s="253"/>
      <c r="H2545" s="253"/>
      <c r="I2545" s="222" t="n">
        <f aca="false">F2545+G2545+H2545</f>
        <v>0</v>
      </c>
      <c r="J2545" s="707" t="str">
        <f aca="false">(IF($E2545&lt;&gt;0,$J$2,IF($I2545&lt;&gt;0,$J$2,"")))</f>
        <v/>
      </c>
      <c r="K2545" s="216"/>
      <c r="L2545" s="716"/>
      <c r="M2545" s="717"/>
      <c r="N2545" s="364" t="n">
        <f aca="false">I2545</f>
        <v>0</v>
      </c>
      <c r="O2545" s="718" t="n">
        <f aca="false">L2545+M2545-N2545</f>
        <v>0</v>
      </c>
      <c r="P2545" s="216"/>
      <c r="Q2545" s="365"/>
      <c r="R2545" s="394"/>
      <c r="S2545" s="394"/>
      <c r="T2545" s="394"/>
      <c r="U2545" s="394"/>
      <c r="V2545" s="394"/>
      <c r="W2545" s="719"/>
      <c r="X2545" s="366" t="n">
        <f aca="false">T2545-U2545-V2545-W2545</f>
        <v>0</v>
      </c>
    </row>
    <row r="2546" customFormat="false" ht="19.5" hidden="false" customHeight="false" outlineLevel="0" collapsed="false">
      <c r="A2546" s="279" t="n">
        <v>250</v>
      </c>
      <c r="B2546" s="393"/>
      <c r="C2546" s="401" t="n">
        <v>2989</v>
      </c>
      <c r="D2546" s="402" t="s">
        <v>456</v>
      </c>
      <c r="E2546" s="224"/>
      <c r="F2546" s="269"/>
      <c r="G2546" s="253"/>
      <c r="H2546" s="253"/>
      <c r="I2546" s="222" t="n">
        <f aca="false">F2546+G2546+H2546</f>
        <v>0</v>
      </c>
      <c r="J2546" s="707" t="str">
        <f aca="false">(IF($E2546&lt;&gt;0,$J$2,IF($I2546&lt;&gt;0,$J$2,"")))</f>
        <v/>
      </c>
      <c r="K2546" s="216"/>
      <c r="L2546" s="716"/>
      <c r="M2546" s="717"/>
      <c r="N2546" s="364" t="n">
        <f aca="false">I2546</f>
        <v>0</v>
      </c>
      <c r="O2546" s="718" t="n">
        <f aca="false">L2546+M2546-N2546</f>
        <v>0</v>
      </c>
      <c r="P2546" s="216"/>
      <c r="Q2546" s="365"/>
      <c r="R2546" s="394"/>
      <c r="S2546" s="394"/>
      <c r="T2546" s="394"/>
      <c r="U2546" s="394"/>
      <c r="V2546" s="394"/>
      <c r="W2546" s="719"/>
      <c r="X2546" s="366" t="n">
        <f aca="false">T2546-U2546-V2546-W2546</f>
        <v>0</v>
      </c>
    </row>
    <row r="2547" customFormat="false" ht="19.5" hidden="false" customHeight="false" outlineLevel="0" collapsed="false">
      <c r="A2547" s="280" t="n">
        <v>255</v>
      </c>
      <c r="B2547" s="217"/>
      <c r="C2547" s="218" t="n">
        <v>2991</v>
      </c>
      <c r="D2547" s="403" t="s">
        <v>457</v>
      </c>
      <c r="E2547" s="224"/>
      <c r="F2547" s="269"/>
      <c r="G2547" s="253"/>
      <c r="H2547" s="253"/>
      <c r="I2547" s="222" t="n">
        <f aca="false">F2547+G2547+H2547</f>
        <v>0</v>
      </c>
      <c r="J2547" s="707" t="str">
        <f aca="false">(IF($E2547&lt;&gt;0,$J$2,IF($I2547&lt;&gt;0,$J$2,"")))</f>
        <v/>
      </c>
      <c r="K2547" s="216"/>
      <c r="L2547" s="716"/>
      <c r="M2547" s="717"/>
      <c r="N2547" s="364" t="n">
        <f aca="false">I2547</f>
        <v>0</v>
      </c>
      <c r="O2547" s="718" t="n">
        <f aca="false">L2547+M2547-N2547</f>
        <v>0</v>
      </c>
      <c r="P2547" s="216"/>
      <c r="Q2547" s="365"/>
      <c r="R2547" s="394"/>
      <c r="S2547" s="394"/>
      <c r="T2547" s="394"/>
      <c r="U2547" s="394"/>
      <c r="V2547" s="394"/>
      <c r="W2547" s="719"/>
      <c r="X2547" s="366" t="n">
        <f aca="false">T2547-U2547-V2547-W2547</f>
        <v>0</v>
      </c>
    </row>
    <row r="2548" customFormat="false" ht="19.5" hidden="false" customHeight="false" outlineLevel="0" collapsed="false">
      <c r="A2548" s="280" t="n">
        <v>265</v>
      </c>
      <c r="B2548" s="217"/>
      <c r="C2548" s="241" t="n">
        <v>2992</v>
      </c>
      <c r="D2548" s="283" t="s">
        <v>458</v>
      </c>
      <c r="E2548" s="224"/>
      <c r="F2548" s="269"/>
      <c r="G2548" s="253"/>
      <c r="H2548" s="253"/>
      <c r="I2548" s="222" t="n">
        <f aca="false">F2548+G2548+H2548</f>
        <v>0</v>
      </c>
      <c r="J2548" s="707" t="str">
        <f aca="false">(IF($E2548&lt;&gt;0,$J$2,IF($I2548&lt;&gt;0,$J$2,"")))</f>
        <v/>
      </c>
      <c r="K2548" s="216"/>
      <c r="L2548" s="716"/>
      <c r="M2548" s="717"/>
      <c r="N2548" s="364" t="n">
        <f aca="false">I2548</f>
        <v>0</v>
      </c>
      <c r="O2548" s="718" t="n">
        <f aca="false">L2548+M2548-N2548</f>
        <v>0</v>
      </c>
      <c r="P2548" s="216"/>
      <c r="Q2548" s="365"/>
      <c r="R2548" s="394"/>
      <c r="S2548" s="394"/>
      <c r="T2548" s="394"/>
      <c r="U2548" s="394"/>
      <c r="V2548" s="394"/>
      <c r="W2548" s="719"/>
      <c r="X2548" s="366" t="n">
        <f aca="false">T2548-U2548-V2548-W2548</f>
        <v>0</v>
      </c>
    </row>
    <row r="2549" customFormat="false" ht="19.5" hidden="false" customHeight="false" outlineLevel="0" collapsed="false">
      <c r="A2549" s="279" t="n">
        <v>270</v>
      </c>
      <c r="B2549" s="229" t="n">
        <v>3300</v>
      </c>
      <c r="C2549" s="398" t="s">
        <v>459</v>
      </c>
      <c r="D2549" s="398"/>
      <c r="E2549" s="245" t="n">
        <f aca="false">SUM(E2550:E2555)</f>
        <v>0</v>
      </c>
      <c r="F2549" s="246" t="n">
        <f aca="false">SUM(F2550:F2555)</f>
        <v>0</v>
      </c>
      <c r="G2549" s="247" t="n">
        <f aca="false">SUM(G2550:G2555)</f>
        <v>0</v>
      </c>
      <c r="H2549" s="247" t="n">
        <f aca="false">SUM(H2550:H2555)</f>
        <v>0</v>
      </c>
      <c r="I2549" s="247" t="n">
        <f aca="false">SUM(I2550:I2555)</f>
        <v>0</v>
      </c>
      <c r="J2549" s="707" t="str">
        <f aca="false">(IF($E2549&lt;&gt;0,$J$2,IF($I2549&lt;&gt;0,$J$2,"")))</f>
        <v/>
      </c>
      <c r="K2549" s="216"/>
      <c r="L2549" s="384"/>
      <c r="M2549" s="406"/>
      <c r="N2549" s="406"/>
      <c r="O2549" s="721"/>
      <c r="P2549" s="216"/>
      <c r="Q2549" s="384"/>
      <c r="R2549" s="406"/>
      <c r="S2549" s="406"/>
      <c r="T2549" s="406"/>
      <c r="U2549" s="406"/>
      <c r="V2549" s="406"/>
      <c r="W2549" s="721"/>
      <c r="X2549" s="366" t="n">
        <f aca="false">T2549-U2549-V2549-W2549</f>
        <v>0</v>
      </c>
    </row>
    <row r="2550" customFormat="false" ht="19.5" hidden="false" customHeight="false" outlineLevel="0" collapsed="false">
      <c r="A2550" s="279" t="n">
        <v>290</v>
      </c>
      <c r="B2550" s="249"/>
      <c r="C2550" s="252" t="n">
        <v>3301</v>
      </c>
      <c r="D2550" s="407" t="s">
        <v>460</v>
      </c>
      <c r="E2550" s="224"/>
      <c r="F2550" s="269"/>
      <c r="G2550" s="253"/>
      <c r="H2550" s="253"/>
      <c r="I2550" s="222" t="n">
        <f aca="false">F2550+G2550+H2550</f>
        <v>0</v>
      </c>
      <c r="J2550" s="707" t="str">
        <f aca="false">(IF($E2550&lt;&gt;0,$J$2,IF($I2550&lt;&gt;0,$J$2,"")))</f>
        <v/>
      </c>
      <c r="K2550" s="216"/>
      <c r="L2550" s="365"/>
      <c r="M2550" s="394"/>
      <c r="N2550" s="394"/>
      <c r="O2550" s="719"/>
      <c r="P2550" s="216"/>
      <c r="Q2550" s="365"/>
      <c r="R2550" s="394"/>
      <c r="S2550" s="394"/>
      <c r="T2550" s="394"/>
      <c r="U2550" s="394"/>
      <c r="V2550" s="394"/>
      <c r="W2550" s="719"/>
      <c r="X2550" s="366" t="n">
        <f aca="false">T2550-U2550-V2550-W2550</f>
        <v>0</v>
      </c>
    </row>
    <row r="2551" customFormat="false" ht="19.5" hidden="false" customHeight="false" outlineLevel="0" collapsed="false">
      <c r="A2551" s="397" t="n">
        <v>320</v>
      </c>
      <c r="B2551" s="249"/>
      <c r="C2551" s="389" t="n">
        <v>3302</v>
      </c>
      <c r="D2551" s="408" t="s">
        <v>755</v>
      </c>
      <c r="E2551" s="224"/>
      <c r="F2551" s="269"/>
      <c r="G2551" s="253"/>
      <c r="H2551" s="253"/>
      <c r="I2551" s="222" t="n">
        <f aca="false">F2551+G2551+H2551</f>
        <v>0</v>
      </c>
      <c r="J2551" s="707" t="str">
        <f aca="false">(IF($E2551&lt;&gt;0,$J$2,IF($I2551&lt;&gt;0,$J$2,"")))</f>
        <v/>
      </c>
      <c r="K2551" s="216"/>
      <c r="L2551" s="365"/>
      <c r="M2551" s="394"/>
      <c r="N2551" s="394"/>
      <c r="O2551" s="719"/>
      <c r="P2551" s="216"/>
      <c r="Q2551" s="365"/>
      <c r="R2551" s="394"/>
      <c r="S2551" s="394"/>
      <c r="T2551" s="394"/>
      <c r="U2551" s="394"/>
      <c r="V2551" s="394"/>
      <c r="W2551" s="719"/>
      <c r="X2551" s="366" t="n">
        <f aca="false">T2551-U2551-V2551-W2551</f>
        <v>0</v>
      </c>
    </row>
    <row r="2552" customFormat="false" ht="19.5" hidden="false" customHeight="false" outlineLevel="0" collapsed="false">
      <c r="A2552" s="279" t="n">
        <v>330</v>
      </c>
      <c r="B2552" s="249"/>
      <c r="C2552" s="389" t="n">
        <v>3303</v>
      </c>
      <c r="D2552" s="408" t="s">
        <v>462</v>
      </c>
      <c r="E2552" s="224"/>
      <c r="F2552" s="269"/>
      <c r="G2552" s="253"/>
      <c r="H2552" s="253"/>
      <c r="I2552" s="222" t="n">
        <f aca="false">F2552+G2552+H2552</f>
        <v>0</v>
      </c>
      <c r="J2552" s="707" t="str">
        <f aca="false">(IF($E2552&lt;&gt;0,$J$2,IF($I2552&lt;&gt;0,$J$2,"")))</f>
        <v/>
      </c>
      <c r="K2552" s="216"/>
      <c r="L2552" s="365"/>
      <c r="M2552" s="394"/>
      <c r="N2552" s="394"/>
      <c r="O2552" s="719"/>
      <c r="P2552" s="216"/>
      <c r="Q2552" s="365"/>
      <c r="R2552" s="394"/>
      <c r="S2552" s="394"/>
      <c r="T2552" s="394"/>
      <c r="U2552" s="394"/>
      <c r="V2552" s="394"/>
      <c r="W2552" s="719"/>
      <c r="X2552" s="366" t="n">
        <f aca="false">T2552-U2552-V2552-W2552</f>
        <v>0</v>
      </c>
    </row>
    <row r="2553" customFormat="false" ht="19.5" hidden="false" customHeight="false" outlineLevel="0" collapsed="false">
      <c r="A2553" s="279" t="n">
        <v>350</v>
      </c>
      <c r="B2553" s="249"/>
      <c r="C2553" s="401" t="n">
        <v>3304</v>
      </c>
      <c r="D2553" s="409" t="s">
        <v>463</v>
      </c>
      <c r="E2553" s="224"/>
      <c r="F2553" s="269"/>
      <c r="G2553" s="253"/>
      <c r="H2553" s="253"/>
      <c r="I2553" s="222" t="n">
        <f aca="false">F2553+G2553+H2553</f>
        <v>0</v>
      </c>
      <c r="J2553" s="707" t="str">
        <f aca="false">(IF($E2553&lt;&gt;0,$J$2,IF($I2553&lt;&gt;0,$J$2,"")))</f>
        <v/>
      </c>
      <c r="K2553" s="216"/>
      <c r="L2553" s="365"/>
      <c r="M2553" s="394"/>
      <c r="N2553" s="394"/>
      <c r="O2553" s="719"/>
      <c r="P2553" s="216"/>
      <c r="Q2553" s="365"/>
      <c r="R2553" s="394"/>
      <c r="S2553" s="394"/>
      <c r="T2553" s="394"/>
      <c r="U2553" s="394"/>
      <c r="V2553" s="394"/>
      <c r="W2553" s="719"/>
      <c r="X2553" s="366" t="n">
        <f aca="false">T2553-U2553-V2553-W2553</f>
        <v>0</v>
      </c>
    </row>
    <row r="2554" customFormat="false" ht="19.5" hidden="false" customHeight="false" outlineLevel="0" collapsed="false">
      <c r="A2554" s="280" t="n">
        <v>355</v>
      </c>
      <c r="B2554" s="249"/>
      <c r="C2554" s="241" t="n">
        <v>3305</v>
      </c>
      <c r="D2554" s="410" t="s">
        <v>464</v>
      </c>
      <c r="E2554" s="224"/>
      <c r="F2554" s="269"/>
      <c r="G2554" s="253"/>
      <c r="H2554" s="253"/>
      <c r="I2554" s="222" t="n">
        <f aca="false">F2554+G2554+H2554</f>
        <v>0</v>
      </c>
      <c r="J2554" s="707" t="str">
        <f aca="false">(IF($E2554&lt;&gt;0,$J$2,IF($I2554&lt;&gt;0,$J$2,"")))</f>
        <v/>
      </c>
      <c r="K2554" s="216"/>
      <c r="L2554" s="365"/>
      <c r="M2554" s="394"/>
      <c r="N2554" s="394"/>
      <c r="O2554" s="719"/>
      <c r="P2554" s="216"/>
      <c r="Q2554" s="365"/>
      <c r="R2554" s="394"/>
      <c r="S2554" s="394"/>
      <c r="T2554" s="394"/>
      <c r="U2554" s="394"/>
      <c r="V2554" s="394"/>
      <c r="W2554" s="719"/>
      <c r="X2554" s="366" t="n">
        <f aca="false">T2554-U2554-V2554-W2554</f>
        <v>0</v>
      </c>
    </row>
    <row r="2555" customFormat="false" ht="19.5" hidden="false" customHeight="false" outlineLevel="0" collapsed="false">
      <c r="A2555" s="280" t="n">
        <v>375</v>
      </c>
      <c r="B2555" s="249"/>
      <c r="C2555" s="241" t="n">
        <v>3306</v>
      </c>
      <c r="D2555" s="410" t="s">
        <v>465</v>
      </c>
      <c r="E2555" s="224"/>
      <c r="F2555" s="269"/>
      <c r="G2555" s="253"/>
      <c r="H2555" s="253"/>
      <c r="I2555" s="222" t="n">
        <f aca="false">F2555+G2555+H2555</f>
        <v>0</v>
      </c>
      <c r="J2555" s="707" t="str">
        <f aca="false">(IF($E2555&lt;&gt;0,$J$2,IF($I2555&lt;&gt;0,$J$2,"")))</f>
        <v/>
      </c>
      <c r="K2555" s="216"/>
      <c r="L2555" s="365"/>
      <c r="M2555" s="394"/>
      <c r="N2555" s="394"/>
      <c r="O2555" s="719"/>
      <c r="P2555" s="216"/>
      <c r="Q2555" s="365"/>
      <c r="R2555" s="394"/>
      <c r="S2555" s="394"/>
      <c r="T2555" s="394"/>
      <c r="U2555" s="394"/>
      <c r="V2555" s="394"/>
      <c r="W2555" s="719"/>
      <c r="X2555" s="366" t="n">
        <f aca="false">T2555-U2555-V2555-W2555</f>
        <v>0</v>
      </c>
    </row>
    <row r="2556" customFormat="false" ht="19.5" hidden="false" customHeight="false" outlineLevel="0" collapsed="false">
      <c r="A2556" s="280" t="n">
        <v>380</v>
      </c>
      <c r="B2556" s="229" t="n">
        <v>3900</v>
      </c>
      <c r="C2556" s="395" t="s">
        <v>466</v>
      </c>
      <c r="D2556" s="395"/>
      <c r="E2556" s="245"/>
      <c r="F2556" s="539"/>
      <c r="G2556" s="268"/>
      <c r="H2556" s="268"/>
      <c r="I2556" s="222" t="n">
        <f aca="false">F2556+G2556+H2556</f>
        <v>0</v>
      </c>
      <c r="J2556" s="707" t="str">
        <f aca="false">(IF($E2556&lt;&gt;0,$J$2,IF($I2556&lt;&gt;0,$J$2,"")))</f>
        <v/>
      </c>
      <c r="K2556" s="216"/>
      <c r="L2556" s="722"/>
      <c r="M2556" s="723"/>
      <c r="N2556" s="383" t="n">
        <f aca="false">I2556</f>
        <v>0</v>
      </c>
      <c r="O2556" s="718" t="n">
        <f aca="false">L2556+M2556-N2556</f>
        <v>0</v>
      </c>
      <c r="P2556" s="216"/>
      <c r="Q2556" s="722"/>
      <c r="R2556" s="723"/>
      <c r="S2556" s="364" t="n">
        <f aca="false">+IF(+(L2556+M2556)&gt;=I2556,+M2556,+(+I2556-L2556))</f>
        <v>0</v>
      </c>
      <c r="T2556" s="364" t="n">
        <f aca="false">Q2556+R2556-S2556</f>
        <v>0</v>
      </c>
      <c r="U2556" s="723"/>
      <c r="V2556" s="723"/>
      <c r="W2556" s="257"/>
      <c r="X2556" s="366" t="n">
        <f aca="false">T2556-U2556-V2556-W2556</f>
        <v>0</v>
      </c>
    </row>
    <row r="2557" customFormat="false" ht="19.5" hidden="false" customHeight="false" outlineLevel="0" collapsed="false">
      <c r="A2557" s="280" t="n">
        <v>385</v>
      </c>
      <c r="B2557" s="229" t="n">
        <v>4000</v>
      </c>
      <c r="C2557" s="412" t="s">
        <v>467</v>
      </c>
      <c r="D2557" s="412"/>
      <c r="E2557" s="245"/>
      <c r="F2557" s="539"/>
      <c r="G2557" s="268"/>
      <c r="H2557" s="268"/>
      <c r="I2557" s="222" t="n">
        <f aca="false">F2557+G2557+H2557</f>
        <v>0</v>
      </c>
      <c r="J2557" s="707" t="str">
        <f aca="false">(IF($E2557&lt;&gt;0,$J$2,IF($I2557&lt;&gt;0,$J$2,"")))</f>
        <v/>
      </c>
      <c r="K2557" s="216"/>
      <c r="L2557" s="722"/>
      <c r="M2557" s="723"/>
      <c r="N2557" s="383" t="n">
        <f aca="false">I2557</f>
        <v>0</v>
      </c>
      <c r="O2557" s="718" t="n">
        <f aca="false">L2557+M2557-N2557</f>
        <v>0</v>
      </c>
      <c r="P2557" s="216"/>
      <c r="Q2557" s="384"/>
      <c r="R2557" s="406"/>
      <c r="S2557" s="406"/>
      <c r="T2557" s="394"/>
      <c r="U2557" s="406"/>
      <c r="V2557" s="406"/>
      <c r="W2557" s="719"/>
      <c r="X2557" s="366" t="n">
        <f aca="false">T2557-U2557-V2557-W2557</f>
        <v>0</v>
      </c>
    </row>
    <row r="2558" customFormat="false" ht="19.5" hidden="false" customHeight="false" outlineLevel="0" collapsed="false">
      <c r="A2558" s="280" t="n">
        <v>390</v>
      </c>
      <c r="B2558" s="229" t="n">
        <v>4100</v>
      </c>
      <c r="C2558" s="412" t="s">
        <v>468</v>
      </c>
      <c r="D2558" s="412"/>
      <c r="E2558" s="245"/>
      <c r="F2558" s="539"/>
      <c r="G2558" s="268"/>
      <c r="H2558" s="268"/>
      <c r="I2558" s="222" t="n">
        <f aca="false">F2558+G2558+H2558</f>
        <v>0</v>
      </c>
      <c r="J2558" s="707" t="str">
        <f aca="false">(IF($E2558&lt;&gt;0,$J$2,IF($I2558&lt;&gt;0,$J$2,"")))</f>
        <v/>
      </c>
      <c r="K2558" s="216"/>
      <c r="L2558" s="384"/>
      <c r="M2558" s="406"/>
      <c r="N2558" s="406"/>
      <c r="O2558" s="721"/>
      <c r="P2558" s="216"/>
      <c r="Q2558" s="384"/>
      <c r="R2558" s="406"/>
      <c r="S2558" s="406"/>
      <c r="T2558" s="406"/>
      <c r="U2558" s="406"/>
      <c r="V2558" s="406"/>
      <c r="W2558" s="721"/>
      <c r="X2558" s="366" t="n">
        <f aca="false">T2558-U2558-V2558-W2558</f>
        <v>0</v>
      </c>
    </row>
    <row r="2559" customFormat="false" ht="19.5" hidden="false" customHeight="false" outlineLevel="0" collapsed="false">
      <c r="A2559" s="280" t="n">
        <v>395</v>
      </c>
      <c r="B2559" s="229" t="n">
        <v>4200</v>
      </c>
      <c r="C2559" s="725" t="s">
        <v>469</v>
      </c>
      <c r="D2559" s="725"/>
      <c r="E2559" s="245" t="n">
        <f aca="false">SUM(E2560:E2565)</f>
        <v>0</v>
      </c>
      <c r="F2559" s="246" t="n">
        <f aca="false">SUM(F2560:F2565)</f>
        <v>0</v>
      </c>
      <c r="G2559" s="247" t="n">
        <f aca="false">SUM(G2560:G2565)</f>
        <v>0</v>
      </c>
      <c r="H2559" s="247" t="n">
        <f aca="false">SUM(H2560:H2565)</f>
        <v>0</v>
      </c>
      <c r="I2559" s="247" t="n">
        <f aca="false">SUM(I2560:I2565)</f>
        <v>0</v>
      </c>
      <c r="J2559" s="707" t="str">
        <f aca="false">(IF($E2559&lt;&gt;0,$J$2,IF($I2559&lt;&gt;0,$J$2,"")))</f>
        <v/>
      </c>
      <c r="K2559" s="216"/>
      <c r="L2559" s="382" t="n">
        <f aca="false">SUM(L2560:L2565)</f>
        <v>0</v>
      </c>
      <c r="M2559" s="383" t="n">
        <f aca="false">SUM(M2560:M2565)</f>
        <v>0</v>
      </c>
      <c r="N2559" s="720" t="n">
        <f aca="false">SUM(N2560:N2565)</f>
        <v>0</v>
      </c>
      <c r="O2559" s="265" t="n">
        <f aca="false">SUM(O2560:O2565)</f>
        <v>0</v>
      </c>
      <c r="P2559" s="216"/>
      <c r="Q2559" s="382" t="n">
        <f aca="false">SUM(Q2560:Q2565)</f>
        <v>0</v>
      </c>
      <c r="R2559" s="383" t="n">
        <f aca="false">SUM(R2560:R2565)</f>
        <v>0</v>
      </c>
      <c r="S2559" s="383" t="n">
        <f aca="false">SUM(S2560:S2565)</f>
        <v>0</v>
      </c>
      <c r="T2559" s="383" t="n">
        <f aca="false">SUM(T2560:T2565)</f>
        <v>0</v>
      </c>
      <c r="U2559" s="383" t="n">
        <f aca="false">SUM(U2560:U2565)</f>
        <v>0</v>
      </c>
      <c r="V2559" s="383" t="n">
        <f aca="false">SUM(V2560:V2565)</f>
        <v>0</v>
      </c>
      <c r="W2559" s="265" t="n">
        <f aca="false">SUM(W2560:W2565)</f>
        <v>0</v>
      </c>
      <c r="X2559" s="366" t="n">
        <f aca="false">T2559-U2559-V2559-W2559</f>
        <v>0</v>
      </c>
    </row>
    <row r="2560" customFormat="false" ht="19.5" hidden="false" customHeight="false" outlineLevel="0" collapsed="false">
      <c r="A2560" s="266" t="n">
        <v>397</v>
      </c>
      <c r="B2560" s="413"/>
      <c r="C2560" s="252" t="n">
        <v>4201</v>
      </c>
      <c r="D2560" s="219" t="s">
        <v>470</v>
      </c>
      <c r="E2560" s="224"/>
      <c r="F2560" s="269"/>
      <c r="G2560" s="253"/>
      <c r="H2560" s="253"/>
      <c r="I2560" s="222" t="n">
        <f aca="false">F2560+G2560+H2560</f>
        <v>0</v>
      </c>
      <c r="J2560" s="707" t="str">
        <f aca="false">(IF($E2560&lt;&gt;0,$J$2,IF($I2560&lt;&gt;0,$J$2,"")))</f>
        <v/>
      </c>
      <c r="K2560" s="216"/>
      <c r="L2560" s="716"/>
      <c r="M2560" s="717"/>
      <c r="N2560" s="364" t="n">
        <f aca="false">I2560</f>
        <v>0</v>
      </c>
      <c r="O2560" s="718" t="n">
        <f aca="false">L2560+M2560-N2560</f>
        <v>0</v>
      </c>
      <c r="P2560" s="216"/>
      <c r="Q2560" s="716"/>
      <c r="R2560" s="717"/>
      <c r="S2560" s="364" t="n">
        <f aca="false">+IF(+(L2560+M2560)&gt;=I2560,+M2560,+(+I2560-L2560))</f>
        <v>0</v>
      </c>
      <c r="T2560" s="364" t="n">
        <f aca="false">Q2560+R2560-S2560</f>
        <v>0</v>
      </c>
      <c r="U2560" s="717"/>
      <c r="V2560" s="717"/>
      <c r="W2560" s="257"/>
      <c r="X2560" s="366" t="n">
        <f aca="false">T2560-U2560-V2560-W2560</f>
        <v>0</v>
      </c>
    </row>
    <row r="2561" customFormat="false" ht="19.5" hidden="false" customHeight="false" outlineLevel="0" collapsed="false">
      <c r="A2561" s="226" t="n">
        <v>398</v>
      </c>
      <c r="B2561" s="413"/>
      <c r="C2561" s="218" t="n">
        <v>4202</v>
      </c>
      <c r="D2561" s="223" t="s">
        <v>471</v>
      </c>
      <c r="E2561" s="224"/>
      <c r="F2561" s="269"/>
      <c r="G2561" s="253"/>
      <c r="H2561" s="253"/>
      <c r="I2561" s="222" t="n">
        <f aca="false">F2561+G2561+H2561</f>
        <v>0</v>
      </c>
      <c r="J2561" s="707" t="str">
        <f aca="false">(IF($E2561&lt;&gt;0,$J$2,IF($I2561&lt;&gt;0,$J$2,"")))</f>
        <v/>
      </c>
      <c r="K2561" s="216"/>
      <c r="L2561" s="716"/>
      <c r="M2561" s="717"/>
      <c r="N2561" s="364" t="n">
        <f aca="false">I2561</f>
        <v>0</v>
      </c>
      <c r="O2561" s="718" t="n">
        <f aca="false">L2561+M2561-N2561</f>
        <v>0</v>
      </c>
      <c r="P2561" s="216"/>
      <c r="Q2561" s="716"/>
      <c r="R2561" s="717"/>
      <c r="S2561" s="364" t="n">
        <f aca="false">+IF(+(L2561+M2561)&gt;=I2561,+M2561,+(+I2561-L2561))</f>
        <v>0</v>
      </c>
      <c r="T2561" s="364" t="n">
        <f aca="false">Q2561+R2561-S2561</f>
        <v>0</v>
      </c>
      <c r="U2561" s="717"/>
      <c r="V2561" s="717"/>
      <c r="W2561" s="257"/>
      <c r="X2561" s="366" t="n">
        <f aca="false">T2561-U2561-V2561-W2561</f>
        <v>0</v>
      </c>
    </row>
    <row r="2562" customFormat="false" ht="19.5" hidden="false" customHeight="false" outlineLevel="0" collapsed="false">
      <c r="A2562" s="226" t="n">
        <v>399</v>
      </c>
      <c r="B2562" s="413"/>
      <c r="C2562" s="218" t="n">
        <v>4214</v>
      </c>
      <c r="D2562" s="223" t="s">
        <v>472</v>
      </c>
      <c r="E2562" s="224"/>
      <c r="F2562" s="269"/>
      <c r="G2562" s="253"/>
      <c r="H2562" s="253"/>
      <c r="I2562" s="222" t="n">
        <f aca="false">F2562+G2562+H2562</f>
        <v>0</v>
      </c>
      <c r="J2562" s="707" t="str">
        <f aca="false">(IF($E2562&lt;&gt;0,$J$2,IF($I2562&lt;&gt;0,$J$2,"")))</f>
        <v/>
      </c>
      <c r="K2562" s="216"/>
      <c r="L2562" s="716"/>
      <c r="M2562" s="717"/>
      <c r="N2562" s="364" t="n">
        <f aca="false">I2562</f>
        <v>0</v>
      </c>
      <c r="O2562" s="718" t="n">
        <f aca="false">L2562+M2562-N2562</f>
        <v>0</v>
      </c>
      <c r="P2562" s="216"/>
      <c r="Q2562" s="716"/>
      <c r="R2562" s="717"/>
      <c r="S2562" s="364" t="n">
        <f aca="false">+IF(+(L2562+M2562)&gt;=I2562,+M2562,+(+I2562-L2562))</f>
        <v>0</v>
      </c>
      <c r="T2562" s="364" t="n">
        <f aca="false">Q2562+R2562-S2562</f>
        <v>0</v>
      </c>
      <c r="U2562" s="717"/>
      <c r="V2562" s="717"/>
      <c r="W2562" s="257"/>
      <c r="X2562" s="366" t="n">
        <f aca="false">T2562-U2562-V2562-W2562</f>
        <v>0</v>
      </c>
    </row>
    <row r="2563" customFormat="false" ht="19.5" hidden="false" customHeight="false" outlineLevel="0" collapsed="false">
      <c r="A2563" s="226" t="n">
        <v>400</v>
      </c>
      <c r="B2563" s="413"/>
      <c r="C2563" s="218" t="n">
        <v>4217</v>
      </c>
      <c r="D2563" s="223" t="s">
        <v>473</v>
      </c>
      <c r="E2563" s="224"/>
      <c r="F2563" s="269"/>
      <c r="G2563" s="253"/>
      <c r="H2563" s="253"/>
      <c r="I2563" s="222" t="n">
        <f aca="false">F2563+G2563+H2563</f>
        <v>0</v>
      </c>
      <c r="J2563" s="707" t="str">
        <f aca="false">(IF($E2563&lt;&gt;0,$J$2,IF($I2563&lt;&gt;0,$J$2,"")))</f>
        <v/>
      </c>
      <c r="K2563" s="216"/>
      <c r="L2563" s="716"/>
      <c r="M2563" s="717"/>
      <c r="N2563" s="364" t="n">
        <f aca="false">I2563</f>
        <v>0</v>
      </c>
      <c r="O2563" s="718" t="n">
        <f aca="false">L2563+M2563-N2563</f>
        <v>0</v>
      </c>
      <c r="P2563" s="216"/>
      <c r="Q2563" s="716"/>
      <c r="R2563" s="717"/>
      <c r="S2563" s="364" t="n">
        <f aca="false">+IF(+(L2563+M2563)&gt;=I2563,+M2563,+(+I2563-L2563))</f>
        <v>0</v>
      </c>
      <c r="T2563" s="364" t="n">
        <f aca="false">Q2563+R2563-S2563</f>
        <v>0</v>
      </c>
      <c r="U2563" s="717"/>
      <c r="V2563" s="717"/>
      <c r="W2563" s="257"/>
      <c r="X2563" s="366" t="n">
        <f aca="false">T2563-U2563-V2563-W2563</f>
        <v>0</v>
      </c>
    </row>
    <row r="2564" customFormat="false" ht="19.5" hidden="false" customHeight="false" outlineLevel="0" collapsed="false">
      <c r="A2564" s="226" t="n">
        <v>401</v>
      </c>
      <c r="B2564" s="413"/>
      <c r="C2564" s="218" t="n">
        <v>4218</v>
      </c>
      <c r="D2564" s="254" t="s">
        <v>474</v>
      </c>
      <c r="E2564" s="224"/>
      <c r="F2564" s="269"/>
      <c r="G2564" s="253"/>
      <c r="H2564" s="253"/>
      <c r="I2564" s="222" t="n">
        <f aca="false">F2564+G2564+H2564</f>
        <v>0</v>
      </c>
      <c r="J2564" s="707" t="str">
        <f aca="false">(IF($E2564&lt;&gt;0,$J$2,IF($I2564&lt;&gt;0,$J$2,"")))</f>
        <v/>
      </c>
      <c r="K2564" s="216"/>
      <c r="L2564" s="716"/>
      <c r="M2564" s="717"/>
      <c r="N2564" s="364" t="n">
        <f aca="false">I2564</f>
        <v>0</v>
      </c>
      <c r="O2564" s="718" t="n">
        <f aca="false">L2564+M2564-N2564</f>
        <v>0</v>
      </c>
      <c r="P2564" s="216"/>
      <c r="Q2564" s="716"/>
      <c r="R2564" s="717"/>
      <c r="S2564" s="364" t="n">
        <f aca="false">+IF(+(L2564+M2564)&gt;=I2564,+M2564,+(+I2564-L2564))</f>
        <v>0</v>
      </c>
      <c r="T2564" s="364" t="n">
        <f aca="false">Q2564+R2564-S2564</f>
        <v>0</v>
      </c>
      <c r="U2564" s="717"/>
      <c r="V2564" s="717"/>
      <c r="W2564" s="257"/>
      <c r="X2564" s="366" t="n">
        <f aca="false">T2564-U2564-V2564-W2564</f>
        <v>0</v>
      </c>
    </row>
    <row r="2565" customFormat="false" ht="19.5" hidden="false" customHeight="false" outlineLevel="0" collapsed="false">
      <c r="A2565" s="226" t="n">
        <v>402</v>
      </c>
      <c r="B2565" s="413"/>
      <c r="C2565" s="218" t="n">
        <v>4219</v>
      </c>
      <c r="D2565" s="304" t="s">
        <v>475</v>
      </c>
      <c r="E2565" s="224"/>
      <c r="F2565" s="269"/>
      <c r="G2565" s="253"/>
      <c r="H2565" s="253"/>
      <c r="I2565" s="222" t="n">
        <f aca="false">F2565+G2565+H2565</f>
        <v>0</v>
      </c>
      <c r="J2565" s="707" t="str">
        <f aca="false">(IF($E2565&lt;&gt;0,$J$2,IF($I2565&lt;&gt;0,$J$2,"")))</f>
        <v/>
      </c>
      <c r="K2565" s="216"/>
      <c r="L2565" s="716"/>
      <c r="M2565" s="717"/>
      <c r="N2565" s="364" t="n">
        <f aca="false">I2565</f>
        <v>0</v>
      </c>
      <c r="O2565" s="718" t="n">
        <f aca="false">L2565+M2565-N2565</f>
        <v>0</v>
      </c>
      <c r="P2565" s="216"/>
      <c r="Q2565" s="716"/>
      <c r="R2565" s="717"/>
      <c r="S2565" s="364" t="n">
        <f aca="false">+IF(+(L2565+M2565)&gt;=I2565,+M2565,+(+I2565-L2565))</f>
        <v>0</v>
      </c>
      <c r="T2565" s="364" t="n">
        <f aca="false">Q2565+R2565-S2565</f>
        <v>0</v>
      </c>
      <c r="U2565" s="717"/>
      <c r="V2565" s="717"/>
      <c r="W2565" s="257"/>
      <c r="X2565" s="366" t="n">
        <f aca="false">T2565-U2565-V2565-W2565</f>
        <v>0</v>
      </c>
    </row>
    <row r="2566" customFormat="false" ht="19.5" hidden="false" customHeight="false" outlineLevel="0" collapsed="false">
      <c r="A2566" s="411" t="n">
        <v>404</v>
      </c>
      <c r="B2566" s="229" t="n">
        <v>4300</v>
      </c>
      <c r="C2566" s="392" t="s">
        <v>476</v>
      </c>
      <c r="D2566" s="392"/>
      <c r="E2566" s="245" t="n">
        <f aca="false">SUM(E2567:E2569)</f>
        <v>0</v>
      </c>
      <c r="F2566" s="246" t="n">
        <f aca="false">SUM(F2567:F2569)</f>
        <v>0</v>
      </c>
      <c r="G2566" s="247" t="n">
        <f aca="false">SUM(G2567:G2569)</f>
        <v>0</v>
      </c>
      <c r="H2566" s="247" t="n">
        <f aca="false">SUM(H2567:H2569)</f>
        <v>0</v>
      </c>
      <c r="I2566" s="247" t="n">
        <f aca="false">SUM(I2567:I2569)</f>
        <v>0</v>
      </c>
      <c r="J2566" s="707" t="str">
        <f aca="false">(IF($E2566&lt;&gt;0,$J$2,IF($I2566&lt;&gt;0,$J$2,"")))</f>
        <v/>
      </c>
      <c r="K2566" s="216"/>
      <c r="L2566" s="382" t="n">
        <f aca="false">SUM(L2567:L2569)</f>
        <v>0</v>
      </c>
      <c r="M2566" s="383" t="n">
        <f aca="false">SUM(M2567:M2569)</f>
        <v>0</v>
      </c>
      <c r="N2566" s="720" t="n">
        <f aca="false">SUM(N2567:N2569)</f>
        <v>0</v>
      </c>
      <c r="O2566" s="265" t="n">
        <f aca="false">SUM(O2567:O2569)</f>
        <v>0</v>
      </c>
      <c r="P2566" s="216"/>
      <c r="Q2566" s="382" t="n">
        <f aca="false">SUM(Q2567:Q2569)</f>
        <v>0</v>
      </c>
      <c r="R2566" s="383" t="n">
        <f aca="false">SUM(R2567:R2569)</f>
        <v>0</v>
      </c>
      <c r="S2566" s="383" t="n">
        <f aca="false">SUM(S2567:S2569)</f>
        <v>0</v>
      </c>
      <c r="T2566" s="383" t="n">
        <f aca="false">SUM(T2567:T2569)</f>
        <v>0</v>
      </c>
      <c r="U2566" s="383" t="n">
        <f aca="false">SUM(U2567:U2569)</f>
        <v>0</v>
      </c>
      <c r="V2566" s="383" t="n">
        <f aca="false">SUM(V2567:V2569)</f>
        <v>0</v>
      </c>
      <c r="W2566" s="265" t="n">
        <f aca="false">SUM(W2567:W2569)</f>
        <v>0</v>
      </c>
      <c r="X2566" s="366" t="n">
        <f aca="false">T2566-U2566-V2566-W2566</f>
        <v>0</v>
      </c>
    </row>
    <row r="2567" customFormat="false" ht="19.5" hidden="false" customHeight="false" outlineLevel="0" collapsed="false">
      <c r="A2567" s="411" t="n">
        <v>404</v>
      </c>
      <c r="B2567" s="413"/>
      <c r="C2567" s="252" t="n">
        <v>4301</v>
      </c>
      <c r="D2567" s="385" t="s">
        <v>477</v>
      </c>
      <c r="E2567" s="224"/>
      <c r="F2567" s="269"/>
      <c r="G2567" s="253"/>
      <c r="H2567" s="253"/>
      <c r="I2567" s="222" t="n">
        <f aca="false">F2567+G2567+H2567</f>
        <v>0</v>
      </c>
      <c r="J2567" s="707" t="str">
        <f aca="false">(IF($E2567&lt;&gt;0,$J$2,IF($I2567&lt;&gt;0,$J$2,"")))</f>
        <v/>
      </c>
      <c r="K2567" s="216"/>
      <c r="L2567" s="716"/>
      <c r="M2567" s="717"/>
      <c r="N2567" s="364" t="n">
        <f aca="false">I2567</f>
        <v>0</v>
      </c>
      <c r="O2567" s="718" t="n">
        <f aca="false">L2567+M2567-N2567</f>
        <v>0</v>
      </c>
      <c r="P2567" s="216"/>
      <c r="Q2567" s="716"/>
      <c r="R2567" s="717"/>
      <c r="S2567" s="364" t="n">
        <f aca="false">+IF(+(L2567+M2567)&gt;=I2567,+M2567,+(+I2567-L2567))</f>
        <v>0</v>
      </c>
      <c r="T2567" s="364" t="n">
        <f aca="false">Q2567+R2567-S2567</f>
        <v>0</v>
      </c>
      <c r="U2567" s="717"/>
      <c r="V2567" s="717"/>
      <c r="W2567" s="257"/>
      <c r="X2567" s="366" t="n">
        <f aca="false">T2567-U2567-V2567-W2567</f>
        <v>0</v>
      </c>
    </row>
    <row r="2568" customFormat="false" ht="19.5" hidden="false" customHeight="false" outlineLevel="0" collapsed="false">
      <c r="A2568" s="279" t="n">
        <v>440</v>
      </c>
      <c r="B2568" s="413"/>
      <c r="C2568" s="218" t="n">
        <v>4302</v>
      </c>
      <c r="D2568" s="223" t="s">
        <v>756</v>
      </c>
      <c r="E2568" s="224"/>
      <c r="F2568" s="269"/>
      <c r="G2568" s="253"/>
      <c r="H2568" s="253"/>
      <c r="I2568" s="222" t="n">
        <f aca="false">F2568+G2568+H2568</f>
        <v>0</v>
      </c>
      <c r="J2568" s="707" t="str">
        <f aca="false">(IF($E2568&lt;&gt;0,$J$2,IF($I2568&lt;&gt;0,$J$2,"")))</f>
        <v/>
      </c>
      <c r="K2568" s="216"/>
      <c r="L2568" s="716"/>
      <c r="M2568" s="717"/>
      <c r="N2568" s="364" t="n">
        <f aca="false">I2568</f>
        <v>0</v>
      </c>
      <c r="O2568" s="718" t="n">
        <f aca="false">L2568+M2568-N2568</f>
        <v>0</v>
      </c>
      <c r="P2568" s="216"/>
      <c r="Q2568" s="716"/>
      <c r="R2568" s="717"/>
      <c r="S2568" s="364" t="n">
        <f aca="false">+IF(+(L2568+M2568)&gt;=I2568,+M2568,+(+I2568-L2568))</f>
        <v>0</v>
      </c>
      <c r="T2568" s="364" t="n">
        <f aca="false">Q2568+R2568-S2568</f>
        <v>0</v>
      </c>
      <c r="U2568" s="717"/>
      <c r="V2568" s="717"/>
      <c r="W2568" s="257"/>
      <c r="X2568" s="366" t="n">
        <f aca="false">T2568-U2568-V2568-W2568</f>
        <v>0</v>
      </c>
    </row>
    <row r="2569" customFormat="false" ht="19.5" hidden="false" customHeight="false" outlineLevel="0" collapsed="false">
      <c r="A2569" s="279" t="n">
        <v>450</v>
      </c>
      <c r="B2569" s="413"/>
      <c r="C2569" s="241" t="n">
        <v>4309</v>
      </c>
      <c r="D2569" s="261" t="s">
        <v>479</v>
      </c>
      <c r="E2569" s="224"/>
      <c r="F2569" s="269"/>
      <c r="G2569" s="253"/>
      <c r="H2569" s="253"/>
      <c r="I2569" s="222" t="n">
        <f aca="false">F2569+G2569+H2569</f>
        <v>0</v>
      </c>
      <c r="J2569" s="707" t="str">
        <f aca="false">(IF($E2569&lt;&gt;0,$J$2,IF($I2569&lt;&gt;0,$J$2,"")))</f>
        <v/>
      </c>
      <c r="K2569" s="216"/>
      <c r="L2569" s="716"/>
      <c r="M2569" s="717"/>
      <c r="N2569" s="364" t="n">
        <f aca="false">I2569</f>
        <v>0</v>
      </c>
      <c r="O2569" s="718" t="n">
        <f aca="false">L2569+M2569-N2569</f>
        <v>0</v>
      </c>
      <c r="P2569" s="216"/>
      <c r="Q2569" s="716"/>
      <c r="R2569" s="717"/>
      <c r="S2569" s="364" t="n">
        <f aca="false">+IF(+(L2569+M2569)&gt;=I2569,+M2569,+(+I2569-L2569))</f>
        <v>0</v>
      </c>
      <c r="T2569" s="364" t="n">
        <f aca="false">Q2569+R2569-S2569</f>
        <v>0</v>
      </c>
      <c r="U2569" s="717"/>
      <c r="V2569" s="717"/>
      <c r="W2569" s="257"/>
      <c r="X2569" s="366" t="n">
        <f aca="false">T2569-U2569-V2569-W2569</f>
        <v>0</v>
      </c>
    </row>
    <row r="2570" customFormat="false" ht="19.5" hidden="false" customHeight="false" outlineLevel="0" collapsed="false">
      <c r="A2570" s="279" t="n">
        <v>495</v>
      </c>
      <c r="B2570" s="229" t="n">
        <v>4400</v>
      </c>
      <c r="C2570" s="414" t="s">
        <v>480</v>
      </c>
      <c r="D2570" s="414"/>
      <c r="E2570" s="245"/>
      <c r="F2570" s="539"/>
      <c r="G2570" s="268"/>
      <c r="H2570" s="268"/>
      <c r="I2570" s="222" t="n">
        <f aca="false">F2570+G2570+H2570</f>
        <v>0</v>
      </c>
      <c r="J2570" s="707" t="str">
        <f aca="false">(IF($E2570&lt;&gt;0,$J$2,IF($I2570&lt;&gt;0,$J$2,"")))</f>
        <v/>
      </c>
      <c r="K2570" s="216"/>
      <c r="L2570" s="722"/>
      <c r="M2570" s="723"/>
      <c r="N2570" s="383" t="n">
        <f aca="false">I2570</f>
        <v>0</v>
      </c>
      <c r="O2570" s="718" t="n">
        <f aca="false">L2570+M2570-N2570</f>
        <v>0</v>
      </c>
      <c r="P2570" s="216"/>
      <c r="Q2570" s="722"/>
      <c r="R2570" s="723"/>
      <c r="S2570" s="364" t="n">
        <f aca="false">+IF(+(L2570+M2570)&gt;=I2570,+M2570,+(+I2570-L2570))</f>
        <v>0</v>
      </c>
      <c r="T2570" s="364" t="n">
        <f aca="false">Q2570+R2570-S2570</f>
        <v>0</v>
      </c>
      <c r="U2570" s="723"/>
      <c r="V2570" s="723"/>
      <c r="W2570" s="257"/>
      <c r="X2570" s="366" t="n">
        <f aca="false">T2570-U2570-V2570-W2570</f>
        <v>0</v>
      </c>
    </row>
    <row r="2571" customFormat="false" ht="19.5" hidden="false" customHeight="false" outlineLevel="0" collapsed="false">
      <c r="A2571" s="280" t="n">
        <v>500</v>
      </c>
      <c r="B2571" s="229" t="n">
        <v>4500</v>
      </c>
      <c r="C2571" s="412" t="s">
        <v>481</v>
      </c>
      <c r="D2571" s="412"/>
      <c r="E2571" s="245"/>
      <c r="F2571" s="539"/>
      <c r="G2571" s="268"/>
      <c r="H2571" s="268"/>
      <c r="I2571" s="222" t="n">
        <f aca="false">F2571+G2571+H2571</f>
        <v>0</v>
      </c>
      <c r="J2571" s="707" t="str">
        <f aca="false">(IF($E2571&lt;&gt;0,$J$2,IF($I2571&lt;&gt;0,$J$2,"")))</f>
        <v/>
      </c>
      <c r="K2571" s="216"/>
      <c r="L2571" s="722"/>
      <c r="M2571" s="723"/>
      <c r="N2571" s="383" t="n">
        <f aca="false">I2571</f>
        <v>0</v>
      </c>
      <c r="O2571" s="718" t="n">
        <f aca="false">L2571+M2571-N2571</f>
        <v>0</v>
      </c>
      <c r="P2571" s="216"/>
      <c r="Q2571" s="722"/>
      <c r="R2571" s="723"/>
      <c r="S2571" s="364" t="n">
        <f aca="false">+IF(+(L2571+M2571)&gt;=I2571,+M2571,+(+I2571-L2571))</f>
        <v>0</v>
      </c>
      <c r="T2571" s="364" t="n">
        <f aca="false">Q2571+R2571-S2571</f>
        <v>0</v>
      </c>
      <c r="U2571" s="723"/>
      <c r="V2571" s="723"/>
      <c r="W2571" s="257"/>
      <c r="X2571" s="366" t="n">
        <f aca="false">T2571-U2571-V2571-W2571</f>
        <v>0</v>
      </c>
    </row>
    <row r="2572" customFormat="false" ht="19.5" hidden="false" customHeight="true" outlineLevel="0" collapsed="false">
      <c r="A2572" s="280" t="n">
        <v>505</v>
      </c>
      <c r="B2572" s="229" t="n">
        <v>4600</v>
      </c>
      <c r="C2572" s="396" t="s">
        <v>482</v>
      </c>
      <c r="D2572" s="396"/>
      <c r="E2572" s="245"/>
      <c r="F2572" s="539"/>
      <c r="G2572" s="268"/>
      <c r="H2572" s="268"/>
      <c r="I2572" s="222" t="n">
        <f aca="false">F2572+G2572+H2572</f>
        <v>0</v>
      </c>
      <c r="J2572" s="707" t="str">
        <f aca="false">(IF($E2572&lt;&gt;0,$J$2,IF($I2572&lt;&gt;0,$J$2,"")))</f>
        <v/>
      </c>
      <c r="K2572" s="216"/>
      <c r="L2572" s="722"/>
      <c r="M2572" s="723"/>
      <c r="N2572" s="383" t="n">
        <f aca="false">I2572</f>
        <v>0</v>
      </c>
      <c r="O2572" s="718" t="n">
        <f aca="false">L2572+M2572-N2572</f>
        <v>0</v>
      </c>
      <c r="P2572" s="216"/>
      <c r="Q2572" s="722"/>
      <c r="R2572" s="723"/>
      <c r="S2572" s="364" t="n">
        <f aca="false">+IF(+(L2572+M2572)&gt;=I2572,+M2572,+(+I2572-L2572))</f>
        <v>0</v>
      </c>
      <c r="T2572" s="364" t="n">
        <f aca="false">Q2572+R2572-S2572</f>
        <v>0</v>
      </c>
      <c r="U2572" s="723"/>
      <c r="V2572" s="723"/>
      <c r="W2572" s="257"/>
      <c r="X2572" s="366" t="n">
        <f aca="false">T2572-U2572-V2572-W2572</f>
        <v>0</v>
      </c>
    </row>
    <row r="2573" customFormat="false" ht="19.5" hidden="false" customHeight="false" outlineLevel="0" collapsed="false">
      <c r="A2573" s="280" t="n">
        <v>510</v>
      </c>
      <c r="B2573" s="229" t="n">
        <v>4900</v>
      </c>
      <c r="C2573" s="398" t="s">
        <v>483</v>
      </c>
      <c r="D2573" s="398"/>
      <c r="E2573" s="245" t="n">
        <f aca="false">+E2574+E2575</f>
        <v>0</v>
      </c>
      <c r="F2573" s="246" t="n">
        <f aca="false">+F2574+F2575</f>
        <v>0</v>
      </c>
      <c r="G2573" s="247" t="n">
        <f aca="false">+G2574+G2575</f>
        <v>0</v>
      </c>
      <c r="H2573" s="247" t="n">
        <f aca="false">+H2574+H2575</f>
        <v>0</v>
      </c>
      <c r="I2573" s="247" t="n">
        <f aca="false">+I2574+I2575</f>
        <v>0</v>
      </c>
      <c r="J2573" s="707" t="str">
        <f aca="false">(IF($E2573&lt;&gt;0,$J$2,IF($I2573&lt;&gt;0,$J$2,"")))</f>
        <v/>
      </c>
      <c r="K2573" s="216"/>
      <c r="L2573" s="384"/>
      <c r="M2573" s="406"/>
      <c r="N2573" s="406"/>
      <c r="O2573" s="721"/>
      <c r="P2573" s="216"/>
      <c r="Q2573" s="384"/>
      <c r="R2573" s="406"/>
      <c r="S2573" s="406"/>
      <c r="T2573" s="406"/>
      <c r="U2573" s="406"/>
      <c r="V2573" s="406"/>
      <c r="W2573" s="721"/>
      <c r="X2573" s="366" t="n">
        <f aca="false">T2573-U2573-V2573-W2573</f>
        <v>0</v>
      </c>
    </row>
    <row r="2574" customFormat="false" ht="19.5" hidden="false" customHeight="false" outlineLevel="0" collapsed="false">
      <c r="A2574" s="280" t="n">
        <v>515</v>
      </c>
      <c r="B2574" s="413"/>
      <c r="C2574" s="252" t="n">
        <v>4901</v>
      </c>
      <c r="D2574" s="415" t="s">
        <v>484</v>
      </c>
      <c r="E2574" s="224"/>
      <c r="F2574" s="269"/>
      <c r="G2574" s="253"/>
      <c r="H2574" s="253"/>
      <c r="I2574" s="222" t="n">
        <f aca="false">F2574+G2574+H2574</f>
        <v>0</v>
      </c>
      <c r="J2574" s="707" t="str">
        <f aca="false">(IF($E2574&lt;&gt;0,$J$2,IF($I2574&lt;&gt;0,$J$2,"")))</f>
        <v/>
      </c>
      <c r="K2574" s="216"/>
      <c r="L2574" s="365"/>
      <c r="M2574" s="394"/>
      <c r="N2574" s="394"/>
      <c r="O2574" s="719"/>
      <c r="P2574" s="216"/>
      <c r="Q2574" s="365"/>
      <c r="R2574" s="394"/>
      <c r="S2574" s="394"/>
      <c r="T2574" s="394"/>
      <c r="U2574" s="394"/>
      <c r="V2574" s="394"/>
      <c r="W2574" s="719"/>
      <c r="X2574" s="366" t="n">
        <f aca="false">T2574-U2574-V2574-W2574</f>
        <v>0</v>
      </c>
    </row>
    <row r="2575" customFormat="false" ht="19.5" hidden="false" customHeight="false" outlineLevel="0" collapsed="false">
      <c r="A2575" s="280" t="n">
        <v>520</v>
      </c>
      <c r="B2575" s="413"/>
      <c r="C2575" s="241" t="n">
        <v>4902</v>
      </c>
      <c r="D2575" s="261" t="s">
        <v>485</v>
      </c>
      <c r="E2575" s="224"/>
      <c r="F2575" s="269"/>
      <c r="G2575" s="253"/>
      <c r="H2575" s="253"/>
      <c r="I2575" s="222" t="n">
        <f aca="false">F2575+G2575+H2575</f>
        <v>0</v>
      </c>
      <c r="J2575" s="707" t="str">
        <f aca="false">(IF($E2575&lt;&gt;0,$J$2,IF($I2575&lt;&gt;0,$J$2,"")))</f>
        <v/>
      </c>
      <c r="K2575" s="216"/>
      <c r="L2575" s="365"/>
      <c r="M2575" s="394"/>
      <c r="N2575" s="394"/>
      <c r="O2575" s="719"/>
      <c r="P2575" s="216"/>
      <c r="Q2575" s="365"/>
      <c r="R2575" s="394"/>
      <c r="S2575" s="394"/>
      <c r="T2575" s="394"/>
      <c r="U2575" s="394"/>
      <c r="V2575" s="394"/>
      <c r="W2575" s="719"/>
      <c r="X2575" s="366" t="n">
        <f aca="false">T2575-U2575-V2575-W2575</f>
        <v>0</v>
      </c>
    </row>
    <row r="2576" customFormat="false" ht="19.5" hidden="false" customHeight="false" outlineLevel="0" collapsed="false">
      <c r="A2576" s="280" t="n">
        <v>525</v>
      </c>
      <c r="B2576" s="416" t="n">
        <v>5100</v>
      </c>
      <c r="C2576" s="417" t="s">
        <v>486</v>
      </c>
      <c r="D2576" s="417"/>
      <c r="E2576" s="726"/>
      <c r="F2576" s="727"/>
      <c r="G2576" s="728"/>
      <c r="H2576" s="728"/>
      <c r="I2576" s="222" t="n">
        <f aca="false">F2576+G2576+H2576</f>
        <v>0</v>
      </c>
      <c r="J2576" s="707" t="str">
        <f aca="false">(IF($E2576&lt;&gt;0,$J$2,IF($I2576&lt;&gt;0,$J$2,"")))</f>
        <v/>
      </c>
      <c r="K2576" s="216"/>
      <c r="L2576" s="729"/>
      <c r="M2576" s="730"/>
      <c r="N2576" s="419" t="n">
        <f aca="false">I2576</f>
        <v>0</v>
      </c>
      <c r="O2576" s="718" t="n">
        <f aca="false">L2576+M2576-N2576</f>
        <v>0</v>
      </c>
      <c r="P2576" s="216"/>
      <c r="Q2576" s="729"/>
      <c r="R2576" s="730"/>
      <c r="S2576" s="364" t="n">
        <f aca="false">+IF(+(L2576+M2576)&gt;=I2576,+M2576,+(+I2576-L2576))</f>
        <v>0</v>
      </c>
      <c r="T2576" s="364" t="n">
        <f aca="false">Q2576+R2576-S2576</f>
        <v>0</v>
      </c>
      <c r="U2576" s="730"/>
      <c r="V2576" s="730"/>
      <c r="W2576" s="257"/>
      <c r="X2576" s="366" t="n">
        <f aca="false">T2576-U2576-V2576-W2576</f>
        <v>0</v>
      </c>
    </row>
    <row r="2577" customFormat="false" ht="19.5" hidden="false" customHeight="false" outlineLevel="0" collapsed="false">
      <c r="A2577" s="279" t="n">
        <v>635</v>
      </c>
      <c r="B2577" s="416" t="n">
        <v>5200</v>
      </c>
      <c r="C2577" s="421" t="s">
        <v>487</v>
      </c>
      <c r="D2577" s="421"/>
      <c r="E2577" s="726" t="n">
        <f aca="false">SUM(E2578:E2584)</f>
        <v>0</v>
      </c>
      <c r="F2577" s="731" t="n">
        <f aca="false">SUM(F2578:F2584)</f>
        <v>0</v>
      </c>
      <c r="G2577" s="732" t="n">
        <f aca="false">SUM(G2578:G2584)</f>
        <v>0</v>
      </c>
      <c r="H2577" s="732" t="n">
        <f aca="false">SUM(H2578:H2584)</f>
        <v>0</v>
      </c>
      <c r="I2577" s="732" t="n">
        <f aca="false">SUM(I2578:I2584)</f>
        <v>0</v>
      </c>
      <c r="J2577" s="707" t="str">
        <f aca="false">(IF($E2577&lt;&gt;0,$J$2,IF($I2577&lt;&gt;0,$J$2,"")))</f>
        <v/>
      </c>
      <c r="K2577" s="216"/>
      <c r="L2577" s="418" t="n">
        <f aca="false">SUM(L2578:L2584)</f>
        <v>0</v>
      </c>
      <c r="M2577" s="419" t="n">
        <f aca="false">SUM(M2578:M2584)</f>
        <v>0</v>
      </c>
      <c r="N2577" s="733" t="n">
        <f aca="false">SUM(N2578:N2584)</f>
        <v>0</v>
      </c>
      <c r="O2577" s="734" t="n">
        <f aca="false">SUM(O2578:O2584)</f>
        <v>0</v>
      </c>
      <c r="P2577" s="216"/>
      <c r="Q2577" s="418" t="n">
        <f aca="false">SUM(Q2578:Q2584)</f>
        <v>0</v>
      </c>
      <c r="R2577" s="419" t="n">
        <f aca="false">SUM(R2578:R2584)</f>
        <v>0</v>
      </c>
      <c r="S2577" s="419" t="n">
        <f aca="false">SUM(S2578:S2584)</f>
        <v>0</v>
      </c>
      <c r="T2577" s="419" t="n">
        <f aca="false">SUM(T2578:T2584)</f>
        <v>0</v>
      </c>
      <c r="U2577" s="419" t="n">
        <f aca="false">SUM(U2578:U2584)</f>
        <v>0</v>
      </c>
      <c r="V2577" s="419" t="n">
        <f aca="false">SUM(V2578:V2584)</f>
        <v>0</v>
      </c>
      <c r="W2577" s="734" t="n">
        <f aca="false">SUM(W2578:W2584)</f>
        <v>0</v>
      </c>
      <c r="X2577" s="366" t="n">
        <f aca="false">T2577-U2577-V2577-W2577</f>
        <v>0</v>
      </c>
    </row>
    <row r="2578" customFormat="false" ht="19.5" hidden="false" customHeight="false" outlineLevel="0" collapsed="false">
      <c r="A2578" s="280" t="n">
        <v>640</v>
      </c>
      <c r="B2578" s="422"/>
      <c r="C2578" s="423" t="n">
        <v>5201</v>
      </c>
      <c r="D2578" s="424" t="s">
        <v>488</v>
      </c>
      <c r="E2578" s="735"/>
      <c r="F2578" s="736"/>
      <c r="G2578" s="737"/>
      <c r="H2578" s="737"/>
      <c r="I2578" s="222" t="n">
        <f aca="false">F2578+G2578+H2578</f>
        <v>0</v>
      </c>
      <c r="J2578" s="707" t="str">
        <f aca="false">(IF($E2578&lt;&gt;0,$J$2,IF($I2578&lt;&gt;0,$J$2,"")))</f>
        <v/>
      </c>
      <c r="K2578" s="216"/>
      <c r="L2578" s="738"/>
      <c r="M2578" s="739"/>
      <c r="N2578" s="426" t="n">
        <f aca="false">I2578</f>
        <v>0</v>
      </c>
      <c r="O2578" s="718" t="n">
        <f aca="false">L2578+M2578-N2578</f>
        <v>0</v>
      </c>
      <c r="P2578" s="216"/>
      <c r="Q2578" s="738"/>
      <c r="R2578" s="739"/>
      <c r="S2578" s="364" t="n">
        <f aca="false">+IF(+(L2578+M2578)&gt;=I2578,+M2578,+(+I2578-L2578))</f>
        <v>0</v>
      </c>
      <c r="T2578" s="364" t="n">
        <f aca="false">Q2578+R2578-S2578</f>
        <v>0</v>
      </c>
      <c r="U2578" s="739"/>
      <c r="V2578" s="739"/>
      <c r="W2578" s="257"/>
      <c r="X2578" s="366" t="n">
        <f aca="false">T2578-U2578-V2578-W2578</f>
        <v>0</v>
      </c>
    </row>
    <row r="2579" customFormat="false" ht="19.5" hidden="false" customHeight="false" outlineLevel="0" collapsed="false">
      <c r="A2579" s="280" t="n">
        <v>645</v>
      </c>
      <c r="B2579" s="422"/>
      <c r="C2579" s="428" t="n">
        <v>5202</v>
      </c>
      <c r="D2579" s="429" t="s">
        <v>489</v>
      </c>
      <c r="E2579" s="735"/>
      <c r="F2579" s="736"/>
      <c r="G2579" s="737"/>
      <c r="H2579" s="737"/>
      <c r="I2579" s="222" t="n">
        <f aca="false">F2579+G2579+H2579</f>
        <v>0</v>
      </c>
      <c r="J2579" s="707" t="str">
        <f aca="false">(IF($E2579&lt;&gt;0,$J$2,IF($I2579&lt;&gt;0,$J$2,"")))</f>
        <v/>
      </c>
      <c r="K2579" s="216"/>
      <c r="L2579" s="738"/>
      <c r="M2579" s="739"/>
      <c r="N2579" s="426" t="n">
        <f aca="false">I2579</f>
        <v>0</v>
      </c>
      <c r="O2579" s="718" t="n">
        <f aca="false">L2579+M2579-N2579</f>
        <v>0</v>
      </c>
      <c r="P2579" s="216"/>
      <c r="Q2579" s="738"/>
      <c r="R2579" s="739"/>
      <c r="S2579" s="364" t="n">
        <f aca="false">+IF(+(L2579+M2579)&gt;=I2579,+M2579,+(+I2579-L2579))</f>
        <v>0</v>
      </c>
      <c r="T2579" s="364" t="n">
        <f aca="false">Q2579+R2579-S2579</f>
        <v>0</v>
      </c>
      <c r="U2579" s="739"/>
      <c r="V2579" s="739"/>
      <c r="W2579" s="257"/>
      <c r="X2579" s="366" t="n">
        <f aca="false">T2579-U2579-V2579-W2579</f>
        <v>0</v>
      </c>
    </row>
    <row r="2580" customFormat="false" ht="19.5" hidden="false" customHeight="false" outlineLevel="0" collapsed="false">
      <c r="A2580" s="280" t="n">
        <v>650</v>
      </c>
      <c r="B2580" s="422"/>
      <c r="C2580" s="428" t="n">
        <v>5203</v>
      </c>
      <c r="D2580" s="429" t="s">
        <v>490</v>
      </c>
      <c r="E2580" s="735"/>
      <c r="F2580" s="736"/>
      <c r="G2580" s="737"/>
      <c r="H2580" s="737"/>
      <c r="I2580" s="222" t="n">
        <f aca="false">F2580+G2580+H2580</f>
        <v>0</v>
      </c>
      <c r="J2580" s="707" t="str">
        <f aca="false">(IF($E2580&lt;&gt;0,$J$2,IF($I2580&lt;&gt;0,$J$2,"")))</f>
        <v/>
      </c>
      <c r="K2580" s="216"/>
      <c r="L2580" s="738"/>
      <c r="M2580" s="739"/>
      <c r="N2580" s="426" t="n">
        <f aca="false">I2580</f>
        <v>0</v>
      </c>
      <c r="O2580" s="718" t="n">
        <f aca="false">L2580+M2580-N2580</f>
        <v>0</v>
      </c>
      <c r="P2580" s="216"/>
      <c r="Q2580" s="738"/>
      <c r="R2580" s="739"/>
      <c r="S2580" s="364" t="n">
        <f aca="false">+IF(+(L2580+M2580)&gt;=I2580,+M2580,+(+I2580-L2580))</f>
        <v>0</v>
      </c>
      <c r="T2580" s="364" t="n">
        <f aca="false">Q2580+R2580-S2580</f>
        <v>0</v>
      </c>
      <c r="U2580" s="739"/>
      <c r="V2580" s="739"/>
      <c r="W2580" s="257"/>
      <c r="X2580" s="366" t="n">
        <f aca="false">T2580-U2580-V2580-W2580</f>
        <v>0</v>
      </c>
    </row>
    <row r="2581" customFormat="false" ht="19.5" hidden="false" customHeight="false" outlineLevel="0" collapsed="false">
      <c r="A2581" s="279" t="n">
        <v>655</v>
      </c>
      <c r="B2581" s="422"/>
      <c r="C2581" s="428" t="n">
        <v>5204</v>
      </c>
      <c r="D2581" s="429" t="s">
        <v>491</v>
      </c>
      <c r="E2581" s="735"/>
      <c r="F2581" s="736"/>
      <c r="G2581" s="737"/>
      <c r="H2581" s="737"/>
      <c r="I2581" s="222" t="n">
        <f aca="false">F2581+G2581+H2581</f>
        <v>0</v>
      </c>
      <c r="J2581" s="707" t="str">
        <f aca="false">(IF($E2581&lt;&gt;0,$J$2,IF($I2581&lt;&gt;0,$J$2,"")))</f>
        <v/>
      </c>
      <c r="K2581" s="216"/>
      <c r="L2581" s="738"/>
      <c r="M2581" s="739"/>
      <c r="N2581" s="426" t="n">
        <f aca="false">I2581</f>
        <v>0</v>
      </c>
      <c r="O2581" s="718" t="n">
        <f aca="false">L2581+M2581-N2581</f>
        <v>0</v>
      </c>
      <c r="P2581" s="216"/>
      <c r="Q2581" s="738"/>
      <c r="R2581" s="739"/>
      <c r="S2581" s="364" t="n">
        <f aca="false">+IF(+(L2581+M2581)&gt;=I2581,+M2581,+(+I2581-L2581))</f>
        <v>0</v>
      </c>
      <c r="T2581" s="364" t="n">
        <f aca="false">Q2581+R2581-S2581</f>
        <v>0</v>
      </c>
      <c r="U2581" s="739"/>
      <c r="V2581" s="739"/>
      <c r="W2581" s="257"/>
      <c r="X2581" s="366" t="n">
        <f aca="false">T2581-U2581-V2581-W2581</f>
        <v>0</v>
      </c>
    </row>
    <row r="2582" customFormat="false" ht="19.5" hidden="false" customHeight="false" outlineLevel="0" collapsed="false">
      <c r="A2582" s="279" t="n">
        <v>665</v>
      </c>
      <c r="B2582" s="422"/>
      <c r="C2582" s="428" t="n">
        <v>5205</v>
      </c>
      <c r="D2582" s="429" t="s">
        <v>492</v>
      </c>
      <c r="E2582" s="735"/>
      <c r="F2582" s="736"/>
      <c r="G2582" s="737"/>
      <c r="H2582" s="737"/>
      <c r="I2582" s="222" t="n">
        <f aca="false">F2582+G2582+H2582</f>
        <v>0</v>
      </c>
      <c r="J2582" s="707" t="str">
        <f aca="false">(IF($E2582&lt;&gt;0,$J$2,IF($I2582&lt;&gt;0,$J$2,"")))</f>
        <v/>
      </c>
      <c r="K2582" s="216"/>
      <c r="L2582" s="738"/>
      <c r="M2582" s="739"/>
      <c r="N2582" s="426" t="n">
        <f aca="false">I2582</f>
        <v>0</v>
      </c>
      <c r="O2582" s="718" t="n">
        <f aca="false">L2582+M2582-N2582</f>
        <v>0</v>
      </c>
      <c r="P2582" s="216"/>
      <c r="Q2582" s="738"/>
      <c r="R2582" s="739"/>
      <c r="S2582" s="364" t="n">
        <f aca="false">+IF(+(L2582+M2582)&gt;=I2582,+M2582,+(+I2582-L2582))</f>
        <v>0</v>
      </c>
      <c r="T2582" s="364" t="n">
        <f aca="false">Q2582+R2582-S2582</f>
        <v>0</v>
      </c>
      <c r="U2582" s="739"/>
      <c r="V2582" s="739"/>
      <c r="W2582" s="257"/>
      <c r="X2582" s="366" t="n">
        <f aca="false">T2582-U2582-V2582-W2582</f>
        <v>0</v>
      </c>
    </row>
    <row r="2583" customFormat="false" ht="19.5" hidden="false" customHeight="false" outlineLevel="0" collapsed="false">
      <c r="A2583" s="279" t="n">
        <v>675</v>
      </c>
      <c r="B2583" s="422"/>
      <c r="C2583" s="428" t="n">
        <v>5206</v>
      </c>
      <c r="D2583" s="429" t="s">
        <v>493</v>
      </c>
      <c r="E2583" s="735"/>
      <c r="F2583" s="736"/>
      <c r="G2583" s="737"/>
      <c r="H2583" s="737"/>
      <c r="I2583" s="222" t="n">
        <f aca="false">F2583+G2583+H2583</f>
        <v>0</v>
      </c>
      <c r="J2583" s="707" t="str">
        <f aca="false">(IF($E2583&lt;&gt;0,$J$2,IF($I2583&lt;&gt;0,$J$2,"")))</f>
        <v/>
      </c>
      <c r="K2583" s="216"/>
      <c r="L2583" s="738"/>
      <c r="M2583" s="739"/>
      <c r="N2583" s="426" t="n">
        <f aca="false">I2583</f>
        <v>0</v>
      </c>
      <c r="O2583" s="718" t="n">
        <f aca="false">L2583+M2583-N2583</f>
        <v>0</v>
      </c>
      <c r="P2583" s="216"/>
      <c r="Q2583" s="738"/>
      <c r="R2583" s="739"/>
      <c r="S2583" s="364" t="n">
        <f aca="false">+IF(+(L2583+M2583)&gt;=I2583,+M2583,+(+I2583-L2583))</f>
        <v>0</v>
      </c>
      <c r="T2583" s="364" t="n">
        <f aca="false">Q2583+R2583-S2583</f>
        <v>0</v>
      </c>
      <c r="U2583" s="739"/>
      <c r="V2583" s="739"/>
      <c r="W2583" s="257"/>
      <c r="X2583" s="366" t="n">
        <f aca="false">T2583-U2583-V2583-W2583</f>
        <v>0</v>
      </c>
    </row>
    <row r="2584" customFormat="false" ht="19.5" hidden="false" customHeight="false" outlineLevel="0" collapsed="false">
      <c r="A2584" s="279" t="n">
        <v>685</v>
      </c>
      <c r="B2584" s="422"/>
      <c r="C2584" s="430" t="n">
        <v>5219</v>
      </c>
      <c r="D2584" s="431" t="s">
        <v>494</v>
      </c>
      <c r="E2584" s="735"/>
      <c r="F2584" s="736"/>
      <c r="G2584" s="737"/>
      <c r="H2584" s="737"/>
      <c r="I2584" s="222" t="n">
        <f aca="false">F2584+G2584+H2584</f>
        <v>0</v>
      </c>
      <c r="J2584" s="707" t="str">
        <f aca="false">(IF($E2584&lt;&gt;0,$J$2,IF($I2584&lt;&gt;0,$J$2,"")))</f>
        <v/>
      </c>
      <c r="K2584" s="216"/>
      <c r="L2584" s="738"/>
      <c r="M2584" s="739"/>
      <c r="N2584" s="426" t="n">
        <f aca="false">I2584</f>
        <v>0</v>
      </c>
      <c r="O2584" s="718" t="n">
        <f aca="false">L2584+M2584-N2584</f>
        <v>0</v>
      </c>
      <c r="P2584" s="216"/>
      <c r="Q2584" s="738"/>
      <c r="R2584" s="739"/>
      <c r="S2584" s="364" t="n">
        <f aca="false">+IF(+(L2584+M2584)&gt;=I2584,+M2584,+(+I2584-L2584))</f>
        <v>0</v>
      </c>
      <c r="T2584" s="364" t="n">
        <f aca="false">Q2584+R2584-S2584</f>
        <v>0</v>
      </c>
      <c r="U2584" s="739"/>
      <c r="V2584" s="739"/>
      <c r="W2584" s="257"/>
      <c r="X2584" s="366" t="n">
        <f aca="false">T2584-U2584-V2584-W2584</f>
        <v>0</v>
      </c>
    </row>
    <row r="2585" customFormat="false" ht="19.5" hidden="false" customHeight="false" outlineLevel="0" collapsed="false">
      <c r="A2585" s="280" t="n">
        <v>690</v>
      </c>
      <c r="B2585" s="416" t="n">
        <v>5300</v>
      </c>
      <c r="C2585" s="432" t="s">
        <v>495</v>
      </c>
      <c r="D2585" s="432"/>
      <c r="E2585" s="726" t="n">
        <f aca="false">SUM(E2586:E2587)</f>
        <v>0</v>
      </c>
      <c r="F2585" s="731" t="n">
        <f aca="false">SUM(F2586:F2587)</f>
        <v>0</v>
      </c>
      <c r="G2585" s="732" t="n">
        <f aca="false">SUM(G2586:G2587)</f>
        <v>0</v>
      </c>
      <c r="H2585" s="732" t="n">
        <f aca="false">SUM(H2586:H2587)</f>
        <v>0</v>
      </c>
      <c r="I2585" s="732" t="n">
        <f aca="false">SUM(I2586:I2587)</f>
        <v>0</v>
      </c>
      <c r="J2585" s="707" t="str">
        <f aca="false">(IF($E2585&lt;&gt;0,$J$2,IF($I2585&lt;&gt;0,$J$2,"")))</f>
        <v/>
      </c>
      <c r="K2585" s="216"/>
      <c r="L2585" s="418" t="n">
        <f aca="false">SUM(L2586:L2587)</f>
        <v>0</v>
      </c>
      <c r="M2585" s="419" t="n">
        <f aca="false">SUM(M2586:M2587)</f>
        <v>0</v>
      </c>
      <c r="N2585" s="733" t="n">
        <f aca="false">SUM(N2586:N2587)</f>
        <v>0</v>
      </c>
      <c r="O2585" s="734" t="n">
        <f aca="false">SUM(O2586:O2587)</f>
        <v>0</v>
      </c>
      <c r="P2585" s="216"/>
      <c r="Q2585" s="418" t="n">
        <f aca="false">SUM(Q2586:Q2587)</f>
        <v>0</v>
      </c>
      <c r="R2585" s="419" t="n">
        <f aca="false">SUM(R2586:R2587)</f>
        <v>0</v>
      </c>
      <c r="S2585" s="419" t="n">
        <f aca="false">SUM(S2586:S2587)</f>
        <v>0</v>
      </c>
      <c r="T2585" s="419" t="n">
        <f aca="false">SUM(T2586:T2587)</f>
        <v>0</v>
      </c>
      <c r="U2585" s="419" t="n">
        <f aca="false">SUM(U2586:U2587)</f>
        <v>0</v>
      </c>
      <c r="V2585" s="419" t="n">
        <f aca="false">SUM(V2586:V2587)</f>
        <v>0</v>
      </c>
      <c r="W2585" s="734" t="n">
        <f aca="false">SUM(W2586:W2587)</f>
        <v>0</v>
      </c>
      <c r="X2585" s="366" t="n">
        <f aca="false">T2585-U2585-V2585-W2585</f>
        <v>0</v>
      </c>
    </row>
    <row r="2586" customFormat="false" ht="19.5" hidden="false" customHeight="false" outlineLevel="0" collapsed="false">
      <c r="A2586" s="280" t="n">
        <v>695</v>
      </c>
      <c r="B2586" s="422"/>
      <c r="C2586" s="423" t="n">
        <v>5301</v>
      </c>
      <c r="D2586" s="424" t="s">
        <v>757</v>
      </c>
      <c r="E2586" s="735"/>
      <c r="F2586" s="736"/>
      <c r="G2586" s="737"/>
      <c r="H2586" s="737"/>
      <c r="I2586" s="222" t="n">
        <f aca="false">F2586+G2586+H2586</f>
        <v>0</v>
      </c>
      <c r="J2586" s="707" t="str">
        <f aca="false">(IF($E2586&lt;&gt;0,$J$2,IF($I2586&lt;&gt;0,$J$2,"")))</f>
        <v/>
      </c>
      <c r="K2586" s="216"/>
      <c r="L2586" s="738"/>
      <c r="M2586" s="739"/>
      <c r="N2586" s="426" t="n">
        <f aca="false">I2586</f>
        <v>0</v>
      </c>
      <c r="O2586" s="718" t="n">
        <f aca="false">L2586+M2586-N2586</f>
        <v>0</v>
      </c>
      <c r="P2586" s="216"/>
      <c r="Q2586" s="738"/>
      <c r="R2586" s="739"/>
      <c r="S2586" s="364" t="n">
        <f aca="false">+IF(+(L2586+M2586)&gt;=I2586,+M2586,+(+I2586-L2586))</f>
        <v>0</v>
      </c>
      <c r="T2586" s="364" t="n">
        <f aca="false">Q2586+R2586-S2586</f>
        <v>0</v>
      </c>
      <c r="U2586" s="739"/>
      <c r="V2586" s="739"/>
      <c r="W2586" s="257"/>
      <c r="X2586" s="366" t="n">
        <f aca="false">T2586-U2586-V2586-W2586</f>
        <v>0</v>
      </c>
    </row>
    <row r="2587" customFormat="false" ht="19.5" hidden="false" customHeight="false" outlineLevel="0" collapsed="false">
      <c r="A2587" s="279" t="n">
        <v>700</v>
      </c>
      <c r="B2587" s="422"/>
      <c r="C2587" s="430" t="n">
        <v>5309</v>
      </c>
      <c r="D2587" s="431" t="s">
        <v>497</v>
      </c>
      <c r="E2587" s="735"/>
      <c r="F2587" s="736"/>
      <c r="G2587" s="737"/>
      <c r="H2587" s="737"/>
      <c r="I2587" s="222" t="n">
        <f aca="false">F2587+G2587+H2587</f>
        <v>0</v>
      </c>
      <c r="J2587" s="707" t="str">
        <f aca="false">(IF($E2587&lt;&gt;0,$J$2,IF($I2587&lt;&gt;0,$J$2,"")))</f>
        <v/>
      </c>
      <c r="K2587" s="216"/>
      <c r="L2587" s="738"/>
      <c r="M2587" s="739"/>
      <c r="N2587" s="426" t="n">
        <f aca="false">I2587</f>
        <v>0</v>
      </c>
      <c r="O2587" s="718" t="n">
        <f aca="false">L2587+M2587-N2587</f>
        <v>0</v>
      </c>
      <c r="P2587" s="216"/>
      <c r="Q2587" s="738"/>
      <c r="R2587" s="739"/>
      <c r="S2587" s="364" t="n">
        <f aca="false">+IF(+(L2587+M2587)&gt;=I2587,+M2587,+(+I2587-L2587))</f>
        <v>0</v>
      </c>
      <c r="T2587" s="364" t="n">
        <f aca="false">Q2587+R2587-S2587</f>
        <v>0</v>
      </c>
      <c r="U2587" s="739"/>
      <c r="V2587" s="739"/>
      <c r="W2587" s="257"/>
      <c r="X2587" s="366" t="n">
        <f aca="false">T2587-U2587-V2587-W2587</f>
        <v>0</v>
      </c>
    </row>
    <row r="2588" customFormat="false" ht="19.5" hidden="false" customHeight="false" outlineLevel="0" collapsed="false">
      <c r="A2588" s="279" t="n">
        <v>710</v>
      </c>
      <c r="B2588" s="416" t="n">
        <v>5400</v>
      </c>
      <c r="C2588" s="417" t="s">
        <v>498</v>
      </c>
      <c r="D2588" s="417"/>
      <c r="E2588" s="726"/>
      <c r="F2588" s="727"/>
      <c r="G2588" s="728"/>
      <c r="H2588" s="728"/>
      <c r="I2588" s="222" t="n">
        <f aca="false">F2588+G2588+H2588</f>
        <v>0</v>
      </c>
      <c r="J2588" s="707" t="str">
        <f aca="false">(IF($E2588&lt;&gt;0,$J$2,IF($I2588&lt;&gt;0,$J$2,"")))</f>
        <v/>
      </c>
      <c r="K2588" s="216"/>
      <c r="L2588" s="729"/>
      <c r="M2588" s="730"/>
      <c r="N2588" s="419" t="n">
        <f aca="false">I2588</f>
        <v>0</v>
      </c>
      <c r="O2588" s="718" t="n">
        <f aca="false">L2588+M2588-N2588</f>
        <v>0</v>
      </c>
      <c r="P2588" s="216"/>
      <c r="Q2588" s="729"/>
      <c r="R2588" s="730"/>
      <c r="S2588" s="364" t="n">
        <f aca="false">+IF(+(L2588+M2588)&gt;=I2588,+M2588,+(+I2588-L2588))</f>
        <v>0</v>
      </c>
      <c r="T2588" s="364" t="n">
        <f aca="false">Q2588+R2588-S2588</f>
        <v>0</v>
      </c>
      <c r="U2588" s="730"/>
      <c r="V2588" s="730"/>
      <c r="W2588" s="257"/>
      <c r="X2588" s="366" t="n">
        <f aca="false">T2588-U2588-V2588-W2588</f>
        <v>0</v>
      </c>
    </row>
    <row r="2589" customFormat="false" ht="19.5" hidden="false" customHeight="false" outlineLevel="0" collapsed="false">
      <c r="A2589" s="280" t="n">
        <v>715</v>
      </c>
      <c r="B2589" s="229" t="n">
        <v>5500</v>
      </c>
      <c r="C2589" s="398" t="s">
        <v>499</v>
      </c>
      <c r="D2589" s="398"/>
      <c r="E2589" s="245" t="n">
        <f aca="false">SUM(E2590:E2593)</f>
        <v>0</v>
      </c>
      <c r="F2589" s="246" t="n">
        <f aca="false">SUM(F2590:F2593)</f>
        <v>0</v>
      </c>
      <c r="G2589" s="247" t="n">
        <f aca="false">SUM(G2590:G2593)</f>
        <v>0</v>
      </c>
      <c r="H2589" s="247" t="n">
        <f aca="false">SUM(H2590:H2593)</f>
        <v>0</v>
      </c>
      <c r="I2589" s="247" t="n">
        <f aca="false">SUM(I2590:I2593)</f>
        <v>0</v>
      </c>
      <c r="J2589" s="707" t="str">
        <f aca="false">(IF($E2589&lt;&gt;0,$J$2,IF($I2589&lt;&gt;0,$J$2,"")))</f>
        <v/>
      </c>
      <c r="K2589" s="216"/>
      <c r="L2589" s="382" t="n">
        <f aca="false">SUM(L2590:L2593)</f>
        <v>0</v>
      </c>
      <c r="M2589" s="383" t="n">
        <f aca="false">SUM(M2590:M2593)</f>
        <v>0</v>
      </c>
      <c r="N2589" s="720" t="n">
        <f aca="false">SUM(N2590:N2593)</f>
        <v>0</v>
      </c>
      <c r="O2589" s="265" t="n">
        <f aca="false">SUM(O2590:O2593)</f>
        <v>0</v>
      </c>
      <c r="P2589" s="216"/>
      <c r="Q2589" s="382" t="n">
        <f aca="false">SUM(Q2590:Q2593)</f>
        <v>0</v>
      </c>
      <c r="R2589" s="383" t="n">
        <f aca="false">SUM(R2590:R2593)</f>
        <v>0</v>
      </c>
      <c r="S2589" s="383" t="n">
        <f aca="false">SUM(S2590:S2593)</f>
        <v>0</v>
      </c>
      <c r="T2589" s="383" t="n">
        <f aca="false">SUM(T2590:T2593)</f>
        <v>0</v>
      </c>
      <c r="U2589" s="383" t="n">
        <f aca="false">SUM(U2590:U2593)</f>
        <v>0</v>
      </c>
      <c r="V2589" s="383" t="n">
        <f aca="false">SUM(V2590:V2593)</f>
        <v>0</v>
      </c>
      <c r="W2589" s="265" t="n">
        <f aca="false">SUM(W2590:W2593)</f>
        <v>0</v>
      </c>
      <c r="X2589" s="366" t="n">
        <f aca="false">T2589-U2589-V2589-W2589</f>
        <v>0</v>
      </c>
    </row>
    <row r="2590" customFormat="false" ht="19.5" hidden="false" customHeight="false" outlineLevel="0" collapsed="false">
      <c r="A2590" s="280" t="n">
        <v>720</v>
      </c>
      <c r="B2590" s="413"/>
      <c r="C2590" s="252" t="n">
        <v>5501</v>
      </c>
      <c r="D2590" s="385" t="s">
        <v>500</v>
      </c>
      <c r="E2590" s="224"/>
      <c r="F2590" s="269"/>
      <c r="G2590" s="253"/>
      <c r="H2590" s="253"/>
      <c r="I2590" s="222" t="n">
        <f aca="false">F2590+G2590+H2590</f>
        <v>0</v>
      </c>
      <c r="J2590" s="707" t="str">
        <f aca="false">(IF($E2590&lt;&gt;0,$J$2,IF($I2590&lt;&gt;0,$J$2,"")))</f>
        <v/>
      </c>
      <c r="K2590" s="216"/>
      <c r="L2590" s="716"/>
      <c r="M2590" s="717"/>
      <c r="N2590" s="364" t="n">
        <f aca="false">I2590</f>
        <v>0</v>
      </c>
      <c r="O2590" s="718" t="n">
        <f aca="false">L2590+M2590-N2590</f>
        <v>0</v>
      </c>
      <c r="P2590" s="216"/>
      <c r="Q2590" s="716"/>
      <c r="R2590" s="717"/>
      <c r="S2590" s="364" t="n">
        <f aca="false">+IF(+(L2590+M2590)&gt;=I2590,+M2590,+(+I2590-L2590))</f>
        <v>0</v>
      </c>
      <c r="T2590" s="364" t="n">
        <f aca="false">Q2590+R2590-S2590</f>
        <v>0</v>
      </c>
      <c r="U2590" s="717"/>
      <c r="V2590" s="717"/>
      <c r="W2590" s="257"/>
      <c r="X2590" s="366" t="n">
        <f aca="false">T2590-U2590-V2590-W2590</f>
        <v>0</v>
      </c>
    </row>
    <row r="2591" customFormat="false" ht="19.5" hidden="false" customHeight="false" outlineLevel="0" collapsed="false">
      <c r="A2591" s="280" t="n">
        <v>725</v>
      </c>
      <c r="B2591" s="413"/>
      <c r="C2591" s="218" t="n">
        <v>5502</v>
      </c>
      <c r="D2591" s="254" t="s">
        <v>501</v>
      </c>
      <c r="E2591" s="224"/>
      <c r="F2591" s="269"/>
      <c r="G2591" s="253"/>
      <c r="H2591" s="253"/>
      <c r="I2591" s="222" t="n">
        <f aca="false">F2591+G2591+H2591</f>
        <v>0</v>
      </c>
      <c r="J2591" s="707" t="str">
        <f aca="false">(IF($E2591&lt;&gt;0,$J$2,IF($I2591&lt;&gt;0,$J$2,"")))</f>
        <v/>
      </c>
      <c r="K2591" s="216"/>
      <c r="L2591" s="716"/>
      <c r="M2591" s="717"/>
      <c r="N2591" s="364" t="n">
        <f aca="false">I2591</f>
        <v>0</v>
      </c>
      <c r="O2591" s="718" t="n">
        <f aca="false">L2591+M2591-N2591</f>
        <v>0</v>
      </c>
      <c r="P2591" s="216"/>
      <c r="Q2591" s="716"/>
      <c r="R2591" s="717"/>
      <c r="S2591" s="364" t="n">
        <f aca="false">+IF(+(L2591+M2591)&gt;=I2591,+M2591,+(+I2591-L2591))</f>
        <v>0</v>
      </c>
      <c r="T2591" s="364" t="n">
        <f aca="false">Q2591+R2591-S2591</f>
        <v>0</v>
      </c>
      <c r="U2591" s="717"/>
      <c r="V2591" s="717"/>
      <c r="W2591" s="257"/>
      <c r="X2591" s="366" t="n">
        <f aca="false">T2591-U2591-V2591-W2591</f>
        <v>0</v>
      </c>
    </row>
    <row r="2592" customFormat="false" ht="19.5" hidden="false" customHeight="false" outlineLevel="0" collapsed="false">
      <c r="A2592" s="280" t="n">
        <v>730</v>
      </c>
      <c r="B2592" s="413"/>
      <c r="C2592" s="218" t="n">
        <v>5503</v>
      </c>
      <c r="D2592" s="223" t="s">
        <v>502</v>
      </c>
      <c r="E2592" s="224"/>
      <c r="F2592" s="269"/>
      <c r="G2592" s="253"/>
      <c r="H2592" s="253"/>
      <c r="I2592" s="222" t="n">
        <f aca="false">F2592+G2592+H2592</f>
        <v>0</v>
      </c>
      <c r="J2592" s="707" t="str">
        <f aca="false">(IF($E2592&lt;&gt;0,$J$2,IF($I2592&lt;&gt;0,$J$2,"")))</f>
        <v/>
      </c>
      <c r="K2592" s="216"/>
      <c r="L2592" s="716"/>
      <c r="M2592" s="717"/>
      <c r="N2592" s="364" t="n">
        <f aca="false">I2592</f>
        <v>0</v>
      </c>
      <c r="O2592" s="718" t="n">
        <f aca="false">L2592+M2592-N2592</f>
        <v>0</v>
      </c>
      <c r="P2592" s="216"/>
      <c r="Q2592" s="716"/>
      <c r="R2592" s="717"/>
      <c r="S2592" s="364" t="n">
        <f aca="false">+IF(+(L2592+M2592)&gt;=I2592,+M2592,+(+I2592-L2592))</f>
        <v>0</v>
      </c>
      <c r="T2592" s="364" t="n">
        <f aca="false">Q2592+R2592-S2592</f>
        <v>0</v>
      </c>
      <c r="U2592" s="717"/>
      <c r="V2592" s="717"/>
      <c r="W2592" s="257"/>
      <c r="X2592" s="366" t="n">
        <f aca="false">T2592-U2592-V2592-W2592</f>
        <v>0</v>
      </c>
    </row>
    <row r="2593" customFormat="false" ht="19.5" hidden="false" customHeight="false" outlineLevel="0" collapsed="false">
      <c r="A2593" s="280" t="n">
        <v>735</v>
      </c>
      <c r="B2593" s="413"/>
      <c r="C2593" s="218" t="n">
        <v>5504</v>
      </c>
      <c r="D2593" s="254" t="s">
        <v>503</v>
      </c>
      <c r="E2593" s="224"/>
      <c r="F2593" s="269"/>
      <c r="G2593" s="253"/>
      <c r="H2593" s="253"/>
      <c r="I2593" s="222" t="n">
        <f aca="false">F2593+G2593+H2593</f>
        <v>0</v>
      </c>
      <c r="J2593" s="707" t="str">
        <f aca="false">(IF($E2593&lt;&gt;0,$J$2,IF($I2593&lt;&gt;0,$J$2,"")))</f>
        <v/>
      </c>
      <c r="K2593" s="216"/>
      <c r="L2593" s="716"/>
      <c r="M2593" s="717"/>
      <c r="N2593" s="364" t="n">
        <f aca="false">I2593</f>
        <v>0</v>
      </c>
      <c r="O2593" s="718" t="n">
        <f aca="false">L2593+M2593-N2593</f>
        <v>0</v>
      </c>
      <c r="P2593" s="216"/>
      <c r="Q2593" s="716"/>
      <c r="R2593" s="717"/>
      <c r="S2593" s="364" t="n">
        <f aca="false">+IF(+(L2593+M2593)&gt;=I2593,+M2593,+(+I2593-L2593))</f>
        <v>0</v>
      </c>
      <c r="T2593" s="364" t="n">
        <f aca="false">Q2593+R2593-S2593</f>
        <v>0</v>
      </c>
      <c r="U2593" s="717"/>
      <c r="V2593" s="717"/>
      <c r="W2593" s="257"/>
      <c r="X2593" s="366" t="n">
        <f aca="false">T2593-U2593-V2593-W2593</f>
        <v>0</v>
      </c>
    </row>
    <row r="2594" customFormat="false" ht="19.5" hidden="false" customHeight="true" outlineLevel="0" collapsed="false">
      <c r="A2594" s="280" t="n">
        <v>740</v>
      </c>
      <c r="B2594" s="416" t="n">
        <v>5700</v>
      </c>
      <c r="C2594" s="433" t="s">
        <v>504</v>
      </c>
      <c r="D2594" s="433"/>
      <c r="E2594" s="726" t="n">
        <f aca="false">SUM(E2595:E2597)</f>
        <v>0</v>
      </c>
      <c r="F2594" s="731" t="n">
        <f aca="false">SUM(F2595:F2597)</f>
        <v>0</v>
      </c>
      <c r="G2594" s="732" t="n">
        <f aca="false">SUM(G2595:G2597)</f>
        <v>0</v>
      </c>
      <c r="H2594" s="732" t="n">
        <f aca="false">SUM(H2595:H2597)</f>
        <v>0</v>
      </c>
      <c r="I2594" s="732" t="n">
        <f aca="false">SUM(I2595:I2597)</f>
        <v>0</v>
      </c>
      <c r="J2594" s="707" t="str">
        <f aca="false">(IF($E2594&lt;&gt;0,$J$2,IF($I2594&lt;&gt;0,$J$2,"")))</f>
        <v/>
      </c>
      <c r="K2594" s="216"/>
      <c r="L2594" s="418" t="n">
        <f aca="false">SUM(L2595:L2597)</f>
        <v>0</v>
      </c>
      <c r="M2594" s="419" t="n">
        <f aca="false">SUM(M2595:M2597)</f>
        <v>0</v>
      </c>
      <c r="N2594" s="733" t="n">
        <f aca="false">SUM(N2595:N2596)</f>
        <v>0</v>
      </c>
      <c r="O2594" s="734" t="n">
        <f aca="false">SUM(O2595:O2597)</f>
        <v>0</v>
      </c>
      <c r="P2594" s="216"/>
      <c r="Q2594" s="418" t="n">
        <f aca="false">SUM(Q2595:Q2597)</f>
        <v>0</v>
      </c>
      <c r="R2594" s="419" t="n">
        <f aca="false">SUM(R2595:R2597)</f>
        <v>0</v>
      </c>
      <c r="S2594" s="419" t="n">
        <f aca="false">SUM(S2595:S2597)</f>
        <v>0</v>
      </c>
      <c r="T2594" s="419" t="n">
        <f aca="false">SUM(T2595:T2597)</f>
        <v>0</v>
      </c>
      <c r="U2594" s="419" t="n">
        <f aca="false">SUM(U2595:U2597)</f>
        <v>0</v>
      </c>
      <c r="V2594" s="419" t="n">
        <f aca="false">SUM(V2595:V2596)</f>
        <v>0</v>
      </c>
      <c r="W2594" s="734" t="n">
        <f aca="false">SUM(W2595:W2597)</f>
        <v>0</v>
      </c>
      <c r="X2594" s="366" t="n">
        <f aca="false">T2594-U2594-V2594-W2594</f>
        <v>0</v>
      </c>
    </row>
    <row r="2595" customFormat="false" ht="19.5" hidden="false" customHeight="false" outlineLevel="0" collapsed="false">
      <c r="A2595" s="280" t="n">
        <v>745</v>
      </c>
      <c r="B2595" s="422"/>
      <c r="C2595" s="423" t="n">
        <v>5701</v>
      </c>
      <c r="D2595" s="424" t="s">
        <v>505</v>
      </c>
      <c r="E2595" s="735"/>
      <c r="F2595" s="736"/>
      <c r="G2595" s="737"/>
      <c r="H2595" s="737"/>
      <c r="I2595" s="222" t="n">
        <f aca="false">F2595+G2595+H2595</f>
        <v>0</v>
      </c>
      <c r="J2595" s="707" t="str">
        <f aca="false">(IF($E2595&lt;&gt;0,$J$2,IF($I2595&lt;&gt;0,$J$2,"")))</f>
        <v/>
      </c>
      <c r="K2595" s="216"/>
      <c r="L2595" s="738"/>
      <c r="M2595" s="739"/>
      <c r="N2595" s="426" t="n">
        <f aca="false">I2595</f>
        <v>0</v>
      </c>
      <c r="O2595" s="718" t="n">
        <f aca="false">L2595+M2595-N2595</f>
        <v>0</v>
      </c>
      <c r="P2595" s="216"/>
      <c r="Q2595" s="738"/>
      <c r="R2595" s="739"/>
      <c r="S2595" s="364" t="n">
        <f aca="false">+IF(+(L2595+M2595)&gt;=I2595,+M2595,+(+I2595-L2595))</f>
        <v>0</v>
      </c>
      <c r="T2595" s="364" t="n">
        <f aca="false">Q2595+R2595-S2595</f>
        <v>0</v>
      </c>
      <c r="U2595" s="739"/>
      <c r="V2595" s="739"/>
      <c r="W2595" s="257"/>
      <c r="X2595" s="366" t="n">
        <f aca="false">T2595-U2595-V2595-W2595</f>
        <v>0</v>
      </c>
    </row>
    <row r="2596" customFormat="false" ht="19.5" hidden="false" customHeight="false" outlineLevel="0" collapsed="false">
      <c r="A2596" s="279" t="n">
        <v>750</v>
      </c>
      <c r="B2596" s="422"/>
      <c r="C2596" s="430" t="n">
        <v>5702</v>
      </c>
      <c r="D2596" s="431" t="s">
        <v>506</v>
      </c>
      <c r="E2596" s="735"/>
      <c r="F2596" s="736"/>
      <c r="G2596" s="737"/>
      <c r="H2596" s="737"/>
      <c r="I2596" s="222" t="n">
        <f aca="false">F2596+G2596+H2596</f>
        <v>0</v>
      </c>
      <c r="J2596" s="707" t="str">
        <f aca="false">(IF($E2596&lt;&gt;0,$J$2,IF($I2596&lt;&gt;0,$J$2,"")))</f>
        <v/>
      </c>
      <c r="K2596" s="216"/>
      <c r="L2596" s="738"/>
      <c r="M2596" s="739"/>
      <c r="N2596" s="426" t="n">
        <f aca="false">I2596</f>
        <v>0</v>
      </c>
      <c r="O2596" s="718" t="n">
        <f aca="false">L2596+M2596-N2596</f>
        <v>0</v>
      </c>
      <c r="P2596" s="216"/>
      <c r="Q2596" s="738"/>
      <c r="R2596" s="739"/>
      <c r="S2596" s="364" t="n">
        <f aca="false">+IF(+(L2596+M2596)&gt;=I2596,+M2596,+(+I2596-L2596))</f>
        <v>0</v>
      </c>
      <c r="T2596" s="364" t="n">
        <f aca="false">Q2596+R2596-S2596</f>
        <v>0</v>
      </c>
      <c r="U2596" s="739"/>
      <c r="V2596" s="739"/>
      <c r="W2596" s="257"/>
      <c r="X2596" s="366" t="n">
        <f aca="false">T2596-U2596-V2596-W2596</f>
        <v>0</v>
      </c>
    </row>
    <row r="2597" customFormat="false" ht="19.5" hidden="false" customHeight="false" outlineLevel="0" collapsed="false">
      <c r="A2597" s="280" t="n">
        <v>755</v>
      </c>
      <c r="B2597" s="217"/>
      <c r="C2597" s="434" t="n">
        <v>4071</v>
      </c>
      <c r="D2597" s="435" t="s">
        <v>507</v>
      </c>
      <c r="E2597" s="224"/>
      <c r="F2597" s="307"/>
      <c r="G2597" s="308"/>
      <c r="H2597" s="308"/>
      <c r="I2597" s="222" t="n">
        <f aca="false">F2597+G2597+H2597</f>
        <v>0</v>
      </c>
      <c r="J2597" s="707" t="str">
        <f aca="false">(IF($E2597&lt;&gt;0,$J$2,IF($I2597&lt;&gt;0,$J$2,"")))</f>
        <v/>
      </c>
      <c r="K2597" s="216"/>
      <c r="L2597" s="436"/>
      <c r="M2597" s="394"/>
      <c r="N2597" s="394"/>
      <c r="O2597" s="740"/>
      <c r="P2597" s="216"/>
      <c r="Q2597" s="365"/>
      <c r="R2597" s="394"/>
      <c r="S2597" s="394"/>
      <c r="T2597" s="394"/>
      <c r="U2597" s="394"/>
      <c r="V2597" s="394"/>
      <c r="W2597" s="719"/>
      <c r="X2597" s="366" t="n">
        <f aca="false">T2597-U2597-V2597-W2597</f>
        <v>0</v>
      </c>
    </row>
    <row r="2598" customFormat="false" ht="36" hidden="false" customHeight="true" outlineLevel="0" collapsed="false">
      <c r="A2598" s="280" t="n">
        <v>760</v>
      </c>
      <c r="B2598" s="413"/>
      <c r="C2598" s="741"/>
      <c r="D2598" s="449"/>
      <c r="E2598" s="742"/>
      <c r="F2598" s="742"/>
      <c r="G2598" s="742"/>
      <c r="H2598" s="742"/>
      <c r="I2598" s="250"/>
      <c r="J2598" s="707" t="str">
        <f aca="false">(IF($E2598&lt;&gt;0,$J$2,IF($I2598&lt;&gt;0,$J$2,"")))</f>
        <v/>
      </c>
      <c r="K2598" s="216"/>
      <c r="L2598" s="743"/>
      <c r="M2598" s="744"/>
      <c r="N2598" s="745"/>
      <c r="O2598" s="256"/>
      <c r="P2598" s="216"/>
      <c r="Q2598" s="743"/>
      <c r="R2598" s="744"/>
      <c r="S2598" s="745"/>
      <c r="T2598" s="745"/>
      <c r="U2598" s="744"/>
      <c r="V2598" s="745"/>
      <c r="W2598" s="256"/>
      <c r="X2598" s="256"/>
    </row>
    <row r="2599" customFormat="false" ht="19.5" hidden="false" customHeight="false" outlineLevel="0" collapsed="false">
      <c r="A2599" s="279" t="n">
        <v>765</v>
      </c>
      <c r="B2599" s="746" t="n">
        <v>98</v>
      </c>
      <c r="C2599" s="439" t="s">
        <v>508</v>
      </c>
      <c r="D2599" s="439"/>
      <c r="E2599" s="245"/>
      <c r="F2599" s="539"/>
      <c r="G2599" s="268"/>
      <c r="H2599" s="268"/>
      <c r="I2599" s="222" t="n">
        <f aca="false">F2599+G2599+H2599</f>
        <v>0</v>
      </c>
      <c r="J2599" s="707" t="str">
        <f aca="false">(IF($E2599&lt;&gt;0,$J$2,IF($I2599&lt;&gt;0,$J$2,"")))</f>
        <v/>
      </c>
      <c r="K2599" s="216"/>
      <c r="L2599" s="722"/>
      <c r="M2599" s="723"/>
      <c r="N2599" s="383" t="n">
        <f aca="false">I2599</f>
        <v>0</v>
      </c>
      <c r="O2599" s="718" t="n">
        <f aca="false">L2599+M2599-N2599</f>
        <v>0</v>
      </c>
      <c r="P2599" s="216"/>
      <c r="Q2599" s="722"/>
      <c r="R2599" s="723"/>
      <c r="S2599" s="364" t="n">
        <f aca="false">+IF(+(L2599+M2599)&gt;=I2599,+M2599,+(+I2599-L2599))</f>
        <v>0</v>
      </c>
      <c r="T2599" s="364" t="n">
        <f aca="false">Q2599+R2599-S2599</f>
        <v>0</v>
      </c>
      <c r="U2599" s="723"/>
      <c r="V2599" s="723"/>
      <c r="W2599" s="257"/>
      <c r="X2599" s="366" t="n">
        <f aca="false">T2599-U2599-V2599-W2599</f>
        <v>0</v>
      </c>
    </row>
    <row r="2600" customFormat="false" ht="15.75" hidden="false" customHeight="false" outlineLevel="0" collapsed="false">
      <c r="A2600" s="279" t="n">
        <v>775</v>
      </c>
      <c r="B2600" s="440"/>
      <c r="C2600" s="441" t="s">
        <v>509</v>
      </c>
      <c r="D2600" s="442"/>
      <c r="E2600" s="443"/>
      <c r="F2600" s="443"/>
      <c r="G2600" s="443"/>
      <c r="H2600" s="443"/>
      <c r="I2600" s="444"/>
      <c r="J2600" s="707" t="str">
        <f aca="false">(IF($E2600&lt;&gt;0,$J$2,IF($I2600&lt;&gt;0,$J$2,"")))</f>
        <v/>
      </c>
      <c r="K2600" s="216"/>
      <c r="L2600" s="445"/>
      <c r="M2600" s="446"/>
      <c r="N2600" s="446"/>
      <c r="O2600" s="447"/>
      <c r="P2600" s="216"/>
      <c r="Q2600" s="445"/>
      <c r="R2600" s="446"/>
      <c r="S2600" s="446"/>
      <c r="T2600" s="446"/>
      <c r="U2600" s="446"/>
      <c r="V2600" s="446"/>
      <c r="W2600" s="447"/>
      <c r="X2600" s="447"/>
    </row>
    <row r="2601" customFormat="false" ht="15.75" hidden="false" customHeight="false" outlineLevel="0" collapsed="false">
      <c r="A2601" s="280" t="n">
        <v>780</v>
      </c>
      <c r="B2601" s="440"/>
      <c r="C2601" s="448" t="s">
        <v>510</v>
      </c>
      <c r="D2601" s="449"/>
      <c r="E2601" s="450"/>
      <c r="F2601" s="450"/>
      <c r="G2601" s="450"/>
      <c r="H2601" s="450"/>
      <c r="I2601" s="451"/>
      <c r="J2601" s="707" t="str">
        <f aca="false">(IF($E2601&lt;&gt;0,$J$2,IF($I2601&lt;&gt;0,$J$2,"")))</f>
        <v/>
      </c>
      <c r="K2601" s="216"/>
      <c r="L2601" s="452"/>
      <c r="M2601" s="453"/>
      <c r="N2601" s="453"/>
      <c r="O2601" s="454"/>
      <c r="P2601" s="216"/>
      <c r="Q2601" s="452"/>
      <c r="R2601" s="453"/>
      <c r="S2601" s="453"/>
      <c r="T2601" s="453"/>
      <c r="U2601" s="453"/>
      <c r="V2601" s="453"/>
      <c r="W2601" s="454"/>
      <c r="X2601" s="454"/>
    </row>
    <row r="2602" customFormat="false" ht="16.5" hidden="false" customHeight="false" outlineLevel="0" collapsed="false">
      <c r="A2602" s="280" t="n">
        <v>785</v>
      </c>
      <c r="B2602" s="455"/>
      <c r="C2602" s="456" t="s">
        <v>511</v>
      </c>
      <c r="D2602" s="457"/>
      <c r="E2602" s="458"/>
      <c r="F2602" s="458"/>
      <c r="G2602" s="458"/>
      <c r="H2602" s="458"/>
      <c r="I2602" s="459"/>
      <c r="J2602" s="707" t="str">
        <f aca="false">(IF($E2602&lt;&gt;0,$J$2,IF($I2602&lt;&gt;0,$J$2,"")))</f>
        <v/>
      </c>
      <c r="K2602" s="216"/>
      <c r="L2602" s="460"/>
      <c r="M2602" s="461"/>
      <c r="N2602" s="461"/>
      <c r="O2602" s="462"/>
      <c r="P2602" s="216"/>
      <c r="Q2602" s="460"/>
      <c r="R2602" s="461"/>
      <c r="S2602" s="461"/>
      <c r="T2602" s="461"/>
      <c r="U2602" s="461"/>
      <c r="V2602" s="461"/>
      <c r="W2602" s="462"/>
      <c r="X2602" s="462"/>
    </row>
    <row r="2603" customFormat="false" ht="19.5" hidden="false" customHeight="false" outlineLevel="0" collapsed="false">
      <c r="A2603" s="280" t="n">
        <v>790</v>
      </c>
      <c r="B2603" s="463"/>
      <c r="C2603" s="312" t="s">
        <v>366</v>
      </c>
      <c r="D2603" s="464" t="s">
        <v>512</v>
      </c>
      <c r="E2603" s="314" t="n">
        <f aca="false">SUM(E2491,E2494,E2500,E2506,E2507,E2525,E2529,E2535,E2538,E2539,E2540,E2541,E2542,E2549,E2556,E2557,E2558,E2559,E2566,E2570,E2571,E2572,E2573,E2576,E2577,E2585,E2588,E2589,E2594)+E2599</f>
        <v>2522</v>
      </c>
      <c r="F2603" s="314" t="n">
        <f aca="false">SUM(F2491,F2494,F2500,F2506,F2507,F2525,F2529,F2535,F2538,F2539,F2540,F2541,F2542,F2549,F2556,F2557,F2558,F2559,F2566,F2570,F2571,F2572,F2573,F2576,F2577,F2585,F2588,F2589,F2594)+F2599</f>
        <v>0</v>
      </c>
      <c r="G2603" s="314" t="n">
        <f aca="false">SUM(G2491,G2494,G2500,G2506,G2507,G2525,G2529,G2535,G2538,G2539,G2540,G2541,G2542,G2549,G2556,G2557,G2558,G2559,G2566,G2570,G2571,G2572,G2573,G2576,G2577,G2585,G2588,G2589,G2594)+G2599</f>
        <v>0</v>
      </c>
      <c r="H2603" s="314" t="n">
        <f aca="false">SUM(H2491,H2494,H2500,H2506,H2507,H2525,H2529,H2535,H2538,H2539,H2540,H2541,H2542,H2549,H2556,H2557,H2558,H2559,H2566,H2570,H2571,H2572,H2573,H2576,H2577,H2585,H2588,H2589,H2594)+H2599</f>
        <v>0</v>
      </c>
      <c r="I2603" s="314" t="n">
        <f aca="false">SUM(I2491,I2494,I2500,I2506,I2507,I2525,I2529,I2535,I2538,I2539,I2540,I2541,I2542,I2549,I2556,I2557,I2558,I2559,I2566,I2570,I2571,I2572,I2573,I2576,I2577,I2585,I2588,I2589,I2594)+I2599</f>
        <v>0</v>
      </c>
      <c r="J2603" s="707" t="n">
        <f aca="false">(IF($E2603&lt;&gt;0,$J$2,IF($I2603&lt;&gt;0,$J$2,"")))</f>
        <v>1</v>
      </c>
      <c r="K2603" s="747" t="str">
        <f aca="false">LEFT(C2488,1)</f>
        <v>3</v>
      </c>
      <c r="L2603" s="314" t="n">
        <f aca="false">SUM(L2491,L2494,L2500,L2506,L2507,L2525,L2529,L2535,L2538,L2539,L2540,L2541,L2542,L2549,L2556,L2557,L2558,L2559,L2566,L2570,L2571,L2572,L2573,L2576,L2577,L2585,L2588,L2589,L2594)+L2599</f>
        <v>0</v>
      </c>
      <c r="M2603" s="314" t="n">
        <f aca="false">SUM(M2491,M2494,M2500,M2506,M2507,M2525,M2529,M2535,M2538,M2539,M2540,M2541,M2542,M2549,M2556,M2557,M2558,M2559,M2566,M2570,M2571,M2572,M2573,M2576,M2577,M2585,M2588,M2589,M2594)+M2599</f>
        <v>0</v>
      </c>
      <c r="N2603" s="314" t="n">
        <f aca="false">SUM(N2491,N2494,N2500,N2506,N2507,N2525,N2529,N2535,N2538,N2539,N2540,N2541,N2542,N2549,N2556,N2557,N2558,N2559,N2566,N2570,N2571,N2572,N2573,N2576,N2577,N2585,N2588,N2589,N2594)+N2599</f>
        <v>0</v>
      </c>
      <c r="O2603" s="314" t="n">
        <f aca="false">SUM(O2491,O2494,O2500,O2506,O2507,O2525,O2529,O2535,O2538,O2539,O2540,O2541,O2542,O2549,O2556,O2557,O2558,O2559,O2566,O2570,O2571,O2572,O2573,O2576,O2577,O2585,O2588,O2589,O2594)+O2599</f>
        <v>0</v>
      </c>
      <c r="P2603" s="168"/>
      <c r="Q2603" s="314" t="n">
        <f aca="false">SUM(Q2491,Q2494,Q2500,Q2506,Q2507,Q2525,Q2529,Q2535,Q2538,Q2539,Q2540,Q2541,Q2542,Q2549,Q2556,Q2557,Q2558,Q2559,Q2566,Q2570,Q2571,Q2572,Q2573,Q2576,Q2577,Q2585,Q2588,Q2589,Q2594)+Q2599</f>
        <v>0</v>
      </c>
      <c r="R2603" s="314" t="n">
        <f aca="false">SUM(R2491,R2494,R2500,R2506,R2507,R2525,R2529,R2535,R2538,R2539,R2540,R2541,R2542,R2549,R2556,R2557,R2558,R2559,R2566,R2570,R2571,R2572,R2573,R2576,R2577,R2585,R2588,R2589,R2594)+R2599</f>
        <v>0</v>
      </c>
      <c r="S2603" s="314" t="n">
        <f aca="false">SUM(S2491,S2494,S2500,S2506,S2507,S2525,S2529,S2535,S2538,S2539,S2540,S2541,S2542,S2549,S2556,S2557,S2558,S2559,S2566,S2570,S2571,S2572,S2573,S2576,S2577,S2585,S2588,S2589,S2594)+S2599</f>
        <v>0</v>
      </c>
      <c r="T2603" s="314" t="n">
        <f aca="false">SUM(T2491,T2494,T2500,T2506,T2507,T2525,T2529,T2535,T2538,T2539,T2540,T2541,T2542,T2549,T2556,T2557,T2558,T2559,T2566,T2570,T2571,T2572,T2573,T2576,T2577,T2585,T2588,T2589,T2594)+T2599</f>
        <v>0</v>
      </c>
      <c r="U2603" s="314" t="n">
        <f aca="false">SUM(U2491,U2494,U2500,U2506,U2507,U2525,U2529,U2535,U2538,U2539,U2540,U2541,U2542,U2549,U2556,U2557,U2558,U2559,U2566,U2570,U2571,U2572,U2573,U2576,U2577,U2585,U2588,U2589,U2594)+U2599</f>
        <v>0</v>
      </c>
      <c r="V2603" s="314" t="n">
        <f aca="false">SUM(V2491,V2494,V2500,V2506,V2507,V2525,V2529,V2535,V2538,V2539,V2540,V2541,V2542,V2549,V2556,V2557,V2558,V2559,V2566,V2570,V2571,V2572,V2573,V2576,V2577,V2585,V2588,V2589,V2594)+V2599</f>
        <v>0</v>
      </c>
      <c r="W2603" s="314" t="n">
        <f aca="false">SUM(W2491,W2494,W2500,W2506,W2507,W2525,W2529,W2535,W2538,W2539,W2540,W2541,W2542,W2549,W2556,W2557,W2558,W2559,W2566,W2570,W2571,W2572,W2573,W2576,W2577,W2585,W2588,W2589,W2594)+W2599</f>
        <v>0</v>
      </c>
      <c r="X2603" s="366" t="n">
        <f aca="false">T2603-U2603-V2603-W2603</f>
        <v>0</v>
      </c>
    </row>
    <row r="2604" customFormat="false" ht="15.75" hidden="false" customHeight="false" outlineLevel="0" collapsed="false">
      <c r="A2604" s="280" t="n">
        <v>795</v>
      </c>
      <c r="B2604" s="748" t="s">
        <v>758</v>
      </c>
      <c r="C2604" s="467"/>
      <c r="I2604" s="169"/>
      <c r="J2604" s="167" t="n">
        <f aca="false">J2603</f>
        <v>1</v>
      </c>
      <c r="P2604" s="681"/>
      <c r="X2604" s="681"/>
    </row>
    <row r="2605" customFormat="false" ht="15.75" hidden="false" customHeight="false" outlineLevel="0" collapsed="false">
      <c r="A2605" s="279" t="n">
        <v>805</v>
      </c>
      <c r="B2605" s="678"/>
      <c r="C2605" s="678"/>
      <c r="D2605" s="679"/>
      <c r="E2605" s="678"/>
      <c r="F2605" s="678"/>
      <c r="G2605" s="678"/>
      <c r="H2605" s="678"/>
      <c r="I2605" s="680"/>
      <c r="J2605" s="167" t="n">
        <f aca="false">J2603</f>
        <v>1</v>
      </c>
      <c r="L2605" s="678"/>
      <c r="M2605" s="678"/>
      <c r="N2605" s="680"/>
      <c r="O2605" s="680"/>
      <c r="P2605" s="680"/>
      <c r="Q2605" s="678"/>
      <c r="R2605" s="678"/>
      <c r="S2605" s="680"/>
      <c r="T2605" s="680"/>
      <c r="U2605" s="678"/>
      <c r="V2605" s="680"/>
      <c r="W2605" s="680"/>
      <c r="X2605" s="680"/>
    </row>
    <row r="2606" customFormat="false" ht="15.75" hidden="false" customHeight="false" outlineLevel="0" collapsed="false">
      <c r="A2606" s="280" t="n">
        <v>810</v>
      </c>
      <c r="E2606" s="318"/>
      <c r="F2606" s="318"/>
      <c r="G2606" s="318"/>
      <c r="H2606" s="318"/>
      <c r="I2606" s="324"/>
      <c r="J2606" s="167" t="n">
        <f aca="false">(IF($E2736&lt;&gt;0,$J$2,IF($I2736&lt;&gt;0,$J$2,"")))</f>
        <v>1</v>
      </c>
      <c r="L2606" s="318"/>
      <c r="M2606" s="318"/>
      <c r="N2606" s="324"/>
      <c r="O2606" s="324"/>
      <c r="P2606" s="324"/>
      <c r="Q2606" s="318"/>
      <c r="R2606" s="318"/>
      <c r="S2606" s="324"/>
      <c r="T2606" s="324"/>
      <c r="U2606" s="318"/>
      <c r="V2606" s="324"/>
      <c r="W2606" s="324"/>
      <c r="X2606" s="681"/>
    </row>
    <row r="2607" customFormat="false" ht="15.75" hidden="false" customHeight="false" outlineLevel="0" collapsed="false">
      <c r="A2607" s="280" t="n">
        <v>815</v>
      </c>
      <c r="C2607" s="180"/>
      <c r="D2607" s="181"/>
      <c r="E2607" s="318"/>
      <c r="F2607" s="318"/>
      <c r="G2607" s="318"/>
      <c r="H2607" s="318"/>
      <c r="I2607" s="324"/>
      <c r="J2607" s="167" t="n">
        <f aca="false">(IF($E2736&lt;&gt;0,$J$2,IF($I2736&lt;&gt;0,$J$2,"")))</f>
        <v>1</v>
      </c>
      <c r="L2607" s="318"/>
      <c r="M2607" s="318"/>
      <c r="N2607" s="324"/>
      <c r="O2607" s="324"/>
      <c r="P2607" s="324"/>
      <c r="Q2607" s="318"/>
      <c r="R2607" s="318"/>
      <c r="S2607" s="324"/>
      <c r="T2607" s="324"/>
      <c r="U2607" s="318"/>
      <c r="V2607" s="324"/>
      <c r="W2607" s="324"/>
      <c r="X2607" s="681"/>
    </row>
    <row r="2608" customFormat="false" ht="15.75" hidden="false" customHeight="false" outlineLevel="0" collapsed="false">
      <c r="A2608" s="293" t="n">
        <v>525</v>
      </c>
      <c r="B2608" s="319" t="str">
        <f aca="false">$B$7</f>
        <v>ТРИМЕСЕЧЕН ОТЧЕТ  ЗА  КАСОВОТО  ИЗПЪЛНЕНИЕ  НА  БЮДЖЕТА
ПО ПЪЛНА ЕДИННА БЮДЖЕТНА КЛАСИФИКАЦИЯ</v>
      </c>
      <c r="C2608" s="319"/>
      <c r="D2608" s="319"/>
      <c r="E2608" s="318"/>
      <c r="F2608" s="318"/>
      <c r="G2608" s="318"/>
      <c r="H2608" s="318"/>
      <c r="I2608" s="324"/>
      <c r="J2608" s="167" t="n">
        <f aca="false">(IF($E2736&lt;&gt;0,$J$2,IF($I2736&lt;&gt;0,$J$2,"")))</f>
        <v>1</v>
      </c>
      <c r="L2608" s="318"/>
      <c r="M2608" s="318"/>
      <c r="N2608" s="324"/>
      <c r="O2608" s="324"/>
      <c r="P2608" s="324"/>
      <c r="Q2608" s="318"/>
      <c r="R2608" s="318"/>
      <c r="S2608" s="324"/>
      <c r="T2608" s="324"/>
      <c r="U2608" s="318"/>
      <c r="V2608" s="324"/>
      <c r="W2608" s="324"/>
      <c r="X2608" s="681"/>
    </row>
    <row r="2609" customFormat="false" ht="15.75" hidden="false" customHeight="false" outlineLevel="0" collapsed="false">
      <c r="A2609" s="279" t="n">
        <v>820</v>
      </c>
      <c r="C2609" s="180"/>
      <c r="D2609" s="181"/>
      <c r="E2609" s="320" t="s">
        <v>194</v>
      </c>
      <c r="F2609" s="320" t="s">
        <v>6</v>
      </c>
      <c r="G2609" s="318"/>
      <c r="H2609" s="318"/>
      <c r="I2609" s="324"/>
      <c r="J2609" s="167" t="n">
        <f aca="false">(IF($E2736&lt;&gt;0,$J$2,IF($I2736&lt;&gt;0,$J$2,"")))</f>
        <v>1</v>
      </c>
      <c r="L2609" s="318"/>
      <c r="M2609" s="318"/>
      <c r="N2609" s="324"/>
      <c r="O2609" s="324"/>
      <c r="P2609" s="324"/>
      <c r="Q2609" s="318"/>
      <c r="R2609" s="318"/>
      <c r="S2609" s="324"/>
      <c r="T2609" s="324"/>
      <c r="U2609" s="318"/>
      <c r="V2609" s="324"/>
      <c r="W2609" s="324"/>
      <c r="X2609" s="681"/>
    </row>
    <row r="2610" customFormat="false" ht="15.75" hidden="false" customHeight="false" outlineLevel="0" collapsed="false">
      <c r="A2610" s="280" t="n">
        <v>821</v>
      </c>
      <c r="B2610" s="321" t="n">
        <f aca="false">$B$9</f>
        <v>0</v>
      </c>
      <c r="C2610" s="321"/>
      <c r="D2610" s="321"/>
      <c r="E2610" s="322" t="n">
        <f aca="false">$E$9</f>
        <v>41640</v>
      </c>
      <c r="F2610" s="322" t="n">
        <f aca="false">$F$9</f>
        <v>42004</v>
      </c>
      <c r="G2610" s="318"/>
      <c r="H2610" s="318"/>
      <c r="I2610" s="324"/>
      <c r="J2610" s="167" t="n">
        <f aca="false">(IF($E2736&lt;&gt;0,$J$2,IF($I2736&lt;&gt;0,$J$2,"")))</f>
        <v>1</v>
      </c>
      <c r="L2610" s="318"/>
      <c r="M2610" s="318"/>
      <c r="N2610" s="324"/>
      <c r="O2610" s="324"/>
      <c r="P2610" s="324"/>
      <c r="Q2610" s="318"/>
      <c r="R2610" s="318"/>
      <c r="S2610" s="324"/>
      <c r="T2610" s="324"/>
      <c r="U2610" s="318"/>
      <c r="V2610" s="324"/>
      <c r="W2610" s="324"/>
      <c r="X2610" s="681"/>
    </row>
    <row r="2611" customFormat="false" ht="15.75" hidden="false" customHeight="false" outlineLevel="0" collapsed="false">
      <c r="A2611" s="280" t="n">
        <v>822</v>
      </c>
      <c r="B2611" s="165" t="str">
        <f aca="false">$B$10</f>
        <v>(наименование на разпоредителя с бюджет)</v>
      </c>
      <c r="E2611" s="318"/>
      <c r="F2611" s="323" t="n">
        <f aca="false">$F$10</f>
        <v>0</v>
      </c>
      <c r="G2611" s="318"/>
      <c r="H2611" s="318"/>
      <c r="I2611" s="324"/>
      <c r="J2611" s="167" t="n">
        <f aca="false">(IF($E2736&lt;&gt;0,$J$2,IF($I2736&lt;&gt;0,$J$2,"")))</f>
        <v>1</v>
      </c>
      <c r="L2611" s="318"/>
      <c r="M2611" s="318"/>
      <c r="N2611" s="324"/>
      <c r="O2611" s="324"/>
      <c r="P2611" s="324"/>
      <c r="Q2611" s="318"/>
      <c r="R2611" s="318"/>
      <c r="S2611" s="324"/>
      <c r="T2611" s="324"/>
      <c r="U2611" s="318"/>
      <c r="V2611" s="324"/>
      <c r="W2611" s="324"/>
      <c r="X2611" s="681"/>
    </row>
    <row r="2612" customFormat="false" ht="16.5" hidden="false" customHeight="false" outlineLevel="0" collapsed="false">
      <c r="A2612" s="280" t="n">
        <v>823</v>
      </c>
      <c r="E2612" s="318"/>
      <c r="F2612" s="318"/>
      <c r="G2612" s="318"/>
      <c r="H2612" s="318"/>
      <c r="I2612" s="324"/>
      <c r="J2612" s="167" t="n">
        <f aca="false">(IF($E2736&lt;&gt;0,$J$2,IF($I2736&lt;&gt;0,$J$2,"")))</f>
        <v>1</v>
      </c>
      <c r="L2612" s="318"/>
      <c r="M2612" s="318"/>
      <c r="N2612" s="324"/>
      <c r="O2612" s="324"/>
      <c r="P2612" s="324"/>
      <c r="Q2612" s="318"/>
      <c r="R2612" s="318"/>
      <c r="S2612" s="324"/>
      <c r="T2612" s="324"/>
      <c r="U2612" s="318"/>
      <c r="V2612" s="324"/>
      <c r="W2612" s="324"/>
      <c r="X2612" s="681"/>
    </row>
    <row r="2613" customFormat="false" ht="17.25" hidden="false" customHeight="false" outlineLevel="0" collapsed="false">
      <c r="A2613" s="280" t="n">
        <v>825</v>
      </c>
      <c r="B2613" s="321" t="str">
        <f aca="false">$B$12</f>
        <v>Община ....</v>
      </c>
      <c r="C2613" s="321"/>
      <c r="D2613" s="321"/>
      <c r="E2613" s="318" t="s">
        <v>197</v>
      </c>
      <c r="F2613" s="325" t="str">
        <f aca="false">$F$12</f>
        <v>7611</v>
      </c>
      <c r="G2613" s="318"/>
      <c r="H2613" s="318"/>
      <c r="I2613" s="324"/>
      <c r="J2613" s="167" t="n">
        <f aca="false">(IF($E2736&lt;&gt;0,$J$2,IF($I2736&lt;&gt;0,$J$2,"")))</f>
        <v>1</v>
      </c>
      <c r="L2613" s="318"/>
      <c r="M2613" s="318"/>
      <c r="N2613" s="324"/>
      <c r="O2613" s="324"/>
      <c r="P2613" s="324"/>
      <c r="Q2613" s="318"/>
      <c r="R2613" s="318"/>
      <c r="S2613" s="324"/>
      <c r="T2613" s="324"/>
      <c r="U2613" s="318"/>
      <c r="V2613" s="324"/>
      <c r="W2613" s="324"/>
      <c r="X2613" s="681"/>
    </row>
    <row r="2614" customFormat="false" ht="16.5" hidden="false" customHeight="false" outlineLevel="0" collapsed="false">
      <c r="A2614" s="280"/>
      <c r="B2614" s="165" t="str">
        <f aca="false">$B$13</f>
        <v>(наименование на първостепенния разпоредител с бюджет)</v>
      </c>
      <c r="E2614" s="318" t="s">
        <v>200</v>
      </c>
      <c r="F2614" s="318"/>
      <c r="G2614" s="318"/>
      <c r="H2614" s="318"/>
      <c r="I2614" s="324"/>
      <c r="J2614" s="167" t="n">
        <f aca="false">(IF($E2736&lt;&gt;0,$J$2,IF($I2736&lt;&gt;0,$J$2,"")))</f>
        <v>1</v>
      </c>
      <c r="L2614" s="318"/>
      <c r="M2614" s="318"/>
      <c r="N2614" s="324"/>
      <c r="O2614" s="324"/>
      <c r="P2614" s="324"/>
      <c r="Q2614" s="318"/>
      <c r="R2614" s="318"/>
      <c r="S2614" s="324"/>
      <c r="T2614" s="324"/>
      <c r="U2614" s="318"/>
      <c r="V2614" s="324"/>
      <c r="W2614" s="324"/>
      <c r="X2614" s="681"/>
    </row>
    <row r="2615" customFormat="false" ht="15.75" hidden="false" customHeight="false" outlineLevel="0" collapsed="false">
      <c r="A2615" s="280"/>
      <c r="D2615" s="317"/>
      <c r="E2615" s="317"/>
      <c r="F2615" s="317"/>
      <c r="G2615" s="317"/>
      <c r="H2615" s="317"/>
      <c r="I2615" s="450"/>
      <c r="J2615" s="167" t="n">
        <f aca="false">(IF($E2736&lt;&gt;0,$J$2,IF($I2736&lt;&gt;0,$J$2,"")))</f>
        <v>1</v>
      </c>
      <c r="L2615" s="318"/>
      <c r="M2615" s="318"/>
      <c r="N2615" s="324"/>
      <c r="O2615" s="324"/>
      <c r="P2615" s="324"/>
      <c r="Q2615" s="318"/>
      <c r="R2615" s="318"/>
      <c r="S2615" s="324"/>
      <c r="T2615" s="324"/>
      <c r="U2615" s="318"/>
      <c r="V2615" s="324"/>
      <c r="W2615" s="324"/>
      <c r="X2615" s="681"/>
    </row>
    <row r="2616" customFormat="false" ht="16.5" hidden="false" customHeight="false" outlineLevel="0" collapsed="false">
      <c r="A2616" s="280"/>
      <c r="C2616" s="180"/>
      <c r="D2616" s="181"/>
      <c r="E2616" s="318"/>
      <c r="F2616" s="318"/>
      <c r="G2616" s="318"/>
      <c r="H2616" s="318"/>
      <c r="I2616" s="324" t="s">
        <v>201</v>
      </c>
      <c r="J2616" s="167" t="n">
        <f aca="false">(IF($E2736&lt;&gt;0,$J$2,IF($I2736&lt;&gt;0,$J$2,"")))</f>
        <v>1</v>
      </c>
      <c r="L2616" s="326" t="s">
        <v>368</v>
      </c>
      <c r="M2616" s="318"/>
      <c r="N2616" s="324"/>
      <c r="O2616" s="324" t="s">
        <v>201</v>
      </c>
      <c r="P2616" s="324"/>
      <c r="Q2616" s="326" t="s">
        <v>369</v>
      </c>
      <c r="R2616" s="318"/>
      <c r="S2616" s="324"/>
      <c r="T2616" s="324" t="s">
        <v>201</v>
      </c>
      <c r="U2616" s="318"/>
      <c r="V2616" s="324"/>
      <c r="W2616" s="324" t="s">
        <v>201</v>
      </c>
      <c r="X2616" s="681"/>
    </row>
    <row r="2617" customFormat="false" ht="19.5" hidden="false" customHeight="true" outlineLevel="0" collapsed="false">
      <c r="A2617" s="280"/>
      <c r="B2617" s="682"/>
      <c r="C2617" s="204"/>
      <c r="D2617" s="584" t="s">
        <v>739</v>
      </c>
      <c r="E2617" s="195" t="s">
        <v>203</v>
      </c>
      <c r="F2617" s="196" t="s">
        <v>204</v>
      </c>
      <c r="G2617" s="196"/>
      <c r="H2617" s="196"/>
      <c r="I2617" s="196"/>
      <c r="J2617" s="167" t="n">
        <f aca="false">(IF($E2736&lt;&gt;0,$J$2,IF($I2736&lt;&gt;0,$J$2,"")))</f>
        <v>1</v>
      </c>
      <c r="L2617" s="683" t="s">
        <v>740</v>
      </c>
      <c r="M2617" s="683" t="s">
        <v>741</v>
      </c>
      <c r="N2617" s="684" t="s">
        <v>742</v>
      </c>
      <c r="O2617" s="684" t="s">
        <v>374</v>
      </c>
      <c r="P2617" s="168"/>
      <c r="Q2617" s="684" t="s">
        <v>743</v>
      </c>
      <c r="R2617" s="684" t="s">
        <v>744</v>
      </c>
      <c r="S2617" s="684" t="s">
        <v>745</v>
      </c>
      <c r="T2617" s="684" t="s">
        <v>378</v>
      </c>
      <c r="U2617" s="685" t="s">
        <v>379</v>
      </c>
      <c r="V2617" s="686"/>
      <c r="W2617" s="687"/>
      <c r="X2617" s="688"/>
    </row>
    <row r="2618" customFormat="false" ht="56.1" hidden="false" customHeight="true" outlineLevel="0" collapsed="false">
      <c r="A2618" s="280"/>
      <c r="B2618" s="338" t="s">
        <v>13</v>
      </c>
      <c r="C2618" s="548" t="s">
        <v>205</v>
      </c>
      <c r="D2618" s="689" t="s">
        <v>746</v>
      </c>
      <c r="E2618" s="201" t="n">
        <v>2014</v>
      </c>
      <c r="F2618" s="342" t="s">
        <v>19</v>
      </c>
      <c r="G2618" s="342" t="s">
        <v>20</v>
      </c>
      <c r="H2618" s="342" t="s">
        <v>21</v>
      </c>
      <c r="I2618" s="690" t="s">
        <v>207</v>
      </c>
      <c r="J2618" s="167" t="n">
        <f aca="false">(IF($E2736&lt;&gt;0,$J$2,IF($I2736&lt;&gt;0,$J$2,"")))</f>
        <v>1</v>
      </c>
      <c r="L2618" s="683"/>
      <c r="M2618" s="683"/>
      <c r="N2618" s="684"/>
      <c r="O2618" s="684"/>
      <c r="P2618" s="168"/>
      <c r="Q2618" s="684"/>
      <c r="R2618" s="684"/>
      <c r="S2618" s="684"/>
      <c r="T2618" s="684"/>
      <c r="U2618" s="691" t="n">
        <v>2014</v>
      </c>
      <c r="V2618" s="691" t="n">
        <v>2015</v>
      </c>
      <c r="W2618" s="691" t="s">
        <v>382</v>
      </c>
      <c r="X2618" s="692" t="s">
        <v>380</v>
      </c>
    </row>
    <row r="2619" customFormat="false" ht="69" hidden="false" customHeight="true" outlineLevel="0" collapsed="false">
      <c r="A2619" s="280"/>
      <c r="B2619" s="585"/>
      <c r="C2619" s="204"/>
      <c r="D2619" s="346" t="s">
        <v>383</v>
      </c>
      <c r="E2619" s="206" t="s">
        <v>209</v>
      </c>
      <c r="F2619" s="206" t="s">
        <v>210</v>
      </c>
      <c r="G2619" s="206" t="s">
        <v>211</v>
      </c>
      <c r="H2619" s="206" t="s">
        <v>212</v>
      </c>
      <c r="I2619" s="207" t="s">
        <v>213</v>
      </c>
      <c r="J2619" s="167" t="n">
        <f aca="false">(IF($E2736&lt;&gt;0,$J$2,IF($I2736&lt;&gt;0,$J$2,"")))</f>
        <v>1</v>
      </c>
      <c r="L2619" s="206" t="s">
        <v>384</v>
      </c>
      <c r="M2619" s="206" t="s">
        <v>385</v>
      </c>
      <c r="N2619" s="207" t="s">
        <v>386</v>
      </c>
      <c r="O2619" s="207" t="s">
        <v>387</v>
      </c>
      <c r="P2619" s="168"/>
      <c r="Q2619" s="693" t="s">
        <v>388</v>
      </c>
      <c r="R2619" s="693" t="s">
        <v>389</v>
      </c>
      <c r="S2619" s="693" t="s">
        <v>390</v>
      </c>
      <c r="T2619" s="693" t="s">
        <v>391</v>
      </c>
      <c r="U2619" s="693" t="s">
        <v>392</v>
      </c>
      <c r="V2619" s="693" t="s">
        <v>393</v>
      </c>
      <c r="W2619" s="693" t="s">
        <v>394</v>
      </c>
      <c r="X2619" s="337" t="s">
        <v>213</v>
      </c>
    </row>
    <row r="2620" customFormat="false" ht="132" hidden="false" customHeight="false" outlineLevel="0" collapsed="false">
      <c r="A2620" s="280"/>
      <c r="B2620" s="495"/>
      <c r="C2620" s="694"/>
      <c r="D2620" s="694"/>
      <c r="E2620" s="694"/>
      <c r="F2620" s="694"/>
      <c r="G2620" s="694"/>
      <c r="H2620" s="694"/>
      <c r="I2620" s="351"/>
      <c r="J2620" s="167" t="n">
        <f aca="false">(IF($E2736&lt;&gt;0,$J$2,IF($I2736&lt;&gt;0,$J$2,"")))</f>
        <v>1</v>
      </c>
      <c r="L2620" s="695" t="s">
        <v>395</v>
      </c>
      <c r="M2620" s="695" t="s">
        <v>395</v>
      </c>
      <c r="N2620" s="695" t="s">
        <v>396</v>
      </c>
      <c r="O2620" s="695" t="s">
        <v>397</v>
      </c>
      <c r="P2620" s="168"/>
      <c r="Q2620" s="695" t="s">
        <v>395</v>
      </c>
      <c r="R2620" s="695" t="s">
        <v>395</v>
      </c>
      <c r="S2620" s="695" t="s">
        <v>747</v>
      </c>
      <c r="T2620" s="695" t="s">
        <v>399</v>
      </c>
      <c r="U2620" s="695" t="s">
        <v>395</v>
      </c>
      <c r="V2620" s="695" t="s">
        <v>395</v>
      </c>
      <c r="W2620" s="695" t="s">
        <v>395</v>
      </c>
      <c r="X2620" s="354" t="s">
        <v>400</v>
      </c>
    </row>
    <row r="2621" customFormat="false" ht="19.5" hidden="false" customHeight="false" outlineLevel="0" collapsed="false">
      <c r="A2621" s="280"/>
      <c r="B2621" s="682"/>
      <c r="C2621" s="696" t="n">
        <f aca="false">VLOOKUP(D2622,EBK_DEIN2,2,FALSE())</f>
        <v>3389</v>
      </c>
      <c r="D2621" s="584" t="s">
        <v>748</v>
      </c>
      <c r="E2621" s="694"/>
      <c r="F2621" s="694"/>
      <c r="G2621" s="694"/>
      <c r="H2621" s="694"/>
      <c r="I2621" s="351"/>
      <c r="J2621" s="167" t="n">
        <f aca="false">(IF($E2736&lt;&gt;0,$J$2,IF($I2736&lt;&gt;0,$J$2,"")))</f>
        <v>1</v>
      </c>
      <c r="L2621" s="697"/>
      <c r="M2621" s="697"/>
      <c r="N2621" s="454"/>
      <c r="O2621" s="698"/>
      <c r="P2621" s="168"/>
      <c r="Q2621" s="697"/>
      <c r="R2621" s="697"/>
      <c r="S2621" s="454"/>
      <c r="T2621" s="698"/>
      <c r="U2621" s="697"/>
      <c r="V2621" s="454"/>
      <c r="W2621" s="698"/>
      <c r="X2621" s="699"/>
    </row>
    <row r="2622" customFormat="false" ht="18.75" hidden="false" customHeight="false" outlineLevel="0" collapsed="false">
      <c r="A2622" s="280"/>
      <c r="B2622" s="700"/>
      <c r="C2622" s="701"/>
      <c r="D2622" s="702" t="s">
        <v>773</v>
      </c>
      <c r="E2622" s="694"/>
      <c r="F2622" s="694"/>
      <c r="G2622" s="694"/>
      <c r="H2622" s="694"/>
      <c r="I2622" s="351"/>
      <c r="J2622" s="167" t="n">
        <f aca="false">(IF($E2736&lt;&gt;0,$J$2,IF($I2736&lt;&gt;0,$J$2,"")))</f>
        <v>1</v>
      </c>
      <c r="L2622" s="697"/>
      <c r="M2622" s="697"/>
      <c r="N2622" s="454"/>
      <c r="O2622" s="703" t="n">
        <f aca="false">SUMIF(O2625:O2626,"&lt;0")+SUMIF(O2628:O2632,"&lt;0")+SUMIF(O2634:O2639,"&lt;0")+SUMIF(O2641:O2657,"&lt;0")+SUMIF(O2663:O2667,"&lt;0")+SUMIF(O2669:O2674,"&lt;0")+SUMIF(O2676:O2681,"&lt;0")+SUMIF(O2689:O2690,"&lt;0")+SUMIF(O2693:O2698,"&lt;0")+SUMIF(O2700:O2705,"&lt;0")+SUMIF(O2709,"&lt;0")+SUMIF(O2711:O2717,"&lt;0")+SUMIF(O2719:O2721,"&lt;0")+SUMIF(O2723:O2726,"&lt;0")+SUMIF(O2728:O2729,"&lt;0")+SUMIF(O2732,"&lt;0")</f>
        <v>-391022</v>
      </c>
      <c r="P2622" s="168"/>
      <c r="Q2622" s="697"/>
      <c r="R2622" s="697"/>
      <c r="S2622" s="454"/>
      <c r="T2622" s="703" t="n">
        <f aca="false">SUMIF(T2625:T2626,"&lt;0")+SUMIF(T2628:T2632,"&lt;0")+SUMIF(T2634:T2639,"&lt;0")+SUMIF(T2641:T2657,"&lt;0")+SUMIF(T2663:T2667,"&lt;0")+SUMIF(T2669:T2674,"&lt;0")+SUMIF(T2676:T2681,"&lt;0")+SUMIF(T2689:T2690,"&lt;0")+SUMIF(T2693:T2698,"&lt;0")+SUMIF(T2700:T2705,"&lt;0")+SUMIF(T2709,"&lt;0")+SUMIF(T2711:T2717,"&lt;0")+SUMIF(T2719:T2721,"&lt;0")+SUMIF(T2723:T2726,"&lt;0")+SUMIF(T2728:T2729,"&lt;0")+SUMIF(T2732,"&lt;0")</f>
        <v>-232780</v>
      </c>
      <c r="U2622" s="697"/>
      <c r="V2622" s="454"/>
      <c r="W2622" s="698"/>
      <c r="X2622" s="704"/>
    </row>
    <row r="2623" customFormat="false" ht="19.5" hidden="false" customHeight="false" outlineLevel="0" collapsed="false">
      <c r="A2623" s="280"/>
      <c r="B2623" s="198"/>
      <c r="C2623" s="701"/>
      <c r="D2623" s="349" t="s">
        <v>750</v>
      </c>
      <c r="E2623" s="694"/>
      <c r="F2623" s="694"/>
      <c r="G2623" s="694"/>
      <c r="H2623" s="694"/>
      <c r="I2623" s="351"/>
      <c r="J2623" s="167" t="n">
        <f aca="false">(IF($E2736&lt;&gt;0,$J$2,IF($I2736&lt;&gt;0,$J$2,"")))</f>
        <v>1</v>
      </c>
      <c r="L2623" s="697"/>
      <c r="M2623" s="697"/>
      <c r="N2623" s="454"/>
      <c r="O2623" s="698"/>
      <c r="P2623" s="168"/>
      <c r="Q2623" s="697"/>
      <c r="R2623" s="697"/>
      <c r="S2623" s="454"/>
      <c r="T2623" s="698"/>
      <c r="U2623" s="697"/>
      <c r="V2623" s="454"/>
      <c r="W2623" s="698"/>
      <c r="X2623" s="705"/>
    </row>
    <row r="2624" customFormat="false" ht="19.5" hidden="false" customHeight="true" outlineLevel="0" collapsed="false">
      <c r="A2624" s="280"/>
      <c r="B2624" s="355" t="n">
        <v>100</v>
      </c>
      <c r="C2624" s="356" t="s">
        <v>401</v>
      </c>
      <c r="D2624" s="356"/>
      <c r="E2624" s="557" t="n">
        <f aca="false">SUM(E2625:E2626)</f>
        <v>121280</v>
      </c>
      <c r="F2624" s="706" t="n">
        <f aca="false">SUM(F2625:F2626)</f>
        <v>51519</v>
      </c>
      <c r="G2624" s="590" t="n">
        <f aca="false">SUM(G2625:G2626)</f>
        <v>60923</v>
      </c>
      <c r="H2624" s="590" t="n">
        <f aca="false">SUM(H2625:H2626)</f>
        <v>0</v>
      </c>
      <c r="I2624" s="590" t="n">
        <f aca="false">SUM(I2625:I2626)</f>
        <v>112442</v>
      </c>
      <c r="J2624" s="707" t="n">
        <f aca="false">(IF($E2624&lt;&gt;0,$J$2,IF($I2624&lt;&gt;0,$J$2,"")))</f>
        <v>1</v>
      </c>
      <c r="K2624" s="216"/>
      <c r="L2624" s="708" t="n">
        <f aca="false">SUM(L2625:L2626)</f>
        <v>0</v>
      </c>
      <c r="M2624" s="709" t="n">
        <f aca="false">SUM(M2625:M2626)</f>
        <v>0</v>
      </c>
      <c r="N2624" s="710" t="n">
        <f aca="false">SUM(N2625:N2626)</f>
        <v>112442</v>
      </c>
      <c r="O2624" s="711" t="n">
        <f aca="false">SUM(O2625:O2626)</f>
        <v>-112442</v>
      </c>
      <c r="P2624" s="216"/>
      <c r="Q2624" s="712"/>
      <c r="R2624" s="713"/>
      <c r="S2624" s="714"/>
      <c r="T2624" s="713"/>
      <c r="U2624" s="713"/>
      <c r="V2624" s="713"/>
      <c r="W2624" s="715"/>
      <c r="X2624" s="366" t="n">
        <f aca="false">T2624-U2624-V2624-W2624</f>
        <v>0</v>
      </c>
    </row>
    <row r="2625" customFormat="false" ht="19.5" hidden="false" customHeight="false" outlineLevel="0" collapsed="false">
      <c r="A2625" s="280"/>
      <c r="B2625" s="235"/>
      <c r="C2625" s="252" t="n">
        <v>101</v>
      </c>
      <c r="D2625" s="219" t="s">
        <v>402</v>
      </c>
      <c r="E2625" s="224" t="n">
        <v>121280</v>
      </c>
      <c r="F2625" s="269" t="n">
        <v>51519</v>
      </c>
      <c r="G2625" s="253" t="n">
        <v>60923</v>
      </c>
      <c r="H2625" s="253" t="n">
        <v>0</v>
      </c>
      <c r="I2625" s="222" t="n">
        <f aca="false">F2625+G2625+H2625</f>
        <v>112442</v>
      </c>
      <c r="J2625" s="707" t="n">
        <f aca="false">(IF($E2625&lt;&gt;0,$J$2,IF($I2625&lt;&gt;0,$J$2,"")))</f>
        <v>1</v>
      </c>
      <c r="K2625" s="216"/>
      <c r="L2625" s="716"/>
      <c r="M2625" s="717"/>
      <c r="N2625" s="364" t="n">
        <f aca="false">I2625</f>
        <v>112442</v>
      </c>
      <c r="O2625" s="718" t="n">
        <f aca="false">L2625+M2625-N2625</f>
        <v>-112442</v>
      </c>
      <c r="P2625" s="216"/>
      <c r="Q2625" s="365"/>
      <c r="R2625" s="394"/>
      <c r="S2625" s="394"/>
      <c r="T2625" s="394"/>
      <c r="U2625" s="394"/>
      <c r="V2625" s="394"/>
      <c r="W2625" s="719"/>
      <c r="X2625" s="366" t="n">
        <f aca="false">T2625-U2625-V2625-W2625</f>
        <v>0</v>
      </c>
    </row>
    <row r="2626" customFormat="false" ht="36" hidden="false" customHeight="true" outlineLevel="0" collapsed="false">
      <c r="A2626" s="180"/>
      <c r="B2626" s="235"/>
      <c r="C2626" s="218" t="n">
        <v>102</v>
      </c>
      <c r="D2626" s="223" t="s">
        <v>403</v>
      </c>
      <c r="E2626" s="224"/>
      <c r="F2626" s="269"/>
      <c r="G2626" s="253"/>
      <c r="H2626" s="253"/>
      <c r="I2626" s="222" t="n">
        <f aca="false">F2626+G2626+H2626</f>
        <v>0</v>
      </c>
      <c r="J2626" s="707" t="str">
        <f aca="false">(IF($E2626&lt;&gt;0,$J$2,IF($I2626&lt;&gt;0,$J$2,"")))</f>
        <v/>
      </c>
      <c r="K2626" s="216"/>
      <c r="L2626" s="716"/>
      <c r="M2626" s="717"/>
      <c r="N2626" s="364" t="n">
        <f aca="false">I2626</f>
        <v>0</v>
      </c>
      <c r="O2626" s="718" t="n">
        <f aca="false">L2626+M2626-N2626</f>
        <v>0</v>
      </c>
      <c r="P2626" s="216"/>
      <c r="Q2626" s="365"/>
      <c r="R2626" s="394"/>
      <c r="S2626" s="394"/>
      <c r="T2626" s="394"/>
      <c r="U2626" s="394"/>
      <c r="V2626" s="394"/>
      <c r="W2626" s="719"/>
      <c r="X2626" s="366" t="n">
        <f aca="false">T2626-U2626-V2626-W2626</f>
        <v>0</v>
      </c>
    </row>
    <row r="2627" customFormat="false" ht="19.5" hidden="false" customHeight="false" outlineLevel="0" collapsed="false">
      <c r="A2627" s="180"/>
      <c r="B2627" s="229" t="n">
        <v>200</v>
      </c>
      <c r="C2627" s="230" t="s">
        <v>404</v>
      </c>
      <c r="D2627" s="230"/>
      <c r="E2627" s="245" t="n">
        <f aca="false">SUM(E2628:E2632)</f>
        <v>17489</v>
      </c>
      <c r="F2627" s="246" t="n">
        <f aca="false">SUM(F2628:F2632)</f>
        <v>1624</v>
      </c>
      <c r="G2627" s="247" t="n">
        <f aca="false">SUM(G2628:G2632)</f>
        <v>15089</v>
      </c>
      <c r="H2627" s="247" t="n">
        <f aca="false">SUM(H2628:H2632)</f>
        <v>0</v>
      </c>
      <c r="I2627" s="247" t="n">
        <f aca="false">SUM(I2628:I2632)</f>
        <v>16713</v>
      </c>
      <c r="J2627" s="707" t="n">
        <f aca="false">(IF($E2627&lt;&gt;0,$J$2,IF($I2627&lt;&gt;0,$J$2,"")))</f>
        <v>1</v>
      </c>
      <c r="K2627" s="216"/>
      <c r="L2627" s="382" t="n">
        <f aca="false">SUM(L2628:L2632)</f>
        <v>0</v>
      </c>
      <c r="M2627" s="383" t="n">
        <f aca="false">SUM(M2628:M2632)</f>
        <v>0</v>
      </c>
      <c r="N2627" s="720" t="n">
        <f aca="false">SUM(N2628:N2632)</f>
        <v>16713</v>
      </c>
      <c r="O2627" s="265" t="n">
        <f aca="false">SUM(O2628:O2632)</f>
        <v>-16713</v>
      </c>
      <c r="P2627" s="216"/>
      <c r="Q2627" s="384"/>
      <c r="R2627" s="406"/>
      <c r="S2627" s="406"/>
      <c r="T2627" s="406"/>
      <c r="U2627" s="406"/>
      <c r="V2627" s="406"/>
      <c r="W2627" s="721"/>
      <c r="X2627" s="366" t="n">
        <f aca="false">T2627-U2627-V2627-W2627</f>
        <v>0</v>
      </c>
    </row>
    <row r="2628" customFormat="false" ht="19.5" hidden="false" customHeight="false" outlineLevel="0" collapsed="false">
      <c r="A2628" s="180"/>
      <c r="B2628" s="249"/>
      <c r="C2628" s="252" t="n">
        <v>201</v>
      </c>
      <c r="D2628" s="219" t="s">
        <v>405</v>
      </c>
      <c r="E2628" s="224"/>
      <c r="F2628" s="269"/>
      <c r="G2628" s="253"/>
      <c r="H2628" s="253"/>
      <c r="I2628" s="222" t="n">
        <f aca="false">F2628+G2628+H2628</f>
        <v>0</v>
      </c>
      <c r="J2628" s="707" t="str">
        <f aca="false">(IF($E2628&lt;&gt;0,$J$2,IF($I2628&lt;&gt;0,$J$2,"")))</f>
        <v/>
      </c>
      <c r="K2628" s="216"/>
      <c r="L2628" s="716"/>
      <c r="M2628" s="717"/>
      <c r="N2628" s="364" t="n">
        <f aca="false">I2628</f>
        <v>0</v>
      </c>
      <c r="O2628" s="718" t="n">
        <f aca="false">L2628+M2628-N2628</f>
        <v>0</v>
      </c>
      <c r="P2628" s="216"/>
      <c r="Q2628" s="365"/>
      <c r="R2628" s="394"/>
      <c r="S2628" s="394"/>
      <c r="T2628" s="394"/>
      <c r="U2628" s="394"/>
      <c r="V2628" s="394"/>
      <c r="W2628" s="719"/>
      <c r="X2628" s="366" t="n">
        <f aca="false">T2628-U2628-V2628-W2628</f>
        <v>0</v>
      </c>
    </row>
    <row r="2629" customFormat="false" ht="19.5" hidden="false" customHeight="false" outlineLevel="0" collapsed="false">
      <c r="A2629" s="180"/>
      <c r="B2629" s="217"/>
      <c r="C2629" s="218" t="n">
        <v>202</v>
      </c>
      <c r="D2629" s="254" t="s">
        <v>406</v>
      </c>
      <c r="E2629" s="224" t="n">
        <v>10036</v>
      </c>
      <c r="F2629" s="269" t="n">
        <v>0</v>
      </c>
      <c r="G2629" s="253" t="n">
        <v>10036</v>
      </c>
      <c r="H2629" s="253" t="n">
        <v>0</v>
      </c>
      <c r="I2629" s="222" t="n">
        <f aca="false">F2629+G2629+H2629</f>
        <v>10036</v>
      </c>
      <c r="J2629" s="707" t="n">
        <f aca="false">(IF($E2629&lt;&gt;0,$J$2,IF($I2629&lt;&gt;0,$J$2,"")))</f>
        <v>1</v>
      </c>
      <c r="K2629" s="216"/>
      <c r="L2629" s="716"/>
      <c r="M2629" s="717"/>
      <c r="N2629" s="364" t="n">
        <f aca="false">I2629</f>
        <v>10036</v>
      </c>
      <c r="O2629" s="718" t="n">
        <f aca="false">L2629+M2629-N2629</f>
        <v>-10036</v>
      </c>
      <c r="P2629" s="216"/>
      <c r="Q2629" s="365"/>
      <c r="R2629" s="394"/>
      <c r="S2629" s="394"/>
      <c r="T2629" s="394"/>
      <c r="U2629" s="394"/>
      <c r="V2629" s="394"/>
      <c r="W2629" s="719"/>
      <c r="X2629" s="366" t="n">
        <f aca="false">T2629-U2629-V2629-W2629</f>
        <v>0</v>
      </c>
    </row>
    <row r="2630" customFormat="false" ht="32.25" hidden="false" customHeight="false" outlineLevel="0" collapsed="false">
      <c r="A2630" s="180"/>
      <c r="B2630" s="217"/>
      <c r="C2630" s="218" t="n">
        <v>205</v>
      </c>
      <c r="D2630" s="254" t="s">
        <v>407</v>
      </c>
      <c r="E2630" s="224" t="n">
        <v>4218</v>
      </c>
      <c r="F2630" s="269" t="n">
        <v>1120</v>
      </c>
      <c r="G2630" s="253" t="n">
        <v>2322</v>
      </c>
      <c r="H2630" s="253" t="n">
        <v>0</v>
      </c>
      <c r="I2630" s="222" t="n">
        <f aca="false">F2630+G2630+H2630</f>
        <v>3442</v>
      </c>
      <c r="J2630" s="707" t="n">
        <f aca="false">(IF($E2630&lt;&gt;0,$J$2,IF($I2630&lt;&gt;0,$J$2,"")))</f>
        <v>1</v>
      </c>
      <c r="K2630" s="216"/>
      <c r="L2630" s="716"/>
      <c r="M2630" s="717"/>
      <c r="N2630" s="364" t="n">
        <f aca="false">I2630</f>
        <v>3442</v>
      </c>
      <c r="O2630" s="718" t="n">
        <f aca="false">L2630+M2630-N2630</f>
        <v>-3442</v>
      </c>
      <c r="P2630" s="216"/>
      <c r="Q2630" s="365"/>
      <c r="R2630" s="394"/>
      <c r="S2630" s="394"/>
      <c r="T2630" s="394"/>
      <c r="U2630" s="394"/>
      <c r="V2630" s="394"/>
      <c r="W2630" s="719"/>
      <c r="X2630" s="366" t="n">
        <f aca="false">T2630-U2630-V2630-W2630</f>
        <v>0</v>
      </c>
    </row>
    <row r="2631" customFormat="false" ht="19.5" hidden="false" customHeight="false" outlineLevel="0" collapsed="false">
      <c r="A2631" s="180"/>
      <c r="B2631" s="217"/>
      <c r="C2631" s="218" t="n">
        <v>208</v>
      </c>
      <c r="D2631" s="373" t="s">
        <v>408</v>
      </c>
      <c r="E2631" s="224" t="n">
        <v>2560</v>
      </c>
      <c r="F2631" s="269" t="n">
        <v>85</v>
      </c>
      <c r="G2631" s="253" t="n">
        <v>2475</v>
      </c>
      <c r="H2631" s="253" t="n">
        <v>0</v>
      </c>
      <c r="I2631" s="222" t="n">
        <f aca="false">F2631+G2631+H2631</f>
        <v>2560</v>
      </c>
      <c r="J2631" s="707" t="n">
        <f aca="false">(IF($E2631&lt;&gt;0,$J$2,IF($I2631&lt;&gt;0,$J$2,"")))</f>
        <v>1</v>
      </c>
      <c r="K2631" s="216"/>
      <c r="L2631" s="716"/>
      <c r="M2631" s="717"/>
      <c r="N2631" s="364" t="n">
        <f aca="false">I2631</f>
        <v>2560</v>
      </c>
      <c r="O2631" s="718" t="n">
        <f aca="false">L2631+M2631-N2631</f>
        <v>-2560</v>
      </c>
      <c r="P2631" s="216"/>
      <c r="Q2631" s="365"/>
      <c r="R2631" s="394"/>
      <c r="S2631" s="394"/>
      <c r="T2631" s="394"/>
      <c r="U2631" s="394"/>
      <c r="V2631" s="394"/>
      <c r="W2631" s="719"/>
      <c r="X2631" s="366" t="n">
        <f aca="false">T2631-U2631-V2631-W2631</f>
        <v>0</v>
      </c>
    </row>
    <row r="2632" customFormat="false" ht="19.5" hidden="false" customHeight="false" outlineLevel="0" collapsed="false">
      <c r="A2632" s="180"/>
      <c r="B2632" s="249"/>
      <c r="C2632" s="241" t="n">
        <v>209</v>
      </c>
      <c r="D2632" s="261" t="s">
        <v>409</v>
      </c>
      <c r="E2632" s="224" t="n">
        <v>675</v>
      </c>
      <c r="F2632" s="269" t="n">
        <v>419</v>
      </c>
      <c r="G2632" s="253" t="n">
        <v>256</v>
      </c>
      <c r="H2632" s="253" t="n">
        <v>0</v>
      </c>
      <c r="I2632" s="222" t="n">
        <f aca="false">F2632+G2632+H2632</f>
        <v>675</v>
      </c>
      <c r="J2632" s="707" t="n">
        <f aca="false">(IF($E2632&lt;&gt;0,$J$2,IF($I2632&lt;&gt;0,$J$2,"")))</f>
        <v>1</v>
      </c>
      <c r="K2632" s="216"/>
      <c r="L2632" s="716"/>
      <c r="M2632" s="717"/>
      <c r="N2632" s="364" t="n">
        <f aca="false">I2632</f>
        <v>675</v>
      </c>
      <c r="O2632" s="718" t="n">
        <f aca="false">L2632+M2632-N2632</f>
        <v>-675</v>
      </c>
      <c r="P2632" s="216"/>
      <c r="Q2632" s="365"/>
      <c r="R2632" s="394"/>
      <c r="S2632" s="394"/>
      <c r="T2632" s="394"/>
      <c r="U2632" s="394"/>
      <c r="V2632" s="394"/>
      <c r="W2632" s="719"/>
      <c r="X2632" s="366" t="n">
        <f aca="false">T2632-U2632-V2632-W2632</f>
        <v>0</v>
      </c>
    </row>
    <row r="2633" customFormat="false" ht="19.5" hidden="false" customHeight="false" outlineLevel="0" collapsed="false">
      <c r="A2633" s="180"/>
      <c r="B2633" s="229" t="n">
        <v>500</v>
      </c>
      <c r="C2633" s="267" t="s">
        <v>410</v>
      </c>
      <c r="D2633" s="267"/>
      <c r="E2633" s="245" t="n">
        <f aca="false">SUM(E2634:E2638)</f>
        <v>32257</v>
      </c>
      <c r="F2633" s="246" t="n">
        <f aca="false">SUM(F2634:F2638)</f>
        <v>9373</v>
      </c>
      <c r="G2633" s="247" t="n">
        <f aca="false">SUM(G2634:G2638)</f>
        <v>19714</v>
      </c>
      <c r="H2633" s="247" t="n">
        <f aca="false">SUM(H2634:H2638)</f>
        <v>0</v>
      </c>
      <c r="I2633" s="247" t="n">
        <f aca="false">SUM(I2634:I2638)</f>
        <v>29087</v>
      </c>
      <c r="J2633" s="707" t="n">
        <f aca="false">(IF($E2633&lt;&gt;0,$J$2,IF($I2633&lt;&gt;0,$J$2,"")))</f>
        <v>1</v>
      </c>
      <c r="K2633" s="216"/>
      <c r="L2633" s="382" t="n">
        <f aca="false">SUM(L2634:L2638)</f>
        <v>0</v>
      </c>
      <c r="M2633" s="383" t="n">
        <f aca="false">SUM(M2634:M2638)</f>
        <v>0</v>
      </c>
      <c r="N2633" s="720" t="n">
        <f aca="false">SUM(N2634:N2638)</f>
        <v>29087</v>
      </c>
      <c r="O2633" s="265" t="n">
        <f aca="false">SUM(O2634:O2638)</f>
        <v>-29087</v>
      </c>
      <c r="P2633" s="216"/>
      <c r="Q2633" s="384"/>
      <c r="R2633" s="406"/>
      <c r="S2633" s="394"/>
      <c r="T2633" s="406"/>
      <c r="U2633" s="406"/>
      <c r="V2633" s="406"/>
      <c r="W2633" s="721"/>
      <c r="X2633" s="366" t="n">
        <f aca="false">T2633-U2633-V2633-W2633</f>
        <v>0</v>
      </c>
    </row>
    <row r="2634" customFormat="false" ht="19.5" hidden="false" customHeight="false" outlineLevel="0" collapsed="false">
      <c r="A2634" s="180"/>
      <c r="B2634" s="249"/>
      <c r="C2634" s="374" t="n">
        <v>551</v>
      </c>
      <c r="D2634" s="375" t="s">
        <v>411</v>
      </c>
      <c r="E2634" s="224" t="n">
        <v>22431</v>
      </c>
      <c r="F2634" s="269" t="n">
        <v>5740</v>
      </c>
      <c r="G2634" s="253" t="n">
        <v>15183</v>
      </c>
      <c r="H2634" s="253" t="n">
        <v>0</v>
      </c>
      <c r="I2634" s="222" t="n">
        <f aca="false">F2634+G2634+H2634</f>
        <v>20923</v>
      </c>
      <c r="J2634" s="707" t="n">
        <f aca="false">(IF($E2634&lt;&gt;0,$J$2,IF($I2634&lt;&gt;0,$J$2,"")))</f>
        <v>1</v>
      </c>
      <c r="K2634" s="216"/>
      <c r="L2634" s="716"/>
      <c r="M2634" s="717"/>
      <c r="N2634" s="364" t="n">
        <f aca="false">I2634</f>
        <v>20923</v>
      </c>
      <c r="O2634" s="718" t="n">
        <f aca="false">L2634+M2634-N2634</f>
        <v>-20923</v>
      </c>
      <c r="P2634" s="216"/>
      <c r="Q2634" s="365"/>
      <c r="R2634" s="394"/>
      <c r="S2634" s="394"/>
      <c r="T2634" s="394"/>
      <c r="U2634" s="394"/>
      <c r="V2634" s="394"/>
      <c r="W2634" s="719"/>
      <c r="X2634" s="366" t="n">
        <f aca="false">T2634-U2634-V2634-W2634</f>
        <v>0</v>
      </c>
    </row>
    <row r="2635" customFormat="false" ht="19.5" hidden="false" customHeight="false" outlineLevel="0" collapsed="false">
      <c r="A2635" s="279" t="n">
        <v>5</v>
      </c>
      <c r="B2635" s="249"/>
      <c r="C2635" s="376" t="n">
        <f aca="false">C2634+1</f>
        <v>552</v>
      </c>
      <c r="D2635" s="377" t="s">
        <v>412</v>
      </c>
      <c r="E2635" s="224"/>
      <c r="F2635" s="269"/>
      <c r="G2635" s="253"/>
      <c r="H2635" s="253"/>
      <c r="I2635" s="222" t="n">
        <f aca="false">F2635+G2635+H2635</f>
        <v>0</v>
      </c>
      <c r="J2635" s="707" t="str">
        <f aca="false">(IF($E2635&lt;&gt;0,$J$2,IF($I2635&lt;&gt;0,$J$2,"")))</f>
        <v/>
      </c>
      <c r="K2635" s="216"/>
      <c r="L2635" s="716"/>
      <c r="M2635" s="717"/>
      <c r="N2635" s="364" t="n">
        <f aca="false">I2635</f>
        <v>0</v>
      </c>
      <c r="O2635" s="718" t="n">
        <f aca="false">L2635+M2635-N2635</f>
        <v>0</v>
      </c>
      <c r="P2635" s="216"/>
      <c r="Q2635" s="365"/>
      <c r="R2635" s="394"/>
      <c r="S2635" s="394"/>
      <c r="T2635" s="394"/>
      <c r="U2635" s="394"/>
      <c r="V2635" s="394"/>
      <c r="W2635" s="719"/>
      <c r="X2635" s="366" t="n">
        <f aca="false">T2635-U2635-V2635-W2635</f>
        <v>0</v>
      </c>
    </row>
    <row r="2636" customFormat="false" ht="19.5" hidden="false" customHeight="false" outlineLevel="0" collapsed="false">
      <c r="A2636" s="280" t="n">
        <v>10</v>
      </c>
      <c r="B2636" s="249"/>
      <c r="C2636" s="376" t="n">
        <v>560</v>
      </c>
      <c r="D2636" s="378" t="s">
        <v>413</v>
      </c>
      <c r="E2636" s="224" t="n">
        <v>7370</v>
      </c>
      <c r="F2636" s="269" t="n">
        <v>2679</v>
      </c>
      <c r="G2636" s="253" t="n">
        <v>3638</v>
      </c>
      <c r="H2636" s="253" t="n">
        <v>0</v>
      </c>
      <c r="I2636" s="222" t="n">
        <f aca="false">F2636+G2636+H2636</f>
        <v>6317</v>
      </c>
      <c r="J2636" s="707" t="n">
        <f aca="false">(IF($E2636&lt;&gt;0,$J$2,IF($I2636&lt;&gt;0,$J$2,"")))</f>
        <v>1</v>
      </c>
      <c r="K2636" s="216"/>
      <c r="L2636" s="716"/>
      <c r="M2636" s="717"/>
      <c r="N2636" s="364" t="n">
        <f aca="false">I2636</f>
        <v>6317</v>
      </c>
      <c r="O2636" s="718" t="n">
        <f aca="false">L2636+M2636-N2636</f>
        <v>-6317</v>
      </c>
      <c r="P2636" s="216"/>
      <c r="Q2636" s="365"/>
      <c r="R2636" s="394"/>
      <c r="S2636" s="394"/>
      <c r="T2636" s="394"/>
      <c r="U2636" s="394"/>
      <c r="V2636" s="394"/>
      <c r="W2636" s="719"/>
      <c r="X2636" s="366" t="n">
        <f aca="false">T2636-U2636-V2636-W2636</f>
        <v>0</v>
      </c>
    </row>
    <row r="2637" customFormat="false" ht="19.5" hidden="false" customHeight="false" outlineLevel="0" collapsed="false">
      <c r="A2637" s="280" t="n">
        <v>15</v>
      </c>
      <c r="B2637" s="249"/>
      <c r="C2637" s="376" t="n">
        <v>580</v>
      </c>
      <c r="D2637" s="377" t="s">
        <v>414</v>
      </c>
      <c r="E2637" s="224" t="n">
        <v>2456</v>
      </c>
      <c r="F2637" s="269" t="n">
        <v>954</v>
      </c>
      <c r="G2637" s="253" t="n">
        <v>893</v>
      </c>
      <c r="H2637" s="253" t="n">
        <v>0</v>
      </c>
      <c r="I2637" s="222" t="n">
        <f aca="false">F2637+G2637+H2637</f>
        <v>1847</v>
      </c>
      <c r="J2637" s="707" t="n">
        <f aca="false">(IF($E2637&lt;&gt;0,$J$2,IF($I2637&lt;&gt;0,$J$2,"")))</f>
        <v>1</v>
      </c>
      <c r="K2637" s="216"/>
      <c r="L2637" s="716"/>
      <c r="M2637" s="717"/>
      <c r="N2637" s="364" t="n">
        <f aca="false">I2637</f>
        <v>1847</v>
      </c>
      <c r="O2637" s="718" t="n">
        <f aca="false">L2637+M2637-N2637</f>
        <v>-1847</v>
      </c>
      <c r="P2637" s="216"/>
      <c r="Q2637" s="365"/>
      <c r="R2637" s="394"/>
      <c r="S2637" s="394"/>
      <c r="T2637" s="394"/>
      <c r="U2637" s="394"/>
      <c r="V2637" s="394"/>
      <c r="W2637" s="719"/>
      <c r="X2637" s="366" t="n">
        <f aca="false">T2637-U2637-V2637-W2637</f>
        <v>0</v>
      </c>
    </row>
    <row r="2638" customFormat="false" ht="32.25" hidden="false" customHeight="false" outlineLevel="0" collapsed="false">
      <c r="A2638" s="279" t="n">
        <v>35</v>
      </c>
      <c r="B2638" s="249"/>
      <c r="C2638" s="379" t="n">
        <v>590</v>
      </c>
      <c r="D2638" s="380" t="s">
        <v>415</v>
      </c>
      <c r="E2638" s="224"/>
      <c r="F2638" s="269"/>
      <c r="G2638" s="253"/>
      <c r="H2638" s="253"/>
      <c r="I2638" s="222" t="n">
        <f aca="false">F2638+G2638+H2638</f>
        <v>0</v>
      </c>
      <c r="J2638" s="707" t="str">
        <f aca="false">(IF($E2638&lt;&gt;0,$J$2,IF($I2638&lt;&gt;0,$J$2,"")))</f>
        <v/>
      </c>
      <c r="K2638" s="216"/>
      <c r="L2638" s="716"/>
      <c r="M2638" s="717"/>
      <c r="N2638" s="364" t="n">
        <f aca="false">I2638</f>
        <v>0</v>
      </c>
      <c r="O2638" s="718" t="n">
        <f aca="false">L2638+M2638-N2638</f>
        <v>0</v>
      </c>
      <c r="P2638" s="216"/>
      <c r="Q2638" s="365"/>
      <c r="R2638" s="394"/>
      <c r="S2638" s="394"/>
      <c r="T2638" s="394"/>
      <c r="U2638" s="394"/>
      <c r="V2638" s="394"/>
      <c r="W2638" s="719"/>
      <c r="X2638" s="366" t="n">
        <f aca="false">T2638-U2638-V2638-W2638</f>
        <v>0</v>
      </c>
    </row>
    <row r="2639" customFormat="false" ht="19.5" hidden="false" customHeight="false" outlineLevel="0" collapsed="false">
      <c r="A2639" s="280" t="n">
        <v>40</v>
      </c>
      <c r="B2639" s="229" t="n">
        <v>800</v>
      </c>
      <c r="C2639" s="267" t="s">
        <v>751</v>
      </c>
      <c r="D2639" s="267"/>
      <c r="E2639" s="245"/>
      <c r="F2639" s="539"/>
      <c r="G2639" s="268"/>
      <c r="H2639" s="268"/>
      <c r="I2639" s="222" t="n">
        <f aca="false">F2639+G2639+H2639</f>
        <v>0</v>
      </c>
      <c r="J2639" s="707" t="str">
        <f aca="false">(IF($E2639&lt;&gt;0,$J$2,IF($I2639&lt;&gt;0,$J$2,"")))</f>
        <v/>
      </c>
      <c r="K2639" s="216"/>
      <c r="L2639" s="722"/>
      <c r="M2639" s="723"/>
      <c r="N2639" s="364" t="n">
        <f aca="false">I2639</f>
        <v>0</v>
      </c>
      <c r="O2639" s="718" t="n">
        <f aca="false">L2639+M2639-N2639</f>
        <v>0</v>
      </c>
      <c r="P2639" s="216"/>
      <c r="Q2639" s="384"/>
      <c r="R2639" s="406"/>
      <c r="S2639" s="394"/>
      <c r="T2639" s="394"/>
      <c r="U2639" s="406"/>
      <c r="V2639" s="394"/>
      <c r="W2639" s="719"/>
      <c r="X2639" s="366" t="n">
        <f aca="false">T2639-U2639-V2639-W2639</f>
        <v>0</v>
      </c>
    </row>
    <row r="2640" customFormat="false" ht="19.5" hidden="false" customHeight="false" outlineLevel="0" collapsed="false">
      <c r="A2640" s="280" t="n">
        <v>45</v>
      </c>
      <c r="B2640" s="229" t="n">
        <v>1000</v>
      </c>
      <c r="C2640" s="244" t="s">
        <v>417</v>
      </c>
      <c r="D2640" s="244"/>
      <c r="E2640" s="245" t="n">
        <f aca="false">SUM(E2641:E2657)</f>
        <v>299100</v>
      </c>
      <c r="F2640" s="246" t="n">
        <f aca="false">SUM(F2641:F2657)</f>
        <v>214958</v>
      </c>
      <c r="G2640" s="247" t="n">
        <f aca="false">SUM(G2641:G2657)</f>
        <v>17822</v>
      </c>
      <c r="H2640" s="247" t="n">
        <f aca="false">SUM(H2641:H2657)</f>
        <v>0</v>
      </c>
      <c r="I2640" s="247" t="n">
        <f aca="false">SUM(I2641:I2657)</f>
        <v>232780</v>
      </c>
      <c r="J2640" s="707" t="n">
        <f aca="false">(IF($E2640&lt;&gt;0,$J$2,IF($I2640&lt;&gt;0,$J$2,"")))</f>
        <v>1</v>
      </c>
      <c r="K2640" s="216"/>
      <c r="L2640" s="382" t="n">
        <f aca="false">SUM(L2641:L2657)</f>
        <v>0</v>
      </c>
      <c r="M2640" s="383" t="n">
        <f aca="false">SUM(M2641:M2657)</f>
        <v>0</v>
      </c>
      <c r="N2640" s="720" t="n">
        <f aca="false">SUM(N2641:N2657)</f>
        <v>232780</v>
      </c>
      <c r="O2640" s="265" t="n">
        <f aca="false">SUM(O2641:O2657)</f>
        <v>-232780</v>
      </c>
      <c r="P2640" s="216"/>
      <c r="Q2640" s="382" t="n">
        <f aca="false">SUM(Q2641:Q2657)</f>
        <v>0</v>
      </c>
      <c r="R2640" s="383" t="n">
        <f aca="false">SUM(R2641:R2657)</f>
        <v>0</v>
      </c>
      <c r="S2640" s="383" t="n">
        <f aca="false">SUM(S2641:S2657)</f>
        <v>232780</v>
      </c>
      <c r="T2640" s="383" t="n">
        <f aca="false">SUM(T2641:T2657)</f>
        <v>-232780</v>
      </c>
      <c r="U2640" s="383" t="n">
        <f aca="false">SUM(U2641:U2657)</f>
        <v>0</v>
      </c>
      <c r="V2640" s="383" t="n">
        <f aca="false">SUM(V2641:V2657)</f>
        <v>0</v>
      </c>
      <c r="W2640" s="265" t="n">
        <f aca="false">SUM(W2641:W2657)</f>
        <v>0</v>
      </c>
      <c r="X2640" s="366" t="n">
        <f aca="false">T2640-U2640-V2640-W2640</f>
        <v>-232780</v>
      </c>
    </row>
    <row r="2641" customFormat="false" ht="19.5" hidden="false" customHeight="false" outlineLevel="0" collapsed="false">
      <c r="A2641" s="280" t="n">
        <v>50</v>
      </c>
      <c r="B2641" s="217"/>
      <c r="C2641" s="252" t="n">
        <v>1011</v>
      </c>
      <c r="D2641" s="385" t="s">
        <v>418</v>
      </c>
      <c r="E2641" s="224"/>
      <c r="F2641" s="269"/>
      <c r="G2641" s="253"/>
      <c r="H2641" s="253"/>
      <c r="I2641" s="222" t="n">
        <f aca="false">F2641+G2641+H2641</f>
        <v>0</v>
      </c>
      <c r="J2641" s="707" t="str">
        <f aca="false">(IF($E2641&lt;&gt;0,$J$2,IF($I2641&lt;&gt;0,$J$2,"")))</f>
        <v/>
      </c>
      <c r="K2641" s="216"/>
      <c r="L2641" s="716"/>
      <c r="M2641" s="717"/>
      <c r="N2641" s="364" t="n">
        <f aca="false">I2641</f>
        <v>0</v>
      </c>
      <c r="O2641" s="718" t="n">
        <f aca="false">L2641+M2641-N2641</f>
        <v>0</v>
      </c>
      <c r="P2641" s="216"/>
      <c r="Q2641" s="716"/>
      <c r="R2641" s="717"/>
      <c r="S2641" s="364" t="n">
        <f aca="false">+IF(+(L2641+M2641)&gt;=I2641,+M2641,+(+I2641-L2641))</f>
        <v>0</v>
      </c>
      <c r="T2641" s="364" t="n">
        <f aca="false">Q2641+R2641-S2641</f>
        <v>0</v>
      </c>
      <c r="U2641" s="717"/>
      <c r="V2641" s="717"/>
      <c r="W2641" s="257"/>
      <c r="X2641" s="366" t="n">
        <f aca="false">T2641-U2641-V2641-W2641</f>
        <v>0</v>
      </c>
    </row>
    <row r="2642" customFormat="false" ht="19.5" hidden="false" customHeight="false" outlineLevel="0" collapsed="false">
      <c r="A2642" s="280" t="n">
        <v>55</v>
      </c>
      <c r="B2642" s="217"/>
      <c r="C2642" s="218" t="n">
        <v>1012</v>
      </c>
      <c r="D2642" s="254" t="s">
        <v>419</v>
      </c>
      <c r="E2642" s="224"/>
      <c r="F2642" s="269"/>
      <c r="G2642" s="253"/>
      <c r="H2642" s="253"/>
      <c r="I2642" s="222" t="n">
        <f aca="false">F2642+G2642+H2642</f>
        <v>0</v>
      </c>
      <c r="J2642" s="707" t="str">
        <f aca="false">(IF($E2642&lt;&gt;0,$J$2,IF($I2642&lt;&gt;0,$J$2,"")))</f>
        <v/>
      </c>
      <c r="K2642" s="216"/>
      <c r="L2642" s="716"/>
      <c r="M2642" s="717"/>
      <c r="N2642" s="364" t="n">
        <f aca="false">I2642</f>
        <v>0</v>
      </c>
      <c r="O2642" s="718" t="n">
        <f aca="false">L2642+M2642-N2642</f>
        <v>0</v>
      </c>
      <c r="P2642" s="216"/>
      <c r="Q2642" s="716"/>
      <c r="R2642" s="717"/>
      <c r="S2642" s="364" t="n">
        <f aca="false">+IF(+(L2642+M2642)&gt;=I2642,+M2642,+(+I2642-L2642))</f>
        <v>0</v>
      </c>
      <c r="T2642" s="364" t="n">
        <f aca="false">Q2642+R2642-S2642</f>
        <v>0</v>
      </c>
      <c r="U2642" s="717"/>
      <c r="V2642" s="717"/>
      <c r="W2642" s="257"/>
      <c r="X2642" s="366" t="n">
        <f aca="false">T2642-U2642-V2642-W2642</f>
        <v>0</v>
      </c>
    </row>
    <row r="2643" customFormat="false" ht="19.5" hidden="false" customHeight="false" outlineLevel="0" collapsed="false">
      <c r="A2643" s="280" t="n">
        <v>60</v>
      </c>
      <c r="B2643" s="217"/>
      <c r="C2643" s="218" t="n">
        <v>1013</v>
      </c>
      <c r="D2643" s="254" t="s">
        <v>420</v>
      </c>
      <c r="E2643" s="224" t="n">
        <v>400</v>
      </c>
      <c r="F2643" s="269" t="n">
        <v>0</v>
      </c>
      <c r="G2643" s="253" t="n">
        <v>0</v>
      </c>
      <c r="H2643" s="253" t="n">
        <v>0</v>
      </c>
      <c r="I2643" s="222" t="n">
        <f aca="false">F2643+G2643+H2643</f>
        <v>0</v>
      </c>
      <c r="J2643" s="707" t="n">
        <f aca="false">(IF($E2643&lt;&gt;0,$J$2,IF($I2643&lt;&gt;0,$J$2,"")))</f>
        <v>1</v>
      </c>
      <c r="K2643" s="216"/>
      <c r="L2643" s="716"/>
      <c r="M2643" s="717"/>
      <c r="N2643" s="364" t="n">
        <f aca="false">I2643</f>
        <v>0</v>
      </c>
      <c r="O2643" s="718" t="n">
        <f aca="false">L2643+M2643-N2643</f>
        <v>0</v>
      </c>
      <c r="P2643" s="216"/>
      <c r="Q2643" s="716"/>
      <c r="R2643" s="717"/>
      <c r="S2643" s="364" t="n">
        <f aca="false">+IF(+(L2643+M2643)&gt;=I2643,+M2643,+(+I2643-L2643))</f>
        <v>0</v>
      </c>
      <c r="T2643" s="364" t="n">
        <f aca="false">Q2643+R2643-S2643</f>
        <v>0</v>
      </c>
      <c r="U2643" s="717"/>
      <c r="V2643" s="717"/>
      <c r="W2643" s="257"/>
      <c r="X2643" s="366" t="n">
        <f aca="false">T2643-U2643-V2643-W2643</f>
        <v>0</v>
      </c>
    </row>
    <row r="2644" customFormat="false" ht="36" hidden="false" customHeight="true" outlineLevel="0" collapsed="false">
      <c r="A2644" s="279" t="n">
        <v>65</v>
      </c>
      <c r="B2644" s="217"/>
      <c r="C2644" s="218" t="n">
        <v>1014</v>
      </c>
      <c r="D2644" s="254" t="s">
        <v>421</v>
      </c>
      <c r="E2644" s="224" t="n">
        <v>254</v>
      </c>
      <c r="F2644" s="269" t="n">
        <v>0</v>
      </c>
      <c r="G2644" s="253" t="n">
        <v>254</v>
      </c>
      <c r="H2644" s="253" t="n">
        <v>0</v>
      </c>
      <c r="I2644" s="222" t="n">
        <f aca="false">F2644+G2644+H2644</f>
        <v>254</v>
      </c>
      <c r="J2644" s="707" t="n">
        <f aca="false">(IF($E2644&lt;&gt;0,$J$2,IF($I2644&lt;&gt;0,$J$2,"")))</f>
        <v>1</v>
      </c>
      <c r="K2644" s="216"/>
      <c r="L2644" s="716"/>
      <c r="M2644" s="717"/>
      <c r="N2644" s="364" t="n">
        <f aca="false">I2644</f>
        <v>254</v>
      </c>
      <c r="O2644" s="718" t="n">
        <f aca="false">L2644+M2644-N2644</f>
        <v>-254</v>
      </c>
      <c r="P2644" s="216"/>
      <c r="Q2644" s="716"/>
      <c r="R2644" s="717"/>
      <c r="S2644" s="364" t="n">
        <f aca="false">+IF(+(L2644+M2644)&gt;=I2644,+M2644,+(+I2644-L2644))</f>
        <v>254</v>
      </c>
      <c r="T2644" s="364" t="n">
        <f aca="false">Q2644+R2644-S2644</f>
        <v>-254</v>
      </c>
      <c r="U2644" s="717"/>
      <c r="V2644" s="717"/>
      <c r="W2644" s="257"/>
      <c r="X2644" s="366" t="n">
        <f aca="false">T2644-U2644-V2644-W2644</f>
        <v>-254</v>
      </c>
    </row>
    <row r="2645" customFormat="false" ht="19.5" hidden="false" customHeight="false" outlineLevel="0" collapsed="false">
      <c r="A2645" s="280" t="n">
        <v>70</v>
      </c>
      <c r="B2645" s="217"/>
      <c r="C2645" s="218" t="n">
        <v>1015</v>
      </c>
      <c r="D2645" s="254" t="s">
        <v>422</v>
      </c>
      <c r="E2645" s="224" t="n">
        <v>20706</v>
      </c>
      <c r="F2645" s="269" t="n">
        <v>15516</v>
      </c>
      <c r="G2645" s="253" t="n">
        <v>3602</v>
      </c>
      <c r="H2645" s="253" t="n">
        <v>0</v>
      </c>
      <c r="I2645" s="222" t="n">
        <f aca="false">F2645+G2645+H2645</f>
        <v>19118</v>
      </c>
      <c r="J2645" s="707" t="n">
        <f aca="false">(IF($E2645&lt;&gt;0,$J$2,IF($I2645&lt;&gt;0,$J$2,"")))</f>
        <v>1</v>
      </c>
      <c r="K2645" s="216"/>
      <c r="L2645" s="716"/>
      <c r="M2645" s="717"/>
      <c r="N2645" s="364" t="n">
        <f aca="false">I2645</f>
        <v>19118</v>
      </c>
      <c r="O2645" s="718" t="n">
        <f aca="false">L2645+M2645-N2645</f>
        <v>-19118</v>
      </c>
      <c r="P2645" s="216"/>
      <c r="Q2645" s="716"/>
      <c r="R2645" s="717"/>
      <c r="S2645" s="364" t="n">
        <f aca="false">+IF(+(L2645+M2645)&gt;=I2645,+M2645,+(+I2645-L2645))</f>
        <v>19118</v>
      </c>
      <c r="T2645" s="364" t="n">
        <f aca="false">Q2645+R2645-S2645</f>
        <v>-19118</v>
      </c>
      <c r="U2645" s="717"/>
      <c r="V2645" s="717"/>
      <c r="W2645" s="257"/>
      <c r="X2645" s="366" t="n">
        <f aca="false">T2645-U2645-V2645-W2645</f>
        <v>-19118</v>
      </c>
    </row>
    <row r="2646" customFormat="false" ht="19.5" hidden="false" customHeight="false" outlineLevel="0" collapsed="false">
      <c r="A2646" s="280" t="n">
        <v>75</v>
      </c>
      <c r="B2646" s="217"/>
      <c r="C2646" s="218" t="n">
        <v>1016</v>
      </c>
      <c r="D2646" s="254" t="s">
        <v>423</v>
      </c>
      <c r="E2646" s="224" t="n">
        <v>80929</v>
      </c>
      <c r="F2646" s="269" t="n">
        <v>58357</v>
      </c>
      <c r="G2646" s="253" t="n">
        <v>3204</v>
      </c>
      <c r="H2646" s="253" t="n">
        <v>0</v>
      </c>
      <c r="I2646" s="222" t="n">
        <f aca="false">F2646+G2646+H2646</f>
        <v>61561</v>
      </c>
      <c r="J2646" s="707" t="n">
        <f aca="false">(IF($E2646&lt;&gt;0,$J$2,IF($I2646&lt;&gt;0,$J$2,"")))</f>
        <v>1</v>
      </c>
      <c r="K2646" s="216"/>
      <c r="L2646" s="716"/>
      <c r="M2646" s="717"/>
      <c r="N2646" s="364" t="n">
        <f aca="false">I2646</f>
        <v>61561</v>
      </c>
      <c r="O2646" s="718" t="n">
        <f aca="false">L2646+M2646-N2646</f>
        <v>-61561</v>
      </c>
      <c r="P2646" s="216"/>
      <c r="Q2646" s="716"/>
      <c r="R2646" s="717"/>
      <c r="S2646" s="364" t="n">
        <f aca="false">+IF(+(L2646+M2646)&gt;=I2646,+M2646,+(+I2646-L2646))</f>
        <v>61561</v>
      </c>
      <c r="T2646" s="364" t="n">
        <f aca="false">Q2646+R2646-S2646</f>
        <v>-61561</v>
      </c>
      <c r="U2646" s="717"/>
      <c r="V2646" s="717"/>
      <c r="W2646" s="257"/>
      <c r="X2646" s="366" t="n">
        <f aca="false">T2646-U2646-V2646-W2646</f>
        <v>-61561</v>
      </c>
    </row>
    <row r="2647" customFormat="false" ht="19.5" hidden="false" customHeight="false" outlineLevel="0" collapsed="false">
      <c r="A2647" s="280" t="n">
        <v>80</v>
      </c>
      <c r="B2647" s="235"/>
      <c r="C2647" s="386" t="n">
        <v>1020</v>
      </c>
      <c r="D2647" s="387" t="s">
        <v>424</v>
      </c>
      <c r="E2647" s="224" t="n">
        <v>185117</v>
      </c>
      <c r="F2647" s="269" t="n">
        <v>136138</v>
      </c>
      <c r="G2647" s="253" t="n">
        <v>10719</v>
      </c>
      <c r="H2647" s="253" t="n">
        <v>0</v>
      </c>
      <c r="I2647" s="222" t="n">
        <f aca="false">F2647+G2647+H2647</f>
        <v>146857</v>
      </c>
      <c r="J2647" s="707" t="n">
        <f aca="false">(IF($E2647&lt;&gt;0,$J$2,IF($I2647&lt;&gt;0,$J$2,"")))</f>
        <v>1</v>
      </c>
      <c r="K2647" s="216"/>
      <c r="L2647" s="716"/>
      <c r="M2647" s="717"/>
      <c r="N2647" s="364" t="n">
        <f aca="false">I2647</f>
        <v>146857</v>
      </c>
      <c r="O2647" s="718" t="n">
        <f aca="false">L2647+M2647-N2647</f>
        <v>-146857</v>
      </c>
      <c r="P2647" s="216"/>
      <c r="Q2647" s="716"/>
      <c r="R2647" s="717"/>
      <c r="S2647" s="364" t="n">
        <f aca="false">+IF(+(L2647+M2647)&gt;=I2647,+M2647,+(+I2647-L2647))</f>
        <v>146857</v>
      </c>
      <c r="T2647" s="364" t="n">
        <f aca="false">Q2647+R2647-S2647</f>
        <v>-146857</v>
      </c>
      <c r="U2647" s="717"/>
      <c r="V2647" s="717"/>
      <c r="W2647" s="257"/>
      <c r="X2647" s="366" t="n">
        <f aca="false">T2647-U2647-V2647-W2647</f>
        <v>-146857</v>
      </c>
    </row>
    <row r="2648" customFormat="false" ht="19.5" hidden="false" customHeight="false" outlineLevel="0" collapsed="false">
      <c r="A2648" s="280" t="n">
        <v>85</v>
      </c>
      <c r="B2648" s="217"/>
      <c r="C2648" s="218" t="n">
        <v>1030</v>
      </c>
      <c r="D2648" s="254" t="s">
        <v>425</v>
      </c>
      <c r="E2648" s="224" t="n">
        <v>5640</v>
      </c>
      <c r="F2648" s="269" t="n">
        <v>0</v>
      </c>
      <c r="G2648" s="253" t="n">
        <v>0</v>
      </c>
      <c r="H2648" s="253" t="n">
        <v>0</v>
      </c>
      <c r="I2648" s="222" t="n">
        <f aca="false">F2648+G2648+H2648</f>
        <v>0</v>
      </c>
      <c r="J2648" s="707" t="n">
        <f aca="false">(IF($E2648&lt;&gt;0,$J$2,IF($I2648&lt;&gt;0,$J$2,"")))</f>
        <v>1</v>
      </c>
      <c r="K2648" s="216"/>
      <c r="L2648" s="716"/>
      <c r="M2648" s="717"/>
      <c r="N2648" s="364" t="n">
        <f aca="false">I2648</f>
        <v>0</v>
      </c>
      <c r="O2648" s="718" t="n">
        <f aca="false">L2648+M2648-N2648</f>
        <v>0</v>
      </c>
      <c r="P2648" s="216"/>
      <c r="Q2648" s="716"/>
      <c r="R2648" s="717"/>
      <c r="S2648" s="364" t="n">
        <f aca="false">+IF(+(L2648+M2648)&gt;=I2648,+M2648,+(+I2648-L2648))</f>
        <v>0</v>
      </c>
      <c r="T2648" s="364" t="n">
        <f aca="false">Q2648+R2648-S2648</f>
        <v>0</v>
      </c>
      <c r="U2648" s="717"/>
      <c r="V2648" s="717"/>
      <c r="W2648" s="257"/>
      <c r="X2648" s="366" t="n">
        <f aca="false">T2648-U2648-V2648-W2648</f>
        <v>0</v>
      </c>
    </row>
    <row r="2649" customFormat="false" ht="19.5" hidden="false" customHeight="false" outlineLevel="0" collapsed="false">
      <c r="A2649" s="280" t="n">
        <v>90</v>
      </c>
      <c r="B2649" s="217"/>
      <c r="C2649" s="386" t="n">
        <v>1051</v>
      </c>
      <c r="D2649" s="388" t="s">
        <v>426</v>
      </c>
      <c r="E2649" s="224" t="n">
        <v>100</v>
      </c>
      <c r="F2649" s="269" t="n">
        <v>0</v>
      </c>
      <c r="G2649" s="253" t="n">
        <v>0</v>
      </c>
      <c r="H2649" s="253" t="n">
        <v>0</v>
      </c>
      <c r="I2649" s="222" t="n">
        <f aca="false">F2649+G2649+H2649</f>
        <v>0</v>
      </c>
      <c r="J2649" s="707" t="n">
        <f aca="false">(IF($E2649&lt;&gt;0,$J$2,IF($I2649&lt;&gt;0,$J$2,"")))</f>
        <v>1</v>
      </c>
      <c r="K2649" s="216"/>
      <c r="L2649" s="716"/>
      <c r="M2649" s="717"/>
      <c r="N2649" s="364" t="n">
        <f aca="false">I2649</f>
        <v>0</v>
      </c>
      <c r="O2649" s="718" t="n">
        <f aca="false">L2649+M2649-N2649</f>
        <v>0</v>
      </c>
      <c r="P2649" s="216"/>
      <c r="Q2649" s="365"/>
      <c r="R2649" s="394"/>
      <c r="S2649" s="394"/>
      <c r="T2649" s="394"/>
      <c r="U2649" s="394"/>
      <c r="V2649" s="394"/>
      <c r="W2649" s="719"/>
      <c r="X2649" s="366" t="n">
        <f aca="false">T2649-U2649-V2649-W2649</f>
        <v>0</v>
      </c>
    </row>
    <row r="2650" customFormat="false" ht="19.5" hidden="false" customHeight="false" outlineLevel="0" collapsed="false">
      <c r="A2650" s="279" t="n">
        <v>115</v>
      </c>
      <c r="B2650" s="217"/>
      <c r="C2650" s="218" t="n">
        <v>1052</v>
      </c>
      <c r="D2650" s="254" t="s">
        <v>427</v>
      </c>
      <c r="E2650" s="224"/>
      <c r="F2650" s="269"/>
      <c r="G2650" s="253"/>
      <c r="H2650" s="253"/>
      <c r="I2650" s="222" t="n">
        <f aca="false">F2650+G2650+H2650</f>
        <v>0</v>
      </c>
      <c r="J2650" s="707" t="str">
        <f aca="false">(IF($E2650&lt;&gt;0,$J$2,IF($I2650&lt;&gt;0,$J$2,"")))</f>
        <v/>
      </c>
      <c r="K2650" s="216"/>
      <c r="L2650" s="716"/>
      <c r="M2650" s="717"/>
      <c r="N2650" s="364" t="n">
        <f aca="false">I2650</f>
        <v>0</v>
      </c>
      <c r="O2650" s="718" t="n">
        <f aca="false">L2650+M2650-N2650</f>
        <v>0</v>
      </c>
      <c r="P2650" s="216"/>
      <c r="Q2650" s="365"/>
      <c r="R2650" s="394"/>
      <c r="S2650" s="394"/>
      <c r="T2650" s="394"/>
      <c r="U2650" s="394"/>
      <c r="V2650" s="394"/>
      <c r="W2650" s="719"/>
      <c r="X2650" s="366" t="n">
        <f aca="false">T2650-U2650-V2650-W2650</f>
        <v>0</v>
      </c>
    </row>
    <row r="2651" customFormat="false" ht="32.25" hidden="false" customHeight="false" outlineLevel="0" collapsed="false">
      <c r="A2651" s="279" t="n">
        <v>125</v>
      </c>
      <c r="B2651" s="217"/>
      <c r="C2651" s="389" t="n">
        <v>1053</v>
      </c>
      <c r="D2651" s="390" t="s">
        <v>428</v>
      </c>
      <c r="E2651" s="224"/>
      <c r="F2651" s="269"/>
      <c r="G2651" s="253"/>
      <c r="H2651" s="253"/>
      <c r="I2651" s="222" t="n">
        <f aca="false">F2651+G2651+H2651</f>
        <v>0</v>
      </c>
      <c r="J2651" s="707" t="str">
        <f aca="false">(IF($E2651&lt;&gt;0,$J$2,IF($I2651&lt;&gt;0,$J$2,"")))</f>
        <v/>
      </c>
      <c r="K2651" s="216"/>
      <c r="L2651" s="716"/>
      <c r="M2651" s="717"/>
      <c r="N2651" s="364" t="n">
        <f aca="false">I2651</f>
        <v>0</v>
      </c>
      <c r="O2651" s="718" t="n">
        <f aca="false">L2651+M2651-N2651</f>
        <v>0</v>
      </c>
      <c r="P2651" s="216"/>
      <c r="Q2651" s="365"/>
      <c r="R2651" s="394"/>
      <c r="S2651" s="394"/>
      <c r="T2651" s="394"/>
      <c r="U2651" s="394"/>
      <c r="V2651" s="394"/>
      <c r="W2651" s="719"/>
      <c r="X2651" s="366" t="n">
        <f aca="false">T2651-U2651-V2651-W2651</f>
        <v>0</v>
      </c>
    </row>
    <row r="2652" customFormat="false" ht="19.5" hidden="false" customHeight="false" outlineLevel="0" collapsed="false">
      <c r="A2652" s="280" t="n">
        <v>130</v>
      </c>
      <c r="B2652" s="217"/>
      <c r="C2652" s="218" t="n">
        <v>1062</v>
      </c>
      <c r="D2652" s="223" t="s">
        <v>429</v>
      </c>
      <c r="E2652" s="224" t="n">
        <v>5954</v>
      </c>
      <c r="F2652" s="269" t="n">
        <v>4947</v>
      </c>
      <c r="G2652" s="253" t="n">
        <v>43</v>
      </c>
      <c r="H2652" s="253" t="n">
        <v>0</v>
      </c>
      <c r="I2652" s="222" t="n">
        <f aca="false">F2652+G2652+H2652</f>
        <v>4990</v>
      </c>
      <c r="J2652" s="707" t="n">
        <f aca="false">(IF($E2652&lt;&gt;0,$J$2,IF($I2652&lt;&gt;0,$J$2,"")))</f>
        <v>1</v>
      </c>
      <c r="K2652" s="216"/>
      <c r="L2652" s="716"/>
      <c r="M2652" s="717"/>
      <c r="N2652" s="364" t="n">
        <f aca="false">I2652</f>
        <v>4990</v>
      </c>
      <c r="O2652" s="718" t="n">
        <f aca="false">L2652+M2652-N2652</f>
        <v>-4990</v>
      </c>
      <c r="P2652" s="216"/>
      <c r="Q2652" s="716"/>
      <c r="R2652" s="717"/>
      <c r="S2652" s="364" t="n">
        <f aca="false">+IF(+(L2652+M2652)&gt;=I2652,+M2652,+(+I2652-L2652))</f>
        <v>4990</v>
      </c>
      <c r="T2652" s="364" t="n">
        <f aca="false">Q2652+R2652-S2652</f>
        <v>-4990</v>
      </c>
      <c r="U2652" s="717"/>
      <c r="V2652" s="717"/>
      <c r="W2652" s="257"/>
      <c r="X2652" s="366" t="n">
        <f aca="false">T2652-U2652-V2652-W2652</f>
        <v>-4990</v>
      </c>
    </row>
    <row r="2653" customFormat="false" ht="19.5" hidden="false" customHeight="false" outlineLevel="0" collapsed="false">
      <c r="A2653" s="280" t="n">
        <v>135</v>
      </c>
      <c r="B2653" s="217"/>
      <c r="C2653" s="218" t="n">
        <v>1063</v>
      </c>
      <c r="D2653" s="223" t="s">
        <v>752</v>
      </c>
      <c r="E2653" s="224"/>
      <c r="F2653" s="269"/>
      <c r="G2653" s="253"/>
      <c r="H2653" s="253"/>
      <c r="I2653" s="222" t="n">
        <f aca="false">F2653+G2653+H2653</f>
        <v>0</v>
      </c>
      <c r="J2653" s="707" t="str">
        <f aca="false">(IF($E2653&lt;&gt;0,$J$2,IF($I2653&lt;&gt;0,$J$2,"")))</f>
        <v/>
      </c>
      <c r="K2653" s="216"/>
      <c r="L2653" s="716"/>
      <c r="M2653" s="717"/>
      <c r="N2653" s="364" t="n">
        <f aca="false">I2653</f>
        <v>0</v>
      </c>
      <c r="O2653" s="718" t="n">
        <f aca="false">L2653+M2653-N2653</f>
        <v>0</v>
      </c>
      <c r="P2653" s="216"/>
      <c r="Q2653" s="365"/>
      <c r="R2653" s="394"/>
      <c r="S2653" s="394"/>
      <c r="T2653" s="394"/>
      <c r="U2653" s="394"/>
      <c r="V2653" s="394"/>
      <c r="W2653" s="719"/>
      <c r="X2653" s="366" t="n">
        <f aca="false">T2653-U2653-V2653-W2653</f>
        <v>0</v>
      </c>
    </row>
    <row r="2654" customFormat="false" ht="19.5" hidden="false" customHeight="false" outlineLevel="0" collapsed="false">
      <c r="A2654" s="280" t="n">
        <v>140</v>
      </c>
      <c r="B2654" s="217"/>
      <c r="C2654" s="389" t="n">
        <v>1069</v>
      </c>
      <c r="D2654" s="391" t="s">
        <v>431</v>
      </c>
      <c r="E2654" s="224"/>
      <c r="F2654" s="269"/>
      <c r="G2654" s="253"/>
      <c r="H2654" s="253"/>
      <c r="I2654" s="222" t="n">
        <f aca="false">F2654+G2654+H2654</f>
        <v>0</v>
      </c>
      <c r="J2654" s="707" t="str">
        <f aca="false">(IF($E2654&lt;&gt;0,$J$2,IF($I2654&lt;&gt;0,$J$2,"")))</f>
        <v/>
      </c>
      <c r="K2654" s="216"/>
      <c r="L2654" s="716"/>
      <c r="M2654" s="717"/>
      <c r="N2654" s="364" t="n">
        <f aca="false">I2654</f>
        <v>0</v>
      </c>
      <c r="O2654" s="718" t="n">
        <f aca="false">L2654+M2654-N2654</f>
        <v>0</v>
      </c>
      <c r="P2654" s="216"/>
      <c r="Q2654" s="716"/>
      <c r="R2654" s="717"/>
      <c r="S2654" s="364" t="n">
        <f aca="false">+IF(+(L2654+M2654)&gt;=I2654,+M2654,+(+I2654-L2654))</f>
        <v>0</v>
      </c>
      <c r="T2654" s="364" t="n">
        <f aca="false">Q2654+R2654-S2654</f>
        <v>0</v>
      </c>
      <c r="U2654" s="717"/>
      <c r="V2654" s="717"/>
      <c r="W2654" s="257"/>
      <c r="X2654" s="366" t="n">
        <f aca="false">T2654-U2654-V2654-W2654</f>
        <v>0</v>
      </c>
    </row>
    <row r="2655" customFormat="false" ht="32.25" hidden="false" customHeight="false" outlineLevel="0" collapsed="false">
      <c r="A2655" s="280" t="n">
        <v>145</v>
      </c>
      <c r="B2655" s="235"/>
      <c r="C2655" s="218" t="n">
        <v>1091</v>
      </c>
      <c r="D2655" s="254" t="s">
        <v>432</v>
      </c>
      <c r="E2655" s="224"/>
      <c r="F2655" s="269"/>
      <c r="G2655" s="253"/>
      <c r="H2655" s="253"/>
      <c r="I2655" s="222" t="n">
        <f aca="false">F2655+G2655+H2655</f>
        <v>0</v>
      </c>
      <c r="J2655" s="707" t="str">
        <f aca="false">(IF($E2655&lt;&gt;0,$J$2,IF($I2655&lt;&gt;0,$J$2,"")))</f>
        <v/>
      </c>
      <c r="K2655" s="216"/>
      <c r="L2655" s="716"/>
      <c r="M2655" s="717"/>
      <c r="N2655" s="364" t="n">
        <f aca="false">I2655</f>
        <v>0</v>
      </c>
      <c r="O2655" s="718" t="n">
        <f aca="false">L2655+M2655-N2655</f>
        <v>0</v>
      </c>
      <c r="P2655" s="216"/>
      <c r="Q2655" s="716"/>
      <c r="R2655" s="717"/>
      <c r="S2655" s="364" t="n">
        <f aca="false">+IF(+(L2655+M2655)&gt;=I2655,+M2655,+(+I2655-L2655))</f>
        <v>0</v>
      </c>
      <c r="T2655" s="364" t="n">
        <f aca="false">Q2655+R2655-S2655</f>
        <v>0</v>
      </c>
      <c r="U2655" s="717"/>
      <c r="V2655" s="717"/>
      <c r="W2655" s="257"/>
      <c r="X2655" s="366" t="n">
        <f aca="false">T2655-U2655-V2655-W2655</f>
        <v>0</v>
      </c>
    </row>
    <row r="2656" customFormat="false" ht="19.5" hidden="false" customHeight="false" outlineLevel="0" collapsed="false">
      <c r="A2656" s="280" t="n">
        <v>150</v>
      </c>
      <c r="B2656" s="217"/>
      <c r="C2656" s="218" t="n">
        <v>1092</v>
      </c>
      <c r="D2656" s="254" t="s">
        <v>433</v>
      </c>
      <c r="E2656" s="224"/>
      <c r="F2656" s="269"/>
      <c r="G2656" s="253"/>
      <c r="H2656" s="253"/>
      <c r="I2656" s="222" t="n">
        <f aca="false">F2656+G2656+H2656</f>
        <v>0</v>
      </c>
      <c r="J2656" s="707" t="str">
        <f aca="false">(IF($E2656&lt;&gt;0,$J$2,IF($I2656&lt;&gt;0,$J$2,"")))</f>
        <v/>
      </c>
      <c r="K2656" s="216"/>
      <c r="L2656" s="716"/>
      <c r="M2656" s="717"/>
      <c r="N2656" s="364" t="n">
        <f aca="false">I2656</f>
        <v>0</v>
      </c>
      <c r="O2656" s="718" t="n">
        <f aca="false">L2656+M2656-N2656</f>
        <v>0</v>
      </c>
      <c r="P2656" s="216"/>
      <c r="Q2656" s="365"/>
      <c r="R2656" s="394"/>
      <c r="S2656" s="394"/>
      <c r="T2656" s="394"/>
      <c r="U2656" s="394"/>
      <c r="V2656" s="394"/>
      <c r="W2656" s="719"/>
      <c r="X2656" s="366" t="n">
        <f aca="false">T2656-U2656-V2656-W2656</f>
        <v>0</v>
      </c>
    </row>
    <row r="2657" customFormat="false" ht="19.5" hidden="false" customHeight="false" outlineLevel="0" collapsed="false">
      <c r="A2657" s="280" t="n">
        <v>155</v>
      </c>
      <c r="B2657" s="217"/>
      <c r="C2657" s="241" t="n">
        <v>1098</v>
      </c>
      <c r="D2657" s="258" t="s">
        <v>434</v>
      </c>
      <c r="E2657" s="224"/>
      <c r="F2657" s="269"/>
      <c r="G2657" s="253"/>
      <c r="H2657" s="253"/>
      <c r="I2657" s="222" t="n">
        <f aca="false">F2657+G2657+H2657</f>
        <v>0</v>
      </c>
      <c r="J2657" s="707" t="str">
        <f aca="false">(IF($E2657&lt;&gt;0,$J$2,IF($I2657&lt;&gt;0,$J$2,"")))</f>
        <v/>
      </c>
      <c r="K2657" s="216"/>
      <c r="L2657" s="716"/>
      <c r="M2657" s="717"/>
      <c r="N2657" s="364" t="n">
        <f aca="false">I2657</f>
        <v>0</v>
      </c>
      <c r="O2657" s="718" t="n">
        <f aca="false">L2657+M2657-N2657</f>
        <v>0</v>
      </c>
      <c r="P2657" s="216"/>
      <c r="Q2657" s="716"/>
      <c r="R2657" s="717"/>
      <c r="S2657" s="364" t="n">
        <f aca="false">+IF(+(L2657+M2657)&gt;=I2657,+M2657,+(+I2657-L2657))</f>
        <v>0</v>
      </c>
      <c r="T2657" s="364" t="n">
        <f aca="false">Q2657+R2657-S2657</f>
        <v>0</v>
      </c>
      <c r="U2657" s="717"/>
      <c r="V2657" s="717"/>
      <c r="W2657" s="257"/>
      <c r="X2657" s="366" t="n">
        <f aca="false">T2657-U2657-V2657-W2657</f>
        <v>0</v>
      </c>
    </row>
    <row r="2658" customFormat="false" ht="19.5" hidden="false" customHeight="false" outlineLevel="0" collapsed="false">
      <c r="A2658" s="280" t="n">
        <v>160</v>
      </c>
      <c r="B2658" s="229" t="n">
        <v>1900</v>
      </c>
      <c r="C2658" s="392" t="s">
        <v>445</v>
      </c>
      <c r="D2658" s="392"/>
      <c r="E2658" s="245" t="n">
        <f aca="false">SUM(E2659:E2661)</f>
        <v>4958</v>
      </c>
      <c r="F2658" s="246" t="n">
        <f aca="false">SUM(F2659:F2661)</f>
        <v>2630</v>
      </c>
      <c r="G2658" s="247" t="n">
        <f aca="false">SUM(G2659:G2661)</f>
        <v>1636</v>
      </c>
      <c r="H2658" s="247" t="n">
        <f aca="false">SUM(H2659:H2661)</f>
        <v>0</v>
      </c>
      <c r="I2658" s="247" t="n">
        <f aca="false">SUM(I2659:I2661)</f>
        <v>4266</v>
      </c>
      <c r="J2658" s="707" t="n">
        <f aca="false">(IF($E2658&lt;&gt;0,$J$2,IF($I2658&lt;&gt;0,$J$2,"")))</f>
        <v>1</v>
      </c>
      <c r="K2658" s="216"/>
      <c r="L2658" s="382" t="n">
        <f aca="false">SUM(L2659:L2661)</f>
        <v>0</v>
      </c>
      <c r="M2658" s="383" t="n">
        <f aca="false">SUM(M2659:M2661)</f>
        <v>0</v>
      </c>
      <c r="N2658" s="720" t="n">
        <f aca="false">SUM(N2659:N2661)</f>
        <v>4266</v>
      </c>
      <c r="O2658" s="265" t="n">
        <f aca="false">SUM(O2659:O2661)</f>
        <v>-4266</v>
      </c>
      <c r="P2658" s="216"/>
      <c r="Q2658" s="384"/>
      <c r="R2658" s="406"/>
      <c r="S2658" s="406"/>
      <c r="T2658" s="406"/>
      <c r="U2658" s="406"/>
      <c r="V2658" s="406"/>
      <c r="W2658" s="721"/>
      <c r="X2658" s="366" t="n">
        <f aca="false">T2658-U2658-V2658-W2658</f>
        <v>0</v>
      </c>
    </row>
    <row r="2659" customFormat="false" ht="19.5" hidden="false" customHeight="false" outlineLevel="0" collapsed="false">
      <c r="A2659" s="280" t="n">
        <v>165</v>
      </c>
      <c r="B2659" s="217"/>
      <c r="C2659" s="252" t="n">
        <v>1901</v>
      </c>
      <c r="D2659" s="219" t="s">
        <v>436</v>
      </c>
      <c r="E2659" s="224" t="n">
        <v>4958</v>
      </c>
      <c r="F2659" s="269" t="n">
        <v>2630</v>
      </c>
      <c r="G2659" s="253" t="n">
        <v>1636</v>
      </c>
      <c r="H2659" s="253" t="n">
        <v>0</v>
      </c>
      <c r="I2659" s="222" t="n">
        <f aca="false">F2659+G2659+H2659</f>
        <v>4266</v>
      </c>
      <c r="J2659" s="707" t="n">
        <f aca="false">(IF($E2659&lt;&gt;0,$J$2,IF($I2659&lt;&gt;0,$J$2,"")))</f>
        <v>1</v>
      </c>
      <c r="K2659" s="216"/>
      <c r="L2659" s="716"/>
      <c r="M2659" s="717"/>
      <c r="N2659" s="364" t="n">
        <f aca="false">I2659</f>
        <v>4266</v>
      </c>
      <c r="O2659" s="718" t="n">
        <f aca="false">L2659+M2659-N2659</f>
        <v>-4266</v>
      </c>
      <c r="P2659" s="216"/>
      <c r="Q2659" s="365"/>
      <c r="R2659" s="394"/>
      <c r="S2659" s="394"/>
      <c r="T2659" s="394"/>
      <c r="U2659" s="394"/>
      <c r="V2659" s="394"/>
      <c r="W2659" s="719"/>
      <c r="X2659" s="366" t="n">
        <f aca="false">T2659-U2659-V2659-W2659</f>
        <v>0</v>
      </c>
    </row>
    <row r="2660" customFormat="false" ht="19.5" hidden="false" customHeight="false" outlineLevel="0" collapsed="false">
      <c r="A2660" s="280" t="n">
        <v>175</v>
      </c>
      <c r="B2660" s="217"/>
      <c r="C2660" s="218" t="n">
        <v>1981</v>
      </c>
      <c r="D2660" s="223" t="s">
        <v>437</v>
      </c>
      <c r="E2660" s="224"/>
      <c r="F2660" s="269"/>
      <c r="G2660" s="253"/>
      <c r="H2660" s="253"/>
      <c r="I2660" s="222" t="n">
        <f aca="false">F2660+G2660+H2660</f>
        <v>0</v>
      </c>
      <c r="J2660" s="707" t="str">
        <f aca="false">(IF($E2660&lt;&gt;0,$J$2,IF($I2660&lt;&gt;0,$J$2,"")))</f>
        <v/>
      </c>
      <c r="K2660" s="216"/>
      <c r="L2660" s="716"/>
      <c r="M2660" s="717"/>
      <c r="N2660" s="364" t="n">
        <f aca="false">I2660</f>
        <v>0</v>
      </c>
      <c r="O2660" s="718" t="n">
        <f aca="false">L2660+M2660-N2660</f>
        <v>0</v>
      </c>
      <c r="P2660" s="216"/>
      <c r="Q2660" s="365"/>
      <c r="R2660" s="394"/>
      <c r="S2660" s="394"/>
      <c r="T2660" s="394"/>
      <c r="U2660" s="394"/>
      <c r="V2660" s="394"/>
      <c r="W2660" s="719"/>
      <c r="X2660" s="366" t="n">
        <f aca="false">T2660-U2660-V2660-W2660</f>
        <v>0</v>
      </c>
    </row>
    <row r="2661" customFormat="false" ht="19.5" hidden="false" customHeight="false" outlineLevel="0" collapsed="false">
      <c r="A2661" s="280" t="n">
        <v>180</v>
      </c>
      <c r="B2661" s="217"/>
      <c r="C2661" s="241" t="n">
        <v>1991</v>
      </c>
      <c r="D2661" s="236" t="s">
        <v>438</v>
      </c>
      <c r="E2661" s="224"/>
      <c r="F2661" s="269"/>
      <c r="G2661" s="253"/>
      <c r="H2661" s="253"/>
      <c r="I2661" s="222" t="n">
        <f aca="false">F2661+G2661+H2661</f>
        <v>0</v>
      </c>
      <c r="J2661" s="707" t="str">
        <f aca="false">(IF($E2661&lt;&gt;0,$J$2,IF($I2661&lt;&gt;0,$J$2,"")))</f>
        <v/>
      </c>
      <c r="K2661" s="216"/>
      <c r="L2661" s="716"/>
      <c r="M2661" s="717"/>
      <c r="N2661" s="364" t="n">
        <f aca="false">I2661</f>
        <v>0</v>
      </c>
      <c r="O2661" s="718" t="n">
        <f aca="false">L2661+M2661-N2661</f>
        <v>0</v>
      </c>
      <c r="P2661" s="216"/>
      <c r="Q2661" s="365"/>
      <c r="R2661" s="394"/>
      <c r="S2661" s="394"/>
      <c r="T2661" s="394"/>
      <c r="U2661" s="394"/>
      <c r="V2661" s="394"/>
      <c r="W2661" s="719"/>
      <c r="X2661" s="366" t="n">
        <f aca="false">T2661-U2661-V2661-W2661</f>
        <v>0</v>
      </c>
    </row>
    <row r="2662" customFormat="false" ht="19.5" hidden="false" customHeight="false" outlineLevel="0" collapsed="false">
      <c r="A2662" s="280" t="n">
        <v>185</v>
      </c>
      <c r="B2662" s="229" t="n">
        <v>2100</v>
      </c>
      <c r="C2662" s="392" t="s">
        <v>439</v>
      </c>
      <c r="D2662" s="392"/>
      <c r="E2662" s="245" t="n">
        <f aca="false">SUM(E2663:E2667)</f>
        <v>0</v>
      </c>
      <c r="F2662" s="246" t="n">
        <f aca="false">SUM(F2663:F2667)</f>
        <v>0</v>
      </c>
      <c r="G2662" s="247" t="n">
        <f aca="false">SUM(G2663:G2667)</f>
        <v>0</v>
      </c>
      <c r="H2662" s="247" t="n">
        <f aca="false">SUM(H2663:H2667)</f>
        <v>0</v>
      </c>
      <c r="I2662" s="247" t="n">
        <f aca="false">SUM(I2663:I2667)</f>
        <v>0</v>
      </c>
      <c r="J2662" s="707" t="str">
        <f aca="false">(IF($E2662&lt;&gt;0,$J$2,IF($I2662&lt;&gt;0,$J$2,"")))</f>
        <v/>
      </c>
      <c r="K2662" s="216"/>
      <c r="L2662" s="382" t="n">
        <f aca="false">SUM(L2663:L2667)</f>
        <v>0</v>
      </c>
      <c r="M2662" s="383" t="n">
        <f aca="false">SUM(M2663:M2667)</f>
        <v>0</v>
      </c>
      <c r="N2662" s="720" t="n">
        <f aca="false">SUM(N2663:N2667)</f>
        <v>0</v>
      </c>
      <c r="O2662" s="265" t="n">
        <f aca="false">SUM(O2663:O2667)</f>
        <v>0</v>
      </c>
      <c r="P2662" s="216"/>
      <c r="Q2662" s="384"/>
      <c r="R2662" s="406"/>
      <c r="S2662" s="406"/>
      <c r="T2662" s="406"/>
      <c r="U2662" s="406"/>
      <c r="V2662" s="406"/>
      <c r="W2662" s="721"/>
      <c r="X2662" s="366" t="n">
        <f aca="false">T2662-U2662-V2662-W2662</f>
        <v>0</v>
      </c>
    </row>
    <row r="2663" customFormat="false" ht="19.5" hidden="false" customHeight="false" outlineLevel="0" collapsed="false">
      <c r="A2663" s="280" t="n">
        <v>190</v>
      </c>
      <c r="B2663" s="217"/>
      <c r="C2663" s="252" t="n">
        <v>2110</v>
      </c>
      <c r="D2663" s="260" t="s">
        <v>440</v>
      </c>
      <c r="E2663" s="224"/>
      <c r="F2663" s="269"/>
      <c r="G2663" s="253"/>
      <c r="H2663" s="253"/>
      <c r="I2663" s="222" t="n">
        <f aca="false">F2663+G2663+H2663</f>
        <v>0</v>
      </c>
      <c r="J2663" s="707" t="str">
        <f aca="false">(IF($E2663&lt;&gt;0,$J$2,IF($I2663&lt;&gt;0,$J$2,"")))</f>
        <v/>
      </c>
      <c r="K2663" s="216"/>
      <c r="L2663" s="716"/>
      <c r="M2663" s="717"/>
      <c r="N2663" s="364" t="n">
        <f aca="false">I2663</f>
        <v>0</v>
      </c>
      <c r="O2663" s="718" t="n">
        <f aca="false">L2663+M2663-N2663</f>
        <v>0</v>
      </c>
      <c r="P2663" s="216"/>
      <c r="Q2663" s="365"/>
      <c r="R2663" s="394"/>
      <c r="S2663" s="394"/>
      <c r="T2663" s="394"/>
      <c r="U2663" s="394"/>
      <c r="V2663" s="394"/>
      <c r="W2663" s="719"/>
      <c r="X2663" s="366" t="n">
        <f aca="false">T2663-U2663-V2663-W2663</f>
        <v>0</v>
      </c>
    </row>
    <row r="2664" customFormat="false" ht="19.5" hidden="false" customHeight="false" outlineLevel="0" collapsed="false">
      <c r="A2664" s="280" t="n">
        <v>200</v>
      </c>
      <c r="B2664" s="393"/>
      <c r="C2664" s="218" t="n">
        <v>2120</v>
      </c>
      <c r="D2664" s="373" t="s">
        <v>441</v>
      </c>
      <c r="E2664" s="224"/>
      <c r="F2664" s="269"/>
      <c r="G2664" s="253"/>
      <c r="H2664" s="253"/>
      <c r="I2664" s="222" t="n">
        <f aca="false">F2664+G2664+H2664</f>
        <v>0</v>
      </c>
      <c r="J2664" s="707" t="str">
        <f aca="false">(IF($E2664&lt;&gt;0,$J$2,IF($I2664&lt;&gt;0,$J$2,"")))</f>
        <v/>
      </c>
      <c r="K2664" s="216"/>
      <c r="L2664" s="716"/>
      <c r="M2664" s="717"/>
      <c r="N2664" s="364" t="n">
        <f aca="false">I2664</f>
        <v>0</v>
      </c>
      <c r="O2664" s="718" t="n">
        <f aca="false">L2664+M2664-N2664</f>
        <v>0</v>
      </c>
      <c r="P2664" s="216"/>
      <c r="Q2664" s="365"/>
      <c r="R2664" s="394"/>
      <c r="S2664" s="394"/>
      <c r="T2664" s="394"/>
      <c r="U2664" s="394"/>
      <c r="V2664" s="394"/>
      <c r="W2664" s="719"/>
      <c r="X2664" s="366" t="n">
        <f aca="false">T2664-U2664-V2664-W2664</f>
        <v>0</v>
      </c>
    </row>
    <row r="2665" customFormat="false" ht="19.5" hidden="false" customHeight="false" outlineLevel="0" collapsed="false">
      <c r="A2665" s="280" t="n">
        <v>200</v>
      </c>
      <c r="B2665" s="393"/>
      <c r="C2665" s="218" t="n">
        <v>2125</v>
      </c>
      <c r="D2665" s="304" t="s">
        <v>753</v>
      </c>
      <c r="E2665" s="224"/>
      <c r="F2665" s="269"/>
      <c r="G2665" s="253"/>
      <c r="H2665" s="253"/>
      <c r="I2665" s="222" t="n">
        <f aca="false">F2665+G2665+H2665</f>
        <v>0</v>
      </c>
      <c r="J2665" s="707" t="str">
        <f aca="false">(IF($E2665&lt;&gt;0,$J$2,IF($I2665&lt;&gt;0,$J$2,"")))</f>
        <v/>
      </c>
      <c r="K2665" s="216"/>
      <c r="L2665" s="716"/>
      <c r="M2665" s="717"/>
      <c r="N2665" s="364" t="n">
        <f aca="false">I2665</f>
        <v>0</v>
      </c>
      <c r="O2665" s="718" t="n">
        <f aca="false">L2665+M2665-N2665</f>
        <v>0</v>
      </c>
      <c r="P2665" s="216"/>
      <c r="Q2665" s="365"/>
      <c r="R2665" s="394"/>
      <c r="S2665" s="394"/>
      <c r="T2665" s="394"/>
      <c r="U2665" s="394"/>
      <c r="V2665" s="394"/>
      <c r="W2665" s="719"/>
      <c r="X2665" s="366" t="n">
        <f aca="false">T2665-U2665-V2665-W2665</f>
        <v>0</v>
      </c>
    </row>
    <row r="2666" customFormat="false" ht="19.5" hidden="false" customHeight="false" outlineLevel="0" collapsed="false">
      <c r="A2666" s="280" t="n">
        <v>205</v>
      </c>
      <c r="B2666" s="249"/>
      <c r="C2666" s="218" t="n">
        <v>2140</v>
      </c>
      <c r="D2666" s="373" t="s">
        <v>443</v>
      </c>
      <c r="E2666" s="224"/>
      <c r="F2666" s="269"/>
      <c r="G2666" s="253"/>
      <c r="H2666" s="253"/>
      <c r="I2666" s="222" t="n">
        <f aca="false">F2666+G2666+H2666</f>
        <v>0</v>
      </c>
      <c r="J2666" s="707" t="str">
        <f aca="false">(IF($E2666&lt;&gt;0,$J$2,IF($I2666&lt;&gt;0,$J$2,"")))</f>
        <v/>
      </c>
      <c r="K2666" s="216"/>
      <c r="L2666" s="716"/>
      <c r="M2666" s="717"/>
      <c r="N2666" s="364" t="n">
        <f aca="false">I2666</f>
        <v>0</v>
      </c>
      <c r="O2666" s="718" t="n">
        <f aca="false">L2666+M2666-N2666</f>
        <v>0</v>
      </c>
      <c r="P2666" s="216"/>
      <c r="Q2666" s="365"/>
      <c r="R2666" s="394"/>
      <c r="S2666" s="394"/>
      <c r="T2666" s="394"/>
      <c r="U2666" s="394"/>
      <c r="V2666" s="394"/>
      <c r="W2666" s="719"/>
      <c r="X2666" s="366" t="n">
        <f aca="false">T2666-U2666-V2666-W2666</f>
        <v>0</v>
      </c>
    </row>
    <row r="2667" customFormat="false" ht="19.5" hidden="false" customHeight="false" outlineLevel="0" collapsed="false">
      <c r="A2667" s="280" t="n">
        <v>210</v>
      </c>
      <c r="B2667" s="217"/>
      <c r="C2667" s="241" t="n">
        <v>2190</v>
      </c>
      <c r="D2667" s="404" t="s">
        <v>444</v>
      </c>
      <c r="E2667" s="224"/>
      <c r="F2667" s="269"/>
      <c r="G2667" s="253"/>
      <c r="H2667" s="253"/>
      <c r="I2667" s="222" t="n">
        <f aca="false">F2667+G2667+H2667</f>
        <v>0</v>
      </c>
      <c r="J2667" s="707" t="str">
        <f aca="false">(IF($E2667&lt;&gt;0,$J$2,IF($I2667&lt;&gt;0,$J$2,"")))</f>
        <v/>
      </c>
      <c r="K2667" s="216"/>
      <c r="L2667" s="716"/>
      <c r="M2667" s="717"/>
      <c r="N2667" s="364" t="n">
        <f aca="false">I2667</f>
        <v>0</v>
      </c>
      <c r="O2667" s="718" t="n">
        <f aca="false">L2667+M2667-N2667</f>
        <v>0</v>
      </c>
      <c r="P2667" s="216"/>
      <c r="Q2667" s="365"/>
      <c r="R2667" s="394"/>
      <c r="S2667" s="394"/>
      <c r="T2667" s="394"/>
      <c r="U2667" s="394"/>
      <c r="V2667" s="394"/>
      <c r="W2667" s="719"/>
      <c r="X2667" s="366" t="n">
        <f aca="false">T2667-U2667-V2667-W2667</f>
        <v>0</v>
      </c>
    </row>
    <row r="2668" customFormat="false" ht="19.5" hidden="false" customHeight="false" outlineLevel="0" collapsed="false">
      <c r="A2668" s="280" t="n">
        <v>215</v>
      </c>
      <c r="B2668" s="229" t="n">
        <v>2200</v>
      </c>
      <c r="C2668" s="392" t="s">
        <v>445</v>
      </c>
      <c r="D2668" s="392"/>
      <c r="E2668" s="245" t="n">
        <f aca="false">SUM(E2669:E2670)</f>
        <v>0</v>
      </c>
      <c r="F2668" s="246" t="n">
        <f aca="false">SUM(F2669:F2670)</f>
        <v>0</v>
      </c>
      <c r="G2668" s="247" t="n">
        <f aca="false">SUM(G2669:G2670)</f>
        <v>0</v>
      </c>
      <c r="H2668" s="247" t="n">
        <f aca="false">SUM(H2669:H2670)</f>
        <v>0</v>
      </c>
      <c r="I2668" s="247" t="n">
        <f aca="false">SUM(I2669:I2670)</f>
        <v>0</v>
      </c>
      <c r="J2668" s="707" t="str">
        <f aca="false">(IF($E2668&lt;&gt;0,$J$2,IF($I2668&lt;&gt;0,$J$2,"")))</f>
        <v/>
      </c>
      <c r="K2668" s="216"/>
      <c r="L2668" s="382" t="n">
        <f aca="false">SUM(L2669:L2670)</f>
        <v>0</v>
      </c>
      <c r="M2668" s="383" t="n">
        <f aca="false">SUM(M2669:M2670)</f>
        <v>0</v>
      </c>
      <c r="N2668" s="720" t="n">
        <f aca="false">SUM(N2669:N2670)</f>
        <v>0</v>
      </c>
      <c r="O2668" s="265" t="n">
        <f aca="false">SUM(O2669:O2670)</f>
        <v>0</v>
      </c>
      <c r="P2668" s="216"/>
      <c r="Q2668" s="384"/>
      <c r="R2668" s="406"/>
      <c r="S2668" s="406"/>
      <c r="T2668" s="406"/>
      <c r="U2668" s="406"/>
      <c r="V2668" s="406"/>
      <c r="W2668" s="721"/>
      <c r="X2668" s="366" t="n">
        <f aca="false">T2668-U2668-V2668-W2668</f>
        <v>0</v>
      </c>
    </row>
    <row r="2669" customFormat="false" ht="19.5" hidden="false" customHeight="false" outlineLevel="0" collapsed="false">
      <c r="A2669" s="279" t="n">
        <v>220</v>
      </c>
      <c r="B2669" s="217"/>
      <c r="C2669" s="218" t="n">
        <v>2221</v>
      </c>
      <c r="D2669" s="223" t="s">
        <v>754</v>
      </c>
      <c r="E2669" s="224"/>
      <c r="F2669" s="269"/>
      <c r="G2669" s="253"/>
      <c r="H2669" s="253"/>
      <c r="I2669" s="222" t="n">
        <f aca="false">F2669+G2669+H2669</f>
        <v>0</v>
      </c>
      <c r="J2669" s="707" t="str">
        <f aca="false">(IF($E2669&lt;&gt;0,$J$2,IF($I2669&lt;&gt;0,$J$2,"")))</f>
        <v/>
      </c>
      <c r="K2669" s="216"/>
      <c r="L2669" s="716"/>
      <c r="M2669" s="717"/>
      <c r="N2669" s="364" t="n">
        <f aca="false">I2669</f>
        <v>0</v>
      </c>
      <c r="O2669" s="718" t="n">
        <f aca="false">L2669+M2669-N2669</f>
        <v>0</v>
      </c>
      <c r="P2669" s="216"/>
      <c r="Q2669" s="365"/>
      <c r="R2669" s="394"/>
      <c r="S2669" s="394"/>
      <c r="T2669" s="394"/>
      <c r="U2669" s="394"/>
      <c r="V2669" s="394"/>
      <c r="W2669" s="719"/>
      <c r="X2669" s="366" t="n">
        <f aca="false">T2669-U2669-V2669-W2669</f>
        <v>0</v>
      </c>
    </row>
    <row r="2670" customFormat="false" ht="19.5" hidden="false" customHeight="false" outlineLevel="0" collapsed="false">
      <c r="A2670" s="280" t="n">
        <v>225</v>
      </c>
      <c r="B2670" s="217"/>
      <c r="C2670" s="241" t="n">
        <v>2224</v>
      </c>
      <c r="D2670" s="236" t="s">
        <v>447</v>
      </c>
      <c r="E2670" s="224"/>
      <c r="F2670" s="269"/>
      <c r="G2670" s="253"/>
      <c r="H2670" s="253"/>
      <c r="I2670" s="222" t="n">
        <f aca="false">F2670+G2670+H2670</f>
        <v>0</v>
      </c>
      <c r="J2670" s="707" t="str">
        <f aca="false">(IF($E2670&lt;&gt;0,$J$2,IF($I2670&lt;&gt;0,$J$2,"")))</f>
        <v/>
      </c>
      <c r="K2670" s="216"/>
      <c r="L2670" s="716"/>
      <c r="M2670" s="717"/>
      <c r="N2670" s="364" t="n">
        <f aca="false">I2670</f>
        <v>0</v>
      </c>
      <c r="O2670" s="718" t="n">
        <f aca="false">L2670+M2670-N2670</f>
        <v>0</v>
      </c>
      <c r="P2670" s="216"/>
      <c r="Q2670" s="365"/>
      <c r="R2670" s="394"/>
      <c r="S2670" s="394"/>
      <c r="T2670" s="394"/>
      <c r="U2670" s="394"/>
      <c r="V2670" s="394"/>
      <c r="W2670" s="719"/>
      <c r="X2670" s="366" t="n">
        <f aca="false">T2670-U2670-V2670-W2670</f>
        <v>0</v>
      </c>
    </row>
    <row r="2671" customFormat="false" ht="19.5" hidden="false" customHeight="false" outlineLevel="0" collapsed="false">
      <c r="A2671" s="280" t="n">
        <v>230</v>
      </c>
      <c r="B2671" s="229" t="n">
        <v>2500</v>
      </c>
      <c r="C2671" s="414" t="s">
        <v>448</v>
      </c>
      <c r="D2671" s="414"/>
      <c r="E2671" s="245"/>
      <c r="F2671" s="539"/>
      <c r="G2671" s="268"/>
      <c r="H2671" s="268"/>
      <c r="I2671" s="222" t="n">
        <f aca="false">F2671+G2671+H2671</f>
        <v>0</v>
      </c>
      <c r="J2671" s="707" t="str">
        <f aca="false">(IF($E2671&lt;&gt;0,$J$2,IF($I2671&lt;&gt;0,$J$2,"")))</f>
        <v/>
      </c>
      <c r="K2671" s="216"/>
      <c r="L2671" s="722"/>
      <c r="M2671" s="723"/>
      <c r="N2671" s="364" t="n">
        <f aca="false">I2671</f>
        <v>0</v>
      </c>
      <c r="O2671" s="718" t="n">
        <f aca="false">L2671+M2671-N2671</f>
        <v>0</v>
      </c>
      <c r="P2671" s="216"/>
      <c r="Q2671" s="384"/>
      <c r="R2671" s="406"/>
      <c r="S2671" s="394"/>
      <c r="T2671" s="394"/>
      <c r="U2671" s="406"/>
      <c r="V2671" s="394"/>
      <c r="W2671" s="719"/>
      <c r="X2671" s="366" t="n">
        <f aca="false">T2671-U2671-V2671-W2671</f>
        <v>0</v>
      </c>
    </row>
    <row r="2672" customFormat="false" ht="19.5" hidden="false" customHeight="true" outlineLevel="0" collapsed="false">
      <c r="A2672" s="280" t="n">
        <v>245</v>
      </c>
      <c r="B2672" s="229" t="n">
        <v>2600</v>
      </c>
      <c r="C2672" s="724" t="s">
        <v>449</v>
      </c>
      <c r="D2672" s="724"/>
      <c r="E2672" s="245"/>
      <c r="F2672" s="539"/>
      <c r="G2672" s="268"/>
      <c r="H2672" s="268"/>
      <c r="I2672" s="222" t="n">
        <f aca="false">F2672+G2672+H2672</f>
        <v>0</v>
      </c>
      <c r="J2672" s="707" t="str">
        <f aca="false">(IF($E2672&lt;&gt;0,$J$2,IF($I2672&lt;&gt;0,$J$2,"")))</f>
        <v/>
      </c>
      <c r="K2672" s="216"/>
      <c r="L2672" s="722"/>
      <c r="M2672" s="723"/>
      <c r="N2672" s="364" t="n">
        <f aca="false">I2672</f>
        <v>0</v>
      </c>
      <c r="O2672" s="718" t="n">
        <f aca="false">L2672+M2672-N2672</f>
        <v>0</v>
      </c>
      <c r="P2672" s="216"/>
      <c r="Q2672" s="384"/>
      <c r="R2672" s="406"/>
      <c r="S2672" s="394"/>
      <c r="T2672" s="394"/>
      <c r="U2672" s="406"/>
      <c r="V2672" s="394"/>
      <c r="W2672" s="719"/>
      <c r="X2672" s="366" t="n">
        <f aca="false">T2672-U2672-V2672-W2672</f>
        <v>0</v>
      </c>
    </row>
    <row r="2673" customFormat="false" ht="19.5" hidden="false" customHeight="true" outlineLevel="0" collapsed="false">
      <c r="A2673" s="279" t="n">
        <v>220</v>
      </c>
      <c r="B2673" s="229" t="n">
        <v>2700</v>
      </c>
      <c r="C2673" s="724" t="s">
        <v>450</v>
      </c>
      <c r="D2673" s="724"/>
      <c r="E2673" s="245"/>
      <c r="F2673" s="539"/>
      <c r="G2673" s="268"/>
      <c r="H2673" s="268"/>
      <c r="I2673" s="222" t="n">
        <f aca="false">F2673+G2673+H2673</f>
        <v>0</v>
      </c>
      <c r="J2673" s="707" t="str">
        <f aca="false">(IF($E2673&lt;&gt;0,$J$2,IF($I2673&lt;&gt;0,$J$2,"")))</f>
        <v/>
      </c>
      <c r="K2673" s="216"/>
      <c r="L2673" s="722"/>
      <c r="M2673" s="723"/>
      <c r="N2673" s="364" t="n">
        <f aca="false">I2673</f>
        <v>0</v>
      </c>
      <c r="O2673" s="718" t="n">
        <f aca="false">L2673+M2673-N2673</f>
        <v>0</v>
      </c>
      <c r="P2673" s="216"/>
      <c r="Q2673" s="384"/>
      <c r="R2673" s="406"/>
      <c r="S2673" s="394"/>
      <c r="T2673" s="394"/>
      <c r="U2673" s="406"/>
      <c r="V2673" s="394"/>
      <c r="W2673" s="719"/>
      <c r="X2673" s="366" t="n">
        <f aca="false">T2673-U2673-V2673-W2673</f>
        <v>0</v>
      </c>
    </row>
    <row r="2674" customFormat="false" ht="19.5" hidden="false" customHeight="true" outlineLevel="0" collapsed="false">
      <c r="A2674" s="280" t="n">
        <v>225</v>
      </c>
      <c r="B2674" s="229" t="n">
        <v>2800</v>
      </c>
      <c r="C2674" s="724" t="s">
        <v>451</v>
      </c>
      <c r="D2674" s="724"/>
      <c r="E2674" s="245"/>
      <c r="F2674" s="539"/>
      <c r="G2674" s="268"/>
      <c r="H2674" s="268"/>
      <c r="I2674" s="222" t="n">
        <f aca="false">F2674+G2674+H2674</f>
        <v>0</v>
      </c>
      <c r="J2674" s="707" t="str">
        <f aca="false">(IF($E2674&lt;&gt;0,$J$2,IF($I2674&lt;&gt;0,$J$2,"")))</f>
        <v/>
      </c>
      <c r="K2674" s="216"/>
      <c r="L2674" s="722"/>
      <c r="M2674" s="723"/>
      <c r="N2674" s="364" t="n">
        <f aca="false">I2674</f>
        <v>0</v>
      </c>
      <c r="O2674" s="718" t="n">
        <f aca="false">L2674+M2674-N2674</f>
        <v>0</v>
      </c>
      <c r="P2674" s="216"/>
      <c r="Q2674" s="384"/>
      <c r="R2674" s="406"/>
      <c r="S2674" s="394"/>
      <c r="T2674" s="394"/>
      <c r="U2674" s="406"/>
      <c r="V2674" s="394"/>
      <c r="W2674" s="719"/>
      <c r="X2674" s="366" t="n">
        <f aca="false">T2674-U2674-V2674-W2674</f>
        <v>0</v>
      </c>
    </row>
    <row r="2675" customFormat="false" ht="19.5" hidden="false" customHeight="false" outlineLevel="0" collapsed="false">
      <c r="A2675" s="280" t="n">
        <v>230</v>
      </c>
      <c r="B2675" s="229" t="n">
        <v>2900</v>
      </c>
      <c r="C2675" s="725" t="s">
        <v>452</v>
      </c>
      <c r="D2675" s="725"/>
      <c r="E2675" s="245" t="n">
        <f aca="false">SUM(E2676:E2681)</f>
        <v>0</v>
      </c>
      <c r="F2675" s="246" t="n">
        <f aca="false">SUM(F2676:F2681)</f>
        <v>0</v>
      </c>
      <c r="G2675" s="247" t="n">
        <f aca="false">SUM(G2676:G2681)</f>
        <v>0</v>
      </c>
      <c r="H2675" s="247" t="n">
        <f aca="false">SUM(H2676:H2681)</f>
        <v>0</v>
      </c>
      <c r="I2675" s="247" t="n">
        <f aca="false">SUM(I2676:I2681)</f>
        <v>0</v>
      </c>
      <c r="J2675" s="707" t="str">
        <f aca="false">(IF($E2675&lt;&gt;0,$J$2,IF($I2675&lt;&gt;0,$J$2,"")))</f>
        <v/>
      </c>
      <c r="K2675" s="216"/>
      <c r="L2675" s="382" t="n">
        <f aca="false">SUM(L2676:L2681)</f>
        <v>0</v>
      </c>
      <c r="M2675" s="383" t="n">
        <f aca="false">SUM(M2676:M2681)</f>
        <v>0</v>
      </c>
      <c r="N2675" s="720" t="n">
        <f aca="false">SUM(N2676:N2681)</f>
        <v>0</v>
      </c>
      <c r="O2675" s="265" t="n">
        <f aca="false">SUM(O2676:O2681)</f>
        <v>0</v>
      </c>
      <c r="P2675" s="216"/>
      <c r="Q2675" s="384"/>
      <c r="R2675" s="406"/>
      <c r="S2675" s="406"/>
      <c r="T2675" s="406"/>
      <c r="U2675" s="406"/>
      <c r="V2675" s="406"/>
      <c r="W2675" s="721"/>
      <c r="X2675" s="366" t="n">
        <f aca="false">T2675-U2675-V2675-W2675</f>
        <v>0</v>
      </c>
    </row>
    <row r="2676" customFormat="false" ht="19.5" hidden="false" customHeight="false" outlineLevel="0" collapsed="false">
      <c r="A2676" s="280" t="n">
        <v>235</v>
      </c>
      <c r="B2676" s="393"/>
      <c r="C2676" s="252" t="n">
        <v>2920</v>
      </c>
      <c r="D2676" s="399" t="s">
        <v>453</v>
      </c>
      <c r="E2676" s="224"/>
      <c r="F2676" s="269"/>
      <c r="G2676" s="253"/>
      <c r="H2676" s="253"/>
      <c r="I2676" s="222" t="n">
        <f aca="false">F2676+G2676+H2676</f>
        <v>0</v>
      </c>
      <c r="J2676" s="707" t="str">
        <f aca="false">(IF($E2676&lt;&gt;0,$J$2,IF($I2676&lt;&gt;0,$J$2,"")))</f>
        <v/>
      </c>
      <c r="K2676" s="216"/>
      <c r="L2676" s="716"/>
      <c r="M2676" s="717"/>
      <c r="N2676" s="364" t="n">
        <f aca="false">I2676</f>
        <v>0</v>
      </c>
      <c r="O2676" s="718" t="n">
        <f aca="false">L2676+M2676-N2676</f>
        <v>0</v>
      </c>
      <c r="P2676" s="216"/>
      <c r="Q2676" s="365"/>
      <c r="R2676" s="394"/>
      <c r="S2676" s="394"/>
      <c r="T2676" s="394"/>
      <c r="U2676" s="394"/>
      <c r="V2676" s="394"/>
      <c r="W2676" s="719"/>
      <c r="X2676" s="366" t="n">
        <f aca="false">T2676-U2676-V2676-W2676</f>
        <v>0</v>
      </c>
    </row>
    <row r="2677" customFormat="false" ht="36" hidden="false" customHeight="true" outlineLevel="0" collapsed="false">
      <c r="A2677" s="280" t="n">
        <v>240</v>
      </c>
      <c r="B2677" s="393"/>
      <c r="C2677" s="389" t="n">
        <v>2969</v>
      </c>
      <c r="D2677" s="400" t="s">
        <v>454</v>
      </c>
      <c r="E2677" s="224"/>
      <c r="F2677" s="269"/>
      <c r="G2677" s="253"/>
      <c r="H2677" s="253"/>
      <c r="I2677" s="222" t="n">
        <f aca="false">F2677+G2677+H2677</f>
        <v>0</v>
      </c>
      <c r="J2677" s="707" t="str">
        <f aca="false">(IF($E2677&lt;&gt;0,$J$2,IF($I2677&lt;&gt;0,$J$2,"")))</f>
        <v/>
      </c>
      <c r="K2677" s="216"/>
      <c r="L2677" s="716"/>
      <c r="M2677" s="717"/>
      <c r="N2677" s="364" t="n">
        <f aca="false">I2677</f>
        <v>0</v>
      </c>
      <c r="O2677" s="718" t="n">
        <f aca="false">L2677+M2677-N2677</f>
        <v>0</v>
      </c>
      <c r="P2677" s="216"/>
      <c r="Q2677" s="365"/>
      <c r="R2677" s="394"/>
      <c r="S2677" s="394"/>
      <c r="T2677" s="394"/>
      <c r="U2677" s="394"/>
      <c r="V2677" s="394"/>
      <c r="W2677" s="719"/>
      <c r="X2677" s="366" t="n">
        <f aca="false">T2677-U2677-V2677-W2677</f>
        <v>0</v>
      </c>
    </row>
    <row r="2678" customFormat="false" ht="32.25" hidden="false" customHeight="false" outlineLevel="0" collapsed="false">
      <c r="A2678" s="280" t="n">
        <v>245</v>
      </c>
      <c r="B2678" s="393"/>
      <c r="C2678" s="389" t="n">
        <v>2970</v>
      </c>
      <c r="D2678" s="400" t="s">
        <v>455</v>
      </c>
      <c r="E2678" s="224"/>
      <c r="F2678" s="269"/>
      <c r="G2678" s="253"/>
      <c r="H2678" s="253"/>
      <c r="I2678" s="222" t="n">
        <f aca="false">F2678+G2678+H2678</f>
        <v>0</v>
      </c>
      <c r="J2678" s="707" t="str">
        <f aca="false">(IF($E2678&lt;&gt;0,$J$2,IF($I2678&lt;&gt;0,$J$2,"")))</f>
        <v/>
      </c>
      <c r="K2678" s="216"/>
      <c r="L2678" s="716"/>
      <c r="M2678" s="717"/>
      <c r="N2678" s="364" t="n">
        <f aca="false">I2678</f>
        <v>0</v>
      </c>
      <c r="O2678" s="718" t="n">
        <f aca="false">L2678+M2678-N2678</f>
        <v>0</v>
      </c>
      <c r="P2678" s="216"/>
      <c r="Q2678" s="365"/>
      <c r="R2678" s="394"/>
      <c r="S2678" s="394"/>
      <c r="T2678" s="394"/>
      <c r="U2678" s="394"/>
      <c r="V2678" s="394"/>
      <c r="W2678" s="719"/>
      <c r="X2678" s="366" t="n">
        <f aca="false">T2678-U2678-V2678-W2678</f>
        <v>0</v>
      </c>
    </row>
    <row r="2679" customFormat="false" ht="19.5" hidden="false" customHeight="false" outlineLevel="0" collapsed="false">
      <c r="A2679" s="279" t="n">
        <v>250</v>
      </c>
      <c r="B2679" s="393"/>
      <c r="C2679" s="401" t="n">
        <v>2989</v>
      </c>
      <c r="D2679" s="402" t="s">
        <v>456</v>
      </c>
      <c r="E2679" s="224"/>
      <c r="F2679" s="269"/>
      <c r="G2679" s="253"/>
      <c r="H2679" s="253"/>
      <c r="I2679" s="222" t="n">
        <f aca="false">F2679+G2679+H2679</f>
        <v>0</v>
      </c>
      <c r="J2679" s="707" t="str">
        <f aca="false">(IF($E2679&lt;&gt;0,$J$2,IF($I2679&lt;&gt;0,$J$2,"")))</f>
        <v/>
      </c>
      <c r="K2679" s="216"/>
      <c r="L2679" s="716"/>
      <c r="M2679" s="717"/>
      <c r="N2679" s="364" t="n">
        <f aca="false">I2679</f>
        <v>0</v>
      </c>
      <c r="O2679" s="718" t="n">
        <f aca="false">L2679+M2679-N2679</f>
        <v>0</v>
      </c>
      <c r="P2679" s="216"/>
      <c r="Q2679" s="365"/>
      <c r="R2679" s="394"/>
      <c r="S2679" s="394"/>
      <c r="T2679" s="394"/>
      <c r="U2679" s="394"/>
      <c r="V2679" s="394"/>
      <c r="W2679" s="719"/>
      <c r="X2679" s="366" t="n">
        <f aca="false">T2679-U2679-V2679-W2679</f>
        <v>0</v>
      </c>
    </row>
    <row r="2680" customFormat="false" ht="19.5" hidden="false" customHeight="false" outlineLevel="0" collapsed="false">
      <c r="A2680" s="280" t="n">
        <v>255</v>
      </c>
      <c r="B2680" s="217"/>
      <c r="C2680" s="218" t="n">
        <v>2991</v>
      </c>
      <c r="D2680" s="403" t="s">
        <v>457</v>
      </c>
      <c r="E2680" s="224"/>
      <c r="F2680" s="269"/>
      <c r="G2680" s="253"/>
      <c r="H2680" s="253"/>
      <c r="I2680" s="222" t="n">
        <f aca="false">F2680+G2680+H2680</f>
        <v>0</v>
      </c>
      <c r="J2680" s="707" t="str">
        <f aca="false">(IF($E2680&lt;&gt;0,$J$2,IF($I2680&lt;&gt;0,$J$2,"")))</f>
        <v/>
      </c>
      <c r="K2680" s="216"/>
      <c r="L2680" s="716"/>
      <c r="M2680" s="717"/>
      <c r="N2680" s="364" t="n">
        <f aca="false">I2680</f>
        <v>0</v>
      </c>
      <c r="O2680" s="718" t="n">
        <f aca="false">L2680+M2680-N2680</f>
        <v>0</v>
      </c>
      <c r="P2680" s="216"/>
      <c r="Q2680" s="365"/>
      <c r="R2680" s="394"/>
      <c r="S2680" s="394"/>
      <c r="T2680" s="394"/>
      <c r="U2680" s="394"/>
      <c r="V2680" s="394"/>
      <c r="W2680" s="719"/>
      <c r="X2680" s="366" t="n">
        <f aca="false">T2680-U2680-V2680-W2680</f>
        <v>0</v>
      </c>
    </row>
    <row r="2681" customFormat="false" ht="19.5" hidden="false" customHeight="false" outlineLevel="0" collapsed="false">
      <c r="A2681" s="280" t="n">
        <v>265</v>
      </c>
      <c r="B2681" s="217"/>
      <c r="C2681" s="241" t="n">
        <v>2992</v>
      </c>
      <c r="D2681" s="283" t="s">
        <v>458</v>
      </c>
      <c r="E2681" s="224"/>
      <c r="F2681" s="269"/>
      <c r="G2681" s="253"/>
      <c r="H2681" s="253"/>
      <c r="I2681" s="222" t="n">
        <f aca="false">F2681+G2681+H2681</f>
        <v>0</v>
      </c>
      <c r="J2681" s="707" t="str">
        <f aca="false">(IF($E2681&lt;&gt;0,$J$2,IF($I2681&lt;&gt;0,$J$2,"")))</f>
        <v/>
      </c>
      <c r="K2681" s="216"/>
      <c r="L2681" s="716"/>
      <c r="M2681" s="717"/>
      <c r="N2681" s="364" t="n">
        <f aca="false">I2681</f>
        <v>0</v>
      </c>
      <c r="O2681" s="718" t="n">
        <f aca="false">L2681+M2681-N2681</f>
        <v>0</v>
      </c>
      <c r="P2681" s="216"/>
      <c r="Q2681" s="365"/>
      <c r="R2681" s="394"/>
      <c r="S2681" s="394"/>
      <c r="T2681" s="394"/>
      <c r="U2681" s="394"/>
      <c r="V2681" s="394"/>
      <c r="W2681" s="719"/>
      <c r="X2681" s="366" t="n">
        <f aca="false">T2681-U2681-V2681-W2681</f>
        <v>0</v>
      </c>
    </row>
    <row r="2682" customFormat="false" ht="19.5" hidden="false" customHeight="false" outlineLevel="0" collapsed="false">
      <c r="A2682" s="279" t="n">
        <v>270</v>
      </c>
      <c r="B2682" s="229" t="n">
        <v>3300</v>
      </c>
      <c r="C2682" s="398" t="s">
        <v>459</v>
      </c>
      <c r="D2682" s="398"/>
      <c r="E2682" s="245" t="n">
        <f aca="false">SUM(E2683:E2688)</f>
        <v>0</v>
      </c>
      <c r="F2682" s="246" t="n">
        <f aca="false">SUM(F2683:F2688)</f>
        <v>0</v>
      </c>
      <c r="G2682" s="247" t="n">
        <f aca="false">SUM(G2683:G2688)</f>
        <v>0</v>
      </c>
      <c r="H2682" s="247" t="n">
        <f aca="false">SUM(H2683:H2688)</f>
        <v>0</v>
      </c>
      <c r="I2682" s="247" t="n">
        <f aca="false">SUM(I2683:I2688)</f>
        <v>0</v>
      </c>
      <c r="J2682" s="707" t="str">
        <f aca="false">(IF($E2682&lt;&gt;0,$J$2,IF($I2682&lt;&gt;0,$J$2,"")))</f>
        <v/>
      </c>
      <c r="K2682" s="216"/>
      <c r="L2682" s="384"/>
      <c r="M2682" s="406"/>
      <c r="N2682" s="406"/>
      <c r="O2682" s="721"/>
      <c r="P2682" s="216"/>
      <c r="Q2682" s="384"/>
      <c r="R2682" s="406"/>
      <c r="S2682" s="406"/>
      <c r="T2682" s="406"/>
      <c r="U2682" s="406"/>
      <c r="V2682" s="406"/>
      <c r="W2682" s="721"/>
      <c r="X2682" s="366" t="n">
        <f aca="false">T2682-U2682-V2682-W2682</f>
        <v>0</v>
      </c>
    </row>
    <row r="2683" customFormat="false" ht="19.5" hidden="false" customHeight="false" outlineLevel="0" collapsed="false">
      <c r="A2683" s="279" t="n">
        <v>290</v>
      </c>
      <c r="B2683" s="249"/>
      <c r="C2683" s="252" t="n">
        <v>3301</v>
      </c>
      <c r="D2683" s="407" t="s">
        <v>460</v>
      </c>
      <c r="E2683" s="224"/>
      <c r="F2683" s="269"/>
      <c r="G2683" s="253"/>
      <c r="H2683" s="253"/>
      <c r="I2683" s="222" t="n">
        <f aca="false">F2683+G2683+H2683</f>
        <v>0</v>
      </c>
      <c r="J2683" s="707" t="str">
        <f aca="false">(IF($E2683&lt;&gt;0,$J$2,IF($I2683&lt;&gt;0,$J$2,"")))</f>
        <v/>
      </c>
      <c r="K2683" s="216"/>
      <c r="L2683" s="365"/>
      <c r="M2683" s="394"/>
      <c r="N2683" s="394"/>
      <c r="O2683" s="719"/>
      <c r="P2683" s="216"/>
      <c r="Q2683" s="365"/>
      <c r="R2683" s="394"/>
      <c r="S2683" s="394"/>
      <c r="T2683" s="394"/>
      <c r="U2683" s="394"/>
      <c r="V2683" s="394"/>
      <c r="W2683" s="719"/>
      <c r="X2683" s="366" t="n">
        <f aca="false">T2683-U2683-V2683-W2683</f>
        <v>0</v>
      </c>
    </row>
    <row r="2684" customFormat="false" ht="19.5" hidden="false" customHeight="false" outlineLevel="0" collapsed="false">
      <c r="A2684" s="397" t="n">
        <v>320</v>
      </c>
      <c r="B2684" s="249"/>
      <c r="C2684" s="389" t="n">
        <v>3302</v>
      </c>
      <c r="D2684" s="408" t="s">
        <v>755</v>
      </c>
      <c r="E2684" s="224"/>
      <c r="F2684" s="269"/>
      <c r="G2684" s="253"/>
      <c r="H2684" s="253"/>
      <c r="I2684" s="222" t="n">
        <f aca="false">F2684+G2684+H2684</f>
        <v>0</v>
      </c>
      <c r="J2684" s="707" t="str">
        <f aca="false">(IF($E2684&lt;&gt;0,$J$2,IF($I2684&lt;&gt;0,$J$2,"")))</f>
        <v/>
      </c>
      <c r="K2684" s="216"/>
      <c r="L2684" s="365"/>
      <c r="M2684" s="394"/>
      <c r="N2684" s="394"/>
      <c r="O2684" s="719"/>
      <c r="P2684" s="216"/>
      <c r="Q2684" s="365"/>
      <c r="R2684" s="394"/>
      <c r="S2684" s="394"/>
      <c r="T2684" s="394"/>
      <c r="U2684" s="394"/>
      <c r="V2684" s="394"/>
      <c r="W2684" s="719"/>
      <c r="X2684" s="366" t="n">
        <f aca="false">T2684-U2684-V2684-W2684</f>
        <v>0</v>
      </c>
    </row>
    <row r="2685" customFormat="false" ht="19.5" hidden="false" customHeight="false" outlineLevel="0" collapsed="false">
      <c r="A2685" s="279" t="n">
        <v>330</v>
      </c>
      <c r="B2685" s="249"/>
      <c r="C2685" s="389" t="n">
        <v>3303</v>
      </c>
      <c r="D2685" s="408" t="s">
        <v>462</v>
      </c>
      <c r="E2685" s="224"/>
      <c r="F2685" s="269"/>
      <c r="G2685" s="253"/>
      <c r="H2685" s="253"/>
      <c r="I2685" s="222" t="n">
        <f aca="false">F2685+G2685+H2685</f>
        <v>0</v>
      </c>
      <c r="J2685" s="707" t="str">
        <f aca="false">(IF($E2685&lt;&gt;0,$J$2,IF($I2685&lt;&gt;0,$J$2,"")))</f>
        <v/>
      </c>
      <c r="K2685" s="216"/>
      <c r="L2685" s="365"/>
      <c r="M2685" s="394"/>
      <c r="N2685" s="394"/>
      <c r="O2685" s="719"/>
      <c r="P2685" s="216"/>
      <c r="Q2685" s="365"/>
      <c r="R2685" s="394"/>
      <c r="S2685" s="394"/>
      <c r="T2685" s="394"/>
      <c r="U2685" s="394"/>
      <c r="V2685" s="394"/>
      <c r="W2685" s="719"/>
      <c r="X2685" s="366" t="n">
        <f aca="false">T2685-U2685-V2685-W2685</f>
        <v>0</v>
      </c>
    </row>
    <row r="2686" customFormat="false" ht="19.5" hidden="false" customHeight="false" outlineLevel="0" collapsed="false">
      <c r="A2686" s="279" t="n">
        <v>350</v>
      </c>
      <c r="B2686" s="249"/>
      <c r="C2686" s="401" t="n">
        <v>3304</v>
      </c>
      <c r="D2686" s="409" t="s">
        <v>463</v>
      </c>
      <c r="E2686" s="224"/>
      <c r="F2686" s="269"/>
      <c r="G2686" s="253"/>
      <c r="H2686" s="253"/>
      <c r="I2686" s="222" t="n">
        <f aca="false">F2686+G2686+H2686</f>
        <v>0</v>
      </c>
      <c r="J2686" s="707" t="str">
        <f aca="false">(IF($E2686&lt;&gt;0,$J$2,IF($I2686&lt;&gt;0,$J$2,"")))</f>
        <v/>
      </c>
      <c r="K2686" s="216"/>
      <c r="L2686" s="365"/>
      <c r="M2686" s="394"/>
      <c r="N2686" s="394"/>
      <c r="O2686" s="719"/>
      <c r="P2686" s="216"/>
      <c r="Q2686" s="365"/>
      <c r="R2686" s="394"/>
      <c r="S2686" s="394"/>
      <c r="T2686" s="394"/>
      <c r="U2686" s="394"/>
      <c r="V2686" s="394"/>
      <c r="W2686" s="719"/>
      <c r="X2686" s="366" t="n">
        <f aca="false">T2686-U2686-V2686-W2686</f>
        <v>0</v>
      </c>
    </row>
    <row r="2687" customFormat="false" ht="19.5" hidden="false" customHeight="false" outlineLevel="0" collapsed="false">
      <c r="A2687" s="280" t="n">
        <v>355</v>
      </c>
      <c r="B2687" s="249"/>
      <c r="C2687" s="241" t="n">
        <v>3305</v>
      </c>
      <c r="D2687" s="410" t="s">
        <v>464</v>
      </c>
      <c r="E2687" s="224"/>
      <c r="F2687" s="269"/>
      <c r="G2687" s="253"/>
      <c r="H2687" s="253"/>
      <c r="I2687" s="222" t="n">
        <f aca="false">F2687+G2687+H2687</f>
        <v>0</v>
      </c>
      <c r="J2687" s="707" t="str">
        <f aca="false">(IF($E2687&lt;&gt;0,$J$2,IF($I2687&lt;&gt;0,$J$2,"")))</f>
        <v/>
      </c>
      <c r="K2687" s="216"/>
      <c r="L2687" s="365"/>
      <c r="M2687" s="394"/>
      <c r="N2687" s="394"/>
      <c r="O2687" s="719"/>
      <c r="P2687" s="216"/>
      <c r="Q2687" s="365"/>
      <c r="R2687" s="394"/>
      <c r="S2687" s="394"/>
      <c r="T2687" s="394"/>
      <c r="U2687" s="394"/>
      <c r="V2687" s="394"/>
      <c r="W2687" s="719"/>
      <c r="X2687" s="366" t="n">
        <f aca="false">T2687-U2687-V2687-W2687</f>
        <v>0</v>
      </c>
    </row>
    <row r="2688" customFormat="false" ht="19.5" hidden="false" customHeight="false" outlineLevel="0" collapsed="false">
      <c r="A2688" s="280" t="n">
        <v>375</v>
      </c>
      <c r="B2688" s="249"/>
      <c r="C2688" s="241" t="n">
        <v>3306</v>
      </c>
      <c r="D2688" s="410" t="s">
        <v>465</v>
      </c>
      <c r="E2688" s="224"/>
      <c r="F2688" s="269"/>
      <c r="G2688" s="253"/>
      <c r="H2688" s="253"/>
      <c r="I2688" s="222" t="n">
        <f aca="false">F2688+G2688+H2688</f>
        <v>0</v>
      </c>
      <c r="J2688" s="707" t="str">
        <f aca="false">(IF($E2688&lt;&gt;0,$J$2,IF($I2688&lt;&gt;0,$J$2,"")))</f>
        <v/>
      </c>
      <c r="K2688" s="216"/>
      <c r="L2688" s="365"/>
      <c r="M2688" s="394"/>
      <c r="N2688" s="394"/>
      <c r="O2688" s="719"/>
      <c r="P2688" s="216"/>
      <c r="Q2688" s="365"/>
      <c r="R2688" s="394"/>
      <c r="S2688" s="394"/>
      <c r="T2688" s="394"/>
      <c r="U2688" s="394"/>
      <c r="V2688" s="394"/>
      <c r="W2688" s="719"/>
      <c r="X2688" s="366" t="n">
        <f aca="false">T2688-U2688-V2688-W2688</f>
        <v>0</v>
      </c>
    </row>
    <row r="2689" customFormat="false" ht="19.5" hidden="false" customHeight="false" outlineLevel="0" collapsed="false">
      <c r="A2689" s="280" t="n">
        <v>380</v>
      </c>
      <c r="B2689" s="229" t="n">
        <v>3900</v>
      </c>
      <c r="C2689" s="395" t="s">
        <v>466</v>
      </c>
      <c r="D2689" s="395"/>
      <c r="E2689" s="245"/>
      <c r="F2689" s="539"/>
      <c r="G2689" s="268"/>
      <c r="H2689" s="268"/>
      <c r="I2689" s="222" t="n">
        <f aca="false">F2689+G2689+H2689</f>
        <v>0</v>
      </c>
      <c r="J2689" s="707" t="str">
        <f aca="false">(IF($E2689&lt;&gt;0,$J$2,IF($I2689&lt;&gt;0,$J$2,"")))</f>
        <v/>
      </c>
      <c r="K2689" s="216"/>
      <c r="L2689" s="722"/>
      <c r="M2689" s="723"/>
      <c r="N2689" s="383" t="n">
        <f aca="false">I2689</f>
        <v>0</v>
      </c>
      <c r="O2689" s="718" t="n">
        <f aca="false">L2689+M2689-N2689</f>
        <v>0</v>
      </c>
      <c r="P2689" s="216"/>
      <c r="Q2689" s="722"/>
      <c r="R2689" s="723"/>
      <c r="S2689" s="364" t="n">
        <f aca="false">+IF(+(L2689+M2689)&gt;=I2689,+M2689,+(+I2689-L2689))</f>
        <v>0</v>
      </c>
      <c r="T2689" s="364" t="n">
        <f aca="false">Q2689+R2689-S2689</f>
        <v>0</v>
      </c>
      <c r="U2689" s="723"/>
      <c r="V2689" s="723"/>
      <c r="W2689" s="257"/>
      <c r="X2689" s="366" t="n">
        <f aca="false">T2689-U2689-V2689-W2689</f>
        <v>0</v>
      </c>
    </row>
    <row r="2690" customFormat="false" ht="19.5" hidden="false" customHeight="false" outlineLevel="0" collapsed="false">
      <c r="A2690" s="280" t="n">
        <v>385</v>
      </c>
      <c r="B2690" s="229" t="n">
        <v>4000</v>
      </c>
      <c r="C2690" s="412" t="s">
        <v>467</v>
      </c>
      <c r="D2690" s="412"/>
      <c r="E2690" s="245"/>
      <c r="F2690" s="539"/>
      <c r="G2690" s="268"/>
      <c r="H2690" s="268"/>
      <c r="I2690" s="222" t="n">
        <f aca="false">F2690+G2690+H2690</f>
        <v>0</v>
      </c>
      <c r="J2690" s="707" t="str">
        <f aca="false">(IF($E2690&lt;&gt;0,$J$2,IF($I2690&lt;&gt;0,$J$2,"")))</f>
        <v/>
      </c>
      <c r="K2690" s="216"/>
      <c r="L2690" s="722"/>
      <c r="M2690" s="723"/>
      <c r="N2690" s="383" t="n">
        <f aca="false">I2690</f>
        <v>0</v>
      </c>
      <c r="O2690" s="718" t="n">
        <f aca="false">L2690+M2690-N2690</f>
        <v>0</v>
      </c>
      <c r="P2690" s="216"/>
      <c r="Q2690" s="384"/>
      <c r="R2690" s="406"/>
      <c r="S2690" s="406"/>
      <c r="T2690" s="394"/>
      <c r="U2690" s="406"/>
      <c r="V2690" s="406"/>
      <c r="W2690" s="719"/>
      <c r="X2690" s="366" t="n">
        <f aca="false">T2690-U2690-V2690-W2690</f>
        <v>0</v>
      </c>
    </row>
    <row r="2691" customFormat="false" ht="19.5" hidden="false" customHeight="false" outlineLevel="0" collapsed="false">
      <c r="A2691" s="280" t="n">
        <v>390</v>
      </c>
      <c r="B2691" s="229" t="n">
        <v>4100</v>
      </c>
      <c r="C2691" s="412" t="s">
        <v>468</v>
      </c>
      <c r="D2691" s="412"/>
      <c r="E2691" s="245"/>
      <c r="F2691" s="539"/>
      <c r="G2691" s="268"/>
      <c r="H2691" s="268"/>
      <c r="I2691" s="222" t="n">
        <f aca="false">F2691+G2691+H2691</f>
        <v>0</v>
      </c>
      <c r="J2691" s="707" t="str">
        <f aca="false">(IF($E2691&lt;&gt;0,$J$2,IF($I2691&lt;&gt;0,$J$2,"")))</f>
        <v/>
      </c>
      <c r="K2691" s="216"/>
      <c r="L2691" s="384"/>
      <c r="M2691" s="406"/>
      <c r="N2691" s="406"/>
      <c r="O2691" s="721"/>
      <c r="P2691" s="216"/>
      <c r="Q2691" s="384"/>
      <c r="R2691" s="406"/>
      <c r="S2691" s="406"/>
      <c r="T2691" s="406"/>
      <c r="U2691" s="406"/>
      <c r="V2691" s="406"/>
      <c r="W2691" s="721"/>
      <c r="X2691" s="366" t="n">
        <f aca="false">T2691-U2691-V2691-W2691</f>
        <v>0</v>
      </c>
    </row>
    <row r="2692" customFormat="false" ht="19.5" hidden="false" customHeight="false" outlineLevel="0" collapsed="false">
      <c r="A2692" s="280" t="n">
        <v>395</v>
      </c>
      <c r="B2692" s="229" t="n">
        <v>4200</v>
      </c>
      <c r="C2692" s="725" t="s">
        <v>469</v>
      </c>
      <c r="D2692" s="725"/>
      <c r="E2692" s="245" t="n">
        <f aca="false">SUM(E2693:E2698)</f>
        <v>0</v>
      </c>
      <c r="F2692" s="246" t="n">
        <f aca="false">SUM(F2693:F2698)</f>
        <v>0</v>
      </c>
      <c r="G2692" s="247" t="n">
        <f aca="false">SUM(G2693:G2698)</f>
        <v>0</v>
      </c>
      <c r="H2692" s="247" t="n">
        <f aca="false">SUM(H2693:H2698)</f>
        <v>0</v>
      </c>
      <c r="I2692" s="247" t="n">
        <f aca="false">SUM(I2693:I2698)</f>
        <v>0</v>
      </c>
      <c r="J2692" s="707" t="str">
        <f aca="false">(IF($E2692&lt;&gt;0,$J$2,IF($I2692&lt;&gt;0,$J$2,"")))</f>
        <v/>
      </c>
      <c r="K2692" s="216"/>
      <c r="L2692" s="382" t="n">
        <f aca="false">SUM(L2693:L2698)</f>
        <v>0</v>
      </c>
      <c r="M2692" s="383" t="n">
        <f aca="false">SUM(M2693:M2698)</f>
        <v>0</v>
      </c>
      <c r="N2692" s="720" t="n">
        <f aca="false">SUM(N2693:N2698)</f>
        <v>0</v>
      </c>
      <c r="O2692" s="265" t="n">
        <f aca="false">SUM(O2693:O2698)</f>
        <v>0</v>
      </c>
      <c r="P2692" s="216"/>
      <c r="Q2692" s="382" t="n">
        <f aca="false">SUM(Q2693:Q2698)</f>
        <v>0</v>
      </c>
      <c r="R2692" s="383" t="n">
        <f aca="false">SUM(R2693:R2698)</f>
        <v>0</v>
      </c>
      <c r="S2692" s="383" t="n">
        <f aca="false">SUM(S2693:S2698)</f>
        <v>0</v>
      </c>
      <c r="T2692" s="383" t="n">
        <f aca="false">SUM(T2693:T2698)</f>
        <v>0</v>
      </c>
      <c r="U2692" s="383" t="n">
        <f aca="false">SUM(U2693:U2698)</f>
        <v>0</v>
      </c>
      <c r="V2692" s="383" t="n">
        <f aca="false">SUM(V2693:V2698)</f>
        <v>0</v>
      </c>
      <c r="W2692" s="265" t="n">
        <f aca="false">SUM(W2693:W2698)</f>
        <v>0</v>
      </c>
      <c r="X2692" s="366" t="n">
        <f aca="false">T2692-U2692-V2692-W2692</f>
        <v>0</v>
      </c>
    </row>
    <row r="2693" customFormat="false" ht="19.5" hidden="false" customHeight="false" outlineLevel="0" collapsed="false">
      <c r="A2693" s="266" t="n">
        <v>397</v>
      </c>
      <c r="B2693" s="413"/>
      <c r="C2693" s="252" t="n">
        <v>4201</v>
      </c>
      <c r="D2693" s="219" t="s">
        <v>470</v>
      </c>
      <c r="E2693" s="224"/>
      <c r="F2693" s="269"/>
      <c r="G2693" s="253"/>
      <c r="H2693" s="253"/>
      <c r="I2693" s="222" t="n">
        <f aca="false">F2693+G2693+H2693</f>
        <v>0</v>
      </c>
      <c r="J2693" s="707" t="str">
        <f aca="false">(IF($E2693&lt;&gt;0,$J$2,IF($I2693&lt;&gt;0,$J$2,"")))</f>
        <v/>
      </c>
      <c r="K2693" s="216"/>
      <c r="L2693" s="716"/>
      <c r="M2693" s="717"/>
      <c r="N2693" s="364" t="n">
        <f aca="false">I2693</f>
        <v>0</v>
      </c>
      <c r="O2693" s="718" t="n">
        <f aca="false">L2693+M2693-N2693</f>
        <v>0</v>
      </c>
      <c r="P2693" s="216"/>
      <c r="Q2693" s="716"/>
      <c r="R2693" s="717"/>
      <c r="S2693" s="364" t="n">
        <f aca="false">+IF(+(L2693+M2693)&gt;=I2693,+M2693,+(+I2693-L2693))</f>
        <v>0</v>
      </c>
      <c r="T2693" s="364" t="n">
        <f aca="false">Q2693+R2693-S2693</f>
        <v>0</v>
      </c>
      <c r="U2693" s="717"/>
      <c r="V2693" s="717"/>
      <c r="W2693" s="257"/>
      <c r="X2693" s="366" t="n">
        <f aca="false">T2693-U2693-V2693-W2693</f>
        <v>0</v>
      </c>
    </row>
    <row r="2694" customFormat="false" ht="19.5" hidden="false" customHeight="false" outlineLevel="0" collapsed="false">
      <c r="A2694" s="226" t="n">
        <v>398</v>
      </c>
      <c r="B2694" s="413"/>
      <c r="C2694" s="218" t="n">
        <v>4202</v>
      </c>
      <c r="D2694" s="223" t="s">
        <v>471</v>
      </c>
      <c r="E2694" s="224"/>
      <c r="F2694" s="269"/>
      <c r="G2694" s="253"/>
      <c r="H2694" s="253"/>
      <c r="I2694" s="222" t="n">
        <f aca="false">F2694+G2694+H2694</f>
        <v>0</v>
      </c>
      <c r="J2694" s="707" t="str">
        <f aca="false">(IF($E2694&lt;&gt;0,$J$2,IF($I2694&lt;&gt;0,$J$2,"")))</f>
        <v/>
      </c>
      <c r="K2694" s="216"/>
      <c r="L2694" s="716"/>
      <c r="M2694" s="717"/>
      <c r="N2694" s="364" t="n">
        <f aca="false">I2694</f>
        <v>0</v>
      </c>
      <c r="O2694" s="718" t="n">
        <f aca="false">L2694+M2694-N2694</f>
        <v>0</v>
      </c>
      <c r="P2694" s="216"/>
      <c r="Q2694" s="716"/>
      <c r="R2694" s="717"/>
      <c r="S2694" s="364" t="n">
        <f aca="false">+IF(+(L2694+M2694)&gt;=I2694,+M2694,+(+I2694-L2694))</f>
        <v>0</v>
      </c>
      <c r="T2694" s="364" t="n">
        <f aca="false">Q2694+R2694-S2694</f>
        <v>0</v>
      </c>
      <c r="U2694" s="717"/>
      <c r="V2694" s="717"/>
      <c r="W2694" s="257"/>
      <c r="X2694" s="366" t="n">
        <f aca="false">T2694-U2694-V2694-W2694</f>
        <v>0</v>
      </c>
    </row>
    <row r="2695" customFormat="false" ht="19.5" hidden="false" customHeight="false" outlineLevel="0" collapsed="false">
      <c r="A2695" s="226" t="n">
        <v>399</v>
      </c>
      <c r="B2695" s="413"/>
      <c r="C2695" s="218" t="n">
        <v>4214</v>
      </c>
      <c r="D2695" s="223" t="s">
        <v>472</v>
      </c>
      <c r="E2695" s="224"/>
      <c r="F2695" s="269"/>
      <c r="G2695" s="253"/>
      <c r="H2695" s="253"/>
      <c r="I2695" s="222" t="n">
        <f aca="false">F2695+G2695+H2695</f>
        <v>0</v>
      </c>
      <c r="J2695" s="707" t="str">
        <f aca="false">(IF($E2695&lt;&gt;0,$J$2,IF($I2695&lt;&gt;0,$J$2,"")))</f>
        <v/>
      </c>
      <c r="K2695" s="216"/>
      <c r="L2695" s="716"/>
      <c r="M2695" s="717"/>
      <c r="N2695" s="364" t="n">
        <f aca="false">I2695</f>
        <v>0</v>
      </c>
      <c r="O2695" s="718" t="n">
        <f aca="false">L2695+M2695-N2695</f>
        <v>0</v>
      </c>
      <c r="P2695" s="216"/>
      <c r="Q2695" s="716"/>
      <c r="R2695" s="717"/>
      <c r="S2695" s="364" t="n">
        <f aca="false">+IF(+(L2695+M2695)&gt;=I2695,+M2695,+(+I2695-L2695))</f>
        <v>0</v>
      </c>
      <c r="T2695" s="364" t="n">
        <f aca="false">Q2695+R2695-S2695</f>
        <v>0</v>
      </c>
      <c r="U2695" s="717"/>
      <c r="V2695" s="717"/>
      <c r="W2695" s="257"/>
      <c r="X2695" s="366" t="n">
        <f aca="false">T2695-U2695-V2695-W2695</f>
        <v>0</v>
      </c>
    </row>
    <row r="2696" customFormat="false" ht="19.5" hidden="false" customHeight="false" outlineLevel="0" collapsed="false">
      <c r="A2696" s="226" t="n">
        <v>400</v>
      </c>
      <c r="B2696" s="413"/>
      <c r="C2696" s="218" t="n">
        <v>4217</v>
      </c>
      <c r="D2696" s="223" t="s">
        <v>473</v>
      </c>
      <c r="E2696" s="224"/>
      <c r="F2696" s="269"/>
      <c r="G2696" s="253"/>
      <c r="H2696" s="253"/>
      <c r="I2696" s="222" t="n">
        <f aca="false">F2696+G2696+H2696</f>
        <v>0</v>
      </c>
      <c r="J2696" s="707" t="str">
        <f aca="false">(IF($E2696&lt;&gt;0,$J$2,IF($I2696&lt;&gt;0,$J$2,"")))</f>
        <v/>
      </c>
      <c r="K2696" s="216"/>
      <c r="L2696" s="716"/>
      <c r="M2696" s="717"/>
      <c r="N2696" s="364" t="n">
        <f aca="false">I2696</f>
        <v>0</v>
      </c>
      <c r="O2696" s="718" t="n">
        <f aca="false">L2696+M2696-N2696</f>
        <v>0</v>
      </c>
      <c r="P2696" s="216"/>
      <c r="Q2696" s="716"/>
      <c r="R2696" s="717"/>
      <c r="S2696" s="364" t="n">
        <f aca="false">+IF(+(L2696+M2696)&gt;=I2696,+M2696,+(+I2696-L2696))</f>
        <v>0</v>
      </c>
      <c r="T2696" s="364" t="n">
        <f aca="false">Q2696+R2696-S2696</f>
        <v>0</v>
      </c>
      <c r="U2696" s="717"/>
      <c r="V2696" s="717"/>
      <c r="W2696" s="257"/>
      <c r="X2696" s="366" t="n">
        <f aca="false">T2696-U2696-V2696-W2696</f>
        <v>0</v>
      </c>
    </row>
    <row r="2697" customFormat="false" ht="19.5" hidden="false" customHeight="false" outlineLevel="0" collapsed="false">
      <c r="A2697" s="226" t="n">
        <v>401</v>
      </c>
      <c r="B2697" s="413"/>
      <c r="C2697" s="218" t="n">
        <v>4218</v>
      </c>
      <c r="D2697" s="254" t="s">
        <v>474</v>
      </c>
      <c r="E2697" s="224"/>
      <c r="F2697" s="269"/>
      <c r="G2697" s="253"/>
      <c r="H2697" s="253"/>
      <c r="I2697" s="222" t="n">
        <f aca="false">F2697+G2697+H2697</f>
        <v>0</v>
      </c>
      <c r="J2697" s="707" t="str">
        <f aca="false">(IF($E2697&lt;&gt;0,$J$2,IF($I2697&lt;&gt;0,$J$2,"")))</f>
        <v/>
      </c>
      <c r="K2697" s="216"/>
      <c r="L2697" s="716"/>
      <c r="M2697" s="717"/>
      <c r="N2697" s="364" t="n">
        <f aca="false">I2697</f>
        <v>0</v>
      </c>
      <c r="O2697" s="718" t="n">
        <f aca="false">L2697+M2697-N2697</f>
        <v>0</v>
      </c>
      <c r="P2697" s="216"/>
      <c r="Q2697" s="716"/>
      <c r="R2697" s="717"/>
      <c r="S2697" s="364" t="n">
        <f aca="false">+IF(+(L2697+M2697)&gt;=I2697,+M2697,+(+I2697-L2697))</f>
        <v>0</v>
      </c>
      <c r="T2697" s="364" t="n">
        <f aca="false">Q2697+R2697-S2697</f>
        <v>0</v>
      </c>
      <c r="U2697" s="717"/>
      <c r="V2697" s="717"/>
      <c r="W2697" s="257"/>
      <c r="X2697" s="366" t="n">
        <f aca="false">T2697-U2697-V2697-W2697</f>
        <v>0</v>
      </c>
    </row>
    <row r="2698" customFormat="false" ht="19.5" hidden="false" customHeight="false" outlineLevel="0" collapsed="false">
      <c r="A2698" s="226" t="n">
        <v>402</v>
      </c>
      <c r="B2698" s="413"/>
      <c r="C2698" s="218" t="n">
        <v>4219</v>
      </c>
      <c r="D2698" s="304" t="s">
        <v>475</v>
      </c>
      <c r="E2698" s="224"/>
      <c r="F2698" s="269"/>
      <c r="G2698" s="253"/>
      <c r="H2698" s="253"/>
      <c r="I2698" s="222" t="n">
        <f aca="false">F2698+G2698+H2698</f>
        <v>0</v>
      </c>
      <c r="J2698" s="707" t="str">
        <f aca="false">(IF($E2698&lt;&gt;0,$J$2,IF($I2698&lt;&gt;0,$J$2,"")))</f>
        <v/>
      </c>
      <c r="K2698" s="216"/>
      <c r="L2698" s="716"/>
      <c r="M2698" s="717"/>
      <c r="N2698" s="364" t="n">
        <f aca="false">I2698</f>
        <v>0</v>
      </c>
      <c r="O2698" s="718" t="n">
        <f aca="false">L2698+M2698-N2698</f>
        <v>0</v>
      </c>
      <c r="P2698" s="216"/>
      <c r="Q2698" s="716"/>
      <c r="R2698" s="717"/>
      <c r="S2698" s="364" t="n">
        <f aca="false">+IF(+(L2698+M2698)&gt;=I2698,+M2698,+(+I2698-L2698))</f>
        <v>0</v>
      </c>
      <c r="T2698" s="364" t="n">
        <f aca="false">Q2698+R2698-S2698</f>
        <v>0</v>
      </c>
      <c r="U2698" s="717"/>
      <c r="V2698" s="717"/>
      <c r="W2698" s="257"/>
      <c r="X2698" s="366" t="n">
        <f aca="false">T2698-U2698-V2698-W2698</f>
        <v>0</v>
      </c>
    </row>
    <row r="2699" customFormat="false" ht="19.5" hidden="false" customHeight="false" outlineLevel="0" collapsed="false">
      <c r="A2699" s="411" t="n">
        <v>404</v>
      </c>
      <c r="B2699" s="229" t="n">
        <v>4300</v>
      </c>
      <c r="C2699" s="392" t="s">
        <v>476</v>
      </c>
      <c r="D2699" s="392"/>
      <c r="E2699" s="245" t="n">
        <f aca="false">SUM(E2700:E2702)</f>
        <v>0</v>
      </c>
      <c r="F2699" s="246" t="n">
        <f aca="false">SUM(F2700:F2702)</f>
        <v>0</v>
      </c>
      <c r="G2699" s="247" t="n">
        <f aca="false">SUM(G2700:G2702)</f>
        <v>0</v>
      </c>
      <c r="H2699" s="247" t="n">
        <f aca="false">SUM(H2700:H2702)</f>
        <v>0</v>
      </c>
      <c r="I2699" s="247" t="n">
        <f aca="false">SUM(I2700:I2702)</f>
        <v>0</v>
      </c>
      <c r="J2699" s="707" t="str">
        <f aca="false">(IF($E2699&lt;&gt;0,$J$2,IF($I2699&lt;&gt;0,$J$2,"")))</f>
        <v/>
      </c>
      <c r="K2699" s="216"/>
      <c r="L2699" s="382" t="n">
        <f aca="false">SUM(L2700:L2702)</f>
        <v>0</v>
      </c>
      <c r="M2699" s="383" t="n">
        <f aca="false">SUM(M2700:M2702)</f>
        <v>0</v>
      </c>
      <c r="N2699" s="720" t="n">
        <f aca="false">SUM(N2700:N2702)</f>
        <v>0</v>
      </c>
      <c r="O2699" s="265" t="n">
        <f aca="false">SUM(O2700:O2702)</f>
        <v>0</v>
      </c>
      <c r="P2699" s="216"/>
      <c r="Q2699" s="382" t="n">
        <f aca="false">SUM(Q2700:Q2702)</f>
        <v>0</v>
      </c>
      <c r="R2699" s="383" t="n">
        <f aca="false">SUM(R2700:R2702)</f>
        <v>0</v>
      </c>
      <c r="S2699" s="383" t="n">
        <f aca="false">SUM(S2700:S2702)</f>
        <v>0</v>
      </c>
      <c r="T2699" s="383" t="n">
        <f aca="false">SUM(T2700:T2702)</f>
        <v>0</v>
      </c>
      <c r="U2699" s="383" t="n">
        <f aca="false">SUM(U2700:U2702)</f>
        <v>0</v>
      </c>
      <c r="V2699" s="383" t="n">
        <f aca="false">SUM(V2700:V2702)</f>
        <v>0</v>
      </c>
      <c r="W2699" s="265" t="n">
        <f aca="false">SUM(W2700:W2702)</f>
        <v>0</v>
      </c>
      <c r="X2699" s="366" t="n">
        <f aca="false">T2699-U2699-V2699-W2699</f>
        <v>0</v>
      </c>
    </row>
    <row r="2700" customFormat="false" ht="19.5" hidden="false" customHeight="false" outlineLevel="0" collapsed="false">
      <c r="A2700" s="411" t="n">
        <v>404</v>
      </c>
      <c r="B2700" s="413"/>
      <c r="C2700" s="252" t="n">
        <v>4301</v>
      </c>
      <c r="D2700" s="385" t="s">
        <v>477</v>
      </c>
      <c r="E2700" s="224"/>
      <c r="F2700" s="269"/>
      <c r="G2700" s="253"/>
      <c r="H2700" s="253"/>
      <c r="I2700" s="222" t="n">
        <f aca="false">F2700+G2700+H2700</f>
        <v>0</v>
      </c>
      <c r="J2700" s="707" t="str">
        <f aca="false">(IF($E2700&lt;&gt;0,$J$2,IF($I2700&lt;&gt;0,$J$2,"")))</f>
        <v/>
      </c>
      <c r="K2700" s="216"/>
      <c r="L2700" s="716"/>
      <c r="M2700" s="717"/>
      <c r="N2700" s="364" t="n">
        <f aca="false">I2700</f>
        <v>0</v>
      </c>
      <c r="O2700" s="718" t="n">
        <f aca="false">L2700+M2700-N2700</f>
        <v>0</v>
      </c>
      <c r="P2700" s="216"/>
      <c r="Q2700" s="716"/>
      <c r="R2700" s="717"/>
      <c r="S2700" s="364" t="n">
        <f aca="false">+IF(+(L2700+M2700)&gt;=I2700,+M2700,+(+I2700-L2700))</f>
        <v>0</v>
      </c>
      <c r="T2700" s="364" t="n">
        <f aca="false">Q2700+R2700-S2700</f>
        <v>0</v>
      </c>
      <c r="U2700" s="717"/>
      <c r="V2700" s="717"/>
      <c r="W2700" s="257"/>
      <c r="X2700" s="366" t="n">
        <f aca="false">T2700-U2700-V2700-W2700</f>
        <v>0</v>
      </c>
    </row>
    <row r="2701" customFormat="false" ht="19.5" hidden="false" customHeight="false" outlineLevel="0" collapsed="false">
      <c r="A2701" s="279" t="n">
        <v>440</v>
      </c>
      <c r="B2701" s="413"/>
      <c r="C2701" s="218" t="n">
        <v>4302</v>
      </c>
      <c r="D2701" s="223" t="s">
        <v>756</v>
      </c>
      <c r="E2701" s="224"/>
      <c r="F2701" s="269"/>
      <c r="G2701" s="253"/>
      <c r="H2701" s="253"/>
      <c r="I2701" s="222" t="n">
        <f aca="false">F2701+G2701+H2701</f>
        <v>0</v>
      </c>
      <c r="J2701" s="707" t="str">
        <f aca="false">(IF($E2701&lt;&gt;0,$J$2,IF($I2701&lt;&gt;0,$J$2,"")))</f>
        <v/>
      </c>
      <c r="K2701" s="216"/>
      <c r="L2701" s="716"/>
      <c r="M2701" s="717"/>
      <c r="N2701" s="364" t="n">
        <f aca="false">I2701</f>
        <v>0</v>
      </c>
      <c r="O2701" s="718" t="n">
        <f aca="false">L2701+M2701-N2701</f>
        <v>0</v>
      </c>
      <c r="P2701" s="216"/>
      <c r="Q2701" s="716"/>
      <c r="R2701" s="717"/>
      <c r="S2701" s="364" t="n">
        <f aca="false">+IF(+(L2701+M2701)&gt;=I2701,+M2701,+(+I2701-L2701))</f>
        <v>0</v>
      </c>
      <c r="T2701" s="364" t="n">
        <f aca="false">Q2701+R2701-S2701</f>
        <v>0</v>
      </c>
      <c r="U2701" s="717"/>
      <c r="V2701" s="717"/>
      <c r="W2701" s="257"/>
      <c r="X2701" s="366" t="n">
        <f aca="false">T2701-U2701-V2701-W2701</f>
        <v>0</v>
      </c>
    </row>
    <row r="2702" customFormat="false" ht="19.5" hidden="false" customHeight="false" outlineLevel="0" collapsed="false">
      <c r="A2702" s="279" t="n">
        <v>450</v>
      </c>
      <c r="B2702" s="413"/>
      <c r="C2702" s="241" t="n">
        <v>4309</v>
      </c>
      <c r="D2702" s="261" t="s">
        <v>479</v>
      </c>
      <c r="E2702" s="224"/>
      <c r="F2702" s="269"/>
      <c r="G2702" s="253"/>
      <c r="H2702" s="253"/>
      <c r="I2702" s="222" t="n">
        <f aca="false">F2702+G2702+H2702</f>
        <v>0</v>
      </c>
      <c r="J2702" s="707" t="str">
        <f aca="false">(IF($E2702&lt;&gt;0,$J$2,IF($I2702&lt;&gt;0,$J$2,"")))</f>
        <v/>
      </c>
      <c r="K2702" s="216"/>
      <c r="L2702" s="716"/>
      <c r="M2702" s="717"/>
      <c r="N2702" s="364" t="n">
        <f aca="false">I2702</f>
        <v>0</v>
      </c>
      <c r="O2702" s="718" t="n">
        <f aca="false">L2702+M2702-N2702</f>
        <v>0</v>
      </c>
      <c r="P2702" s="216"/>
      <c r="Q2702" s="716"/>
      <c r="R2702" s="717"/>
      <c r="S2702" s="364" t="n">
        <f aca="false">+IF(+(L2702+M2702)&gt;=I2702,+M2702,+(+I2702-L2702))</f>
        <v>0</v>
      </c>
      <c r="T2702" s="364" t="n">
        <f aca="false">Q2702+R2702-S2702</f>
        <v>0</v>
      </c>
      <c r="U2702" s="717"/>
      <c r="V2702" s="717"/>
      <c r="W2702" s="257"/>
      <c r="X2702" s="366" t="n">
        <f aca="false">T2702-U2702-V2702-W2702</f>
        <v>0</v>
      </c>
    </row>
    <row r="2703" customFormat="false" ht="19.5" hidden="false" customHeight="false" outlineLevel="0" collapsed="false">
      <c r="A2703" s="279" t="n">
        <v>495</v>
      </c>
      <c r="B2703" s="229" t="n">
        <v>4400</v>
      </c>
      <c r="C2703" s="414" t="s">
        <v>480</v>
      </c>
      <c r="D2703" s="414"/>
      <c r="E2703" s="245"/>
      <c r="F2703" s="539"/>
      <c r="G2703" s="268"/>
      <c r="H2703" s="268"/>
      <c r="I2703" s="222" t="n">
        <f aca="false">F2703+G2703+H2703</f>
        <v>0</v>
      </c>
      <c r="J2703" s="707" t="str">
        <f aca="false">(IF($E2703&lt;&gt;0,$J$2,IF($I2703&lt;&gt;0,$J$2,"")))</f>
        <v/>
      </c>
      <c r="K2703" s="216"/>
      <c r="L2703" s="722"/>
      <c r="M2703" s="723"/>
      <c r="N2703" s="383" t="n">
        <f aca="false">I2703</f>
        <v>0</v>
      </c>
      <c r="O2703" s="718" t="n">
        <f aca="false">L2703+M2703-N2703</f>
        <v>0</v>
      </c>
      <c r="P2703" s="216"/>
      <c r="Q2703" s="722"/>
      <c r="R2703" s="723"/>
      <c r="S2703" s="364" t="n">
        <f aca="false">+IF(+(L2703+M2703)&gt;=I2703,+M2703,+(+I2703-L2703))</f>
        <v>0</v>
      </c>
      <c r="T2703" s="364" t="n">
        <f aca="false">Q2703+R2703-S2703</f>
        <v>0</v>
      </c>
      <c r="U2703" s="723"/>
      <c r="V2703" s="723"/>
      <c r="W2703" s="257"/>
      <c r="X2703" s="366" t="n">
        <f aca="false">T2703-U2703-V2703-W2703</f>
        <v>0</v>
      </c>
    </row>
    <row r="2704" customFormat="false" ht="19.5" hidden="false" customHeight="false" outlineLevel="0" collapsed="false">
      <c r="A2704" s="280" t="n">
        <v>500</v>
      </c>
      <c r="B2704" s="229" t="n">
        <v>4500</v>
      </c>
      <c r="C2704" s="412" t="s">
        <v>481</v>
      </c>
      <c r="D2704" s="412"/>
      <c r="E2704" s="245"/>
      <c r="F2704" s="539"/>
      <c r="G2704" s="268"/>
      <c r="H2704" s="268"/>
      <c r="I2704" s="222" t="n">
        <f aca="false">F2704+G2704+H2704</f>
        <v>0</v>
      </c>
      <c r="J2704" s="707" t="str">
        <f aca="false">(IF($E2704&lt;&gt;0,$J$2,IF($I2704&lt;&gt;0,$J$2,"")))</f>
        <v/>
      </c>
      <c r="K2704" s="216"/>
      <c r="L2704" s="722"/>
      <c r="M2704" s="723"/>
      <c r="N2704" s="383" t="n">
        <f aca="false">I2704</f>
        <v>0</v>
      </c>
      <c r="O2704" s="718" t="n">
        <f aca="false">L2704+M2704-N2704</f>
        <v>0</v>
      </c>
      <c r="P2704" s="216"/>
      <c r="Q2704" s="722"/>
      <c r="R2704" s="723"/>
      <c r="S2704" s="364" t="n">
        <f aca="false">+IF(+(L2704+M2704)&gt;=I2704,+M2704,+(+I2704-L2704))</f>
        <v>0</v>
      </c>
      <c r="T2704" s="364" t="n">
        <f aca="false">Q2704+R2704-S2704</f>
        <v>0</v>
      </c>
      <c r="U2704" s="723"/>
      <c r="V2704" s="723"/>
      <c r="W2704" s="257"/>
      <c r="X2704" s="366" t="n">
        <f aca="false">T2704-U2704-V2704-W2704</f>
        <v>0</v>
      </c>
    </row>
    <row r="2705" customFormat="false" ht="19.5" hidden="false" customHeight="true" outlineLevel="0" collapsed="false">
      <c r="A2705" s="280" t="n">
        <v>505</v>
      </c>
      <c r="B2705" s="229" t="n">
        <v>4600</v>
      </c>
      <c r="C2705" s="396" t="s">
        <v>482</v>
      </c>
      <c r="D2705" s="396"/>
      <c r="E2705" s="245"/>
      <c r="F2705" s="539"/>
      <c r="G2705" s="268"/>
      <c r="H2705" s="268"/>
      <c r="I2705" s="222" t="n">
        <f aca="false">F2705+G2705+H2705</f>
        <v>0</v>
      </c>
      <c r="J2705" s="707" t="str">
        <f aca="false">(IF($E2705&lt;&gt;0,$J$2,IF($I2705&lt;&gt;0,$J$2,"")))</f>
        <v/>
      </c>
      <c r="K2705" s="216"/>
      <c r="L2705" s="722"/>
      <c r="M2705" s="723"/>
      <c r="N2705" s="383" t="n">
        <f aca="false">I2705</f>
        <v>0</v>
      </c>
      <c r="O2705" s="718" t="n">
        <f aca="false">L2705+M2705-N2705</f>
        <v>0</v>
      </c>
      <c r="P2705" s="216"/>
      <c r="Q2705" s="722"/>
      <c r="R2705" s="723"/>
      <c r="S2705" s="364" t="n">
        <f aca="false">+IF(+(L2705+M2705)&gt;=I2705,+M2705,+(+I2705-L2705))</f>
        <v>0</v>
      </c>
      <c r="T2705" s="364" t="n">
        <f aca="false">Q2705+R2705-S2705</f>
        <v>0</v>
      </c>
      <c r="U2705" s="723"/>
      <c r="V2705" s="723"/>
      <c r="W2705" s="257"/>
      <c r="X2705" s="366" t="n">
        <f aca="false">T2705-U2705-V2705-W2705</f>
        <v>0</v>
      </c>
    </row>
    <row r="2706" customFormat="false" ht="19.5" hidden="false" customHeight="false" outlineLevel="0" collapsed="false">
      <c r="A2706" s="280" t="n">
        <v>510</v>
      </c>
      <c r="B2706" s="229" t="n">
        <v>4900</v>
      </c>
      <c r="C2706" s="398" t="s">
        <v>483</v>
      </c>
      <c r="D2706" s="398"/>
      <c r="E2706" s="245" t="n">
        <f aca="false">+E2707+E2708</f>
        <v>0</v>
      </c>
      <c r="F2706" s="246" t="n">
        <f aca="false">+F2707+F2708</f>
        <v>0</v>
      </c>
      <c r="G2706" s="247" t="n">
        <f aca="false">+G2707+G2708</f>
        <v>0</v>
      </c>
      <c r="H2706" s="247" t="n">
        <f aca="false">+H2707+H2708</f>
        <v>0</v>
      </c>
      <c r="I2706" s="247" t="n">
        <f aca="false">+I2707+I2708</f>
        <v>0</v>
      </c>
      <c r="J2706" s="707" t="str">
        <f aca="false">(IF($E2706&lt;&gt;0,$J$2,IF($I2706&lt;&gt;0,$J$2,"")))</f>
        <v/>
      </c>
      <c r="K2706" s="216"/>
      <c r="L2706" s="384"/>
      <c r="M2706" s="406"/>
      <c r="N2706" s="406"/>
      <c r="O2706" s="721"/>
      <c r="P2706" s="216"/>
      <c r="Q2706" s="384"/>
      <c r="R2706" s="406"/>
      <c r="S2706" s="406"/>
      <c r="T2706" s="406"/>
      <c r="U2706" s="406"/>
      <c r="V2706" s="406"/>
      <c r="W2706" s="721"/>
      <c r="X2706" s="366" t="n">
        <f aca="false">T2706-U2706-V2706-W2706</f>
        <v>0</v>
      </c>
    </row>
    <row r="2707" customFormat="false" ht="19.5" hidden="false" customHeight="false" outlineLevel="0" collapsed="false">
      <c r="A2707" s="280" t="n">
        <v>515</v>
      </c>
      <c r="B2707" s="413"/>
      <c r="C2707" s="252" t="n">
        <v>4901</v>
      </c>
      <c r="D2707" s="415" t="s">
        <v>484</v>
      </c>
      <c r="E2707" s="224"/>
      <c r="F2707" s="269"/>
      <c r="G2707" s="253"/>
      <c r="H2707" s="253"/>
      <c r="I2707" s="222" t="n">
        <f aca="false">F2707+G2707+H2707</f>
        <v>0</v>
      </c>
      <c r="J2707" s="707" t="str">
        <f aca="false">(IF($E2707&lt;&gt;0,$J$2,IF($I2707&lt;&gt;0,$J$2,"")))</f>
        <v/>
      </c>
      <c r="K2707" s="216"/>
      <c r="L2707" s="365"/>
      <c r="M2707" s="394"/>
      <c r="N2707" s="394"/>
      <c r="O2707" s="719"/>
      <c r="P2707" s="216"/>
      <c r="Q2707" s="365"/>
      <c r="R2707" s="394"/>
      <c r="S2707" s="394"/>
      <c r="T2707" s="394"/>
      <c r="U2707" s="394"/>
      <c r="V2707" s="394"/>
      <c r="W2707" s="719"/>
      <c r="X2707" s="366" t="n">
        <f aca="false">T2707-U2707-V2707-W2707</f>
        <v>0</v>
      </c>
    </row>
    <row r="2708" customFormat="false" ht="19.5" hidden="false" customHeight="false" outlineLevel="0" collapsed="false">
      <c r="A2708" s="280" t="n">
        <v>520</v>
      </c>
      <c r="B2708" s="413"/>
      <c r="C2708" s="241" t="n">
        <v>4902</v>
      </c>
      <c r="D2708" s="261" t="s">
        <v>485</v>
      </c>
      <c r="E2708" s="224"/>
      <c r="F2708" s="269"/>
      <c r="G2708" s="253"/>
      <c r="H2708" s="253"/>
      <c r="I2708" s="222" t="n">
        <f aca="false">F2708+G2708+H2708</f>
        <v>0</v>
      </c>
      <c r="J2708" s="707" t="str">
        <f aca="false">(IF($E2708&lt;&gt;0,$J$2,IF($I2708&lt;&gt;0,$J$2,"")))</f>
        <v/>
      </c>
      <c r="K2708" s="216"/>
      <c r="L2708" s="365"/>
      <c r="M2708" s="394"/>
      <c r="N2708" s="394"/>
      <c r="O2708" s="719"/>
      <c r="P2708" s="216"/>
      <c r="Q2708" s="365"/>
      <c r="R2708" s="394"/>
      <c r="S2708" s="394"/>
      <c r="T2708" s="394"/>
      <c r="U2708" s="394"/>
      <c r="V2708" s="394"/>
      <c r="W2708" s="719"/>
      <c r="X2708" s="366" t="n">
        <f aca="false">T2708-U2708-V2708-W2708</f>
        <v>0</v>
      </c>
    </row>
    <row r="2709" customFormat="false" ht="19.5" hidden="false" customHeight="false" outlineLevel="0" collapsed="false">
      <c r="A2709" s="280" t="n">
        <v>525</v>
      </c>
      <c r="B2709" s="416" t="n">
        <v>5100</v>
      </c>
      <c r="C2709" s="417" t="s">
        <v>486</v>
      </c>
      <c r="D2709" s="417"/>
      <c r="E2709" s="726"/>
      <c r="F2709" s="727"/>
      <c r="G2709" s="728"/>
      <c r="H2709" s="728"/>
      <c r="I2709" s="222" t="n">
        <f aca="false">F2709+G2709+H2709</f>
        <v>0</v>
      </c>
      <c r="J2709" s="707" t="str">
        <f aca="false">(IF($E2709&lt;&gt;0,$J$2,IF($I2709&lt;&gt;0,$J$2,"")))</f>
        <v/>
      </c>
      <c r="K2709" s="216"/>
      <c r="L2709" s="729"/>
      <c r="M2709" s="730"/>
      <c r="N2709" s="419" t="n">
        <f aca="false">I2709</f>
        <v>0</v>
      </c>
      <c r="O2709" s="718" t="n">
        <f aca="false">L2709+M2709-N2709</f>
        <v>0</v>
      </c>
      <c r="P2709" s="216"/>
      <c r="Q2709" s="729"/>
      <c r="R2709" s="730"/>
      <c r="S2709" s="364" t="n">
        <f aca="false">+IF(+(L2709+M2709)&gt;=I2709,+M2709,+(+I2709-L2709))</f>
        <v>0</v>
      </c>
      <c r="T2709" s="364" t="n">
        <f aca="false">Q2709+R2709-S2709</f>
        <v>0</v>
      </c>
      <c r="U2709" s="730"/>
      <c r="V2709" s="730"/>
      <c r="W2709" s="257"/>
      <c r="X2709" s="366" t="n">
        <f aca="false">T2709-U2709-V2709-W2709</f>
        <v>0</v>
      </c>
    </row>
    <row r="2710" customFormat="false" ht="19.5" hidden="false" customHeight="false" outlineLevel="0" collapsed="false">
      <c r="A2710" s="279" t="n">
        <v>635</v>
      </c>
      <c r="B2710" s="416" t="n">
        <v>5200</v>
      </c>
      <c r="C2710" s="421" t="s">
        <v>487</v>
      </c>
      <c r="D2710" s="421"/>
      <c r="E2710" s="726" t="n">
        <f aca="false">SUM(E2711:E2717)</f>
        <v>0</v>
      </c>
      <c r="F2710" s="731" t="n">
        <f aca="false">SUM(F2711:F2717)</f>
        <v>0</v>
      </c>
      <c r="G2710" s="732" t="n">
        <f aca="false">SUM(G2711:G2717)</f>
        <v>0</v>
      </c>
      <c r="H2710" s="732" t="n">
        <f aca="false">SUM(H2711:H2717)</f>
        <v>0</v>
      </c>
      <c r="I2710" s="732" t="n">
        <f aca="false">SUM(I2711:I2717)</f>
        <v>0</v>
      </c>
      <c r="J2710" s="707" t="str">
        <f aca="false">(IF($E2710&lt;&gt;0,$J$2,IF($I2710&lt;&gt;0,$J$2,"")))</f>
        <v/>
      </c>
      <c r="K2710" s="216"/>
      <c r="L2710" s="418" t="n">
        <f aca="false">SUM(L2711:L2717)</f>
        <v>0</v>
      </c>
      <c r="M2710" s="419" t="n">
        <f aca="false">SUM(M2711:M2717)</f>
        <v>0</v>
      </c>
      <c r="N2710" s="733" t="n">
        <f aca="false">SUM(N2711:N2717)</f>
        <v>0</v>
      </c>
      <c r="O2710" s="734" t="n">
        <f aca="false">SUM(O2711:O2717)</f>
        <v>0</v>
      </c>
      <c r="P2710" s="216"/>
      <c r="Q2710" s="418" t="n">
        <f aca="false">SUM(Q2711:Q2717)</f>
        <v>0</v>
      </c>
      <c r="R2710" s="419" t="n">
        <f aca="false">SUM(R2711:R2717)</f>
        <v>0</v>
      </c>
      <c r="S2710" s="419" t="n">
        <f aca="false">SUM(S2711:S2717)</f>
        <v>0</v>
      </c>
      <c r="T2710" s="419" t="n">
        <f aca="false">SUM(T2711:T2717)</f>
        <v>0</v>
      </c>
      <c r="U2710" s="419" t="n">
        <f aca="false">SUM(U2711:U2717)</f>
        <v>0</v>
      </c>
      <c r="V2710" s="419" t="n">
        <f aca="false">SUM(V2711:V2717)</f>
        <v>0</v>
      </c>
      <c r="W2710" s="734" t="n">
        <f aca="false">SUM(W2711:W2717)</f>
        <v>0</v>
      </c>
      <c r="X2710" s="366" t="n">
        <f aca="false">T2710-U2710-V2710-W2710</f>
        <v>0</v>
      </c>
    </row>
    <row r="2711" customFormat="false" ht="19.5" hidden="false" customHeight="false" outlineLevel="0" collapsed="false">
      <c r="A2711" s="280" t="n">
        <v>640</v>
      </c>
      <c r="B2711" s="422"/>
      <c r="C2711" s="423" t="n">
        <v>5201</v>
      </c>
      <c r="D2711" s="424" t="s">
        <v>488</v>
      </c>
      <c r="E2711" s="735"/>
      <c r="F2711" s="736"/>
      <c r="G2711" s="737"/>
      <c r="H2711" s="737"/>
      <c r="I2711" s="222" t="n">
        <f aca="false">F2711+G2711+H2711</f>
        <v>0</v>
      </c>
      <c r="J2711" s="707" t="str">
        <f aca="false">(IF($E2711&lt;&gt;0,$J$2,IF($I2711&lt;&gt;0,$J$2,"")))</f>
        <v/>
      </c>
      <c r="K2711" s="216"/>
      <c r="L2711" s="738"/>
      <c r="M2711" s="739"/>
      <c r="N2711" s="426" t="n">
        <f aca="false">I2711</f>
        <v>0</v>
      </c>
      <c r="O2711" s="718" t="n">
        <f aca="false">L2711+M2711-N2711</f>
        <v>0</v>
      </c>
      <c r="P2711" s="216"/>
      <c r="Q2711" s="738"/>
      <c r="R2711" s="739"/>
      <c r="S2711" s="364" t="n">
        <f aca="false">+IF(+(L2711+M2711)&gt;=I2711,+M2711,+(+I2711-L2711))</f>
        <v>0</v>
      </c>
      <c r="T2711" s="364" t="n">
        <f aca="false">Q2711+R2711-S2711</f>
        <v>0</v>
      </c>
      <c r="U2711" s="739"/>
      <c r="V2711" s="739"/>
      <c r="W2711" s="257"/>
      <c r="X2711" s="366" t="n">
        <f aca="false">T2711-U2711-V2711-W2711</f>
        <v>0</v>
      </c>
    </row>
    <row r="2712" customFormat="false" ht="19.5" hidden="false" customHeight="false" outlineLevel="0" collapsed="false">
      <c r="A2712" s="280" t="n">
        <v>645</v>
      </c>
      <c r="B2712" s="422"/>
      <c r="C2712" s="428" t="n">
        <v>5202</v>
      </c>
      <c r="D2712" s="429" t="s">
        <v>489</v>
      </c>
      <c r="E2712" s="735"/>
      <c r="F2712" s="736"/>
      <c r="G2712" s="737"/>
      <c r="H2712" s="737"/>
      <c r="I2712" s="222" t="n">
        <f aca="false">F2712+G2712+H2712</f>
        <v>0</v>
      </c>
      <c r="J2712" s="707" t="str">
        <f aca="false">(IF($E2712&lt;&gt;0,$J$2,IF($I2712&lt;&gt;0,$J$2,"")))</f>
        <v/>
      </c>
      <c r="K2712" s="216"/>
      <c r="L2712" s="738"/>
      <c r="M2712" s="739"/>
      <c r="N2712" s="426" t="n">
        <f aca="false">I2712</f>
        <v>0</v>
      </c>
      <c r="O2712" s="718" t="n">
        <f aca="false">L2712+M2712-N2712</f>
        <v>0</v>
      </c>
      <c r="P2712" s="216"/>
      <c r="Q2712" s="738"/>
      <c r="R2712" s="739"/>
      <c r="S2712" s="364" t="n">
        <f aca="false">+IF(+(L2712+M2712)&gt;=I2712,+M2712,+(+I2712-L2712))</f>
        <v>0</v>
      </c>
      <c r="T2712" s="364" t="n">
        <f aca="false">Q2712+R2712-S2712</f>
        <v>0</v>
      </c>
      <c r="U2712" s="739"/>
      <c r="V2712" s="739"/>
      <c r="W2712" s="257"/>
      <c r="X2712" s="366" t="n">
        <f aca="false">T2712-U2712-V2712-W2712</f>
        <v>0</v>
      </c>
    </row>
    <row r="2713" customFormat="false" ht="19.5" hidden="false" customHeight="false" outlineLevel="0" collapsed="false">
      <c r="A2713" s="280" t="n">
        <v>650</v>
      </c>
      <c r="B2713" s="422"/>
      <c r="C2713" s="428" t="n">
        <v>5203</v>
      </c>
      <c r="D2713" s="429" t="s">
        <v>490</v>
      </c>
      <c r="E2713" s="735"/>
      <c r="F2713" s="736"/>
      <c r="G2713" s="737"/>
      <c r="H2713" s="737"/>
      <c r="I2713" s="222" t="n">
        <f aca="false">F2713+G2713+H2713</f>
        <v>0</v>
      </c>
      <c r="J2713" s="707" t="str">
        <f aca="false">(IF($E2713&lt;&gt;0,$J$2,IF($I2713&lt;&gt;0,$J$2,"")))</f>
        <v/>
      </c>
      <c r="K2713" s="216"/>
      <c r="L2713" s="738"/>
      <c r="M2713" s="739"/>
      <c r="N2713" s="426" t="n">
        <f aca="false">I2713</f>
        <v>0</v>
      </c>
      <c r="O2713" s="718" t="n">
        <f aca="false">L2713+M2713-N2713</f>
        <v>0</v>
      </c>
      <c r="P2713" s="216"/>
      <c r="Q2713" s="738"/>
      <c r="R2713" s="739"/>
      <c r="S2713" s="364" t="n">
        <f aca="false">+IF(+(L2713+M2713)&gt;=I2713,+M2713,+(+I2713-L2713))</f>
        <v>0</v>
      </c>
      <c r="T2713" s="364" t="n">
        <f aca="false">Q2713+R2713-S2713</f>
        <v>0</v>
      </c>
      <c r="U2713" s="739"/>
      <c r="V2713" s="739"/>
      <c r="W2713" s="257"/>
      <c r="X2713" s="366" t="n">
        <f aca="false">T2713-U2713-V2713-W2713</f>
        <v>0</v>
      </c>
    </row>
    <row r="2714" customFormat="false" ht="19.5" hidden="false" customHeight="false" outlineLevel="0" collapsed="false">
      <c r="A2714" s="279" t="n">
        <v>655</v>
      </c>
      <c r="B2714" s="422"/>
      <c r="C2714" s="428" t="n">
        <v>5204</v>
      </c>
      <c r="D2714" s="429" t="s">
        <v>491</v>
      </c>
      <c r="E2714" s="735"/>
      <c r="F2714" s="736"/>
      <c r="G2714" s="737"/>
      <c r="H2714" s="737"/>
      <c r="I2714" s="222" t="n">
        <f aca="false">F2714+G2714+H2714</f>
        <v>0</v>
      </c>
      <c r="J2714" s="707" t="str">
        <f aca="false">(IF($E2714&lt;&gt;0,$J$2,IF($I2714&lt;&gt;0,$J$2,"")))</f>
        <v/>
      </c>
      <c r="K2714" s="216"/>
      <c r="L2714" s="738"/>
      <c r="M2714" s="739"/>
      <c r="N2714" s="426" t="n">
        <f aca="false">I2714</f>
        <v>0</v>
      </c>
      <c r="O2714" s="718" t="n">
        <f aca="false">L2714+M2714-N2714</f>
        <v>0</v>
      </c>
      <c r="P2714" s="216"/>
      <c r="Q2714" s="738"/>
      <c r="R2714" s="739"/>
      <c r="S2714" s="364" t="n">
        <f aca="false">+IF(+(L2714+M2714)&gt;=I2714,+M2714,+(+I2714-L2714))</f>
        <v>0</v>
      </c>
      <c r="T2714" s="364" t="n">
        <f aca="false">Q2714+R2714-S2714</f>
        <v>0</v>
      </c>
      <c r="U2714" s="739"/>
      <c r="V2714" s="739"/>
      <c r="W2714" s="257"/>
      <c r="X2714" s="366" t="n">
        <f aca="false">T2714-U2714-V2714-W2714</f>
        <v>0</v>
      </c>
    </row>
    <row r="2715" customFormat="false" ht="19.5" hidden="false" customHeight="false" outlineLevel="0" collapsed="false">
      <c r="A2715" s="279" t="n">
        <v>665</v>
      </c>
      <c r="B2715" s="422"/>
      <c r="C2715" s="428" t="n">
        <v>5205</v>
      </c>
      <c r="D2715" s="429" t="s">
        <v>492</v>
      </c>
      <c r="E2715" s="735"/>
      <c r="F2715" s="736"/>
      <c r="G2715" s="737"/>
      <c r="H2715" s="737"/>
      <c r="I2715" s="222" t="n">
        <f aca="false">F2715+G2715+H2715</f>
        <v>0</v>
      </c>
      <c r="J2715" s="707" t="str">
        <f aca="false">(IF($E2715&lt;&gt;0,$J$2,IF($I2715&lt;&gt;0,$J$2,"")))</f>
        <v/>
      </c>
      <c r="K2715" s="216"/>
      <c r="L2715" s="738"/>
      <c r="M2715" s="739"/>
      <c r="N2715" s="426" t="n">
        <f aca="false">I2715</f>
        <v>0</v>
      </c>
      <c r="O2715" s="718" t="n">
        <f aca="false">L2715+M2715-N2715</f>
        <v>0</v>
      </c>
      <c r="P2715" s="216"/>
      <c r="Q2715" s="738"/>
      <c r="R2715" s="739"/>
      <c r="S2715" s="364" t="n">
        <f aca="false">+IF(+(L2715+M2715)&gt;=I2715,+M2715,+(+I2715-L2715))</f>
        <v>0</v>
      </c>
      <c r="T2715" s="364" t="n">
        <f aca="false">Q2715+R2715-S2715</f>
        <v>0</v>
      </c>
      <c r="U2715" s="739"/>
      <c r="V2715" s="739"/>
      <c r="W2715" s="257"/>
      <c r="X2715" s="366" t="n">
        <f aca="false">T2715-U2715-V2715-W2715</f>
        <v>0</v>
      </c>
    </row>
    <row r="2716" customFormat="false" ht="19.5" hidden="false" customHeight="false" outlineLevel="0" collapsed="false">
      <c r="A2716" s="279" t="n">
        <v>675</v>
      </c>
      <c r="B2716" s="422"/>
      <c r="C2716" s="428" t="n">
        <v>5206</v>
      </c>
      <c r="D2716" s="429" t="s">
        <v>493</v>
      </c>
      <c r="E2716" s="735"/>
      <c r="F2716" s="736"/>
      <c r="G2716" s="737"/>
      <c r="H2716" s="737"/>
      <c r="I2716" s="222" t="n">
        <f aca="false">F2716+G2716+H2716</f>
        <v>0</v>
      </c>
      <c r="J2716" s="707" t="str">
        <f aca="false">(IF($E2716&lt;&gt;0,$J$2,IF($I2716&lt;&gt;0,$J$2,"")))</f>
        <v/>
      </c>
      <c r="K2716" s="216"/>
      <c r="L2716" s="738"/>
      <c r="M2716" s="739"/>
      <c r="N2716" s="426" t="n">
        <f aca="false">I2716</f>
        <v>0</v>
      </c>
      <c r="O2716" s="718" t="n">
        <f aca="false">L2716+M2716-N2716</f>
        <v>0</v>
      </c>
      <c r="P2716" s="216"/>
      <c r="Q2716" s="738"/>
      <c r="R2716" s="739"/>
      <c r="S2716" s="364" t="n">
        <f aca="false">+IF(+(L2716+M2716)&gt;=I2716,+M2716,+(+I2716-L2716))</f>
        <v>0</v>
      </c>
      <c r="T2716" s="364" t="n">
        <f aca="false">Q2716+R2716-S2716</f>
        <v>0</v>
      </c>
      <c r="U2716" s="739"/>
      <c r="V2716" s="739"/>
      <c r="W2716" s="257"/>
      <c r="X2716" s="366" t="n">
        <f aca="false">T2716-U2716-V2716-W2716</f>
        <v>0</v>
      </c>
    </row>
    <row r="2717" customFormat="false" ht="19.5" hidden="false" customHeight="false" outlineLevel="0" collapsed="false">
      <c r="A2717" s="279" t="n">
        <v>685</v>
      </c>
      <c r="B2717" s="422"/>
      <c r="C2717" s="430" t="n">
        <v>5219</v>
      </c>
      <c r="D2717" s="431" t="s">
        <v>494</v>
      </c>
      <c r="E2717" s="735"/>
      <c r="F2717" s="736"/>
      <c r="G2717" s="737"/>
      <c r="H2717" s="737"/>
      <c r="I2717" s="222" t="n">
        <f aca="false">F2717+G2717+H2717</f>
        <v>0</v>
      </c>
      <c r="J2717" s="707" t="str">
        <f aca="false">(IF($E2717&lt;&gt;0,$J$2,IF($I2717&lt;&gt;0,$J$2,"")))</f>
        <v/>
      </c>
      <c r="K2717" s="216"/>
      <c r="L2717" s="738"/>
      <c r="M2717" s="739"/>
      <c r="N2717" s="426" t="n">
        <f aca="false">I2717</f>
        <v>0</v>
      </c>
      <c r="O2717" s="718" t="n">
        <f aca="false">L2717+M2717-N2717</f>
        <v>0</v>
      </c>
      <c r="P2717" s="216"/>
      <c r="Q2717" s="738"/>
      <c r="R2717" s="739"/>
      <c r="S2717" s="364" t="n">
        <f aca="false">+IF(+(L2717+M2717)&gt;=I2717,+M2717,+(+I2717-L2717))</f>
        <v>0</v>
      </c>
      <c r="T2717" s="364" t="n">
        <f aca="false">Q2717+R2717-S2717</f>
        <v>0</v>
      </c>
      <c r="U2717" s="739"/>
      <c r="V2717" s="739"/>
      <c r="W2717" s="257"/>
      <c r="X2717" s="366" t="n">
        <f aca="false">T2717-U2717-V2717-W2717</f>
        <v>0</v>
      </c>
    </row>
    <row r="2718" customFormat="false" ht="19.5" hidden="false" customHeight="false" outlineLevel="0" collapsed="false">
      <c r="A2718" s="280" t="n">
        <v>690</v>
      </c>
      <c r="B2718" s="416" t="n">
        <v>5300</v>
      </c>
      <c r="C2718" s="432" t="s">
        <v>495</v>
      </c>
      <c r="D2718" s="432"/>
      <c r="E2718" s="726" t="n">
        <f aca="false">SUM(E2719:E2720)</f>
        <v>0</v>
      </c>
      <c r="F2718" s="731" t="n">
        <f aca="false">SUM(F2719:F2720)</f>
        <v>0</v>
      </c>
      <c r="G2718" s="732" t="n">
        <f aca="false">SUM(G2719:G2720)</f>
        <v>0</v>
      </c>
      <c r="H2718" s="732" t="n">
        <f aca="false">SUM(H2719:H2720)</f>
        <v>0</v>
      </c>
      <c r="I2718" s="732" t="n">
        <f aca="false">SUM(I2719:I2720)</f>
        <v>0</v>
      </c>
      <c r="J2718" s="707" t="str">
        <f aca="false">(IF($E2718&lt;&gt;0,$J$2,IF($I2718&lt;&gt;0,$J$2,"")))</f>
        <v/>
      </c>
      <c r="K2718" s="216"/>
      <c r="L2718" s="418" t="n">
        <f aca="false">SUM(L2719:L2720)</f>
        <v>0</v>
      </c>
      <c r="M2718" s="419" t="n">
        <f aca="false">SUM(M2719:M2720)</f>
        <v>0</v>
      </c>
      <c r="N2718" s="733" t="n">
        <f aca="false">SUM(N2719:N2720)</f>
        <v>0</v>
      </c>
      <c r="O2718" s="734" t="n">
        <f aca="false">SUM(O2719:O2720)</f>
        <v>0</v>
      </c>
      <c r="P2718" s="216"/>
      <c r="Q2718" s="418" t="n">
        <f aca="false">SUM(Q2719:Q2720)</f>
        <v>0</v>
      </c>
      <c r="R2718" s="419" t="n">
        <f aca="false">SUM(R2719:R2720)</f>
        <v>0</v>
      </c>
      <c r="S2718" s="419" t="n">
        <f aca="false">SUM(S2719:S2720)</f>
        <v>0</v>
      </c>
      <c r="T2718" s="419" t="n">
        <f aca="false">SUM(T2719:T2720)</f>
        <v>0</v>
      </c>
      <c r="U2718" s="419" t="n">
        <f aca="false">SUM(U2719:U2720)</f>
        <v>0</v>
      </c>
      <c r="V2718" s="419" t="n">
        <f aca="false">SUM(V2719:V2720)</f>
        <v>0</v>
      </c>
      <c r="W2718" s="734" t="n">
        <f aca="false">SUM(W2719:W2720)</f>
        <v>0</v>
      </c>
      <c r="X2718" s="366" t="n">
        <f aca="false">T2718-U2718-V2718-W2718</f>
        <v>0</v>
      </c>
    </row>
    <row r="2719" customFormat="false" ht="19.5" hidden="false" customHeight="false" outlineLevel="0" collapsed="false">
      <c r="A2719" s="280" t="n">
        <v>695</v>
      </c>
      <c r="B2719" s="422"/>
      <c r="C2719" s="423" t="n">
        <v>5301</v>
      </c>
      <c r="D2719" s="424" t="s">
        <v>757</v>
      </c>
      <c r="E2719" s="735"/>
      <c r="F2719" s="736"/>
      <c r="G2719" s="737"/>
      <c r="H2719" s="737"/>
      <c r="I2719" s="222" t="n">
        <f aca="false">F2719+G2719+H2719</f>
        <v>0</v>
      </c>
      <c r="J2719" s="707" t="str">
        <f aca="false">(IF($E2719&lt;&gt;0,$J$2,IF($I2719&lt;&gt;0,$J$2,"")))</f>
        <v/>
      </c>
      <c r="K2719" s="216"/>
      <c r="L2719" s="738"/>
      <c r="M2719" s="739"/>
      <c r="N2719" s="426" t="n">
        <f aca="false">I2719</f>
        <v>0</v>
      </c>
      <c r="O2719" s="718" t="n">
        <f aca="false">L2719+M2719-N2719</f>
        <v>0</v>
      </c>
      <c r="P2719" s="216"/>
      <c r="Q2719" s="738"/>
      <c r="R2719" s="739"/>
      <c r="S2719" s="364" t="n">
        <f aca="false">+IF(+(L2719+M2719)&gt;=I2719,+M2719,+(+I2719-L2719))</f>
        <v>0</v>
      </c>
      <c r="T2719" s="364" t="n">
        <f aca="false">Q2719+R2719-S2719</f>
        <v>0</v>
      </c>
      <c r="U2719" s="739"/>
      <c r="V2719" s="739"/>
      <c r="W2719" s="257"/>
      <c r="X2719" s="366" t="n">
        <f aca="false">T2719-U2719-V2719-W2719</f>
        <v>0</v>
      </c>
    </row>
    <row r="2720" customFormat="false" ht="19.5" hidden="false" customHeight="false" outlineLevel="0" collapsed="false">
      <c r="A2720" s="279" t="n">
        <v>700</v>
      </c>
      <c r="B2720" s="422"/>
      <c r="C2720" s="430" t="n">
        <v>5309</v>
      </c>
      <c r="D2720" s="431" t="s">
        <v>497</v>
      </c>
      <c r="E2720" s="735"/>
      <c r="F2720" s="736"/>
      <c r="G2720" s="737"/>
      <c r="H2720" s="737"/>
      <c r="I2720" s="222" t="n">
        <f aca="false">F2720+G2720+H2720</f>
        <v>0</v>
      </c>
      <c r="J2720" s="707" t="str">
        <f aca="false">(IF($E2720&lt;&gt;0,$J$2,IF($I2720&lt;&gt;0,$J$2,"")))</f>
        <v/>
      </c>
      <c r="K2720" s="216"/>
      <c r="L2720" s="738"/>
      <c r="M2720" s="739"/>
      <c r="N2720" s="426" t="n">
        <f aca="false">I2720</f>
        <v>0</v>
      </c>
      <c r="O2720" s="718" t="n">
        <f aca="false">L2720+M2720-N2720</f>
        <v>0</v>
      </c>
      <c r="P2720" s="216"/>
      <c r="Q2720" s="738"/>
      <c r="R2720" s="739"/>
      <c r="S2720" s="364" t="n">
        <f aca="false">+IF(+(L2720+M2720)&gt;=I2720,+M2720,+(+I2720-L2720))</f>
        <v>0</v>
      </c>
      <c r="T2720" s="364" t="n">
        <f aca="false">Q2720+R2720-S2720</f>
        <v>0</v>
      </c>
      <c r="U2720" s="739"/>
      <c r="V2720" s="739"/>
      <c r="W2720" s="257"/>
      <c r="X2720" s="366" t="n">
        <f aca="false">T2720-U2720-V2720-W2720</f>
        <v>0</v>
      </c>
    </row>
    <row r="2721" customFormat="false" ht="19.5" hidden="false" customHeight="false" outlineLevel="0" collapsed="false">
      <c r="A2721" s="279" t="n">
        <v>710</v>
      </c>
      <c r="B2721" s="416" t="n">
        <v>5400</v>
      </c>
      <c r="C2721" s="417" t="s">
        <v>498</v>
      </c>
      <c r="D2721" s="417"/>
      <c r="E2721" s="726"/>
      <c r="F2721" s="727"/>
      <c r="G2721" s="728"/>
      <c r="H2721" s="728"/>
      <c r="I2721" s="222" t="n">
        <f aca="false">F2721+G2721+H2721</f>
        <v>0</v>
      </c>
      <c r="J2721" s="707" t="str">
        <f aca="false">(IF($E2721&lt;&gt;0,$J$2,IF($I2721&lt;&gt;0,$J$2,"")))</f>
        <v/>
      </c>
      <c r="K2721" s="216"/>
      <c r="L2721" s="729"/>
      <c r="M2721" s="730"/>
      <c r="N2721" s="419" t="n">
        <f aca="false">I2721</f>
        <v>0</v>
      </c>
      <c r="O2721" s="718" t="n">
        <f aca="false">L2721+M2721-N2721</f>
        <v>0</v>
      </c>
      <c r="P2721" s="216"/>
      <c r="Q2721" s="729"/>
      <c r="R2721" s="730"/>
      <c r="S2721" s="364" t="n">
        <f aca="false">+IF(+(L2721+M2721)&gt;=I2721,+M2721,+(+I2721-L2721))</f>
        <v>0</v>
      </c>
      <c r="T2721" s="364" t="n">
        <f aca="false">Q2721+R2721-S2721</f>
        <v>0</v>
      </c>
      <c r="U2721" s="730"/>
      <c r="V2721" s="730"/>
      <c r="W2721" s="257"/>
      <c r="X2721" s="366" t="n">
        <f aca="false">T2721-U2721-V2721-W2721</f>
        <v>0</v>
      </c>
    </row>
    <row r="2722" customFormat="false" ht="19.5" hidden="false" customHeight="false" outlineLevel="0" collapsed="false">
      <c r="A2722" s="280" t="n">
        <v>715</v>
      </c>
      <c r="B2722" s="229" t="n">
        <v>5500</v>
      </c>
      <c r="C2722" s="398" t="s">
        <v>499</v>
      </c>
      <c r="D2722" s="398"/>
      <c r="E2722" s="245" t="n">
        <f aca="false">SUM(E2723:E2726)</f>
        <v>0</v>
      </c>
      <c r="F2722" s="246" t="n">
        <f aca="false">SUM(F2723:F2726)</f>
        <v>0</v>
      </c>
      <c r="G2722" s="247" t="n">
        <f aca="false">SUM(G2723:G2726)</f>
        <v>0</v>
      </c>
      <c r="H2722" s="247" t="n">
        <f aca="false">SUM(H2723:H2726)</f>
        <v>0</v>
      </c>
      <c r="I2722" s="247" t="n">
        <f aca="false">SUM(I2723:I2726)</f>
        <v>0</v>
      </c>
      <c r="J2722" s="707" t="str">
        <f aca="false">(IF($E2722&lt;&gt;0,$J$2,IF($I2722&lt;&gt;0,$J$2,"")))</f>
        <v/>
      </c>
      <c r="K2722" s="216"/>
      <c r="L2722" s="382" t="n">
        <f aca="false">SUM(L2723:L2726)</f>
        <v>0</v>
      </c>
      <c r="M2722" s="383" t="n">
        <f aca="false">SUM(M2723:M2726)</f>
        <v>0</v>
      </c>
      <c r="N2722" s="720" t="n">
        <f aca="false">SUM(N2723:N2726)</f>
        <v>0</v>
      </c>
      <c r="O2722" s="265" t="n">
        <f aca="false">SUM(O2723:O2726)</f>
        <v>0</v>
      </c>
      <c r="P2722" s="216"/>
      <c r="Q2722" s="382" t="n">
        <f aca="false">SUM(Q2723:Q2726)</f>
        <v>0</v>
      </c>
      <c r="R2722" s="383" t="n">
        <f aca="false">SUM(R2723:R2726)</f>
        <v>0</v>
      </c>
      <c r="S2722" s="383" t="n">
        <f aca="false">SUM(S2723:S2726)</f>
        <v>0</v>
      </c>
      <c r="T2722" s="383" t="n">
        <f aca="false">SUM(T2723:T2726)</f>
        <v>0</v>
      </c>
      <c r="U2722" s="383" t="n">
        <f aca="false">SUM(U2723:U2726)</f>
        <v>0</v>
      </c>
      <c r="V2722" s="383" t="n">
        <f aca="false">SUM(V2723:V2726)</f>
        <v>0</v>
      </c>
      <c r="W2722" s="265" t="n">
        <f aca="false">SUM(W2723:W2726)</f>
        <v>0</v>
      </c>
      <c r="X2722" s="366" t="n">
        <f aca="false">T2722-U2722-V2722-W2722</f>
        <v>0</v>
      </c>
    </row>
    <row r="2723" customFormat="false" ht="19.5" hidden="false" customHeight="false" outlineLevel="0" collapsed="false">
      <c r="A2723" s="280" t="n">
        <v>720</v>
      </c>
      <c r="B2723" s="413"/>
      <c r="C2723" s="252" t="n">
        <v>5501</v>
      </c>
      <c r="D2723" s="385" t="s">
        <v>500</v>
      </c>
      <c r="E2723" s="224"/>
      <c r="F2723" s="269"/>
      <c r="G2723" s="253"/>
      <c r="H2723" s="253"/>
      <c r="I2723" s="222" t="n">
        <f aca="false">F2723+G2723+H2723</f>
        <v>0</v>
      </c>
      <c r="J2723" s="707" t="str">
        <f aca="false">(IF($E2723&lt;&gt;0,$J$2,IF($I2723&lt;&gt;0,$J$2,"")))</f>
        <v/>
      </c>
      <c r="K2723" s="216"/>
      <c r="L2723" s="716"/>
      <c r="M2723" s="717"/>
      <c r="N2723" s="364" t="n">
        <f aca="false">I2723</f>
        <v>0</v>
      </c>
      <c r="O2723" s="718" t="n">
        <f aca="false">L2723+M2723-N2723</f>
        <v>0</v>
      </c>
      <c r="P2723" s="216"/>
      <c r="Q2723" s="716"/>
      <c r="R2723" s="717"/>
      <c r="S2723" s="364" t="n">
        <f aca="false">+IF(+(L2723+M2723)&gt;=I2723,+M2723,+(+I2723-L2723))</f>
        <v>0</v>
      </c>
      <c r="T2723" s="364" t="n">
        <f aca="false">Q2723+R2723-S2723</f>
        <v>0</v>
      </c>
      <c r="U2723" s="717"/>
      <c r="V2723" s="717"/>
      <c r="W2723" s="257"/>
      <c r="X2723" s="366" t="n">
        <f aca="false">T2723-U2723-V2723-W2723</f>
        <v>0</v>
      </c>
    </row>
    <row r="2724" customFormat="false" ht="19.5" hidden="false" customHeight="false" outlineLevel="0" collapsed="false">
      <c r="A2724" s="280" t="n">
        <v>725</v>
      </c>
      <c r="B2724" s="413"/>
      <c r="C2724" s="218" t="n">
        <v>5502</v>
      </c>
      <c r="D2724" s="254" t="s">
        <v>501</v>
      </c>
      <c r="E2724" s="224"/>
      <c r="F2724" s="269"/>
      <c r="G2724" s="253"/>
      <c r="H2724" s="253"/>
      <c r="I2724" s="222" t="n">
        <f aca="false">F2724+G2724+H2724</f>
        <v>0</v>
      </c>
      <c r="J2724" s="707" t="str">
        <f aca="false">(IF($E2724&lt;&gt;0,$J$2,IF($I2724&lt;&gt;0,$J$2,"")))</f>
        <v/>
      </c>
      <c r="K2724" s="216"/>
      <c r="L2724" s="716"/>
      <c r="M2724" s="717"/>
      <c r="N2724" s="364" t="n">
        <f aca="false">I2724</f>
        <v>0</v>
      </c>
      <c r="O2724" s="718" t="n">
        <f aca="false">L2724+M2724-N2724</f>
        <v>0</v>
      </c>
      <c r="P2724" s="216"/>
      <c r="Q2724" s="716"/>
      <c r="R2724" s="717"/>
      <c r="S2724" s="364" t="n">
        <f aca="false">+IF(+(L2724+M2724)&gt;=I2724,+M2724,+(+I2724-L2724))</f>
        <v>0</v>
      </c>
      <c r="T2724" s="364" t="n">
        <f aca="false">Q2724+R2724-S2724</f>
        <v>0</v>
      </c>
      <c r="U2724" s="717"/>
      <c r="V2724" s="717"/>
      <c r="W2724" s="257"/>
      <c r="X2724" s="366" t="n">
        <f aca="false">T2724-U2724-V2724-W2724</f>
        <v>0</v>
      </c>
    </row>
    <row r="2725" customFormat="false" ht="19.5" hidden="false" customHeight="false" outlineLevel="0" collapsed="false">
      <c r="A2725" s="280" t="n">
        <v>730</v>
      </c>
      <c r="B2725" s="413"/>
      <c r="C2725" s="218" t="n">
        <v>5503</v>
      </c>
      <c r="D2725" s="223" t="s">
        <v>502</v>
      </c>
      <c r="E2725" s="224"/>
      <c r="F2725" s="269"/>
      <c r="G2725" s="253"/>
      <c r="H2725" s="253"/>
      <c r="I2725" s="222" t="n">
        <f aca="false">F2725+G2725+H2725</f>
        <v>0</v>
      </c>
      <c r="J2725" s="707" t="str">
        <f aca="false">(IF($E2725&lt;&gt;0,$J$2,IF($I2725&lt;&gt;0,$J$2,"")))</f>
        <v/>
      </c>
      <c r="K2725" s="216"/>
      <c r="L2725" s="716"/>
      <c r="M2725" s="717"/>
      <c r="N2725" s="364" t="n">
        <f aca="false">I2725</f>
        <v>0</v>
      </c>
      <c r="O2725" s="718" t="n">
        <f aca="false">L2725+M2725-N2725</f>
        <v>0</v>
      </c>
      <c r="P2725" s="216"/>
      <c r="Q2725" s="716"/>
      <c r="R2725" s="717"/>
      <c r="S2725" s="364" t="n">
        <f aca="false">+IF(+(L2725+M2725)&gt;=I2725,+M2725,+(+I2725-L2725))</f>
        <v>0</v>
      </c>
      <c r="T2725" s="364" t="n">
        <f aca="false">Q2725+R2725-S2725</f>
        <v>0</v>
      </c>
      <c r="U2725" s="717"/>
      <c r="V2725" s="717"/>
      <c r="W2725" s="257"/>
      <c r="X2725" s="366" t="n">
        <f aca="false">T2725-U2725-V2725-W2725</f>
        <v>0</v>
      </c>
    </row>
    <row r="2726" customFormat="false" ht="19.5" hidden="false" customHeight="false" outlineLevel="0" collapsed="false">
      <c r="A2726" s="280" t="n">
        <v>735</v>
      </c>
      <c r="B2726" s="413"/>
      <c r="C2726" s="218" t="n">
        <v>5504</v>
      </c>
      <c r="D2726" s="254" t="s">
        <v>503</v>
      </c>
      <c r="E2726" s="224"/>
      <c r="F2726" s="269"/>
      <c r="G2726" s="253"/>
      <c r="H2726" s="253"/>
      <c r="I2726" s="222" t="n">
        <f aca="false">F2726+G2726+H2726</f>
        <v>0</v>
      </c>
      <c r="J2726" s="707" t="str">
        <f aca="false">(IF($E2726&lt;&gt;0,$J$2,IF($I2726&lt;&gt;0,$J$2,"")))</f>
        <v/>
      </c>
      <c r="K2726" s="216"/>
      <c r="L2726" s="716"/>
      <c r="M2726" s="717"/>
      <c r="N2726" s="364" t="n">
        <f aca="false">I2726</f>
        <v>0</v>
      </c>
      <c r="O2726" s="718" t="n">
        <f aca="false">L2726+M2726-N2726</f>
        <v>0</v>
      </c>
      <c r="P2726" s="216"/>
      <c r="Q2726" s="716"/>
      <c r="R2726" s="717"/>
      <c r="S2726" s="364" t="n">
        <f aca="false">+IF(+(L2726+M2726)&gt;=I2726,+M2726,+(+I2726-L2726))</f>
        <v>0</v>
      </c>
      <c r="T2726" s="364" t="n">
        <f aca="false">Q2726+R2726-S2726</f>
        <v>0</v>
      </c>
      <c r="U2726" s="717"/>
      <c r="V2726" s="717"/>
      <c r="W2726" s="257"/>
      <c r="X2726" s="366" t="n">
        <f aca="false">T2726-U2726-V2726-W2726</f>
        <v>0</v>
      </c>
    </row>
    <row r="2727" customFormat="false" ht="19.5" hidden="false" customHeight="true" outlineLevel="0" collapsed="false">
      <c r="A2727" s="280" t="n">
        <v>740</v>
      </c>
      <c r="B2727" s="416" t="n">
        <v>5700</v>
      </c>
      <c r="C2727" s="433" t="s">
        <v>504</v>
      </c>
      <c r="D2727" s="433"/>
      <c r="E2727" s="726" t="n">
        <f aca="false">SUM(E2728:E2730)</f>
        <v>0</v>
      </c>
      <c r="F2727" s="731" t="n">
        <f aca="false">SUM(F2728:F2730)</f>
        <v>0</v>
      </c>
      <c r="G2727" s="732" t="n">
        <f aca="false">SUM(G2728:G2730)</f>
        <v>0</v>
      </c>
      <c r="H2727" s="732" t="n">
        <f aca="false">SUM(H2728:H2730)</f>
        <v>0</v>
      </c>
      <c r="I2727" s="732" t="n">
        <f aca="false">SUM(I2728:I2730)</f>
        <v>0</v>
      </c>
      <c r="J2727" s="707" t="str">
        <f aca="false">(IF($E2727&lt;&gt;0,$J$2,IF($I2727&lt;&gt;0,$J$2,"")))</f>
        <v/>
      </c>
      <c r="K2727" s="216"/>
      <c r="L2727" s="418" t="n">
        <f aca="false">SUM(L2728:L2730)</f>
        <v>0</v>
      </c>
      <c r="M2727" s="419" t="n">
        <f aca="false">SUM(M2728:M2730)</f>
        <v>0</v>
      </c>
      <c r="N2727" s="733" t="n">
        <f aca="false">SUM(N2728:N2729)</f>
        <v>0</v>
      </c>
      <c r="O2727" s="734" t="n">
        <f aca="false">SUM(O2728:O2730)</f>
        <v>0</v>
      </c>
      <c r="P2727" s="216"/>
      <c r="Q2727" s="418" t="n">
        <f aca="false">SUM(Q2728:Q2730)</f>
        <v>0</v>
      </c>
      <c r="R2727" s="419" t="n">
        <f aca="false">SUM(R2728:R2730)</f>
        <v>0</v>
      </c>
      <c r="S2727" s="419" t="n">
        <f aca="false">SUM(S2728:S2730)</f>
        <v>0</v>
      </c>
      <c r="T2727" s="419" t="n">
        <f aca="false">SUM(T2728:T2730)</f>
        <v>0</v>
      </c>
      <c r="U2727" s="419" t="n">
        <f aca="false">SUM(U2728:U2730)</f>
        <v>0</v>
      </c>
      <c r="V2727" s="419" t="n">
        <f aca="false">SUM(V2728:V2729)</f>
        <v>0</v>
      </c>
      <c r="W2727" s="734" t="n">
        <f aca="false">SUM(W2728:W2730)</f>
        <v>0</v>
      </c>
      <c r="X2727" s="366" t="n">
        <f aca="false">T2727-U2727-V2727-W2727</f>
        <v>0</v>
      </c>
    </row>
    <row r="2728" customFormat="false" ht="19.5" hidden="false" customHeight="false" outlineLevel="0" collapsed="false">
      <c r="A2728" s="280" t="n">
        <v>745</v>
      </c>
      <c r="B2728" s="422"/>
      <c r="C2728" s="423" t="n">
        <v>5701</v>
      </c>
      <c r="D2728" s="424" t="s">
        <v>505</v>
      </c>
      <c r="E2728" s="735"/>
      <c r="F2728" s="736"/>
      <c r="G2728" s="737"/>
      <c r="H2728" s="737"/>
      <c r="I2728" s="222" t="n">
        <f aca="false">F2728+G2728+H2728</f>
        <v>0</v>
      </c>
      <c r="J2728" s="707" t="str">
        <f aca="false">(IF($E2728&lt;&gt;0,$J$2,IF($I2728&lt;&gt;0,$J$2,"")))</f>
        <v/>
      </c>
      <c r="K2728" s="216"/>
      <c r="L2728" s="738"/>
      <c r="M2728" s="739"/>
      <c r="N2728" s="426" t="n">
        <f aca="false">I2728</f>
        <v>0</v>
      </c>
      <c r="O2728" s="718" t="n">
        <f aca="false">L2728+M2728-N2728</f>
        <v>0</v>
      </c>
      <c r="P2728" s="216"/>
      <c r="Q2728" s="738"/>
      <c r="R2728" s="739"/>
      <c r="S2728" s="364" t="n">
        <f aca="false">+IF(+(L2728+M2728)&gt;=I2728,+M2728,+(+I2728-L2728))</f>
        <v>0</v>
      </c>
      <c r="T2728" s="364" t="n">
        <f aca="false">Q2728+R2728-S2728</f>
        <v>0</v>
      </c>
      <c r="U2728" s="739"/>
      <c r="V2728" s="739"/>
      <c r="W2728" s="257"/>
      <c r="X2728" s="366" t="n">
        <f aca="false">T2728-U2728-V2728-W2728</f>
        <v>0</v>
      </c>
    </row>
    <row r="2729" customFormat="false" ht="19.5" hidden="false" customHeight="false" outlineLevel="0" collapsed="false">
      <c r="A2729" s="279" t="n">
        <v>750</v>
      </c>
      <c r="B2729" s="422"/>
      <c r="C2729" s="430" t="n">
        <v>5702</v>
      </c>
      <c r="D2729" s="431" t="s">
        <v>506</v>
      </c>
      <c r="E2729" s="735"/>
      <c r="F2729" s="736"/>
      <c r="G2729" s="737"/>
      <c r="H2729" s="737"/>
      <c r="I2729" s="222" t="n">
        <f aca="false">F2729+G2729+H2729</f>
        <v>0</v>
      </c>
      <c r="J2729" s="707" t="str">
        <f aca="false">(IF($E2729&lt;&gt;0,$J$2,IF($I2729&lt;&gt;0,$J$2,"")))</f>
        <v/>
      </c>
      <c r="K2729" s="216"/>
      <c r="L2729" s="738"/>
      <c r="M2729" s="739"/>
      <c r="N2729" s="426" t="n">
        <f aca="false">I2729</f>
        <v>0</v>
      </c>
      <c r="O2729" s="718" t="n">
        <f aca="false">L2729+M2729-N2729</f>
        <v>0</v>
      </c>
      <c r="P2729" s="216"/>
      <c r="Q2729" s="738"/>
      <c r="R2729" s="739"/>
      <c r="S2729" s="364" t="n">
        <f aca="false">+IF(+(L2729+M2729)&gt;=I2729,+M2729,+(+I2729-L2729))</f>
        <v>0</v>
      </c>
      <c r="T2729" s="364" t="n">
        <f aca="false">Q2729+R2729-S2729</f>
        <v>0</v>
      </c>
      <c r="U2729" s="739"/>
      <c r="V2729" s="739"/>
      <c r="W2729" s="257"/>
      <c r="X2729" s="366" t="n">
        <f aca="false">T2729-U2729-V2729-W2729</f>
        <v>0</v>
      </c>
    </row>
    <row r="2730" customFormat="false" ht="19.5" hidden="false" customHeight="false" outlineLevel="0" collapsed="false">
      <c r="A2730" s="280" t="n">
        <v>755</v>
      </c>
      <c r="B2730" s="217"/>
      <c r="C2730" s="434" t="n">
        <v>4071</v>
      </c>
      <c r="D2730" s="435" t="s">
        <v>507</v>
      </c>
      <c r="E2730" s="224"/>
      <c r="F2730" s="307"/>
      <c r="G2730" s="308"/>
      <c r="H2730" s="308"/>
      <c r="I2730" s="222" t="n">
        <f aca="false">F2730+G2730+H2730</f>
        <v>0</v>
      </c>
      <c r="J2730" s="707" t="str">
        <f aca="false">(IF($E2730&lt;&gt;0,$J$2,IF($I2730&lt;&gt;0,$J$2,"")))</f>
        <v/>
      </c>
      <c r="K2730" s="216"/>
      <c r="L2730" s="436"/>
      <c r="M2730" s="394"/>
      <c r="N2730" s="394"/>
      <c r="O2730" s="740"/>
      <c r="P2730" s="216"/>
      <c r="Q2730" s="365"/>
      <c r="R2730" s="394"/>
      <c r="S2730" s="394"/>
      <c r="T2730" s="394"/>
      <c r="U2730" s="394"/>
      <c r="V2730" s="394"/>
      <c r="W2730" s="719"/>
      <c r="X2730" s="366" t="n">
        <f aca="false">T2730-U2730-V2730-W2730</f>
        <v>0</v>
      </c>
    </row>
    <row r="2731" customFormat="false" ht="36" hidden="false" customHeight="true" outlineLevel="0" collapsed="false">
      <c r="A2731" s="280" t="n">
        <v>760</v>
      </c>
      <c r="B2731" s="413"/>
      <c r="C2731" s="741"/>
      <c r="D2731" s="449"/>
      <c r="E2731" s="742"/>
      <c r="F2731" s="742"/>
      <c r="G2731" s="742"/>
      <c r="H2731" s="742"/>
      <c r="I2731" s="250"/>
      <c r="J2731" s="707" t="str">
        <f aca="false">(IF($E2731&lt;&gt;0,$J$2,IF($I2731&lt;&gt;0,$J$2,"")))</f>
        <v/>
      </c>
      <c r="K2731" s="216"/>
      <c r="L2731" s="743"/>
      <c r="M2731" s="744"/>
      <c r="N2731" s="745"/>
      <c r="O2731" s="256"/>
      <c r="P2731" s="216"/>
      <c r="Q2731" s="743"/>
      <c r="R2731" s="744"/>
      <c r="S2731" s="745"/>
      <c r="T2731" s="745"/>
      <c r="U2731" s="744"/>
      <c r="V2731" s="745"/>
      <c r="W2731" s="256"/>
      <c r="X2731" s="256"/>
    </row>
    <row r="2732" customFormat="false" ht="19.5" hidden="false" customHeight="false" outlineLevel="0" collapsed="false">
      <c r="A2732" s="279" t="n">
        <v>765</v>
      </c>
      <c r="B2732" s="746" t="n">
        <v>98</v>
      </c>
      <c r="C2732" s="439" t="s">
        <v>508</v>
      </c>
      <c r="D2732" s="439"/>
      <c r="E2732" s="245"/>
      <c r="F2732" s="539"/>
      <c r="G2732" s="268"/>
      <c r="H2732" s="268"/>
      <c r="I2732" s="222" t="n">
        <f aca="false">F2732+G2732+H2732</f>
        <v>0</v>
      </c>
      <c r="J2732" s="707" t="str">
        <f aca="false">(IF($E2732&lt;&gt;0,$J$2,IF($I2732&lt;&gt;0,$J$2,"")))</f>
        <v/>
      </c>
      <c r="K2732" s="216"/>
      <c r="L2732" s="722"/>
      <c r="M2732" s="723"/>
      <c r="N2732" s="383" t="n">
        <f aca="false">I2732</f>
        <v>0</v>
      </c>
      <c r="O2732" s="718" t="n">
        <f aca="false">L2732+M2732-N2732</f>
        <v>0</v>
      </c>
      <c r="P2732" s="216"/>
      <c r="Q2732" s="722"/>
      <c r="R2732" s="723"/>
      <c r="S2732" s="364" t="n">
        <f aca="false">+IF(+(L2732+M2732)&gt;=I2732,+M2732,+(+I2732-L2732))</f>
        <v>0</v>
      </c>
      <c r="T2732" s="364" t="n">
        <f aca="false">Q2732+R2732-S2732</f>
        <v>0</v>
      </c>
      <c r="U2732" s="723"/>
      <c r="V2732" s="723"/>
      <c r="W2732" s="257"/>
      <c r="X2732" s="366" t="n">
        <f aca="false">T2732-U2732-V2732-W2732</f>
        <v>0</v>
      </c>
    </row>
    <row r="2733" customFormat="false" ht="15.75" hidden="false" customHeight="false" outlineLevel="0" collapsed="false">
      <c r="A2733" s="279" t="n">
        <v>775</v>
      </c>
      <c r="B2733" s="440"/>
      <c r="C2733" s="441" t="s">
        <v>509</v>
      </c>
      <c r="D2733" s="442"/>
      <c r="E2733" s="443"/>
      <c r="F2733" s="443"/>
      <c r="G2733" s="443"/>
      <c r="H2733" s="443"/>
      <c r="I2733" s="444"/>
      <c r="J2733" s="707" t="str">
        <f aca="false">(IF($E2733&lt;&gt;0,$J$2,IF($I2733&lt;&gt;0,$J$2,"")))</f>
        <v/>
      </c>
      <c r="K2733" s="216"/>
      <c r="L2733" s="445"/>
      <c r="M2733" s="446"/>
      <c r="N2733" s="446"/>
      <c r="O2733" s="447"/>
      <c r="P2733" s="216"/>
      <c r="Q2733" s="445"/>
      <c r="R2733" s="446"/>
      <c r="S2733" s="446"/>
      <c r="T2733" s="446"/>
      <c r="U2733" s="446"/>
      <c r="V2733" s="446"/>
      <c r="W2733" s="447"/>
      <c r="X2733" s="447"/>
    </row>
    <row r="2734" customFormat="false" ht="15.75" hidden="false" customHeight="false" outlineLevel="0" collapsed="false">
      <c r="A2734" s="280" t="n">
        <v>780</v>
      </c>
      <c r="B2734" s="440"/>
      <c r="C2734" s="448" t="s">
        <v>510</v>
      </c>
      <c r="D2734" s="449"/>
      <c r="E2734" s="450"/>
      <c r="F2734" s="450"/>
      <c r="G2734" s="450"/>
      <c r="H2734" s="450"/>
      <c r="I2734" s="451"/>
      <c r="J2734" s="707" t="str">
        <f aca="false">(IF($E2734&lt;&gt;0,$J$2,IF($I2734&lt;&gt;0,$J$2,"")))</f>
        <v/>
      </c>
      <c r="K2734" s="216"/>
      <c r="L2734" s="452"/>
      <c r="M2734" s="453"/>
      <c r="N2734" s="453"/>
      <c r="O2734" s="454"/>
      <c r="P2734" s="216"/>
      <c r="Q2734" s="452"/>
      <c r="R2734" s="453"/>
      <c r="S2734" s="453"/>
      <c r="T2734" s="453"/>
      <c r="U2734" s="453"/>
      <c r="V2734" s="453"/>
      <c r="W2734" s="454"/>
      <c r="X2734" s="454"/>
    </row>
    <row r="2735" customFormat="false" ht="16.5" hidden="false" customHeight="false" outlineLevel="0" collapsed="false">
      <c r="A2735" s="280" t="n">
        <v>785</v>
      </c>
      <c r="B2735" s="455"/>
      <c r="C2735" s="456" t="s">
        <v>511</v>
      </c>
      <c r="D2735" s="457"/>
      <c r="E2735" s="458"/>
      <c r="F2735" s="458"/>
      <c r="G2735" s="458"/>
      <c r="H2735" s="458"/>
      <c r="I2735" s="459"/>
      <c r="J2735" s="707" t="str">
        <f aca="false">(IF($E2735&lt;&gt;0,$J$2,IF($I2735&lt;&gt;0,$J$2,"")))</f>
        <v/>
      </c>
      <c r="K2735" s="216"/>
      <c r="L2735" s="460"/>
      <c r="M2735" s="461"/>
      <c r="N2735" s="461"/>
      <c r="O2735" s="462"/>
      <c r="P2735" s="216"/>
      <c r="Q2735" s="460"/>
      <c r="R2735" s="461"/>
      <c r="S2735" s="461"/>
      <c r="T2735" s="461"/>
      <c r="U2735" s="461"/>
      <c r="V2735" s="461"/>
      <c r="W2735" s="462"/>
      <c r="X2735" s="462"/>
    </row>
    <row r="2736" customFormat="false" ht="19.5" hidden="false" customHeight="false" outlineLevel="0" collapsed="false">
      <c r="A2736" s="280" t="n">
        <v>790</v>
      </c>
      <c r="B2736" s="463"/>
      <c r="C2736" s="312" t="s">
        <v>366</v>
      </c>
      <c r="D2736" s="464" t="s">
        <v>512</v>
      </c>
      <c r="E2736" s="314" t="n">
        <f aca="false">SUM(E2624,E2627,E2633,E2639,E2640,E2658,E2662,E2668,E2671,E2672,E2673,E2674,E2675,E2682,E2689,E2690,E2691,E2692,E2699,E2703,E2704,E2705,E2706,E2709,E2710,E2718,E2721,E2722,E2727)+E2732</f>
        <v>475084</v>
      </c>
      <c r="F2736" s="314" t="n">
        <f aca="false">SUM(F2624,F2627,F2633,F2639,F2640,F2658,F2662,F2668,F2671,F2672,F2673,F2674,F2675,F2682,F2689,F2690,F2691,F2692,F2699,F2703,F2704,F2705,F2706,F2709,F2710,F2718,F2721,F2722,F2727)+F2732</f>
        <v>280104</v>
      </c>
      <c r="G2736" s="314" t="n">
        <f aca="false">SUM(G2624,G2627,G2633,G2639,G2640,G2658,G2662,G2668,G2671,G2672,G2673,G2674,G2675,G2682,G2689,G2690,G2691,G2692,G2699,G2703,G2704,G2705,G2706,G2709,G2710,G2718,G2721,G2722,G2727)+G2732</f>
        <v>115184</v>
      </c>
      <c r="H2736" s="314" t="n">
        <f aca="false">SUM(H2624,H2627,H2633,H2639,H2640,H2658,H2662,H2668,H2671,H2672,H2673,H2674,H2675,H2682,H2689,H2690,H2691,H2692,H2699,H2703,H2704,H2705,H2706,H2709,H2710,H2718,H2721,H2722,H2727)+H2732</f>
        <v>0</v>
      </c>
      <c r="I2736" s="314" t="n">
        <f aca="false">SUM(I2624,I2627,I2633,I2639,I2640,I2658,I2662,I2668,I2671,I2672,I2673,I2674,I2675,I2682,I2689,I2690,I2691,I2692,I2699,I2703,I2704,I2705,I2706,I2709,I2710,I2718,I2721,I2722,I2727)+I2732</f>
        <v>395288</v>
      </c>
      <c r="J2736" s="707" t="n">
        <f aca="false">(IF($E2736&lt;&gt;0,$J$2,IF($I2736&lt;&gt;0,$J$2,"")))</f>
        <v>1</v>
      </c>
      <c r="K2736" s="747" t="str">
        <f aca="false">LEFT(C2621,1)</f>
        <v>3</v>
      </c>
      <c r="L2736" s="314" t="n">
        <f aca="false">SUM(L2624,L2627,L2633,L2639,L2640,L2658,L2662,L2668,L2671,L2672,L2673,L2674,L2675,L2682,L2689,L2690,L2691,L2692,L2699,L2703,L2704,L2705,L2706,L2709,L2710,L2718,L2721,L2722,L2727)+L2732</f>
        <v>0</v>
      </c>
      <c r="M2736" s="314" t="n">
        <f aca="false">SUM(M2624,M2627,M2633,M2639,M2640,M2658,M2662,M2668,M2671,M2672,M2673,M2674,M2675,M2682,M2689,M2690,M2691,M2692,M2699,M2703,M2704,M2705,M2706,M2709,M2710,M2718,M2721,M2722,M2727)+M2732</f>
        <v>0</v>
      </c>
      <c r="N2736" s="314" t="n">
        <f aca="false">SUM(N2624,N2627,N2633,N2639,N2640,N2658,N2662,N2668,N2671,N2672,N2673,N2674,N2675,N2682,N2689,N2690,N2691,N2692,N2699,N2703,N2704,N2705,N2706,N2709,N2710,N2718,N2721,N2722,N2727)+N2732</f>
        <v>395288</v>
      </c>
      <c r="O2736" s="314" t="n">
        <f aca="false">SUM(O2624,O2627,O2633,O2639,O2640,O2658,O2662,O2668,O2671,O2672,O2673,O2674,O2675,O2682,O2689,O2690,O2691,O2692,O2699,O2703,O2704,O2705,O2706,O2709,O2710,O2718,O2721,O2722,O2727)+O2732</f>
        <v>-395288</v>
      </c>
      <c r="P2736" s="168"/>
      <c r="Q2736" s="314" t="n">
        <f aca="false">SUM(Q2624,Q2627,Q2633,Q2639,Q2640,Q2658,Q2662,Q2668,Q2671,Q2672,Q2673,Q2674,Q2675,Q2682,Q2689,Q2690,Q2691,Q2692,Q2699,Q2703,Q2704,Q2705,Q2706,Q2709,Q2710,Q2718,Q2721,Q2722,Q2727)+Q2732</f>
        <v>0</v>
      </c>
      <c r="R2736" s="314" t="n">
        <f aca="false">SUM(R2624,R2627,R2633,R2639,R2640,R2658,R2662,R2668,R2671,R2672,R2673,R2674,R2675,R2682,R2689,R2690,R2691,R2692,R2699,R2703,R2704,R2705,R2706,R2709,R2710,R2718,R2721,R2722,R2727)+R2732</f>
        <v>0</v>
      </c>
      <c r="S2736" s="314" t="n">
        <f aca="false">SUM(S2624,S2627,S2633,S2639,S2640,S2658,S2662,S2668,S2671,S2672,S2673,S2674,S2675,S2682,S2689,S2690,S2691,S2692,S2699,S2703,S2704,S2705,S2706,S2709,S2710,S2718,S2721,S2722,S2727)+S2732</f>
        <v>232780</v>
      </c>
      <c r="T2736" s="314" t="n">
        <f aca="false">SUM(T2624,T2627,T2633,T2639,T2640,T2658,T2662,T2668,T2671,T2672,T2673,T2674,T2675,T2682,T2689,T2690,T2691,T2692,T2699,T2703,T2704,T2705,T2706,T2709,T2710,T2718,T2721,T2722,T2727)+T2732</f>
        <v>-232780</v>
      </c>
      <c r="U2736" s="314" t="n">
        <f aca="false">SUM(U2624,U2627,U2633,U2639,U2640,U2658,U2662,U2668,U2671,U2672,U2673,U2674,U2675,U2682,U2689,U2690,U2691,U2692,U2699,U2703,U2704,U2705,U2706,U2709,U2710,U2718,U2721,U2722,U2727)+U2732</f>
        <v>0</v>
      </c>
      <c r="V2736" s="314" t="n">
        <f aca="false">SUM(V2624,V2627,V2633,V2639,V2640,V2658,V2662,V2668,V2671,V2672,V2673,V2674,V2675,V2682,V2689,V2690,V2691,V2692,V2699,V2703,V2704,V2705,V2706,V2709,V2710,V2718,V2721,V2722,V2727)+V2732</f>
        <v>0</v>
      </c>
      <c r="W2736" s="314" t="n">
        <f aca="false">SUM(W2624,W2627,W2633,W2639,W2640,W2658,W2662,W2668,W2671,W2672,W2673,W2674,W2675,W2682,W2689,W2690,W2691,W2692,W2699,W2703,W2704,W2705,W2706,W2709,W2710,W2718,W2721,W2722,W2727)+W2732</f>
        <v>0</v>
      </c>
      <c r="X2736" s="366" t="n">
        <f aca="false">T2736-U2736-V2736-W2736</f>
        <v>-232780</v>
      </c>
    </row>
    <row r="2737" customFormat="false" ht="15.75" hidden="false" customHeight="false" outlineLevel="0" collapsed="false">
      <c r="A2737" s="280" t="n">
        <v>795</v>
      </c>
      <c r="B2737" s="748" t="s">
        <v>758</v>
      </c>
      <c r="C2737" s="467"/>
      <c r="I2737" s="169"/>
      <c r="J2737" s="167" t="n">
        <f aca="false">J2736</f>
        <v>1</v>
      </c>
      <c r="P2737" s="681"/>
      <c r="X2737" s="681"/>
    </row>
    <row r="2738" customFormat="false" ht="15.75" hidden="false" customHeight="false" outlineLevel="0" collapsed="false">
      <c r="A2738" s="279" t="n">
        <v>805</v>
      </c>
      <c r="B2738" s="678"/>
      <c r="C2738" s="678"/>
      <c r="D2738" s="679"/>
      <c r="E2738" s="678"/>
      <c r="F2738" s="678"/>
      <c r="G2738" s="678"/>
      <c r="H2738" s="678"/>
      <c r="I2738" s="680"/>
      <c r="J2738" s="167" t="n">
        <f aca="false">J2736</f>
        <v>1</v>
      </c>
      <c r="L2738" s="678"/>
      <c r="M2738" s="678"/>
      <c r="N2738" s="680"/>
      <c r="O2738" s="680"/>
      <c r="P2738" s="680"/>
      <c r="Q2738" s="678"/>
      <c r="R2738" s="678"/>
      <c r="S2738" s="680"/>
      <c r="T2738" s="680"/>
      <c r="U2738" s="678"/>
      <c r="V2738" s="680"/>
      <c r="W2738" s="680"/>
      <c r="X2738" s="680"/>
    </row>
    <row r="2739" customFormat="false" ht="15.75" hidden="false" customHeight="false" outlineLevel="0" collapsed="false">
      <c r="A2739" s="280" t="n">
        <v>810</v>
      </c>
      <c r="E2739" s="318"/>
      <c r="F2739" s="318"/>
      <c r="G2739" s="318"/>
      <c r="H2739" s="318"/>
      <c r="I2739" s="324"/>
      <c r="J2739" s="167" t="n">
        <f aca="false">(IF($E2869&lt;&gt;0,$J$2,IF($I2869&lt;&gt;0,$J$2,"")))</f>
        <v>1</v>
      </c>
      <c r="L2739" s="318"/>
      <c r="M2739" s="318"/>
      <c r="N2739" s="324"/>
      <c r="O2739" s="324"/>
      <c r="P2739" s="324"/>
      <c r="Q2739" s="318"/>
      <c r="R2739" s="318"/>
      <c r="S2739" s="324"/>
      <c r="T2739" s="324"/>
      <c r="U2739" s="318"/>
      <c r="V2739" s="324"/>
      <c r="W2739" s="324"/>
      <c r="X2739" s="681"/>
    </row>
    <row r="2740" customFormat="false" ht="15.75" hidden="false" customHeight="false" outlineLevel="0" collapsed="false">
      <c r="A2740" s="280" t="n">
        <v>815</v>
      </c>
      <c r="C2740" s="180"/>
      <c r="D2740" s="181"/>
      <c r="E2740" s="318"/>
      <c r="F2740" s="318"/>
      <c r="G2740" s="318"/>
      <c r="H2740" s="318"/>
      <c r="I2740" s="324"/>
      <c r="J2740" s="167" t="n">
        <f aca="false">(IF($E2869&lt;&gt;0,$J$2,IF($I2869&lt;&gt;0,$J$2,"")))</f>
        <v>1</v>
      </c>
      <c r="L2740" s="318"/>
      <c r="M2740" s="318"/>
      <c r="N2740" s="324"/>
      <c r="O2740" s="324"/>
      <c r="P2740" s="324"/>
      <c r="Q2740" s="318"/>
      <c r="R2740" s="318"/>
      <c r="S2740" s="324"/>
      <c r="T2740" s="324"/>
      <c r="U2740" s="318"/>
      <c r="V2740" s="324"/>
      <c r="W2740" s="324"/>
      <c r="X2740" s="681"/>
    </row>
    <row r="2741" customFormat="false" ht="15.75" hidden="false" customHeight="false" outlineLevel="0" collapsed="false">
      <c r="A2741" s="293" t="n">
        <v>525</v>
      </c>
      <c r="B2741" s="319" t="str">
        <f aca="false">$B$7</f>
        <v>ТРИМЕСЕЧЕН ОТЧЕТ  ЗА  КАСОВОТО  ИЗПЪЛНЕНИЕ  НА  БЮДЖЕТА
ПО ПЪЛНА ЕДИННА БЮДЖЕТНА КЛАСИФИКАЦИЯ</v>
      </c>
      <c r="C2741" s="319"/>
      <c r="D2741" s="319"/>
      <c r="E2741" s="318"/>
      <c r="F2741" s="318"/>
      <c r="G2741" s="318"/>
      <c r="H2741" s="318"/>
      <c r="I2741" s="324"/>
      <c r="J2741" s="167" t="n">
        <f aca="false">(IF($E2869&lt;&gt;0,$J$2,IF($I2869&lt;&gt;0,$J$2,"")))</f>
        <v>1</v>
      </c>
      <c r="L2741" s="318"/>
      <c r="M2741" s="318"/>
      <c r="N2741" s="324"/>
      <c r="O2741" s="324"/>
      <c r="P2741" s="324"/>
      <c r="Q2741" s="318"/>
      <c r="R2741" s="318"/>
      <c r="S2741" s="324"/>
      <c r="T2741" s="324"/>
      <c r="U2741" s="318"/>
      <c r="V2741" s="324"/>
      <c r="W2741" s="324"/>
      <c r="X2741" s="681"/>
    </row>
    <row r="2742" customFormat="false" ht="15.75" hidden="false" customHeight="false" outlineLevel="0" collapsed="false">
      <c r="A2742" s="279" t="n">
        <v>820</v>
      </c>
      <c r="C2742" s="180"/>
      <c r="D2742" s="181"/>
      <c r="E2742" s="320" t="s">
        <v>194</v>
      </c>
      <c r="F2742" s="320" t="s">
        <v>6</v>
      </c>
      <c r="G2742" s="318"/>
      <c r="H2742" s="318"/>
      <c r="I2742" s="324"/>
      <c r="J2742" s="167" t="n">
        <f aca="false">(IF($E2869&lt;&gt;0,$J$2,IF($I2869&lt;&gt;0,$J$2,"")))</f>
        <v>1</v>
      </c>
      <c r="L2742" s="318"/>
      <c r="M2742" s="318"/>
      <c r="N2742" s="324"/>
      <c r="O2742" s="324"/>
      <c r="P2742" s="324"/>
      <c r="Q2742" s="318"/>
      <c r="R2742" s="318"/>
      <c r="S2742" s="324"/>
      <c r="T2742" s="324"/>
      <c r="U2742" s="318"/>
      <c r="V2742" s="324"/>
      <c r="W2742" s="324"/>
      <c r="X2742" s="681"/>
    </row>
    <row r="2743" customFormat="false" ht="15.75" hidden="false" customHeight="false" outlineLevel="0" collapsed="false">
      <c r="A2743" s="280" t="n">
        <v>821</v>
      </c>
      <c r="B2743" s="321" t="n">
        <f aca="false">$B$9</f>
        <v>0</v>
      </c>
      <c r="C2743" s="321"/>
      <c r="D2743" s="321"/>
      <c r="E2743" s="322" t="n">
        <f aca="false">$E$9</f>
        <v>41640</v>
      </c>
      <c r="F2743" s="322" t="n">
        <f aca="false">$F$9</f>
        <v>42004</v>
      </c>
      <c r="G2743" s="318"/>
      <c r="H2743" s="318"/>
      <c r="I2743" s="324"/>
      <c r="J2743" s="167" t="n">
        <f aca="false">(IF($E2869&lt;&gt;0,$J$2,IF($I2869&lt;&gt;0,$J$2,"")))</f>
        <v>1</v>
      </c>
      <c r="L2743" s="318"/>
      <c r="M2743" s="318"/>
      <c r="N2743" s="324"/>
      <c r="O2743" s="324"/>
      <c r="P2743" s="324"/>
      <c r="Q2743" s="318"/>
      <c r="R2743" s="318"/>
      <c r="S2743" s="324"/>
      <c r="T2743" s="324"/>
      <c r="U2743" s="318"/>
      <c r="V2743" s="324"/>
      <c r="W2743" s="324"/>
      <c r="X2743" s="681"/>
    </row>
    <row r="2744" customFormat="false" ht="15.75" hidden="false" customHeight="false" outlineLevel="0" collapsed="false">
      <c r="A2744" s="280" t="n">
        <v>822</v>
      </c>
      <c r="B2744" s="165" t="str">
        <f aca="false">$B$10</f>
        <v>(наименование на разпоредителя с бюджет)</v>
      </c>
      <c r="E2744" s="318"/>
      <c r="F2744" s="323" t="n">
        <f aca="false">$F$10</f>
        <v>0</v>
      </c>
      <c r="G2744" s="318"/>
      <c r="H2744" s="318"/>
      <c r="I2744" s="324"/>
      <c r="J2744" s="167" t="n">
        <f aca="false">(IF($E2869&lt;&gt;0,$J$2,IF($I2869&lt;&gt;0,$J$2,"")))</f>
        <v>1</v>
      </c>
      <c r="L2744" s="318"/>
      <c r="M2744" s="318"/>
      <c r="N2744" s="324"/>
      <c r="O2744" s="324"/>
      <c r="P2744" s="324"/>
      <c r="Q2744" s="318"/>
      <c r="R2744" s="318"/>
      <c r="S2744" s="324"/>
      <c r="T2744" s="324"/>
      <c r="U2744" s="318"/>
      <c r="V2744" s="324"/>
      <c r="W2744" s="324"/>
      <c r="X2744" s="681"/>
    </row>
    <row r="2745" customFormat="false" ht="16.5" hidden="false" customHeight="false" outlineLevel="0" collapsed="false">
      <c r="A2745" s="280" t="n">
        <v>823</v>
      </c>
      <c r="E2745" s="318"/>
      <c r="F2745" s="318"/>
      <c r="G2745" s="318"/>
      <c r="H2745" s="318"/>
      <c r="I2745" s="324"/>
      <c r="J2745" s="167" t="n">
        <f aca="false">(IF($E2869&lt;&gt;0,$J$2,IF($I2869&lt;&gt;0,$J$2,"")))</f>
        <v>1</v>
      </c>
      <c r="L2745" s="318"/>
      <c r="M2745" s="318"/>
      <c r="N2745" s="324"/>
      <c r="O2745" s="324"/>
      <c r="P2745" s="324"/>
      <c r="Q2745" s="318"/>
      <c r="R2745" s="318"/>
      <c r="S2745" s="324"/>
      <c r="T2745" s="324"/>
      <c r="U2745" s="318"/>
      <c r="V2745" s="324"/>
      <c r="W2745" s="324"/>
      <c r="X2745" s="681"/>
    </row>
    <row r="2746" customFormat="false" ht="17.25" hidden="false" customHeight="false" outlineLevel="0" collapsed="false">
      <c r="A2746" s="280" t="n">
        <v>825</v>
      </c>
      <c r="B2746" s="321" t="str">
        <f aca="false">$B$12</f>
        <v>Община ....</v>
      </c>
      <c r="C2746" s="321"/>
      <c r="D2746" s="321"/>
      <c r="E2746" s="318" t="s">
        <v>197</v>
      </c>
      <c r="F2746" s="325" t="str">
        <f aca="false">$F$12</f>
        <v>7611</v>
      </c>
      <c r="G2746" s="318"/>
      <c r="H2746" s="318"/>
      <c r="I2746" s="324"/>
      <c r="J2746" s="167" t="n">
        <f aca="false">(IF($E2869&lt;&gt;0,$J$2,IF($I2869&lt;&gt;0,$J$2,"")))</f>
        <v>1</v>
      </c>
      <c r="L2746" s="318"/>
      <c r="M2746" s="318"/>
      <c r="N2746" s="324"/>
      <c r="O2746" s="324"/>
      <c r="P2746" s="324"/>
      <c r="Q2746" s="318"/>
      <c r="R2746" s="318"/>
      <c r="S2746" s="324"/>
      <c r="T2746" s="324"/>
      <c r="U2746" s="318"/>
      <c r="V2746" s="324"/>
      <c r="W2746" s="324"/>
      <c r="X2746" s="681"/>
    </row>
    <row r="2747" customFormat="false" ht="16.5" hidden="false" customHeight="false" outlineLevel="0" collapsed="false">
      <c r="A2747" s="280"/>
      <c r="B2747" s="165" t="str">
        <f aca="false">$B$13</f>
        <v>(наименование на първостепенния разпоредител с бюджет)</v>
      </c>
      <c r="E2747" s="318" t="s">
        <v>200</v>
      </c>
      <c r="F2747" s="318"/>
      <c r="G2747" s="318"/>
      <c r="H2747" s="318"/>
      <c r="I2747" s="324"/>
      <c r="J2747" s="167" t="n">
        <f aca="false">(IF($E2869&lt;&gt;0,$J$2,IF($I2869&lt;&gt;0,$J$2,"")))</f>
        <v>1</v>
      </c>
      <c r="L2747" s="318"/>
      <c r="M2747" s="318"/>
      <c r="N2747" s="324"/>
      <c r="O2747" s="324"/>
      <c r="P2747" s="324"/>
      <c r="Q2747" s="318"/>
      <c r="R2747" s="318"/>
      <c r="S2747" s="324"/>
      <c r="T2747" s="324"/>
      <c r="U2747" s="318"/>
      <c r="V2747" s="324"/>
      <c r="W2747" s="324"/>
      <c r="X2747" s="681"/>
    </row>
    <row r="2748" customFormat="false" ht="15.75" hidden="false" customHeight="false" outlineLevel="0" collapsed="false">
      <c r="A2748" s="280"/>
      <c r="D2748" s="317"/>
      <c r="E2748" s="317"/>
      <c r="F2748" s="317"/>
      <c r="G2748" s="317"/>
      <c r="H2748" s="317"/>
      <c r="I2748" s="450"/>
      <c r="J2748" s="167" t="n">
        <f aca="false">(IF($E2869&lt;&gt;0,$J$2,IF($I2869&lt;&gt;0,$J$2,"")))</f>
        <v>1</v>
      </c>
      <c r="L2748" s="318"/>
      <c r="M2748" s="318"/>
      <c r="N2748" s="324"/>
      <c r="O2748" s="324"/>
      <c r="P2748" s="324"/>
      <c r="Q2748" s="318"/>
      <c r="R2748" s="318"/>
      <c r="S2748" s="324"/>
      <c r="T2748" s="324"/>
      <c r="U2748" s="318"/>
      <c r="V2748" s="324"/>
      <c r="W2748" s="324"/>
      <c r="X2748" s="681"/>
    </row>
    <row r="2749" customFormat="false" ht="16.5" hidden="false" customHeight="false" outlineLevel="0" collapsed="false">
      <c r="A2749" s="280"/>
      <c r="C2749" s="180"/>
      <c r="D2749" s="181"/>
      <c r="E2749" s="318"/>
      <c r="F2749" s="318"/>
      <c r="G2749" s="318"/>
      <c r="H2749" s="318"/>
      <c r="I2749" s="324" t="s">
        <v>201</v>
      </c>
      <c r="J2749" s="167" t="n">
        <f aca="false">(IF($E2869&lt;&gt;0,$J$2,IF($I2869&lt;&gt;0,$J$2,"")))</f>
        <v>1</v>
      </c>
      <c r="L2749" s="326" t="s">
        <v>368</v>
      </c>
      <c r="M2749" s="318"/>
      <c r="N2749" s="324"/>
      <c r="O2749" s="324" t="s">
        <v>201</v>
      </c>
      <c r="P2749" s="324"/>
      <c r="Q2749" s="326" t="s">
        <v>369</v>
      </c>
      <c r="R2749" s="318"/>
      <c r="S2749" s="324"/>
      <c r="T2749" s="324" t="s">
        <v>201</v>
      </c>
      <c r="U2749" s="318"/>
      <c r="V2749" s="324"/>
      <c r="W2749" s="324" t="s">
        <v>201</v>
      </c>
      <c r="X2749" s="681"/>
    </row>
    <row r="2750" customFormat="false" ht="19.5" hidden="false" customHeight="true" outlineLevel="0" collapsed="false">
      <c r="A2750" s="280"/>
      <c r="B2750" s="682"/>
      <c r="C2750" s="204"/>
      <c r="D2750" s="584" t="s">
        <v>739</v>
      </c>
      <c r="E2750" s="195" t="s">
        <v>203</v>
      </c>
      <c r="F2750" s="196" t="s">
        <v>204</v>
      </c>
      <c r="G2750" s="196"/>
      <c r="H2750" s="196"/>
      <c r="I2750" s="196"/>
      <c r="J2750" s="167" t="n">
        <f aca="false">(IF($E2869&lt;&gt;0,$J$2,IF($I2869&lt;&gt;0,$J$2,"")))</f>
        <v>1</v>
      </c>
      <c r="L2750" s="683" t="s">
        <v>740</v>
      </c>
      <c r="M2750" s="683" t="s">
        <v>741</v>
      </c>
      <c r="N2750" s="684" t="s">
        <v>742</v>
      </c>
      <c r="O2750" s="684" t="s">
        <v>374</v>
      </c>
      <c r="P2750" s="168"/>
      <c r="Q2750" s="684" t="s">
        <v>743</v>
      </c>
      <c r="R2750" s="684" t="s">
        <v>744</v>
      </c>
      <c r="S2750" s="684" t="s">
        <v>745</v>
      </c>
      <c r="T2750" s="684" t="s">
        <v>378</v>
      </c>
      <c r="U2750" s="685" t="s">
        <v>379</v>
      </c>
      <c r="V2750" s="686"/>
      <c r="W2750" s="687"/>
      <c r="X2750" s="688"/>
    </row>
    <row r="2751" customFormat="false" ht="56.1" hidden="false" customHeight="true" outlineLevel="0" collapsed="false">
      <c r="A2751" s="280"/>
      <c r="B2751" s="338" t="s">
        <v>13</v>
      </c>
      <c r="C2751" s="548" t="s">
        <v>205</v>
      </c>
      <c r="D2751" s="689" t="s">
        <v>746</v>
      </c>
      <c r="E2751" s="201" t="n">
        <v>2014</v>
      </c>
      <c r="F2751" s="342" t="s">
        <v>19</v>
      </c>
      <c r="G2751" s="342" t="s">
        <v>20</v>
      </c>
      <c r="H2751" s="342" t="s">
        <v>21</v>
      </c>
      <c r="I2751" s="690" t="s">
        <v>207</v>
      </c>
      <c r="J2751" s="167" t="n">
        <f aca="false">(IF($E2869&lt;&gt;0,$J$2,IF($I2869&lt;&gt;0,$J$2,"")))</f>
        <v>1</v>
      </c>
      <c r="L2751" s="683"/>
      <c r="M2751" s="683"/>
      <c r="N2751" s="684"/>
      <c r="O2751" s="684"/>
      <c r="P2751" s="168"/>
      <c r="Q2751" s="684"/>
      <c r="R2751" s="684"/>
      <c r="S2751" s="684"/>
      <c r="T2751" s="684"/>
      <c r="U2751" s="691" t="n">
        <v>2014</v>
      </c>
      <c r="V2751" s="691" t="n">
        <v>2015</v>
      </c>
      <c r="W2751" s="691" t="s">
        <v>382</v>
      </c>
      <c r="X2751" s="692" t="s">
        <v>380</v>
      </c>
    </row>
    <row r="2752" customFormat="false" ht="69" hidden="false" customHeight="true" outlineLevel="0" collapsed="false">
      <c r="A2752" s="280"/>
      <c r="B2752" s="585"/>
      <c r="C2752" s="204"/>
      <c r="D2752" s="346" t="s">
        <v>383</v>
      </c>
      <c r="E2752" s="206" t="s">
        <v>209</v>
      </c>
      <c r="F2752" s="206" t="s">
        <v>210</v>
      </c>
      <c r="G2752" s="206" t="s">
        <v>211</v>
      </c>
      <c r="H2752" s="206" t="s">
        <v>212</v>
      </c>
      <c r="I2752" s="207" t="s">
        <v>213</v>
      </c>
      <c r="J2752" s="167" t="n">
        <f aca="false">(IF($E2869&lt;&gt;0,$J$2,IF($I2869&lt;&gt;0,$J$2,"")))</f>
        <v>1</v>
      </c>
      <c r="L2752" s="206" t="s">
        <v>384</v>
      </c>
      <c r="M2752" s="206" t="s">
        <v>385</v>
      </c>
      <c r="N2752" s="207" t="s">
        <v>386</v>
      </c>
      <c r="O2752" s="207" t="s">
        <v>387</v>
      </c>
      <c r="P2752" s="168"/>
      <c r="Q2752" s="693" t="s">
        <v>388</v>
      </c>
      <c r="R2752" s="693" t="s">
        <v>389</v>
      </c>
      <c r="S2752" s="693" t="s">
        <v>390</v>
      </c>
      <c r="T2752" s="693" t="s">
        <v>391</v>
      </c>
      <c r="U2752" s="693" t="s">
        <v>392</v>
      </c>
      <c r="V2752" s="693" t="s">
        <v>393</v>
      </c>
      <c r="W2752" s="693" t="s">
        <v>394</v>
      </c>
      <c r="X2752" s="337" t="s">
        <v>213</v>
      </c>
    </row>
    <row r="2753" customFormat="false" ht="132" hidden="false" customHeight="false" outlineLevel="0" collapsed="false">
      <c r="A2753" s="280"/>
      <c r="B2753" s="495"/>
      <c r="C2753" s="694"/>
      <c r="D2753" s="694"/>
      <c r="E2753" s="694"/>
      <c r="F2753" s="694"/>
      <c r="G2753" s="694"/>
      <c r="H2753" s="694"/>
      <c r="I2753" s="351"/>
      <c r="J2753" s="167" t="n">
        <f aca="false">(IF($E2869&lt;&gt;0,$J$2,IF($I2869&lt;&gt;0,$J$2,"")))</f>
        <v>1</v>
      </c>
      <c r="L2753" s="695" t="s">
        <v>395</v>
      </c>
      <c r="M2753" s="695" t="s">
        <v>395</v>
      </c>
      <c r="N2753" s="695" t="s">
        <v>396</v>
      </c>
      <c r="O2753" s="695" t="s">
        <v>397</v>
      </c>
      <c r="P2753" s="168"/>
      <c r="Q2753" s="695" t="s">
        <v>395</v>
      </c>
      <c r="R2753" s="695" t="s">
        <v>395</v>
      </c>
      <c r="S2753" s="695" t="s">
        <v>747</v>
      </c>
      <c r="T2753" s="695" t="s">
        <v>399</v>
      </c>
      <c r="U2753" s="695" t="s">
        <v>395</v>
      </c>
      <c r="V2753" s="695" t="s">
        <v>395</v>
      </c>
      <c r="W2753" s="695" t="s">
        <v>395</v>
      </c>
      <c r="X2753" s="354" t="s">
        <v>400</v>
      </c>
    </row>
    <row r="2754" customFormat="false" ht="19.5" hidden="false" customHeight="false" outlineLevel="0" collapsed="false">
      <c r="A2754" s="280"/>
      <c r="B2754" s="682"/>
      <c r="C2754" s="696" t="n">
        <f aca="false">VLOOKUP(D2755,EBK_DEIN2,2,FALSE())</f>
        <v>4431</v>
      </c>
      <c r="D2754" s="584" t="s">
        <v>748</v>
      </c>
      <c r="E2754" s="694"/>
      <c r="F2754" s="694"/>
      <c r="G2754" s="694"/>
      <c r="H2754" s="694"/>
      <c r="I2754" s="351"/>
      <c r="J2754" s="167" t="n">
        <f aca="false">(IF($E2869&lt;&gt;0,$J$2,IF($I2869&lt;&gt;0,$J$2,"")))</f>
        <v>1</v>
      </c>
      <c r="L2754" s="697"/>
      <c r="M2754" s="697"/>
      <c r="N2754" s="454"/>
      <c r="O2754" s="698"/>
      <c r="P2754" s="168"/>
      <c r="Q2754" s="697"/>
      <c r="R2754" s="697"/>
      <c r="S2754" s="454"/>
      <c r="T2754" s="698"/>
      <c r="U2754" s="697"/>
      <c r="V2754" s="454"/>
      <c r="W2754" s="698"/>
      <c r="X2754" s="699"/>
    </row>
    <row r="2755" customFormat="false" ht="18.75" hidden="false" customHeight="false" outlineLevel="0" collapsed="false">
      <c r="A2755" s="280"/>
      <c r="B2755" s="700"/>
      <c r="C2755" s="701"/>
      <c r="D2755" s="702" t="s">
        <v>774</v>
      </c>
      <c r="E2755" s="694"/>
      <c r="F2755" s="694"/>
      <c r="G2755" s="694"/>
      <c r="H2755" s="694"/>
      <c r="I2755" s="351"/>
      <c r="J2755" s="167" t="n">
        <f aca="false">(IF($E2869&lt;&gt;0,$J$2,IF($I2869&lt;&gt;0,$J$2,"")))</f>
        <v>1</v>
      </c>
      <c r="L2755" s="697"/>
      <c r="M2755" s="697"/>
      <c r="N2755" s="454"/>
      <c r="O2755" s="703" t="n">
        <f aca="false">SUMIF(O2758:O2759,"&lt;0")+SUMIF(O2761:O2765,"&lt;0")+SUMIF(O2767:O2772,"&lt;0")+SUMIF(O2774:O2790,"&lt;0")+SUMIF(O2796:O2800,"&lt;0")+SUMIF(O2802:O2807,"&lt;0")+SUMIF(O2809:O2814,"&lt;0")+SUMIF(O2822:O2823,"&lt;0")+SUMIF(O2826:O2831,"&lt;0")+SUMIF(O2833:O2838,"&lt;0")+SUMIF(O2842,"&lt;0")+SUMIF(O2844:O2850,"&lt;0")+SUMIF(O2852:O2854,"&lt;0")+SUMIF(O2856:O2859,"&lt;0")+SUMIF(O2861:O2862,"&lt;0")+SUMIF(O2865,"&lt;0")</f>
        <v>-557535</v>
      </c>
      <c r="P2755" s="168"/>
      <c r="Q2755" s="697"/>
      <c r="R2755" s="697"/>
      <c r="S2755" s="454"/>
      <c r="T2755" s="703" t="n">
        <f aca="false">SUMIF(T2758:T2759,"&lt;0")+SUMIF(T2761:T2765,"&lt;0")+SUMIF(T2767:T2772,"&lt;0")+SUMIF(T2774:T2790,"&lt;0")+SUMIF(T2796:T2800,"&lt;0")+SUMIF(T2802:T2807,"&lt;0")+SUMIF(T2809:T2814,"&lt;0")+SUMIF(T2822:T2823,"&lt;0")+SUMIF(T2826:T2831,"&lt;0")+SUMIF(T2833:T2838,"&lt;0")+SUMIF(T2842,"&lt;0")+SUMIF(T2844:T2850,"&lt;0")+SUMIF(T2852:T2854,"&lt;0")+SUMIF(T2856:T2859,"&lt;0")+SUMIF(T2861:T2862,"&lt;0")+SUMIF(T2865,"&lt;0")</f>
        <v>-10827</v>
      </c>
      <c r="U2755" s="697"/>
      <c r="V2755" s="454"/>
      <c r="W2755" s="698"/>
      <c r="X2755" s="704"/>
    </row>
    <row r="2756" customFormat="false" ht="19.5" hidden="false" customHeight="false" outlineLevel="0" collapsed="false">
      <c r="A2756" s="280"/>
      <c r="B2756" s="198"/>
      <c r="C2756" s="701"/>
      <c r="D2756" s="349" t="s">
        <v>750</v>
      </c>
      <c r="E2756" s="694"/>
      <c r="F2756" s="694"/>
      <c r="G2756" s="694"/>
      <c r="H2756" s="694"/>
      <c r="I2756" s="351"/>
      <c r="J2756" s="167" t="n">
        <f aca="false">(IF($E2869&lt;&gt;0,$J$2,IF($I2869&lt;&gt;0,$J$2,"")))</f>
        <v>1</v>
      </c>
      <c r="L2756" s="697"/>
      <c r="M2756" s="697"/>
      <c r="N2756" s="454"/>
      <c r="O2756" s="698"/>
      <c r="P2756" s="168"/>
      <c r="Q2756" s="697"/>
      <c r="R2756" s="697"/>
      <c r="S2756" s="454"/>
      <c r="T2756" s="698"/>
      <c r="U2756" s="697"/>
      <c r="V2756" s="454"/>
      <c r="W2756" s="698"/>
      <c r="X2756" s="705"/>
    </row>
    <row r="2757" customFormat="false" ht="19.5" hidden="false" customHeight="true" outlineLevel="0" collapsed="false">
      <c r="A2757" s="280"/>
      <c r="B2757" s="355" t="n">
        <v>100</v>
      </c>
      <c r="C2757" s="356" t="s">
        <v>401</v>
      </c>
      <c r="D2757" s="356"/>
      <c r="E2757" s="557" t="n">
        <f aca="false">SUM(E2758:E2759)</f>
        <v>570933</v>
      </c>
      <c r="F2757" s="706" t="n">
        <f aca="false">SUM(F2758:F2759)</f>
        <v>418291</v>
      </c>
      <c r="G2757" s="590" t="n">
        <f aca="false">SUM(G2758:G2759)</f>
        <v>0</v>
      </c>
      <c r="H2757" s="590" t="n">
        <f aca="false">SUM(H2758:H2759)</f>
        <v>0</v>
      </c>
      <c r="I2757" s="590" t="n">
        <f aca="false">SUM(I2758:I2759)</f>
        <v>418291</v>
      </c>
      <c r="J2757" s="707" t="n">
        <f aca="false">(IF($E2757&lt;&gt;0,$J$2,IF($I2757&lt;&gt;0,$J$2,"")))</f>
        <v>1</v>
      </c>
      <c r="K2757" s="216"/>
      <c r="L2757" s="708" t="n">
        <f aca="false">SUM(L2758:L2759)</f>
        <v>0</v>
      </c>
      <c r="M2757" s="709" t="n">
        <f aca="false">SUM(M2758:M2759)</f>
        <v>0</v>
      </c>
      <c r="N2757" s="710" t="n">
        <f aca="false">SUM(N2758:N2759)</f>
        <v>418291</v>
      </c>
      <c r="O2757" s="711" t="n">
        <f aca="false">SUM(O2758:O2759)</f>
        <v>-418291</v>
      </c>
      <c r="P2757" s="216"/>
      <c r="Q2757" s="712"/>
      <c r="R2757" s="713"/>
      <c r="S2757" s="714"/>
      <c r="T2757" s="713"/>
      <c r="U2757" s="713"/>
      <c r="V2757" s="713"/>
      <c r="W2757" s="715"/>
      <c r="X2757" s="366" t="n">
        <f aca="false">T2757-U2757-V2757-W2757</f>
        <v>0</v>
      </c>
    </row>
    <row r="2758" customFormat="false" ht="19.5" hidden="false" customHeight="false" outlineLevel="0" collapsed="false">
      <c r="A2758" s="280"/>
      <c r="B2758" s="235"/>
      <c r="C2758" s="252" t="n">
        <v>101</v>
      </c>
      <c r="D2758" s="219" t="s">
        <v>402</v>
      </c>
      <c r="E2758" s="224" t="n">
        <v>570933</v>
      </c>
      <c r="F2758" s="269" t="n">
        <v>418291</v>
      </c>
      <c r="G2758" s="253" t="n">
        <v>0</v>
      </c>
      <c r="H2758" s="253" t="n">
        <v>0</v>
      </c>
      <c r="I2758" s="222" t="n">
        <f aca="false">F2758+G2758+H2758</f>
        <v>418291</v>
      </c>
      <c r="J2758" s="707" t="n">
        <f aca="false">(IF($E2758&lt;&gt;0,$J$2,IF($I2758&lt;&gt;0,$J$2,"")))</f>
        <v>1</v>
      </c>
      <c r="K2758" s="216"/>
      <c r="L2758" s="716"/>
      <c r="M2758" s="717"/>
      <c r="N2758" s="364" t="n">
        <f aca="false">I2758</f>
        <v>418291</v>
      </c>
      <c r="O2758" s="718" t="n">
        <f aca="false">L2758+M2758-N2758</f>
        <v>-418291</v>
      </c>
      <c r="P2758" s="216"/>
      <c r="Q2758" s="365"/>
      <c r="R2758" s="394"/>
      <c r="S2758" s="394"/>
      <c r="T2758" s="394"/>
      <c r="U2758" s="394"/>
      <c r="V2758" s="394"/>
      <c r="W2758" s="719"/>
      <c r="X2758" s="366" t="n">
        <f aca="false">T2758-U2758-V2758-W2758</f>
        <v>0</v>
      </c>
    </row>
    <row r="2759" customFormat="false" ht="36" hidden="false" customHeight="true" outlineLevel="0" collapsed="false">
      <c r="A2759" s="180"/>
      <c r="B2759" s="235"/>
      <c r="C2759" s="218" t="n">
        <v>102</v>
      </c>
      <c r="D2759" s="223" t="s">
        <v>403</v>
      </c>
      <c r="E2759" s="224"/>
      <c r="F2759" s="269"/>
      <c r="G2759" s="253"/>
      <c r="H2759" s="253"/>
      <c r="I2759" s="222" t="n">
        <f aca="false">F2759+G2759+H2759</f>
        <v>0</v>
      </c>
      <c r="J2759" s="707" t="str">
        <f aca="false">(IF($E2759&lt;&gt;0,$J$2,IF($I2759&lt;&gt;0,$J$2,"")))</f>
        <v/>
      </c>
      <c r="K2759" s="216"/>
      <c r="L2759" s="716"/>
      <c r="M2759" s="717"/>
      <c r="N2759" s="364" t="n">
        <f aca="false">I2759</f>
        <v>0</v>
      </c>
      <c r="O2759" s="718" t="n">
        <f aca="false">L2759+M2759-N2759</f>
        <v>0</v>
      </c>
      <c r="P2759" s="216"/>
      <c r="Q2759" s="365"/>
      <c r="R2759" s="394"/>
      <c r="S2759" s="394"/>
      <c r="T2759" s="394"/>
      <c r="U2759" s="394"/>
      <c r="V2759" s="394"/>
      <c r="W2759" s="719"/>
      <c r="X2759" s="366" t="n">
        <f aca="false">T2759-U2759-V2759-W2759</f>
        <v>0</v>
      </c>
    </row>
    <row r="2760" customFormat="false" ht="19.5" hidden="false" customHeight="false" outlineLevel="0" collapsed="false">
      <c r="A2760" s="180"/>
      <c r="B2760" s="229" t="n">
        <v>200</v>
      </c>
      <c r="C2760" s="230" t="s">
        <v>404</v>
      </c>
      <c r="D2760" s="230"/>
      <c r="E2760" s="245" t="n">
        <f aca="false">SUM(E2761:E2765)</f>
        <v>55705</v>
      </c>
      <c r="F2760" s="246" t="n">
        <f aca="false">SUM(F2761:F2765)</f>
        <v>50893</v>
      </c>
      <c r="G2760" s="247" t="n">
        <f aca="false">SUM(G2761:G2765)</f>
        <v>0</v>
      </c>
      <c r="H2760" s="247" t="n">
        <f aca="false">SUM(H2761:H2765)</f>
        <v>0</v>
      </c>
      <c r="I2760" s="247" t="n">
        <f aca="false">SUM(I2761:I2765)</f>
        <v>50893</v>
      </c>
      <c r="J2760" s="707" t="n">
        <f aca="false">(IF($E2760&lt;&gt;0,$J$2,IF($I2760&lt;&gt;0,$J$2,"")))</f>
        <v>1</v>
      </c>
      <c r="K2760" s="216"/>
      <c r="L2760" s="382" t="n">
        <f aca="false">SUM(L2761:L2765)</f>
        <v>0</v>
      </c>
      <c r="M2760" s="383" t="n">
        <f aca="false">SUM(M2761:M2765)</f>
        <v>0</v>
      </c>
      <c r="N2760" s="720" t="n">
        <f aca="false">SUM(N2761:N2765)</f>
        <v>50893</v>
      </c>
      <c r="O2760" s="265" t="n">
        <f aca="false">SUM(O2761:O2765)</f>
        <v>-50893</v>
      </c>
      <c r="P2760" s="216"/>
      <c r="Q2760" s="384"/>
      <c r="R2760" s="406"/>
      <c r="S2760" s="406"/>
      <c r="T2760" s="406"/>
      <c r="U2760" s="406"/>
      <c r="V2760" s="406"/>
      <c r="W2760" s="721"/>
      <c r="X2760" s="366" t="n">
        <f aca="false">T2760-U2760-V2760-W2760</f>
        <v>0</v>
      </c>
    </row>
    <row r="2761" customFormat="false" ht="19.5" hidden="false" customHeight="false" outlineLevel="0" collapsed="false">
      <c r="A2761" s="180"/>
      <c r="B2761" s="249"/>
      <c r="C2761" s="252" t="n">
        <v>201</v>
      </c>
      <c r="D2761" s="219" t="s">
        <v>405</v>
      </c>
      <c r="E2761" s="224"/>
      <c r="F2761" s="269"/>
      <c r="G2761" s="253"/>
      <c r="H2761" s="253"/>
      <c r="I2761" s="222" t="n">
        <f aca="false">F2761+G2761+H2761</f>
        <v>0</v>
      </c>
      <c r="J2761" s="707" t="str">
        <f aca="false">(IF($E2761&lt;&gt;0,$J$2,IF($I2761&lt;&gt;0,$J$2,"")))</f>
        <v/>
      </c>
      <c r="K2761" s="216"/>
      <c r="L2761" s="716"/>
      <c r="M2761" s="717"/>
      <c r="N2761" s="364" t="n">
        <f aca="false">I2761</f>
        <v>0</v>
      </c>
      <c r="O2761" s="718" t="n">
        <f aca="false">L2761+M2761-N2761</f>
        <v>0</v>
      </c>
      <c r="P2761" s="216"/>
      <c r="Q2761" s="365"/>
      <c r="R2761" s="394"/>
      <c r="S2761" s="394"/>
      <c r="T2761" s="394"/>
      <c r="U2761" s="394"/>
      <c r="V2761" s="394"/>
      <c r="W2761" s="719"/>
      <c r="X2761" s="366" t="n">
        <f aca="false">T2761-U2761-V2761-W2761</f>
        <v>0</v>
      </c>
    </row>
    <row r="2762" customFormat="false" ht="19.5" hidden="false" customHeight="false" outlineLevel="0" collapsed="false">
      <c r="A2762" s="180"/>
      <c r="B2762" s="217"/>
      <c r="C2762" s="218" t="n">
        <v>202</v>
      </c>
      <c r="D2762" s="254" t="s">
        <v>406</v>
      </c>
      <c r="E2762" s="224"/>
      <c r="F2762" s="269"/>
      <c r="G2762" s="253"/>
      <c r="H2762" s="253"/>
      <c r="I2762" s="222" t="n">
        <f aca="false">F2762+G2762+H2762</f>
        <v>0</v>
      </c>
      <c r="J2762" s="707" t="str">
        <f aca="false">(IF($E2762&lt;&gt;0,$J$2,IF($I2762&lt;&gt;0,$J$2,"")))</f>
        <v/>
      </c>
      <c r="K2762" s="216"/>
      <c r="L2762" s="716"/>
      <c r="M2762" s="717"/>
      <c r="N2762" s="364" t="n">
        <f aca="false">I2762</f>
        <v>0</v>
      </c>
      <c r="O2762" s="718" t="n">
        <f aca="false">L2762+M2762-N2762</f>
        <v>0</v>
      </c>
      <c r="P2762" s="216"/>
      <c r="Q2762" s="365"/>
      <c r="R2762" s="394"/>
      <c r="S2762" s="394"/>
      <c r="T2762" s="394"/>
      <c r="U2762" s="394"/>
      <c r="V2762" s="394"/>
      <c r="W2762" s="719"/>
      <c r="X2762" s="366" t="n">
        <f aca="false">T2762-U2762-V2762-W2762</f>
        <v>0</v>
      </c>
    </row>
    <row r="2763" customFormat="false" ht="32.25" hidden="false" customHeight="false" outlineLevel="0" collapsed="false">
      <c r="A2763" s="180"/>
      <c r="B2763" s="217"/>
      <c r="C2763" s="218" t="n">
        <v>205</v>
      </c>
      <c r="D2763" s="254" t="s">
        <v>407</v>
      </c>
      <c r="E2763" s="224" t="n">
        <v>25185</v>
      </c>
      <c r="F2763" s="269" t="n">
        <v>24738</v>
      </c>
      <c r="G2763" s="253" t="n">
        <v>0</v>
      </c>
      <c r="H2763" s="253" t="n">
        <v>0</v>
      </c>
      <c r="I2763" s="222" t="n">
        <f aca="false">F2763+G2763+H2763</f>
        <v>24738</v>
      </c>
      <c r="J2763" s="707" t="n">
        <f aca="false">(IF($E2763&lt;&gt;0,$J$2,IF($I2763&lt;&gt;0,$J$2,"")))</f>
        <v>1</v>
      </c>
      <c r="K2763" s="216"/>
      <c r="L2763" s="716"/>
      <c r="M2763" s="717"/>
      <c r="N2763" s="364" t="n">
        <f aca="false">I2763</f>
        <v>24738</v>
      </c>
      <c r="O2763" s="718" t="n">
        <f aca="false">L2763+M2763-N2763</f>
        <v>-24738</v>
      </c>
      <c r="P2763" s="216"/>
      <c r="Q2763" s="365"/>
      <c r="R2763" s="394"/>
      <c r="S2763" s="394"/>
      <c r="T2763" s="394"/>
      <c r="U2763" s="394"/>
      <c r="V2763" s="394"/>
      <c r="W2763" s="719"/>
      <c r="X2763" s="366" t="n">
        <f aca="false">T2763-U2763-V2763-W2763</f>
        <v>0</v>
      </c>
    </row>
    <row r="2764" customFormat="false" ht="19.5" hidden="false" customHeight="false" outlineLevel="0" collapsed="false">
      <c r="A2764" s="180"/>
      <c r="B2764" s="217"/>
      <c r="C2764" s="218" t="n">
        <v>208</v>
      </c>
      <c r="D2764" s="373" t="s">
        <v>408</v>
      </c>
      <c r="E2764" s="224" t="n">
        <v>25000</v>
      </c>
      <c r="F2764" s="269" t="n">
        <v>22528</v>
      </c>
      <c r="G2764" s="253" t="n">
        <v>0</v>
      </c>
      <c r="H2764" s="253" t="n">
        <v>0</v>
      </c>
      <c r="I2764" s="222" t="n">
        <f aca="false">F2764+G2764+H2764</f>
        <v>22528</v>
      </c>
      <c r="J2764" s="707" t="n">
        <f aca="false">(IF($E2764&lt;&gt;0,$J$2,IF($I2764&lt;&gt;0,$J$2,"")))</f>
        <v>1</v>
      </c>
      <c r="K2764" s="216"/>
      <c r="L2764" s="716"/>
      <c r="M2764" s="717"/>
      <c r="N2764" s="364" t="n">
        <f aca="false">I2764</f>
        <v>22528</v>
      </c>
      <c r="O2764" s="718" t="n">
        <f aca="false">L2764+M2764-N2764</f>
        <v>-22528</v>
      </c>
      <c r="P2764" s="216"/>
      <c r="Q2764" s="365"/>
      <c r="R2764" s="394"/>
      <c r="S2764" s="394"/>
      <c r="T2764" s="394"/>
      <c r="U2764" s="394"/>
      <c r="V2764" s="394"/>
      <c r="W2764" s="719"/>
      <c r="X2764" s="366" t="n">
        <f aca="false">T2764-U2764-V2764-W2764</f>
        <v>0</v>
      </c>
    </row>
    <row r="2765" customFormat="false" ht="19.5" hidden="false" customHeight="false" outlineLevel="0" collapsed="false">
      <c r="A2765" s="180"/>
      <c r="B2765" s="249"/>
      <c r="C2765" s="241" t="n">
        <v>209</v>
      </c>
      <c r="D2765" s="261" t="s">
        <v>409</v>
      </c>
      <c r="E2765" s="224" t="n">
        <v>5520</v>
      </c>
      <c r="F2765" s="269" t="n">
        <v>3627</v>
      </c>
      <c r="G2765" s="253" t="n">
        <v>0</v>
      </c>
      <c r="H2765" s="253" t="n">
        <v>0</v>
      </c>
      <c r="I2765" s="222" t="n">
        <f aca="false">F2765+G2765+H2765</f>
        <v>3627</v>
      </c>
      <c r="J2765" s="707" t="n">
        <f aca="false">(IF($E2765&lt;&gt;0,$J$2,IF($I2765&lt;&gt;0,$J$2,"")))</f>
        <v>1</v>
      </c>
      <c r="K2765" s="216"/>
      <c r="L2765" s="716"/>
      <c r="M2765" s="717"/>
      <c r="N2765" s="364" t="n">
        <f aca="false">I2765</f>
        <v>3627</v>
      </c>
      <c r="O2765" s="718" t="n">
        <f aca="false">L2765+M2765-N2765</f>
        <v>-3627</v>
      </c>
      <c r="P2765" s="216"/>
      <c r="Q2765" s="365"/>
      <c r="R2765" s="394"/>
      <c r="S2765" s="394"/>
      <c r="T2765" s="394"/>
      <c r="U2765" s="394"/>
      <c r="V2765" s="394"/>
      <c r="W2765" s="719"/>
      <c r="X2765" s="366" t="n">
        <f aca="false">T2765-U2765-V2765-W2765</f>
        <v>0</v>
      </c>
    </row>
    <row r="2766" customFormat="false" ht="19.5" hidden="false" customHeight="false" outlineLevel="0" collapsed="false">
      <c r="A2766" s="180"/>
      <c r="B2766" s="229" t="n">
        <v>500</v>
      </c>
      <c r="C2766" s="267" t="s">
        <v>410</v>
      </c>
      <c r="D2766" s="267"/>
      <c r="E2766" s="245" t="n">
        <f aca="false">SUM(E2767:E2771)</f>
        <v>93307</v>
      </c>
      <c r="F2766" s="246" t="n">
        <f aca="false">SUM(F2767:F2771)</f>
        <v>77524</v>
      </c>
      <c r="G2766" s="247" t="n">
        <f aca="false">SUM(G2767:G2771)</f>
        <v>0</v>
      </c>
      <c r="H2766" s="247" t="n">
        <f aca="false">SUM(H2767:H2771)</f>
        <v>0</v>
      </c>
      <c r="I2766" s="247" t="n">
        <f aca="false">SUM(I2767:I2771)</f>
        <v>77524</v>
      </c>
      <c r="J2766" s="707" t="n">
        <f aca="false">(IF($E2766&lt;&gt;0,$J$2,IF($I2766&lt;&gt;0,$J$2,"")))</f>
        <v>1</v>
      </c>
      <c r="K2766" s="216"/>
      <c r="L2766" s="382" t="n">
        <f aca="false">SUM(L2767:L2771)</f>
        <v>0</v>
      </c>
      <c r="M2766" s="383" t="n">
        <f aca="false">SUM(M2767:M2771)</f>
        <v>0</v>
      </c>
      <c r="N2766" s="720" t="n">
        <f aca="false">SUM(N2767:N2771)</f>
        <v>77524</v>
      </c>
      <c r="O2766" s="265" t="n">
        <f aca="false">SUM(O2767:O2771)</f>
        <v>-77524</v>
      </c>
      <c r="P2766" s="216"/>
      <c r="Q2766" s="384"/>
      <c r="R2766" s="406"/>
      <c r="S2766" s="394"/>
      <c r="T2766" s="406"/>
      <c r="U2766" s="406"/>
      <c r="V2766" s="406"/>
      <c r="W2766" s="721"/>
      <c r="X2766" s="366" t="n">
        <f aca="false">T2766-U2766-V2766-W2766</f>
        <v>0</v>
      </c>
    </row>
    <row r="2767" customFormat="false" ht="19.5" hidden="false" customHeight="false" outlineLevel="0" collapsed="false">
      <c r="A2767" s="180"/>
      <c r="B2767" s="249"/>
      <c r="C2767" s="374" t="n">
        <v>551</v>
      </c>
      <c r="D2767" s="375" t="s">
        <v>411</v>
      </c>
      <c r="E2767" s="224" t="n">
        <v>57530</v>
      </c>
      <c r="F2767" s="269" t="n">
        <v>50192</v>
      </c>
      <c r="G2767" s="253" t="n">
        <v>0</v>
      </c>
      <c r="H2767" s="253" t="n">
        <v>0</v>
      </c>
      <c r="I2767" s="222" t="n">
        <f aca="false">F2767+G2767+H2767</f>
        <v>50192</v>
      </c>
      <c r="J2767" s="707" t="n">
        <f aca="false">(IF($E2767&lt;&gt;0,$J$2,IF($I2767&lt;&gt;0,$J$2,"")))</f>
        <v>1</v>
      </c>
      <c r="K2767" s="216"/>
      <c r="L2767" s="716"/>
      <c r="M2767" s="717"/>
      <c r="N2767" s="364" t="n">
        <f aca="false">I2767</f>
        <v>50192</v>
      </c>
      <c r="O2767" s="718" t="n">
        <f aca="false">L2767+M2767-N2767</f>
        <v>-50192</v>
      </c>
      <c r="P2767" s="216"/>
      <c r="Q2767" s="365"/>
      <c r="R2767" s="394"/>
      <c r="S2767" s="394"/>
      <c r="T2767" s="394"/>
      <c r="U2767" s="394"/>
      <c r="V2767" s="394"/>
      <c r="W2767" s="719"/>
      <c r="X2767" s="366" t="n">
        <f aca="false">T2767-U2767-V2767-W2767</f>
        <v>0</v>
      </c>
    </row>
    <row r="2768" customFormat="false" ht="19.5" hidden="false" customHeight="false" outlineLevel="0" collapsed="false">
      <c r="A2768" s="279" t="n">
        <v>5</v>
      </c>
      <c r="B2768" s="249"/>
      <c r="C2768" s="376" t="n">
        <f aca="false">C2767+1</f>
        <v>552</v>
      </c>
      <c r="D2768" s="377" t="s">
        <v>412</v>
      </c>
      <c r="E2768" s="224"/>
      <c r="F2768" s="269"/>
      <c r="G2768" s="253"/>
      <c r="H2768" s="253"/>
      <c r="I2768" s="222" t="n">
        <f aca="false">F2768+G2768+H2768</f>
        <v>0</v>
      </c>
      <c r="J2768" s="707" t="str">
        <f aca="false">(IF($E2768&lt;&gt;0,$J$2,IF($I2768&lt;&gt;0,$J$2,"")))</f>
        <v/>
      </c>
      <c r="K2768" s="216"/>
      <c r="L2768" s="716"/>
      <c r="M2768" s="717"/>
      <c r="N2768" s="364" t="n">
        <f aca="false">I2768</f>
        <v>0</v>
      </c>
      <c r="O2768" s="718" t="n">
        <f aca="false">L2768+M2768-N2768</f>
        <v>0</v>
      </c>
      <c r="P2768" s="216"/>
      <c r="Q2768" s="365"/>
      <c r="R2768" s="394"/>
      <c r="S2768" s="394"/>
      <c r="T2768" s="394"/>
      <c r="U2768" s="394"/>
      <c r="V2768" s="394"/>
      <c r="W2768" s="719"/>
      <c r="X2768" s="366" t="n">
        <f aca="false">T2768-U2768-V2768-W2768</f>
        <v>0</v>
      </c>
    </row>
    <row r="2769" customFormat="false" ht="19.5" hidden="false" customHeight="false" outlineLevel="0" collapsed="false">
      <c r="A2769" s="280" t="n">
        <v>10</v>
      </c>
      <c r="B2769" s="249"/>
      <c r="C2769" s="376" t="n">
        <v>560</v>
      </c>
      <c r="D2769" s="378" t="s">
        <v>413</v>
      </c>
      <c r="E2769" s="224" t="n">
        <v>27432</v>
      </c>
      <c r="F2769" s="269" t="n">
        <v>21387</v>
      </c>
      <c r="G2769" s="253" t="n">
        <v>0</v>
      </c>
      <c r="H2769" s="253" t="n">
        <v>0</v>
      </c>
      <c r="I2769" s="222" t="n">
        <f aca="false">F2769+G2769+H2769</f>
        <v>21387</v>
      </c>
      <c r="J2769" s="707" t="n">
        <f aca="false">(IF($E2769&lt;&gt;0,$J$2,IF($I2769&lt;&gt;0,$J$2,"")))</f>
        <v>1</v>
      </c>
      <c r="K2769" s="216"/>
      <c r="L2769" s="716"/>
      <c r="M2769" s="717"/>
      <c r="N2769" s="364" t="n">
        <f aca="false">I2769</f>
        <v>21387</v>
      </c>
      <c r="O2769" s="718" t="n">
        <f aca="false">L2769+M2769-N2769</f>
        <v>-21387</v>
      </c>
      <c r="P2769" s="216"/>
      <c r="Q2769" s="365"/>
      <c r="R2769" s="394"/>
      <c r="S2769" s="394"/>
      <c r="T2769" s="394"/>
      <c r="U2769" s="394"/>
      <c r="V2769" s="394"/>
      <c r="W2769" s="719"/>
      <c r="X2769" s="366" t="n">
        <f aca="false">T2769-U2769-V2769-W2769</f>
        <v>0</v>
      </c>
    </row>
    <row r="2770" customFormat="false" ht="19.5" hidden="false" customHeight="false" outlineLevel="0" collapsed="false">
      <c r="A2770" s="280" t="n">
        <v>15</v>
      </c>
      <c r="B2770" s="249"/>
      <c r="C2770" s="376" t="n">
        <v>580</v>
      </c>
      <c r="D2770" s="377" t="s">
        <v>414</v>
      </c>
      <c r="E2770" s="224" t="n">
        <v>8345</v>
      </c>
      <c r="F2770" s="269" t="n">
        <v>5945</v>
      </c>
      <c r="G2770" s="253" t="n">
        <v>0</v>
      </c>
      <c r="H2770" s="253" t="n">
        <v>0</v>
      </c>
      <c r="I2770" s="222" t="n">
        <f aca="false">F2770+G2770+H2770</f>
        <v>5945</v>
      </c>
      <c r="J2770" s="707" t="n">
        <f aca="false">(IF($E2770&lt;&gt;0,$J$2,IF($I2770&lt;&gt;0,$J$2,"")))</f>
        <v>1</v>
      </c>
      <c r="K2770" s="216"/>
      <c r="L2770" s="716"/>
      <c r="M2770" s="717"/>
      <c r="N2770" s="364" t="n">
        <f aca="false">I2770</f>
        <v>5945</v>
      </c>
      <c r="O2770" s="718" t="n">
        <f aca="false">L2770+M2770-N2770</f>
        <v>-5945</v>
      </c>
      <c r="P2770" s="216"/>
      <c r="Q2770" s="365"/>
      <c r="R2770" s="394"/>
      <c r="S2770" s="394"/>
      <c r="T2770" s="394"/>
      <c r="U2770" s="394"/>
      <c r="V2770" s="394"/>
      <c r="W2770" s="719"/>
      <c r="X2770" s="366" t="n">
        <f aca="false">T2770-U2770-V2770-W2770</f>
        <v>0</v>
      </c>
    </row>
    <row r="2771" customFormat="false" ht="32.25" hidden="false" customHeight="false" outlineLevel="0" collapsed="false">
      <c r="A2771" s="279" t="n">
        <v>35</v>
      </c>
      <c r="B2771" s="249"/>
      <c r="C2771" s="379" t="n">
        <v>590</v>
      </c>
      <c r="D2771" s="380" t="s">
        <v>415</v>
      </c>
      <c r="E2771" s="224"/>
      <c r="F2771" s="269"/>
      <c r="G2771" s="253"/>
      <c r="H2771" s="253"/>
      <c r="I2771" s="222" t="n">
        <f aca="false">F2771+G2771+H2771</f>
        <v>0</v>
      </c>
      <c r="J2771" s="707" t="str">
        <f aca="false">(IF($E2771&lt;&gt;0,$J$2,IF($I2771&lt;&gt;0,$J$2,"")))</f>
        <v/>
      </c>
      <c r="K2771" s="216"/>
      <c r="L2771" s="716"/>
      <c r="M2771" s="717"/>
      <c r="N2771" s="364" t="n">
        <f aca="false">I2771</f>
        <v>0</v>
      </c>
      <c r="O2771" s="718" t="n">
        <f aca="false">L2771+M2771-N2771</f>
        <v>0</v>
      </c>
      <c r="P2771" s="216"/>
      <c r="Q2771" s="365"/>
      <c r="R2771" s="394"/>
      <c r="S2771" s="394"/>
      <c r="T2771" s="394"/>
      <c r="U2771" s="394"/>
      <c r="V2771" s="394"/>
      <c r="W2771" s="719"/>
      <c r="X2771" s="366" t="n">
        <f aca="false">T2771-U2771-V2771-W2771</f>
        <v>0</v>
      </c>
    </row>
    <row r="2772" customFormat="false" ht="19.5" hidden="false" customHeight="false" outlineLevel="0" collapsed="false">
      <c r="A2772" s="280" t="n">
        <v>40</v>
      </c>
      <c r="B2772" s="229" t="n">
        <v>800</v>
      </c>
      <c r="C2772" s="267" t="s">
        <v>751</v>
      </c>
      <c r="D2772" s="267"/>
      <c r="E2772" s="245"/>
      <c r="F2772" s="539"/>
      <c r="G2772" s="268"/>
      <c r="H2772" s="268"/>
      <c r="I2772" s="222" t="n">
        <f aca="false">F2772+G2772+H2772</f>
        <v>0</v>
      </c>
      <c r="J2772" s="707" t="str">
        <f aca="false">(IF($E2772&lt;&gt;0,$J$2,IF($I2772&lt;&gt;0,$J$2,"")))</f>
        <v/>
      </c>
      <c r="K2772" s="216"/>
      <c r="L2772" s="722"/>
      <c r="M2772" s="723"/>
      <c r="N2772" s="364" t="n">
        <f aca="false">I2772</f>
        <v>0</v>
      </c>
      <c r="O2772" s="718" t="n">
        <f aca="false">L2772+M2772-N2772</f>
        <v>0</v>
      </c>
      <c r="P2772" s="216"/>
      <c r="Q2772" s="384"/>
      <c r="R2772" s="406"/>
      <c r="S2772" s="394"/>
      <c r="T2772" s="394"/>
      <c r="U2772" s="406"/>
      <c r="V2772" s="394"/>
      <c r="W2772" s="719"/>
      <c r="X2772" s="366" t="n">
        <f aca="false">T2772-U2772-V2772-W2772</f>
        <v>0</v>
      </c>
    </row>
    <row r="2773" customFormat="false" ht="19.5" hidden="false" customHeight="false" outlineLevel="0" collapsed="false">
      <c r="A2773" s="280" t="n">
        <v>45</v>
      </c>
      <c r="B2773" s="229" t="n">
        <v>1000</v>
      </c>
      <c r="C2773" s="244" t="s">
        <v>417</v>
      </c>
      <c r="D2773" s="244"/>
      <c r="E2773" s="245" t="n">
        <f aca="false">SUM(E2774:E2790)</f>
        <v>8631</v>
      </c>
      <c r="F2773" s="246" t="n">
        <f aca="false">SUM(F2774:F2790)</f>
        <v>10827</v>
      </c>
      <c r="G2773" s="247" t="n">
        <f aca="false">SUM(G2774:G2790)</f>
        <v>0</v>
      </c>
      <c r="H2773" s="247" t="n">
        <f aca="false">SUM(H2774:H2790)</f>
        <v>0</v>
      </c>
      <c r="I2773" s="247" t="n">
        <f aca="false">SUM(I2774:I2790)</f>
        <v>10827</v>
      </c>
      <c r="J2773" s="707" t="n">
        <f aca="false">(IF($E2773&lt;&gt;0,$J$2,IF($I2773&lt;&gt;0,$J$2,"")))</f>
        <v>1</v>
      </c>
      <c r="K2773" s="216"/>
      <c r="L2773" s="382" t="n">
        <f aca="false">SUM(L2774:L2790)</f>
        <v>0</v>
      </c>
      <c r="M2773" s="383" t="n">
        <f aca="false">SUM(M2774:M2790)</f>
        <v>0</v>
      </c>
      <c r="N2773" s="720" t="n">
        <f aca="false">SUM(N2774:N2790)</f>
        <v>10827</v>
      </c>
      <c r="O2773" s="265" t="n">
        <f aca="false">SUM(O2774:O2790)</f>
        <v>-10827</v>
      </c>
      <c r="P2773" s="216"/>
      <c r="Q2773" s="382" t="n">
        <f aca="false">SUM(Q2774:Q2790)</f>
        <v>0</v>
      </c>
      <c r="R2773" s="383" t="n">
        <f aca="false">SUM(R2774:R2790)</f>
        <v>0</v>
      </c>
      <c r="S2773" s="383" t="n">
        <f aca="false">SUM(S2774:S2790)</f>
        <v>10827</v>
      </c>
      <c r="T2773" s="383" t="n">
        <f aca="false">SUM(T2774:T2790)</f>
        <v>-10827</v>
      </c>
      <c r="U2773" s="383" t="n">
        <f aca="false">SUM(U2774:U2790)</f>
        <v>0</v>
      </c>
      <c r="V2773" s="383" t="n">
        <f aca="false">SUM(V2774:V2790)</f>
        <v>0</v>
      </c>
      <c r="W2773" s="265" t="n">
        <f aca="false">SUM(W2774:W2790)</f>
        <v>0</v>
      </c>
      <c r="X2773" s="366" t="n">
        <f aca="false">T2773-U2773-V2773-W2773</f>
        <v>-10827</v>
      </c>
    </row>
    <row r="2774" customFormat="false" ht="19.5" hidden="false" customHeight="false" outlineLevel="0" collapsed="false">
      <c r="A2774" s="280" t="n">
        <v>50</v>
      </c>
      <c r="B2774" s="217"/>
      <c r="C2774" s="252" t="n">
        <v>1011</v>
      </c>
      <c r="D2774" s="385" t="s">
        <v>418</v>
      </c>
      <c r="E2774" s="224"/>
      <c r="F2774" s="269"/>
      <c r="G2774" s="253"/>
      <c r="H2774" s="253"/>
      <c r="I2774" s="222" t="n">
        <f aca="false">F2774+G2774+H2774</f>
        <v>0</v>
      </c>
      <c r="J2774" s="707" t="str">
        <f aca="false">(IF($E2774&lt;&gt;0,$J$2,IF($I2774&lt;&gt;0,$J$2,"")))</f>
        <v/>
      </c>
      <c r="K2774" s="216"/>
      <c r="L2774" s="716"/>
      <c r="M2774" s="717"/>
      <c r="N2774" s="364" t="n">
        <f aca="false">I2774</f>
        <v>0</v>
      </c>
      <c r="O2774" s="718" t="n">
        <f aca="false">L2774+M2774-N2774</f>
        <v>0</v>
      </c>
      <c r="P2774" s="216"/>
      <c r="Q2774" s="716"/>
      <c r="R2774" s="717"/>
      <c r="S2774" s="364" t="n">
        <f aca="false">+IF(+(L2774+M2774)&gt;=I2774,+M2774,+(+I2774-L2774))</f>
        <v>0</v>
      </c>
      <c r="T2774" s="364" t="n">
        <f aca="false">Q2774+R2774-S2774</f>
        <v>0</v>
      </c>
      <c r="U2774" s="717"/>
      <c r="V2774" s="717"/>
      <c r="W2774" s="257"/>
      <c r="X2774" s="366" t="n">
        <f aca="false">T2774-U2774-V2774-W2774</f>
        <v>0</v>
      </c>
    </row>
    <row r="2775" customFormat="false" ht="19.5" hidden="false" customHeight="false" outlineLevel="0" collapsed="false">
      <c r="A2775" s="280" t="n">
        <v>55</v>
      </c>
      <c r="B2775" s="217"/>
      <c r="C2775" s="218" t="n">
        <v>1012</v>
      </c>
      <c r="D2775" s="254" t="s">
        <v>419</v>
      </c>
      <c r="E2775" s="224"/>
      <c r="F2775" s="269"/>
      <c r="G2775" s="253"/>
      <c r="H2775" s="253"/>
      <c r="I2775" s="222" t="n">
        <f aca="false">F2775+G2775+H2775</f>
        <v>0</v>
      </c>
      <c r="J2775" s="707" t="str">
        <f aca="false">(IF($E2775&lt;&gt;0,$J$2,IF($I2775&lt;&gt;0,$J$2,"")))</f>
        <v/>
      </c>
      <c r="K2775" s="216"/>
      <c r="L2775" s="716"/>
      <c r="M2775" s="717"/>
      <c r="N2775" s="364" t="n">
        <f aca="false">I2775</f>
        <v>0</v>
      </c>
      <c r="O2775" s="718" t="n">
        <f aca="false">L2775+M2775-N2775</f>
        <v>0</v>
      </c>
      <c r="P2775" s="216"/>
      <c r="Q2775" s="716"/>
      <c r="R2775" s="717"/>
      <c r="S2775" s="364" t="n">
        <f aca="false">+IF(+(L2775+M2775)&gt;=I2775,+M2775,+(+I2775-L2775))</f>
        <v>0</v>
      </c>
      <c r="T2775" s="364" t="n">
        <f aca="false">Q2775+R2775-S2775</f>
        <v>0</v>
      </c>
      <c r="U2775" s="717"/>
      <c r="V2775" s="717"/>
      <c r="W2775" s="257"/>
      <c r="X2775" s="366" t="n">
        <f aca="false">T2775-U2775-V2775-W2775</f>
        <v>0</v>
      </c>
    </row>
    <row r="2776" customFormat="false" ht="19.5" hidden="false" customHeight="false" outlineLevel="0" collapsed="false">
      <c r="A2776" s="280" t="n">
        <v>60</v>
      </c>
      <c r="B2776" s="217"/>
      <c r="C2776" s="218" t="n">
        <v>1013</v>
      </c>
      <c r="D2776" s="254" t="s">
        <v>420</v>
      </c>
      <c r="E2776" s="224" t="n">
        <v>240</v>
      </c>
      <c r="F2776" s="269" t="n">
        <v>240</v>
      </c>
      <c r="G2776" s="253" t="n">
        <v>0</v>
      </c>
      <c r="H2776" s="253" t="n">
        <v>0</v>
      </c>
      <c r="I2776" s="222" t="n">
        <f aca="false">F2776+G2776+H2776</f>
        <v>240</v>
      </c>
      <c r="J2776" s="707" t="n">
        <f aca="false">(IF($E2776&lt;&gt;0,$J$2,IF($I2776&lt;&gt;0,$J$2,"")))</f>
        <v>1</v>
      </c>
      <c r="K2776" s="216"/>
      <c r="L2776" s="716"/>
      <c r="M2776" s="717"/>
      <c r="N2776" s="364" t="n">
        <f aca="false">I2776</f>
        <v>240</v>
      </c>
      <c r="O2776" s="718" t="n">
        <f aca="false">L2776+M2776-N2776</f>
        <v>-240</v>
      </c>
      <c r="P2776" s="216"/>
      <c r="Q2776" s="716"/>
      <c r="R2776" s="717"/>
      <c r="S2776" s="364" t="n">
        <f aca="false">+IF(+(L2776+M2776)&gt;=I2776,+M2776,+(+I2776-L2776))</f>
        <v>240</v>
      </c>
      <c r="T2776" s="364" t="n">
        <f aca="false">Q2776+R2776-S2776</f>
        <v>-240</v>
      </c>
      <c r="U2776" s="717"/>
      <c r="V2776" s="717"/>
      <c r="W2776" s="257"/>
      <c r="X2776" s="366" t="n">
        <f aca="false">T2776-U2776-V2776-W2776</f>
        <v>-240</v>
      </c>
    </row>
    <row r="2777" customFormat="false" ht="36" hidden="false" customHeight="true" outlineLevel="0" collapsed="false">
      <c r="A2777" s="279" t="n">
        <v>65</v>
      </c>
      <c r="B2777" s="217"/>
      <c r="C2777" s="218" t="n">
        <v>1014</v>
      </c>
      <c r="D2777" s="254" t="s">
        <v>421</v>
      </c>
      <c r="E2777" s="224"/>
      <c r="F2777" s="269"/>
      <c r="G2777" s="253"/>
      <c r="H2777" s="253"/>
      <c r="I2777" s="222" t="n">
        <f aca="false">F2777+G2777+H2777</f>
        <v>0</v>
      </c>
      <c r="J2777" s="707" t="str">
        <f aca="false">(IF($E2777&lt;&gt;0,$J$2,IF($I2777&lt;&gt;0,$J$2,"")))</f>
        <v/>
      </c>
      <c r="K2777" s="216"/>
      <c r="L2777" s="716"/>
      <c r="M2777" s="717"/>
      <c r="N2777" s="364" t="n">
        <f aca="false">I2777</f>
        <v>0</v>
      </c>
      <c r="O2777" s="718" t="n">
        <f aca="false">L2777+M2777-N2777</f>
        <v>0</v>
      </c>
      <c r="P2777" s="216"/>
      <c r="Q2777" s="716"/>
      <c r="R2777" s="717"/>
      <c r="S2777" s="364" t="n">
        <f aca="false">+IF(+(L2777+M2777)&gt;=I2777,+M2777,+(+I2777-L2777))</f>
        <v>0</v>
      </c>
      <c r="T2777" s="364" t="n">
        <f aca="false">Q2777+R2777-S2777</f>
        <v>0</v>
      </c>
      <c r="U2777" s="717"/>
      <c r="V2777" s="717"/>
      <c r="W2777" s="257"/>
      <c r="X2777" s="366" t="n">
        <f aca="false">T2777-U2777-V2777-W2777</f>
        <v>0</v>
      </c>
    </row>
    <row r="2778" customFormat="false" ht="19.5" hidden="false" customHeight="false" outlineLevel="0" collapsed="false">
      <c r="A2778" s="280" t="n">
        <v>70</v>
      </c>
      <c r="B2778" s="217"/>
      <c r="C2778" s="218" t="n">
        <v>1015</v>
      </c>
      <c r="D2778" s="254" t="s">
        <v>422</v>
      </c>
      <c r="E2778" s="224" t="n">
        <v>1855</v>
      </c>
      <c r="F2778" s="269" t="n">
        <v>1792</v>
      </c>
      <c r="G2778" s="253" t="n">
        <v>0</v>
      </c>
      <c r="H2778" s="253" t="n">
        <v>0</v>
      </c>
      <c r="I2778" s="222" t="n">
        <f aca="false">F2778+G2778+H2778</f>
        <v>1792</v>
      </c>
      <c r="J2778" s="707" t="n">
        <f aca="false">(IF($E2778&lt;&gt;0,$J$2,IF($I2778&lt;&gt;0,$J$2,"")))</f>
        <v>1</v>
      </c>
      <c r="K2778" s="216"/>
      <c r="L2778" s="716"/>
      <c r="M2778" s="717"/>
      <c r="N2778" s="364" t="n">
        <f aca="false">I2778</f>
        <v>1792</v>
      </c>
      <c r="O2778" s="718" t="n">
        <f aca="false">L2778+M2778-N2778</f>
        <v>-1792</v>
      </c>
      <c r="P2778" s="216"/>
      <c r="Q2778" s="716"/>
      <c r="R2778" s="717"/>
      <c r="S2778" s="364" t="n">
        <f aca="false">+IF(+(L2778+M2778)&gt;=I2778,+M2778,+(+I2778-L2778))</f>
        <v>1792</v>
      </c>
      <c r="T2778" s="364" t="n">
        <f aca="false">Q2778+R2778-S2778</f>
        <v>-1792</v>
      </c>
      <c r="U2778" s="717"/>
      <c r="V2778" s="717"/>
      <c r="W2778" s="257"/>
      <c r="X2778" s="366" t="n">
        <f aca="false">T2778-U2778-V2778-W2778</f>
        <v>-1792</v>
      </c>
    </row>
    <row r="2779" customFormat="false" ht="19.5" hidden="false" customHeight="false" outlineLevel="0" collapsed="false">
      <c r="A2779" s="280" t="n">
        <v>75</v>
      </c>
      <c r="B2779" s="217"/>
      <c r="C2779" s="218" t="n">
        <v>1016</v>
      </c>
      <c r="D2779" s="254" t="s">
        <v>423</v>
      </c>
      <c r="E2779" s="224" t="n">
        <v>4736</v>
      </c>
      <c r="F2779" s="269" t="n">
        <v>4880</v>
      </c>
      <c r="G2779" s="253" t="n">
        <v>0</v>
      </c>
      <c r="H2779" s="253" t="n">
        <v>0</v>
      </c>
      <c r="I2779" s="222" t="n">
        <f aca="false">F2779+G2779+H2779</f>
        <v>4880</v>
      </c>
      <c r="J2779" s="707" t="n">
        <f aca="false">(IF($E2779&lt;&gt;0,$J$2,IF($I2779&lt;&gt;0,$J$2,"")))</f>
        <v>1</v>
      </c>
      <c r="K2779" s="216"/>
      <c r="L2779" s="716"/>
      <c r="M2779" s="717"/>
      <c r="N2779" s="364" t="n">
        <f aca="false">I2779</f>
        <v>4880</v>
      </c>
      <c r="O2779" s="718" t="n">
        <f aca="false">L2779+M2779-N2779</f>
        <v>-4880</v>
      </c>
      <c r="P2779" s="216"/>
      <c r="Q2779" s="716"/>
      <c r="R2779" s="717"/>
      <c r="S2779" s="364" t="n">
        <f aca="false">+IF(+(L2779+M2779)&gt;=I2779,+M2779,+(+I2779-L2779))</f>
        <v>4880</v>
      </c>
      <c r="T2779" s="364" t="n">
        <f aca="false">Q2779+R2779-S2779</f>
        <v>-4880</v>
      </c>
      <c r="U2779" s="717"/>
      <c r="V2779" s="717"/>
      <c r="W2779" s="257"/>
      <c r="X2779" s="366" t="n">
        <f aca="false">T2779-U2779-V2779-W2779</f>
        <v>-4880</v>
      </c>
    </row>
    <row r="2780" customFormat="false" ht="19.5" hidden="false" customHeight="false" outlineLevel="0" collapsed="false">
      <c r="A2780" s="280" t="n">
        <v>80</v>
      </c>
      <c r="B2780" s="235"/>
      <c r="C2780" s="386" t="n">
        <v>1020</v>
      </c>
      <c r="D2780" s="387" t="s">
        <v>424</v>
      </c>
      <c r="E2780" s="224" t="n">
        <v>1800</v>
      </c>
      <c r="F2780" s="269" t="n">
        <v>1079</v>
      </c>
      <c r="G2780" s="253" t="n">
        <v>0</v>
      </c>
      <c r="H2780" s="253" t="n">
        <v>0</v>
      </c>
      <c r="I2780" s="222" t="n">
        <f aca="false">F2780+G2780+H2780</f>
        <v>1079</v>
      </c>
      <c r="J2780" s="707" t="n">
        <f aca="false">(IF($E2780&lt;&gt;0,$J$2,IF($I2780&lt;&gt;0,$J$2,"")))</f>
        <v>1</v>
      </c>
      <c r="K2780" s="216"/>
      <c r="L2780" s="716"/>
      <c r="M2780" s="717"/>
      <c r="N2780" s="364" t="n">
        <f aca="false">I2780</f>
        <v>1079</v>
      </c>
      <c r="O2780" s="718" t="n">
        <f aca="false">L2780+M2780-N2780</f>
        <v>-1079</v>
      </c>
      <c r="P2780" s="216"/>
      <c r="Q2780" s="716"/>
      <c r="R2780" s="717"/>
      <c r="S2780" s="364" t="n">
        <f aca="false">+IF(+(L2780+M2780)&gt;=I2780,+M2780,+(+I2780-L2780))</f>
        <v>1079</v>
      </c>
      <c r="T2780" s="364" t="n">
        <f aca="false">Q2780+R2780-S2780</f>
        <v>-1079</v>
      </c>
      <c r="U2780" s="717"/>
      <c r="V2780" s="717"/>
      <c r="W2780" s="257"/>
      <c r="X2780" s="366" t="n">
        <f aca="false">T2780-U2780-V2780-W2780</f>
        <v>-1079</v>
      </c>
    </row>
    <row r="2781" customFormat="false" ht="19.5" hidden="false" customHeight="false" outlineLevel="0" collapsed="false">
      <c r="A2781" s="280" t="n">
        <v>85</v>
      </c>
      <c r="B2781" s="217"/>
      <c r="C2781" s="218" t="n">
        <v>1030</v>
      </c>
      <c r="D2781" s="254" t="s">
        <v>425</v>
      </c>
      <c r="E2781" s="224" t="n">
        <v>0</v>
      </c>
      <c r="F2781" s="269" t="n">
        <v>2836</v>
      </c>
      <c r="G2781" s="253" t="n">
        <v>0</v>
      </c>
      <c r="H2781" s="253" t="n">
        <v>0</v>
      </c>
      <c r="I2781" s="222" t="n">
        <f aca="false">F2781+G2781+H2781</f>
        <v>2836</v>
      </c>
      <c r="J2781" s="707" t="n">
        <f aca="false">(IF($E2781&lt;&gt;0,$J$2,IF($I2781&lt;&gt;0,$J$2,"")))</f>
        <v>1</v>
      </c>
      <c r="K2781" s="216"/>
      <c r="L2781" s="716"/>
      <c r="M2781" s="717"/>
      <c r="N2781" s="364" t="n">
        <f aca="false">I2781</f>
        <v>2836</v>
      </c>
      <c r="O2781" s="718" t="n">
        <f aca="false">L2781+M2781-N2781</f>
        <v>-2836</v>
      </c>
      <c r="P2781" s="216"/>
      <c r="Q2781" s="716"/>
      <c r="R2781" s="717"/>
      <c r="S2781" s="364" t="n">
        <f aca="false">+IF(+(L2781+M2781)&gt;=I2781,+M2781,+(+I2781-L2781))</f>
        <v>2836</v>
      </c>
      <c r="T2781" s="364" t="n">
        <f aca="false">Q2781+R2781-S2781</f>
        <v>-2836</v>
      </c>
      <c r="U2781" s="717"/>
      <c r="V2781" s="717"/>
      <c r="W2781" s="257"/>
      <c r="X2781" s="366" t="n">
        <f aca="false">T2781-U2781-V2781-W2781</f>
        <v>-2836</v>
      </c>
    </row>
    <row r="2782" customFormat="false" ht="19.5" hidden="false" customHeight="false" outlineLevel="0" collapsed="false">
      <c r="A2782" s="280" t="n">
        <v>90</v>
      </c>
      <c r="B2782" s="217"/>
      <c r="C2782" s="386" t="n">
        <v>1051</v>
      </c>
      <c r="D2782" s="388" t="s">
        <v>426</v>
      </c>
      <c r="E2782" s="224"/>
      <c r="F2782" s="269"/>
      <c r="G2782" s="253"/>
      <c r="H2782" s="253"/>
      <c r="I2782" s="222" t="n">
        <f aca="false">F2782+G2782+H2782</f>
        <v>0</v>
      </c>
      <c r="J2782" s="707" t="str">
        <f aca="false">(IF($E2782&lt;&gt;0,$J$2,IF($I2782&lt;&gt;0,$J$2,"")))</f>
        <v/>
      </c>
      <c r="K2782" s="216"/>
      <c r="L2782" s="716"/>
      <c r="M2782" s="717"/>
      <c r="N2782" s="364" t="n">
        <f aca="false">I2782</f>
        <v>0</v>
      </c>
      <c r="O2782" s="718" t="n">
        <f aca="false">L2782+M2782-N2782</f>
        <v>0</v>
      </c>
      <c r="P2782" s="216"/>
      <c r="Q2782" s="365"/>
      <c r="R2782" s="394"/>
      <c r="S2782" s="394"/>
      <c r="T2782" s="394"/>
      <c r="U2782" s="394"/>
      <c r="V2782" s="394"/>
      <c r="W2782" s="719"/>
      <c r="X2782" s="366" t="n">
        <f aca="false">T2782-U2782-V2782-W2782</f>
        <v>0</v>
      </c>
    </row>
    <row r="2783" customFormat="false" ht="19.5" hidden="false" customHeight="false" outlineLevel="0" collapsed="false">
      <c r="A2783" s="279" t="n">
        <v>115</v>
      </c>
      <c r="B2783" s="217"/>
      <c r="C2783" s="218" t="n">
        <v>1052</v>
      </c>
      <c r="D2783" s="254" t="s">
        <v>427</v>
      </c>
      <c r="E2783" s="224"/>
      <c r="F2783" s="269"/>
      <c r="G2783" s="253"/>
      <c r="H2783" s="253"/>
      <c r="I2783" s="222" t="n">
        <f aca="false">F2783+G2783+H2783</f>
        <v>0</v>
      </c>
      <c r="J2783" s="707" t="str">
        <f aca="false">(IF($E2783&lt;&gt;0,$J$2,IF($I2783&lt;&gt;0,$J$2,"")))</f>
        <v/>
      </c>
      <c r="K2783" s="216"/>
      <c r="L2783" s="716"/>
      <c r="M2783" s="717"/>
      <c r="N2783" s="364" t="n">
        <f aca="false">I2783</f>
        <v>0</v>
      </c>
      <c r="O2783" s="718" t="n">
        <f aca="false">L2783+M2783-N2783</f>
        <v>0</v>
      </c>
      <c r="P2783" s="216"/>
      <c r="Q2783" s="365"/>
      <c r="R2783" s="394"/>
      <c r="S2783" s="394"/>
      <c r="T2783" s="394"/>
      <c r="U2783" s="394"/>
      <c r="V2783" s="394"/>
      <c r="W2783" s="719"/>
      <c r="X2783" s="366" t="n">
        <f aca="false">T2783-U2783-V2783-W2783</f>
        <v>0</v>
      </c>
    </row>
    <row r="2784" customFormat="false" ht="32.25" hidden="false" customHeight="false" outlineLevel="0" collapsed="false">
      <c r="A2784" s="279" t="n">
        <v>125</v>
      </c>
      <c r="B2784" s="217"/>
      <c r="C2784" s="389" t="n">
        <v>1053</v>
      </c>
      <c r="D2784" s="390" t="s">
        <v>428</v>
      </c>
      <c r="E2784" s="224"/>
      <c r="F2784" s="269"/>
      <c r="G2784" s="253"/>
      <c r="H2784" s="253"/>
      <c r="I2784" s="222" t="n">
        <f aca="false">F2784+G2784+H2784</f>
        <v>0</v>
      </c>
      <c r="J2784" s="707" t="str">
        <f aca="false">(IF($E2784&lt;&gt;0,$J$2,IF($I2784&lt;&gt;0,$J$2,"")))</f>
        <v/>
      </c>
      <c r="K2784" s="216"/>
      <c r="L2784" s="716"/>
      <c r="M2784" s="717"/>
      <c r="N2784" s="364" t="n">
        <f aca="false">I2784</f>
        <v>0</v>
      </c>
      <c r="O2784" s="718" t="n">
        <f aca="false">L2784+M2784-N2784</f>
        <v>0</v>
      </c>
      <c r="P2784" s="216"/>
      <c r="Q2784" s="365"/>
      <c r="R2784" s="394"/>
      <c r="S2784" s="394"/>
      <c r="T2784" s="394"/>
      <c r="U2784" s="394"/>
      <c r="V2784" s="394"/>
      <c r="W2784" s="719"/>
      <c r="X2784" s="366" t="n">
        <f aca="false">T2784-U2784-V2784-W2784</f>
        <v>0</v>
      </c>
    </row>
    <row r="2785" customFormat="false" ht="19.5" hidden="false" customHeight="false" outlineLevel="0" collapsed="false">
      <c r="A2785" s="280" t="n">
        <v>130</v>
      </c>
      <c r="B2785" s="217"/>
      <c r="C2785" s="218" t="n">
        <v>1062</v>
      </c>
      <c r="D2785" s="223" t="s">
        <v>429</v>
      </c>
      <c r="E2785" s="224"/>
      <c r="F2785" s="269"/>
      <c r="G2785" s="253"/>
      <c r="H2785" s="253"/>
      <c r="I2785" s="222" t="n">
        <f aca="false">F2785+G2785+H2785</f>
        <v>0</v>
      </c>
      <c r="J2785" s="707" t="str">
        <f aca="false">(IF($E2785&lt;&gt;0,$J$2,IF($I2785&lt;&gt;0,$J$2,"")))</f>
        <v/>
      </c>
      <c r="K2785" s="216"/>
      <c r="L2785" s="716"/>
      <c r="M2785" s="717"/>
      <c r="N2785" s="364" t="n">
        <f aca="false">I2785</f>
        <v>0</v>
      </c>
      <c r="O2785" s="718" t="n">
        <f aca="false">L2785+M2785-N2785</f>
        <v>0</v>
      </c>
      <c r="P2785" s="216"/>
      <c r="Q2785" s="716"/>
      <c r="R2785" s="717"/>
      <c r="S2785" s="364" t="n">
        <f aca="false">+IF(+(L2785+M2785)&gt;=I2785,+M2785,+(+I2785-L2785))</f>
        <v>0</v>
      </c>
      <c r="T2785" s="364" t="n">
        <f aca="false">Q2785+R2785-S2785</f>
        <v>0</v>
      </c>
      <c r="U2785" s="717"/>
      <c r="V2785" s="717"/>
      <c r="W2785" s="257"/>
      <c r="X2785" s="366" t="n">
        <f aca="false">T2785-U2785-V2785-W2785</f>
        <v>0</v>
      </c>
    </row>
    <row r="2786" customFormat="false" ht="19.5" hidden="false" customHeight="false" outlineLevel="0" collapsed="false">
      <c r="A2786" s="280" t="n">
        <v>135</v>
      </c>
      <c r="B2786" s="217"/>
      <c r="C2786" s="218" t="n">
        <v>1063</v>
      </c>
      <c r="D2786" s="223" t="s">
        <v>752</v>
      </c>
      <c r="E2786" s="224"/>
      <c r="F2786" s="269"/>
      <c r="G2786" s="253"/>
      <c r="H2786" s="253"/>
      <c r="I2786" s="222" t="n">
        <f aca="false">F2786+G2786+H2786</f>
        <v>0</v>
      </c>
      <c r="J2786" s="707" t="str">
        <f aca="false">(IF($E2786&lt;&gt;0,$J$2,IF($I2786&lt;&gt;0,$J$2,"")))</f>
        <v/>
      </c>
      <c r="K2786" s="216"/>
      <c r="L2786" s="716"/>
      <c r="M2786" s="717"/>
      <c r="N2786" s="364" t="n">
        <f aca="false">I2786</f>
        <v>0</v>
      </c>
      <c r="O2786" s="718" t="n">
        <f aca="false">L2786+M2786-N2786</f>
        <v>0</v>
      </c>
      <c r="P2786" s="216"/>
      <c r="Q2786" s="365"/>
      <c r="R2786" s="394"/>
      <c r="S2786" s="394"/>
      <c r="T2786" s="394"/>
      <c r="U2786" s="394"/>
      <c r="V2786" s="394"/>
      <c r="W2786" s="719"/>
      <c r="X2786" s="366" t="n">
        <f aca="false">T2786-U2786-V2786-W2786</f>
        <v>0</v>
      </c>
    </row>
    <row r="2787" customFormat="false" ht="19.5" hidden="false" customHeight="false" outlineLevel="0" collapsed="false">
      <c r="A2787" s="280" t="n">
        <v>140</v>
      </c>
      <c r="B2787" s="217"/>
      <c r="C2787" s="389" t="n">
        <v>1069</v>
      </c>
      <c r="D2787" s="391" t="s">
        <v>431</v>
      </c>
      <c r="E2787" s="224"/>
      <c r="F2787" s="269"/>
      <c r="G2787" s="253"/>
      <c r="H2787" s="253"/>
      <c r="I2787" s="222" t="n">
        <f aca="false">F2787+G2787+H2787</f>
        <v>0</v>
      </c>
      <c r="J2787" s="707" t="str">
        <f aca="false">(IF($E2787&lt;&gt;0,$J$2,IF($I2787&lt;&gt;0,$J$2,"")))</f>
        <v/>
      </c>
      <c r="K2787" s="216"/>
      <c r="L2787" s="716"/>
      <c r="M2787" s="717"/>
      <c r="N2787" s="364" t="n">
        <f aca="false">I2787</f>
        <v>0</v>
      </c>
      <c r="O2787" s="718" t="n">
        <f aca="false">L2787+M2787-N2787</f>
        <v>0</v>
      </c>
      <c r="P2787" s="216"/>
      <c r="Q2787" s="716"/>
      <c r="R2787" s="717"/>
      <c r="S2787" s="364" t="n">
        <f aca="false">+IF(+(L2787+M2787)&gt;=I2787,+M2787,+(+I2787-L2787))</f>
        <v>0</v>
      </c>
      <c r="T2787" s="364" t="n">
        <f aca="false">Q2787+R2787-S2787</f>
        <v>0</v>
      </c>
      <c r="U2787" s="717"/>
      <c r="V2787" s="717"/>
      <c r="W2787" s="257"/>
      <c r="X2787" s="366" t="n">
        <f aca="false">T2787-U2787-V2787-W2787</f>
        <v>0</v>
      </c>
    </row>
    <row r="2788" customFormat="false" ht="32.25" hidden="false" customHeight="false" outlineLevel="0" collapsed="false">
      <c r="A2788" s="280" t="n">
        <v>145</v>
      </c>
      <c r="B2788" s="235"/>
      <c r="C2788" s="218" t="n">
        <v>1091</v>
      </c>
      <c r="D2788" s="254" t="s">
        <v>432</v>
      </c>
      <c r="E2788" s="224"/>
      <c r="F2788" s="269"/>
      <c r="G2788" s="253"/>
      <c r="H2788" s="253"/>
      <c r="I2788" s="222" t="n">
        <f aca="false">F2788+G2788+H2788</f>
        <v>0</v>
      </c>
      <c r="J2788" s="707" t="str">
        <f aca="false">(IF($E2788&lt;&gt;0,$J$2,IF($I2788&lt;&gt;0,$J$2,"")))</f>
        <v/>
      </c>
      <c r="K2788" s="216"/>
      <c r="L2788" s="716"/>
      <c r="M2788" s="717"/>
      <c r="N2788" s="364" t="n">
        <f aca="false">I2788</f>
        <v>0</v>
      </c>
      <c r="O2788" s="718" t="n">
        <f aca="false">L2788+M2788-N2788</f>
        <v>0</v>
      </c>
      <c r="P2788" s="216"/>
      <c r="Q2788" s="716"/>
      <c r="R2788" s="717"/>
      <c r="S2788" s="364" t="n">
        <f aca="false">+IF(+(L2788+M2788)&gt;=I2788,+M2788,+(+I2788-L2788))</f>
        <v>0</v>
      </c>
      <c r="T2788" s="364" t="n">
        <f aca="false">Q2788+R2788-S2788</f>
        <v>0</v>
      </c>
      <c r="U2788" s="717"/>
      <c r="V2788" s="717"/>
      <c r="W2788" s="257"/>
      <c r="X2788" s="366" t="n">
        <f aca="false">T2788-U2788-V2788-W2788</f>
        <v>0</v>
      </c>
    </row>
    <row r="2789" customFormat="false" ht="19.5" hidden="false" customHeight="false" outlineLevel="0" collapsed="false">
      <c r="A2789" s="280" t="n">
        <v>150</v>
      </c>
      <c r="B2789" s="217"/>
      <c r="C2789" s="218" t="n">
        <v>1092</v>
      </c>
      <c r="D2789" s="254" t="s">
        <v>433</v>
      </c>
      <c r="E2789" s="224"/>
      <c r="F2789" s="269"/>
      <c r="G2789" s="253"/>
      <c r="H2789" s="253"/>
      <c r="I2789" s="222" t="n">
        <f aca="false">F2789+G2789+H2789</f>
        <v>0</v>
      </c>
      <c r="J2789" s="707" t="str">
        <f aca="false">(IF($E2789&lt;&gt;0,$J$2,IF($I2789&lt;&gt;0,$J$2,"")))</f>
        <v/>
      </c>
      <c r="K2789" s="216"/>
      <c r="L2789" s="716"/>
      <c r="M2789" s="717"/>
      <c r="N2789" s="364" t="n">
        <f aca="false">I2789</f>
        <v>0</v>
      </c>
      <c r="O2789" s="718" t="n">
        <f aca="false">L2789+M2789-N2789</f>
        <v>0</v>
      </c>
      <c r="P2789" s="216"/>
      <c r="Q2789" s="365"/>
      <c r="R2789" s="394"/>
      <c r="S2789" s="394"/>
      <c r="T2789" s="394"/>
      <c r="U2789" s="394"/>
      <c r="V2789" s="394"/>
      <c r="W2789" s="719"/>
      <c r="X2789" s="366" t="n">
        <f aca="false">T2789-U2789-V2789-W2789</f>
        <v>0</v>
      </c>
    </row>
    <row r="2790" customFormat="false" ht="19.5" hidden="false" customHeight="false" outlineLevel="0" collapsed="false">
      <c r="A2790" s="280" t="n">
        <v>155</v>
      </c>
      <c r="B2790" s="217"/>
      <c r="C2790" s="241" t="n">
        <v>1098</v>
      </c>
      <c r="D2790" s="258" t="s">
        <v>434</v>
      </c>
      <c r="E2790" s="224"/>
      <c r="F2790" s="269"/>
      <c r="G2790" s="253"/>
      <c r="H2790" s="253"/>
      <c r="I2790" s="222" t="n">
        <f aca="false">F2790+G2790+H2790</f>
        <v>0</v>
      </c>
      <c r="J2790" s="707" t="str">
        <f aca="false">(IF($E2790&lt;&gt;0,$J$2,IF($I2790&lt;&gt;0,$J$2,"")))</f>
        <v/>
      </c>
      <c r="K2790" s="216"/>
      <c r="L2790" s="716"/>
      <c r="M2790" s="717"/>
      <c r="N2790" s="364" t="n">
        <f aca="false">I2790</f>
        <v>0</v>
      </c>
      <c r="O2790" s="718" t="n">
        <f aca="false">L2790+M2790-N2790</f>
        <v>0</v>
      </c>
      <c r="P2790" s="216"/>
      <c r="Q2790" s="716"/>
      <c r="R2790" s="717"/>
      <c r="S2790" s="364" t="n">
        <f aca="false">+IF(+(L2790+M2790)&gt;=I2790,+M2790,+(+I2790-L2790))</f>
        <v>0</v>
      </c>
      <c r="T2790" s="364" t="n">
        <f aca="false">Q2790+R2790-S2790</f>
        <v>0</v>
      </c>
      <c r="U2790" s="717"/>
      <c r="V2790" s="717"/>
      <c r="W2790" s="257"/>
      <c r="X2790" s="366" t="n">
        <f aca="false">T2790-U2790-V2790-W2790</f>
        <v>0</v>
      </c>
    </row>
    <row r="2791" customFormat="false" ht="19.5" hidden="false" customHeight="false" outlineLevel="0" collapsed="false">
      <c r="A2791" s="280" t="n">
        <v>160</v>
      </c>
      <c r="B2791" s="229" t="n">
        <v>1900</v>
      </c>
      <c r="C2791" s="392" t="s">
        <v>445</v>
      </c>
      <c r="D2791" s="392"/>
      <c r="E2791" s="245" t="n">
        <f aca="false">SUM(E2792:E2794)</f>
        <v>0</v>
      </c>
      <c r="F2791" s="246" t="n">
        <f aca="false">SUM(F2792:F2794)</f>
        <v>0</v>
      </c>
      <c r="G2791" s="247" t="n">
        <f aca="false">SUM(G2792:G2794)</f>
        <v>0</v>
      </c>
      <c r="H2791" s="247" t="n">
        <f aca="false">SUM(H2792:H2794)</f>
        <v>0</v>
      </c>
      <c r="I2791" s="247" t="n">
        <f aca="false">SUM(I2792:I2794)</f>
        <v>0</v>
      </c>
      <c r="J2791" s="707" t="str">
        <f aca="false">(IF($E2791&lt;&gt;0,$J$2,IF($I2791&lt;&gt;0,$J$2,"")))</f>
        <v/>
      </c>
      <c r="K2791" s="216"/>
      <c r="L2791" s="382" t="n">
        <f aca="false">SUM(L2792:L2794)</f>
        <v>0</v>
      </c>
      <c r="M2791" s="383" t="n">
        <f aca="false">SUM(M2792:M2794)</f>
        <v>0</v>
      </c>
      <c r="N2791" s="720" t="n">
        <f aca="false">SUM(N2792:N2794)</f>
        <v>0</v>
      </c>
      <c r="O2791" s="265" t="n">
        <f aca="false">SUM(O2792:O2794)</f>
        <v>0</v>
      </c>
      <c r="P2791" s="216"/>
      <c r="Q2791" s="384"/>
      <c r="R2791" s="406"/>
      <c r="S2791" s="406"/>
      <c r="T2791" s="406"/>
      <c r="U2791" s="406"/>
      <c r="V2791" s="406"/>
      <c r="W2791" s="721"/>
      <c r="X2791" s="366" t="n">
        <f aca="false">T2791-U2791-V2791-W2791</f>
        <v>0</v>
      </c>
    </row>
    <row r="2792" customFormat="false" ht="19.5" hidden="false" customHeight="false" outlineLevel="0" collapsed="false">
      <c r="A2792" s="280" t="n">
        <v>165</v>
      </c>
      <c r="B2792" s="217"/>
      <c r="C2792" s="252" t="n">
        <v>1901</v>
      </c>
      <c r="D2792" s="219" t="s">
        <v>436</v>
      </c>
      <c r="E2792" s="224"/>
      <c r="F2792" s="269"/>
      <c r="G2792" s="253"/>
      <c r="H2792" s="253"/>
      <c r="I2792" s="222" t="n">
        <f aca="false">F2792+G2792+H2792</f>
        <v>0</v>
      </c>
      <c r="J2792" s="707" t="str">
        <f aca="false">(IF($E2792&lt;&gt;0,$J$2,IF($I2792&lt;&gt;0,$J$2,"")))</f>
        <v/>
      </c>
      <c r="K2792" s="216"/>
      <c r="L2792" s="716"/>
      <c r="M2792" s="717"/>
      <c r="N2792" s="364" t="n">
        <f aca="false">I2792</f>
        <v>0</v>
      </c>
      <c r="O2792" s="718" t="n">
        <f aca="false">L2792+M2792-N2792</f>
        <v>0</v>
      </c>
      <c r="P2792" s="216"/>
      <c r="Q2792" s="365"/>
      <c r="R2792" s="394"/>
      <c r="S2792" s="394"/>
      <c r="T2792" s="394"/>
      <c r="U2792" s="394"/>
      <c r="V2792" s="394"/>
      <c r="W2792" s="719"/>
      <c r="X2792" s="366" t="n">
        <f aca="false">T2792-U2792-V2792-W2792</f>
        <v>0</v>
      </c>
    </row>
    <row r="2793" customFormat="false" ht="19.5" hidden="false" customHeight="false" outlineLevel="0" collapsed="false">
      <c r="A2793" s="280" t="n">
        <v>175</v>
      </c>
      <c r="B2793" s="217"/>
      <c r="C2793" s="218" t="n">
        <v>1981</v>
      </c>
      <c r="D2793" s="223" t="s">
        <v>437</v>
      </c>
      <c r="E2793" s="224"/>
      <c r="F2793" s="269"/>
      <c r="G2793" s="253"/>
      <c r="H2793" s="253"/>
      <c r="I2793" s="222" t="n">
        <f aca="false">F2793+G2793+H2793</f>
        <v>0</v>
      </c>
      <c r="J2793" s="707" t="str">
        <f aca="false">(IF($E2793&lt;&gt;0,$J$2,IF($I2793&lt;&gt;0,$J$2,"")))</f>
        <v/>
      </c>
      <c r="K2793" s="216"/>
      <c r="L2793" s="716"/>
      <c r="M2793" s="717"/>
      <c r="N2793" s="364" t="n">
        <f aca="false">I2793</f>
        <v>0</v>
      </c>
      <c r="O2793" s="718" t="n">
        <f aca="false">L2793+M2793-N2793</f>
        <v>0</v>
      </c>
      <c r="P2793" s="216"/>
      <c r="Q2793" s="365"/>
      <c r="R2793" s="394"/>
      <c r="S2793" s="394"/>
      <c r="T2793" s="394"/>
      <c r="U2793" s="394"/>
      <c r="V2793" s="394"/>
      <c r="W2793" s="719"/>
      <c r="X2793" s="366" t="n">
        <f aca="false">T2793-U2793-V2793-W2793</f>
        <v>0</v>
      </c>
    </row>
    <row r="2794" customFormat="false" ht="19.5" hidden="false" customHeight="false" outlineLevel="0" collapsed="false">
      <c r="A2794" s="280" t="n">
        <v>180</v>
      </c>
      <c r="B2794" s="217"/>
      <c r="C2794" s="241" t="n">
        <v>1991</v>
      </c>
      <c r="D2794" s="236" t="s">
        <v>438</v>
      </c>
      <c r="E2794" s="224"/>
      <c r="F2794" s="269"/>
      <c r="G2794" s="253"/>
      <c r="H2794" s="253"/>
      <c r="I2794" s="222" t="n">
        <f aca="false">F2794+G2794+H2794</f>
        <v>0</v>
      </c>
      <c r="J2794" s="707" t="str">
        <f aca="false">(IF($E2794&lt;&gt;0,$J$2,IF($I2794&lt;&gt;0,$J$2,"")))</f>
        <v/>
      </c>
      <c r="K2794" s="216"/>
      <c r="L2794" s="716"/>
      <c r="M2794" s="717"/>
      <c r="N2794" s="364" t="n">
        <f aca="false">I2794</f>
        <v>0</v>
      </c>
      <c r="O2794" s="718" t="n">
        <f aca="false">L2794+M2794-N2794</f>
        <v>0</v>
      </c>
      <c r="P2794" s="216"/>
      <c r="Q2794" s="365"/>
      <c r="R2794" s="394"/>
      <c r="S2794" s="394"/>
      <c r="T2794" s="394"/>
      <c r="U2794" s="394"/>
      <c r="V2794" s="394"/>
      <c r="W2794" s="719"/>
      <c r="X2794" s="366" t="n">
        <f aca="false">T2794-U2794-V2794-W2794</f>
        <v>0</v>
      </c>
    </row>
    <row r="2795" customFormat="false" ht="19.5" hidden="false" customHeight="false" outlineLevel="0" collapsed="false">
      <c r="A2795" s="280" t="n">
        <v>185</v>
      </c>
      <c r="B2795" s="229" t="n">
        <v>2100</v>
      </c>
      <c r="C2795" s="392" t="s">
        <v>439</v>
      </c>
      <c r="D2795" s="392"/>
      <c r="E2795" s="245" t="n">
        <f aca="false">SUM(E2796:E2800)</f>
        <v>0</v>
      </c>
      <c r="F2795" s="246" t="n">
        <f aca="false">SUM(F2796:F2800)</f>
        <v>0</v>
      </c>
      <c r="G2795" s="247" t="n">
        <f aca="false">SUM(G2796:G2800)</f>
        <v>0</v>
      </c>
      <c r="H2795" s="247" t="n">
        <f aca="false">SUM(H2796:H2800)</f>
        <v>0</v>
      </c>
      <c r="I2795" s="247" t="n">
        <f aca="false">SUM(I2796:I2800)</f>
        <v>0</v>
      </c>
      <c r="J2795" s="707" t="str">
        <f aca="false">(IF($E2795&lt;&gt;0,$J$2,IF($I2795&lt;&gt;0,$J$2,"")))</f>
        <v/>
      </c>
      <c r="K2795" s="216"/>
      <c r="L2795" s="382" t="n">
        <f aca="false">SUM(L2796:L2800)</f>
        <v>0</v>
      </c>
      <c r="M2795" s="383" t="n">
        <f aca="false">SUM(M2796:M2800)</f>
        <v>0</v>
      </c>
      <c r="N2795" s="720" t="n">
        <f aca="false">SUM(N2796:N2800)</f>
        <v>0</v>
      </c>
      <c r="O2795" s="265" t="n">
        <f aca="false">SUM(O2796:O2800)</f>
        <v>0</v>
      </c>
      <c r="P2795" s="216"/>
      <c r="Q2795" s="384"/>
      <c r="R2795" s="406"/>
      <c r="S2795" s="406"/>
      <c r="T2795" s="406"/>
      <c r="U2795" s="406"/>
      <c r="V2795" s="406"/>
      <c r="W2795" s="721"/>
      <c r="X2795" s="366" t="n">
        <f aca="false">T2795-U2795-V2795-W2795</f>
        <v>0</v>
      </c>
    </row>
    <row r="2796" customFormat="false" ht="19.5" hidden="false" customHeight="false" outlineLevel="0" collapsed="false">
      <c r="A2796" s="280" t="n">
        <v>190</v>
      </c>
      <c r="B2796" s="217"/>
      <c r="C2796" s="252" t="n">
        <v>2110</v>
      </c>
      <c r="D2796" s="260" t="s">
        <v>440</v>
      </c>
      <c r="E2796" s="224"/>
      <c r="F2796" s="269"/>
      <c r="G2796" s="253"/>
      <c r="H2796" s="253"/>
      <c r="I2796" s="222" t="n">
        <f aca="false">F2796+G2796+H2796</f>
        <v>0</v>
      </c>
      <c r="J2796" s="707" t="str">
        <f aca="false">(IF($E2796&lt;&gt;0,$J$2,IF($I2796&lt;&gt;0,$J$2,"")))</f>
        <v/>
      </c>
      <c r="K2796" s="216"/>
      <c r="L2796" s="716"/>
      <c r="M2796" s="717"/>
      <c r="N2796" s="364" t="n">
        <f aca="false">I2796</f>
        <v>0</v>
      </c>
      <c r="O2796" s="718" t="n">
        <f aca="false">L2796+M2796-N2796</f>
        <v>0</v>
      </c>
      <c r="P2796" s="216"/>
      <c r="Q2796" s="365"/>
      <c r="R2796" s="394"/>
      <c r="S2796" s="394"/>
      <c r="T2796" s="394"/>
      <c r="U2796" s="394"/>
      <c r="V2796" s="394"/>
      <c r="W2796" s="719"/>
      <c r="X2796" s="366" t="n">
        <f aca="false">T2796-U2796-V2796-W2796</f>
        <v>0</v>
      </c>
    </row>
    <row r="2797" customFormat="false" ht="19.5" hidden="false" customHeight="false" outlineLevel="0" collapsed="false">
      <c r="A2797" s="280" t="n">
        <v>200</v>
      </c>
      <c r="B2797" s="393"/>
      <c r="C2797" s="218" t="n">
        <v>2120</v>
      </c>
      <c r="D2797" s="373" t="s">
        <v>441</v>
      </c>
      <c r="E2797" s="224"/>
      <c r="F2797" s="269"/>
      <c r="G2797" s="253"/>
      <c r="H2797" s="253"/>
      <c r="I2797" s="222" t="n">
        <f aca="false">F2797+G2797+H2797</f>
        <v>0</v>
      </c>
      <c r="J2797" s="707" t="str">
        <f aca="false">(IF($E2797&lt;&gt;0,$J$2,IF($I2797&lt;&gt;0,$J$2,"")))</f>
        <v/>
      </c>
      <c r="K2797" s="216"/>
      <c r="L2797" s="716"/>
      <c r="M2797" s="717"/>
      <c r="N2797" s="364" t="n">
        <f aca="false">I2797</f>
        <v>0</v>
      </c>
      <c r="O2797" s="718" t="n">
        <f aca="false">L2797+M2797-N2797</f>
        <v>0</v>
      </c>
      <c r="P2797" s="216"/>
      <c r="Q2797" s="365"/>
      <c r="R2797" s="394"/>
      <c r="S2797" s="394"/>
      <c r="T2797" s="394"/>
      <c r="U2797" s="394"/>
      <c r="V2797" s="394"/>
      <c r="W2797" s="719"/>
      <c r="X2797" s="366" t="n">
        <f aca="false">T2797-U2797-V2797-W2797</f>
        <v>0</v>
      </c>
    </row>
    <row r="2798" customFormat="false" ht="19.5" hidden="false" customHeight="false" outlineLevel="0" collapsed="false">
      <c r="A2798" s="280" t="n">
        <v>200</v>
      </c>
      <c r="B2798" s="393"/>
      <c r="C2798" s="218" t="n">
        <v>2125</v>
      </c>
      <c r="D2798" s="304" t="s">
        <v>753</v>
      </c>
      <c r="E2798" s="224"/>
      <c r="F2798" s="269"/>
      <c r="G2798" s="253"/>
      <c r="H2798" s="253"/>
      <c r="I2798" s="222" t="n">
        <f aca="false">F2798+G2798+H2798</f>
        <v>0</v>
      </c>
      <c r="J2798" s="707" t="str">
        <f aca="false">(IF($E2798&lt;&gt;0,$J$2,IF($I2798&lt;&gt;0,$J$2,"")))</f>
        <v/>
      </c>
      <c r="K2798" s="216"/>
      <c r="L2798" s="716"/>
      <c r="M2798" s="717"/>
      <c r="N2798" s="364" t="n">
        <f aca="false">I2798</f>
        <v>0</v>
      </c>
      <c r="O2798" s="718" t="n">
        <f aca="false">L2798+M2798-N2798</f>
        <v>0</v>
      </c>
      <c r="P2798" s="216"/>
      <c r="Q2798" s="365"/>
      <c r="R2798" s="394"/>
      <c r="S2798" s="394"/>
      <c r="T2798" s="394"/>
      <c r="U2798" s="394"/>
      <c r="V2798" s="394"/>
      <c r="W2798" s="719"/>
      <c r="X2798" s="366" t="n">
        <f aca="false">T2798-U2798-V2798-W2798</f>
        <v>0</v>
      </c>
    </row>
    <row r="2799" customFormat="false" ht="19.5" hidden="false" customHeight="false" outlineLevel="0" collapsed="false">
      <c r="A2799" s="280" t="n">
        <v>205</v>
      </c>
      <c r="B2799" s="249"/>
      <c r="C2799" s="218" t="n">
        <v>2140</v>
      </c>
      <c r="D2799" s="373" t="s">
        <v>443</v>
      </c>
      <c r="E2799" s="224"/>
      <c r="F2799" s="269"/>
      <c r="G2799" s="253"/>
      <c r="H2799" s="253"/>
      <c r="I2799" s="222" t="n">
        <f aca="false">F2799+G2799+H2799</f>
        <v>0</v>
      </c>
      <c r="J2799" s="707" t="str">
        <f aca="false">(IF($E2799&lt;&gt;0,$J$2,IF($I2799&lt;&gt;0,$J$2,"")))</f>
        <v/>
      </c>
      <c r="K2799" s="216"/>
      <c r="L2799" s="716"/>
      <c r="M2799" s="717"/>
      <c r="N2799" s="364" t="n">
        <f aca="false">I2799</f>
        <v>0</v>
      </c>
      <c r="O2799" s="718" t="n">
        <f aca="false">L2799+M2799-N2799</f>
        <v>0</v>
      </c>
      <c r="P2799" s="216"/>
      <c r="Q2799" s="365"/>
      <c r="R2799" s="394"/>
      <c r="S2799" s="394"/>
      <c r="T2799" s="394"/>
      <c r="U2799" s="394"/>
      <c r="V2799" s="394"/>
      <c r="W2799" s="719"/>
      <c r="X2799" s="366" t="n">
        <f aca="false">T2799-U2799-V2799-W2799</f>
        <v>0</v>
      </c>
    </row>
    <row r="2800" customFormat="false" ht="19.5" hidden="false" customHeight="false" outlineLevel="0" collapsed="false">
      <c r="A2800" s="280" t="n">
        <v>210</v>
      </c>
      <c r="B2800" s="217"/>
      <c r="C2800" s="241" t="n">
        <v>2190</v>
      </c>
      <c r="D2800" s="404" t="s">
        <v>444</v>
      </c>
      <c r="E2800" s="224"/>
      <c r="F2800" s="269"/>
      <c r="G2800" s="253"/>
      <c r="H2800" s="253"/>
      <c r="I2800" s="222" t="n">
        <f aca="false">F2800+G2800+H2800</f>
        <v>0</v>
      </c>
      <c r="J2800" s="707" t="str">
        <f aca="false">(IF($E2800&lt;&gt;0,$J$2,IF($I2800&lt;&gt;0,$J$2,"")))</f>
        <v/>
      </c>
      <c r="K2800" s="216"/>
      <c r="L2800" s="716"/>
      <c r="M2800" s="717"/>
      <c r="N2800" s="364" t="n">
        <f aca="false">I2800</f>
        <v>0</v>
      </c>
      <c r="O2800" s="718" t="n">
        <f aca="false">L2800+M2800-N2800</f>
        <v>0</v>
      </c>
      <c r="P2800" s="216"/>
      <c r="Q2800" s="365"/>
      <c r="R2800" s="394"/>
      <c r="S2800" s="394"/>
      <c r="T2800" s="394"/>
      <c r="U2800" s="394"/>
      <c r="V2800" s="394"/>
      <c r="W2800" s="719"/>
      <c r="X2800" s="366" t="n">
        <f aca="false">T2800-U2800-V2800-W2800</f>
        <v>0</v>
      </c>
    </row>
    <row r="2801" customFormat="false" ht="19.5" hidden="false" customHeight="false" outlineLevel="0" collapsed="false">
      <c r="A2801" s="280" t="n">
        <v>215</v>
      </c>
      <c r="B2801" s="229" t="n">
        <v>2200</v>
      </c>
      <c r="C2801" s="392" t="s">
        <v>445</v>
      </c>
      <c r="D2801" s="392"/>
      <c r="E2801" s="245" t="n">
        <f aca="false">SUM(E2802:E2803)</f>
        <v>0</v>
      </c>
      <c r="F2801" s="246" t="n">
        <f aca="false">SUM(F2802:F2803)</f>
        <v>0</v>
      </c>
      <c r="G2801" s="247" t="n">
        <f aca="false">SUM(G2802:G2803)</f>
        <v>0</v>
      </c>
      <c r="H2801" s="247" t="n">
        <f aca="false">SUM(H2802:H2803)</f>
        <v>0</v>
      </c>
      <c r="I2801" s="247" t="n">
        <f aca="false">SUM(I2802:I2803)</f>
        <v>0</v>
      </c>
      <c r="J2801" s="707" t="str">
        <f aca="false">(IF($E2801&lt;&gt;0,$J$2,IF($I2801&lt;&gt;0,$J$2,"")))</f>
        <v/>
      </c>
      <c r="K2801" s="216"/>
      <c r="L2801" s="382" t="n">
        <f aca="false">SUM(L2802:L2803)</f>
        <v>0</v>
      </c>
      <c r="M2801" s="383" t="n">
        <f aca="false">SUM(M2802:M2803)</f>
        <v>0</v>
      </c>
      <c r="N2801" s="720" t="n">
        <f aca="false">SUM(N2802:N2803)</f>
        <v>0</v>
      </c>
      <c r="O2801" s="265" t="n">
        <f aca="false">SUM(O2802:O2803)</f>
        <v>0</v>
      </c>
      <c r="P2801" s="216"/>
      <c r="Q2801" s="384"/>
      <c r="R2801" s="406"/>
      <c r="S2801" s="406"/>
      <c r="T2801" s="406"/>
      <c r="U2801" s="406"/>
      <c r="V2801" s="406"/>
      <c r="W2801" s="721"/>
      <c r="X2801" s="366" t="n">
        <f aca="false">T2801-U2801-V2801-W2801</f>
        <v>0</v>
      </c>
    </row>
    <row r="2802" customFormat="false" ht="19.5" hidden="false" customHeight="false" outlineLevel="0" collapsed="false">
      <c r="A2802" s="279" t="n">
        <v>220</v>
      </c>
      <c r="B2802" s="217"/>
      <c r="C2802" s="218" t="n">
        <v>2221</v>
      </c>
      <c r="D2802" s="223" t="s">
        <v>754</v>
      </c>
      <c r="E2802" s="224"/>
      <c r="F2802" s="269"/>
      <c r="G2802" s="253"/>
      <c r="H2802" s="253"/>
      <c r="I2802" s="222" t="n">
        <f aca="false">F2802+G2802+H2802</f>
        <v>0</v>
      </c>
      <c r="J2802" s="707" t="str">
        <f aca="false">(IF($E2802&lt;&gt;0,$J$2,IF($I2802&lt;&gt;0,$J$2,"")))</f>
        <v/>
      </c>
      <c r="K2802" s="216"/>
      <c r="L2802" s="716"/>
      <c r="M2802" s="717"/>
      <c r="N2802" s="364" t="n">
        <f aca="false">I2802</f>
        <v>0</v>
      </c>
      <c r="O2802" s="718" t="n">
        <f aca="false">L2802+M2802-N2802</f>
        <v>0</v>
      </c>
      <c r="P2802" s="216"/>
      <c r="Q2802" s="365"/>
      <c r="R2802" s="394"/>
      <c r="S2802" s="394"/>
      <c r="T2802" s="394"/>
      <c r="U2802" s="394"/>
      <c r="V2802" s="394"/>
      <c r="W2802" s="719"/>
      <c r="X2802" s="366" t="n">
        <f aca="false">T2802-U2802-V2802-W2802</f>
        <v>0</v>
      </c>
    </row>
    <row r="2803" customFormat="false" ht="19.5" hidden="false" customHeight="false" outlineLevel="0" collapsed="false">
      <c r="A2803" s="280" t="n">
        <v>225</v>
      </c>
      <c r="B2803" s="217"/>
      <c r="C2803" s="241" t="n">
        <v>2224</v>
      </c>
      <c r="D2803" s="236" t="s">
        <v>447</v>
      </c>
      <c r="E2803" s="224"/>
      <c r="F2803" s="269"/>
      <c r="G2803" s="253"/>
      <c r="H2803" s="253"/>
      <c r="I2803" s="222" t="n">
        <f aca="false">F2803+G2803+H2803</f>
        <v>0</v>
      </c>
      <c r="J2803" s="707" t="str">
        <f aca="false">(IF($E2803&lt;&gt;0,$J$2,IF($I2803&lt;&gt;0,$J$2,"")))</f>
        <v/>
      </c>
      <c r="K2803" s="216"/>
      <c r="L2803" s="716"/>
      <c r="M2803" s="717"/>
      <c r="N2803" s="364" t="n">
        <f aca="false">I2803</f>
        <v>0</v>
      </c>
      <c r="O2803" s="718" t="n">
        <f aca="false">L2803+M2803-N2803</f>
        <v>0</v>
      </c>
      <c r="P2803" s="216"/>
      <c r="Q2803" s="365"/>
      <c r="R2803" s="394"/>
      <c r="S2803" s="394"/>
      <c r="T2803" s="394"/>
      <c r="U2803" s="394"/>
      <c r="V2803" s="394"/>
      <c r="W2803" s="719"/>
      <c r="X2803" s="366" t="n">
        <f aca="false">T2803-U2803-V2803-W2803</f>
        <v>0</v>
      </c>
    </row>
    <row r="2804" customFormat="false" ht="19.5" hidden="false" customHeight="false" outlineLevel="0" collapsed="false">
      <c r="A2804" s="280" t="n">
        <v>230</v>
      </c>
      <c r="B2804" s="229" t="n">
        <v>2500</v>
      </c>
      <c r="C2804" s="414" t="s">
        <v>448</v>
      </c>
      <c r="D2804" s="414"/>
      <c r="E2804" s="245"/>
      <c r="F2804" s="539"/>
      <c r="G2804" s="268"/>
      <c r="H2804" s="268"/>
      <c r="I2804" s="222" t="n">
        <f aca="false">F2804+G2804+H2804</f>
        <v>0</v>
      </c>
      <c r="J2804" s="707" t="str">
        <f aca="false">(IF($E2804&lt;&gt;0,$J$2,IF($I2804&lt;&gt;0,$J$2,"")))</f>
        <v/>
      </c>
      <c r="K2804" s="216"/>
      <c r="L2804" s="722"/>
      <c r="M2804" s="723"/>
      <c r="N2804" s="364" t="n">
        <f aca="false">I2804</f>
        <v>0</v>
      </c>
      <c r="O2804" s="718" t="n">
        <f aca="false">L2804+M2804-N2804</f>
        <v>0</v>
      </c>
      <c r="P2804" s="216"/>
      <c r="Q2804" s="384"/>
      <c r="R2804" s="406"/>
      <c r="S2804" s="394"/>
      <c r="T2804" s="394"/>
      <c r="U2804" s="406"/>
      <c r="V2804" s="394"/>
      <c r="W2804" s="719"/>
      <c r="X2804" s="366" t="n">
        <f aca="false">T2804-U2804-V2804-W2804</f>
        <v>0</v>
      </c>
    </row>
    <row r="2805" customFormat="false" ht="19.5" hidden="false" customHeight="true" outlineLevel="0" collapsed="false">
      <c r="A2805" s="280" t="n">
        <v>245</v>
      </c>
      <c r="B2805" s="229" t="n">
        <v>2600</v>
      </c>
      <c r="C2805" s="724" t="s">
        <v>449</v>
      </c>
      <c r="D2805" s="724"/>
      <c r="E2805" s="245"/>
      <c r="F2805" s="539"/>
      <c r="G2805" s="268"/>
      <c r="H2805" s="268"/>
      <c r="I2805" s="222" t="n">
        <f aca="false">F2805+G2805+H2805</f>
        <v>0</v>
      </c>
      <c r="J2805" s="707" t="str">
        <f aca="false">(IF($E2805&lt;&gt;0,$J$2,IF($I2805&lt;&gt;0,$J$2,"")))</f>
        <v/>
      </c>
      <c r="K2805" s="216"/>
      <c r="L2805" s="722"/>
      <c r="M2805" s="723"/>
      <c r="N2805" s="364" t="n">
        <f aca="false">I2805</f>
        <v>0</v>
      </c>
      <c r="O2805" s="718" t="n">
        <f aca="false">L2805+M2805-N2805</f>
        <v>0</v>
      </c>
      <c r="P2805" s="216"/>
      <c r="Q2805" s="384"/>
      <c r="R2805" s="406"/>
      <c r="S2805" s="394"/>
      <c r="T2805" s="394"/>
      <c r="U2805" s="406"/>
      <c r="V2805" s="394"/>
      <c r="W2805" s="719"/>
      <c r="X2805" s="366" t="n">
        <f aca="false">T2805-U2805-V2805-W2805</f>
        <v>0</v>
      </c>
    </row>
    <row r="2806" customFormat="false" ht="19.5" hidden="false" customHeight="true" outlineLevel="0" collapsed="false">
      <c r="A2806" s="279" t="n">
        <v>220</v>
      </c>
      <c r="B2806" s="229" t="n">
        <v>2700</v>
      </c>
      <c r="C2806" s="724" t="s">
        <v>450</v>
      </c>
      <c r="D2806" s="724"/>
      <c r="E2806" s="245"/>
      <c r="F2806" s="539"/>
      <c r="G2806" s="268"/>
      <c r="H2806" s="268"/>
      <c r="I2806" s="222" t="n">
        <f aca="false">F2806+G2806+H2806</f>
        <v>0</v>
      </c>
      <c r="J2806" s="707" t="str">
        <f aca="false">(IF($E2806&lt;&gt;0,$J$2,IF($I2806&lt;&gt;0,$J$2,"")))</f>
        <v/>
      </c>
      <c r="K2806" s="216"/>
      <c r="L2806" s="722"/>
      <c r="M2806" s="723"/>
      <c r="N2806" s="364" t="n">
        <f aca="false">I2806</f>
        <v>0</v>
      </c>
      <c r="O2806" s="718" t="n">
        <f aca="false">L2806+M2806-N2806</f>
        <v>0</v>
      </c>
      <c r="P2806" s="216"/>
      <c r="Q2806" s="384"/>
      <c r="R2806" s="406"/>
      <c r="S2806" s="394"/>
      <c r="T2806" s="394"/>
      <c r="U2806" s="406"/>
      <c r="V2806" s="394"/>
      <c r="W2806" s="719"/>
      <c r="X2806" s="366" t="n">
        <f aca="false">T2806-U2806-V2806-W2806</f>
        <v>0</v>
      </c>
    </row>
    <row r="2807" customFormat="false" ht="19.5" hidden="false" customHeight="true" outlineLevel="0" collapsed="false">
      <c r="A2807" s="280" t="n">
        <v>225</v>
      </c>
      <c r="B2807" s="229" t="n">
        <v>2800</v>
      </c>
      <c r="C2807" s="724" t="s">
        <v>451</v>
      </c>
      <c r="D2807" s="724"/>
      <c r="E2807" s="245"/>
      <c r="F2807" s="539"/>
      <c r="G2807" s="268"/>
      <c r="H2807" s="268"/>
      <c r="I2807" s="222" t="n">
        <f aca="false">F2807+G2807+H2807</f>
        <v>0</v>
      </c>
      <c r="J2807" s="707" t="str">
        <f aca="false">(IF($E2807&lt;&gt;0,$J$2,IF($I2807&lt;&gt;0,$J$2,"")))</f>
        <v/>
      </c>
      <c r="K2807" s="216"/>
      <c r="L2807" s="722"/>
      <c r="M2807" s="723"/>
      <c r="N2807" s="364" t="n">
        <f aca="false">I2807</f>
        <v>0</v>
      </c>
      <c r="O2807" s="718" t="n">
        <f aca="false">L2807+M2807-N2807</f>
        <v>0</v>
      </c>
      <c r="P2807" s="216"/>
      <c r="Q2807" s="384"/>
      <c r="R2807" s="406"/>
      <c r="S2807" s="394"/>
      <c r="T2807" s="394"/>
      <c r="U2807" s="406"/>
      <c r="V2807" s="394"/>
      <c r="W2807" s="719"/>
      <c r="X2807" s="366" t="n">
        <f aca="false">T2807-U2807-V2807-W2807</f>
        <v>0</v>
      </c>
    </row>
    <row r="2808" customFormat="false" ht="19.5" hidden="false" customHeight="false" outlineLevel="0" collapsed="false">
      <c r="A2808" s="280" t="n">
        <v>230</v>
      </c>
      <c r="B2808" s="229" t="n">
        <v>2900</v>
      </c>
      <c r="C2808" s="725" t="s">
        <v>452</v>
      </c>
      <c r="D2808" s="725"/>
      <c r="E2808" s="245" t="n">
        <f aca="false">SUM(E2809:E2814)</f>
        <v>0</v>
      </c>
      <c r="F2808" s="246" t="n">
        <f aca="false">SUM(F2809:F2814)</f>
        <v>0</v>
      </c>
      <c r="G2808" s="247" t="n">
        <f aca="false">SUM(G2809:G2814)</f>
        <v>0</v>
      </c>
      <c r="H2808" s="247" t="n">
        <f aca="false">SUM(H2809:H2814)</f>
        <v>0</v>
      </c>
      <c r="I2808" s="247" t="n">
        <f aca="false">SUM(I2809:I2814)</f>
        <v>0</v>
      </c>
      <c r="J2808" s="707" t="str">
        <f aca="false">(IF($E2808&lt;&gt;0,$J$2,IF($I2808&lt;&gt;0,$J$2,"")))</f>
        <v/>
      </c>
      <c r="K2808" s="216"/>
      <c r="L2808" s="382" t="n">
        <f aca="false">SUM(L2809:L2814)</f>
        <v>0</v>
      </c>
      <c r="M2808" s="383" t="n">
        <f aca="false">SUM(M2809:M2814)</f>
        <v>0</v>
      </c>
      <c r="N2808" s="720" t="n">
        <f aca="false">SUM(N2809:N2814)</f>
        <v>0</v>
      </c>
      <c r="O2808" s="265" t="n">
        <f aca="false">SUM(O2809:O2814)</f>
        <v>0</v>
      </c>
      <c r="P2808" s="216"/>
      <c r="Q2808" s="384"/>
      <c r="R2808" s="406"/>
      <c r="S2808" s="406"/>
      <c r="T2808" s="406"/>
      <c r="U2808" s="406"/>
      <c r="V2808" s="406"/>
      <c r="W2808" s="721"/>
      <c r="X2808" s="366" t="n">
        <f aca="false">T2808-U2808-V2808-W2808</f>
        <v>0</v>
      </c>
    </row>
    <row r="2809" customFormat="false" ht="19.5" hidden="false" customHeight="false" outlineLevel="0" collapsed="false">
      <c r="A2809" s="280" t="n">
        <v>235</v>
      </c>
      <c r="B2809" s="393"/>
      <c r="C2809" s="252" t="n">
        <v>2920</v>
      </c>
      <c r="D2809" s="399" t="s">
        <v>453</v>
      </c>
      <c r="E2809" s="224"/>
      <c r="F2809" s="269"/>
      <c r="G2809" s="253"/>
      <c r="H2809" s="253"/>
      <c r="I2809" s="222" t="n">
        <f aca="false">F2809+G2809+H2809</f>
        <v>0</v>
      </c>
      <c r="J2809" s="707" t="str">
        <f aca="false">(IF($E2809&lt;&gt;0,$J$2,IF($I2809&lt;&gt;0,$J$2,"")))</f>
        <v/>
      </c>
      <c r="K2809" s="216"/>
      <c r="L2809" s="716"/>
      <c r="M2809" s="717"/>
      <c r="N2809" s="364" t="n">
        <f aca="false">I2809</f>
        <v>0</v>
      </c>
      <c r="O2809" s="718" t="n">
        <f aca="false">L2809+M2809-N2809</f>
        <v>0</v>
      </c>
      <c r="P2809" s="216"/>
      <c r="Q2809" s="365"/>
      <c r="R2809" s="394"/>
      <c r="S2809" s="394"/>
      <c r="T2809" s="394"/>
      <c r="U2809" s="394"/>
      <c r="V2809" s="394"/>
      <c r="W2809" s="719"/>
      <c r="X2809" s="366" t="n">
        <f aca="false">T2809-U2809-V2809-W2809</f>
        <v>0</v>
      </c>
    </row>
    <row r="2810" customFormat="false" ht="36" hidden="false" customHeight="true" outlineLevel="0" collapsed="false">
      <c r="A2810" s="280" t="n">
        <v>240</v>
      </c>
      <c r="B2810" s="393"/>
      <c r="C2810" s="389" t="n">
        <v>2969</v>
      </c>
      <c r="D2810" s="400" t="s">
        <v>454</v>
      </c>
      <c r="E2810" s="224"/>
      <c r="F2810" s="269"/>
      <c r="G2810" s="253"/>
      <c r="H2810" s="253"/>
      <c r="I2810" s="222" t="n">
        <f aca="false">F2810+G2810+H2810</f>
        <v>0</v>
      </c>
      <c r="J2810" s="707" t="str">
        <f aca="false">(IF($E2810&lt;&gt;0,$J$2,IF($I2810&lt;&gt;0,$J$2,"")))</f>
        <v/>
      </c>
      <c r="K2810" s="216"/>
      <c r="L2810" s="716"/>
      <c r="M2810" s="717"/>
      <c r="N2810" s="364" t="n">
        <f aca="false">I2810</f>
        <v>0</v>
      </c>
      <c r="O2810" s="718" t="n">
        <f aca="false">L2810+M2810-N2810</f>
        <v>0</v>
      </c>
      <c r="P2810" s="216"/>
      <c r="Q2810" s="365"/>
      <c r="R2810" s="394"/>
      <c r="S2810" s="394"/>
      <c r="T2810" s="394"/>
      <c r="U2810" s="394"/>
      <c r="V2810" s="394"/>
      <c r="W2810" s="719"/>
      <c r="X2810" s="366" t="n">
        <f aca="false">T2810-U2810-V2810-W2810</f>
        <v>0</v>
      </c>
    </row>
    <row r="2811" customFormat="false" ht="32.25" hidden="false" customHeight="false" outlineLevel="0" collapsed="false">
      <c r="A2811" s="280" t="n">
        <v>245</v>
      </c>
      <c r="B2811" s="393"/>
      <c r="C2811" s="389" t="n">
        <v>2970</v>
      </c>
      <c r="D2811" s="400" t="s">
        <v>455</v>
      </c>
      <c r="E2811" s="224"/>
      <c r="F2811" s="269"/>
      <c r="G2811" s="253"/>
      <c r="H2811" s="253"/>
      <c r="I2811" s="222" t="n">
        <f aca="false">F2811+G2811+H2811</f>
        <v>0</v>
      </c>
      <c r="J2811" s="707" t="str">
        <f aca="false">(IF($E2811&lt;&gt;0,$J$2,IF($I2811&lt;&gt;0,$J$2,"")))</f>
        <v/>
      </c>
      <c r="K2811" s="216"/>
      <c r="L2811" s="716"/>
      <c r="M2811" s="717"/>
      <c r="N2811" s="364" t="n">
        <f aca="false">I2811</f>
        <v>0</v>
      </c>
      <c r="O2811" s="718" t="n">
        <f aca="false">L2811+M2811-N2811</f>
        <v>0</v>
      </c>
      <c r="P2811" s="216"/>
      <c r="Q2811" s="365"/>
      <c r="R2811" s="394"/>
      <c r="S2811" s="394"/>
      <c r="T2811" s="394"/>
      <c r="U2811" s="394"/>
      <c r="V2811" s="394"/>
      <c r="W2811" s="719"/>
      <c r="X2811" s="366" t="n">
        <f aca="false">T2811-U2811-V2811-W2811</f>
        <v>0</v>
      </c>
    </row>
    <row r="2812" customFormat="false" ht="19.5" hidden="false" customHeight="false" outlineLevel="0" collapsed="false">
      <c r="A2812" s="279" t="n">
        <v>250</v>
      </c>
      <c r="B2812" s="393"/>
      <c r="C2812" s="401" t="n">
        <v>2989</v>
      </c>
      <c r="D2812" s="402" t="s">
        <v>456</v>
      </c>
      <c r="E2812" s="224"/>
      <c r="F2812" s="269"/>
      <c r="G2812" s="253"/>
      <c r="H2812" s="253"/>
      <c r="I2812" s="222" t="n">
        <f aca="false">F2812+G2812+H2812</f>
        <v>0</v>
      </c>
      <c r="J2812" s="707" t="str">
        <f aca="false">(IF($E2812&lt;&gt;0,$J$2,IF($I2812&lt;&gt;0,$J$2,"")))</f>
        <v/>
      </c>
      <c r="K2812" s="216"/>
      <c r="L2812" s="716"/>
      <c r="M2812" s="717"/>
      <c r="N2812" s="364" t="n">
        <f aca="false">I2812</f>
        <v>0</v>
      </c>
      <c r="O2812" s="718" t="n">
        <f aca="false">L2812+M2812-N2812</f>
        <v>0</v>
      </c>
      <c r="P2812" s="216"/>
      <c r="Q2812" s="365"/>
      <c r="R2812" s="394"/>
      <c r="S2812" s="394"/>
      <c r="T2812" s="394"/>
      <c r="U2812" s="394"/>
      <c r="V2812" s="394"/>
      <c r="W2812" s="719"/>
      <c r="X2812" s="366" t="n">
        <f aca="false">T2812-U2812-V2812-W2812</f>
        <v>0</v>
      </c>
    </row>
    <row r="2813" customFormat="false" ht="19.5" hidden="false" customHeight="false" outlineLevel="0" collapsed="false">
      <c r="A2813" s="280" t="n">
        <v>255</v>
      </c>
      <c r="B2813" s="217"/>
      <c r="C2813" s="218" t="n">
        <v>2991</v>
      </c>
      <c r="D2813" s="403" t="s">
        <v>457</v>
      </c>
      <c r="E2813" s="224"/>
      <c r="F2813" s="269"/>
      <c r="G2813" s="253"/>
      <c r="H2813" s="253"/>
      <c r="I2813" s="222" t="n">
        <f aca="false">F2813+G2813+H2813</f>
        <v>0</v>
      </c>
      <c r="J2813" s="707" t="str">
        <f aca="false">(IF($E2813&lt;&gt;0,$J$2,IF($I2813&lt;&gt;0,$J$2,"")))</f>
        <v/>
      </c>
      <c r="K2813" s="216"/>
      <c r="L2813" s="716"/>
      <c r="M2813" s="717"/>
      <c r="N2813" s="364" t="n">
        <f aca="false">I2813</f>
        <v>0</v>
      </c>
      <c r="O2813" s="718" t="n">
        <f aca="false">L2813+M2813-N2813</f>
        <v>0</v>
      </c>
      <c r="P2813" s="216"/>
      <c r="Q2813" s="365"/>
      <c r="R2813" s="394"/>
      <c r="S2813" s="394"/>
      <c r="T2813" s="394"/>
      <c r="U2813" s="394"/>
      <c r="V2813" s="394"/>
      <c r="W2813" s="719"/>
      <c r="X2813" s="366" t="n">
        <f aca="false">T2813-U2813-V2813-W2813</f>
        <v>0</v>
      </c>
    </row>
    <row r="2814" customFormat="false" ht="19.5" hidden="false" customHeight="false" outlineLevel="0" collapsed="false">
      <c r="A2814" s="280" t="n">
        <v>265</v>
      </c>
      <c r="B2814" s="217"/>
      <c r="C2814" s="241" t="n">
        <v>2992</v>
      </c>
      <c r="D2814" s="283" t="s">
        <v>458</v>
      </c>
      <c r="E2814" s="224"/>
      <c r="F2814" s="269"/>
      <c r="G2814" s="253"/>
      <c r="H2814" s="253"/>
      <c r="I2814" s="222" t="n">
        <f aca="false">F2814+G2814+H2814</f>
        <v>0</v>
      </c>
      <c r="J2814" s="707" t="str">
        <f aca="false">(IF($E2814&lt;&gt;0,$J$2,IF($I2814&lt;&gt;0,$J$2,"")))</f>
        <v/>
      </c>
      <c r="K2814" s="216"/>
      <c r="L2814" s="716"/>
      <c r="M2814" s="717"/>
      <c r="N2814" s="364" t="n">
        <f aca="false">I2814</f>
        <v>0</v>
      </c>
      <c r="O2814" s="718" t="n">
        <f aca="false">L2814+M2814-N2814</f>
        <v>0</v>
      </c>
      <c r="P2814" s="216"/>
      <c r="Q2814" s="365"/>
      <c r="R2814" s="394"/>
      <c r="S2814" s="394"/>
      <c r="T2814" s="394"/>
      <c r="U2814" s="394"/>
      <c r="V2814" s="394"/>
      <c r="W2814" s="719"/>
      <c r="X2814" s="366" t="n">
        <f aca="false">T2814-U2814-V2814-W2814</f>
        <v>0</v>
      </c>
    </row>
    <row r="2815" customFormat="false" ht="19.5" hidden="false" customHeight="false" outlineLevel="0" collapsed="false">
      <c r="A2815" s="279" t="n">
        <v>270</v>
      </c>
      <c r="B2815" s="229" t="n">
        <v>3300</v>
      </c>
      <c r="C2815" s="398" t="s">
        <v>459</v>
      </c>
      <c r="D2815" s="398"/>
      <c r="E2815" s="245" t="n">
        <f aca="false">SUM(E2816:E2821)</f>
        <v>0</v>
      </c>
      <c r="F2815" s="246" t="n">
        <f aca="false">SUM(F2816:F2821)</f>
        <v>0</v>
      </c>
      <c r="G2815" s="247" t="n">
        <f aca="false">SUM(G2816:G2821)</f>
        <v>0</v>
      </c>
      <c r="H2815" s="247" t="n">
        <f aca="false">SUM(H2816:H2821)</f>
        <v>0</v>
      </c>
      <c r="I2815" s="247" t="n">
        <f aca="false">SUM(I2816:I2821)</f>
        <v>0</v>
      </c>
      <c r="J2815" s="707" t="str">
        <f aca="false">(IF($E2815&lt;&gt;0,$J$2,IF($I2815&lt;&gt;0,$J$2,"")))</f>
        <v/>
      </c>
      <c r="K2815" s="216"/>
      <c r="L2815" s="384"/>
      <c r="M2815" s="406"/>
      <c r="N2815" s="406"/>
      <c r="O2815" s="721"/>
      <c r="P2815" s="216"/>
      <c r="Q2815" s="384"/>
      <c r="R2815" s="406"/>
      <c r="S2815" s="406"/>
      <c r="T2815" s="406"/>
      <c r="U2815" s="406"/>
      <c r="V2815" s="406"/>
      <c r="W2815" s="721"/>
      <c r="X2815" s="366" t="n">
        <f aca="false">T2815-U2815-V2815-W2815</f>
        <v>0</v>
      </c>
    </row>
    <row r="2816" customFormat="false" ht="19.5" hidden="false" customHeight="false" outlineLevel="0" collapsed="false">
      <c r="A2816" s="279" t="n">
        <v>290</v>
      </c>
      <c r="B2816" s="249"/>
      <c r="C2816" s="252" t="n">
        <v>3301</v>
      </c>
      <c r="D2816" s="407" t="s">
        <v>460</v>
      </c>
      <c r="E2816" s="224"/>
      <c r="F2816" s="269"/>
      <c r="G2816" s="253"/>
      <c r="H2816" s="253"/>
      <c r="I2816" s="222" t="n">
        <f aca="false">F2816+G2816+H2816</f>
        <v>0</v>
      </c>
      <c r="J2816" s="707" t="str">
        <f aca="false">(IF($E2816&lt;&gt;0,$J$2,IF($I2816&lt;&gt;0,$J$2,"")))</f>
        <v/>
      </c>
      <c r="K2816" s="216"/>
      <c r="L2816" s="365"/>
      <c r="M2816" s="394"/>
      <c r="N2816" s="394"/>
      <c r="O2816" s="719"/>
      <c r="P2816" s="216"/>
      <c r="Q2816" s="365"/>
      <c r="R2816" s="394"/>
      <c r="S2816" s="394"/>
      <c r="T2816" s="394"/>
      <c r="U2816" s="394"/>
      <c r="V2816" s="394"/>
      <c r="W2816" s="719"/>
      <c r="X2816" s="366" t="n">
        <f aca="false">T2816-U2816-V2816-W2816</f>
        <v>0</v>
      </c>
    </row>
    <row r="2817" customFormat="false" ht="19.5" hidden="false" customHeight="false" outlineLevel="0" collapsed="false">
      <c r="A2817" s="397" t="n">
        <v>320</v>
      </c>
      <c r="B2817" s="249"/>
      <c r="C2817" s="389" t="n">
        <v>3302</v>
      </c>
      <c r="D2817" s="408" t="s">
        <v>755</v>
      </c>
      <c r="E2817" s="224"/>
      <c r="F2817" s="269"/>
      <c r="G2817" s="253"/>
      <c r="H2817" s="253"/>
      <c r="I2817" s="222" t="n">
        <f aca="false">F2817+G2817+H2817</f>
        <v>0</v>
      </c>
      <c r="J2817" s="707" t="str">
        <f aca="false">(IF($E2817&lt;&gt;0,$J$2,IF($I2817&lt;&gt;0,$J$2,"")))</f>
        <v/>
      </c>
      <c r="K2817" s="216"/>
      <c r="L2817" s="365"/>
      <c r="M2817" s="394"/>
      <c r="N2817" s="394"/>
      <c r="O2817" s="719"/>
      <c r="P2817" s="216"/>
      <c r="Q2817" s="365"/>
      <c r="R2817" s="394"/>
      <c r="S2817" s="394"/>
      <c r="T2817" s="394"/>
      <c r="U2817" s="394"/>
      <c r="V2817" s="394"/>
      <c r="W2817" s="719"/>
      <c r="X2817" s="366" t="n">
        <f aca="false">T2817-U2817-V2817-W2817</f>
        <v>0</v>
      </c>
    </row>
    <row r="2818" customFormat="false" ht="19.5" hidden="false" customHeight="false" outlineLevel="0" collapsed="false">
      <c r="A2818" s="279" t="n">
        <v>330</v>
      </c>
      <c r="B2818" s="249"/>
      <c r="C2818" s="389" t="n">
        <v>3303</v>
      </c>
      <c r="D2818" s="408" t="s">
        <v>462</v>
      </c>
      <c r="E2818" s="224"/>
      <c r="F2818" s="269"/>
      <c r="G2818" s="253"/>
      <c r="H2818" s="253"/>
      <c r="I2818" s="222" t="n">
        <f aca="false">F2818+G2818+H2818</f>
        <v>0</v>
      </c>
      <c r="J2818" s="707" t="str">
        <f aca="false">(IF($E2818&lt;&gt;0,$J$2,IF($I2818&lt;&gt;0,$J$2,"")))</f>
        <v/>
      </c>
      <c r="K2818" s="216"/>
      <c r="L2818" s="365"/>
      <c r="M2818" s="394"/>
      <c r="N2818" s="394"/>
      <c r="O2818" s="719"/>
      <c r="P2818" s="216"/>
      <c r="Q2818" s="365"/>
      <c r="R2818" s="394"/>
      <c r="S2818" s="394"/>
      <c r="T2818" s="394"/>
      <c r="U2818" s="394"/>
      <c r="V2818" s="394"/>
      <c r="W2818" s="719"/>
      <c r="X2818" s="366" t="n">
        <f aca="false">T2818-U2818-V2818-W2818</f>
        <v>0</v>
      </c>
    </row>
    <row r="2819" customFormat="false" ht="19.5" hidden="false" customHeight="false" outlineLevel="0" collapsed="false">
      <c r="A2819" s="279" t="n">
        <v>350</v>
      </c>
      <c r="B2819" s="249"/>
      <c r="C2819" s="401" t="n">
        <v>3304</v>
      </c>
      <c r="D2819" s="409" t="s">
        <v>463</v>
      </c>
      <c r="E2819" s="224"/>
      <c r="F2819" s="269"/>
      <c r="G2819" s="253"/>
      <c r="H2819" s="253"/>
      <c r="I2819" s="222" t="n">
        <f aca="false">F2819+G2819+H2819</f>
        <v>0</v>
      </c>
      <c r="J2819" s="707" t="str">
        <f aca="false">(IF($E2819&lt;&gt;0,$J$2,IF($I2819&lt;&gt;0,$J$2,"")))</f>
        <v/>
      </c>
      <c r="K2819" s="216"/>
      <c r="L2819" s="365"/>
      <c r="M2819" s="394"/>
      <c r="N2819" s="394"/>
      <c r="O2819" s="719"/>
      <c r="P2819" s="216"/>
      <c r="Q2819" s="365"/>
      <c r="R2819" s="394"/>
      <c r="S2819" s="394"/>
      <c r="T2819" s="394"/>
      <c r="U2819" s="394"/>
      <c r="V2819" s="394"/>
      <c r="W2819" s="719"/>
      <c r="X2819" s="366" t="n">
        <f aca="false">T2819-U2819-V2819-W2819</f>
        <v>0</v>
      </c>
    </row>
    <row r="2820" customFormat="false" ht="19.5" hidden="false" customHeight="false" outlineLevel="0" collapsed="false">
      <c r="A2820" s="280" t="n">
        <v>355</v>
      </c>
      <c r="B2820" s="249"/>
      <c r="C2820" s="241" t="n">
        <v>3305</v>
      </c>
      <c r="D2820" s="410" t="s">
        <v>464</v>
      </c>
      <c r="E2820" s="224"/>
      <c r="F2820" s="269"/>
      <c r="G2820" s="253"/>
      <c r="H2820" s="253"/>
      <c r="I2820" s="222" t="n">
        <f aca="false">F2820+G2820+H2820</f>
        <v>0</v>
      </c>
      <c r="J2820" s="707" t="str">
        <f aca="false">(IF($E2820&lt;&gt;0,$J$2,IF($I2820&lt;&gt;0,$J$2,"")))</f>
        <v/>
      </c>
      <c r="K2820" s="216"/>
      <c r="L2820" s="365"/>
      <c r="M2820" s="394"/>
      <c r="N2820" s="394"/>
      <c r="O2820" s="719"/>
      <c r="P2820" s="216"/>
      <c r="Q2820" s="365"/>
      <c r="R2820" s="394"/>
      <c r="S2820" s="394"/>
      <c r="T2820" s="394"/>
      <c r="U2820" s="394"/>
      <c r="V2820" s="394"/>
      <c r="W2820" s="719"/>
      <c r="X2820" s="366" t="n">
        <f aca="false">T2820-U2820-V2820-W2820</f>
        <v>0</v>
      </c>
    </row>
    <row r="2821" customFormat="false" ht="19.5" hidden="false" customHeight="false" outlineLevel="0" collapsed="false">
      <c r="A2821" s="280" t="n">
        <v>375</v>
      </c>
      <c r="B2821" s="249"/>
      <c r="C2821" s="241" t="n">
        <v>3306</v>
      </c>
      <c r="D2821" s="410" t="s">
        <v>465</v>
      </c>
      <c r="E2821" s="224"/>
      <c r="F2821" s="269"/>
      <c r="G2821" s="253"/>
      <c r="H2821" s="253"/>
      <c r="I2821" s="222" t="n">
        <f aca="false">F2821+G2821+H2821</f>
        <v>0</v>
      </c>
      <c r="J2821" s="707" t="str">
        <f aca="false">(IF($E2821&lt;&gt;0,$J$2,IF($I2821&lt;&gt;0,$J$2,"")))</f>
        <v/>
      </c>
      <c r="K2821" s="216"/>
      <c r="L2821" s="365"/>
      <c r="M2821" s="394"/>
      <c r="N2821" s="394"/>
      <c r="O2821" s="719"/>
      <c r="P2821" s="216"/>
      <c r="Q2821" s="365"/>
      <c r="R2821" s="394"/>
      <c r="S2821" s="394"/>
      <c r="T2821" s="394"/>
      <c r="U2821" s="394"/>
      <c r="V2821" s="394"/>
      <c r="W2821" s="719"/>
      <c r="X2821" s="366" t="n">
        <f aca="false">T2821-U2821-V2821-W2821</f>
        <v>0</v>
      </c>
    </row>
    <row r="2822" customFormat="false" ht="19.5" hidden="false" customHeight="false" outlineLevel="0" collapsed="false">
      <c r="A2822" s="280" t="n">
        <v>380</v>
      </c>
      <c r="B2822" s="229" t="n">
        <v>3900</v>
      </c>
      <c r="C2822" s="395" t="s">
        <v>466</v>
      </c>
      <c r="D2822" s="395"/>
      <c r="E2822" s="245"/>
      <c r="F2822" s="539"/>
      <c r="G2822" s="268"/>
      <c r="H2822" s="268"/>
      <c r="I2822" s="222" t="n">
        <f aca="false">F2822+G2822+H2822</f>
        <v>0</v>
      </c>
      <c r="J2822" s="707" t="str">
        <f aca="false">(IF($E2822&lt;&gt;0,$J$2,IF($I2822&lt;&gt;0,$J$2,"")))</f>
        <v/>
      </c>
      <c r="K2822" s="216"/>
      <c r="L2822" s="722"/>
      <c r="M2822" s="723"/>
      <c r="N2822" s="383" t="n">
        <f aca="false">I2822</f>
        <v>0</v>
      </c>
      <c r="O2822" s="718" t="n">
        <f aca="false">L2822+M2822-N2822</f>
        <v>0</v>
      </c>
      <c r="P2822" s="216"/>
      <c r="Q2822" s="722"/>
      <c r="R2822" s="723"/>
      <c r="S2822" s="364" t="n">
        <f aca="false">+IF(+(L2822+M2822)&gt;=I2822,+M2822,+(+I2822-L2822))</f>
        <v>0</v>
      </c>
      <c r="T2822" s="364" t="n">
        <f aca="false">Q2822+R2822-S2822</f>
        <v>0</v>
      </c>
      <c r="U2822" s="723"/>
      <c r="V2822" s="723"/>
      <c r="W2822" s="257"/>
      <c r="X2822" s="366" t="n">
        <f aca="false">T2822-U2822-V2822-W2822</f>
        <v>0</v>
      </c>
    </row>
    <row r="2823" customFormat="false" ht="19.5" hidden="false" customHeight="false" outlineLevel="0" collapsed="false">
      <c r="A2823" s="280" t="n">
        <v>385</v>
      </c>
      <c r="B2823" s="229" t="n">
        <v>4000</v>
      </c>
      <c r="C2823" s="412" t="s">
        <v>467</v>
      </c>
      <c r="D2823" s="412"/>
      <c r="E2823" s="245"/>
      <c r="F2823" s="539"/>
      <c r="G2823" s="268"/>
      <c r="H2823" s="268"/>
      <c r="I2823" s="222" t="n">
        <f aca="false">F2823+G2823+H2823</f>
        <v>0</v>
      </c>
      <c r="J2823" s="707" t="str">
        <f aca="false">(IF($E2823&lt;&gt;0,$J$2,IF($I2823&lt;&gt;0,$J$2,"")))</f>
        <v/>
      </c>
      <c r="K2823" s="216"/>
      <c r="L2823" s="722"/>
      <c r="M2823" s="723"/>
      <c r="N2823" s="383" t="n">
        <f aca="false">I2823</f>
        <v>0</v>
      </c>
      <c r="O2823" s="718" t="n">
        <f aca="false">L2823+M2823-N2823</f>
        <v>0</v>
      </c>
      <c r="P2823" s="216"/>
      <c r="Q2823" s="384"/>
      <c r="R2823" s="406"/>
      <c r="S2823" s="406"/>
      <c r="T2823" s="394"/>
      <c r="U2823" s="406"/>
      <c r="V2823" s="406"/>
      <c r="W2823" s="719"/>
      <c r="X2823" s="366" t="n">
        <f aca="false">T2823-U2823-V2823-W2823</f>
        <v>0</v>
      </c>
    </row>
    <row r="2824" customFormat="false" ht="19.5" hidden="false" customHeight="false" outlineLevel="0" collapsed="false">
      <c r="A2824" s="280" t="n">
        <v>390</v>
      </c>
      <c r="B2824" s="229" t="n">
        <v>4100</v>
      </c>
      <c r="C2824" s="412" t="s">
        <v>468</v>
      </c>
      <c r="D2824" s="412"/>
      <c r="E2824" s="245"/>
      <c r="F2824" s="539"/>
      <c r="G2824" s="268"/>
      <c r="H2824" s="268"/>
      <c r="I2824" s="222" t="n">
        <f aca="false">F2824+G2824+H2824</f>
        <v>0</v>
      </c>
      <c r="J2824" s="707" t="str">
        <f aca="false">(IF($E2824&lt;&gt;0,$J$2,IF($I2824&lt;&gt;0,$J$2,"")))</f>
        <v/>
      </c>
      <c r="K2824" s="216"/>
      <c r="L2824" s="384"/>
      <c r="M2824" s="406"/>
      <c r="N2824" s="406"/>
      <c r="O2824" s="721"/>
      <c r="P2824" s="216"/>
      <c r="Q2824" s="384"/>
      <c r="R2824" s="406"/>
      <c r="S2824" s="406"/>
      <c r="T2824" s="406"/>
      <c r="U2824" s="406"/>
      <c r="V2824" s="406"/>
      <c r="W2824" s="721"/>
      <c r="X2824" s="366" t="n">
        <f aca="false">T2824-U2824-V2824-W2824</f>
        <v>0</v>
      </c>
    </row>
    <row r="2825" customFormat="false" ht="19.5" hidden="false" customHeight="false" outlineLevel="0" collapsed="false">
      <c r="A2825" s="280" t="n">
        <v>395</v>
      </c>
      <c r="B2825" s="229" t="n">
        <v>4200</v>
      </c>
      <c r="C2825" s="725" t="s">
        <v>469</v>
      </c>
      <c r="D2825" s="725"/>
      <c r="E2825" s="245" t="n">
        <f aca="false">SUM(E2826:E2831)</f>
        <v>0</v>
      </c>
      <c r="F2825" s="246" t="n">
        <f aca="false">SUM(F2826:F2831)</f>
        <v>0</v>
      </c>
      <c r="G2825" s="247" t="n">
        <f aca="false">SUM(G2826:G2831)</f>
        <v>0</v>
      </c>
      <c r="H2825" s="247" t="n">
        <f aca="false">SUM(H2826:H2831)</f>
        <v>0</v>
      </c>
      <c r="I2825" s="247" t="n">
        <f aca="false">SUM(I2826:I2831)</f>
        <v>0</v>
      </c>
      <c r="J2825" s="707" t="str">
        <f aca="false">(IF($E2825&lt;&gt;0,$J$2,IF($I2825&lt;&gt;0,$J$2,"")))</f>
        <v/>
      </c>
      <c r="K2825" s="216"/>
      <c r="L2825" s="382" t="n">
        <f aca="false">SUM(L2826:L2831)</f>
        <v>0</v>
      </c>
      <c r="M2825" s="383" t="n">
        <f aca="false">SUM(M2826:M2831)</f>
        <v>0</v>
      </c>
      <c r="N2825" s="720" t="n">
        <f aca="false">SUM(N2826:N2831)</f>
        <v>0</v>
      </c>
      <c r="O2825" s="265" t="n">
        <f aca="false">SUM(O2826:O2831)</f>
        <v>0</v>
      </c>
      <c r="P2825" s="216"/>
      <c r="Q2825" s="382" t="n">
        <f aca="false">SUM(Q2826:Q2831)</f>
        <v>0</v>
      </c>
      <c r="R2825" s="383" t="n">
        <f aca="false">SUM(R2826:R2831)</f>
        <v>0</v>
      </c>
      <c r="S2825" s="383" t="n">
        <f aca="false">SUM(S2826:S2831)</f>
        <v>0</v>
      </c>
      <c r="T2825" s="383" t="n">
        <f aca="false">SUM(T2826:T2831)</f>
        <v>0</v>
      </c>
      <c r="U2825" s="383" t="n">
        <f aca="false">SUM(U2826:U2831)</f>
        <v>0</v>
      </c>
      <c r="V2825" s="383" t="n">
        <f aca="false">SUM(V2826:V2831)</f>
        <v>0</v>
      </c>
      <c r="W2825" s="265" t="n">
        <f aca="false">SUM(W2826:W2831)</f>
        <v>0</v>
      </c>
      <c r="X2825" s="366" t="n">
        <f aca="false">T2825-U2825-V2825-W2825</f>
        <v>0</v>
      </c>
    </row>
    <row r="2826" customFormat="false" ht="19.5" hidden="false" customHeight="false" outlineLevel="0" collapsed="false">
      <c r="A2826" s="266" t="n">
        <v>397</v>
      </c>
      <c r="B2826" s="413"/>
      <c r="C2826" s="252" t="n">
        <v>4201</v>
      </c>
      <c r="D2826" s="219" t="s">
        <v>470</v>
      </c>
      <c r="E2826" s="224"/>
      <c r="F2826" s="269"/>
      <c r="G2826" s="253"/>
      <c r="H2826" s="253"/>
      <c r="I2826" s="222" t="n">
        <f aca="false">F2826+G2826+H2826</f>
        <v>0</v>
      </c>
      <c r="J2826" s="707" t="str">
        <f aca="false">(IF($E2826&lt;&gt;0,$J$2,IF($I2826&lt;&gt;0,$J$2,"")))</f>
        <v/>
      </c>
      <c r="K2826" s="216"/>
      <c r="L2826" s="716"/>
      <c r="M2826" s="717"/>
      <c r="N2826" s="364" t="n">
        <f aca="false">I2826</f>
        <v>0</v>
      </c>
      <c r="O2826" s="718" t="n">
        <f aca="false">L2826+M2826-N2826</f>
        <v>0</v>
      </c>
      <c r="P2826" s="216"/>
      <c r="Q2826" s="716"/>
      <c r="R2826" s="717"/>
      <c r="S2826" s="364" t="n">
        <f aca="false">+IF(+(L2826+M2826)&gt;=I2826,+M2826,+(+I2826-L2826))</f>
        <v>0</v>
      </c>
      <c r="T2826" s="364" t="n">
        <f aca="false">Q2826+R2826-S2826</f>
        <v>0</v>
      </c>
      <c r="U2826" s="717"/>
      <c r="V2826" s="717"/>
      <c r="W2826" s="257"/>
      <c r="X2826" s="366" t="n">
        <f aca="false">T2826-U2826-V2826-W2826</f>
        <v>0</v>
      </c>
    </row>
    <row r="2827" customFormat="false" ht="19.5" hidden="false" customHeight="false" outlineLevel="0" collapsed="false">
      <c r="A2827" s="226" t="n">
        <v>398</v>
      </c>
      <c r="B2827" s="413"/>
      <c r="C2827" s="218" t="n">
        <v>4202</v>
      </c>
      <c r="D2827" s="223" t="s">
        <v>471</v>
      </c>
      <c r="E2827" s="224"/>
      <c r="F2827" s="269"/>
      <c r="G2827" s="253"/>
      <c r="H2827" s="253"/>
      <c r="I2827" s="222" t="n">
        <f aca="false">F2827+G2827+H2827</f>
        <v>0</v>
      </c>
      <c r="J2827" s="707" t="str">
        <f aca="false">(IF($E2827&lt;&gt;0,$J$2,IF($I2827&lt;&gt;0,$J$2,"")))</f>
        <v/>
      </c>
      <c r="K2827" s="216"/>
      <c r="L2827" s="716"/>
      <c r="M2827" s="717"/>
      <c r="N2827" s="364" t="n">
        <f aca="false">I2827</f>
        <v>0</v>
      </c>
      <c r="O2827" s="718" t="n">
        <f aca="false">L2827+M2827-N2827</f>
        <v>0</v>
      </c>
      <c r="P2827" s="216"/>
      <c r="Q2827" s="716"/>
      <c r="R2827" s="717"/>
      <c r="S2827" s="364" t="n">
        <f aca="false">+IF(+(L2827+M2827)&gt;=I2827,+M2827,+(+I2827-L2827))</f>
        <v>0</v>
      </c>
      <c r="T2827" s="364" t="n">
        <f aca="false">Q2827+R2827-S2827</f>
        <v>0</v>
      </c>
      <c r="U2827" s="717"/>
      <c r="V2827" s="717"/>
      <c r="W2827" s="257"/>
      <c r="X2827" s="366" t="n">
        <f aca="false">T2827-U2827-V2827-W2827</f>
        <v>0</v>
      </c>
    </row>
    <row r="2828" customFormat="false" ht="19.5" hidden="false" customHeight="false" outlineLevel="0" collapsed="false">
      <c r="A2828" s="226" t="n">
        <v>399</v>
      </c>
      <c r="B2828" s="413"/>
      <c r="C2828" s="218" t="n">
        <v>4214</v>
      </c>
      <c r="D2828" s="223" t="s">
        <v>472</v>
      </c>
      <c r="E2828" s="224"/>
      <c r="F2828" s="269"/>
      <c r="G2828" s="253"/>
      <c r="H2828" s="253"/>
      <c r="I2828" s="222" t="n">
        <f aca="false">F2828+G2828+H2828</f>
        <v>0</v>
      </c>
      <c r="J2828" s="707" t="str">
        <f aca="false">(IF($E2828&lt;&gt;0,$J$2,IF($I2828&lt;&gt;0,$J$2,"")))</f>
        <v/>
      </c>
      <c r="K2828" s="216"/>
      <c r="L2828" s="716"/>
      <c r="M2828" s="717"/>
      <c r="N2828" s="364" t="n">
        <f aca="false">I2828</f>
        <v>0</v>
      </c>
      <c r="O2828" s="718" t="n">
        <f aca="false">L2828+M2828-N2828</f>
        <v>0</v>
      </c>
      <c r="P2828" s="216"/>
      <c r="Q2828" s="716"/>
      <c r="R2828" s="717"/>
      <c r="S2828" s="364" t="n">
        <f aca="false">+IF(+(L2828+M2828)&gt;=I2828,+M2828,+(+I2828-L2828))</f>
        <v>0</v>
      </c>
      <c r="T2828" s="364" t="n">
        <f aca="false">Q2828+R2828-S2828</f>
        <v>0</v>
      </c>
      <c r="U2828" s="717"/>
      <c r="V2828" s="717"/>
      <c r="W2828" s="257"/>
      <c r="X2828" s="366" t="n">
        <f aca="false">T2828-U2828-V2828-W2828</f>
        <v>0</v>
      </c>
    </row>
    <row r="2829" customFormat="false" ht="19.5" hidden="false" customHeight="false" outlineLevel="0" collapsed="false">
      <c r="A2829" s="226" t="n">
        <v>400</v>
      </c>
      <c r="B2829" s="413"/>
      <c r="C2829" s="218" t="n">
        <v>4217</v>
      </c>
      <c r="D2829" s="223" t="s">
        <v>473</v>
      </c>
      <c r="E2829" s="224"/>
      <c r="F2829" s="269"/>
      <c r="G2829" s="253"/>
      <c r="H2829" s="253"/>
      <c r="I2829" s="222" t="n">
        <f aca="false">F2829+G2829+H2829</f>
        <v>0</v>
      </c>
      <c r="J2829" s="707" t="str">
        <f aca="false">(IF($E2829&lt;&gt;0,$J$2,IF($I2829&lt;&gt;0,$J$2,"")))</f>
        <v/>
      </c>
      <c r="K2829" s="216"/>
      <c r="L2829" s="716"/>
      <c r="M2829" s="717"/>
      <c r="N2829" s="364" t="n">
        <f aca="false">I2829</f>
        <v>0</v>
      </c>
      <c r="O2829" s="718" t="n">
        <f aca="false">L2829+M2829-N2829</f>
        <v>0</v>
      </c>
      <c r="P2829" s="216"/>
      <c r="Q2829" s="716"/>
      <c r="R2829" s="717"/>
      <c r="S2829" s="364" t="n">
        <f aca="false">+IF(+(L2829+M2829)&gt;=I2829,+M2829,+(+I2829-L2829))</f>
        <v>0</v>
      </c>
      <c r="T2829" s="364" t="n">
        <f aca="false">Q2829+R2829-S2829</f>
        <v>0</v>
      </c>
      <c r="U2829" s="717"/>
      <c r="V2829" s="717"/>
      <c r="W2829" s="257"/>
      <c r="X2829" s="366" t="n">
        <f aca="false">T2829-U2829-V2829-W2829</f>
        <v>0</v>
      </c>
    </row>
    <row r="2830" customFormat="false" ht="19.5" hidden="false" customHeight="false" outlineLevel="0" collapsed="false">
      <c r="A2830" s="226" t="n">
        <v>401</v>
      </c>
      <c r="B2830" s="413"/>
      <c r="C2830" s="218" t="n">
        <v>4218</v>
      </c>
      <c r="D2830" s="254" t="s">
        <v>474</v>
      </c>
      <c r="E2830" s="224"/>
      <c r="F2830" s="269"/>
      <c r="G2830" s="253"/>
      <c r="H2830" s="253"/>
      <c r="I2830" s="222" t="n">
        <f aca="false">F2830+G2830+H2830</f>
        <v>0</v>
      </c>
      <c r="J2830" s="707" t="str">
        <f aca="false">(IF($E2830&lt;&gt;0,$J$2,IF($I2830&lt;&gt;0,$J$2,"")))</f>
        <v/>
      </c>
      <c r="K2830" s="216"/>
      <c r="L2830" s="716"/>
      <c r="M2830" s="717"/>
      <c r="N2830" s="364" t="n">
        <f aca="false">I2830</f>
        <v>0</v>
      </c>
      <c r="O2830" s="718" t="n">
        <f aca="false">L2830+M2830-N2830</f>
        <v>0</v>
      </c>
      <c r="P2830" s="216"/>
      <c r="Q2830" s="716"/>
      <c r="R2830" s="717"/>
      <c r="S2830" s="364" t="n">
        <f aca="false">+IF(+(L2830+M2830)&gt;=I2830,+M2830,+(+I2830-L2830))</f>
        <v>0</v>
      </c>
      <c r="T2830" s="364" t="n">
        <f aca="false">Q2830+R2830-S2830</f>
        <v>0</v>
      </c>
      <c r="U2830" s="717"/>
      <c r="V2830" s="717"/>
      <c r="W2830" s="257"/>
      <c r="X2830" s="366" t="n">
        <f aca="false">T2830-U2830-V2830-W2830</f>
        <v>0</v>
      </c>
    </row>
    <row r="2831" customFormat="false" ht="19.5" hidden="false" customHeight="false" outlineLevel="0" collapsed="false">
      <c r="A2831" s="226" t="n">
        <v>402</v>
      </c>
      <c r="B2831" s="413"/>
      <c r="C2831" s="218" t="n">
        <v>4219</v>
      </c>
      <c r="D2831" s="304" t="s">
        <v>475</v>
      </c>
      <c r="E2831" s="224"/>
      <c r="F2831" s="269"/>
      <c r="G2831" s="253"/>
      <c r="H2831" s="253"/>
      <c r="I2831" s="222" t="n">
        <f aca="false">F2831+G2831+H2831</f>
        <v>0</v>
      </c>
      <c r="J2831" s="707" t="str">
        <f aca="false">(IF($E2831&lt;&gt;0,$J$2,IF($I2831&lt;&gt;0,$J$2,"")))</f>
        <v/>
      </c>
      <c r="K2831" s="216"/>
      <c r="L2831" s="716"/>
      <c r="M2831" s="717"/>
      <c r="N2831" s="364" t="n">
        <f aca="false">I2831</f>
        <v>0</v>
      </c>
      <c r="O2831" s="718" t="n">
        <f aca="false">L2831+M2831-N2831</f>
        <v>0</v>
      </c>
      <c r="P2831" s="216"/>
      <c r="Q2831" s="716"/>
      <c r="R2831" s="717"/>
      <c r="S2831" s="364" t="n">
        <f aca="false">+IF(+(L2831+M2831)&gt;=I2831,+M2831,+(+I2831-L2831))</f>
        <v>0</v>
      </c>
      <c r="T2831" s="364" t="n">
        <f aca="false">Q2831+R2831-S2831</f>
        <v>0</v>
      </c>
      <c r="U2831" s="717"/>
      <c r="V2831" s="717"/>
      <c r="W2831" s="257"/>
      <c r="X2831" s="366" t="n">
        <f aca="false">T2831-U2831-V2831-W2831</f>
        <v>0</v>
      </c>
    </row>
    <row r="2832" customFormat="false" ht="19.5" hidden="false" customHeight="false" outlineLevel="0" collapsed="false">
      <c r="A2832" s="411" t="n">
        <v>404</v>
      </c>
      <c r="B2832" s="229" t="n">
        <v>4300</v>
      </c>
      <c r="C2832" s="392" t="s">
        <v>476</v>
      </c>
      <c r="D2832" s="392"/>
      <c r="E2832" s="245" t="n">
        <f aca="false">SUM(E2833:E2835)</f>
        <v>0</v>
      </c>
      <c r="F2832" s="246" t="n">
        <f aca="false">SUM(F2833:F2835)</f>
        <v>0</v>
      </c>
      <c r="G2832" s="247" t="n">
        <f aca="false">SUM(G2833:G2835)</f>
        <v>0</v>
      </c>
      <c r="H2832" s="247" t="n">
        <f aca="false">SUM(H2833:H2835)</f>
        <v>0</v>
      </c>
      <c r="I2832" s="247" t="n">
        <f aca="false">SUM(I2833:I2835)</f>
        <v>0</v>
      </c>
      <c r="J2832" s="707" t="str">
        <f aca="false">(IF($E2832&lt;&gt;0,$J$2,IF($I2832&lt;&gt;0,$J$2,"")))</f>
        <v/>
      </c>
      <c r="K2832" s="216"/>
      <c r="L2832" s="382" t="n">
        <f aca="false">SUM(L2833:L2835)</f>
        <v>0</v>
      </c>
      <c r="M2832" s="383" t="n">
        <f aca="false">SUM(M2833:M2835)</f>
        <v>0</v>
      </c>
      <c r="N2832" s="720" t="n">
        <f aca="false">SUM(N2833:N2835)</f>
        <v>0</v>
      </c>
      <c r="O2832" s="265" t="n">
        <f aca="false">SUM(O2833:O2835)</f>
        <v>0</v>
      </c>
      <c r="P2832" s="216"/>
      <c r="Q2832" s="382" t="n">
        <f aca="false">SUM(Q2833:Q2835)</f>
        <v>0</v>
      </c>
      <c r="R2832" s="383" t="n">
        <f aca="false">SUM(R2833:R2835)</f>
        <v>0</v>
      </c>
      <c r="S2832" s="383" t="n">
        <f aca="false">SUM(S2833:S2835)</f>
        <v>0</v>
      </c>
      <c r="T2832" s="383" t="n">
        <f aca="false">SUM(T2833:T2835)</f>
        <v>0</v>
      </c>
      <c r="U2832" s="383" t="n">
        <f aca="false">SUM(U2833:U2835)</f>
        <v>0</v>
      </c>
      <c r="V2832" s="383" t="n">
        <f aca="false">SUM(V2833:V2835)</f>
        <v>0</v>
      </c>
      <c r="W2832" s="265" t="n">
        <f aca="false">SUM(W2833:W2835)</f>
        <v>0</v>
      </c>
      <c r="X2832" s="366" t="n">
        <f aca="false">T2832-U2832-V2832-W2832</f>
        <v>0</v>
      </c>
    </row>
    <row r="2833" customFormat="false" ht="19.5" hidden="false" customHeight="false" outlineLevel="0" collapsed="false">
      <c r="A2833" s="411" t="n">
        <v>404</v>
      </c>
      <c r="B2833" s="413"/>
      <c r="C2833" s="252" t="n">
        <v>4301</v>
      </c>
      <c r="D2833" s="385" t="s">
        <v>477</v>
      </c>
      <c r="E2833" s="224"/>
      <c r="F2833" s="269"/>
      <c r="G2833" s="253"/>
      <c r="H2833" s="253"/>
      <c r="I2833" s="222" t="n">
        <f aca="false">F2833+G2833+H2833</f>
        <v>0</v>
      </c>
      <c r="J2833" s="707" t="str">
        <f aca="false">(IF($E2833&lt;&gt;0,$J$2,IF($I2833&lt;&gt;0,$J$2,"")))</f>
        <v/>
      </c>
      <c r="K2833" s="216"/>
      <c r="L2833" s="716"/>
      <c r="M2833" s="717"/>
      <c r="N2833" s="364" t="n">
        <f aca="false">I2833</f>
        <v>0</v>
      </c>
      <c r="O2833" s="718" t="n">
        <f aca="false">L2833+M2833-N2833</f>
        <v>0</v>
      </c>
      <c r="P2833" s="216"/>
      <c r="Q2833" s="716"/>
      <c r="R2833" s="717"/>
      <c r="S2833" s="364" t="n">
        <f aca="false">+IF(+(L2833+M2833)&gt;=I2833,+M2833,+(+I2833-L2833))</f>
        <v>0</v>
      </c>
      <c r="T2833" s="364" t="n">
        <f aca="false">Q2833+R2833-S2833</f>
        <v>0</v>
      </c>
      <c r="U2833" s="717"/>
      <c r="V2833" s="717"/>
      <c r="W2833" s="257"/>
      <c r="X2833" s="366" t="n">
        <f aca="false">T2833-U2833-V2833-W2833</f>
        <v>0</v>
      </c>
    </row>
    <row r="2834" customFormat="false" ht="19.5" hidden="false" customHeight="false" outlineLevel="0" collapsed="false">
      <c r="A2834" s="279" t="n">
        <v>440</v>
      </c>
      <c r="B2834" s="413"/>
      <c r="C2834" s="218" t="n">
        <v>4302</v>
      </c>
      <c r="D2834" s="223" t="s">
        <v>756</v>
      </c>
      <c r="E2834" s="224"/>
      <c r="F2834" s="269"/>
      <c r="G2834" s="253"/>
      <c r="H2834" s="253"/>
      <c r="I2834" s="222" t="n">
        <f aca="false">F2834+G2834+H2834</f>
        <v>0</v>
      </c>
      <c r="J2834" s="707" t="str">
        <f aca="false">(IF($E2834&lt;&gt;0,$J$2,IF($I2834&lt;&gt;0,$J$2,"")))</f>
        <v/>
      </c>
      <c r="K2834" s="216"/>
      <c r="L2834" s="716"/>
      <c r="M2834" s="717"/>
      <c r="N2834" s="364" t="n">
        <f aca="false">I2834</f>
        <v>0</v>
      </c>
      <c r="O2834" s="718" t="n">
        <f aca="false">L2834+M2834-N2834</f>
        <v>0</v>
      </c>
      <c r="P2834" s="216"/>
      <c r="Q2834" s="716"/>
      <c r="R2834" s="717"/>
      <c r="S2834" s="364" t="n">
        <f aca="false">+IF(+(L2834+M2834)&gt;=I2834,+M2834,+(+I2834-L2834))</f>
        <v>0</v>
      </c>
      <c r="T2834" s="364" t="n">
        <f aca="false">Q2834+R2834-S2834</f>
        <v>0</v>
      </c>
      <c r="U2834" s="717"/>
      <c r="V2834" s="717"/>
      <c r="W2834" s="257"/>
      <c r="X2834" s="366" t="n">
        <f aca="false">T2834-U2834-V2834-W2834</f>
        <v>0</v>
      </c>
    </row>
    <row r="2835" customFormat="false" ht="19.5" hidden="false" customHeight="false" outlineLevel="0" collapsed="false">
      <c r="A2835" s="279" t="n">
        <v>450</v>
      </c>
      <c r="B2835" s="413"/>
      <c r="C2835" s="241" t="n">
        <v>4309</v>
      </c>
      <c r="D2835" s="261" t="s">
        <v>479</v>
      </c>
      <c r="E2835" s="224"/>
      <c r="F2835" s="269"/>
      <c r="G2835" s="253"/>
      <c r="H2835" s="253"/>
      <c r="I2835" s="222" t="n">
        <f aca="false">F2835+G2835+H2835</f>
        <v>0</v>
      </c>
      <c r="J2835" s="707" t="str">
        <f aca="false">(IF($E2835&lt;&gt;0,$J$2,IF($I2835&lt;&gt;0,$J$2,"")))</f>
        <v/>
      </c>
      <c r="K2835" s="216"/>
      <c r="L2835" s="716"/>
      <c r="M2835" s="717"/>
      <c r="N2835" s="364" t="n">
        <f aca="false">I2835</f>
        <v>0</v>
      </c>
      <c r="O2835" s="718" t="n">
        <f aca="false">L2835+M2835-N2835</f>
        <v>0</v>
      </c>
      <c r="P2835" s="216"/>
      <c r="Q2835" s="716"/>
      <c r="R2835" s="717"/>
      <c r="S2835" s="364" t="n">
        <f aca="false">+IF(+(L2835+M2835)&gt;=I2835,+M2835,+(+I2835-L2835))</f>
        <v>0</v>
      </c>
      <c r="T2835" s="364" t="n">
        <f aca="false">Q2835+R2835-S2835</f>
        <v>0</v>
      </c>
      <c r="U2835" s="717"/>
      <c r="V2835" s="717"/>
      <c r="W2835" s="257"/>
      <c r="X2835" s="366" t="n">
        <f aca="false">T2835-U2835-V2835-W2835</f>
        <v>0</v>
      </c>
    </row>
    <row r="2836" customFormat="false" ht="19.5" hidden="false" customHeight="false" outlineLevel="0" collapsed="false">
      <c r="A2836" s="279" t="n">
        <v>495</v>
      </c>
      <c r="B2836" s="229" t="n">
        <v>4400</v>
      </c>
      <c r="C2836" s="414" t="s">
        <v>480</v>
      </c>
      <c r="D2836" s="414"/>
      <c r="E2836" s="245"/>
      <c r="F2836" s="539"/>
      <c r="G2836" s="268"/>
      <c r="H2836" s="268"/>
      <c r="I2836" s="222" t="n">
        <f aca="false">F2836+G2836+H2836</f>
        <v>0</v>
      </c>
      <c r="J2836" s="707" t="str">
        <f aca="false">(IF($E2836&lt;&gt;0,$J$2,IF($I2836&lt;&gt;0,$J$2,"")))</f>
        <v/>
      </c>
      <c r="K2836" s="216"/>
      <c r="L2836" s="722"/>
      <c r="M2836" s="723"/>
      <c r="N2836" s="383" t="n">
        <f aca="false">I2836</f>
        <v>0</v>
      </c>
      <c r="O2836" s="718" t="n">
        <f aca="false">L2836+M2836-N2836</f>
        <v>0</v>
      </c>
      <c r="P2836" s="216"/>
      <c r="Q2836" s="722"/>
      <c r="R2836" s="723"/>
      <c r="S2836" s="364" t="n">
        <f aca="false">+IF(+(L2836+M2836)&gt;=I2836,+M2836,+(+I2836-L2836))</f>
        <v>0</v>
      </c>
      <c r="T2836" s="364" t="n">
        <f aca="false">Q2836+R2836-S2836</f>
        <v>0</v>
      </c>
      <c r="U2836" s="723"/>
      <c r="V2836" s="723"/>
      <c r="W2836" s="257"/>
      <c r="X2836" s="366" t="n">
        <f aca="false">T2836-U2836-V2836-W2836</f>
        <v>0</v>
      </c>
    </row>
    <row r="2837" customFormat="false" ht="19.5" hidden="false" customHeight="false" outlineLevel="0" collapsed="false">
      <c r="A2837" s="280" t="n">
        <v>500</v>
      </c>
      <c r="B2837" s="229" t="n">
        <v>4500</v>
      </c>
      <c r="C2837" s="412" t="s">
        <v>481</v>
      </c>
      <c r="D2837" s="412"/>
      <c r="E2837" s="245"/>
      <c r="F2837" s="539"/>
      <c r="G2837" s="268"/>
      <c r="H2837" s="268"/>
      <c r="I2837" s="222" t="n">
        <f aca="false">F2837+G2837+H2837</f>
        <v>0</v>
      </c>
      <c r="J2837" s="707" t="str">
        <f aca="false">(IF($E2837&lt;&gt;0,$J$2,IF($I2837&lt;&gt;0,$J$2,"")))</f>
        <v/>
      </c>
      <c r="K2837" s="216"/>
      <c r="L2837" s="722"/>
      <c r="M2837" s="723"/>
      <c r="N2837" s="383" t="n">
        <f aca="false">I2837</f>
        <v>0</v>
      </c>
      <c r="O2837" s="718" t="n">
        <f aca="false">L2837+M2837-N2837</f>
        <v>0</v>
      </c>
      <c r="P2837" s="216"/>
      <c r="Q2837" s="722"/>
      <c r="R2837" s="723"/>
      <c r="S2837" s="364" t="n">
        <f aca="false">+IF(+(L2837+M2837)&gt;=I2837,+M2837,+(+I2837-L2837))</f>
        <v>0</v>
      </c>
      <c r="T2837" s="364" t="n">
        <f aca="false">Q2837+R2837-S2837</f>
        <v>0</v>
      </c>
      <c r="U2837" s="723"/>
      <c r="V2837" s="723"/>
      <c r="W2837" s="257"/>
      <c r="X2837" s="366" t="n">
        <f aca="false">T2837-U2837-V2837-W2837</f>
        <v>0</v>
      </c>
    </row>
    <row r="2838" customFormat="false" ht="19.5" hidden="false" customHeight="true" outlineLevel="0" collapsed="false">
      <c r="A2838" s="280" t="n">
        <v>505</v>
      </c>
      <c r="B2838" s="229" t="n">
        <v>4600</v>
      </c>
      <c r="C2838" s="396" t="s">
        <v>482</v>
      </c>
      <c r="D2838" s="396"/>
      <c r="E2838" s="245"/>
      <c r="F2838" s="539"/>
      <c r="G2838" s="268"/>
      <c r="H2838" s="268"/>
      <c r="I2838" s="222" t="n">
        <f aca="false">F2838+G2838+H2838</f>
        <v>0</v>
      </c>
      <c r="J2838" s="707" t="str">
        <f aca="false">(IF($E2838&lt;&gt;0,$J$2,IF($I2838&lt;&gt;0,$J$2,"")))</f>
        <v/>
      </c>
      <c r="K2838" s="216"/>
      <c r="L2838" s="722"/>
      <c r="M2838" s="723"/>
      <c r="N2838" s="383" t="n">
        <f aca="false">I2838</f>
        <v>0</v>
      </c>
      <c r="O2838" s="718" t="n">
        <f aca="false">L2838+M2838-N2838</f>
        <v>0</v>
      </c>
      <c r="P2838" s="216"/>
      <c r="Q2838" s="722"/>
      <c r="R2838" s="723"/>
      <c r="S2838" s="364" t="n">
        <f aca="false">+IF(+(L2838+M2838)&gt;=I2838,+M2838,+(+I2838-L2838))</f>
        <v>0</v>
      </c>
      <c r="T2838" s="364" t="n">
        <f aca="false">Q2838+R2838-S2838</f>
        <v>0</v>
      </c>
      <c r="U2838" s="723"/>
      <c r="V2838" s="723"/>
      <c r="W2838" s="257"/>
      <c r="X2838" s="366" t="n">
        <f aca="false">T2838-U2838-V2838-W2838</f>
        <v>0</v>
      </c>
    </row>
    <row r="2839" customFormat="false" ht="19.5" hidden="false" customHeight="false" outlineLevel="0" collapsed="false">
      <c r="A2839" s="280" t="n">
        <v>510</v>
      </c>
      <c r="B2839" s="229" t="n">
        <v>4900</v>
      </c>
      <c r="C2839" s="398" t="s">
        <v>483</v>
      </c>
      <c r="D2839" s="398"/>
      <c r="E2839" s="245" t="n">
        <f aca="false">+E2840+E2841</f>
        <v>0</v>
      </c>
      <c r="F2839" s="246" t="n">
        <f aca="false">+F2840+F2841</f>
        <v>0</v>
      </c>
      <c r="G2839" s="247" t="n">
        <f aca="false">+G2840+G2841</f>
        <v>0</v>
      </c>
      <c r="H2839" s="247" t="n">
        <f aca="false">+H2840+H2841</f>
        <v>0</v>
      </c>
      <c r="I2839" s="247" t="n">
        <f aca="false">+I2840+I2841</f>
        <v>0</v>
      </c>
      <c r="J2839" s="707" t="str">
        <f aca="false">(IF($E2839&lt;&gt;0,$J$2,IF($I2839&lt;&gt;0,$J$2,"")))</f>
        <v/>
      </c>
      <c r="K2839" s="216"/>
      <c r="L2839" s="384"/>
      <c r="M2839" s="406"/>
      <c r="N2839" s="406"/>
      <c r="O2839" s="721"/>
      <c r="P2839" s="216"/>
      <c r="Q2839" s="384"/>
      <c r="R2839" s="406"/>
      <c r="S2839" s="406"/>
      <c r="T2839" s="406"/>
      <c r="U2839" s="406"/>
      <c r="V2839" s="406"/>
      <c r="W2839" s="721"/>
      <c r="X2839" s="366" t="n">
        <f aca="false">T2839-U2839-V2839-W2839</f>
        <v>0</v>
      </c>
    </row>
    <row r="2840" customFormat="false" ht="19.5" hidden="false" customHeight="false" outlineLevel="0" collapsed="false">
      <c r="A2840" s="280" t="n">
        <v>515</v>
      </c>
      <c r="B2840" s="413"/>
      <c r="C2840" s="252" t="n">
        <v>4901</v>
      </c>
      <c r="D2840" s="415" t="s">
        <v>484</v>
      </c>
      <c r="E2840" s="224"/>
      <c r="F2840" s="269"/>
      <c r="G2840" s="253"/>
      <c r="H2840" s="253"/>
      <c r="I2840" s="222" t="n">
        <f aca="false">F2840+G2840+H2840</f>
        <v>0</v>
      </c>
      <c r="J2840" s="707" t="str">
        <f aca="false">(IF($E2840&lt;&gt;0,$J$2,IF($I2840&lt;&gt;0,$J$2,"")))</f>
        <v/>
      </c>
      <c r="K2840" s="216"/>
      <c r="L2840" s="365"/>
      <c r="M2840" s="394"/>
      <c r="N2840" s="394"/>
      <c r="O2840" s="719"/>
      <c r="P2840" s="216"/>
      <c r="Q2840" s="365"/>
      <c r="R2840" s="394"/>
      <c r="S2840" s="394"/>
      <c r="T2840" s="394"/>
      <c r="U2840" s="394"/>
      <c r="V2840" s="394"/>
      <c r="W2840" s="719"/>
      <c r="X2840" s="366" t="n">
        <f aca="false">T2840-U2840-V2840-W2840</f>
        <v>0</v>
      </c>
    </row>
    <row r="2841" customFormat="false" ht="19.5" hidden="false" customHeight="false" outlineLevel="0" collapsed="false">
      <c r="A2841" s="280" t="n">
        <v>520</v>
      </c>
      <c r="B2841" s="413"/>
      <c r="C2841" s="241" t="n">
        <v>4902</v>
      </c>
      <c r="D2841" s="261" t="s">
        <v>485</v>
      </c>
      <c r="E2841" s="224"/>
      <c r="F2841" s="269"/>
      <c r="G2841" s="253"/>
      <c r="H2841" s="253"/>
      <c r="I2841" s="222" t="n">
        <f aca="false">F2841+G2841+H2841</f>
        <v>0</v>
      </c>
      <c r="J2841" s="707" t="str">
        <f aca="false">(IF($E2841&lt;&gt;0,$J$2,IF($I2841&lt;&gt;0,$J$2,"")))</f>
        <v/>
      </c>
      <c r="K2841" s="216"/>
      <c r="L2841" s="365"/>
      <c r="M2841" s="394"/>
      <c r="N2841" s="394"/>
      <c r="O2841" s="719"/>
      <c r="P2841" s="216"/>
      <c r="Q2841" s="365"/>
      <c r="R2841" s="394"/>
      <c r="S2841" s="394"/>
      <c r="T2841" s="394"/>
      <c r="U2841" s="394"/>
      <c r="V2841" s="394"/>
      <c r="W2841" s="719"/>
      <c r="X2841" s="366" t="n">
        <f aca="false">T2841-U2841-V2841-W2841</f>
        <v>0</v>
      </c>
    </row>
    <row r="2842" customFormat="false" ht="19.5" hidden="false" customHeight="false" outlineLevel="0" collapsed="false">
      <c r="A2842" s="280" t="n">
        <v>525</v>
      </c>
      <c r="B2842" s="416" t="n">
        <v>5100</v>
      </c>
      <c r="C2842" s="417" t="s">
        <v>486</v>
      </c>
      <c r="D2842" s="417"/>
      <c r="E2842" s="726"/>
      <c r="F2842" s="727"/>
      <c r="G2842" s="728"/>
      <c r="H2842" s="728"/>
      <c r="I2842" s="222" t="n">
        <f aca="false">F2842+G2842+H2842</f>
        <v>0</v>
      </c>
      <c r="J2842" s="707" t="str">
        <f aca="false">(IF($E2842&lt;&gt;0,$J$2,IF($I2842&lt;&gt;0,$J$2,"")))</f>
        <v/>
      </c>
      <c r="K2842" s="216"/>
      <c r="L2842" s="729"/>
      <c r="M2842" s="730"/>
      <c r="N2842" s="419" t="n">
        <f aca="false">I2842</f>
        <v>0</v>
      </c>
      <c r="O2842" s="718" t="n">
        <f aca="false">L2842+M2842-N2842</f>
        <v>0</v>
      </c>
      <c r="P2842" s="216"/>
      <c r="Q2842" s="729"/>
      <c r="R2842" s="730"/>
      <c r="S2842" s="364" t="n">
        <f aca="false">+IF(+(L2842+M2842)&gt;=I2842,+M2842,+(+I2842-L2842))</f>
        <v>0</v>
      </c>
      <c r="T2842" s="364" t="n">
        <f aca="false">Q2842+R2842-S2842</f>
        <v>0</v>
      </c>
      <c r="U2842" s="730"/>
      <c r="V2842" s="730"/>
      <c r="W2842" s="257"/>
      <c r="X2842" s="366" t="n">
        <f aca="false">T2842-U2842-V2842-W2842</f>
        <v>0</v>
      </c>
    </row>
    <row r="2843" customFormat="false" ht="19.5" hidden="false" customHeight="false" outlineLevel="0" collapsed="false">
      <c r="A2843" s="279" t="n">
        <v>635</v>
      </c>
      <c r="B2843" s="416" t="n">
        <v>5200</v>
      </c>
      <c r="C2843" s="421" t="s">
        <v>487</v>
      </c>
      <c r="D2843" s="421"/>
      <c r="E2843" s="726" t="n">
        <f aca="false">SUM(E2844:E2850)</f>
        <v>0</v>
      </c>
      <c r="F2843" s="731" t="n">
        <f aca="false">SUM(F2844:F2850)</f>
        <v>0</v>
      </c>
      <c r="G2843" s="732" t="n">
        <f aca="false">SUM(G2844:G2850)</f>
        <v>0</v>
      </c>
      <c r="H2843" s="732" t="n">
        <f aca="false">SUM(H2844:H2850)</f>
        <v>0</v>
      </c>
      <c r="I2843" s="732" t="n">
        <f aca="false">SUM(I2844:I2850)</f>
        <v>0</v>
      </c>
      <c r="J2843" s="707" t="str">
        <f aca="false">(IF($E2843&lt;&gt;0,$J$2,IF($I2843&lt;&gt;0,$J$2,"")))</f>
        <v/>
      </c>
      <c r="K2843" s="216"/>
      <c r="L2843" s="418" t="n">
        <f aca="false">SUM(L2844:L2850)</f>
        <v>0</v>
      </c>
      <c r="M2843" s="419" t="n">
        <f aca="false">SUM(M2844:M2850)</f>
        <v>0</v>
      </c>
      <c r="N2843" s="733" t="n">
        <f aca="false">SUM(N2844:N2850)</f>
        <v>0</v>
      </c>
      <c r="O2843" s="734" t="n">
        <f aca="false">SUM(O2844:O2850)</f>
        <v>0</v>
      </c>
      <c r="P2843" s="216"/>
      <c r="Q2843" s="418" t="n">
        <f aca="false">SUM(Q2844:Q2850)</f>
        <v>0</v>
      </c>
      <c r="R2843" s="419" t="n">
        <f aca="false">SUM(R2844:R2850)</f>
        <v>0</v>
      </c>
      <c r="S2843" s="419" t="n">
        <f aca="false">SUM(S2844:S2850)</f>
        <v>0</v>
      </c>
      <c r="T2843" s="419" t="n">
        <f aca="false">SUM(T2844:T2850)</f>
        <v>0</v>
      </c>
      <c r="U2843" s="419" t="n">
        <f aca="false">SUM(U2844:U2850)</f>
        <v>0</v>
      </c>
      <c r="V2843" s="419" t="n">
        <f aca="false">SUM(V2844:V2850)</f>
        <v>0</v>
      </c>
      <c r="W2843" s="734" t="n">
        <f aca="false">SUM(W2844:W2850)</f>
        <v>0</v>
      </c>
      <c r="X2843" s="366" t="n">
        <f aca="false">T2843-U2843-V2843-W2843</f>
        <v>0</v>
      </c>
    </row>
    <row r="2844" customFormat="false" ht="19.5" hidden="false" customHeight="false" outlineLevel="0" collapsed="false">
      <c r="A2844" s="280" t="n">
        <v>640</v>
      </c>
      <c r="B2844" s="422"/>
      <c r="C2844" s="423" t="n">
        <v>5201</v>
      </c>
      <c r="D2844" s="424" t="s">
        <v>488</v>
      </c>
      <c r="E2844" s="735"/>
      <c r="F2844" s="736"/>
      <c r="G2844" s="737"/>
      <c r="H2844" s="737"/>
      <c r="I2844" s="222" t="n">
        <f aca="false">F2844+G2844+H2844</f>
        <v>0</v>
      </c>
      <c r="J2844" s="707" t="str">
        <f aca="false">(IF($E2844&lt;&gt;0,$J$2,IF($I2844&lt;&gt;0,$J$2,"")))</f>
        <v/>
      </c>
      <c r="K2844" s="216"/>
      <c r="L2844" s="738"/>
      <c r="M2844" s="739"/>
      <c r="N2844" s="426" t="n">
        <f aca="false">I2844</f>
        <v>0</v>
      </c>
      <c r="O2844" s="718" t="n">
        <f aca="false">L2844+M2844-N2844</f>
        <v>0</v>
      </c>
      <c r="P2844" s="216"/>
      <c r="Q2844" s="738"/>
      <c r="R2844" s="739"/>
      <c r="S2844" s="364" t="n">
        <f aca="false">+IF(+(L2844+M2844)&gt;=I2844,+M2844,+(+I2844-L2844))</f>
        <v>0</v>
      </c>
      <c r="T2844" s="364" t="n">
        <f aca="false">Q2844+R2844-S2844</f>
        <v>0</v>
      </c>
      <c r="U2844" s="739"/>
      <c r="V2844" s="739"/>
      <c r="W2844" s="257"/>
      <c r="X2844" s="366" t="n">
        <f aca="false">T2844-U2844-V2844-W2844</f>
        <v>0</v>
      </c>
    </row>
    <row r="2845" customFormat="false" ht="19.5" hidden="false" customHeight="false" outlineLevel="0" collapsed="false">
      <c r="A2845" s="280" t="n">
        <v>645</v>
      </c>
      <c r="B2845" s="422"/>
      <c r="C2845" s="428" t="n">
        <v>5202</v>
      </c>
      <c r="D2845" s="429" t="s">
        <v>489</v>
      </c>
      <c r="E2845" s="735"/>
      <c r="F2845" s="736"/>
      <c r="G2845" s="737"/>
      <c r="H2845" s="737"/>
      <c r="I2845" s="222" t="n">
        <f aca="false">F2845+G2845+H2845</f>
        <v>0</v>
      </c>
      <c r="J2845" s="707" t="str">
        <f aca="false">(IF($E2845&lt;&gt;0,$J$2,IF($I2845&lt;&gt;0,$J$2,"")))</f>
        <v/>
      </c>
      <c r="K2845" s="216"/>
      <c r="L2845" s="738"/>
      <c r="M2845" s="739"/>
      <c r="N2845" s="426" t="n">
        <f aca="false">I2845</f>
        <v>0</v>
      </c>
      <c r="O2845" s="718" t="n">
        <f aca="false">L2845+M2845-N2845</f>
        <v>0</v>
      </c>
      <c r="P2845" s="216"/>
      <c r="Q2845" s="738"/>
      <c r="R2845" s="739"/>
      <c r="S2845" s="364" t="n">
        <f aca="false">+IF(+(L2845+M2845)&gt;=I2845,+M2845,+(+I2845-L2845))</f>
        <v>0</v>
      </c>
      <c r="T2845" s="364" t="n">
        <f aca="false">Q2845+R2845-S2845</f>
        <v>0</v>
      </c>
      <c r="U2845" s="739"/>
      <c r="V2845" s="739"/>
      <c r="W2845" s="257"/>
      <c r="X2845" s="366" t="n">
        <f aca="false">T2845-U2845-V2845-W2845</f>
        <v>0</v>
      </c>
    </row>
    <row r="2846" customFormat="false" ht="19.5" hidden="false" customHeight="false" outlineLevel="0" collapsed="false">
      <c r="A2846" s="280" t="n">
        <v>650</v>
      </c>
      <c r="B2846" s="422"/>
      <c r="C2846" s="428" t="n">
        <v>5203</v>
      </c>
      <c r="D2846" s="429" t="s">
        <v>490</v>
      </c>
      <c r="E2846" s="735"/>
      <c r="F2846" s="736"/>
      <c r="G2846" s="737"/>
      <c r="H2846" s="737"/>
      <c r="I2846" s="222" t="n">
        <f aca="false">F2846+G2846+H2846</f>
        <v>0</v>
      </c>
      <c r="J2846" s="707" t="str">
        <f aca="false">(IF($E2846&lt;&gt;0,$J$2,IF($I2846&lt;&gt;0,$J$2,"")))</f>
        <v/>
      </c>
      <c r="K2846" s="216"/>
      <c r="L2846" s="738"/>
      <c r="M2846" s="739"/>
      <c r="N2846" s="426" t="n">
        <f aca="false">I2846</f>
        <v>0</v>
      </c>
      <c r="O2846" s="718" t="n">
        <f aca="false">L2846+M2846-N2846</f>
        <v>0</v>
      </c>
      <c r="P2846" s="216"/>
      <c r="Q2846" s="738"/>
      <c r="R2846" s="739"/>
      <c r="S2846" s="364" t="n">
        <f aca="false">+IF(+(L2846+M2846)&gt;=I2846,+M2846,+(+I2846-L2846))</f>
        <v>0</v>
      </c>
      <c r="T2846" s="364" t="n">
        <f aca="false">Q2846+R2846-S2846</f>
        <v>0</v>
      </c>
      <c r="U2846" s="739"/>
      <c r="V2846" s="739"/>
      <c r="W2846" s="257"/>
      <c r="X2846" s="366" t="n">
        <f aca="false">T2846-U2846-V2846-W2846</f>
        <v>0</v>
      </c>
    </row>
    <row r="2847" customFormat="false" ht="19.5" hidden="false" customHeight="false" outlineLevel="0" collapsed="false">
      <c r="A2847" s="279" t="n">
        <v>655</v>
      </c>
      <c r="B2847" s="422"/>
      <c r="C2847" s="428" t="n">
        <v>5204</v>
      </c>
      <c r="D2847" s="429" t="s">
        <v>491</v>
      </c>
      <c r="E2847" s="735"/>
      <c r="F2847" s="736"/>
      <c r="G2847" s="737"/>
      <c r="H2847" s="737"/>
      <c r="I2847" s="222" t="n">
        <f aca="false">F2847+G2847+H2847</f>
        <v>0</v>
      </c>
      <c r="J2847" s="707" t="str">
        <f aca="false">(IF($E2847&lt;&gt;0,$J$2,IF($I2847&lt;&gt;0,$J$2,"")))</f>
        <v/>
      </c>
      <c r="K2847" s="216"/>
      <c r="L2847" s="738"/>
      <c r="M2847" s="739"/>
      <c r="N2847" s="426" t="n">
        <f aca="false">I2847</f>
        <v>0</v>
      </c>
      <c r="O2847" s="718" t="n">
        <f aca="false">L2847+M2847-N2847</f>
        <v>0</v>
      </c>
      <c r="P2847" s="216"/>
      <c r="Q2847" s="738"/>
      <c r="R2847" s="739"/>
      <c r="S2847" s="364" t="n">
        <f aca="false">+IF(+(L2847+M2847)&gt;=I2847,+M2847,+(+I2847-L2847))</f>
        <v>0</v>
      </c>
      <c r="T2847" s="364" t="n">
        <f aca="false">Q2847+R2847-S2847</f>
        <v>0</v>
      </c>
      <c r="U2847" s="739"/>
      <c r="V2847" s="739"/>
      <c r="W2847" s="257"/>
      <c r="X2847" s="366" t="n">
        <f aca="false">T2847-U2847-V2847-W2847</f>
        <v>0</v>
      </c>
    </row>
    <row r="2848" customFormat="false" ht="19.5" hidden="false" customHeight="false" outlineLevel="0" collapsed="false">
      <c r="A2848" s="279" t="n">
        <v>665</v>
      </c>
      <c r="B2848" s="422"/>
      <c r="C2848" s="428" t="n">
        <v>5205</v>
      </c>
      <c r="D2848" s="429" t="s">
        <v>492</v>
      </c>
      <c r="E2848" s="735"/>
      <c r="F2848" s="736"/>
      <c r="G2848" s="737"/>
      <c r="H2848" s="737"/>
      <c r="I2848" s="222" t="n">
        <f aca="false">F2848+G2848+H2848</f>
        <v>0</v>
      </c>
      <c r="J2848" s="707" t="str">
        <f aca="false">(IF($E2848&lt;&gt;0,$J$2,IF($I2848&lt;&gt;0,$J$2,"")))</f>
        <v/>
      </c>
      <c r="K2848" s="216"/>
      <c r="L2848" s="738"/>
      <c r="M2848" s="739"/>
      <c r="N2848" s="426" t="n">
        <f aca="false">I2848</f>
        <v>0</v>
      </c>
      <c r="O2848" s="718" t="n">
        <f aca="false">L2848+M2848-N2848</f>
        <v>0</v>
      </c>
      <c r="P2848" s="216"/>
      <c r="Q2848" s="738"/>
      <c r="R2848" s="739"/>
      <c r="S2848" s="364" t="n">
        <f aca="false">+IF(+(L2848+M2848)&gt;=I2848,+M2848,+(+I2848-L2848))</f>
        <v>0</v>
      </c>
      <c r="T2848" s="364" t="n">
        <f aca="false">Q2848+R2848-S2848</f>
        <v>0</v>
      </c>
      <c r="U2848" s="739"/>
      <c r="V2848" s="739"/>
      <c r="W2848" s="257"/>
      <c r="X2848" s="366" t="n">
        <f aca="false">T2848-U2848-V2848-W2848</f>
        <v>0</v>
      </c>
    </row>
    <row r="2849" customFormat="false" ht="19.5" hidden="false" customHeight="false" outlineLevel="0" collapsed="false">
      <c r="A2849" s="279" t="n">
        <v>675</v>
      </c>
      <c r="B2849" s="422"/>
      <c r="C2849" s="428" t="n">
        <v>5206</v>
      </c>
      <c r="D2849" s="429" t="s">
        <v>493</v>
      </c>
      <c r="E2849" s="735"/>
      <c r="F2849" s="736"/>
      <c r="G2849" s="737"/>
      <c r="H2849" s="737"/>
      <c r="I2849" s="222" t="n">
        <f aca="false">F2849+G2849+H2849</f>
        <v>0</v>
      </c>
      <c r="J2849" s="707" t="str">
        <f aca="false">(IF($E2849&lt;&gt;0,$J$2,IF($I2849&lt;&gt;0,$J$2,"")))</f>
        <v/>
      </c>
      <c r="K2849" s="216"/>
      <c r="L2849" s="738"/>
      <c r="M2849" s="739"/>
      <c r="N2849" s="426" t="n">
        <f aca="false">I2849</f>
        <v>0</v>
      </c>
      <c r="O2849" s="718" t="n">
        <f aca="false">L2849+M2849-N2849</f>
        <v>0</v>
      </c>
      <c r="P2849" s="216"/>
      <c r="Q2849" s="738"/>
      <c r="R2849" s="739"/>
      <c r="S2849" s="364" t="n">
        <f aca="false">+IF(+(L2849+M2849)&gt;=I2849,+M2849,+(+I2849-L2849))</f>
        <v>0</v>
      </c>
      <c r="T2849" s="364" t="n">
        <f aca="false">Q2849+R2849-S2849</f>
        <v>0</v>
      </c>
      <c r="U2849" s="739"/>
      <c r="V2849" s="739"/>
      <c r="W2849" s="257"/>
      <c r="X2849" s="366" t="n">
        <f aca="false">T2849-U2849-V2849-W2849</f>
        <v>0</v>
      </c>
    </row>
    <row r="2850" customFormat="false" ht="19.5" hidden="false" customHeight="false" outlineLevel="0" collapsed="false">
      <c r="A2850" s="279" t="n">
        <v>685</v>
      </c>
      <c r="B2850" s="422"/>
      <c r="C2850" s="430" t="n">
        <v>5219</v>
      </c>
      <c r="D2850" s="431" t="s">
        <v>494</v>
      </c>
      <c r="E2850" s="735"/>
      <c r="F2850" s="736"/>
      <c r="G2850" s="737"/>
      <c r="H2850" s="737"/>
      <c r="I2850" s="222" t="n">
        <f aca="false">F2850+G2850+H2850</f>
        <v>0</v>
      </c>
      <c r="J2850" s="707" t="str">
        <f aca="false">(IF($E2850&lt;&gt;0,$J$2,IF($I2850&lt;&gt;0,$J$2,"")))</f>
        <v/>
      </c>
      <c r="K2850" s="216"/>
      <c r="L2850" s="738"/>
      <c r="M2850" s="739"/>
      <c r="N2850" s="426" t="n">
        <f aca="false">I2850</f>
        <v>0</v>
      </c>
      <c r="O2850" s="718" t="n">
        <f aca="false">L2850+M2850-N2850</f>
        <v>0</v>
      </c>
      <c r="P2850" s="216"/>
      <c r="Q2850" s="738"/>
      <c r="R2850" s="739"/>
      <c r="S2850" s="364" t="n">
        <f aca="false">+IF(+(L2850+M2850)&gt;=I2850,+M2850,+(+I2850-L2850))</f>
        <v>0</v>
      </c>
      <c r="T2850" s="364" t="n">
        <f aca="false">Q2850+R2850-S2850</f>
        <v>0</v>
      </c>
      <c r="U2850" s="739"/>
      <c r="V2850" s="739"/>
      <c r="W2850" s="257"/>
      <c r="X2850" s="366" t="n">
        <f aca="false">T2850-U2850-V2850-W2850</f>
        <v>0</v>
      </c>
    </row>
    <row r="2851" customFormat="false" ht="19.5" hidden="false" customHeight="false" outlineLevel="0" collapsed="false">
      <c r="A2851" s="280" t="n">
        <v>690</v>
      </c>
      <c r="B2851" s="416" t="n">
        <v>5300</v>
      </c>
      <c r="C2851" s="432" t="s">
        <v>495</v>
      </c>
      <c r="D2851" s="432"/>
      <c r="E2851" s="726" t="n">
        <f aca="false">SUM(E2852:E2853)</f>
        <v>0</v>
      </c>
      <c r="F2851" s="731" t="n">
        <f aca="false">SUM(F2852:F2853)</f>
        <v>0</v>
      </c>
      <c r="G2851" s="732" t="n">
        <f aca="false">SUM(G2852:G2853)</f>
        <v>0</v>
      </c>
      <c r="H2851" s="732" t="n">
        <f aca="false">SUM(H2852:H2853)</f>
        <v>0</v>
      </c>
      <c r="I2851" s="732" t="n">
        <f aca="false">SUM(I2852:I2853)</f>
        <v>0</v>
      </c>
      <c r="J2851" s="707" t="str">
        <f aca="false">(IF($E2851&lt;&gt;0,$J$2,IF($I2851&lt;&gt;0,$J$2,"")))</f>
        <v/>
      </c>
      <c r="K2851" s="216"/>
      <c r="L2851" s="418" t="n">
        <f aca="false">SUM(L2852:L2853)</f>
        <v>0</v>
      </c>
      <c r="M2851" s="419" t="n">
        <f aca="false">SUM(M2852:M2853)</f>
        <v>0</v>
      </c>
      <c r="N2851" s="733" t="n">
        <f aca="false">SUM(N2852:N2853)</f>
        <v>0</v>
      </c>
      <c r="O2851" s="734" t="n">
        <f aca="false">SUM(O2852:O2853)</f>
        <v>0</v>
      </c>
      <c r="P2851" s="216"/>
      <c r="Q2851" s="418" t="n">
        <f aca="false">SUM(Q2852:Q2853)</f>
        <v>0</v>
      </c>
      <c r="R2851" s="419" t="n">
        <f aca="false">SUM(R2852:R2853)</f>
        <v>0</v>
      </c>
      <c r="S2851" s="419" t="n">
        <f aca="false">SUM(S2852:S2853)</f>
        <v>0</v>
      </c>
      <c r="T2851" s="419" t="n">
        <f aca="false">SUM(T2852:T2853)</f>
        <v>0</v>
      </c>
      <c r="U2851" s="419" t="n">
        <f aca="false">SUM(U2852:U2853)</f>
        <v>0</v>
      </c>
      <c r="V2851" s="419" t="n">
        <f aca="false">SUM(V2852:V2853)</f>
        <v>0</v>
      </c>
      <c r="W2851" s="734" t="n">
        <f aca="false">SUM(W2852:W2853)</f>
        <v>0</v>
      </c>
      <c r="X2851" s="366" t="n">
        <f aca="false">T2851-U2851-V2851-W2851</f>
        <v>0</v>
      </c>
    </row>
    <row r="2852" customFormat="false" ht="19.5" hidden="false" customHeight="false" outlineLevel="0" collapsed="false">
      <c r="A2852" s="280" t="n">
        <v>695</v>
      </c>
      <c r="B2852" s="422"/>
      <c r="C2852" s="423" t="n">
        <v>5301</v>
      </c>
      <c r="D2852" s="424" t="s">
        <v>757</v>
      </c>
      <c r="E2852" s="735"/>
      <c r="F2852" s="736"/>
      <c r="G2852" s="737"/>
      <c r="H2852" s="737"/>
      <c r="I2852" s="222" t="n">
        <f aca="false">F2852+G2852+H2852</f>
        <v>0</v>
      </c>
      <c r="J2852" s="707" t="str">
        <f aca="false">(IF($E2852&lt;&gt;0,$J$2,IF($I2852&lt;&gt;0,$J$2,"")))</f>
        <v/>
      </c>
      <c r="K2852" s="216"/>
      <c r="L2852" s="738"/>
      <c r="M2852" s="739"/>
      <c r="N2852" s="426" t="n">
        <f aca="false">I2852</f>
        <v>0</v>
      </c>
      <c r="O2852" s="718" t="n">
        <f aca="false">L2852+M2852-N2852</f>
        <v>0</v>
      </c>
      <c r="P2852" s="216"/>
      <c r="Q2852" s="738"/>
      <c r="R2852" s="739"/>
      <c r="S2852" s="364" t="n">
        <f aca="false">+IF(+(L2852+M2852)&gt;=I2852,+M2852,+(+I2852-L2852))</f>
        <v>0</v>
      </c>
      <c r="T2852" s="364" t="n">
        <f aca="false">Q2852+R2852-S2852</f>
        <v>0</v>
      </c>
      <c r="U2852" s="739"/>
      <c r="V2852" s="739"/>
      <c r="W2852" s="257"/>
      <c r="X2852" s="366" t="n">
        <f aca="false">T2852-U2852-V2852-W2852</f>
        <v>0</v>
      </c>
    </row>
    <row r="2853" customFormat="false" ht="19.5" hidden="false" customHeight="false" outlineLevel="0" collapsed="false">
      <c r="A2853" s="279" t="n">
        <v>700</v>
      </c>
      <c r="B2853" s="422"/>
      <c r="C2853" s="430" t="n">
        <v>5309</v>
      </c>
      <c r="D2853" s="431" t="s">
        <v>497</v>
      </c>
      <c r="E2853" s="735"/>
      <c r="F2853" s="736"/>
      <c r="G2853" s="737"/>
      <c r="H2853" s="737"/>
      <c r="I2853" s="222" t="n">
        <f aca="false">F2853+G2853+H2853</f>
        <v>0</v>
      </c>
      <c r="J2853" s="707" t="str">
        <f aca="false">(IF($E2853&lt;&gt;0,$J$2,IF($I2853&lt;&gt;0,$J$2,"")))</f>
        <v/>
      </c>
      <c r="K2853" s="216"/>
      <c r="L2853" s="738"/>
      <c r="M2853" s="739"/>
      <c r="N2853" s="426" t="n">
        <f aca="false">I2853</f>
        <v>0</v>
      </c>
      <c r="O2853" s="718" t="n">
        <f aca="false">L2853+M2853-N2853</f>
        <v>0</v>
      </c>
      <c r="P2853" s="216"/>
      <c r="Q2853" s="738"/>
      <c r="R2853" s="739"/>
      <c r="S2853" s="364" t="n">
        <f aca="false">+IF(+(L2853+M2853)&gt;=I2853,+M2853,+(+I2853-L2853))</f>
        <v>0</v>
      </c>
      <c r="T2853" s="364" t="n">
        <f aca="false">Q2853+R2853-S2853</f>
        <v>0</v>
      </c>
      <c r="U2853" s="739"/>
      <c r="V2853" s="739"/>
      <c r="W2853" s="257"/>
      <c r="X2853" s="366" t="n">
        <f aca="false">T2853-U2853-V2853-W2853</f>
        <v>0</v>
      </c>
    </row>
    <row r="2854" customFormat="false" ht="19.5" hidden="false" customHeight="false" outlineLevel="0" collapsed="false">
      <c r="A2854" s="279" t="n">
        <v>710</v>
      </c>
      <c r="B2854" s="416" t="n">
        <v>5400</v>
      </c>
      <c r="C2854" s="417" t="s">
        <v>498</v>
      </c>
      <c r="D2854" s="417"/>
      <c r="E2854" s="726"/>
      <c r="F2854" s="727"/>
      <c r="G2854" s="728"/>
      <c r="H2854" s="728"/>
      <c r="I2854" s="222" t="n">
        <f aca="false">F2854+G2854+H2854</f>
        <v>0</v>
      </c>
      <c r="J2854" s="707" t="str">
        <f aca="false">(IF($E2854&lt;&gt;0,$J$2,IF($I2854&lt;&gt;0,$J$2,"")))</f>
        <v/>
      </c>
      <c r="K2854" s="216"/>
      <c r="L2854" s="729"/>
      <c r="M2854" s="730"/>
      <c r="N2854" s="419" t="n">
        <f aca="false">I2854</f>
        <v>0</v>
      </c>
      <c r="O2854" s="718" t="n">
        <f aca="false">L2854+M2854-N2854</f>
        <v>0</v>
      </c>
      <c r="P2854" s="216"/>
      <c r="Q2854" s="729"/>
      <c r="R2854" s="730"/>
      <c r="S2854" s="364" t="n">
        <f aca="false">+IF(+(L2854+M2854)&gt;=I2854,+M2854,+(+I2854-L2854))</f>
        <v>0</v>
      </c>
      <c r="T2854" s="364" t="n">
        <f aca="false">Q2854+R2854-S2854</f>
        <v>0</v>
      </c>
      <c r="U2854" s="730"/>
      <c r="V2854" s="730"/>
      <c r="W2854" s="257"/>
      <c r="X2854" s="366" t="n">
        <f aca="false">T2854-U2854-V2854-W2854</f>
        <v>0</v>
      </c>
    </row>
    <row r="2855" customFormat="false" ht="19.5" hidden="false" customHeight="false" outlineLevel="0" collapsed="false">
      <c r="A2855" s="280" t="n">
        <v>715</v>
      </c>
      <c r="B2855" s="229" t="n">
        <v>5500</v>
      </c>
      <c r="C2855" s="398" t="s">
        <v>499</v>
      </c>
      <c r="D2855" s="398"/>
      <c r="E2855" s="245" t="n">
        <f aca="false">SUM(E2856:E2859)</f>
        <v>0</v>
      </c>
      <c r="F2855" s="246" t="n">
        <f aca="false">SUM(F2856:F2859)</f>
        <v>0</v>
      </c>
      <c r="G2855" s="247" t="n">
        <f aca="false">SUM(G2856:G2859)</f>
        <v>0</v>
      </c>
      <c r="H2855" s="247" t="n">
        <f aca="false">SUM(H2856:H2859)</f>
        <v>0</v>
      </c>
      <c r="I2855" s="247" t="n">
        <f aca="false">SUM(I2856:I2859)</f>
        <v>0</v>
      </c>
      <c r="J2855" s="707" t="str">
        <f aca="false">(IF($E2855&lt;&gt;0,$J$2,IF($I2855&lt;&gt;0,$J$2,"")))</f>
        <v/>
      </c>
      <c r="K2855" s="216"/>
      <c r="L2855" s="382" t="n">
        <f aca="false">SUM(L2856:L2859)</f>
        <v>0</v>
      </c>
      <c r="M2855" s="383" t="n">
        <f aca="false">SUM(M2856:M2859)</f>
        <v>0</v>
      </c>
      <c r="N2855" s="720" t="n">
        <f aca="false">SUM(N2856:N2859)</f>
        <v>0</v>
      </c>
      <c r="O2855" s="265" t="n">
        <f aca="false">SUM(O2856:O2859)</f>
        <v>0</v>
      </c>
      <c r="P2855" s="216"/>
      <c r="Q2855" s="382" t="n">
        <f aca="false">SUM(Q2856:Q2859)</f>
        <v>0</v>
      </c>
      <c r="R2855" s="383" t="n">
        <f aca="false">SUM(R2856:R2859)</f>
        <v>0</v>
      </c>
      <c r="S2855" s="383" t="n">
        <f aca="false">SUM(S2856:S2859)</f>
        <v>0</v>
      </c>
      <c r="T2855" s="383" t="n">
        <f aca="false">SUM(T2856:T2859)</f>
        <v>0</v>
      </c>
      <c r="U2855" s="383" t="n">
        <f aca="false">SUM(U2856:U2859)</f>
        <v>0</v>
      </c>
      <c r="V2855" s="383" t="n">
        <f aca="false">SUM(V2856:V2859)</f>
        <v>0</v>
      </c>
      <c r="W2855" s="265" t="n">
        <f aca="false">SUM(W2856:W2859)</f>
        <v>0</v>
      </c>
      <c r="X2855" s="366" t="n">
        <f aca="false">T2855-U2855-V2855-W2855</f>
        <v>0</v>
      </c>
    </row>
    <row r="2856" customFormat="false" ht="19.5" hidden="false" customHeight="false" outlineLevel="0" collapsed="false">
      <c r="A2856" s="280" t="n">
        <v>720</v>
      </c>
      <c r="B2856" s="413"/>
      <c r="C2856" s="252" t="n">
        <v>5501</v>
      </c>
      <c r="D2856" s="385" t="s">
        <v>500</v>
      </c>
      <c r="E2856" s="224"/>
      <c r="F2856" s="269"/>
      <c r="G2856" s="253"/>
      <c r="H2856" s="253"/>
      <c r="I2856" s="222" t="n">
        <f aca="false">F2856+G2856+H2856</f>
        <v>0</v>
      </c>
      <c r="J2856" s="707" t="str">
        <f aca="false">(IF($E2856&lt;&gt;0,$J$2,IF($I2856&lt;&gt;0,$J$2,"")))</f>
        <v/>
      </c>
      <c r="K2856" s="216"/>
      <c r="L2856" s="716"/>
      <c r="M2856" s="717"/>
      <c r="N2856" s="364" t="n">
        <f aca="false">I2856</f>
        <v>0</v>
      </c>
      <c r="O2856" s="718" t="n">
        <f aca="false">L2856+M2856-N2856</f>
        <v>0</v>
      </c>
      <c r="P2856" s="216"/>
      <c r="Q2856" s="716"/>
      <c r="R2856" s="717"/>
      <c r="S2856" s="364" t="n">
        <f aca="false">+IF(+(L2856+M2856)&gt;=I2856,+M2856,+(+I2856-L2856))</f>
        <v>0</v>
      </c>
      <c r="T2856" s="364" t="n">
        <f aca="false">Q2856+R2856-S2856</f>
        <v>0</v>
      </c>
      <c r="U2856" s="717"/>
      <c r="V2856" s="717"/>
      <c r="W2856" s="257"/>
      <c r="X2856" s="366" t="n">
        <f aca="false">T2856-U2856-V2856-W2856</f>
        <v>0</v>
      </c>
    </row>
    <row r="2857" customFormat="false" ht="19.5" hidden="false" customHeight="false" outlineLevel="0" collapsed="false">
      <c r="A2857" s="280" t="n">
        <v>725</v>
      </c>
      <c r="B2857" s="413"/>
      <c r="C2857" s="218" t="n">
        <v>5502</v>
      </c>
      <c r="D2857" s="254" t="s">
        <v>501</v>
      </c>
      <c r="E2857" s="224"/>
      <c r="F2857" s="269"/>
      <c r="G2857" s="253"/>
      <c r="H2857" s="253"/>
      <c r="I2857" s="222" t="n">
        <f aca="false">F2857+G2857+H2857</f>
        <v>0</v>
      </c>
      <c r="J2857" s="707" t="str">
        <f aca="false">(IF($E2857&lt;&gt;0,$J$2,IF($I2857&lt;&gt;0,$J$2,"")))</f>
        <v/>
      </c>
      <c r="K2857" s="216"/>
      <c r="L2857" s="716"/>
      <c r="M2857" s="717"/>
      <c r="N2857" s="364" t="n">
        <f aca="false">I2857</f>
        <v>0</v>
      </c>
      <c r="O2857" s="718" t="n">
        <f aca="false">L2857+M2857-N2857</f>
        <v>0</v>
      </c>
      <c r="P2857" s="216"/>
      <c r="Q2857" s="716"/>
      <c r="R2857" s="717"/>
      <c r="S2857" s="364" t="n">
        <f aca="false">+IF(+(L2857+M2857)&gt;=I2857,+M2857,+(+I2857-L2857))</f>
        <v>0</v>
      </c>
      <c r="T2857" s="364" t="n">
        <f aca="false">Q2857+R2857-S2857</f>
        <v>0</v>
      </c>
      <c r="U2857" s="717"/>
      <c r="V2857" s="717"/>
      <c r="W2857" s="257"/>
      <c r="X2857" s="366" t="n">
        <f aca="false">T2857-U2857-V2857-W2857</f>
        <v>0</v>
      </c>
    </row>
    <row r="2858" customFormat="false" ht="19.5" hidden="false" customHeight="false" outlineLevel="0" collapsed="false">
      <c r="A2858" s="280" t="n">
        <v>730</v>
      </c>
      <c r="B2858" s="413"/>
      <c r="C2858" s="218" t="n">
        <v>5503</v>
      </c>
      <c r="D2858" s="223" t="s">
        <v>502</v>
      </c>
      <c r="E2858" s="224"/>
      <c r="F2858" s="269"/>
      <c r="G2858" s="253"/>
      <c r="H2858" s="253"/>
      <c r="I2858" s="222" t="n">
        <f aca="false">F2858+G2858+H2858</f>
        <v>0</v>
      </c>
      <c r="J2858" s="707" t="str">
        <f aca="false">(IF($E2858&lt;&gt;0,$J$2,IF($I2858&lt;&gt;0,$J$2,"")))</f>
        <v/>
      </c>
      <c r="K2858" s="216"/>
      <c r="L2858" s="716"/>
      <c r="M2858" s="717"/>
      <c r="N2858" s="364" t="n">
        <f aca="false">I2858</f>
        <v>0</v>
      </c>
      <c r="O2858" s="718" t="n">
        <f aca="false">L2858+M2858-N2858</f>
        <v>0</v>
      </c>
      <c r="P2858" s="216"/>
      <c r="Q2858" s="716"/>
      <c r="R2858" s="717"/>
      <c r="S2858" s="364" t="n">
        <f aca="false">+IF(+(L2858+M2858)&gt;=I2858,+M2858,+(+I2858-L2858))</f>
        <v>0</v>
      </c>
      <c r="T2858" s="364" t="n">
        <f aca="false">Q2858+R2858-S2858</f>
        <v>0</v>
      </c>
      <c r="U2858" s="717"/>
      <c r="V2858" s="717"/>
      <c r="W2858" s="257"/>
      <c r="X2858" s="366" t="n">
        <f aca="false">T2858-U2858-V2858-W2858</f>
        <v>0</v>
      </c>
    </row>
    <row r="2859" customFormat="false" ht="19.5" hidden="false" customHeight="false" outlineLevel="0" collapsed="false">
      <c r="A2859" s="280" t="n">
        <v>735</v>
      </c>
      <c r="B2859" s="413"/>
      <c r="C2859" s="218" t="n">
        <v>5504</v>
      </c>
      <c r="D2859" s="254" t="s">
        <v>503</v>
      </c>
      <c r="E2859" s="224"/>
      <c r="F2859" s="269"/>
      <c r="G2859" s="253"/>
      <c r="H2859" s="253"/>
      <c r="I2859" s="222" t="n">
        <f aca="false">F2859+G2859+H2859</f>
        <v>0</v>
      </c>
      <c r="J2859" s="707" t="str">
        <f aca="false">(IF($E2859&lt;&gt;0,$J$2,IF($I2859&lt;&gt;0,$J$2,"")))</f>
        <v/>
      </c>
      <c r="K2859" s="216"/>
      <c r="L2859" s="716"/>
      <c r="M2859" s="717"/>
      <c r="N2859" s="364" t="n">
        <f aca="false">I2859</f>
        <v>0</v>
      </c>
      <c r="O2859" s="718" t="n">
        <f aca="false">L2859+M2859-N2859</f>
        <v>0</v>
      </c>
      <c r="P2859" s="216"/>
      <c r="Q2859" s="716"/>
      <c r="R2859" s="717"/>
      <c r="S2859" s="364" t="n">
        <f aca="false">+IF(+(L2859+M2859)&gt;=I2859,+M2859,+(+I2859-L2859))</f>
        <v>0</v>
      </c>
      <c r="T2859" s="364" t="n">
        <f aca="false">Q2859+R2859-S2859</f>
        <v>0</v>
      </c>
      <c r="U2859" s="717"/>
      <c r="V2859" s="717"/>
      <c r="W2859" s="257"/>
      <c r="X2859" s="366" t="n">
        <f aca="false">T2859-U2859-V2859-W2859</f>
        <v>0</v>
      </c>
    </row>
    <row r="2860" customFormat="false" ht="19.5" hidden="false" customHeight="true" outlineLevel="0" collapsed="false">
      <c r="A2860" s="280" t="n">
        <v>740</v>
      </c>
      <c r="B2860" s="416" t="n">
        <v>5700</v>
      </c>
      <c r="C2860" s="433" t="s">
        <v>504</v>
      </c>
      <c r="D2860" s="433"/>
      <c r="E2860" s="726" t="n">
        <f aca="false">SUM(E2861:E2863)</f>
        <v>0</v>
      </c>
      <c r="F2860" s="731" t="n">
        <f aca="false">SUM(F2861:F2863)</f>
        <v>0</v>
      </c>
      <c r="G2860" s="732" t="n">
        <f aca="false">SUM(G2861:G2863)</f>
        <v>0</v>
      </c>
      <c r="H2860" s="732" t="n">
        <f aca="false">SUM(H2861:H2863)</f>
        <v>0</v>
      </c>
      <c r="I2860" s="732" t="n">
        <f aca="false">SUM(I2861:I2863)</f>
        <v>0</v>
      </c>
      <c r="J2860" s="707" t="str">
        <f aca="false">(IF($E2860&lt;&gt;0,$J$2,IF($I2860&lt;&gt;0,$J$2,"")))</f>
        <v/>
      </c>
      <c r="K2860" s="216"/>
      <c r="L2860" s="418" t="n">
        <f aca="false">SUM(L2861:L2863)</f>
        <v>0</v>
      </c>
      <c r="M2860" s="419" t="n">
        <f aca="false">SUM(M2861:M2863)</f>
        <v>0</v>
      </c>
      <c r="N2860" s="733" t="n">
        <f aca="false">SUM(N2861:N2862)</f>
        <v>0</v>
      </c>
      <c r="O2860" s="734" t="n">
        <f aca="false">SUM(O2861:O2863)</f>
        <v>0</v>
      </c>
      <c r="P2860" s="216"/>
      <c r="Q2860" s="418" t="n">
        <f aca="false">SUM(Q2861:Q2863)</f>
        <v>0</v>
      </c>
      <c r="R2860" s="419" t="n">
        <f aca="false">SUM(R2861:R2863)</f>
        <v>0</v>
      </c>
      <c r="S2860" s="419" t="n">
        <f aca="false">SUM(S2861:S2863)</f>
        <v>0</v>
      </c>
      <c r="T2860" s="419" t="n">
        <f aca="false">SUM(T2861:T2863)</f>
        <v>0</v>
      </c>
      <c r="U2860" s="419" t="n">
        <f aca="false">SUM(U2861:U2863)</f>
        <v>0</v>
      </c>
      <c r="V2860" s="419" t="n">
        <f aca="false">SUM(V2861:V2862)</f>
        <v>0</v>
      </c>
      <c r="W2860" s="734" t="n">
        <f aca="false">SUM(W2861:W2863)</f>
        <v>0</v>
      </c>
      <c r="X2860" s="366" t="n">
        <f aca="false">T2860-U2860-V2860-W2860</f>
        <v>0</v>
      </c>
    </row>
    <row r="2861" customFormat="false" ht="19.5" hidden="false" customHeight="false" outlineLevel="0" collapsed="false">
      <c r="A2861" s="280" t="n">
        <v>745</v>
      </c>
      <c r="B2861" s="422"/>
      <c r="C2861" s="423" t="n">
        <v>5701</v>
      </c>
      <c r="D2861" s="424" t="s">
        <v>505</v>
      </c>
      <c r="E2861" s="735"/>
      <c r="F2861" s="736"/>
      <c r="G2861" s="737"/>
      <c r="H2861" s="737"/>
      <c r="I2861" s="222" t="n">
        <f aca="false">F2861+G2861+H2861</f>
        <v>0</v>
      </c>
      <c r="J2861" s="707" t="str">
        <f aca="false">(IF($E2861&lt;&gt;0,$J$2,IF($I2861&lt;&gt;0,$J$2,"")))</f>
        <v/>
      </c>
      <c r="K2861" s="216"/>
      <c r="L2861" s="738"/>
      <c r="M2861" s="739"/>
      <c r="N2861" s="426" t="n">
        <f aca="false">I2861</f>
        <v>0</v>
      </c>
      <c r="O2861" s="718" t="n">
        <f aca="false">L2861+M2861-N2861</f>
        <v>0</v>
      </c>
      <c r="P2861" s="216"/>
      <c r="Q2861" s="738"/>
      <c r="R2861" s="739"/>
      <c r="S2861" s="364" t="n">
        <f aca="false">+IF(+(L2861+M2861)&gt;=I2861,+M2861,+(+I2861-L2861))</f>
        <v>0</v>
      </c>
      <c r="T2861" s="364" t="n">
        <f aca="false">Q2861+R2861-S2861</f>
        <v>0</v>
      </c>
      <c r="U2861" s="739"/>
      <c r="V2861" s="739"/>
      <c r="W2861" s="257"/>
      <c r="X2861" s="366" t="n">
        <f aca="false">T2861-U2861-V2861-W2861</f>
        <v>0</v>
      </c>
    </row>
    <row r="2862" customFormat="false" ht="19.5" hidden="false" customHeight="false" outlineLevel="0" collapsed="false">
      <c r="A2862" s="279" t="n">
        <v>750</v>
      </c>
      <c r="B2862" s="422"/>
      <c r="C2862" s="430" t="n">
        <v>5702</v>
      </c>
      <c r="D2862" s="431" t="s">
        <v>506</v>
      </c>
      <c r="E2862" s="735"/>
      <c r="F2862" s="736"/>
      <c r="G2862" s="737"/>
      <c r="H2862" s="737"/>
      <c r="I2862" s="222" t="n">
        <f aca="false">F2862+G2862+H2862</f>
        <v>0</v>
      </c>
      <c r="J2862" s="707" t="str">
        <f aca="false">(IF($E2862&lt;&gt;0,$J$2,IF($I2862&lt;&gt;0,$J$2,"")))</f>
        <v/>
      </c>
      <c r="K2862" s="216"/>
      <c r="L2862" s="738"/>
      <c r="M2862" s="739"/>
      <c r="N2862" s="426" t="n">
        <f aca="false">I2862</f>
        <v>0</v>
      </c>
      <c r="O2862" s="718" t="n">
        <f aca="false">L2862+M2862-N2862</f>
        <v>0</v>
      </c>
      <c r="P2862" s="216"/>
      <c r="Q2862" s="738"/>
      <c r="R2862" s="739"/>
      <c r="S2862" s="364" t="n">
        <f aca="false">+IF(+(L2862+M2862)&gt;=I2862,+M2862,+(+I2862-L2862))</f>
        <v>0</v>
      </c>
      <c r="T2862" s="364" t="n">
        <f aca="false">Q2862+R2862-S2862</f>
        <v>0</v>
      </c>
      <c r="U2862" s="739"/>
      <c r="V2862" s="739"/>
      <c r="W2862" s="257"/>
      <c r="X2862" s="366" t="n">
        <f aca="false">T2862-U2862-V2862-W2862</f>
        <v>0</v>
      </c>
    </row>
    <row r="2863" customFormat="false" ht="19.5" hidden="false" customHeight="false" outlineLevel="0" collapsed="false">
      <c r="A2863" s="280" t="n">
        <v>755</v>
      </c>
      <c r="B2863" s="217"/>
      <c r="C2863" s="434" t="n">
        <v>4071</v>
      </c>
      <c r="D2863" s="435" t="s">
        <v>507</v>
      </c>
      <c r="E2863" s="224"/>
      <c r="F2863" s="307"/>
      <c r="G2863" s="308"/>
      <c r="H2863" s="308"/>
      <c r="I2863" s="222" t="n">
        <f aca="false">F2863+G2863+H2863</f>
        <v>0</v>
      </c>
      <c r="J2863" s="707" t="str">
        <f aca="false">(IF($E2863&lt;&gt;0,$J$2,IF($I2863&lt;&gt;0,$J$2,"")))</f>
        <v/>
      </c>
      <c r="K2863" s="216"/>
      <c r="L2863" s="436"/>
      <c r="M2863" s="394"/>
      <c r="N2863" s="394"/>
      <c r="O2863" s="740"/>
      <c r="P2863" s="216"/>
      <c r="Q2863" s="365"/>
      <c r="R2863" s="394"/>
      <c r="S2863" s="394"/>
      <c r="T2863" s="394"/>
      <c r="U2863" s="394"/>
      <c r="V2863" s="394"/>
      <c r="W2863" s="719"/>
      <c r="X2863" s="366" t="n">
        <f aca="false">T2863-U2863-V2863-W2863</f>
        <v>0</v>
      </c>
    </row>
    <row r="2864" customFormat="false" ht="36" hidden="false" customHeight="true" outlineLevel="0" collapsed="false">
      <c r="A2864" s="280" t="n">
        <v>760</v>
      </c>
      <c r="B2864" s="413"/>
      <c r="C2864" s="741"/>
      <c r="D2864" s="449"/>
      <c r="E2864" s="742"/>
      <c r="F2864" s="742"/>
      <c r="G2864" s="742"/>
      <c r="H2864" s="742"/>
      <c r="I2864" s="250"/>
      <c r="J2864" s="707" t="str">
        <f aca="false">(IF($E2864&lt;&gt;0,$J$2,IF($I2864&lt;&gt;0,$J$2,"")))</f>
        <v/>
      </c>
      <c r="K2864" s="216"/>
      <c r="L2864" s="743"/>
      <c r="M2864" s="744"/>
      <c r="N2864" s="745"/>
      <c r="O2864" s="256"/>
      <c r="P2864" s="216"/>
      <c r="Q2864" s="743"/>
      <c r="R2864" s="744"/>
      <c r="S2864" s="745"/>
      <c r="T2864" s="745"/>
      <c r="U2864" s="744"/>
      <c r="V2864" s="745"/>
      <c r="W2864" s="256"/>
      <c r="X2864" s="256"/>
    </row>
    <row r="2865" customFormat="false" ht="19.5" hidden="false" customHeight="false" outlineLevel="0" collapsed="false">
      <c r="A2865" s="279" t="n">
        <v>765</v>
      </c>
      <c r="B2865" s="746" t="n">
        <v>98</v>
      </c>
      <c r="C2865" s="439" t="s">
        <v>508</v>
      </c>
      <c r="D2865" s="439"/>
      <c r="E2865" s="245"/>
      <c r="F2865" s="539"/>
      <c r="G2865" s="268"/>
      <c r="H2865" s="268"/>
      <c r="I2865" s="222" t="n">
        <f aca="false">F2865+G2865+H2865</f>
        <v>0</v>
      </c>
      <c r="J2865" s="707" t="str">
        <f aca="false">(IF($E2865&lt;&gt;0,$J$2,IF($I2865&lt;&gt;0,$J$2,"")))</f>
        <v/>
      </c>
      <c r="K2865" s="216"/>
      <c r="L2865" s="722"/>
      <c r="M2865" s="723"/>
      <c r="N2865" s="383" t="n">
        <f aca="false">I2865</f>
        <v>0</v>
      </c>
      <c r="O2865" s="718" t="n">
        <f aca="false">L2865+M2865-N2865</f>
        <v>0</v>
      </c>
      <c r="P2865" s="216"/>
      <c r="Q2865" s="722"/>
      <c r="R2865" s="723"/>
      <c r="S2865" s="364" t="n">
        <f aca="false">+IF(+(L2865+M2865)&gt;=I2865,+M2865,+(+I2865-L2865))</f>
        <v>0</v>
      </c>
      <c r="T2865" s="364" t="n">
        <f aca="false">Q2865+R2865-S2865</f>
        <v>0</v>
      </c>
      <c r="U2865" s="723"/>
      <c r="V2865" s="723"/>
      <c r="W2865" s="257"/>
      <c r="X2865" s="366" t="n">
        <f aca="false">T2865-U2865-V2865-W2865</f>
        <v>0</v>
      </c>
    </row>
    <row r="2866" customFormat="false" ht="15.75" hidden="false" customHeight="false" outlineLevel="0" collapsed="false">
      <c r="A2866" s="279" t="n">
        <v>775</v>
      </c>
      <c r="B2866" s="440"/>
      <c r="C2866" s="441" t="s">
        <v>509</v>
      </c>
      <c r="D2866" s="442"/>
      <c r="E2866" s="443"/>
      <c r="F2866" s="443"/>
      <c r="G2866" s="443"/>
      <c r="H2866" s="443"/>
      <c r="I2866" s="444"/>
      <c r="J2866" s="707" t="str">
        <f aca="false">(IF($E2866&lt;&gt;0,$J$2,IF($I2866&lt;&gt;0,$J$2,"")))</f>
        <v/>
      </c>
      <c r="K2866" s="216"/>
      <c r="L2866" s="445"/>
      <c r="M2866" s="446"/>
      <c r="N2866" s="446"/>
      <c r="O2866" s="447"/>
      <c r="P2866" s="216"/>
      <c r="Q2866" s="445"/>
      <c r="R2866" s="446"/>
      <c r="S2866" s="446"/>
      <c r="T2866" s="446"/>
      <c r="U2866" s="446"/>
      <c r="V2866" s="446"/>
      <c r="W2866" s="447"/>
      <c r="X2866" s="447"/>
    </row>
    <row r="2867" customFormat="false" ht="15.75" hidden="false" customHeight="false" outlineLevel="0" collapsed="false">
      <c r="A2867" s="280" t="n">
        <v>780</v>
      </c>
      <c r="B2867" s="440"/>
      <c r="C2867" s="448" t="s">
        <v>510</v>
      </c>
      <c r="D2867" s="449"/>
      <c r="E2867" s="450"/>
      <c r="F2867" s="450"/>
      <c r="G2867" s="450"/>
      <c r="H2867" s="450"/>
      <c r="I2867" s="451"/>
      <c r="J2867" s="707" t="str">
        <f aca="false">(IF($E2867&lt;&gt;0,$J$2,IF($I2867&lt;&gt;0,$J$2,"")))</f>
        <v/>
      </c>
      <c r="K2867" s="216"/>
      <c r="L2867" s="452"/>
      <c r="M2867" s="453"/>
      <c r="N2867" s="453"/>
      <c r="O2867" s="454"/>
      <c r="P2867" s="216"/>
      <c r="Q2867" s="452"/>
      <c r="R2867" s="453"/>
      <c r="S2867" s="453"/>
      <c r="T2867" s="453"/>
      <c r="U2867" s="453"/>
      <c r="V2867" s="453"/>
      <c r="W2867" s="454"/>
      <c r="X2867" s="454"/>
    </row>
    <row r="2868" customFormat="false" ht="16.5" hidden="false" customHeight="false" outlineLevel="0" collapsed="false">
      <c r="A2868" s="280" t="n">
        <v>785</v>
      </c>
      <c r="B2868" s="455"/>
      <c r="C2868" s="456" t="s">
        <v>511</v>
      </c>
      <c r="D2868" s="457"/>
      <c r="E2868" s="458"/>
      <c r="F2868" s="458"/>
      <c r="G2868" s="458"/>
      <c r="H2868" s="458"/>
      <c r="I2868" s="459"/>
      <c r="J2868" s="707" t="str">
        <f aca="false">(IF($E2868&lt;&gt;0,$J$2,IF($I2868&lt;&gt;0,$J$2,"")))</f>
        <v/>
      </c>
      <c r="K2868" s="216"/>
      <c r="L2868" s="460"/>
      <c r="M2868" s="461"/>
      <c r="N2868" s="461"/>
      <c r="O2868" s="462"/>
      <c r="P2868" s="216"/>
      <c r="Q2868" s="460"/>
      <c r="R2868" s="461"/>
      <c r="S2868" s="461"/>
      <c r="T2868" s="461"/>
      <c r="U2868" s="461"/>
      <c r="V2868" s="461"/>
      <c r="W2868" s="462"/>
      <c r="X2868" s="462"/>
    </row>
    <row r="2869" customFormat="false" ht="19.5" hidden="false" customHeight="false" outlineLevel="0" collapsed="false">
      <c r="A2869" s="280" t="n">
        <v>790</v>
      </c>
      <c r="B2869" s="463"/>
      <c r="C2869" s="312" t="s">
        <v>366</v>
      </c>
      <c r="D2869" s="464" t="s">
        <v>512</v>
      </c>
      <c r="E2869" s="314" t="n">
        <f aca="false">SUM(E2757,E2760,E2766,E2772,E2773,E2791,E2795,E2801,E2804,E2805,E2806,E2807,E2808,E2815,E2822,E2823,E2824,E2825,E2832,E2836,E2837,E2838,E2839,E2842,E2843,E2851,E2854,E2855,E2860)+E2865</f>
        <v>728576</v>
      </c>
      <c r="F2869" s="314" t="n">
        <f aca="false">SUM(F2757,F2760,F2766,F2772,F2773,F2791,F2795,F2801,F2804,F2805,F2806,F2807,F2808,F2815,F2822,F2823,F2824,F2825,F2832,F2836,F2837,F2838,F2839,F2842,F2843,F2851,F2854,F2855,F2860)+F2865</f>
        <v>557535</v>
      </c>
      <c r="G2869" s="314" t="n">
        <f aca="false">SUM(G2757,G2760,G2766,G2772,G2773,G2791,G2795,G2801,G2804,G2805,G2806,G2807,G2808,G2815,G2822,G2823,G2824,G2825,G2832,G2836,G2837,G2838,G2839,G2842,G2843,G2851,G2854,G2855,G2860)+G2865</f>
        <v>0</v>
      </c>
      <c r="H2869" s="314" t="n">
        <f aca="false">SUM(H2757,H2760,H2766,H2772,H2773,H2791,H2795,H2801,H2804,H2805,H2806,H2807,H2808,H2815,H2822,H2823,H2824,H2825,H2832,H2836,H2837,H2838,H2839,H2842,H2843,H2851,H2854,H2855,H2860)+H2865</f>
        <v>0</v>
      </c>
      <c r="I2869" s="314" t="n">
        <f aca="false">SUM(I2757,I2760,I2766,I2772,I2773,I2791,I2795,I2801,I2804,I2805,I2806,I2807,I2808,I2815,I2822,I2823,I2824,I2825,I2832,I2836,I2837,I2838,I2839,I2842,I2843,I2851,I2854,I2855,I2860)+I2865</f>
        <v>557535</v>
      </c>
      <c r="J2869" s="707" t="n">
        <f aca="false">(IF($E2869&lt;&gt;0,$J$2,IF($I2869&lt;&gt;0,$J$2,"")))</f>
        <v>1</v>
      </c>
      <c r="K2869" s="747" t="str">
        <f aca="false">LEFT(C2754,1)</f>
        <v>4</v>
      </c>
      <c r="L2869" s="314" t="n">
        <f aca="false">SUM(L2757,L2760,L2766,L2772,L2773,L2791,L2795,L2801,L2804,L2805,L2806,L2807,L2808,L2815,L2822,L2823,L2824,L2825,L2832,L2836,L2837,L2838,L2839,L2842,L2843,L2851,L2854,L2855,L2860)+L2865</f>
        <v>0</v>
      </c>
      <c r="M2869" s="314" t="n">
        <f aca="false">SUM(M2757,M2760,M2766,M2772,M2773,M2791,M2795,M2801,M2804,M2805,M2806,M2807,M2808,M2815,M2822,M2823,M2824,M2825,M2832,M2836,M2837,M2838,M2839,M2842,M2843,M2851,M2854,M2855,M2860)+M2865</f>
        <v>0</v>
      </c>
      <c r="N2869" s="314" t="n">
        <f aca="false">SUM(N2757,N2760,N2766,N2772,N2773,N2791,N2795,N2801,N2804,N2805,N2806,N2807,N2808,N2815,N2822,N2823,N2824,N2825,N2832,N2836,N2837,N2838,N2839,N2842,N2843,N2851,N2854,N2855,N2860)+N2865</f>
        <v>557535</v>
      </c>
      <c r="O2869" s="314" t="n">
        <f aca="false">SUM(O2757,O2760,O2766,O2772,O2773,O2791,O2795,O2801,O2804,O2805,O2806,O2807,O2808,O2815,O2822,O2823,O2824,O2825,O2832,O2836,O2837,O2838,O2839,O2842,O2843,O2851,O2854,O2855,O2860)+O2865</f>
        <v>-557535</v>
      </c>
      <c r="P2869" s="168"/>
      <c r="Q2869" s="314" t="n">
        <f aca="false">SUM(Q2757,Q2760,Q2766,Q2772,Q2773,Q2791,Q2795,Q2801,Q2804,Q2805,Q2806,Q2807,Q2808,Q2815,Q2822,Q2823,Q2824,Q2825,Q2832,Q2836,Q2837,Q2838,Q2839,Q2842,Q2843,Q2851,Q2854,Q2855,Q2860)+Q2865</f>
        <v>0</v>
      </c>
      <c r="R2869" s="314" t="n">
        <f aca="false">SUM(R2757,R2760,R2766,R2772,R2773,R2791,R2795,R2801,R2804,R2805,R2806,R2807,R2808,R2815,R2822,R2823,R2824,R2825,R2832,R2836,R2837,R2838,R2839,R2842,R2843,R2851,R2854,R2855,R2860)+R2865</f>
        <v>0</v>
      </c>
      <c r="S2869" s="314" t="n">
        <f aca="false">SUM(S2757,S2760,S2766,S2772,S2773,S2791,S2795,S2801,S2804,S2805,S2806,S2807,S2808,S2815,S2822,S2823,S2824,S2825,S2832,S2836,S2837,S2838,S2839,S2842,S2843,S2851,S2854,S2855,S2860)+S2865</f>
        <v>10827</v>
      </c>
      <c r="T2869" s="314" t="n">
        <f aca="false">SUM(T2757,T2760,T2766,T2772,T2773,T2791,T2795,T2801,T2804,T2805,T2806,T2807,T2808,T2815,T2822,T2823,T2824,T2825,T2832,T2836,T2837,T2838,T2839,T2842,T2843,T2851,T2854,T2855,T2860)+T2865</f>
        <v>-10827</v>
      </c>
      <c r="U2869" s="314" t="n">
        <f aca="false">SUM(U2757,U2760,U2766,U2772,U2773,U2791,U2795,U2801,U2804,U2805,U2806,U2807,U2808,U2815,U2822,U2823,U2824,U2825,U2832,U2836,U2837,U2838,U2839,U2842,U2843,U2851,U2854,U2855,U2860)+U2865</f>
        <v>0</v>
      </c>
      <c r="V2869" s="314" t="n">
        <f aca="false">SUM(V2757,V2760,V2766,V2772,V2773,V2791,V2795,V2801,V2804,V2805,V2806,V2807,V2808,V2815,V2822,V2823,V2824,V2825,V2832,V2836,V2837,V2838,V2839,V2842,V2843,V2851,V2854,V2855,V2860)+V2865</f>
        <v>0</v>
      </c>
      <c r="W2869" s="314" t="n">
        <f aca="false">SUM(W2757,W2760,W2766,W2772,W2773,W2791,W2795,W2801,W2804,W2805,W2806,W2807,W2808,W2815,W2822,W2823,W2824,W2825,W2832,W2836,W2837,W2838,W2839,W2842,W2843,W2851,W2854,W2855,W2860)+W2865</f>
        <v>0</v>
      </c>
      <c r="X2869" s="366" t="n">
        <f aca="false">T2869-U2869-V2869-W2869</f>
        <v>-10827</v>
      </c>
    </row>
    <row r="2870" customFormat="false" ht="15.75" hidden="false" customHeight="false" outlineLevel="0" collapsed="false">
      <c r="A2870" s="280" t="n">
        <v>795</v>
      </c>
      <c r="B2870" s="748" t="s">
        <v>758</v>
      </c>
      <c r="C2870" s="467"/>
      <c r="I2870" s="169"/>
      <c r="J2870" s="167" t="n">
        <f aca="false">J2869</f>
        <v>1</v>
      </c>
      <c r="P2870" s="681"/>
      <c r="X2870" s="681"/>
    </row>
    <row r="2871" customFormat="false" ht="15.75" hidden="false" customHeight="false" outlineLevel="0" collapsed="false">
      <c r="A2871" s="279" t="n">
        <v>805</v>
      </c>
      <c r="B2871" s="678"/>
      <c r="C2871" s="678"/>
      <c r="D2871" s="679"/>
      <c r="E2871" s="678"/>
      <c r="F2871" s="678"/>
      <c r="G2871" s="678"/>
      <c r="H2871" s="678"/>
      <c r="I2871" s="680"/>
      <c r="J2871" s="167" t="n">
        <f aca="false">J2869</f>
        <v>1</v>
      </c>
      <c r="L2871" s="678"/>
      <c r="M2871" s="678"/>
      <c r="N2871" s="680"/>
      <c r="O2871" s="680"/>
      <c r="P2871" s="680"/>
      <c r="Q2871" s="678"/>
      <c r="R2871" s="678"/>
      <c r="S2871" s="680"/>
      <c r="T2871" s="680"/>
      <c r="U2871" s="678"/>
      <c r="V2871" s="680"/>
      <c r="W2871" s="680"/>
      <c r="X2871" s="680"/>
    </row>
    <row r="2872" customFormat="false" ht="15.75" hidden="false" customHeight="false" outlineLevel="0" collapsed="false">
      <c r="A2872" s="280" t="n">
        <v>810</v>
      </c>
      <c r="E2872" s="318"/>
      <c r="F2872" s="318"/>
      <c r="G2872" s="318"/>
      <c r="H2872" s="318"/>
      <c r="I2872" s="324"/>
      <c r="J2872" s="167" t="n">
        <f aca="false">(IF($E3002&lt;&gt;0,$J$2,IF($I3002&lt;&gt;0,$J$2,"")))</f>
        <v>1</v>
      </c>
      <c r="L2872" s="318"/>
      <c r="M2872" s="318"/>
      <c r="N2872" s="324"/>
      <c r="O2872" s="324"/>
      <c r="P2872" s="324"/>
      <c r="Q2872" s="318"/>
      <c r="R2872" s="318"/>
      <c r="S2872" s="324"/>
      <c r="T2872" s="324"/>
      <c r="U2872" s="318"/>
      <c r="V2872" s="324"/>
      <c r="W2872" s="324"/>
      <c r="X2872" s="681"/>
    </row>
    <row r="2873" customFormat="false" ht="15.75" hidden="false" customHeight="false" outlineLevel="0" collapsed="false">
      <c r="A2873" s="280" t="n">
        <v>815</v>
      </c>
      <c r="C2873" s="180"/>
      <c r="D2873" s="181"/>
      <c r="E2873" s="318"/>
      <c r="F2873" s="318"/>
      <c r="G2873" s="318"/>
      <c r="H2873" s="318"/>
      <c r="I2873" s="324"/>
      <c r="J2873" s="167" t="n">
        <f aca="false">(IF($E3002&lt;&gt;0,$J$2,IF($I3002&lt;&gt;0,$J$2,"")))</f>
        <v>1</v>
      </c>
      <c r="L2873" s="318"/>
      <c r="M2873" s="318"/>
      <c r="N2873" s="324"/>
      <c r="O2873" s="324"/>
      <c r="P2873" s="324"/>
      <c r="Q2873" s="318"/>
      <c r="R2873" s="318"/>
      <c r="S2873" s="324"/>
      <c r="T2873" s="324"/>
      <c r="U2873" s="318"/>
      <c r="V2873" s="324"/>
      <c r="W2873" s="324"/>
      <c r="X2873" s="681"/>
    </row>
    <row r="2874" customFormat="false" ht="15.75" hidden="false" customHeight="false" outlineLevel="0" collapsed="false">
      <c r="A2874" s="293" t="n">
        <v>525</v>
      </c>
      <c r="B2874" s="319" t="str">
        <f aca="false">$B$7</f>
        <v>ТРИМЕСЕЧЕН ОТЧЕТ  ЗА  КАСОВОТО  ИЗПЪЛНЕНИЕ  НА  БЮДЖЕТА
ПО ПЪЛНА ЕДИННА БЮДЖЕТНА КЛАСИФИКАЦИЯ</v>
      </c>
      <c r="C2874" s="319"/>
      <c r="D2874" s="319"/>
      <c r="E2874" s="318"/>
      <c r="F2874" s="318"/>
      <c r="G2874" s="318"/>
      <c r="H2874" s="318"/>
      <c r="I2874" s="324"/>
      <c r="J2874" s="167" t="n">
        <f aca="false">(IF($E3002&lt;&gt;0,$J$2,IF($I3002&lt;&gt;0,$J$2,"")))</f>
        <v>1</v>
      </c>
      <c r="L2874" s="318"/>
      <c r="M2874" s="318"/>
      <c r="N2874" s="324"/>
      <c r="O2874" s="324"/>
      <c r="P2874" s="324"/>
      <c r="Q2874" s="318"/>
      <c r="R2874" s="318"/>
      <c r="S2874" s="324"/>
      <c r="T2874" s="324"/>
      <c r="U2874" s="318"/>
      <c r="V2874" s="324"/>
      <c r="W2874" s="324"/>
      <c r="X2874" s="681"/>
    </row>
    <row r="2875" customFormat="false" ht="15.75" hidden="false" customHeight="false" outlineLevel="0" collapsed="false">
      <c r="A2875" s="279" t="n">
        <v>820</v>
      </c>
      <c r="C2875" s="180"/>
      <c r="D2875" s="181"/>
      <c r="E2875" s="320" t="s">
        <v>194</v>
      </c>
      <c r="F2875" s="320" t="s">
        <v>6</v>
      </c>
      <c r="G2875" s="318"/>
      <c r="H2875" s="318"/>
      <c r="I2875" s="324"/>
      <c r="J2875" s="167" t="n">
        <f aca="false">(IF($E3002&lt;&gt;0,$J$2,IF($I3002&lt;&gt;0,$J$2,"")))</f>
        <v>1</v>
      </c>
      <c r="L2875" s="318"/>
      <c r="M2875" s="318"/>
      <c r="N2875" s="324"/>
      <c r="O2875" s="324"/>
      <c r="P2875" s="324"/>
      <c r="Q2875" s="318"/>
      <c r="R2875" s="318"/>
      <c r="S2875" s="324"/>
      <c r="T2875" s="324"/>
      <c r="U2875" s="318"/>
      <c r="V2875" s="324"/>
      <c r="W2875" s="324"/>
      <c r="X2875" s="681"/>
    </row>
    <row r="2876" customFormat="false" ht="15.75" hidden="false" customHeight="false" outlineLevel="0" collapsed="false">
      <c r="A2876" s="280" t="n">
        <v>821</v>
      </c>
      <c r="B2876" s="321" t="n">
        <f aca="false">$B$9</f>
        <v>0</v>
      </c>
      <c r="C2876" s="321"/>
      <c r="D2876" s="321"/>
      <c r="E2876" s="322" t="n">
        <f aca="false">$E$9</f>
        <v>41640</v>
      </c>
      <c r="F2876" s="322" t="n">
        <f aca="false">$F$9</f>
        <v>42004</v>
      </c>
      <c r="G2876" s="318"/>
      <c r="H2876" s="318"/>
      <c r="I2876" s="324"/>
      <c r="J2876" s="167" t="n">
        <f aca="false">(IF($E3002&lt;&gt;0,$J$2,IF($I3002&lt;&gt;0,$J$2,"")))</f>
        <v>1</v>
      </c>
      <c r="L2876" s="318"/>
      <c r="M2876" s="318"/>
      <c r="N2876" s="324"/>
      <c r="O2876" s="324"/>
      <c r="P2876" s="324"/>
      <c r="Q2876" s="318"/>
      <c r="R2876" s="318"/>
      <c r="S2876" s="324"/>
      <c r="T2876" s="324"/>
      <c r="U2876" s="318"/>
      <c r="V2876" s="324"/>
      <c r="W2876" s="324"/>
      <c r="X2876" s="681"/>
    </row>
    <row r="2877" customFormat="false" ht="15.75" hidden="false" customHeight="false" outlineLevel="0" collapsed="false">
      <c r="A2877" s="280" t="n">
        <v>822</v>
      </c>
      <c r="B2877" s="165" t="str">
        <f aca="false">$B$10</f>
        <v>(наименование на разпоредителя с бюджет)</v>
      </c>
      <c r="E2877" s="318"/>
      <c r="F2877" s="323" t="n">
        <f aca="false">$F$10</f>
        <v>0</v>
      </c>
      <c r="G2877" s="318"/>
      <c r="H2877" s="318"/>
      <c r="I2877" s="324"/>
      <c r="J2877" s="167" t="n">
        <f aca="false">(IF($E3002&lt;&gt;0,$J$2,IF($I3002&lt;&gt;0,$J$2,"")))</f>
        <v>1</v>
      </c>
      <c r="L2877" s="318"/>
      <c r="M2877" s="318"/>
      <c r="N2877" s="324"/>
      <c r="O2877" s="324"/>
      <c r="P2877" s="324"/>
      <c r="Q2877" s="318"/>
      <c r="R2877" s="318"/>
      <c r="S2877" s="324"/>
      <c r="T2877" s="324"/>
      <c r="U2877" s="318"/>
      <c r="V2877" s="324"/>
      <c r="W2877" s="324"/>
      <c r="X2877" s="681"/>
    </row>
    <row r="2878" customFormat="false" ht="16.5" hidden="false" customHeight="false" outlineLevel="0" collapsed="false">
      <c r="A2878" s="280" t="n">
        <v>823</v>
      </c>
      <c r="E2878" s="318"/>
      <c r="F2878" s="318"/>
      <c r="G2878" s="318"/>
      <c r="H2878" s="318"/>
      <c r="I2878" s="324"/>
      <c r="J2878" s="167" t="n">
        <f aca="false">(IF($E3002&lt;&gt;0,$J$2,IF($I3002&lt;&gt;0,$J$2,"")))</f>
        <v>1</v>
      </c>
      <c r="L2878" s="318"/>
      <c r="M2878" s="318"/>
      <c r="N2878" s="324"/>
      <c r="O2878" s="324"/>
      <c r="P2878" s="324"/>
      <c r="Q2878" s="318"/>
      <c r="R2878" s="318"/>
      <c r="S2878" s="324"/>
      <c r="T2878" s="324"/>
      <c r="U2878" s="318"/>
      <c r="V2878" s="324"/>
      <c r="W2878" s="324"/>
      <c r="X2878" s="681"/>
    </row>
    <row r="2879" customFormat="false" ht="17.25" hidden="false" customHeight="false" outlineLevel="0" collapsed="false">
      <c r="A2879" s="280" t="n">
        <v>825</v>
      </c>
      <c r="B2879" s="321" t="str">
        <f aca="false">$B$12</f>
        <v>Община ....</v>
      </c>
      <c r="C2879" s="321"/>
      <c r="D2879" s="321"/>
      <c r="E2879" s="318" t="s">
        <v>197</v>
      </c>
      <c r="F2879" s="325" t="str">
        <f aca="false">$F$12</f>
        <v>7611</v>
      </c>
      <c r="G2879" s="318"/>
      <c r="H2879" s="318"/>
      <c r="I2879" s="324"/>
      <c r="J2879" s="167" t="n">
        <f aca="false">(IF($E3002&lt;&gt;0,$J$2,IF($I3002&lt;&gt;0,$J$2,"")))</f>
        <v>1</v>
      </c>
      <c r="L2879" s="318"/>
      <c r="M2879" s="318"/>
      <c r="N2879" s="324"/>
      <c r="O2879" s="324"/>
      <c r="P2879" s="324"/>
      <c r="Q2879" s="318"/>
      <c r="R2879" s="318"/>
      <c r="S2879" s="324"/>
      <c r="T2879" s="324"/>
      <c r="U2879" s="318"/>
      <c r="V2879" s="324"/>
      <c r="W2879" s="324"/>
      <c r="X2879" s="681"/>
    </row>
    <row r="2880" customFormat="false" ht="16.5" hidden="false" customHeight="false" outlineLevel="0" collapsed="false">
      <c r="A2880" s="280"/>
      <c r="B2880" s="165" t="str">
        <f aca="false">$B$13</f>
        <v>(наименование на първостепенния разпоредител с бюджет)</v>
      </c>
      <c r="E2880" s="318" t="s">
        <v>200</v>
      </c>
      <c r="F2880" s="318"/>
      <c r="G2880" s="318"/>
      <c r="H2880" s="318"/>
      <c r="I2880" s="324"/>
      <c r="J2880" s="167" t="n">
        <f aca="false">(IF($E3002&lt;&gt;0,$J$2,IF($I3002&lt;&gt;0,$J$2,"")))</f>
        <v>1</v>
      </c>
      <c r="L2880" s="318"/>
      <c r="M2880" s="318"/>
      <c r="N2880" s="324"/>
      <c r="O2880" s="324"/>
      <c r="P2880" s="324"/>
      <c r="Q2880" s="318"/>
      <c r="R2880" s="318"/>
      <c r="S2880" s="324"/>
      <c r="T2880" s="324"/>
      <c r="U2880" s="318"/>
      <c r="V2880" s="324"/>
      <c r="W2880" s="324"/>
      <c r="X2880" s="681"/>
    </row>
    <row r="2881" customFormat="false" ht="15.75" hidden="false" customHeight="false" outlineLevel="0" collapsed="false">
      <c r="A2881" s="280"/>
      <c r="D2881" s="317"/>
      <c r="E2881" s="317"/>
      <c r="F2881" s="317"/>
      <c r="G2881" s="317"/>
      <c r="H2881" s="317"/>
      <c r="I2881" s="450"/>
      <c r="J2881" s="167" t="n">
        <f aca="false">(IF($E3002&lt;&gt;0,$J$2,IF($I3002&lt;&gt;0,$J$2,"")))</f>
        <v>1</v>
      </c>
      <c r="L2881" s="318"/>
      <c r="M2881" s="318"/>
      <c r="N2881" s="324"/>
      <c r="O2881" s="324"/>
      <c r="P2881" s="324"/>
      <c r="Q2881" s="318"/>
      <c r="R2881" s="318"/>
      <c r="S2881" s="324"/>
      <c r="T2881" s="324"/>
      <c r="U2881" s="318"/>
      <c r="V2881" s="324"/>
      <c r="W2881" s="324"/>
      <c r="X2881" s="681"/>
    </row>
    <row r="2882" customFormat="false" ht="16.5" hidden="false" customHeight="false" outlineLevel="0" collapsed="false">
      <c r="A2882" s="280"/>
      <c r="C2882" s="180"/>
      <c r="D2882" s="181"/>
      <c r="E2882" s="318"/>
      <c r="F2882" s="318"/>
      <c r="G2882" s="318"/>
      <c r="H2882" s="318"/>
      <c r="I2882" s="324" t="s">
        <v>201</v>
      </c>
      <c r="J2882" s="167" t="n">
        <f aca="false">(IF($E3002&lt;&gt;0,$J$2,IF($I3002&lt;&gt;0,$J$2,"")))</f>
        <v>1</v>
      </c>
      <c r="L2882" s="326" t="s">
        <v>368</v>
      </c>
      <c r="M2882" s="318"/>
      <c r="N2882" s="324"/>
      <c r="O2882" s="324" t="s">
        <v>201</v>
      </c>
      <c r="P2882" s="324"/>
      <c r="Q2882" s="326" t="s">
        <v>369</v>
      </c>
      <c r="R2882" s="318"/>
      <c r="S2882" s="324"/>
      <c r="T2882" s="324" t="s">
        <v>201</v>
      </c>
      <c r="U2882" s="318"/>
      <c r="V2882" s="324"/>
      <c r="W2882" s="324" t="s">
        <v>201</v>
      </c>
      <c r="X2882" s="681"/>
    </row>
    <row r="2883" customFormat="false" ht="19.5" hidden="false" customHeight="true" outlineLevel="0" collapsed="false">
      <c r="A2883" s="280"/>
      <c r="B2883" s="682"/>
      <c r="C2883" s="204"/>
      <c r="D2883" s="584" t="s">
        <v>739</v>
      </c>
      <c r="E2883" s="195" t="s">
        <v>203</v>
      </c>
      <c r="F2883" s="196" t="s">
        <v>204</v>
      </c>
      <c r="G2883" s="196"/>
      <c r="H2883" s="196"/>
      <c r="I2883" s="196"/>
      <c r="J2883" s="167" t="n">
        <f aca="false">(IF($E3002&lt;&gt;0,$J$2,IF($I3002&lt;&gt;0,$J$2,"")))</f>
        <v>1</v>
      </c>
      <c r="L2883" s="683" t="s">
        <v>740</v>
      </c>
      <c r="M2883" s="683" t="s">
        <v>741</v>
      </c>
      <c r="N2883" s="684" t="s">
        <v>742</v>
      </c>
      <c r="O2883" s="684" t="s">
        <v>374</v>
      </c>
      <c r="P2883" s="168"/>
      <c r="Q2883" s="684" t="s">
        <v>743</v>
      </c>
      <c r="R2883" s="684" t="s">
        <v>744</v>
      </c>
      <c r="S2883" s="684" t="s">
        <v>745</v>
      </c>
      <c r="T2883" s="684" t="s">
        <v>378</v>
      </c>
      <c r="U2883" s="685" t="s">
        <v>379</v>
      </c>
      <c r="V2883" s="686"/>
      <c r="W2883" s="687"/>
      <c r="X2883" s="688"/>
    </row>
    <row r="2884" customFormat="false" ht="56.1" hidden="false" customHeight="true" outlineLevel="0" collapsed="false">
      <c r="A2884" s="280"/>
      <c r="B2884" s="338" t="s">
        <v>13</v>
      </c>
      <c r="C2884" s="548" t="s">
        <v>205</v>
      </c>
      <c r="D2884" s="689" t="s">
        <v>746</v>
      </c>
      <c r="E2884" s="201" t="n">
        <v>2014</v>
      </c>
      <c r="F2884" s="342" t="s">
        <v>19</v>
      </c>
      <c r="G2884" s="342" t="s">
        <v>20</v>
      </c>
      <c r="H2884" s="342" t="s">
        <v>21</v>
      </c>
      <c r="I2884" s="690" t="s">
        <v>207</v>
      </c>
      <c r="J2884" s="167" t="n">
        <f aca="false">(IF($E3002&lt;&gt;0,$J$2,IF($I3002&lt;&gt;0,$J$2,"")))</f>
        <v>1</v>
      </c>
      <c r="L2884" s="683"/>
      <c r="M2884" s="683"/>
      <c r="N2884" s="684"/>
      <c r="O2884" s="684"/>
      <c r="P2884" s="168"/>
      <c r="Q2884" s="684"/>
      <c r="R2884" s="684"/>
      <c r="S2884" s="684"/>
      <c r="T2884" s="684"/>
      <c r="U2884" s="691" t="n">
        <v>2014</v>
      </c>
      <c r="V2884" s="691" t="n">
        <v>2015</v>
      </c>
      <c r="W2884" s="691" t="s">
        <v>382</v>
      </c>
      <c r="X2884" s="692" t="s">
        <v>380</v>
      </c>
    </row>
    <row r="2885" customFormat="false" ht="69" hidden="false" customHeight="true" outlineLevel="0" collapsed="false">
      <c r="A2885" s="280"/>
      <c r="B2885" s="585"/>
      <c r="C2885" s="204"/>
      <c r="D2885" s="346" t="s">
        <v>383</v>
      </c>
      <c r="E2885" s="206" t="s">
        <v>209</v>
      </c>
      <c r="F2885" s="206" t="s">
        <v>210</v>
      </c>
      <c r="G2885" s="206" t="s">
        <v>211</v>
      </c>
      <c r="H2885" s="206" t="s">
        <v>212</v>
      </c>
      <c r="I2885" s="207" t="s">
        <v>213</v>
      </c>
      <c r="J2885" s="167" t="n">
        <f aca="false">(IF($E3002&lt;&gt;0,$J$2,IF($I3002&lt;&gt;0,$J$2,"")))</f>
        <v>1</v>
      </c>
      <c r="L2885" s="206" t="s">
        <v>384</v>
      </c>
      <c r="M2885" s="206" t="s">
        <v>385</v>
      </c>
      <c r="N2885" s="207" t="s">
        <v>386</v>
      </c>
      <c r="O2885" s="207" t="s">
        <v>387</v>
      </c>
      <c r="P2885" s="168"/>
      <c r="Q2885" s="693" t="s">
        <v>388</v>
      </c>
      <c r="R2885" s="693" t="s">
        <v>389</v>
      </c>
      <c r="S2885" s="693" t="s">
        <v>390</v>
      </c>
      <c r="T2885" s="693" t="s">
        <v>391</v>
      </c>
      <c r="U2885" s="693" t="s">
        <v>392</v>
      </c>
      <c r="V2885" s="693" t="s">
        <v>393</v>
      </c>
      <c r="W2885" s="693" t="s">
        <v>394</v>
      </c>
      <c r="X2885" s="337" t="s">
        <v>213</v>
      </c>
    </row>
    <row r="2886" customFormat="false" ht="132" hidden="false" customHeight="false" outlineLevel="0" collapsed="false">
      <c r="A2886" s="280"/>
      <c r="B2886" s="495"/>
      <c r="C2886" s="694"/>
      <c r="D2886" s="694"/>
      <c r="E2886" s="694"/>
      <c r="F2886" s="694"/>
      <c r="G2886" s="694"/>
      <c r="H2886" s="694"/>
      <c r="I2886" s="351"/>
      <c r="J2886" s="167" t="n">
        <f aca="false">(IF($E3002&lt;&gt;0,$J$2,IF($I3002&lt;&gt;0,$J$2,"")))</f>
        <v>1</v>
      </c>
      <c r="L2886" s="695" t="s">
        <v>395</v>
      </c>
      <c r="M2886" s="695" t="s">
        <v>395</v>
      </c>
      <c r="N2886" s="695" t="s">
        <v>396</v>
      </c>
      <c r="O2886" s="695" t="s">
        <v>397</v>
      </c>
      <c r="P2886" s="168"/>
      <c r="Q2886" s="695" t="s">
        <v>395</v>
      </c>
      <c r="R2886" s="695" t="s">
        <v>395</v>
      </c>
      <c r="S2886" s="695" t="s">
        <v>747</v>
      </c>
      <c r="T2886" s="695" t="s">
        <v>399</v>
      </c>
      <c r="U2886" s="695" t="s">
        <v>395</v>
      </c>
      <c r="V2886" s="695" t="s">
        <v>395</v>
      </c>
      <c r="W2886" s="695" t="s">
        <v>395</v>
      </c>
      <c r="X2886" s="354" t="s">
        <v>400</v>
      </c>
    </row>
    <row r="2887" customFormat="false" ht="19.5" hidden="false" customHeight="false" outlineLevel="0" collapsed="false">
      <c r="A2887" s="280"/>
      <c r="B2887" s="682"/>
      <c r="C2887" s="696" t="n">
        <f aca="false">VLOOKUP(D2888,EBK_DEIN2,2,FALSE())</f>
        <v>4437</v>
      </c>
      <c r="D2887" s="584" t="s">
        <v>748</v>
      </c>
      <c r="E2887" s="694"/>
      <c r="F2887" s="694"/>
      <c r="G2887" s="694"/>
      <c r="H2887" s="694"/>
      <c r="I2887" s="351"/>
      <c r="J2887" s="167" t="n">
        <f aca="false">(IF($E3002&lt;&gt;0,$J$2,IF($I3002&lt;&gt;0,$J$2,"")))</f>
        <v>1</v>
      </c>
      <c r="L2887" s="697"/>
      <c r="M2887" s="697"/>
      <c r="N2887" s="454"/>
      <c r="O2887" s="698"/>
      <c r="P2887" s="168"/>
      <c r="Q2887" s="697"/>
      <c r="R2887" s="697"/>
      <c r="S2887" s="454"/>
      <c r="T2887" s="698"/>
      <c r="U2887" s="697"/>
      <c r="V2887" s="454"/>
      <c r="W2887" s="698"/>
      <c r="X2887" s="699"/>
    </row>
    <row r="2888" customFormat="false" ht="18.75" hidden="false" customHeight="false" outlineLevel="0" collapsed="false">
      <c r="A2888" s="280"/>
      <c r="B2888" s="700"/>
      <c r="C2888" s="701"/>
      <c r="D2888" s="702" t="s">
        <v>775</v>
      </c>
      <c r="E2888" s="694"/>
      <c r="F2888" s="694"/>
      <c r="G2888" s="694"/>
      <c r="H2888" s="694"/>
      <c r="I2888" s="351"/>
      <c r="J2888" s="167" t="n">
        <f aca="false">(IF($E3002&lt;&gt;0,$J$2,IF($I3002&lt;&gt;0,$J$2,"")))</f>
        <v>1</v>
      </c>
      <c r="L2888" s="697"/>
      <c r="M2888" s="697"/>
      <c r="N2888" s="454"/>
      <c r="O2888" s="703" t="n">
        <f aca="false">SUMIF(O2891:O2892,"&lt;0")+SUMIF(O2894:O2898,"&lt;0")+SUMIF(O2900:O2905,"&lt;0")+SUMIF(O2907:O2923,"&lt;0")+SUMIF(O2929:O2933,"&lt;0")+SUMIF(O2935:O2940,"&lt;0")+SUMIF(O2942:O2947,"&lt;0")+SUMIF(O2955:O2956,"&lt;0")+SUMIF(O2959:O2964,"&lt;0")+SUMIF(O2966:O2971,"&lt;0")+SUMIF(O2975,"&lt;0")+SUMIF(O2977:O2983,"&lt;0")+SUMIF(O2985:O2987,"&lt;0")+SUMIF(O2989:O2992,"&lt;0")+SUMIF(O2994:O2995,"&lt;0")+SUMIF(O2998,"&lt;0")</f>
        <v>-516170</v>
      </c>
      <c r="P2888" s="168"/>
      <c r="Q2888" s="697"/>
      <c r="R2888" s="697"/>
      <c r="S2888" s="454"/>
      <c r="T2888" s="703" t="n">
        <f aca="false">SUMIF(T2891:T2892,"&lt;0")+SUMIF(T2894:T2898,"&lt;0")+SUMIF(T2900:T2905,"&lt;0")+SUMIF(T2907:T2923,"&lt;0")+SUMIF(T2929:T2933,"&lt;0")+SUMIF(T2935:T2940,"&lt;0")+SUMIF(T2942:T2947,"&lt;0")+SUMIF(T2955:T2956,"&lt;0")+SUMIF(T2959:T2964,"&lt;0")+SUMIF(T2966:T2971,"&lt;0")+SUMIF(T2975,"&lt;0")+SUMIF(T2977:T2983,"&lt;0")+SUMIF(T2985:T2987,"&lt;0")+SUMIF(T2989:T2992,"&lt;0")+SUMIF(T2994:T2995,"&lt;0")+SUMIF(T2998,"&lt;0")</f>
        <v>-14681</v>
      </c>
      <c r="U2888" s="697"/>
      <c r="V2888" s="454"/>
      <c r="W2888" s="698"/>
      <c r="X2888" s="704"/>
    </row>
    <row r="2889" customFormat="false" ht="19.5" hidden="false" customHeight="false" outlineLevel="0" collapsed="false">
      <c r="A2889" s="280"/>
      <c r="B2889" s="198"/>
      <c r="C2889" s="701"/>
      <c r="D2889" s="349" t="s">
        <v>750</v>
      </c>
      <c r="E2889" s="694"/>
      <c r="F2889" s="694"/>
      <c r="G2889" s="694"/>
      <c r="H2889" s="694"/>
      <c r="I2889" s="351"/>
      <c r="J2889" s="167" t="n">
        <f aca="false">(IF($E3002&lt;&gt;0,$J$2,IF($I3002&lt;&gt;0,$J$2,"")))</f>
        <v>1</v>
      </c>
      <c r="L2889" s="697"/>
      <c r="M2889" s="697"/>
      <c r="N2889" s="454"/>
      <c r="O2889" s="698"/>
      <c r="P2889" s="168"/>
      <c r="Q2889" s="697"/>
      <c r="R2889" s="697"/>
      <c r="S2889" s="454"/>
      <c r="T2889" s="698"/>
      <c r="U2889" s="697"/>
      <c r="V2889" s="454"/>
      <c r="W2889" s="698"/>
      <c r="X2889" s="705"/>
    </row>
    <row r="2890" customFormat="false" ht="19.5" hidden="false" customHeight="true" outlineLevel="0" collapsed="false">
      <c r="A2890" s="280"/>
      <c r="B2890" s="355" t="n">
        <v>100</v>
      </c>
      <c r="C2890" s="356" t="s">
        <v>401</v>
      </c>
      <c r="D2890" s="356"/>
      <c r="E2890" s="557" t="n">
        <f aca="false">SUM(E2891:E2892)</f>
        <v>425470</v>
      </c>
      <c r="F2890" s="706" t="n">
        <f aca="false">SUM(F2891:F2892)</f>
        <v>401807</v>
      </c>
      <c r="G2890" s="590" t="n">
        <f aca="false">SUM(G2891:G2892)</f>
        <v>0</v>
      </c>
      <c r="H2890" s="590" t="n">
        <f aca="false">SUM(H2891:H2892)</f>
        <v>0</v>
      </c>
      <c r="I2890" s="590" t="n">
        <f aca="false">SUM(I2891:I2892)</f>
        <v>401807</v>
      </c>
      <c r="J2890" s="707" t="n">
        <f aca="false">(IF($E2890&lt;&gt;0,$J$2,IF($I2890&lt;&gt;0,$J$2,"")))</f>
        <v>1</v>
      </c>
      <c r="K2890" s="216"/>
      <c r="L2890" s="708" t="n">
        <f aca="false">SUM(L2891:L2892)</f>
        <v>0</v>
      </c>
      <c r="M2890" s="709" t="n">
        <f aca="false">SUM(M2891:M2892)</f>
        <v>0</v>
      </c>
      <c r="N2890" s="710" t="n">
        <f aca="false">SUM(N2891:N2892)</f>
        <v>401807</v>
      </c>
      <c r="O2890" s="711" t="n">
        <f aca="false">SUM(O2891:O2892)</f>
        <v>-401807</v>
      </c>
      <c r="P2890" s="216"/>
      <c r="Q2890" s="712"/>
      <c r="R2890" s="713"/>
      <c r="S2890" s="714"/>
      <c r="T2890" s="713"/>
      <c r="U2890" s="713"/>
      <c r="V2890" s="713"/>
      <c r="W2890" s="715"/>
      <c r="X2890" s="366" t="n">
        <f aca="false">T2890-U2890-V2890-W2890</f>
        <v>0</v>
      </c>
    </row>
    <row r="2891" customFormat="false" ht="19.5" hidden="false" customHeight="false" outlineLevel="0" collapsed="false">
      <c r="A2891" s="280"/>
      <c r="B2891" s="235"/>
      <c r="C2891" s="252" t="n">
        <v>101</v>
      </c>
      <c r="D2891" s="219" t="s">
        <v>402</v>
      </c>
      <c r="E2891" s="224" t="n">
        <v>425470</v>
      </c>
      <c r="F2891" s="269" t="n">
        <v>401807</v>
      </c>
      <c r="G2891" s="253" t="n">
        <v>0</v>
      </c>
      <c r="H2891" s="253" t="n">
        <v>0</v>
      </c>
      <c r="I2891" s="222" t="n">
        <f aca="false">F2891+G2891+H2891</f>
        <v>401807</v>
      </c>
      <c r="J2891" s="707" t="n">
        <f aca="false">(IF($E2891&lt;&gt;0,$J$2,IF($I2891&lt;&gt;0,$J$2,"")))</f>
        <v>1</v>
      </c>
      <c r="K2891" s="216"/>
      <c r="L2891" s="716"/>
      <c r="M2891" s="717"/>
      <c r="N2891" s="364" t="n">
        <f aca="false">I2891</f>
        <v>401807</v>
      </c>
      <c r="O2891" s="718" t="n">
        <f aca="false">L2891+M2891-N2891</f>
        <v>-401807</v>
      </c>
      <c r="P2891" s="216"/>
      <c r="Q2891" s="365"/>
      <c r="R2891" s="394"/>
      <c r="S2891" s="394"/>
      <c r="T2891" s="394"/>
      <c r="U2891" s="394"/>
      <c r="V2891" s="394"/>
      <c r="W2891" s="719"/>
      <c r="X2891" s="366" t="n">
        <f aca="false">T2891-U2891-V2891-W2891</f>
        <v>0</v>
      </c>
    </row>
    <row r="2892" customFormat="false" ht="36" hidden="false" customHeight="true" outlineLevel="0" collapsed="false">
      <c r="A2892" s="180"/>
      <c r="B2892" s="235"/>
      <c r="C2892" s="218" t="n">
        <v>102</v>
      </c>
      <c r="D2892" s="223" t="s">
        <v>403</v>
      </c>
      <c r="E2892" s="224"/>
      <c r="F2892" s="269"/>
      <c r="G2892" s="253"/>
      <c r="H2892" s="253"/>
      <c r="I2892" s="222" t="n">
        <f aca="false">F2892+G2892+H2892</f>
        <v>0</v>
      </c>
      <c r="J2892" s="707" t="str">
        <f aca="false">(IF($E2892&lt;&gt;0,$J$2,IF($I2892&lt;&gt;0,$J$2,"")))</f>
        <v/>
      </c>
      <c r="K2892" s="216"/>
      <c r="L2892" s="716"/>
      <c r="M2892" s="717"/>
      <c r="N2892" s="364" t="n">
        <f aca="false">I2892</f>
        <v>0</v>
      </c>
      <c r="O2892" s="718" t="n">
        <f aca="false">L2892+M2892-N2892</f>
        <v>0</v>
      </c>
      <c r="P2892" s="216"/>
      <c r="Q2892" s="365"/>
      <c r="R2892" s="394"/>
      <c r="S2892" s="394"/>
      <c r="T2892" s="394"/>
      <c r="U2892" s="394"/>
      <c r="V2892" s="394"/>
      <c r="W2892" s="719"/>
      <c r="X2892" s="366" t="n">
        <f aca="false">T2892-U2892-V2892-W2892</f>
        <v>0</v>
      </c>
    </row>
    <row r="2893" customFormat="false" ht="19.5" hidden="false" customHeight="false" outlineLevel="0" collapsed="false">
      <c r="A2893" s="180"/>
      <c r="B2893" s="229" t="n">
        <v>200</v>
      </c>
      <c r="C2893" s="230" t="s">
        <v>404</v>
      </c>
      <c r="D2893" s="230"/>
      <c r="E2893" s="245" t="n">
        <f aca="false">SUM(E2894:E2898)</f>
        <v>26564</v>
      </c>
      <c r="F2893" s="246" t="n">
        <f aca="false">SUM(F2894:F2898)</f>
        <v>25534</v>
      </c>
      <c r="G2893" s="247" t="n">
        <f aca="false">SUM(G2894:G2898)</f>
        <v>0</v>
      </c>
      <c r="H2893" s="247" t="n">
        <f aca="false">SUM(H2894:H2898)</f>
        <v>0</v>
      </c>
      <c r="I2893" s="247" t="n">
        <f aca="false">SUM(I2894:I2898)</f>
        <v>25534</v>
      </c>
      <c r="J2893" s="707" t="n">
        <f aca="false">(IF($E2893&lt;&gt;0,$J$2,IF($I2893&lt;&gt;0,$J$2,"")))</f>
        <v>1</v>
      </c>
      <c r="K2893" s="216"/>
      <c r="L2893" s="382" t="n">
        <f aca="false">SUM(L2894:L2898)</f>
        <v>0</v>
      </c>
      <c r="M2893" s="383" t="n">
        <f aca="false">SUM(M2894:M2898)</f>
        <v>0</v>
      </c>
      <c r="N2893" s="720" t="n">
        <f aca="false">SUM(N2894:N2898)</f>
        <v>25534</v>
      </c>
      <c r="O2893" s="265" t="n">
        <f aca="false">SUM(O2894:O2898)</f>
        <v>-25534</v>
      </c>
      <c r="P2893" s="216"/>
      <c r="Q2893" s="384"/>
      <c r="R2893" s="406"/>
      <c r="S2893" s="406"/>
      <c r="T2893" s="406"/>
      <c r="U2893" s="406"/>
      <c r="V2893" s="406"/>
      <c r="W2893" s="721"/>
      <c r="X2893" s="366" t="n">
        <f aca="false">T2893-U2893-V2893-W2893</f>
        <v>0</v>
      </c>
    </row>
    <row r="2894" customFormat="false" ht="19.5" hidden="false" customHeight="false" outlineLevel="0" collapsed="false">
      <c r="A2894" s="180"/>
      <c r="B2894" s="249"/>
      <c r="C2894" s="252" t="n">
        <v>201</v>
      </c>
      <c r="D2894" s="219" t="s">
        <v>405</v>
      </c>
      <c r="E2894" s="224"/>
      <c r="F2894" s="269"/>
      <c r="G2894" s="253"/>
      <c r="H2894" s="253"/>
      <c r="I2894" s="222" t="n">
        <f aca="false">F2894+G2894+H2894</f>
        <v>0</v>
      </c>
      <c r="J2894" s="707" t="str">
        <f aca="false">(IF($E2894&lt;&gt;0,$J$2,IF($I2894&lt;&gt;0,$J$2,"")))</f>
        <v/>
      </c>
      <c r="K2894" s="216"/>
      <c r="L2894" s="716"/>
      <c r="M2894" s="717"/>
      <c r="N2894" s="364" t="n">
        <f aca="false">I2894</f>
        <v>0</v>
      </c>
      <c r="O2894" s="718" t="n">
        <f aca="false">L2894+M2894-N2894</f>
        <v>0</v>
      </c>
      <c r="P2894" s="216"/>
      <c r="Q2894" s="365"/>
      <c r="R2894" s="394"/>
      <c r="S2894" s="394"/>
      <c r="T2894" s="394"/>
      <c r="U2894" s="394"/>
      <c r="V2894" s="394"/>
      <c r="W2894" s="719"/>
      <c r="X2894" s="366" t="n">
        <f aca="false">T2894-U2894-V2894-W2894</f>
        <v>0</v>
      </c>
    </row>
    <row r="2895" customFormat="false" ht="19.5" hidden="false" customHeight="false" outlineLevel="0" collapsed="false">
      <c r="A2895" s="180"/>
      <c r="B2895" s="217"/>
      <c r="C2895" s="218" t="n">
        <v>202</v>
      </c>
      <c r="D2895" s="254" t="s">
        <v>406</v>
      </c>
      <c r="E2895" s="224"/>
      <c r="F2895" s="269"/>
      <c r="G2895" s="253"/>
      <c r="H2895" s="253"/>
      <c r="I2895" s="222" t="n">
        <f aca="false">F2895+G2895+H2895</f>
        <v>0</v>
      </c>
      <c r="J2895" s="707" t="str">
        <f aca="false">(IF($E2895&lt;&gt;0,$J$2,IF($I2895&lt;&gt;0,$J$2,"")))</f>
        <v/>
      </c>
      <c r="K2895" s="216"/>
      <c r="L2895" s="716"/>
      <c r="M2895" s="717"/>
      <c r="N2895" s="364" t="n">
        <f aca="false">I2895</f>
        <v>0</v>
      </c>
      <c r="O2895" s="718" t="n">
        <f aca="false">L2895+M2895-N2895</f>
        <v>0</v>
      </c>
      <c r="P2895" s="216"/>
      <c r="Q2895" s="365"/>
      <c r="R2895" s="394"/>
      <c r="S2895" s="394"/>
      <c r="T2895" s="394"/>
      <c r="U2895" s="394"/>
      <c r="V2895" s="394"/>
      <c r="W2895" s="719"/>
      <c r="X2895" s="366" t="n">
        <f aca="false">T2895-U2895-V2895-W2895</f>
        <v>0</v>
      </c>
    </row>
    <row r="2896" customFormat="false" ht="32.25" hidden="false" customHeight="false" outlineLevel="0" collapsed="false">
      <c r="A2896" s="180"/>
      <c r="B2896" s="217"/>
      <c r="C2896" s="218" t="n">
        <v>205</v>
      </c>
      <c r="D2896" s="254" t="s">
        <v>407</v>
      </c>
      <c r="E2896" s="224" t="n">
        <v>16866</v>
      </c>
      <c r="F2896" s="269" t="n">
        <v>16866</v>
      </c>
      <c r="G2896" s="253" t="n">
        <v>0</v>
      </c>
      <c r="H2896" s="253" t="n">
        <v>0</v>
      </c>
      <c r="I2896" s="222" t="n">
        <f aca="false">F2896+G2896+H2896</f>
        <v>16866</v>
      </c>
      <c r="J2896" s="707" t="n">
        <f aca="false">(IF($E2896&lt;&gt;0,$J$2,IF($I2896&lt;&gt;0,$J$2,"")))</f>
        <v>1</v>
      </c>
      <c r="K2896" s="216"/>
      <c r="L2896" s="716"/>
      <c r="M2896" s="717"/>
      <c r="N2896" s="364" t="n">
        <f aca="false">I2896</f>
        <v>16866</v>
      </c>
      <c r="O2896" s="718" t="n">
        <f aca="false">L2896+M2896-N2896</f>
        <v>-16866</v>
      </c>
      <c r="P2896" s="216"/>
      <c r="Q2896" s="365"/>
      <c r="R2896" s="394"/>
      <c r="S2896" s="394"/>
      <c r="T2896" s="394"/>
      <c r="U2896" s="394"/>
      <c r="V2896" s="394"/>
      <c r="W2896" s="719"/>
      <c r="X2896" s="366" t="n">
        <f aca="false">T2896-U2896-V2896-W2896</f>
        <v>0</v>
      </c>
    </row>
    <row r="2897" customFormat="false" ht="19.5" hidden="false" customHeight="false" outlineLevel="0" collapsed="false">
      <c r="A2897" s="180"/>
      <c r="B2897" s="217"/>
      <c r="C2897" s="218" t="n">
        <v>208</v>
      </c>
      <c r="D2897" s="373" t="s">
        <v>408</v>
      </c>
      <c r="E2897" s="224" t="n">
        <v>6447</v>
      </c>
      <c r="F2897" s="269" t="n">
        <v>5417</v>
      </c>
      <c r="G2897" s="253" t="n">
        <v>0</v>
      </c>
      <c r="H2897" s="253" t="n">
        <v>0</v>
      </c>
      <c r="I2897" s="222" t="n">
        <f aca="false">F2897+G2897+H2897</f>
        <v>5417</v>
      </c>
      <c r="J2897" s="707" t="n">
        <f aca="false">(IF($E2897&lt;&gt;0,$J$2,IF($I2897&lt;&gt;0,$J$2,"")))</f>
        <v>1</v>
      </c>
      <c r="K2897" s="216"/>
      <c r="L2897" s="716"/>
      <c r="M2897" s="717"/>
      <c r="N2897" s="364" t="n">
        <f aca="false">I2897</f>
        <v>5417</v>
      </c>
      <c r="O2897" s="718" t="n">
        <f aca="false">L2897+M2897-N2897</f>
        <v>-5417</v>
      </c>
      <c r="P2897" s="216"/>
      <c r="Q2897" s="365"/>
      <c r="R2897" s="394"/>
      <c r="S2897" s="394"/>
      <c r="T2897" s="394"/>
      <c r="U2897" s="394"/>
      <c r="V2897" s="394"/>
      <c r="W2897" s="719"/>
      <c r="X2897" s="366" t="n">
        <f aca="false">T2897-U2897-V2897-W2897</f>
        <v>0</v>
      </c>
    </row>
    <row r="2898" customFormat="false" ht="19.5" hidden="false" customHeight="false" outlineLevel="0" collapsed="false">
      <c r="A2898" s="180"/>
      <c r="B2898" s="249"/>
      <c r="C2898" s="241" t="n">
        <v>209</v>
      </c>
      <c r="D2898" s="261" t="s">
        <v>409</v>
      </c>
      <c r="E2898" s="224" t="n">
        <v>3251</v>
      </c>
      <c r="F2898" s="269" t="n">
        <v>3251</v>
      </c>
      <c r="G2898" s="253" t="n">
        <v>0</v>
      </c>
      <c r="H2898" s="253" t="n">
        <v>0</v>
      </c>
      <c r="I2898" s="222" t="n">
        <f aca="false">F2898+G2898+H2898</f>
        <v>3251</v>
      </c>
      <c r="J2898" s="707" t="n">
        <f aca="false">(IF($E2898&lt;&gt;0,$J$2,IF($I2898&lt;&gt;0,$J$2,"")))</f>
        <v>1</v>
      </c>
      <c r="K2898" s="216"/>
      <c r="L2898" s="716"/>
      <c r="M2898" s="717"/>
      <c r="N2898" s="364" t="n">
        <f aca="false">I2898</f>
        <v>3251</v>
      </c>
      <c r="O2898" s="718" t="n">
        <f aca="false">L2898+M2898-N2898</f>
        <v>-3251</v>
      </c>
      <c r="P2898" s="216"/>
      <c r="Q2898" s="365"/>
      <c r="R2898" s="394"/>
      <c r="S2898" s="394"/>
      <c r="T2898" s="394"/>
      <c r="U2898" s="394"/>
      <c r="V2898" s="394"/>
      <c r="W2898" s="719"/>
      <c r="X2898" s="366" t="n">
        <f aca="false">T2898-U2898-V2898-W2898</f>
        <v>0</v>
      </c>
    </row>
    <row r="2899" customFormat="false" ht="19.5" hidden="false" customHeight="false" outlineLevel="0" collapsed="false">
      <c r="A2899" s="180"/>
      <c r="B2899" s="229" t="n">
        <v>500</v>
      </c>
      <c r="C2899" s="267" t="s">
        <v>410</v>
      </c>
      <c r="D2899" s="267"/>
      <c r="E2899" s="245" t="n">
        <f aca="false">SUM(E2900:E2904)</f>
        <v>74148</v>
      </c>
      <c r="F2899" s="246" t="n">
        <f aca="false">SUM(F2900:F2904)</f>
        <v>74148</v>
      </c>
      <c r="G2899" s="247" t="n">
        <f aca="false">SUM(G2900:G2904)</f>
        <v>0</v>
      </c>
      <c r="H2899" s="247" t="n">
        <f aca="false">SUM(H2900:H2904)</f>
        <v>0</v>
      </c>
      <c r="I2899" s="247" t="n">
        <f aca="false">SUM(I2900:I2904)</f>
        <v>74148</v>
      </c>
      <c r="J2899" s="707" t="n">
        <f aca="false">(IF($E2899&lt;&gt;0,$J$2,IF($I2899&lt;&gt;0,$J$2,"")))</f>
        <v>1</v>
      </c>
      <c r="K2899" s="216"/>
      <c r="L2899" s="382" t="n">
        <f aca="false">SUM(L2900:L2904)</f>
        <v>0</v>
      </c>
      <c r="M2899" s="383" t="n">
        <f aca="false">SUM(M2900:M2904)</f>
        <v>0</v>
      </c>
      <c r="N2899" s="720" t="n">
        <f aca="false">SUM(N2900:N2904)</f>
        <v>74148</v>
      </c>
      <c r="O2899" s="265" t="n">
        <f aca="false">SUM(O2900:O2904)</f>
        <v>-74148</v>
      </c>
      <c r="P2899" s="216"/>
      <c r="Q2899" s="384"/>
      <c r="R2899" s="406"/>
      <c r="S2899" s="394"/>
      <c r="T2899" s="406"/>
      <c r="U2899" s="406"/>
      <c r="V2899" s="406"/>
      <c r="W2899" s="721"/>
      <c r="X2899" s="366" t="n">
        <f aca="false">T2899-U2899-V2899-W2899</f>
        <v>0</v>
      </c>
    </row>
    <row r="2900" customFormat="false" ht="19.5" hidden="false" customHeight="false" outlineLevel="0" collapsed="false">
      <c r="A2900" s="180"/>
      <c r="B2900" s="249"/>
      <c r="C2900" s="374" t="n">
        <v>551</v>
      </c>
      <c r="D2900" s="375" t="s">
        <v>411</v>
      </c>
      <c r="E2900" s="224" t="n">
        <v>49119</v>
      </c>
      <c r="F2900" s="269" t="n">
        <v>49119</v>
      </c>
      <c r="G2900" s="253" t="n">
        <v>0</v>
      </c>
      <c r="H2900" s="253" t="n">
        <v>0</v>
      </c>
      <c r="I2900" s="222" t="n">
        <f aca="false">F2900+G2900+H2900</f>
        <v>49119</v>
      </c>
      <c r="J2900" s="707" t="n">
        <f aca="false">(IF($E2900&lt;&gt;0,$J$2,IF($I2900&lt;&gt;0,$J$2,"")))</f>
        <v>1</v>
      </c>
      <c r="K2900" s="216"/>
      <c r="L2900" s="716"/>
      <c r="M2900" s="717"/>
      <c r="N2900" s="364" t="n">
        <f aca="false">I2900</f>
        <v>49119</v>
      </c>
      <c r="O2900" s="718" t="n">
        <f aca="false">L2900+M2900-N2900</f>
        <v>-49119</v>
      </c>
      <c r="P2900" s="216"/>
      <c r="Q2900" s="365"/>
      <c r="R2900" s="394"/>
      <c r="S2900" s="394"/>
      <c r="T2900" s="394"/>
      <c r="U2900" s="394"/>
      <c r="V2900" s="394"/>
      <c r="W2900" s="719"/>
      <c r="X2900" s="366" t="n">
        <f aca="false">T2900-U2900-V2900-W2900</f>
        <v>0</v>
      </c>
    </row>
    <row r="2901" customFormat="false" ht="19.5" hidden="false" customHeight="false" outlineLevel="0" collapsed="false">
      <c r="A2901" s="279" t="n">
        <v>5</v>
      </c>
      <c r="B2901" s="249"/>
      <c r="C2901" s="376" t="n">
        <f aca="false">C2900+1</f>
        <v>552</v>
      </c>
      <c r="D2901" s="377" t="s">
        <v>412</v>
      </c>
      <c r="E2901" s="224"/>
      <c r="F2901" s="269"/>
      <c r="G2901" s="253"/>
      <c r="H2901" s="253"/>
      <c r="I2901" s="222" t="n">
        <f aca="false">F2901+G2901+H2901</f>
        <v>0</v>
      </c>
      <c r="J2901" s="707" t="str">
        <f aca="false">(IF($E2901&lt;&gt;0,$J$2,IF($I2901&lt;&gt;0,$J$2,"")))</f>
        <v/>
      </c>
      <c r="K2901" s="216"/>
      <c r="L2901" s="716"/>
      <c r="M2901" s="717"/>
      <c r="N2901" s="364" t="n">
        <f aca="false">I2901</f>
        <v>0</v>
      </c>
      <c r="O2901" s="718" t="n">
        <f aca="false">L2901+M2901-N2901</f>
        <v>0</v>
      </c>
      <c r="P2901" s="216"/>
      <c r="Q2901" s="365"/>
      <c r="R2901" s="394"/>
      <c r="S2901" s="394"/>
      <c r="T2901" s="394"/>
      <c r="U2901" s="394"/>
      <c r="V2901" s="394"/>
      <c r="W2901" s="719"/>
      <c r="X2901" s="366" t="n">
        <f aca="false">T2901-U2901-V2901-W2901</f>
        <v>0</v>
      </c>
    </row>
    <row r="2902" customFormat="false" ht="19.5" hidden="false" customHeight="false" outlineLevel="0" collapsed="false">
      <c r="A2902" s="280" t="n">
        <v>10</v>
      </c>
      <c r="B2902" s="249"/>
      <c r="C2902" s="376" t="n">
        <v>560</v>
      </c>
      <c r="D2902" s="378" t="s">
        <v>413</v>
      </c>
      <c r="E2902" s="224" t="n">
        <v>20210</v>
      </c>
      <c r="F2902" s="269" t="n">
        <v>20210</v>
      </c>
      <c r="G2902" s="253" t="n">
        <v>0</v>
      </c>
      <c r="H2902" s="253" t="n">
        <v>0</v>
      </c>
      <c r="I2902" s="222" t="n">
        <f aca="false">F2902+G2902+H2902</f>
        <v>20210</v>
      </c>
      <c r="J2902" s="707" t="n">
        <f aca="false">(IF($E2902&lt;&gt;0,$J$2,IF($I2902&lt;&gt;0,$J$2,"")))</f>
        <v>1</v>
      </c>
      <c r="K2902" s="216"/>
      <c r="L2902" s="716"/>
      <c r="M2902" s="717"/>
      <c r="N2902" s="364" t="n">
        <f aca="false">I2902</f>
        <v>20210</v>
      </c>
      <c r="O2902" s="718" t="n">
        <f aca="false">L2902+M2902-N2902</f>
        <v>-20210</v>
      </c>
      <c r="P2902" s="216"/>
      <c r="Q2902" s="365"/>
      <c r="R2902" s="394"/>
      <c r="S2902" s="394"/>
      <c r="T2902" s="394"/>
      <c r="U2902" s="394"/>
      <c r="V2902" s="394"/>
      <c r="W2902" s="719"/>
      <c r="X2902" s="366" t="n">
        <f aca="false">T2902-U2902-V2902-W2902</f>
        <v>0</v>
      </c>
    </row>
    <row r="2903" customFormat="false" ht="19.5" hidden="false" customHeight="false" outlineLevel="0" collapsed="false">
      <c r="A2903" s="280" t="n">
        <v>15</v>
      </c>
      <c r="B2903" s="249"/>
      <c r="C2903" s="376" t="n">
        <v>580</v>
      </c>
      <c r="D2903" s="377" t="s">
        <v>414</v>
      </c>
      <c r="E2903" s="224" t="n">
        <v>4819</v>
      </c>
      <c r="F2903" s="269" t="n">
        <v>4819</v>
      </c>
      <c r="G2903" s="253" t="n">
        <v>0</v>
      </c>
      <c r="H2903" s="253" t="n">
        <v>0</v>
      </c>
      <c r="I2903" s="222" t="n">
        <f aca="false">F2903+G2903+H2903</f>
        <v>4819</v>
      </c>
      <c r="J2903" s="707" t="n">
        <f aca="false">(IF($E2903&lt;&gt;0,$J$2,IF($I2903&lt;&gt;0,$J$2,"")))</f>
        <v>1</v>
      </c>
      <c r="K2903" s="216"/>
      <c r="L2903" s="716"/>
      <c r="M2903" s="717"/>
      <c r="N2903" s="364" t="n">
        <f aca="false">I2903</f>
        <v>4819</v>
      </c>
      <c r="O2903" s="718" t="n">
        <f aca="false">L2903+M2903-N2903</f>
        <v>-4819</v>
      </c>
      <c r="P2903" s="216"/>
      <c r="Q2903" s="365"/>
      <c r="R2903" s="394"/>
      <c r="S2903" s="394"/>
      <c r="T2903" s="394"/>
      <c r="U2903" s="394"/>
      <c r="V2903" s="394"/>
      <c r="W2903" s="719"/>
      <c r="X2903" s="366" t="n">
        <f aca="false">T2903-U2903-V2903-W2903</f>
        <v>0</v>
      </c>
    </row>
    <row r="2904" customFormat="false" ht="32.25" hidden="false" customHeight="false" outlineLevel="0" collapsed="false">
      <c r="A2904" s="279" t="n">
        <v>35</v>
      </c>
      <c r="B2904" s="249"/>
      <c r="C2904" s="379" t="n">
        <v>590</v>
      </c>
      <c r="D2904" s="380" t="s">
        <v>415</v>
      </c>
      <c r="E2904" s="224"/>
      <c r="F2904" s="269"/>
      <c r="G2904" s="253"/>
      <c r="H2904" s="253"/>
      <c r="I2904" s="222" t="n">
        <f aca="false">F2904+G2904+H2904</f>
        <v>0</v>
      </c>
      <c r="J2904" s="707" t="str">
        <f aca="false">(IF($E2904&lt;&gt;0,$J$2,IF($I2904&lt;&gt;0,$J$2,"")))</f>
        <v/>
      </c>
      <c r="K2904" s="216"/>
      <c r="L2904" s="716"/>
      <c r="M2904" s="717"/>
      <c r="N2904" s="364" t="n">
        <f aca="false">I2904</f>
        <v>0</v>
      </c>
      <c r="O2904" s="718" t="n">
        <f aca="false">L2904+M2904-N2904</f>
        <v>0</v>
      </c>
      <c r="P2904" s="216"/>
      <c r="Q2904" s="365"/>
      <c r="R2904" s="394"/>
      <c r="S2904" s="394"/>
      <c r="T2904" s="394"/>
      <c r="U2904" s="394"/>
      <c r="V2904" s="394"/>
      <c r="W2904" s="719"/>
      <c r="X2904" s="366" t="n">
        <f aca="false">T2904-U2904-V2904-W2904</f>
        <v>0</v>
      </c>
    </row>
    <row r="2905" customFormat="false" ht="19.5" hidden="false" customHeight="false" outlineLevel="0" collapsed="false">
      <c r="A2905" s="280" t="n">
        <v>40</v>
      </c>
      <c r="B2905" s="229" t="n">
        <v>800</v>
      </c>
      <c r="C2905" s="267" t="s">
        <v>751</v>
      </c>
      <c r="D2905" s="267"/>
      <c r="E2905" s="245"/>
      <c r="F2905" s="539"/>
      <c r="G2905" s="268"/>
      <c r="H2905" s="268"/>
      <c r="I2905" s="222" t="n">
        <f aca="false">F2905+G2905+H2905</f>
        <v>0</v>
      </c>
      <c r="J2905" s="707" t="str">
        <f aca="false">(IF($E2905&lt;&gt;0,$J$2,IF($I2905&lt;&gt;0,$J$2,"")))</f>
        <v/>
      </c>
      <c r="K2905" s="216"/>
      <c r="L2905" s="722"/>
      <c r="M2905" s="723"/>
      <c r="N2905" s="364" t="n">
        <f aca="false">I2905</f>
        <v>0</v>
      </c>
      <c r="O2905" s="718" t="n">
        <f aca="false">L2905+M2905-N2905</f>
        <v>0</v>
      </c>
      <c r="P2905" s="216"/>
      <c r="Q2905" s="384"/>
      <c r="R2905" s="406"/>
      <c r="S2905" s="394"/>
      <c r="T2905" s="394"/>
      <c r="U2905" s="406"/>
      <c r="V2905" s="394"/>
      <c r="W2905" s="719"/>
      <c r="X2905" s="366" t="n">
        <f aca="false">T2905-U2905-V2905-W2905</f>
        <v>0</v>
      </c>
    </row>
    <row r="2906" customFormat="false" ht="19.5" hidden="false" customHeight="false" outlineLevel="0" collapsed="false">
      <c r="A2906" s="280" t="n">
        <v>45</v>
      </c>
      <c r="B2906" s="229" t="n">
        <v>1000</v>
      </c>
      <c r="C2906" s="244" t="s">
        <v>417</v>
      </c>
      <c r="D2906" s="244"/>
      <c r="E2906" s="245" t="n">
        <f aca="false">SUM(E2907:E2923)</f>
        <v>14681</v>
      </c>
      <c r="F2906" s="246" t="n">
        <f aca="false">SUM(F2907:F2923)</f>
        <v>14681</v>
      </c>
      <c r="G2906" s="247" t="n">
        <f aca="false">SUM(G2907:G2923)</f>
        <v>0</v>
      </c>
      <c r="H2906" s="247" t="n">
        <f aca="false">SUM(H2907:H2923)</f>
        <v>0</v>
      </c>
      <c r="I2906" s="247" t="n">
        <f aca="false">SUM(I2907:I2923)</f>
        <v>14681</v>
      </c>
      <c r="J2906" s="707" t="n">
        <f aca="false">(IF($E2906&lt;&gt;0,$J$2,IF($I2906&lt;&gt;0,$J$2,"")))</f>
        <v>1</v>
      </c>
      <c r="K2906" s="216"/>
      <c r="L2906" s="382" t="n">
        <f aca="false">SUM(L2907:L2923)</f>
        <v>0</v>
      </c>
      <c r="M2906" s="383" t="n">
        <f aca="false">SUM(M2907:M2923)</f>
        <v>0</v>
      </c>
      <c r="N2906" s="720" t="n">
        <f aca="false">SUM(N2907:N2923)</f>
        <v>14681</v>
      </c>
      <c r="O2906" s="265" t="n">
        <f aca="false">SUM(O2907:O2923)</f>
        <v>-14681</v>
      </c>
      <c r="P2906" s="216"/>
      <c r="Q2906" s="382" t="n">
        <f aca="false">SUM(Q2907:Q2923)</f>
        <v>0</v>
      </c>
      <c r="R2906" s="383" t="n">
        <f aca="false">SUM(R2907:R2923)</f>
        <v>0</v>
      </c>
      <c r="S2906" s="383" t="n">
        <f aca="false">SUM(S2907:S2923)</f>
        <v>14681</v>
      </c>
      <c r="T2906" s="383" t="n">
        <f aca="false">SUM(T2907:T2923)</f>
        <v>-14681</v>
      </c>
      <c r="U2906" s="383" t="n">
        <f aca="false">SUM(U2907:U2923)</f>
        <v>0</v>
      </c>
      <c r="V2906" s="383" t="n">
        <f aca="false">SUM(V2907:V2923)</f>
        <v>0</v>
      </c>
      <c r="W2906" s="265" t="n">
        <f aca="false">SUM(W2907:W2923)</f>
        <v>0</v>
      </c>
      <c r="X2906" s="366" t="n">
        <f aca="false">T2906-U2906-V2906-W2906</f>
        <v>-14681</v>
      </c>
    </row>
    <row r="2907" customFormat="false" ht="19.5" hidden="false" customHeight="false" outlineLevel="0" collapsed="false">
      <c r="A2907" s="280" t="n">
        <v>50</v>
      </c>
      <c r="B2907" s="217"/>
      <c r="C2907" s="252" t="n">
        <v>1011</v>
      </c>
      <c r="D2907" s="385" t="s">
        <v>418</v>
      </c>
      <c r="E2907" s="224"/>
      <c r="F2907" s="269"/>
      <c r="G2907" s="253"/>
      <c r="H2907" s="253"/>
      <c r="I2907" s="222" t="n">
        <f aca="false">F2907+G2907+H2907</f>
        <v>0</v>
      </c>
      <c r="J2907" s="707" t="str">
        <f aca="false">(IF($E2907&lt;&gt;0,$J$2,IF($I2907&lt;&gt;0,$J$2,"")))</f>
        <v/>
      </c>
      <c r="K2907" s="216"/>
      <c r="L2907" s="716"/>
      <c r="M2907" s="717"/>
      <c r="N2907" s="364" t="n">
        <f aca="false">I2907</f>
        <v>0</v>
      </c>
      <c r="O2907" s="718" t="n">
        <f aca="false">L2907+M2907-N2907</f>
        <v>0</v>
      </c>
      <c r="P2907" s="216"/>
      <c r="Q2907" s="716"/>
      <c r="R2907" s="717"/>
      <c r="S2907" s="364" t="n">
        <f aca="false">+IF(+(L2907+M2907)&gt;=I2907,+M2907,+(+I2907-L2907))</f>
        <v>0</v>
      </c>
      <c r="T2907" s="364" t="n">
        <f aca="false">Q2907+R2907-S2907</f>
        <v>0</v>
      </c>
      <c r="U2907" s="717"/>
      <c r="V2907" s="717"/>
      <c r="W2907" s="257"/>
      <c r="X2907" s="366" t="n">
        <f aca="false">T2907-U2907-V2907-W2907</f>
        <v>0</v>
      </c>
    </row>
    <row r="2908" customFormat="false" ht="19.5" hidden="false" customHeight="false" outlineLevel="0" collapsed="false">
      <c r="A2908" s="280" t="n">
        <v>55</v>
      </c>
      <c r="B2908" s="217"/>
      <c r="C2908" s="218" t="n">
        <v>1012</v>
      </c>
      <c r="D2908" s="254" t="s">
        <v>419</v>
      </c>
      <c r="E2908" s="224" t="n">
        <v>13492</v>
      </c>
      <c r="F2908" s="269" t="n">
        <v>13492</v>
      </c>
      <c r="G2908" s="253" t="n">
        <v>0</v>
      </c>
      <c r="H2908" s="253" t="n">
        <v>0</v>
      </c>
      <c r="I2908" s="222" t="n">
        <f aca="false">F2908+G2908+H2908</f>
        <v>13492</v>
      </c>
      <c r="J2908" s="707" t="n">
        <f aca="false">(IF($E2908&lt;&gt;0,$J$2,IF($I2908&lt;&gt;0,$J$2,"")))</f>
        <v>1</v>
      </c>
      <c r="K2908" s="216"/>
      <c r="L2908" s="716"/>
      <c r="M2908" s="717"/>
      <c r="N2908" s="364" t="n">
        <f aca="false">I2908</f>
        <v>13492</v>
      </c>
      <c r="O2908" s="718" t="n">
        <f aca="false">L2908+M2908-N2908</f>
        <v>-13492</v>
      </c>
      <c r="P2908" s="216"/>
      <c r="Q2908" s="716"/>
      <c r="R2908" s="717"/>
      <c r="S2908" s="364" t="n">
        <f aca="false">+IF(+(L2908+M2908)&gt;=I2908,+M2908,+(+I2908-L2908))</f>
        <v>13492</v>
      </c>
      <c r="T2908" s="364" t="n">
        <f aca="false">Q2908+R2908-S2908</f>
        <v>-13492</v>
      </c>
      <c r="U2908" s="717"/>
      <c r="V2908" s="717"/>
      <c r="W2908" s="257"/>
      <c r="X2908" s="366" t="n">
        <f aca="false">T2908-U2908-V2908-W2908</f>
        <v>-13492</v>
      </c>
    </row>
    <row r="2909" customFormat="false" ht="19.5" hidden="false" customHeight="false" outlineLevel="0" collapsed="false">
      <c r="A2909" s="280" t="n">
        <v>60</v>
      </c>
      <c r="B2909" s="217"/>
      <c r="C2909" s="218" t="n">
        <v>1013</v>
      </c>
      <c r="D2909" s="254" t="s">
        <v>420</v>
      </c>
      <c r="E2909" s="224"/>
      <c r="F2909" s="269"/>
      <c r="G2909" s="253"/>
      <c r="H2909" s="253"/>
      <c r="I2909" s="222" t="n">
        <f aca="false">F2909+G2909+H2909</f>
        <v>0</v>
      </c>
      <c r="J2909" s="707" t="str">
        <f aca="false">(IF($E2909&lt;&gt;0,$J$2,IF($I2909&lt;&gt;0,$J$2,"")))</f>
        <v/>
      </c>
      <c r="K2909" s="216"/>
      <c r="L2909" s="716"/>
      <c r="M2909" s="717"/>
      <c r="N2909" s="364" t="n">
        <f aca="false">I2909</f>
        <v>0</v>
      </c>
      <c r="O2909" s="718" t="n">
        <f aca="false">L2909+M2909-N2909</f>
        <v>0</v>
      </c>
      <c r="P2909" s="216"/>
      <c r="Q2909" s="716"/>
      <c r="R2909" s="717"/>
      <c r="S2909" s="364" t="n">
        <f aca="false">+IF(+(L2909+M2909)&gt;=I2909,+M2909,+(+I2909-L2909))</f>
        <v>0</v>
      </c>
      <c r="T2909" s="364" t="n">
        <f aca="false">Q2909+R2909-S2909</f>
        <v>0</v>
      </c>
      <c r="U2909" s="717"/>
      <c r="V2909" s="717"/>
      <c r="W2909" s="257"/>
      <c r="X2909" s="366" t="n">
        <f aca="false">T2909-U2909-V2909-W2909</f>
        <v>0</v>
      </c>
    </row>
    <row r="2910" customFormat="false" ht="36" hidden="false" customHeight="true" outlineLevel="0" collapsed="false">
      <c r="A2910" s="279" t="n">
        <v>65</v>
      </c>
      <c r="B2910" s="217"/>
      <c r="C2910" s="218" t="n">
        <v>1014</v>
      </c>
      <c r="D2910" s="254" t="s">
        <v>421</v>
      </c>
      <c r="E2910" s="224"/>
      <c r="F2910" s="269"/>
      <c r="G2910" s="253"/>
      <c r="H2910" s="253"/>
      <c r="I2910" s="222" t="n">
        <f aca="false">F2910+G2910+H2910</f>
        <v>0</v>
      </c>
      <c r="J2910" s="707" t="str">
        <f aca="false">(IF($E2910&lt;&gt;0,$J$2,IF($I2910&lt;&gt;0,$J$2,"")))</f>
        <v/>
      </c>
      <c r="K2910" s="216"/>
      <c r="L2910" s="716"/>
      <c r="M2910" s="717"/>
      <c r="N2910" s="364" t="n">
        <f aca="false">I2910</f>
        <v>0</v>
      </c>
      <c r="O2910" s="718" t="n">
        <f aca="false">L2910+M2910-N2910</f>
        <v>0</v>
      </c>
      <c r="P2910" s="216"/>
      <c r="Q2910" s="716"/>
      <c r="R2910" s="717"/>
      <c r="S2910" s="364" t="n">
        <f aca="false">+IF(+(L2910+M2910)&gt;=I2910,+M2910,+(+I2910-L2910))</f>
        <v>0</v>
      </c>
      <c r="T2910" s="364" t="n">
        <f aca="false">Q2910+R2910-S2910</f>
        <v>0</v>
      </c>
      <c r="U2910" s="717"/>
      <c r="V2910" s="717"/>
      <c r="W2910" s="257"/>
      <c r="X2910" s="366" t="n">
        <f aca="false">T2910-U2910-V2910-W2910</f>
        <v>0</v>
      </c>
    </row>
    <row r="2911" customFormat="false" ht="19.5" hidden="false" customHeight="false" outlineLevel="0" collapsed="false">
      <c r="A2911" s="280" t="n">
        <v>70</v>
      </c>
      <c r="B2911" s="217"/>
      <c r="C2911" s="218" t="n">
        <v>1015</v>
      </c>
      <c r="D2911" s="254" t="s">
        <v>422</v>
      </c>
      <c r="E2911" s="224" t="n">
        <v>439</v>
      </c>
      <c r="F2911" s="269" t="n">
        <v>439</v>
      </c>
      <c r="G2911" s="253" t="n">
        <v>0</v>
      </c>
      <c r="H2911" s="253" t="n">
        <v>0</v>
      </c>
      <c r="I2911" s="222" t="n">
        <f aca="false">F2911+G2911+H2911</f>
        <v>439</v>
      </c>
      <c r="J2911" s="707" t="n">
        <f aca="false">(IF($E2911&lt;&gt;0,$J$2,IF($I2911&lt;&gt;0,$J$2,"")))</f>
        <v>1</v>
      </c>
      <c r="K2911" s="216"/>
      <c r="L2911" s="716"/>
      <c r="M2911" s="717"/>
      <c r="N2911" s="364" t="n">
        <f aca="false">I2911</f>
        <v>439</v>
      </c>
      <c r="O2911" s="718" t="n">
        <f aca="false">L2911+M2911-N2911</f>
        <v>-439</v>
      </c>
      <c r="P2911" s="216"/>
      <c r="Q2911" s="716"/>
      <c r="R2911" s="717"/>
      <c r="S2911" s="364" t="n">
        <f aca="false">+IF(+(L2911+M2911)&gt;=I2911,+M2911,+(+I2911-L2911))</f>
        <v>439</v>
      </c>
      <c r="T2911" s="364" t="n">
        <f aca="false">Q2911+R2911-S2911</f>
        <v>-439</v>
      </c>
      <c r="U2911" s="717"/>
      <c r="V2911" s="717"/>
      <c r="W2911" s="257"/>
      <c r="X2911" s="366" t="n">
        <f aca="false">T2911-U2911-V2911-W2911</f>
        <v>-439</v>
      </c>
    </row>
    <row r="2912" customFormat="false" ht="19.5" hidden="false" customHeight="false" outlineLevel="0" collapsed="false">
      <c r="A2912" s="280" t="n">
        <v>75</v>
      </c>
      <c r="B2912" s="217"/>
      <c r="C2912" s="218" t="n">
        <v>1016</v>
      </c>
      <c r="D2912" s="254" t="s">
        <v>423</v>
      </c>
      <c r="E2912" s="224"/>
      <c r="F2912" s="269"/>
      <c r="G2912" s="253"/>
      <c r="H2912" s="253"/>
      <c r="I2912" s="222" t="n">
        <f aca="false">F2912+G2912+H2912</f>
        <v>0</v>
      </c>
      <c r="J2912" s="707" t="str">
        <f aca="false">(IF($E2912&lt;&gt;0,$J$2,IF($I2912&lt;&gt;0,$J$2,"")))</f>
        <v/>
      </c>
      <c r="K2912" s="216"/>
      <c r="L2912" s="716"/>
      <c r="M2912" s="717"/>
      <c r="N2912" s="364" t="n">
        <f aca="false">I2912</f>
        <v>0</v>
      </c>
      <c r="O2912" s="718" t="n">
        <f aca="false">L2912+M2912-N2912</f>
        <v>0</v>
      </c>
      <c r="P2912" s="216"/>
      <c r="Q2912" s="716"/>
      <c r="R2912" s="717"/>
      <c r="S2912" s="364" t="n">
        <f aca="false">+IF(+(L2912+M2912)&gt;=I2912,+M2912,+(+I2912-L2912))</f>
        <v>0</v>
      </c>
      <c r="T2912" s="364" t="n">
        <f aca="false">Q2912+R2912-S2912</f>
        <v>0</v>
      </c>
      <c r="U2912" s="717"/>
      <c r="V2912" s="717"/>
      <c r="W2912" s="257"/>
      <c r="X2912" s="366" t="n">
        <f aca="false">T2912-U2912-V2912-W2912</f>
        <v>0</v>
      </c>
    </row>
    <row r="2913" customFormat="false" ht="19.5" hidden="false" customHeight="false" outlineLevel="0" collapsed="false">
      <c r="A2913" s="280" t="n">
        <v>80</v>
      </c>
      <c r="B2913" s="235"/>
      <c r="C2913" s="386" t="n">
        <v>1020</v>
      </c>
      <c r="D2913" s="387" t="s">
        <v>424</v>
      </c>
      <c r="E2913" s="224" t="n">
        <v>750</v>
      </c>
      <c r="F2913" s="269" t="n">
        <v>750</v>
      </c>
      <c r="G2913" s="253" t="n">
        <v>0</v>
      </c>
      <c r="H2913" s="253" t="n">
        <v>0</v>
      </c>
      <c r="I2913" s="222" t="n">
        <f aca="false">F2913+G2913+H2913</f>
        <v>750</v>
      </c>
      <c r="J2913" s="707" t="n">
        <f aca="false">(IF($E2913&lt;&gt;0,$J$2,IF($I2913&lt;&gt;0,$J$2,"")))</f>
        <v>1</v>
      </c>
      <c r="K2913" s="216"/>
      <c r="L2913" s="716"/>
      <c r="M2913" s="717"/>
      <c r="N2913" s="364" t="n">
        <f aca="false">I2913</f>
        <v>750</v>
      </c>
      <c r="O2913" s="718" t="n">
        <f aca="false">L2913+M2913-N2913</f>
        <v>-750</v>
      </c>
      <c r="P2913" s="216"/>
      <c r="Q2913" s="716"/>
      <c r="R2913" s="717"/>
      <c r="S2913" s="364" t="n">
        <f aca="false">+IF(+(L2913+M2913)&gt;=I2913,+M2913,+(+I2913-L2913))</f>
        <v>750</v>
      </c>
      <c r="T2913" s="364" t="n">
        <f aca="false">Q2913+R2913-S2913</f>
        <v>-750</v>
      </c>
      <c r="U2913" s="717"/>
      <c r="V2913" s="717"/>
      <c r="W2913" s="257"/>
      <c r="X2913" s="366" t="n">
        <f aca="false">T2913-U2913-V2913-W2913</f>
        <v>-750</v>
      </c>
    </row>
    <row r="2914" customFormat="false" ht="19.5" hidden="false" customHeight="false" outlineLevel="0" collapsed="false">
      <c r="A2914" s="280" t="n">
        <v>85</v>
      </c>
      <c r="B2914" s="217"/>
      <c r="C2914" s="218" t="n">
        <v>1030</v>
      </c>
      <c r="D2914" s="254" t="s">
        <v>425</v>
      </c>
      <c r="E2914" s="224"/>
      <c r="F2914" s="269"/>
      <c r="G2914" s="253"/>
      <c r="H2914" s="253"/>
      <c r="I2914" s="222" t="n">
        <f aca="false">F2914+G2914+H2914</f>
        <v>0</v>
      </c>
      <c r="J2914" s="707" t="str">
        <f aca="false">(IF($E2914&lt;&gt;0,$J$2,IF($I2914&lt;&gt;0,$J$2,"")))</f>
        <v/>
      </c>
      <c r="K2914" s="216"/>
      <c r="L2914" s="716"/>
      <c r="M2914" s="717"/>
      <c r="N2914" s="364" t="n">
        <f aca="false">I2914</f>
        <v>0</v>
      </c>
      <c r="O2914" s="718" t="n">
        <f aca="false">L2914+M2914-N2914</f>
        <v>0</v>
      </c>
      <c r="P2914" s="216"/>
      <c r="Q2914" s="716"/>
      <c r="R2914" s="717"/>
      <c r="S2914" s="364" t="n">
        <f aca="false">+IF(+(L2914+M2914)&gt;=I2914,+M2914,+(+I2914-L2914))</f>
        <v>0</v>
      </c>
      <c r="T2914" s="364" t="n">
        <f aca="false">Q2914+R2914-S2914</f>
        <v>0</v>
      </c>
      <c r="U2914" s="717"/>
      <c r="V2914" s="717"/>
      <c r="W2914" s="257"/>
      <c r="X2914" s="366" t="n">
        <f aca="false">T2914-U2914-V2914-W2914</f>
        <v>0</v>
      </c>
    </row>
    <row r="2915" customFormat="false" ht="19.5" hidden="false" customHeight="false" outlineLevel="0" collapsed="false">
      <c r="A2915" s="280" t="n">
        <v>90</v>
      </c>
      <c r="B2915" s="217"/>
      <c r="C2915" s="386" t="n">
        <v>1051</v>
      </c>
      <c r="D2915" s="388" t="s">
        <v>426</v>
      </c>
      <c r="E2915" s="224"/>
      <c r="F2915" s="269"/>
      <c r="G2915" s="253"/>
      <c r="H2915" s="253"/>
      <c r="I2915" s="222" t="n">
        <f aca="false">F2915+G2915+H2915</f>
        <v>0</v>
      </c>
      <c r="J2915" s="707" t="str">
        <f aca="false">(IF($E2915&lt;&gt;0,$J$2,IF($I2915&lt;&gt;0,$J$2,"")))</f>
        <v/>
      </c>
      <c r="K2915" s="216"/>
      <c r="L2915" s="716"/>
      <c r="M2915" s="717"/>
      <c r="N2915" s="364" t="n">
        <f aca="false">I2915</f>
        <v>0</v>
      </c>
      <c r="O2915" s="718" t="n">
        <f aca="false">L2915+M2915-N2915</f>
        <v>0</v>
      </c>
      <c r="P2915" s="216"/>
      <c r="Q2915" s="365"/>
      <c r="R2915" s="394"/>
      <c r="S2915" s="394"/>
      <c r="T2915" s="394"/>
      <c r="U2915" s="394"/>
      <c r="V2915" s="394"/>
      <c r="W2915" s="719"/>
      <c r="X2915" s="366" t="n">
        <f aca="false">T2915-U2915-V2915-W2915</f>
        <v>0</v>
      </c>
    </row>
    <row r="2916" customFormat="false" ht="19.5" hidden="false" customHeight="false" outlineLevel="0" collapsed="false">
      <c r="A2916" s="279" t="n">
        <v>115</v>
      </c>
      <c r="B2916" s="217"/>
      <c r="C2916" s="218" t="n">
        <v>1052</v>
      </c>
      <c r="D2916" s="254" t="s">
        <v>427</v>
      </c>
      <c r="E2916" s="224"/>
      <c r="F2916" s="269"/>
      <c r="G2916" s="253"/>
      <c r="H2916" s="253"/>
      <c r="I2916" s="222" t="n">
        <f aca="false">F2916+G2916+H2916</f>
        <v>0</v>
      </c>
      <c r="J2916" s="707" t="str">
        <f aca="false">(IF($E2916&lt;&gt;0,$J$2,IF($I2916&lt;&gt;0,$J$2,"")))</f>
        <v/>
      </c>
      <c r="K2916" s="216"/>
      <c r="L2916" s="716"/>
      <c r="M2916" s="717"/>
      <c r="N2916" s="364" t="n">
        <f aca="false">I2916</f>
        <v>0</v>
      </c>
      <c r="O2916" s="718" t="n">
        <f aca="false">L2916+M2916-N2916</f>
        <v>0</v>
      </c>
      <c r="P2916" s="216"/>
      <c r="Q2916" s="365"/>
      <c r="R2916" s="394"/>
      <c r="S2916" s="394"/>
      <c r="T2916" s="394"/>
      <c r="U2916" s="394"/>
      <c r="V2916" s="394"/>
      <c r="W2916" s="719"/>
      <c r="X2916" s="366" t="n">
        <f aca="false">T2916-U2916-V2916-W2916</f>
        <v>0</v>
      </c>
    </row>
    <row r="2917" customFormat="false" ht="32.25" hidden="false" customHeight="false" outlineLevel="0" collapsed="false">
      <c r="A2917" s="279" t="n">
        <v>125</v>
      </c>
      <c r="B2917" s="217"/>
      <c r="C2917" s="389" t="n">
        <v>1053</v>
      </c>
      <c r="D2917" s="390" t="s">
        <v>428</v>
      </c>
      <c r="E2917" s="224"/>
      <c r="F2917" s="269"/>
      <c r="G2917" s="253"/>
      <c r="H2917" s="253"/>
      <c r="I2917" s="222" t="n">
        <f aca="false">F2917+G2917+H2917</f>
        <v>0</v>
      </c>
      <c r="J2917" s="707" t="str">
        <f aca="false">(IF($E2917&lt;&gt;0,$J$2,IF($I2917&lt;&gt;0,$J$2,"")))</f>
        <v/>
      </c>
      <c r="K2917" s="216"/>
      <c r="L2917" s="716"/>
      <c r="M2917" s="717"/>
      <c r="N2917" s="364" t="n">
        <f aca="false">I2917</f>
        <v>0</v>
      </c>
      <c r="O2917" s="718" t="n">
        <f aca="false">L2917+M2917-N2917</f>
        <v>0</v>
      </c>
      <c r="P2917" s="216"/>
      <c r="Q2917" s="365"/>
      <c r="R2917" s="394"/>
      <c r="S2917" s="394"/>
      <c r="T2917" s="394"/>
      <c r="U2917" s="394"/>
      <c r="V2917" s="394"/>
      <c r="W2917" s="719"/>
      <c r="X2917" s="366" t="n">
        <f aca="false">T2917-U2917-V2917-W2917</f>
        <v>0</v>
      </c>
    </row>
    <row r="2918" customFormat="false" ht="19.5" hidden="false" customHeight="false" outlineLevel="0" collapsed="false">
      <c r="A2918" s="280" t="n">
        <v>130</v>
      </c>
      <c r="B2918" s="217"/>
      <c r="C2918" s="218" t="n">
        <v>1062</v>
      </c>
      <c r="D2918" s="223" t="s">
        <v>429</v>
      </c>
      <c r="E2918" s="224"/>
      <c r="F2918" s="269"/>
      <c r="G2918" s="253"/>
      <c r="H2918" s="253"/>
      <c r="I2918" s="222" t="n">
        <f aca="false">F2918+G2918+H2918</f>
        <v>0</v>
      </c>
      <c r="J2918" s="707" t="str">
        <f aca="false">(IF($E2918&lt;&gt;0,$J$2,IF($I2918&lt;&gt;0,$J$2,"")))</f>
        <v/>
      </c>
      <c r="K2918" s="216"/>
      <c r="L2918" s="716"/>
      <c r="M2918" s="717"/>
      <c r="N2918" s="364" t="n">
        <f aca="false">I2918</f>
        <v>0</v>
      </c>
      <c r="O2918" s="718" t="n">
        <f aca="false">L2918+M2918-N2918</f>
        <v>0</v>
      </c>
      <c r="P2918" s="216"/>
      <c r="Q2918" s="716"/>
      <c r="R2918" s="717"/>
      <c r="S2918" s="364" t="n">
        <f aca="false">+IF(+(L2918+M2918)&gt;=I2918,+M2918,+(+I2918-L2918))</f>
        <v>0</v>
      </c>
      <c r="T2918" s="364" t="n">
        <f aca="false">Q2918+R2918-S2918</f>
        <v>0</v>
      </c>
      <c r="U2918" s="717"/>
      <c r="V2918" s="717"/>
      <c r="W2918" s="257"/>
      <c r="X2918" s="366" t="n">
        <f aca="false">T2918-U2918-V2918-W2918</f>
        <v>0</v>
      </c>
    </row>
    <row r="2919" customFormat="false" ht="19.5" hidden="false" customHeight="false" outlineLevel="0" collapsed="false">
      <c r="A2919" s="280" t="n">
        <v>135</v>
      </c>
      <c r="B2919" s="217"/>
      <c r="C2919" s="218" t="n">
        <v>1063</v>
      </c>
      <c r="D2919" s="223" t="s">
        <v>752</v>
      </c>
      <c r="E2919" s="224"/>
      <c r="F2919" s="269"/>
      <c r="G2919" s="253"/>
      <c r="H2919" s="253"/>
      <c r="I2919" s="222" t="n">
        <f aca="false">F2919+G2919+H2919</f>
        <v>0</v>
      </c>
      <c r="J2919" s="707" t="str">
        <f aca="false">(IF($E2919&lt;&gt;0,$J$2,IF($I2919&lt;&gt;0,$J$2,"")))</f>
        <v/>
      </c>
      <c r="K2919" s="216"/>
      <c r="L2919" s="716"/>
      <c r="M2919" s="717"/>
      <c r="N2919" s="364" t="n">
        <f aca="false">I2919</f>
        <v>0</v>
      </c>
      <c r="O2919" s="718" t="n">
        <f aca="false">L2919+M2919-N2919</f>
        <v>0</v>
      </c>
      <c r="P2919" s="216"/>
      <c r="Q2919" s="365"/>
      <c r="R2919" s="394"/>
      <c r="S2919" s="394"/>
      <c r="T2919" s="394"/>
      <c r="U2919" s="394"/>
      <c r="V2919" s="394"/>
      <c r="W2919" s="719"/>
      <c r="X2919" s="366" t="n">
        <f aca="false">T2919-U2919-V2919-W2919</f>
        <v>0</v>
      </c>
    </row>
    <row r="2920" customFormat="false" ht="19.5" hidden="false" customHeight="false" outlineLevel="0" collapsed="false">
      <c r="A2920" s="280" t="n">
        <v>140</v>
      </c>
      <c r="B2920" s="217"/>
      <c r="C2920" s="389" t="n">
        <v>1069</v>
      </c>
      <c r="D2920" s="391" t="s">
        <v>431</v>
      </c>
      <c r="E2920" s="224"/>
      <c r="F2920" s="269"/>
      <c r="G2920" s="253"/>
      <c r="H2920" s="253"/>
      <c r="I2920" s="222" t="n">
        <f aca="false">F2920+G2920+H2920</f>
        <v>0</v>
      </c>
      <c r="J2920" s="707" t="str">
        <f aca="false">(IF($E2920&lt;&gt;0,$J$2,IF($I2920&lt;&gt;0,$J$2,"")))</f>
        <v/>
      </c>
      <c r="K2920" s="216"/>
      <c r="L2920" s="716"/>
      <c r="M2920" s="717"/>
      <c r="N2920" s="364" t="n">
        <f aca="false">I2920</f>
        <v>0</v>
      </c>
      <c r="O2920" s="718" t="n">
        <f aca="false">L2920+M2920-N2920</f>
        <v>0</v>
      </c>
      <c r="P2920" s="216"/>
      <c r="Q2920" s="716"/>
      <c r="R2920" s="717"/>
      <c r="S2920" s="364" t="n">
        <f aca="false">+IF(+(L2920+M2920)&gt;=I2920,+M2920,+(+I2920-L2920))</f>
        <v>0</v>
      </c>
      <c r="T2920" s="364" t="n">
        <f aca="false">Q2920+R2920-S2920</f>
        <v>0</v>
      </c>
      <c r="U2920" s="717"/>
      <c r="V2920" s="717"/>
      <c r="W2920" s="257"/>
      <c r="X2920" s="366" t="n">
        <f aca="false">T2920-U2920-V2920-W2920</f>
        <v>0</v>
      </c>
    </row>
    <row r="2921" customFormat="false" ht="32.25" hidden="false" customHeight="false" outlineLevel="0" collapsed="false">
      <c r="A2921" s="280" t="n">
        <v>145</v>
      </c>
      <c r="B2921" s="235"/>
      <c r="C2921" s="218" t="n">
        <v>1091</v>
      </c>
      <c r="D2921" s="254" t="s">
        <v>432</v>
      </c>
      <c r="E2921" s="224"/>
      <c r="F2921" s="269"/>
      <c r="G2921" s="253"/>
      <c r="H2921" s="253"/>
      <c r="I2921" s="222" t="n">
        <f aca="false">F2921+G2921+H2921</f>
        <v>0</v>
      </c>
      <c r="J2921" s="707" t="str">
        <f aca="false">(IF($E2921&lt;&gt;0,$J$2,IF($I2921&lt;&gt;0,$J$2,"")))</f>
        <v/>
      </c>
      <c r="K2921" s="216"/>
      <c r="L2921" s="716"/>
      <c r="M2921" s="717"/>
      <c r="N2921" s="364" t="n">
        <f aca="false">I2921</f>
        <v>0</v>
      </c>
      <c r="O2921" s="718" t="n">
        <f aca="false">L2921+M2921-N2921</f>
        <v>0</v>
      </c>
      <c r="P2921" s="216"/>
      <c r="Q2921" s="716"/>
      <c r="R2921" s="717"/>
      <c r="S2921" s="364" t="n">
        <f aca="false">+IF(+(L2921+M2921)&gt;=I2921,+M2921,+(+I2921-L2921))</f>
        <v>0</v>
      </c>
      <c r="T2921" s="364" t="n">
        <f aca="false">Q2921+R2921-S2921</f>
        <v>0</v>
      </c>
      <c r="U2921" s="717"/>
      <c r="V2921" s="717"/>
      <c r="W2921" s="257"/>
      <c r="X2921" s="366" t="n">
        <f aca="false">T2921-U2921-V2921-W2921</f>
        <v>0</v>
      </c>
    </row>
    <row r="2922" customFormat="false" ht="19.5" hidden="false" customHeight="false" outlineLevel="0" collapsed="false">
      <c r="A2922" s="280" t="n">
        <v>150</v>
      </c>
      <c r="B2922" s="217"/>
      <c r="C2922" s="218" t="n">
        <v>1092</v>
      </c>
      <c r="D2922" s="254" t="s">
        <v>433</v>
      </c>
      <c r="E2922" s="224"/>
      <c r="F2922" s="269"/>
      <c r="G2922" s="253"/>
      <c r="H2922" s="253"/>
      <c r="I2922" s="222" t="n">
        <f aca="false">F2922+G2922+H2922</f>
        <v>0</v>
      </c>
      <c r="J2922" s="707" t="str">
        <f aca="false">(IF($E2922&lt;&gt;0,$J$2,IF($I2922&lt;&gt;0,$J$2,"")))</f>
        <v/>
      </c>
      <c r="K2922" s="216"/>
      <c r="L2922" s="716"/>
      <c r="M2922" s="717"/>
      <c r="N2922" s="364" t="n">
        <f aca="false">I2922</f>
        <v>0</v>
      </c>
      <c r="O2922" s="718" t="n">
        <f aca="false">L2922+M2922-N2922</f>
        <v>0</v>
      </c>
      <c r="P2922" s="216"/>
      <c r="Q2922" s="365"/>
      <c r="R2922" s="394"/>
      <c r="S2922" s="394"/>
      <c r="T2922" s="394"/>
      <c r="U2922" s="394"/>
      <c r="V2922" s="394"/>
      <c r="W2922" s="719"/>
      <c r="X2922" s="366" t="n">
        <f aca="false">T2922-U2922-V2922-W2922</f>
        <v>0</v>
      </c>
    </row>
    <row r="2923" customFormat="false" ht="19.5" hidden="false" customHeight="false" outlineLevel="0" collapsed="false">
      <c r="A2923" s="280" t="n">
        <v>155</v>
      </c>
      <c r="B2923" s="217"/>
      <c r="C2923" s="241" t="n">
        <v>1098</v>
      </c>
      <c r="D2923" s="258" t="s">
        <v>434</v>
      </c>
      <c r="E2923" s="224"/>
      <c r="F2923" s="269"/>
      <c r="G2923" s="253"/>
      <c r="H2923" s="253"/>
      <c r="I2923" s="222" t="n">
        <f aca="false">F2923+G2923+H2923</f>
        <v>0</v>
      </c>
      <c r="J2923" s="707" t="str">
        <f aca="false">(IF($E2923&lt;&gt;0,$J$2,IF($I2923&lt;&gt;0,$J$2,"")))</f>
        <v/>
      </c>
      <c r="K2923" s="216"/>
      <c r="L2923" s="716"/>
      <c r="M2923" s="717"/>
      <c r="N2923" s="364" t="n">
        <f aca="false">I2923</f>
        <v>0</v>
      </c>
      <c r="O2923" s="718" t="n">
        <f aca="false">L2923+M2923-N2923</f>
        <v>0</v>
      </c>
      <c r="P2923" s="216"/>
      <c r="Q2923" s="716"/>
      <c r="R2923" s="717"/>
      <c r="S2923" s="364" t="n">
        <f aca="false">+IF(+(L2923+M2923)&gt;=I2923,+M2923,+(+I2923-L2923))</f>
        <v>0</v>
      </c>
      <c r="T2923" s="364" t="n">
        <f aca="false">Q2923+R2923-S2923</f>
        <v>0</v>
      </c>
      <c r="U2923" s="717"/>
      <c r="V2923" s="717"/>
      <c r="W2923" s="257"/>
      <c r="X2923" s="366" t="n">
        <f aca="false">T2923-U2923-V2923-W2923</f>
        <v>0</v>
      </c>
    </row>
    <row r="2924" customFormat="false" ht="19.5" hidden="false" customHeight="false" outlineLevel="0" collapsed="false">
      <c r="A2924" s="280" t="n">
        <v>160</v>
      </c>
      <c r="B2924" s="229" t="n">
        <v>1900</v>
      </c>
      <c r="C2924" s="392" t="s">
        <v>445</v>
      </c>
      <c r="D2924" s="392"/>
      <c r="E2924" s="245" t="n">
        <f aca="false">SUM(E2925:E2927)</f>
        <v>0</v>
      </c>
      <c r="F2924" s="246" t="n">
        <f aca="false">SUM(F2925:F2927)</f>
        <v>0</v>
      </c>
      <c r="G2924" s="247" t="n">
        <f aca="false">SUM(G2925:G2927)</f>
        <v>0</v>
      </c>
      <c r="H2924" s="247" t="n">
        <f aca="false">SUM(H2925:H2927)</f>
        <v>0</v>
      </c>
      <c r="I2924" s="247" t="n">
        <f aca="false">SUM(I2925:I2927)</f>
        <v>0</v>
      </c>
      <c r="J2924" s="707" t="str">
        <f aca="false">(IF($E2924&lt;&gt;0,$J$2,IF($I2924&lt;&gt;0,$J$2,"")))</f>
        <v/>
      </c>
      <c r="K2924" s="216"/>
      <c r="L2924" s="382" t="n">
        <f aca="false">SUM(L2925:L2927)</f>
        <v>0</v>
      </c>
      <c r="M2924" s="383" t="n">
        <f aca="false">SUM(M2925:M2927)</f>
        <v>0</v>
      </c>
      <c r="N2924" s="720" t="n">
        <f aca="false">SUM(N2925:N2927)</f>
        <v>0</v>
      </c>
      <c r="O2924" s="265" t="n">
        <f aca="false">SUM(O2925:O2927)</f>
        <v>0</v>
      </c>
      <c r="P2924" s="216"/>
      <c r="Q2924" s="384"/>
      <c r="R2924" s="406"/>
      <c r="S2924" s="406"/>
      <c r="T2924" s="406"/>
      <c r="U2924" s="406"/>
      <c r="V2924" s="406"/>
      <c r="W2924" s="721"/>
      <c r="X2924" s="366" t="n">
        <f aca="false">T2924-U2924-V2924-W2924</f>
        <v>0</v>
      </c>
    </row>
    <row r="2925" customFormat="false" ht="19.5" hidden="false" customHeight="false" outlineLevel="0" collapsed="false">
      <c r="A2925" s="280" t="n">
        <v>165</v>
      </c>
      <c r="B2925" s="217"/>
      <c r="C2925" s="252" t="n">
        <v>1901</v>
      </c>
      <c r="D2925" s="219" t="s">
        <v>436</v>
      </c>
      <c r="E2925" s="224"/>
      <c r="F2925" s="269"/>
      <c r="G2925" s="253"/>
      <c r="H2925" s="253"/>
      <c r="I2925" s="222" t="n">
        <f aca="false">F2925+G2925+H2925</f>
        <v>0</v>
      </c>
      <c r="J2925" s="707" t="str">
        <f aca="false">(IF($E2925&lt;&gt;0,$J$2,IF($I2925&lt;&gt;0,$J$2,"")))</f>
        <v/>
      </c>
      <c r="K2925" s="216"/>
      <c r="L2925" s="716"/>
      <c r="M2925" s="717"/>
      <c r="N2925" s="364" t="n">
        <f aca="false">I2925</f>
        <v>0</v>
      </c>
      <c r="O2925" s="718" t="n">
        <f aca="false">L2925+M2925-N2925</f>
        <v>0</v>
      </c>
      <c r="P2925" s="216"/>
      <c r="Q2925" s="365"/>
      <c r="R2925" s="394"/>
      <c r="S2925" s="394"/>
      <c r="T2925" s="394"/>
      <c r="U2925" s="394"/>
      <c r="V2925" s="394"/>
      <c r="W2925" s="719"/>
      <c r="X2925" s="366" t="n">
        <f aca="false">T2925-U2925-V2925-W2925</f>
        <v>0</v>
      </c>
    </row>
    <row r="2926" customFormat="false" ht="19.5" hidden="false" customHeight="false" outlineLevel="0" collapsed="false">
      <c r="A2926" s="280" t="n">
        <v>175</v>
      </c>
      <c r="B2926" s="217"/>
      <c r="C2926" s="218" t="n">
        <v>1981</v>
      </c>
      <c r="D2926" s="223" t="s">
        <v>437</v>
      </c>
      <c r="E2926" s="224"/>
      <c r="F2926" s="269"/>
      <c r="G2926" s="253"/>
      <c r="H2926" s="253"/>
      <c r="I2926" s="222" t="n">
        <f aca="false">F2926+G2926+H2926</f>
        <v>0</v>
      </c>
      <c r="J2926" s="707" t="str">
        <f aca="false">(IF($E2926&lt;&gt;0,$J$2,IF($I2926&lt;&gt;0,$J$2,"")))</f>
        <v/>
      </c>
      <c r="K2926" s="216"/>
      <c r="L2926" s="716"/>
      <c r="M2926" s="717"/>
      <c r="N2926" s="364" t="n">
        <f aca="false">I2926</f>
        <v>0</v>
      </c>
      <c r="O2926" s="718" t="n">
        <f aca="false">L2926+M2926-N2926</f>
        <v>0</v>
      </c>
      <c r="P2926" s="216"/>
      <c r="Q2926" s="365"/>
      <c r="R2926" s="394"/>
      <c r="S2926" s="394"/>
      <c r="T2926" s="394"/>
      <c r="U2926" s="394"/>
      <c r="V2926" s="394"/>
      <c r="W2926" s="719"/>
      <c r="X2926" s="366" t="n">
        <f aca="false">T2926-U2926-V2926-W2926</f>
        <v>0</v>
      </c>
    </row>
    <row r="2927" customFormat="false" ht="19.5" hidden="false" customHeight="false" outlineLevel="0" collapsed="false">
      <c r="A2927" s="280" t="n">
        <v>180</v>
      </c>
      <c r="B2927" s="217"/>
      <c r="C2927" s="241" t="n">
        <v>1991</v>
      </c>
      <c r="D2927" s="236" t="s">
        <v>438</v>
      </c>
      <c r="E2927" s="224"/>
      <c r="F2927" s="269"/>
      <c r="G2927" s="253"/>
      <c r="H2927" s="253"/>
      <c r="I2927" s="222" t="n">
        <f aca="false">F2927+G2927+H2927</f>
        <v>0</v>
      </c>
      <c r="J2927" s="707" t="str">
        <f aca="false">(IF($E2927&lt;&gt;0,$J$2,IF($I2927&lt;&gt;0,$J$2,"")))</f>
        <v/>
      </c>
      <c r="K2927" s="216"/>
      <c r="L2927" s="716"/>
      <c r="M2927" s="717"/>
      <c r="N2927" s="364" t="n">
        <f aca="false">I2927</f>
        <v>0</v>
      </c>
      <c r="O2927" s="718" t="n">
        <f aca="false">L2927+M2927-N2927</f>
        <v>0</v>
      </c>
      <c r="P2927" s="216"/>
      <c r="Q2927" s="365"/>
      <c r="R2927" s="394"/>
      <c r="S2927" s="394"/>
      <c r="T2927" s="394"/>
      <c r="U2927" s="394"/>
      <c r="V2927" s="394"/>
      <c r="W2927" s="719"/>
      <c r="X2927" s="366" t="n">
        <f aca="false">T2927-U2927-V2927-W2927</f>
        <v>0</v>
      </c>
    </row>
    <row r="2928" customFormat="false" ht="19.5" hidden="false" customHeight="false" outlineLevel="0" collapsed="false">
      <c r="A2928" s="280" t="n">
        <v>185</v>
      </c>
      <c r="B2928" s="229" t="n">
        <v>2100</v>
      </c>
      <c r="C2928" s="392" t="s">
        <v>439</v>
      </c>
      <c r="D2928" s="392"/>
      <c r="E2928" s="245" t="n">
        <f aca="false">SUM(E2929:E2933)</f>
        <v>0</v>
      </c>
      <c r="F2928" s="246" t="n">
        <f aca="false">SUM(F2929:F2933)</f>
        <v>0</v>
      </c>
      <c r="G2928" s="247" t="n">
        <f aca="false">SUM(G2929:G2933)</f>
        <v>0</v>
      </c>
      <c r="H2928" s="247" t="n">
        <f aca="false">SUM(H2929:H2933)</f>
        <v>0</v>
      </c>
      <c r="I2928" s="247" t="n">
        <f aca="false">SUM(I2929:I2933)</f>
        <v>0</v>
      </c>
      <c r="J2928" s="707" t="str">
        <f aca="false">(IF($E2928&lt;&gt;0,$J$2,IF($I2928&lt;&gt;0,$J$2,"")))</f>
        <v/>
      </c>
      <c r="K2928" s="216"/>
      <c r="L2928" s="382" t="n">
        <f aca="false">SUM(L2929:L2933)</f>
        <v>0</v>
      </c>
      <c r="M2928" s="383" t="n">
        <f aca="false">SUM(M2929:M2933)</f>
        <v>0</v>
      </c>
      <c r="N2928" s="720" t="n">
        <f aca="false">SUM(N2929:N2933)</f>
        <v>0</v>
      </c>
      <c r="O2928" s="265" t="n">
        <f aca="false">SUM(O2929:O2933)</f>
        <v>0</v>
      </c>
      <c r="P2928" s="216"/>
      <c r="Q2928" s="384"/>
      <c r="R2928" s="406"/>
      <c r="S2928" s="406"/>
      <c r="T2928" s="406"/>
      <c r="U2928" s="406"/>
      <c r="V2928" s="406"/>
      <c r="W2928" s="721"/>
      <c r="X2928" s="366" t="n">
        <f aca="false">T2928-U2928-V2928-W2928</f>
        <v>0</v>
      </c>
    </row>
    <row r="2929" customFormat="false" ht="19.5" hidden="false" customHeight="false" outlineLevel="0" collapsed="false">
      <c r="A2929" s="280" t="n">
        <v>190</v>
      </c>
      <c r="B2929" s="217"/>
      <c r="C2929" s="252" t="n">
        <v>2110</v>
      </c>
      <c r="D2929" s="260" t="s">
        <v>440</v>
      </c>
      <c r="E2929" s="224"/>
      <c r="F2929" s="269"/>
      <c r="G2929" s="253"/>
      <c r="H2929" s="253"/>
      <c r="I2929" s="222" t="n">
        <f aca="false">F2929+G2929+H2929</f>
        <v>0</v>
      </c>
      <c r="J2929" s="707" t="str">
        <f aca="false">(IF($E2929&lt;&gt;0,$J$2,IF($I2929&lt;&gt;0,$J$2,"")))</f>
        <v/>
      </c>
      <c r="K2929" s="216"/>
      <c r="L2929" s="716"/>
      <c r="M2929" s="717"/>
      <c r="N2929" s="364" t="n">
        <f aca="false">I2929</f>
        <v>0</v>
      </c>
      <c r="O2929" s="718" t="n">
        <f aca="false">L2929+M2929-N2929</f>
        <v>0</v>
      </c>
      <c r="P2929" s="216"/>
      <c r="Q2929" s="365"/>
      <c r="R2929" s="394"/>
      <c r="S2929" s="394"/>
      <c r="T2929" s="394"/>
      <c r="U2929" s="394"/>
      <c r="V2929" s="394"/>
      <c r="W2929" s="719"/>
      <c r="X2929" s="366" t="n">
        <f aca="false">T2929-U2929-V2929-W2929</f>
        <v>0</v>
      </c>
    </row>
    <row r="2930" customFormat="false" ht="19.5" hidden="false" customHeight="false" outlineLevel="0" collapsed="false">
      <c r="A2930" s="280" t="n">
        <v>200</v>
      </c>
      <c r="B2930" s="393"/>
      <c r="C2930" s="218" t="n">
        <v>2120</v>
      </c>
      <c r="D2930" s="373" t="s">
        <v>441</v>
      </c>
      <c r="E2930" s="224"/>
      <c r="F2930" s="269"/>
      <c r="G2930" s="253"/>
      <c r="H2930" s="253"/>
      <c r="I2930" s="222" t="n">
        <f aca="false">F2930+G2930+H2930</f>
        <v>0</v>
      </c>
      <c r="J2930" s="707" t="str">
        <f aca="false">(IF($E2930&lt;&gt;0,$J$2,IF($I2930&lt;&gt;0,$J$2,"")))</f>
        <v/>
      </c>
      <c r="K2930" s="216"/>
      <c r="L2930" s="716"/>
      <c r="M2930" s="717"/>
      <c r="N2930" s="364" t="n">
        <f aca="false">I2930</f>
        <v>0</v>
      </c>
      <c r="O2930" s="718" t="n">
        <f aca="false">L2930+M2930-N2930</f>
        <v>0</v>
      </c>
      <c r="P2930" s="216"/>
      <c r="Q2930" s="365"/>
      <c r="R2930" s="394"/>
      <c r="S2930" s="394"/>
      <c r="T2930" s="394"/>
      <c r="U2930" s="394"/>
      <c r="V2930" s="394"/>
      <c r="W2930" s="719"/>
      <c r="X2930" s="366" t="n">
        <f aca="false">T2930-U2930-V2930-W2930</f>
        <v>0</v>
      </c>
    </row>
    <row r="2931" customFormat="false" ht="19.5" hidden="false" customHeight="false" outlineLevel="0" collapsed="false">
      <c r="A2931" s="280" t="n">
        <v>200</v>
      </c>
      <c r="B2931" s="393"/>
      <c r="C2931" s="218" t="n">
        <v>2125</v>
      </c>
      <c r="D2931" s="304" t="s">
        <v>753</v>
      </c>
      <c r="E2931" s="224"/>
      <c r="F2931" s="269"/>
      <c r="G2931" s="253"/>
      <c r="H2931" s="253"/>
      <c r="I2931" s="222" t="n">
        <f aca="false">F2931+G2931+H2931</f>
        <v>0</v>
      </c>
      <c r="J2931" s="707" t="str">
        <f aca="false">(IF($E2931&lt;&gt;0,$J$2,IF($I2931&lt;&gt;0,$J$2,"")))</f>
        <v/>
      </c>
      <c r="K2931" s="216"/>
      <c r="L2931" s="716"/>
      <c r="M2931" s="717"/>
      <c r="N2931" s="364" t="n">
        <f aca="false">I2931</f>
        <v>0</v>
      </c>
      <c r="O2931" s="718" t="n">
        <f aca="false">L2931+M2931-N2931</f>
        <v>0</v>
      </c>
      <c r="P2931" s="216"/>
      <c r="Q2931" s="365"/>
      <c r="R2931" s="394"/>
      <c r="S2931" s="394"/>
      <c r="T2931" s="394"/>
      <c r="U2931" s="394"/>
      <c r="V2931" s="394"/>
      <c r="W2931" s="719"/>
      <c r="X2931" s="366" t="n">
        <f aca="false">T2931-U2931-V2931-W2931</f>
        <v>0</v>
      </c>
    </row>
    <row r="2932" customFormat="false" ht="19.5" hidden="false" customHeight="false" outlineLevel="0" collapsed="false">
      <c r="A2932" s="280" t="n">
        <v>205</v>
      </c>
      <c r="B2932" s="249"/>
      <c r="C2932" s="218" t="n">
        <v>2140</v>
      </c>
      <c r="D2932" s="373" t="s">
        <v>443</v>
      </c>
      <c r="E2932" s="224"/>
      <c r="F2932" s="269"/>
      <c r="G2932" s="253"/>
      <c r="H2932" s="253"/>
      <c r="I2932" s="222" t="n">
        <f aca="false">F2932+G2932+H2932</f>
        <v>0</v>
      </c>
      <c r="J2932" s="707" t="str">
        <f aca="false">(IF($E2932&lt;&gt;0,$J$2,IF($I2932&lt;&gt;0,$J$2,"")))</f>
        <v/>
      </c>
      <c r="K2932" s="216"/>
      <c r="L2932" s="716"/>
      <c r="M2932" s="717"/>
      <c r="N2932" s="364" t="n">
        <f aca="false">I2932</f>
        <v>0</v>
      </c>
      <c r="O2932" s="718" t="n">
        <f aca="false">L2932+M2932-N2932</f>
        <v>0</v>
      </c>
      <c r="P2932" s="216"/>
      <c r="Q2932" s="365"/>
      <c r="R2932" s="394"/>
      <c r="S2932" s="394"/>
      <c r="T2932" s="394"/>
      <c r="U2932" s="394"/>
      <c r="V2932" s="394"/>
      <c r="W2932" s="719"/>
      <c r="X2932" s="366" t="n">
        <f aca="false">T2932-U2932-V2932-W2932</f>
        <v>0</v>
      </c>
    </row>
    <row r="2933" customFormat="false" ht="19.5" hidden="false" customHeight="false" outlineLevel="0" collapsed="false">
      <c r="A2933" s="280" t="n">
        <v>210</v>
      </c>
      <c r="B2933" s="217"/>
      <c r="C2933" s="241" t="n">
        <v>2190</v>
      </c>
      <c r="D2933" s="404" t="s">
        <v>444</v>
      </c>
      <c r="E2933" s="224"/>
      <c r="F2933" s="269"/>
      <c r="G2933" s="253"/>
      <c r="H2933" s="253"/>
      <c r="I2933" s="222" t="n">
        <f aca="false">F2933+G2933+H2933</f>
        <v>0</v>
      </c>
      <c r="J2933" s="707" t="str">
        <f aca="false">(IF($E2933&lt;&gt;0,$J$2,IF($I2933&lt;&gt;0,$J$2,"")))</f>
        <v/>
      </c>
      <c r="K2933" s="216"/>
      <c r="L2933" s="716"/>
      <c r="M2933" s="717"/>
      <c r="N2933" s="364" t="n">
        <f aca="false">I2933</f>
        <v>0</v>
      </c>
      <c r="O2933" s="718" t="n">
        <f aca="false">L2933+M2933-N2933</f>
        <v>0</v>
      </c>
      <c r="P2933" s="216"/>
      <c r="Q2933" s="365"/>
      <c r="R2933" s="394"/>
      <c r="S2933" s="394"/>
      <c r="T2933" s="394"/>
      <c r="U2933" s="394"/>
      <c r="V2933" s="394"/>
      <c r="W2933" s="719"/>
      <c r="X2933" s="366" t="n">
        <f aca="false">T2933-U2933-V2933-W2933</f>
        <v>0</v>
      </c>
    </row>
    <row r="2934" customFormat="false" ht="19.5" hidden="false" customHeight="false" outlineLevel="0" collapsed="false">
      <c r="A2934" s="280" t="n">
        <v>215</v>
      </c>
      <c r="B2934" s="229" t="n">
        <v>2200</v>
      </c>
      <c r="C2934" s="392" t="s">
        <v>445</v>
      </c>
      <c r="D2934" s="392"/>
      <c r="E2934" s="245" t="n">
        <f aca="false">SUM(E2935:E2936)</f>
        <v>0</v>
      </c>
      <c r="F2934" s="246" t="n">
        <f aca="false">SUM(F2935:F2936)</f>
        <v>0</v>
      </c>
      <c r="G2934" s="247" t="n">
        <f aca="false">SUM(G2935:G2936)</f>
        <v>0</v>
      </c>
      <c r="H2934" s="247" t="n">
        <f aca="false">SUM(H2935:H2936)</f>
        <v>0</v>
      </c>
      <c r="I2934" s="247" t="n">
        <f aca="false">SUM(I2935:I2936)</f>
        <v>0</v>
      </c>
      <c r="J2934" s="707" t="str">
        <f aca="false">(IF($E2934&lt;&gt;0,$J$2,IF($I2934&lt;&gt;0,$J$2,"")))</f>
        <v/>
      </c>
      <c r="K2934" s="216"/>
      <c r="L2934" s="382" t="n">
        <f aca="false">SUM(L2935:L2936)</f>
        <v>0</v>
      </c>
      <c r="M2934" s="383" t="n">
        <f aca="false">SUM(M2935:M2936)</f>
        <v>0</v>
      </c>
      <c r="N2934" s="720" t="n">
        <f aca="false">SUM(N2935:N2936)</f>
        <v>0</v>
      </c>
      <c r="O2934" s="265" t="n">
        <f aca="false">SUM(O2935:O2936)</f>
        <v>0</v>
      </c>
      <c r="P2934" s="216"/>
      <c r="Q2934" s="384"/>
      <c r="R2934" s="406"/>
      <c r="S2934" s="406"/>
      <c r="T2934" s="406"/>
      <c r="U2934" s="406"/>
      <c r="V2934" s="406"/>
      <c r="W2934" s="721"/>
      <c r="X2934" s="366" t="n">
        <f aca="false">T2934-U2934-V2934-W2934</f>
        <v>0</v>
      </c>
    </row>
    <row r="2935" customFormat="false" ht="19.5" hidden="false" customHeight="false" outlineLevel="0" collapsed="false">
      <c r="A2935" s="279" t="n">
        <v>220</v>
      </c>
      <c r="B2935" s="217"/>
      <c r="C2935" s="218" t="n">
        <v>2221</v>
      </c>
      <c r="D2935" s="223" t="s">
        <v>754</v>
      </c>
      <c r="E2935" s="224"/>
      <c r="F2935" s="269"/>
      <c r="G2935" s="253"/>
      <c r="H2935" s="253"/>
      <c r="I2935" s="222" t="n">
        <f aca="false">F2935+G2935+H2935</f>
        <v>0</v>
      </c>
      <c r="J2935" s="707" t="str">
        <f aca="false">(IF($E2935&lt;&gt;0,$J$2,IF($I2935&lt;&gt;0,$J$2,"")))</f>
        <v/>
      </c>
      <c r="K2935" s="216"/>
      <c r="L2935" s="716"/>
      <c r="M2935" s="717"/>
      <c r="N2935" s="364" t="n">
        <f aca="false">I2935</f>
        <v>0</v>
      </c>
      <c r="O2935" s="718" t="n">
        <f aca="false">L2935+M2935-N2935</f>
        <v>0</v>
      </c>
      <c r="P2935" s="216"/>
      <c r="Q2935" s="365"/>
      <c r="R2935" s="394"/>
      <c r="S2935" s="394"/>
      <c r="T2935" s="394"/>
      <c r="U2935" s="394"/>
      <c r="V2935" s="394"/>
      <c r="W2935" s="719"/>
      <c r="X2935" s="366" t="n">
        <f aca="false">T2935-U2935-V2935-W2935</f>
        <v>0</v>
      </c>
    </row>
    <row r="2936" customFormat="false" ht="19.5" hidden="false" customHeight="false" outlineLevel="0" collapsed="false">
      <c r="A2936" s="280" t="n">
        <v>225</v>
      </c>
      <c r="B2936" s="217"/>
      <c r="C2936" s="241" t="n">
        <v>2224</v>
      </c>
      <c r="D2936" s="236" t="s">
        <v>447</v>
      </c>
      <c r="E2936" s="224"/>
      <c r="F2936" s="269"/>
      <c r="G2936" s="253"/>
      <c r="H2936" s="253"/>
      <c r="I2936" s="222" t="n">
        <f aca="false">F2936+G2936+H2936</f>
        <v>0</v>
      </c>
      <c r="J2936" s="707" t="str">
        <f aca="false">(IF($E2936&lt;&gt;0,$J$2,IF($I2936&lt;&gt;0,$J$2,"")))</f>
        <v/>
      </c>
      <c r="K2936" s="216"/>
      <c r="L2936" s="716"/>
      <c r="M2936" s="717"/>
      <c r="N2936" s="364" t="n">
        <f aca="false">I2936</f>
        <v>0</v>
      </c>
      <c r="O2936" s="718" t="n">
        <f aca="false">L2936+M2936-N2936</f>
        <v>0</v>
      </c>
      <c r="P2936" s="216"/>
      <c r="Q2936" s="365"/>
      <c r="R2936" s="394"/>
      <c r="S2936" s="394"/>
      <c r="T2936" s="394"/>
      <c r="U2936" s="394"/>
      <c r="V2936" s="394"/>
      <c r="W2936" s="719"/>
      <c r="X2936" s="366" t="n">
        <f aca="false">T2936-U2936-V2936-W2936</f>
        <v>0</v>
      </c>
    </row>
    <row r="2937" customFormat="false" ht="19.5" hidden="false" customHeight="false" outlineLevel="0" collapsed="false">
      <c r="A2937" s="280" t="n">
        <v>230</v>
      </c>
      <c r="B2937" s="229" t="n">
        <v>2500</v>
      </c>
      <c r="C2937" s="414" t="s">
        <v>448</v>
      </c>
      <c r="D2937" s="414"/>
      <c r="E2937" s="245"/>
      <c r="F2937" s="539"/>
      <c r="G2937" s="268"/>
      <c r="H2937" s="268"/>
      <c r="I2937" s="222" t="n">
        <f aca="false">F2937+G2937+H2937</f>
        <v>0</v>
      </c>
      <c r="J2937" s="707" t="str">
        <f aca="false">(IF($E2937&lt;&gt;0,$J$2,IF($I2937&lt;&gt;0,$J$2,"")))</f>
        <v/>
      </c>
      <c r="K2937" s="216"/>
      <c r="L2937" s="722"/>
      <c r="M2937" s="723"/>
      <c r="N2937" s="364" t="n">
        <f aca="false">I2937</f>
        <v>0</v>
      </c>
      <c r="O2937" s="718" t="n">
        <f aca="false">L2937+M2937-N2937</f>
        <v>0</v>
      </c>
      <c r="P2937" s="216"/>
      <c r="Q2937" s="384"/>
      <c r="R2937" s="406"/>
      <c r="S2937" s="394"/>
      <c r="T2937" s="394"/>
      <c r="U2937" s="406"/>
      <c r="V2937" s="394"/>
      <c r="W2937" s="719"/>
      <c r="X2937" s="366" t="n">
        <f aca="false">T2937-U2937-V2937-W2937</f>
        <v>0</v>
      </c>
    </row>
    <row r="2938" customFormat="false" ht="19.5" hidden="false" customHeight="true" outlineLevel="0" collapsed="false">
      <c r="A2938" s="280" t="n">
        <v>245</v>
      </c>
      <c r="B2938" s="229" t="n">
        <v>2600</v>
      </c>
      <c r="C2938" s="724" t="s">
        <v>449</v>
      </c>
      <c r="D2938" s="724"/>
      <c r="E2938" s="245"/>
      <c r="F2938" s="539"/>
      <c r="G2938" s="268"/>
      <c r="H2938" s="268"/>
      <c r="I2938" s="222" t="n">
        <f aca="false">F2938+G2938+H2938</f>
        <v>0</v>
      </c>
      <c r="J2938" s="707" t="str">
        <f aca="false">(IF($E2938&lt;&gt;0,$J$2,IF($I2938&lt;&gt;0,$J$2,"")))</f>
        <v/>
      </c>
      <c r="K2938" s="216"/>
      <c r="L2938" s="722"/>
      <c r="M2938" s="723"/>
      <c r="N2938" s="364" t="n">
        <f aca="false">I2938</f>
        <v>0</v>
      </c>
      <c r="O2938" s="718" t="n">
        <f aca="false">L2938+M2938-N2938</f>
        <v>0</v>
      </c>
      <c r="P2938" s="216"/>
      <c r="Q2938" s="384"/>
      <c r="R2938" s="406"/>
      <c r="S2938" s="394"/>
      <c r="T2938" s="394"/>
      <c r="U2938" s="406"/>
      <c r="V2938" s="394"/>
      <c r="W2938" s="719"/>
      <c r="X2938" s="366" t="n">
        <f aca="false">T2938-U2938-V2938-W2938</f>
        <v>0</v>
      </c>
    </row>
    <row r="2939" customFormat="false" ht="19.5" hidden="false" customHeight="true" outlineLevel="0" collapsed="false">
      <c r="A2939" s="279" t="n">
        <v>220</v>
      </c>
      <c r="B2939" s="229" t="n">
        <v>2700</v>
      </c>
      <c r="C2939" s="724" t="s">
        <v>450</v>
      </c>
      <c r="D2939" s="724"/>
      <c r="E2939" s="245"/>
      <c r="F2939" s="539"/>
      <c r="G2939" s="268"/>
      <c r="H2939" s="268"/>
      <c r="I2939" s="222" t="n">
        <f aca="false">F2939+G2939+H2939</f>
        <v>0</v>
      </c>
      <c r="J2939" s="707" t="str">
        <f aca="false">(IF($E2939&lt;&gt;0,$J$2,IF($I2939&lt;&gt;0,$J$2,"")))</f>
        <v/>
      </c>
      <c r="K2939" s="216"/>
      <c r="L2939" s="722"/>
      <c r="M2939" s="723"/>
      <c r="N2939" s="364" t="n">
        <f aca="false">I2939</f>
        <v>0</v>
      </c>
      <c r="O2939" s="718" t="n">
        <f aca="false">L2939+M2939-N2939</f>
        <v>0</v>
      </c>
      <c r="P2939" s="216"/>
      <c r="Q2939" s="384"/>
      <c r="R2939" s="406"/>
      <c r="S2939" s="394"/>
      <c r="T2939" s="394"/>
      <c r="U2939" s="406"/>
      <c r="V2939" s="394"/>
      <c r="W2939" s="719"/>
      <c r="X2939" s="366" t="n">
        <f aca="false">T2939-U2939-V2939-W2939</f>
        <v>0</v>
      </c>
    </row>
    <row r="2940" customFormat="false" ht="19.5" hidden="false" customHeight="true" outlineLevel="0" collapsed="false">
      <c r="A2940" s="280" t="n">
        <v>225</v>
      </c>
      <c r="B2940" s="229" t="n">
        <v>2800</v>
      </c>
      <c r="C2940" s="724" t="s">
        <v>451</v>
      </c>
      <c r="D2940" s="724"/>
      <c r="E2940" s="245"/>
      <c r="F2940" s="539"/>
      <c r="G2940" s="268"/>
      <c r="H2940" s="268"/>
      <c r="I2940" s="222" t="n">
        <f aca="false">F2940+G2940+H2940</f>
        <v>0</v>
      </c>
      <c r="J2940" s="707" t="str">
        <f aca="false">(IF($E2940&lt;&gt;0,$J$2,IF($I2940&lt;&gt;0,$J$2,"")))</f>
        <v/>
      </c>
      <c r="K2940" s="216"/>
      <c r="L2940" s="722"/>
      <c r="M2940" s="723"/>
      <c r="N2940" s="364" t="n">
        <f aca="false">I2940</f>
        <v>0</v>
      </c>
      <c r="O2940" s="718" t="n">
        <f aca="false">L2940+M2940-N2940</f>
        <v>0</v>
      </c>
      <c r="P2940" s="216"/>
      <c r="Q2940" s="384"/>
      <c r="R2940" s="406"/>
      <c r="S2940" s="394"/>
      <c r="T2940" s="394"/>
      <c r="U2940" s="406"/>
      <c r="V2940" s="394"/>
      <c r="W2940" s="719"/>
      <c r="X2940" s="366" t="n">
        <f aca="false">T2940-U2940-V2940-W2940</f>
        <v>0</v>
      </c>
    </row>
    <row r="2941" customFormat="false" ht="19.5" hidden="false" customHeight="false" outlineLevel="0" collapsed="false">
      <c r="A2941" s="280" t="n">
        <v>230</v>
      </c>
      <c r="B2941" s="229" t="n">
        <v>2900</v>
      </c>
      <c r="C2941" s="725" t="s">
        <v>452</v>
      </c>
      <c r="D2941" s="725"/>
      <c r="E2941" s="245" t="n">
        <f aca="false">SUM(E2942:E2947)</f>
        <v>0</v>
      </c>
      <c r="F2941" s="246" t="n">
        <f aca="false">SUM(F2942:F2947)</f>
        <v>0</v>
      </c>
      <c r="G2941" s="247" t="n">
        <f aca="false">SUM(G2942:G2947)</f>
        <v>0</v>
      </c>
      <c r="H2941" s="247" t="n">
        <f aca="false">SUM(H2942:H2947)</f>
        <v>0</v>
      </c>
      <c r="I2941" s="247" t="n">
        <f aca="false">SUM(I2942:I2947)</f>
        <v>0</v>
      </c>
      <c r="J2941" s="707" t="str">
        <f aca="false">(IF($E2941&lt;&gt;0,$J$2,IF($I2941&lt;&gt;0,$J$2,"")))</f>
        <v/>
      </c>
      <c r="K2941" s="216"/>
      <c r="L2941" s="382" t="n">
        <f aca="false">SUM(L2942:L2947)</f>
        <v>0</v>
      </c>
      <c r="M2941" s="383" t="n">
        <f aca="false">SUM(M2942:M2947)</f>
        <v>0</v>
      </c>
      <c r="N2941" s="720" t="n">
        <f aca="false">SUM(N2942:N2947)</f>
        <v>0</v>
      </c>
      <c r="O2941" s="265" t="n">
        <f aca="false">SUM(O2942:O2947)</f>
        <v>0</v>
      </c>
      <c r="P2941" s="216"/>
      <c r="Q2941" s="384"/>
      <c r="R2941" s="406"/>
      <c r="S2941" s="406"/>
      <c r="T2941" s="406"/>
      <c r="U2941" s="406"/>
      <c r="V2941" s="406"/>
      <c r="W2941" s="721"/>
      <c r="X2941" s="366" t="n">
        <f aca="false">T2941-U2941-V2941-W2941</f>
        <v>0</v>
      </c>
    </row>
    <row r="2942" customFormat="false" ht="19.5" hidden="false" customHeight="false" outlineLevel="0" collapsed="false">
      <c r="A2942" s="280" t="n">
        <v>235</v>
      </c>
      <c r="B2942" s="393"/>
      <c r="C2942" s="252" t="n">
        <v>2920</v>
      </c>
      <c r="D2942" s="399" t="s">
        <v>453</v>
      </c>
      <c r="E2942" s="224"/>
      <c r="F2942" s="269"/>
      <c r="G2942" s="253"/>
      <c r="H2942" s="253"/>
      <c r="I2942" s="222" t="n">
        <f aca="false">F2942+G2942+H2942</f>
        <v>0</v>
      </c>
      <c r="J2942" s="707" t="str">
        <f aca="false">(IF($E2942&lt;&gt;0,$J$2,IF($I2942&lt;&gt;0,$J$2,"")))</f>
        <v/>
      </c>
      <c r="K2942" s="216"/>
      <c r="L2942" s="716"/>
      <c r="M2942" s="717"/>
      <c r="N2942" s="364" t="n">
        <f aca="false">I2942</f>
        <v>0</v>
      </c>
      <c r="O2942" s="718" t="n">
        <f aca="false">L2942+M2942-N2942</f>
        <v>0</v>
      </c>
      <c r="P2942" s="216"/>
      <c r="Q2942" s="365"/>
      <c r="R2942" s="394"/>
      <c r="S2942" s="394"/>
      <c r="T2942" s="394"/>
      <c r="U2942" s="394"/>
      <c r="V2942" s="394"/>
      <c r="W2942" s="719"/>
      <c r="X2942" s="366" t="n">
        <f aca="false">T2942-U2942-V2942-W2942</f>
        <v>0</v>
      </c>
    </row>
    <row r="2943" customFormat="false" ht="36" hidden="false" customHeight="true" outlineLevel="0" collapsed="false">
      <c r="A2943" s="280" t="n">
        <v>240</v>
      </c>
      <c r="B2943" s="393"/>
      <c r="C2943" s="389" t="n">
        <v>2969</v>
      </c>
      <c r="D2943" s="400" t="s">
        <v>454</v>
      </c>
      <c r="E2943" s="224"/>
      <c r="F2943" s="269"/>
      <c r="G2943" s="253"/>
      <c r="H2943" s="253"/>
      <c r="I2943" s="222" t="n">
        <f aca="false">F2943+G2943+H2943</f>
        <v>0</v>
      </c>
      <c r="J2943" s="707" t="str">
        <f aca="false">(IF($E2943&lt;&gt;0,$J$2,IF($I2943&lt;&gt;0,$J$2,"")))</f>
        <v/>
      </c>
      <c r="K2943" s="216"/>
      <c r="L2943" s="716"/>
      <c r="M2943" s="717"/>
      <c r="N2943" s="364" t="n">
        <f aca="false">I2943</f>
        <v>0</v>
      </c>
      <c r="O2943" s="718" t="n">
        <f aca="false">L2943+M2943-N2943</f>
        <v>0</v>
      </c>
      <c r="P2943" s="216"/>
      <c r="Q2943" s="365"/>
      <c r="R2943" s="394"/>
      <c r="S2943" s="394"/>
      <c r="T2943" s="394"/>
      <c r="U2943" s="394"/>
      <c r="V2943" s="394"/>
      <c r="W2943" s="719"/>
      <c r="X2943" s="366" t="n">
        <f aca="false">T2943-U2943-V2943-W2943</f>
        <v>0</v>
      </c>
    </row>
    <row r="2944" customFormat="false" ht="32.25" hidden="false" customHeight="false" outlineLevel="0" collapsed="false">
      <c r="A2944" s="280" t="n">
        <v>245</v>
      </c>
      <c r="B2944" s="393"/>
      <c r="C2944" s="389" t="n">
        <v>2970</v>
      </c>
      <c r="D2944" s="400" t="s">
        <v>455</v>
      </c>
      <c r="E2944" s="224"/>
      <c r="F2944" s="269"/>
      <c r="G2944" s="253"/>
      <c r="H2944" s="253"/>
      <c r="I2944" s="222" t="n">
        <f aca="false">F2944+G2944+H2944</f>
        <v>0</v>
      </c>
      <c r="J2944" s="707" t="str">
        <f aca="false">(IF($E2944&lt;&gt;0,$J$2,IF($I2944&lt;&gt;0,$J$2,"")))</f>
        <v/>
      </c>
      <c r="K2944" s="216"/>
      <c r="L2944" s="716"/>
      <c r="M2944" s="717"/>
      <c r="N2944" s="364" t="n">
        <f aca="false">I2944</f>
        <v>0</v>
      </c>
      <c r="O2944" s="718" t="n">
        <f aca="false">L2944+M2944-N2944</f>
        <v>0</v>
      </c>
      <c r="P2944" s="216"/>
      <c r="Q2944" s="365"/>
      <c r="R2944" s="394"/>
      <c r="S2944" s="394"/>
      <c r="T2944" s="394"/>
      <c r="U2944" s="394"/>
      <c r="V2944" s="394"/>
      <c r="W2944" s="719"/>
      <c r="X2944" s="366" t="n">
        <f aca="false">T2944-U2944-V2944-W2944</f>
        <v>0</v>
      </c>
    </row>
    <row r="2945" customFormat="false" ht="19.5" hidden="false" customHeight="false" outlineLevel="0" collapsed="false">
      <c r="A2945" s="279" t="n">
        <v>250</v>
      </c>
      <c r="B2945" s="393"/>
      <c r="C2945" s="401" t="n">
        <v>2989</v>
      </c>
      <c r="D2945" s="402" t="s">
        <v>456</v>
      </c>
      <c r="E2945" s="224"/>
      <c r="F2945" s="269"/>
      <c r="G2945" s="253"/>
      <c r="H2945" s="253"/>
      <c r="I2945" s="222" t="n">
        <f aca="false">F2945+G2945+H2945</f>
        <v>0</v>
      </c>
      <c r="J2945" s="707" t="str">
        <f aca="false">(IF($E2945&lt;&gt;0,$J$2,IF($I2945&lt;&gt;0,$J$2,"")))</f>
        <v/>
      </c>
      <c r="K2945" s="216"/>
      <c r="L2945" s="716"/>
      <c r="M2945" s="717"/>
      <c r="N2945" s="364" t="n">
        <f aca="false">I2945</f>
        <v>0</v>
      </c>
      <c r="O2945" s="718" t="n">
        <f aca="false">L2945+M2945-N2945</f>
        <v>0</v>
      </c>
      <c r="P2945" s="216"/>
      <c r="Q2945" s="365"/>
      <c r="R2945" s="394"/>
      <c r="S2945" s="394"/>
      <c r="T2945" s="394"/>
      <c r="U2945" s="394"/>
      <c r="V2945" s="394"/>
      <c r="W2945" s="719"/>
      <c r="X2945" s="366" t="n">
        <f aca="false">T2945-U2945-V2945-W2945</f>
        <v>0</v>
      </c>
    </row>
    <row r="2946" customFormat="false" ht="19.5" hidden="false" customHeight="false" outlineLevel="0" collapsed="false">
      <c r="A2946" s="280" t="n">
        <v>255</v>
      </c>
      <c r="B2946" s="217"/>
      <c r="C2946" s="218" t="n">
        <v>2991</v>
      </c>
      <c r="D2946" s="403" t="s">
        <v>457</v>
      </c>
      <c r="E2946" s="224"/>
      <c r="F2946" s="269"/>
      <c r="G2946" s="253"/>
      <c r="H2946" s="253"/>
      <c r="I2946" s="222" t="n">
        <f aca="false">F2946+G2946+H2946</f>
        <v>0</v>
      </c>
      <c r="J2946" s="707" t="str">
        <f aca="false">(IF($E2946&lt;&gt;0,$J$2,IF($I2946&lt;&gt;0,$J$2,"")))</f>
        <v/>
      </c>
      <c r="K2946" s="216"/>
      <c r="L2946" s="716"/>
      <c r="M2946" s="717"/>
      <c r="N2946" s="364" t="n">
        <f aca="false">I2946</f>
        <v>0</v>
      </c>
      <c r="O2946" s="718" t="n">
        <f aca="false">L2946+M2946-N2946</f>
        <v>0</v>
      </c>
      <c r="P2946" s="216"/>
      <c r="Q2946" s="365"/>
      <c r="R2946" s="394"/>
      <c r="S2946" s="394"/>
      <c r="T2946" s="394"/>
      <c r="U2946" s="394"/>
      <c r="V2946" s="394"/>
      <c r="W2946" s="719"/>
      <c r="X2946" s="366" t="n">
        <f aca="false">T2946-U2946-V2946-W2946</f>
        <v>0</v>
      </c>
    </row>
    <row r="2947" customFormat="false" ht="19.5" hidden="false" customHeight="false" outlineLevel="0" collapsed="false">
      <c r="A2947" s="280" t="n">
        <v>265</v>
      </c>
      <c r="B2947" s="217"/>
      <c r="C2947" s="241" t="n">
        <v>2992</v>
      </c>
      <c r="D2947" s="283" t="s">
        <v>458</v>
      </c>
      <c r="E2947" s="224"/>
      <c r="F2947" s="269"/>
      <c r="G2947" s="253"/>
      <c r="H2947" s="253"/>
      <c r="I2947" s="222" t="n">
        <f aca="false">F2947+G2947+H2947</f>
        <v>0</v>
      </c>
      <c r="J2947" s="707" t="str">
        <f aca="false">(IF($E2947&lt;&gt;0,$J$2,IF($I2947&lt;&gt;0,$J$2,"")))</f>
        <v/>
      </c>
      <c r="K2947" s="216"/>
      <c r="L2947" s="716"/>
      <c r="M2947" s="717"/>
      <c r="N2947" s="364" t="n">
        <f aca="false">I2947</f>
        <v>0</v>
      </c>
      <c r="O2947" s="718" t="n">
        <f aca="false">L2947+M2947-N2947</f>
        <v>0</v>
      </c>
      <c r="P2947" s="216"/>
      <c r="Q2947" s="365"/>
      <c r="R2947" s="394"/>
      <c r="S2947" s="394"/>
      <c r="T2947" s="394"/>
      <c r="U2947" s="394"/>
      <c r="V2947" s="394"/>
      <c r="W2947" s="719"/>
      <c r="X2947" s="366" t="n">
        <f aca="false">T2947-U2947-V2947-W2947</f>
        <v>0</v>
      </c>
    </row>
    <row r="2948" customFormat="false" ht="19.5" hidden="false" customHeight="false" outlineLevel="0" collapsed="false">
      <c r="A2948" s="279" t="n">
        <v>270</v>
      </c>
      <c r="B2948" s="229" t="n">
        <v>3300</v>
      </c>
      <c r="C2948" s="398" t="s">
        <v>459</v>
      </c>
      <c r="D2948" s="398"/>
      <c r="E2948" s="245" t="n">
        <f aca="false">SUM(E2949:E2954)</f>
        <v>0</v>
      </c>
      <c r="F2948" s="246" t="n">
        <f aca="false">SUM(F2949:F2954)</f>
        <v>0</v>
      </c>
      <c r="G2948" s="247" t="n">
        <f aca="false">SUM(G2949:G2954)</f>
        <v>0</v>
      </c>
      <c r="H2948" s="247" t="n">
        <f aca="false">SUM(H2949:H2954)</f>
        <v>0</v>
      </c>
      <c r="I2948" s="247" t="n">
        <f aca="false">SUM(I2949:I2954)</f>
        <v>0</v>
      </c>
      <c r="J2948" s="707" t="str">
        <f aca="false">(IF($E2948&lt;&gt;0,$J$2,IF($I2948&lt;&gt;0,$J$2,"")))</f>
        <v/>
      </c>
      <c r="K2948" s="216"/>
      <c r="L2948" s="384"/>
      <c r="M2948" s="406"/>
      <c r="N2948" s="406"/>
      <c r="O2948" s="721"/>
      <c r="P2948" s="216"/>
      <c r="Q2948" s="384"/>
      <c r="R2948" s="406"/>
      <c r="S2948" s="406"/>
      <c r="T2948" s="406"/>
      <c r="U2948" s="406"/>
      <c r="V2948" s="406"/>
      <c r="W2948" s="721"/>
      <c r="X2948" s="366" t="n">
        <f aca="false">T2948-U2948-V2948-W2948</f>
        <v>0</v>
      </c>
    </row>
    <row r="2949" customFormat="false" ht="19.5" hidden="false" customHeight="false" outlineLevel="0" collapsed="false">
      <c r="A2949" s="279" t="n">
        <v>290</v>
      </c>
      <c r="B2949" s="249"/>
      <c r="C2949" s="252" t="n">
        <v>3301</v>
      </c>
      <c r="D2949" s="407" t="s">
        <v>460</v>
      </c>
      <c r="E2949" s="224"/>
      <c r="F2949" s="269"/>
      <c r="G2949" s="253"/>
      <c r="H2949" s="253"/>
      <c r="I2949" s="222" t="n">
        <f aca="false">F2949+G2949+H2949</f>
        <v>0</v>
      </c>
      <c r="J2949" s="707" t="str">
        <f aca="false">(IF($E2949&lt;&gt;0,$J$2,IF($I2949&lt;&gt;0,$J$2,"")))</f>
        <v/>
      </c>
      <c r="K2949" s="216"/>
      <c r="L2949" s="365"/>
      <c r="M2949" s="394"/>
      <c r="N2949" s="394"/>
      <c r="O2949" s="719"/>
      <c r="P2949" s="216"/>
      <c r="Q2949" s="365"/>
      <c r="R2949" s="394"/>
      <c r="S2949" s="394"/>
      <c r="T2949" s="394"/>
      <c r="U2949" s="394"/>
      <c r="V2949" s="394"/>
      <c r="W2949" s="719"/>
      <c r="X2949" s="366" t="n">
        <f aca="false">T2949-U2949-V2949-W2949</f>
        <v>0</v>
      </c>
    </row>
    <row r="2950" customFormat="false" ht="19.5" hidden="false" customHeight="false" outlineLevel="0" collapsed="false">
      <c r="A2950" s="397" t="n">
        <v>320</v>
      </c>
      <c r="B2950" s="249"/>
      <c r="C2950" s="389" t="n">
        <v>3302</v>
      </c>
      <c r="D2950" s="408" t="s">
        <v>755</v>
      </c>
      <c r="E2950" s="224"/>
      <c r="F2950" s="269"/>
      <c r="G2950" s="253"/>
      <c r="H2950" s="253"/>
      <c r="I2950" s="222" t="n">
        <f aca="false">F2950+G2950+H2950</f>
        <v>0</v>
      </c>
      <c r="J2950" s="707" t="str">
        <f aca="false">(IF($E2950&lt;&gt;0,$J$2,IF($I2950&lt;&gt;0,$J$2,"")))</f>
        <v/>
      </c>
      <c r="K2950" s="216"/>
      <c r="L2950" s="365"/>
      <c r="M2950" s="394"/>
      <c r="N2950" s="394"/>
      <c r="O2950" s="719"/>
      <c r="P2950" s="216"/>
      <c r="Q2950" s="365"/>
      <c r="R2950" s="394"/>
      <c r="S2950" s="394"/>
      <c r="T2950" s="394"/>
      <c r="U2950" s="394"/>
      <c r="V2950" s="394"/>
      <c r="W2950" s="719"/>
      <c r="X2950" s="366" t="n">
        <f aca="false">T2950-U2950-V2950-W2950</f>
        <v>0</v>
      </c>
    </row>
    <row r="2951" customFormat="false" ht="19.5" hidden="false" customHeight="false" outlineLevel="0" collapsed="false">
      <c r="A2951" s="279" t="n">
        <v>330</v>
      </c>
      <c r="B2951" s="249"/>
      <c r="C2951" s="389" t="n">
        <v>3303</v>
      </c>
      <c r="D2951" s="408" t="s">
        <v>462</v>
      </c>
      <c r="E2951" s="224"/>
      <c r="F2951" s="269"/>
      <c r="G2951" s="253"/>
      <c r="H2951" s="253"/>
      <c r="I2951" s="222" t="n">
        <f aca="false">F2951+G2951+H2951</f>
        <v>0</v>
      </c>
      <c r="J2951" s="707" t="str">
        <f aca="false">(IF($E2951&lt;&gt;0,$J$2,IF($I2951&lt;&gt;0,$J$2,"")))</f>
        <v/>
      </c>
      <c r="K2951" s="216"/>
      <c r="L2951" s="365"/>
      <c r="M2951" s="394"/>
      <c r="N2951" s="394"/>
      <c r="O2951" s="719"/>
      <c r="P2951" s="216"/>
      <c r="Q2951" s="365"/>
      <c r="R2951" s="394"/>
      <c r="S2951" s="394"/>
      <c r="T2951" s="394"/>
      <c r="U2951" s="394"/>
      <c r="V2951" s="394"/>
      <c r="W2951" s="719"/>
      <c r="X2951" s="366" t="n">
        <f aca="false">T2951-U2951-V2951-W2951</f>
        <v>0</v>
      </c>
    </row>
    <row r="2952" customFormat="false" ht="19.5" hidden="false" customHeight="false" outlineLevel="0" collapsed="false">
      <c r="A2952" s="279" t="n">
        <v>350</v>
      </c>
      <c r="B2952" s="249"/>
      <c r="C2952" s="401" t="n">
        <v>3304</v>
      </c>
      <c r="D2952" s="409" t="s">
        <v>463</v>
      </c>
      <c r="E2952" s="224"/>
      <c r="F2952" s="269"/>
      <c r="G2952" s="253"/>
      <c r="H2952" s="253"/>
      <c r="I2952" s="222" t="n">
        <f aca="false">F2952+G2952+H2952</f>
        <v>0</v>
      </c>
      <c r="J2952" s="707" t="str">
        <f aca="false">(IF($E2952&lt;&gt;0,$J$2,IF($I2952&lt;&gt;0,$J$2,"")))</f>
        <v/>
      </c>
      <c r="K2952" s="216"/>
      <c r="L2952" s="365"/>
      <c r="M2952" s="394"/>
      <c r="N2952" s="394"/>
      <c r="O2952" s="719"/>
      <c r="P2952" s="216"/>
      <c r="Q2952" s="365"/>
      <c r="R2952" s="394"/>
      <c r="S2952" s="394"/>
      <c r="T2952" s="394"/>
      <c r="U2952" s="394"/>
      <c r="V2952" s="394"/>
      <c r="W2952" s="719"/>
      <c r="X2952" s="366" t="n">
        <f aca="false">T2952-U2952-V2952-W2952</f>
        <v>0</v>
      </c>
    </row>
    <row r="2953" customFormat="false" ht="19.5" hidden="false" customHeight="false" outlineLevel="0" collapsed="false">
      <c r="A2953" s="280" t="n">
        <v>355</v>
      </c>
      <c r="B2953" s="249"/>
      <c r="C2953" s="241" t="n">
        <v>3305</v>
      </c>
      <c r="D2953" s="410" t="s">
        <v>464</v>
      </c>
      <c r="E2953" s="224"/>
      <c r="F2953" s="269"/>
      <c r="G2953" s="253"/>
      <c r="H2953" s="253"/>
      <c r="I2953" s="222" t="n">
        <f aca="false">F2953+G2953+H2953</f>
        <v>0</v>
      </c>
      <c r="J2953" s="707" t="str">
        <f aca="false">(IF($E2953&lt;&gt;0,$J$2,IF($I2953&lt;&gt;0,$J$2,"")))</f>
        <v/>
      </c>
      <c r="K2953" s="216"/>
      <c r="L2953" s="365"/>
      <c r="M2953" s="394"/>
      <c r="N2953" s="394"/>
      <c r="O2953" s="719"/>
      <c r="P2953" s="216"/>
      <c r="Q2953" s="365"/>
      <c r="R2953" s="394"/>
      <c r="S2953" s="394"/>
      <c r="T2953" s="394"/>
      <c r="U2953" s="394"/>
      <c r="V2953" s="394"/>
      <c r="W2953" s="719"/>
      <c r="X2953" s="366" t="n">
        <f aca="false">T2953-U2953-V2953-W2953</f>
        <v>0</v>
      </c>
    </row>
    <row r="2954" customFormat="false" ht="19.5" hidden="false" customHeight="false" outlineLevel="0" collapsed="false">
      <c r="A2954" s="280" t="n">
        <v>375</v>
      </c>
      <c r="B2954" s="249"/>
      <c r="C2954" s="241" t="n">
        <v>3306</v>
      </c>
      <c r="D2954" s="410" t="s">
        <v>465</v>
      </c>
      <c r="E2954" s="224"/>
      <c r="F2954" s="269"/>
      <c r="G2954" s="253"/>
      <c r="H2954" s="253"/>
      <c r="I2954" s="222" t="n">
        <f aca="false">F2954+G2954+H2954</f>
        <v>0</v>
      </c>
      <c r="J2954" s="707" t="str">
        <f aca="false">(IF($E2954&lt;&gt;0,$J$2,IF($I2954&lt;&gt;0,$J$2,"")))</f>
        <v/>
      </c>
      <c r="K2954" s="216"/>
      <c r="L2954" s="365"/>
      <c r="M2954" s="394"/>
      <c r="N2954" s="394"/>
      <c r="O2954" s="719"/>
      <c r="P2954" s="216"/>
      <c r="Q2954" s="365"/>
      <c r="R2954" s="394"/>
      <c r="S2954" s="394"/>
      <c r="T2954" s="394"/>
      <c r="U2954" s="394"/>
      <c r="V2954" s="394"/>
      <c r="W2954" s="719"/>
      <c r="X2954" s="366" t="n">
        <f aca="false">T2954-U2954-V2954-W2954</f>
        <v>0</v>
      </c>
    </row>
    <row r="2955" customFormat="false" ht="19.5" hidden="false" customHeight="false" outlineLevel="0" collapsed="false">
      <c r="A2955" s="280" t="n">
        <v>380</v>
      </c>
      <c r="B2955" s="229" t="n">
        <v>3900</v>
      </c>
      <c r="C2955" s="395" t="s">
        <v>466</v>
      </c>
      <c r="D2955" s="395"/>
      <c r="E2955" s="245"/>
      <c r="F2955" s="539"/>
      <c r="G2955" s="268"/>
      <c r="H2955" s="268"/>
      <c r="I2955" s="222" t="n">
        <f aca="false">F2955+G2955+H2955</f>
        <v>0</v>
      </c>
      <c r="J2955" s="707" t="str">
        <f aca="false">(IF($E2955&lt;&gt;0,$J$2,IF($I2955&lt;&gt;0,$J$2,"")))</f>
        <v/>
      </c>
      <c r="K2955" s="216"/>
      <c r="L2955" s="722"/>
      <c r="M2955" s="723"/>
      <c r="N2955" s="383" t="n">
        <f aca="false">I2955</f>
        <v>0</v>
      </c>
      <c r="O2955" s="718" t="n">
        <f aca="false">L2955+M2955-N2955</f>
        <v>0</v>
      </c>
      <c r="P2955" s="216"/>
      <c r="Q2955" s="722"/>
      <c r="R2955" s="723"/>
      <c r="S2955" s="364" t="n">
        <f aca="false">+IF(+(L2955+M2955)&gt;=I2955,+M2955,+(+I2955-L2955))</f>
        <v>0</v>
      </c>
      <c r="T2955" s="364" t="n">
        <f aca="false">Q2955+R2955-S2955</f>
        <v>0</v>
      </c>
      <c r="U2955" s="723"/>
      <c r="V2955" s="723"/>
      <c r="W2955" s="257"/>
      <c r="X2955" s="366" t="n">
        <f aca="false">T2955-U2955-V2955-W2955</f>
        <v>0</v>
      </c>
    </row>
    <row r="2956" customFormat="false" ht="19.5" hidden="false" customHeight="false" outlineLevel="0" collapsed="false">
      <c r="A2956" s="280" t="n">
        <v>385</v>
      </c>
      <c r="B2956" s="229" t="n">
        <v>4000</v>
      </c>
      <c r="C2956" s="412" t="s">
        <v>467</v>
      </c>
      <c r="D2956" s="412"/>
      <c r="E2956" s="245"/>
      <c r="F2956" s="539"/>
      <c r="G2956" s="268"/>
      <c r="H2956" s="268"/>
      <c r="I2956" s="222" t="n">
        <f aca="false">F2956+G2956+H2956</f>
        <v>0</v>
      </c>
      <c r="J2956" s="707" t="str">
        <f aca="false">(IF($E2956&lt;&gt;0,$J$2,IF($I2956&lt;&gt;0,$J$2,"")))</f>
        <v/>
      </c>
      <c r="K2956" s="216"/>
      <c r="L2956" s="722"/>
      <c r="M2956" s="723"/>
      <c r="N2956" s="383" t="n">
        <f aca="false">I2956</f>
        <v>0</v>
      </c>
      <c r="O2956" s="718" t="n">
        <f aca="false">L2956+M2956-N2956</f>
        <v>0</v>
      </c>
      <c r="P2956" s="216"/>
      <c r="Q2956" s="384"/>
      <c r="R2956" s="406"/>
      <c r="S2956" s="406"/>
      <c r="T2956" s="394"/>
      <c r="U2956" s="406"/>
      <c r="V2956" s="406"/>
      <c r="W2956" s="719"/>
      <c r="X2956" s="366" t="n">
        <f aca="false">T2956-U2956-V2956-W2956</f>
        <v>0</v>
      </c>
    </row>
    <row r="2957" customFormat="false" ht="19.5" hidden="false" customHeight="false" outlineLevel="0" collapsed="false">
      <c r="A2957" s="280" t="n">
        <v>390</v>
      </c>
      <c r="B2957" s="229" t="n">
        <v>4100</v>
      </c>
      <c r="C2957" s="412" t="s">
        <v>468</v>
      </c>
      <c r="D2957" s="412"/>
      <c r="E2957" s="245"/>
      <c r="F2957" s="539"/>
      <c r="G2957" s="268"/>
      <c r="H2957" s="268"/>
      <c r="I2957" s="222" t="n">
        <f aca="false">F2957+G2957+H2957</f>
        <v>0</v>
      </c>
      <c r="J2957" s="707" t="str">
        <f aca="false">(IF($E2957&lt;&gt;0,$J$2,IF($I2957&lt;&gt;0,$J$2,"")))</f>
        <v/>
      </c>
      <c r="K2957" s="216"/>
      <c r="L2957" s="384"/>
      <c r="M2957" s="406"/>
      <c r="N2957" s="406"/>
      <c r="O2957" s="721"/>
      <c r="P2957" s="216"/>
      <c r="Q2957" s="384"/>
      <c r="R2957" s="406"/>
      <c r="S2957" s="406"/>
      <c r="T2957" s="406"/>
      <c r="U2957" s="406"/>
      <c r="V2957" s="406"/>
      <c r="W2957" s="721"/>
      <c r="X2957" s="366" t="n">
        <f aca="false">T2957-U2957-V2957-W2957</f>
        <v>0</v>
      </c>
    </row>
    <row r="2958" customFormat="false" ht="19.5" hidden="false" customHeight="false" outlineLevel="0" collapsed="false">
      <c r="A2958" s="280" t="n">
        <v>395</v>
      </c>
      <c r="B2958" s="229" t="n">
        <v>4200</v>
      </c>
      <c r="C2958" s="725" t="s">
        <v>469</v>
      </c>
      <c r="D2958" s="725"/>
      <c r="E2958" s="245" t="n">
        <f aca="false">SUM(E2959:E2964)</f>
        <v>0</v>
      </c>
      <c r="F2958" s="246" t="n">
        <f aca="false">SUM(F2959:F2964)</f>
        <v>0</v>
      </c>
      <c r="G2958" s="247" t="n">
        <f aca="false">SUM(G2959:G2964)</f>
        <v>0</v>
      </c>
      <c r="H2958" s="247" t="n">
        <f aca="false">SUM(H2959:H2964)</f>
        <v>0</v>
      </c>
      <c r="I2958" s="247" t="n">
        <f aca="false">SUM(I2959:I2964)</f>
        <v>0</v>
      </c>
      <c r="J2958" s="707" t="str">
        <f aca="false">(IF($E2958&lt;&gt;0,$J$2,IF($I2958&lt;&gt;0,$J$2,"")))</f>
        <v/>
      </c>
      <c r="K2958" s="216"/>
      <c r="L2958" s="382" t="n">
        <f aca="false">SUM(L2959:L2964)</f>
        <v>0</v>
      </c>
      <c r="M2958" s="383" t="n">
        <f aca="false">SUM(M2959:M2964)</f>
        <v>0</v>
      </c>
      <c r="N2958" s="720" t="n">
        <f aca="false">SUM(N2959:N2964)</f>
        <v>0</v>
      </c>
      <c r="O2958" s="265" t="n">
        <f aca="false">SUM(O2959:O2964)</f>
        <v>0</v>
      </c>
      <c r="P2958" s="216"/>
      <c r="Q2958" s="382" t="n">
        <f aca="false">SUM(Q2959:Q2964)</f>
        <v>0</v>
      </c>
      <c r="R2958" s="383" t="n">
        <f aca="false">SUM(R2959:R2964)</f>
        <v>0</v>
      </c>
      <c r="S2958" s="383" t="n">
        <f aca="false">SUM(S2959:S2964)</f>
        <v>0</v>
      </c>
      <c r="T2958" s="383" t="n">
        <f aca="false">SUM(T2959:T2964)</f>
        <v>0</v>
      </c>
      <c r="U2958" s="383" t="n">
        <f aca="false">SUM(U2959:U2964)</f>
        <v>0</v>
      </c>
      <c r="V2958" s="383" t="n">
        <f aca="false">SUM(V2959:V2964)</f>
        <v>0</v>
      </c>
      <c r="W2958" s="265" t="n">
        <f aca="false">SUM(W2959:W2964)</f>
        <v>0</v>
      </c>
      <c r="X2958" s="366" t="n">
        <f aca="false">T2958-U2958-V2958-W2958</f>
        <v>0</v>
      </c>
    </row>
    <row r="2959" customFormat="false" ht="19.5" hidden="false" customHeight="false" outlineLevel="0" collapsed="false">
      <c r="A2959" s="266" t="n">
        <v>397</v>
      </c>
      <c r="B2959" s="413"/>
      <c r="C2959" s="252" t="n">
        <v>4201</v>
      </c>
      <c r="D2959" s="219" t="s">
        <v>470</v>
      </c>
      <c r="E2959" s="224"/>
      <c r="F2959" s="269"/>
      <c r="G2959" s="253"/>
      <c r="H2959" s="253"/>
      <c r="I2959" s="222" t="n">
        <f aca="false">F2959+G2959+H2959</f>
        <v>0</v>
      </c>
      <c r="J2959" s="707" t="str">
        <f aca="false">(IF($E2959&lt;&gt;0,$J$2,IF($I2959&lt;&gt;0,$J$2,"")))</f>
        <v/>
      </c>
      <c r="K2959" s="216"/>
      <c r="L2959" s="716"/>
      <c r="M2959" s="717"/>
      <c r="N2959" s="364" t="n">
        <f aca="false">I2959</f>
        <v>0</v>
      </c>
      <c r="O2959" s="718" t="n">
        <f aca="false">L2959+M2959-N2959</f>
        <v>0</v>
      </c>
      <c r="P2959" s="216"/>
      <c r="Q2959" s="716"/>
      <c r="R2959" s="717"/>
      <c r="S2959" s="364" t="n">
        <f aca="false">+IF(+(L2959+M2959)&gt;=I2959,+M2959,+(+I2959-L2959))</f>
        <v>0</v>
      </c>
      <c r="T2959" s="364" t="n">
        <f aca="false">Q2959+R2959-S2959</f>
        <v>0</v>
      </c>
      <c r="U2959" s="717"/>
      <c r="V2959" s="717"/>
      <c r="W2959" s="257"/>
      <c r="X2959" s="366" t="n">
        <f aca="false">T2959-U2959-V2959-W2959</f>
        <v>0</v>
      </c>
    </row>
    <row r="2960" customFormat="false" ht="19.5" hidden="false" customHeight="false" outlineLevel="0" collapsed="false">
      <c r="A2960" s="226" t="n">
        <v>398</v>
      </c>
      <c r="B2960" s="413"/>
      <c r="C2960" s="218" t="n">
        <v>4202</v>
      </c>
      <c r="D2960" s="223" t="s">
        <v>471</v>
      </c>
      <c r="E2960" s="224"/>
      <c r="F2960" s="269"/>
      <c r="G2960" s="253"/>
      <c r="H2960" s="253"/>
      <c r="I2960" s="222" t="n">
        <f aca="false">F2960+G2960+H2960</f>
        <v>0</v>
      </c>
      <c r="J2960" s="707" t="str">
        <f aca="false">(IF($E2960&lt;&gt;0,$J$2,IF($I2960&lt;&gt;0,$J$2,"")))</f>
        <v/>
      </c>
      <c r="K2960" s="216"/>
      <c r="L2960" s="716"/>
      <c r="M2960" s="717"/>
      <c r="N2960" s="364" t="n">
        <f aca="false">I2960</f>
        <v>0</v>
      </c>
      <c r="O2960" s="718" t="n">
        <f aca="false">L2960+M2960-N2960</f>
        <v>0</v>
      </c>
      <c r="P2960" s="216"/>
      <c r="Q2960" s="716"/>
      <c r="R2960" s="717"/>
      <c r="S2960" s="364" t="n">
        <f aca="false">+IF(+(L2960+M2960)&gt;=I2960,+M2960,+(+I2960-L2960))</f>
        <v>0</v>
      </c>
      <c r="T2960" s="364" t="n">
        <f aca="false">Q2960+R2960-S2960</f>
        <v>0</v>
      </c>
      <c r="U2960" s="717"/>
      <c r="V2960" s="717"/>
      <c r="W2960" s="257"/>
      <c r="X2960" s="366" t="n">
        <f aca="false">T2960-U2960-V2960-W2960</f>
        <v>0</v>
      </c>
    </row>
    <row r="2961" customFormat="false" ht="19.5" hidden="false" customHeight="false" outlineLevel="0" collapsed="false">
      <c r="A2961" s="226" t="n">
        <v>399</v>
      </c>
      <c r="B2961" s="413"/>
      <c r="C2961" s="218" t="n">
        <v>4214</v>
      </c>
      <c r="D2961" s="223" t="s">
        <v>472</v>
      </c>
      <c r="E2961" s="224"/>
      <c r="F2961" s="269"/>
      <c r="G2961" s="253"/>
      <c r="H2961" s="253"/>
      <c r="I2961" s="222" t="n">
        <f aca="false">F2961+G2961+H2961</f>
        <v>0</v>
      </c>
      <c r="J2961" s="707" t="str">
        <f aca="false">(IF($E2961&lt;&gt;0,$J$2,IF($I2961&lt;&gt;0,$J$2,"")))</f>
        <v/>
      </c>
      <c r="K2961" s="216"/>
      <c r="L2961" s="716"/>
      <c r="M2961" s="717"/>
      <c r="N2961" s="364" t="n">
        <f aca="false">I2961</f>
        <v>0</v>
      </c>
      <c r="O2961" s="718" t="n">
        <f aca="false">L2961+M2961-N2961</f>
        <v>0</v>
      </c>
      <c r="P2961" s="216"/>
      <c r="Q2961" s="716"/>
      <c r="R2961" s="717"/>
      <c r="S2961" s="364" t="n">
        <f aca="false">+IF(+(L2961+M2961)&gt;=I2961,+M2961,+(+I2961-L2961))</f>
        <v>0</v>
      </c>
      <c r="T2961" s="364" t="n">
        <f aca="false">Q2961+R2961-S2961</f>
        <v>0</v>
      </c>
      <c r="U2961" s="717"/>
      <c r="V2961" s="717"/>
      <c r="W2961" s="257"/>
      <c r="X2961" s="366" t="n">
        <f aca="false">T2961-U2961-V2961-W2961</f>
        <v>0</v>
      </c>
    </row>
    <row r="2962" customFormat="false" ht="19.5" hidden="false" customHeight="false" outlineLevel="0" collapsed="false">
      <c r="A2962" s="226" t="n">
        <v>400</v>
      </c>
      <c r="B2962" s="413"/>
      <c r="C2962" s="218" t="n">
        <v>4217</v>
      </c>
      <c r="D2962" s="223" t="s">
        <v>473</v>
      </c>
      <c r="E2962" s="224"/>
      <c r="F2962" s="269"/>
      <c r="G2962" s="253"/>
      <c r="H2962" s="253"/>
      <c r="I2962" s="222" t="n">
        <f aca="false">F2962+G2962+H2962</f>
        <v>0</v>
      </c>
      <c r="J2962" s="707" t="str">
        <f aca="false">(IF($E2962&lt;&gt;0,$J$2,IF($I2962&lt;&gt;0,$J$2,"")))</f>
        <v/>
      </c>
      <c r="K2962" s="216"/>
      <c r="L2962" s="716"/>
      <c r="M2962" s="717"/>
      <c r="N2962" s="364" t="n">
        <f aca="false">I2962</f>
        <v>0</v>
      </c>
      <c r="O2962" s="718" t="n">
        <f aca="false">L2962+M2962-N2962</f>
        <v>0</v>
      </c>
      <c r="P2962" s="216"/>
      <c r="Q2962" s="716"/>
      <c r="R2962" s="717"/>
      <c r="S2962" s="364" t="n">
        <f aca="false">+IF(+(L2962+M2962)&gt;=I2962,+M2962,+(+I2962-L2962))</f>
        <v>0</v>
      </c>
      <c r="T2962" s="364" t="n">
        <f aca="false">Q2962+R2962-S2962</f>
        <v>0</v>
      </c>
      <c r="U2962" s="717"/>
      <c r="V2962" s="717"/>
      <c r="W2962" s="257"/>
      <c r="X2962" s="366" t="n">
        <f aca="false">T2962-U2962-V2962-W2962</f>
        <v>0</v>
      </c>
    </row>
    <row r="2963" customFormat="false" ht="19.5" hidden="false" customHeight="false" outlineLevel="0" collapsed="false">
      <c r="A2963" s="226" t="n">
        <v>401</v>
      </c>
      <c r="B2963" s="413"/>
      <c r="C2963" s="218" t="n">
        <v>4218</v>
      </c>
      <c r="D2963" s="254" t="s">
        <v>474</v>
      </c>
      <c r="E2963" s="224"/>
      <c r="F2963" s="269"/>
      <c r="G2963" s="253"/>
      <c r="H2963" s="253"/>
      <c r="I2963" s="222" t="n">
        <f aca="false">F2963+G2963+H2963</f>
        <v>0</v>
      </c>
      <c r="J2963" s="707" t="str">
        <f aca="false">(IF($E2963&lt;&gt;0,$J$2,IF($I2963&lt;&gt;0,$J$2,"")))</f>
        <v/>
      </c>
      <c r="K2963" s="216"/>
      <c r="L2963" s="716"/>
      <c r="M2963" s="717"/>
      <c r="N2963" s="364" t="n">
        <f aca="false">I2963</f>
        <v>0</v>
      </c>
      <c r="O2963" s="718" t="n">
        <f aca="false">L2963+M2963-N2963</f>
        <v>0</v>
      </c>
      <c r="P2963" s="216"/>
      <c r="Q2963" s="716"/>
      <c r="R2963" s="717"/>
      <c r="S2963" s="364" t="n">
        <f aca="false">+IF(+(L2963+M2963)&gt;=I2963,+M2963,+(+I2963-L2963))</f>
        <v>0</v>
      </c>
      <c r="T2963" s="364" t="n">
        <f aca="false">Q2963+R2963-S2963</f>
        <v>0</v>
      </c>
      <c r="U2963" s="717"/>
      <c r="V2963" s="717"/>
      <c r="W2963" s="257"/>
      <c r="X2963" s="366" t="n">
        <f aca="false">T2963-U2963-V2963-W2963</f>
        <v>0</v>
      </c>
    </row>
    <row r="2964" customFormat="false" ht="19.5" hidden="false" customHeight="false" outlineLevel="0" collapsed="false">
      <c r="A2964" s="226" t="n">
        <v>402</v>
      </c>
      <c r="B2964" s="413"/>
      <c r="C2964" s="218" t="n">
        <v>4219</v>
      </c>
      <c r="D2964" s="304" t="s">
        <v>475</v>
      </c>
      <c r="E2964" s="224"/>
      <c r="F2964" s="269"/>
      <c r="G2964" s="253"/>
      <c r="H2964" s="253"/>
      <c r="I2964" s="222" t="n">
        <f aca="false">F2964+G2964+H2964</f>
        <v>0</v>
      </c>
      <c r="J2964" s="707" t="str">
        <f aca="false">(IF($E2964&lt;&gt;0,$J$2,IF($I2964&lt;&gt;0,$J$2,"")))</f>
        <v/>
      </c>
      <c r="K2964" s="216"/>
      <c r="L2964" s="716"/>
      <c r="M2964" s="717"/>
      <c r="N2964" s="364" t="n">
        <f aca="false">I2964</f>
        <v>0</v>
      </c>
      <c r="O2964" s="718" t="n">
        <f aca="false">L2964+M2964-N2964</f>
        <v>0</v>
      </c>
      <c r="P2964" s="216"/>
      <c r="Q2964" s="716"/>
      <c r="R2964" s="717"/>
      <c r="S2964" s="364" t="n">
        <f aca="false">+IF(+(L2964+M2964)&gt;=I2964,+M2964,+(+I2964-L2964))</f>
        <v>0</v>
      </c>
      <c r="T2964" s="364" t="n">
        <f aca="false">Q2964+R2964-S2964</f>
        <v>0</v>
      </c>
      <c r="U2964" s="717"/>
      <c r="V2964" s="717"/>
      <c r="W2964" s="257"/>
      <c r="X2964" s="366" t="n">
        <f aca="false">T2964-U2964-V2964-W2964</f>
        <v>0</v>
      </c>
    </row>
    <row r="2965" customFormat="false" ht="19.5" hidden="false" customHeight="false" outlineLevel="0" collapsed="false">
      <c r="A2965" s="411" t="n">
        <v>404</v>
      </c>
      <c r="B2965" s="229" t="n">
        <v>4300</v>
      </c>
      <c r="C2965" s="392" t="s">
        <v>476</v>
      </c>
      <c r="D2965" s="392"/>
      <c r="E2965" s="245" t="n">
        <f aca="false">SUM(E2966:E2968)</f>
        <v>0</v>
      </c>
      <c r="F2965" s="246" t="n">
        <f aca="false">SUM(F2966:F2968)</f>
        <v>0</v>
      </c>
      <c r="G2965" s="247" t="n">
        <f aca="false">SUM(G2966:G2968)</f>
        <v>0</v>
      </c>
      <c r="H2965" s="247" t="n">
        <f aca="false">SUM(H2966:H2968)</f>
        <v>0</v>
      </c>
      <c r="I2965" s="247" t="n">
        <f aca="false">SUM(I2966:I2968)</f>
        <v>0</v>
      </c>
      <c r="J2965" s="707" t="str">
        <f aca="false">(IF($E2965&lt;&gt;0,$J$2,IF($I2965&lt;&gt;0,$J$2,"")))</f>
        <v/>
      </c>
      <c r="K2965" s="216"/>
      <c r="L2965" s="382" t="n">
        <f aca="false">SUM(L2966:L2968)</f>
        <v>0</v>
      </c>
      <c r="M2965" s="383" t="n">
        <f aca="false">SUM(M2966:M2968)</f>
        <v>0</v>
      </c>
      <c r="N2965" s="720" t="n">
        <f aca="false">SUM(N2966:N2968)</f>
        <v>0</v>
      </c>
      <c r="O2965" s="265" t="n">
        <f aca="false">SUM(O2966:O2968)</f>
        <v>0</v>
      </c>
      <c r="P2965" s="216"/>
      <c r="Q2965" s="382" t="n">
        <f aca="false">SUM(Q2966:Q2968)</f>
        <v>0</v>
      </c>
      <c r="R2965" s="383" t="n">
        <f aca="false">SUM(R2966:R2968)</f>
        <v>0</v>
      </c>
      <c r="S2965" s="383" t="n">
        <f aca="false">SUM(S2966:S2968)</f>
        <v>0</v>
      </c>
      <c r="T2965" s="383" t="n">
        <f aca="false">SUM(T2966:T2968)</f>
        <v>0</v>
      </c>
      <c r="U2965" s="383" t="n">
        <f aca="false">SUM(U2966:U2968)</f>
        <v>0</v>
      </c>
      <c r="V2965" s="383" t="n">
        <f aca="false">SUM(V2966:V2968)</f>
        <v>0</v>
      </c>
      <c r="W2965" s="265" t="n">
        <f aca="false">SUM(W2966:W2968)</f>
        <v>0</v>
      </c>
      <c r="X2965" s="366" t="n">
        <f aca="false">T2965-U2965-V2965-W2965</f>
        <v>0</v>
      </c>
    </row>
    <row r="2966" customFormat="false" ht="19.5" hidden="false" customHeight="false" outlineLevel="0" collapsed="false">
      <c r="A2966" s="411" t="n">
        <v>404</v>
      </c>
      <c r="B2966" s="413"/>
      <c r="C2966" s="252" t="n">
        <v>4301</v>
      </c>
      <c r="D2966" s="385" t="s">
        <v>477</v>
      </c>
      <c r="E2966" s="224"/>
      <c r="F2966" s="269"/>
      <c r="G2966" s="253"/>
      <c r="H2966" s="253"/>
      <c r="I2966" s="222" t="n">
        <f aca="false">F2966+G2966+H2966</f>
        <v>0</v>
      </c>
      <c r="J2966" s="707" t="str">
        <f aca="false">(IF($E2966&lt;&gt;0,$J$2,IF($I2966&lt;&gt;0,$J$2,"")))</f>
        <v/>
      </c>
      <c r="K2966" s="216"/>
      <c r="L2966" s="716"/>
      <c r="M2966" s="717"/>
      <c r="N2966" s="364" t="n">
        <f aca="false">I2966</f>
        <v>0</v>
      </c>
      <c r="O2966" s="718" t="n">
        <f aca="false">L2966+M2966-N2966</f>
        <v>0</v>
      </c>
      <c r="P2966" s="216"/>
      <c r="Q2966" s="716"/>
      <c r="R2966" s="717"/>
      <c r="S2966" s="364" t="n">
        <f aca="false">+IF(+(L2966+M2966)&gt;=I2966,+M2966,+(+I2966-L2966))</f>
        <v>0</v>
      </c>
      <c r="T2966" s="364" t="n">
        <f aca="false">Q2966+R2966-S2966</f>
        <v>0</v>
      </c>
      <c r="U2966" s="717"/>
      <c r="V2966" s="717"/>
      <c r="W2966" s="257"/>
      <c r="X2966" s="366" t="n">
        <f aca="false">T2966-U2966-V2966-W2966</f>
        <v>0</v>
      </c>
    </row>
    <row r="2967" customFormat="false" ht="19.5" hidden="false" customHeight="false" outlineLevel="0" collapsed="false">
      <c r="A2967" s="279" t="n">
        <v>440</v>
      </c>
      <c r="B2967" s="413"/>
      <c r="C2967" s="218" t="n">
        <v>4302</v>
      </c>
      <c r="D2967" s="223" t="s">
        <v>756</v>
      </c>
      <c r="E2967" s="224"/>
      <c r="F2967" s="269"/>
      <c r="G2967" s="253"/>
      <c r="H2967" s="253"/>
      <c r="I2967" s="222" t="n">
        <f aca="false">F2967+G2967+H2967</f>
        <v>0</v>
      </c>
      <c r="J2967" s="707" t="str">
        <f aca="false">(IF($E2967&lt;&gt;0,$J$2,IF($I2967&lt;&gt;0,$J$2,"")))</f>
        <v/>
      </c>
      <c r="K2967" s="216"/>
      <c r="L2967" s="716"/>
      <c r="M2967" s="717"/>
      <c r="N2967" s="364" t="n">
        <f aca="false">I2967</f>
        <v>0</v>
      </c>
      <c r="O2967" s="718" t="n">
        <f aca="false">L2967+M2967-N2967</f>
        <v>0</v>
      </c>
      <c r="P2967" s="216"/>
      <c r="Q2967" s="716"/>
      <c r="R2967" s="717"/>
      <c r="S2967" s="364" t="n">
        <f aca="false">+IF(+(L2967+M2967)&gt;=I2967,+M2967,+(+I2967-L2967))</f>
        <v>0</v>
      </c>
      <c r="T2967" s="364" t="n">
        <f aca="false">Q2967+R2967-S2967</f>
        <v>0</v>
      </c>
      <c r="U2967" s="717"/>
      <c r="V2967" s="717"/>
      <c r="W2967" s="257"/>
      <c r="X2967" s="366" t="n">
        <f aca="false">T2967-U2967-V2967-W2967</f>
        <v>0</v>
      </c>
    </row>
    <row r="2968" customFormat="false" ht="19.5" hidden="false" customHeight="false" outlineLevel="0" collapsed="false">
      <c r="A2968" s="279" t="n">
        <v>450</v>
      </c>
      <c r="B2968" s="413"/>
      <c r="C2968" s="241" t="n">
        <v>4309</v>
      </c>
      <c r="D2968" s="261" t="s">
        <v>479</v>
      </c>
      <c r="E2968" s="224"/>
      <c r="F2968" s="269"/>
      <c r="G2968" s="253"/>
      <c r="H2968" s="253"/>
      <c r="I2968" s="222" t="n">
        <f aca="false">F2968+G2968+H2968</f>
        <v>0</v>
      </c>
      <c r="J2968" s="707" t="str">
        <f aca="false">(IF($E2968&lt;&gt;0,$J$2,IF($I2968&lt;&gt;0,$J$2,"")))</f>
        <v/>
      </c>
      <c r="K2968" s="216"/>
      <c r="L2968" s="716"/>
      <c r="M2968" s="717"/>
      <c r="N2968" s="364" t="n">
        <f aca="false">I2968</f>
        <v>0</v>
      </c>
      <c r="O2968" s="718" t="n">
        <f aca="false">L2968+M2968-N2968</f>
        <v>0</v>
      </c>
      <c r="P2968" s="216"/>
      <c r="Q2968" s="716"/>
      <c r="R2968" s="717"/>
      <c r="S2968" s="364" t="n">
        <f aca="false">+IF(+(L2968+M2968)&gt;=I2968,+M2968,+(+I2968-L2968))</f>
        <v>0</v>
      </c>
      <c r="T2968" s="364" t="n">
        <f aca="false">Q2968+R2968-S2968</f>
        <v>0</v>
      </c>
      <c r="U2968" s="717"/>
      <c r="V2968" s="717"/>
      <c r="W2968" s="257"/>
      <c r="X2968" s="366" t="n">
        <f aca="false">T2968-U2968-V2968-W2968</f>
        <v>0</v>
      </c>
    </row>
    <row r="2969" customFormat="false" ht="19.5" hidden="false" customHeight="false" outlineLevel="0" collapsed="false">
      <c r="A2969" s="279" t="n">
        <v>495</v>
      </c>
      <c r="B2969" s="229" t="n">
        <v>4400</v>
      </c>
      <c r="C2969" s="414" t="s">
        <v>480</v>
      </c>
      <c r="D2969" s="414"/>
      <c r="E2969" s="245"/>
      <c r="F2969" s="539"/>
      <c r="G2969" s="268"/>
      <c r="H2969" s="268"/>
      <c r="I2969" s="222" t="n">
        <f aca="false">F2969+G2969+H2969</f>
        <v>0</v>
      </c>
      <c r="J2969" s="707" t="str">
        <f aca="false">(IF($E2969&lt;&gt;0,$J$2,IF($I2969&lt;&gt;0,$J$2,"")))</f>
        <v/>
      </c>
      <c r="K2969" s="216"/>
      <c r="L2969" s="722"/>
      <c r="M2969" s="723"/>
      <c r="N2969" s="383" t="n">
        <f aca="false">I2969</f>
        <v>0</v>
      </c>
      <c r="O2969" s="718" t="n">
        <f aca="false">L2969+M2969-N2969</f>
        <v>0</v>
      </c>
      <c r="P2969" s="216"/>
      <c r="Q2969" s="722"/>
      <c r="R2969" s="723"/>
      <c r="S2969" s="364" t="n">
        <f aca="false">+IF(+(L2969+M2969)&gt;=I2969,+M2969,+(+I2969-L2969))</f>
        <v>0</v>
      </c>
      <c r="T2969" s="364" t="n">
        <f aca="false">Q2969+R2969-S2969</f>
        <v>0</v>
      </c>
      <c r="U2969" s="723"/>
      <c r="V2969" s="723"/>
      <c r="W2969" s="257"/>
      <c r="X2969" s="366" t="n">
        <f aca="false">T2969-U2969-V2969-W2969</f>
        <v>0</v>
      </c>
    </row>
    <row r="2970" customFormat="false" ht="19.5" hidden="false" customHeight="false" outlineLevel="0" collapsed="false">
      <c r="A2970" s="280" t="n">
        <v>500</v>
      </c>
      <c r="B2970" s="229" t="n">
        <v>4500</v>
      </c>
      <c r="C2970" s="412" t="s">
        <v>481</v>
      </c>
      <c r="D2970" s="412"/>
      <c r="E2970" s="245"/>
      <c r="F2970" s="539"/>
      <c r="G2970" s="268"/>
      <c r="H2970" s="268"/>
      <c r="I2970" s="222" t="n">
        <f aca="false">F2970+G2970+H2970</f>
        <v>0</v>
      </c>
      <c r="J2970" s="707" t="str">
        <f aca="false">(IF($E2970&lt;&gt;0,$J$2,IF($I2970&lt;&gt;0,$J$2,"")))</f>
        <v/>
      </c>
      <c r="K2970" s="216"/>
      <c r="L2970" s="722"/>
      <c r="M2970" s="723"/>
      <c r="N2970" s="383" t="n">
        <f aca="false">I2970</f>
        <v>0</v>
      </c>
      <c r="O2970" s="718" t="n">
        <f aca="false">L2970+M2970-N2970</f>
        <v>0</v>
      </c>
      <c r="P2970" s="216"/>
      <c r="Q2970" s="722"/>
      <c r="R2970" s="723"/>
      <c r="S2970" s="364" t="n">
        <f aca="false">+IF(+(L2970+M2970)&gt;=I2970,+M2970,+(+I2970-L2970))</f>
        <v>0</v>
      </c>
      <c r="T2970" s="364" t="n">
        <f aca="false">Q2970+R2970-S2970</f>
        <v>0</v>
      </c>
      <c r="U2970" s="723"/>
      <c r="V2970" s="723"/>
      <c r="W2970" s="257"/>
      <c r="X2970" s="366" t="n">
        <f aca="false">T2970-U2970-V2970-W2970</f>
        <v>0</v>
      </c>
    </row>
    <row r="2971" customFormat="false" ht="19.5" hidden="false" customHeight="true" outlineLevel="0" collapsed="false">
      <c r="A2971" s="280" t="n">
        <v>505</v>
      </c>
      <c r="B2971" s="229" t="n">
        <v>4600</v>
      </c>
      <c r="C2971" s="396" t="s">
        <v>482</v>
      </c>
      <c r="D2971" s="396"/>
      <c r="E2971" s="245"/>
      <c r="F2971" s="539"/>
      <c r="G2971" s="268"/>
      <c r="H2971" s="268"/>
      <c r="I2971" s="222" t="n">
        <f aca="false">F2971+G2971+H2971</f>
        <v>0</v>
      </c>
      <c r="J2971" s="707" t="str">
        <f aca="false">(IF($E2971&lt;&gt;0,$J$2,IF($I2971&lt;&gt;0,$J$2,"")))</f>
        <v/>
      </c>
      <c r="K2971" s="216"/>
      <c r="L2971" s="722"/>
      <c r="M2971" s="723"/>
      <c r="N2971" s="383" t="n">
        <f aca="false">I2971</f>
        <v>0</v>
      </c>
      <c r="O2971" s="718" t="n">
        <f aca="false">L2971+M2971-N2971</f>
        <v>0</v>
      </c>
      <c r="P2971" s="216"/>
      <c r="Q2971" s="722"/>
      <c r="R2971" s="723"/>
      <c r="S2971" s="364" t="n">
        <f aca="false">+IF(+(L2971+M2971)&gt;=I2971,+M2971,+(+I2971-L2971))</f>
        <v>0</v>
      </c>
      <c r="T2971" s="364" t="n">
        <f aca="false">Q2971+R2971-S2971</f>
        <v>0</v>
      </c>
      <c r="U2971" s="723"/>
      <c r="V2971" s="723"/>
      <c r="W2971" s="257"/>
      <c r="X2971" s="366" t="n">
        <f aca="false">T2971-U2971-V2971-W2971</f>
        <v>0</v>
      </c>
    </row>
    <row r="2972" customFormat="false" ht="19.5" hidden="false" customHeight="false" outlineLevel="0" collapsed="false">
      <c r="A2972" s="280" t="n">
        <v>510</v>
      </c>
      <c r="B2972" s="229" t="n">
        <v>4900</v>
      </c>
      <c r="C2972" s="398" t="s">
        <v>483</v>
      </c>
      <c r="D2972" s="398"/>
      <c r="E2972" s="245" t="n">
        <f aca="false">+E2973+E2974</f>
        <v>0</v>
      </c>
      <c r="F2972" s="246" t="n">
        <f aca="false">+F2973+F2974</f>
        <v>0</v>
      </c>
      <c r="G2972" s="247" t="n">
        <f aca="false">+G2973+G2974</f>
        <v>0</v>
      </c>
      <c r="H2972" s="247" t="n">
        <f aca="false">+H2973+H2974</f>
        <v>0</v>
      </c>
      <c r="I2972" s="247" t="n">
        <f aca="false">+I2973+I2974</f>
        <v>0</v>
      </c>
      <c r="J2972" s="707" t="str">
        <f aca="false">(IF($E2972&lt;&gt;0,$J$2,IF($I2972&lt;&gt;0,$J$2,"")))</f>
        <v/>
      </c>
      <c r="K2972" s="216"/>
      <c r="L2972" s="384"/>
      <c r="M2972" s="406"/>
      <c r="N2972" s="406"/>
      <c r="O2972" s="721"/>
      <c r="P2972" s="216"/>
      <c r="Q2972" s="384"/>
      <c r="R2972" s="406"/>
      <c r="S2972" s="406"/>
      <c r="T2972" s="406"/>
      <c r="U2972" s="406"/>
      <c r="V2972" s="406"/>
      <c r="W2972" s="721"/>
      <c r="X2972" s="366" t="n">
        <f aca="false">T2972-U2972-V2972-W2972</f>
        <v>0</v>
      </c>
    </row>
    <row r="2973" customFormat="false" ht="19.5" hidden="false" customHeight="false" outlineLevel="0" collapsed="false">
      <c r="A2973" s="280" t="n">
        <v>515</v>
      </c>
      <c r="B2973" s="413"/>
      <c r="C2973" s="252" t="n">
        <v>4901</v>
      </c>
      <c r="D2973" s="415" t="s">
        <v>484</v>
      </c>
      <c r="E2973" s="224"/>
      <c r="F2973" s="269"/>
      <c r="G2973" s="253"/>
      <c r="H2973" s="253"/>
      <c r="I2973" s="222" t="n">
        <f aca="false">F2973+G2973+H2973</f>
        <v>0</v>
      </c>
      <c r="J2973" s="707" t="str">
        <f aca="false">(IF($E2973&lt;&gt;0,$J$2,IF($I2973&lt;&gt;0,$J$2,"")))</f>
        <v/>
      </c>
      <c r="K2973" s="216"/>
      <c r="L2973" s="365"/>
      <c r="M2973" s="394"/>
      <c r="N2973" s="394"/>
      <c r="O2973" s="719"/>
      <c r="P2973" s="216"/>
      <c r="Q2973" s="365"/>
      <c r="R2973" s="394"/>
      <c r="S2973" s="394"/>
      <c r="T2973" s="394"/>
      <c r="U2973" s="394"/>
      <c r="V2973" s="394"/>
      <c r="W2973" s="719"/>
      <c r="X2973" s="366" t="n">
        <f aca="false">T2973-U2973-V2973-W2973</f>
        <v>0</v>
      </c>
    </row>
    <row r="2974" customFormat="false" ht="19.5" hidden="false" customHeight="false" outlineLevel="0" collapsed="false">
      <c r="A2974" s="280" t="n">
        <v>520</v>
      </c>
      <c r="B2974" s="413"/>
      <c r="C2974" s="241" t="n">
        <v>4902</v>
      </c>
      <c r="D2974" s="261" t="s">
        <v>485</v>
      </c>
      <c r="E2974" s="224"/>
      <c r="F2974" s="269"/>
      <c r="G2974" s="253"/>
      <c r="H2974" s="253"/>
      <c r="I2974" s="222" t="n">
        <f aca="false">F2974+G2974+H2974</f>
        <v>0</v>
      </c>
      <c r="J2974" s="707" t="str">
        <f aca="false">(IF($E2974&lt;&gt;0,$J$2,IF($I2974&lt;&gt;0,$J$2,"")))</f>
        <v/>
      </c>
      <c r="K2974" s="216"/>
      <c r="L2974" s="365"/>
      <c r="M2974" s="394"/>
      <c r="N2974" s="394"/>
      <c r="O2974" s="719"/>
      <c r="P2974" s="216"/>
      <c r="Q2974" s="365"/>
      <c r="R2974" s="394"/>
      <c r="S2974" s="394"/>
      <c r="T2974" s="394"/>
      <c r="U2974" s="394"/>
      <c r="V2974" s="394"/>
      <c r="W2974" s="719"/>
      <c r="X2974" s="366" t="n">
        <f aca="false">T2974-U2974-V2974-W2974</f>
        <v>0</v>
      </c>
    </row>
    <row r="2975" customFormat="false" ht="19.5" hidden="false" customHeight="false" outlineLevel="0" collapsed="false">
      <c r="A2975" s="280" t="n">
        <v>525</v>
      </c>
      <c r="B2975" s="416" t="n">
        <v>5100</v>
      </c>
      <c r="C2975" s="417" t="s">
        <v>486</v>
      </c>
      <c r="D2975" s="417"/>
      <c r="E2975" s="726"/>
      <c r="F2975" s="727"/>
      <c r="G2975" s="728"/>
      <c r="H2975" s="728"/>
      <c r="I2975" s="222" t="n">
        <f aca="false">F2975+G2975+H2975</f>
        <v>0</v>
      </c>
      <c r="J2975" s="707" t="str">
        <f aca="false">(IF($E2975&lt;&gt;0,$J$2,IF($I2975&lt;&gt;0,$J$2,"")))</f>
        <v/>
      </c>
      <c r="K2975" s="216"/>
      <c r="L2975" s="729"/>
      <c r="M2975" s="730"/>
      <c r="N2975" s="419" t="n">
        <f aca="false">I2975</f>
        <v>0</v>
      </c>
      <c r="O2975" s="718" t="n">
        <f aca="false">L2975+M2975-N2975</f>
        <v>0</v>
      </c>
      <c r="P2975" s="216"/>
      <c r="Q2975" s="729"/>
      <c r="R2975" s="730"/>
      <c r="S2975" s="364" t="n">
        <f aca="false">+IF(+(L2975+M2975)&gt;=I2975,+M2975,+(+I2975-L2975))</f>
        <v>0</v>
      </c>
      <c r="T2975" s="364" t="n">
        <f aca="false">Q2975+R2975-S2975</f>
        <v>0</v>
      </c>
      <c r="U2975" s="730"/>
      <c r="V2975" s="730"/>
      <c r="W2975" s="257"/>
      <c r="X2975" s="366" t="n">
        <f aca="false">T2975-U2975-V2975-W2975</f>
        <v>0</v>
      </c>
    </row>
    <row r="2976" customFormat="false" ht="19.5" hidden="false" customHeight="false" outlineLevel="0" collapsed="false">
      <c r="A2976" s="279" t="n">
        <v>635</v>
      </c>
      <c r="B2976" s="416" t="n">
        <v>5200</v>
      </c>
      <c r="C2976" s="421" t="s">
        <v>487</v>
      </c>
      <c r="D2976" s="421"/>
      <c r="E2976" s="726" t="n">
        <f aca="false">SUM(E2977:E2983)</f>
        <v>0</v>
      </c>
      <c r="F2976" s="731" t="n">
        <f aca="false">SUM(F2977:F2983)</f>
        <v>0</v>
      </c>
      <c r="G2976" s="732" t="n">
        <f aca="false">SUM(G2977:G2983)</f>
        <v>0</v>
      </c>
      <c r="H2976" s="732" t="n">
        <f aca="false">SUM(H2977:H2983)</f>
        <v>0</v>
      </c>
      <c r="I2976" s="732" t="n">
        <f aca="false">SUM(I2977:I2983)</f>
        <v>0</v>
      </c>
      <c r="J2976" s="707" t="str">
        <f aca="false">(IF($E2976&lt;&gt;0,$J$2,IF($I2976&lt;&gt;0,$J$2,"")))</f>
        <v/>
      </c>
      <c r="K2976" s="216"/>
      <c r="L2976" s="418" t="n">
        <f aca="false">SUM(L2977:L2983)</f>
        <v>0</v>
      </c>
      <c r="M2976" s="419" t="n">
        <f aca="false">SUM(M2977:M2983)</f>
        <v>0</v>
      </c>
      <c r="N2976" s="733" t="n">
        <f aca="false">SUM(N2977:N2983)</f>
        <v>0</v>
      </c>
      <c r="O2976" s="734" t="n">
        <f aca="false">SUM(O2977:O2983)</f>
        <v>0</v>
      </c>
      <c r="P2976" s="216"/>
      <c r="Q2976" s="418" t="n">
        <f aca="false">SUM(Q2977:Q2983)</f>
        <v>0</v>
      </c>
      <c r="R2976" s="419" t="n">
        <f aca="false">SUM(R2977:R2983)</f>
        <v>0</v>
      </c>
      <c r="S2976" s="419" t="n">
        <f aca="false">SUM(S2977:S2983)</f>
        <v>0</v>
      </c>
      <c r="T2976" s="419" t="n">
        <f aca="false">SUM(T2977:T2983)</f>
        <v>0</v>
      </c>
      <c r="U2976" s="419" t="n">
        <f aca="false">SUM(U2977:U2983)</f>
        <v>0</v>
      </c>
      <c r="V2976" s="419" t="n">
        <f aca="false">SUM(V2977:V2983)</f>
        <v>0</v>
      </c>
      <c r="W2976" s="734" t="n">
        <f aca="false">SUM(W2977:W2983)</f>
        <v>0</v>
      </c>
      <c r="X2976" s="366" t="n">
        <f aca="false">T2976-U2976-V2976-W2976</f>
        <v>0</v>
      </c>
    </row>
    <row r="2977" customFormat="false" ht="19.5" hidden="false" customHeight="false" outlineLevel="0" collapsed="false">
      <c r="A2977" s="280" t="n">
        <v>640</v>
      </c>
      <c r="B2977" s="422"/>
      <c r="C2977" s="423" t="n">
        <v>5201</v>
      </c>
      <c r="D2977" s="424" t="s">
        <v>488</v>
      </c>
      <c r="E2977" s="735"/>
      <c r="F2977" s="736"/>
      <c r="G2977" s="737"/>
      <c r="H2977" s="737"/>
      <c r="I2977" s="222" t="n">
        <f aca="false">F2977+G2977+H2977</f>
        <v>0</v>
      </c>
      <c r="J2977" s="707" t="str">
        <f aca="false">(IF($E2977&lt;&gt;0,$J$2,IF($I2977&lt;&gt;0,$J$2,"")))</f>
        <v/>
      </c>
      <c r="K2977" s="216"/>
      <c r="L2977" s="738"/>
      <c r="M2977" s="739"/>
      <c r="N2977" s="426" t="n">
        <f aca="false">I2977</f>
        <v>0</v>
      </c>
      <c r="O2977" s="718" t="n">
        <f aca="false">L2977+M2977-N2977</f>
        <v>0</v>
      </c>
      <c r="P2977" s="216"/>
      <c r="Q2977" s="738"/>
      <c r="R2977" s="739"/>
      <c r="S2977" s="364" t="n">
        <f aca="false">+IF(+(L2977+M2977)&gt;=I2977,+M2977,+(+I2977-L2977))</f>
        <v>0</v>
      </c>
      <c r="T2977" s="364" t="n">
        <f aca="false">Q2977+R2977-S2977</f>
        <v>0</v>
      </c>
      <c r="U2977" s="739"/>
      <c r="V2977" s="739"/>
      <c r="W2977" s="257"/>
      <c r="X2977" s="366" t="n">
        <f aca="false">T2977-U2977-V2977-W2977</f>
        <v>0</v>
      </c>
    </row>
    <row r="2978" customFormat="false" ht="19.5" hidden="false" customHeight="false" outlineLevel="0" collapsed="false">
      <c r="A2978" s="280" t="n">
        <v>645</v>
      </c>
      <c r="B2978" s="422"/>
      <c r="C2978" s="428" t="n">
        <v>5202</v>
      </c>
      <c r="D2978" s="429" t="s">
        <v>489</v>
      </c>
      <c r="E2978" s="735"/>
      <c r="F2978" s="736"/>
      <c r="G2978" s="737"/>
      <c r="H2978" s="737"/>
      <c r="I2978" s="222" t="n">
        <f aca="false">F2978+G2978+H2978</f>
        <v>0</v>
      </c>
      <c r="J2978" s="707" t="str">
        <f aca="false">(IF($E2978&lt;&gt;0,$J$2,IF($I2978&lt;&gt;0,$J$2,"")))</f>
        <v/>
      </c>
      <c r="K2978" s="216"/>
      <c r="L2978" s="738"/>
      <c r="M2978" s="739"/>
      <c r="N2978" s="426" t="n">
        <f aca="false">I2978</f>
        <v>0</v>
      </c>
      <c r="O2978" s="718" t="n">
        <f aca="false">L2978+M2978-N2978</f>
        <v>0</v>
      </c>
      <c r="P2978" s="216"/>
      <c r="Q2978" s="738"/>
      <c r="R2978" s="739"/>
      <c r="S2978" s="364" t="n">
        <f aca="false">+IF(+(L2978+M2978)&gt;=I2978,+M2978,+(+I2978-L2978))</f>
        <v>0</v>
      </c>
      <c r="T2978" s="364" t="n">
        <f aca="false">Q2978+R2978-S2978</f>
        <v>0</v>
      </c>
      <c r="U2978" s="739"/>
      <c r="V2978" s="739"/>
      <c r="W2978" s="257"/>
      <c r="X2978" s="366" t="n">
        <f aca="false">T2978-U2978-V2978-W2978</f>
        <v>0</v>
      </c>
    </row>
    <row r="2979" customFormat="false" ht="19.5" hidden="false" customHeight="false" outlineLevel="0" collapsed="false">
      <c r="A2979" s="280" t="n">
        <v>650</v>
      </c>
      <c r="B2979" s="422"/>
      <c r="C2979" s="428" t="n">
        <v>5203</v>
      </c>
      <c r="D2979" s="429" t="s">
        <v>490</v>
      </c>
      <c r="E2979" s="735"/>
      <c r="F2979" s="736"/>
      <c r="G2979" s="737"/>
      <c r="H2979" s="737"/>
      <c r="I2979" s="222" t="n">
        <f aca="false">F2979+G2979+H2979</f>
        <v>0</v>
      </c>
      <c r="J2979" s="707" t="str">
        <f aca="false">(IF($E2979&lt;&gt;0,$J$2,IF($I2979&lt;&gt;0,$J$2,"")))</f>
        <v/>
      </c>
      <c r="K2979" s="216"/>
      <c r="L2979" s="738"/>
      <c r="M2979" s="739"/>
      <c r="N2979" s="426" t="n">
        <f aca="false">I2979</f>
        <v>0</v>
      </c>
      <c r="O2979" s="718" t="n">
        <f aca="false">L2979+M2979-N2979</f>
        <v>0</v>
      </c>
      <c r="P2979" s="216"/>
      <c r="Q2979" s="738"/>
      <c r="R2979" s="739"/>
      <c r="S2979" s="364" t="n">
        <f aca="false">+IF(+(L2979+M2979)&gt;=I2979,+M2979,+(+I2979-L2979))</f>
        <v>0</v>
      </c>
      <c r="T2979" s="364" t="n">
        <f aca="false">Q2979+R2979-S2979</f>
        <v>0</v>
      </c>
      <c r="U2979" s="739"/>
      <c r="V2979" s="739"/>
      <c r="W2979" s="257"/>
      <c r="X2979" s="366" t="n">
        <f aca="false">T2979-U2979-V2979-W2979</f>
        <v>0</v>
      </c>
    </row>
    <row r="2980" customFormat="false" ht="19.5" hidden="false" customHeight="false" outlineLevel="0" collapsed="false">
      <c r="A2980" s="279" t="n">
        <v>655</v>
      </c>
      <c r="B2980" s="422"/>
      <c r="C2980" s="428" t="n">
        <v>5204</v>
      </c>
      <c r="D2980" s="429" t="s">
        <v>491</v>
      </c>
      <c r="E2980" s="735"/>
      <c r="F2980" s="736"/>
      <c r="G2980" s="737"/>
      <c r="H2980" s="737"/>
      <c r="I2980" s="222" t="n">
        <f aca="false">F2980+G2980+H2980</f>
        <v>0</v>
      </c>
      <c r="J2980" s="707" t="str">
        <f aca="false">(IF($E2980&lt;&gt;0,$J$2,IF($I2980&lt;&gt;0,$J$2,"")))</f>
        <v/>
      </c>
      <c r="K2980" s="216"/>
      <c r="L2980" s="738"/>
      <c r="M2980" s="739"/>
      <c r="N2980" s="426" t="n">
        <f aca="false">I2980</f>
        <v>0</v>
      </c>
      <c r="O2980" s="718" t="n">
        <f aca="false">L2980+M2980-N2980</f>
        <v>0</v>
      </c>
      <c r="P2980" s="216"/>
      <c r="Q2980" s="738"/>
      <c r="R2980" s="739"/>
      <c r="S2980" s="364" t="n">
        <f aca="false">+IF(+(L2980+M2980)&gt;=I2980,+M2980,+(+I2980-L2980))</f>
        <v>0</v>
      </c>
      <c r="T2980" s="364" t="n">
        <f aca="false">Q2980+R2980-S2980</f>
        <v>0</v>
      </c>
      <c r="U2980" s="739"/>
      <c r="V2980" s="739"/>
      <c r="W2980" s="257"/>
      <c r="X2980" s="366" t="n">
        <f aca="false">T2980-U2980-V2980-W2980</f>
        <v>0</v>
      </c>
    </row>
    <row r="2981" customFormat="false" ht="19.5" hidden="false" customHeight="false" outlineLevel="0" collapsed="false">
      <c r="A2981" s="279" t="n">
        <v>665</v>
      </c>
      <c r="B2981" s="422"/>
      <c r="C2981" s="428" t="n">
        <v>5205</v>
      </c>
      <c r="D2981" s="429" t="s">
        <v>492</v>
      </c>
      <c r="E2981" s="735"/>
      <c r="F2981" s="736"/>
      <c r="G2981" s="737"/>
      <c r="H2981" s="737"/>
      <c r="I2981" s="222" t="n">
        <f aca="false">F2981+G2981+H2981</f>
        <v>0</v>
      </c>
      <c r="J2981" s="707" t="str">
        <f aca="false">(IF($E2981&lt;&gt;0,$J$2,IF($I2981&lt;&gt;0,$J$2,"")))</f>
        <v/>
      </c>
      <c r="K2981" s="216"/>
      <c r="L2981" s="738"/>
      <c r="M2981" s="739"/>
      <c r="N2981" s="426" t="n">
        <f aca="false">I2981</f>
        <v>0</v>
      </c>
      <c r="O2981" s="718" t="n">
        <f aca="false">L2981+M2981-N2981</f>
        <v>0</v>
      </c>
      <c r="P2981" s="216"/>
      <c r="Q2981" s="738"/>
      <c r="R2981" s="739"/>
      <c r="S2981" s="364" t="n">
        <f aca="false">+IF(+(L2981+M2981)&gt;=I2981,+M2981,+(+I2981-L2981))</f>
        <v>0</v>
      </c>
      <c r="T2981" s="364" t="n">
        <f aca="false">Q2981+R2981-S2981</f>
        <v>0</v>
      </c>
      <c r="U2981" s="739"/>
      <c r="V2981" s="739"/>
      <c r="W2981" s="257"/>
      <c r="X2981" s="366" t="n">
        <f aca="false">T2981-U2981-V2981-W2981</f>
        <v>0</v>
      </c>
    </row>
    <row r="2982" customFormat="false" ht="19.5" hidden="false" customHeight="false" outlineLevel="0" collapsed="false">
      <c r="A2982" s="279" t="n">
        <v>675</v>
      </c>
      <c r="B2982" s="422"/>
      <c r="C2982" s="428" t="n">
        <v>5206</v>
      </c>
      <c r="D2982" s="429" t="s">
        <v>493</v>
      </c>
      <c r="E2982" s="735"/>
      <c r="F2982" s="736"/>
      <c r="G2982" s="737"/>
      <c r="H2982" s="737"/>
      <c r="I2982" s="222" t="n">
        <f aca="false">F2982+G2982+H2982</f>
        <v>0</v>
      </c>
      <c r="J2982" s="707" t="str">
        <f aca="false">(IF($E2982&lt;&gt;0,$J$2,IF($I2982&lt;&gt;0,$J$2,"")))</f>
        <v/>
      </c>
      <c r="K2982" s="216"/>
      <c r="L2982" s="738"/>
      <c r="M2982" s="739"/>
      <c r="N2982" s="426" t="n">
        <f aca="false">I2982</f>
        <v>0</v>
      </c>
      <c r="O2982" s="718" t="n">
        <f aca="false">L2982+M2982-N2982</f>
        <v>0</v>
      </c>
      <c r="P2982" s="216"/>
      <c r="Q2982" s="738"/>
      <c r="R2982" s="739"/>
      <c r="S2982" s="364" t="n">
        <f aca="false">+IF(+(L2982+M2982)&gt;=I2982,+M2982,+(+I2982-L2982))</f>
        <v>0</v>
      </c>
      <c r="T2982" s="364" t="n">
        <f aca="false">Q2982+R2982-S2982</f>
        <v>0</v>
      </c>
      <c r="U2982" s="739"/>
      <c r="V2982" s="739"/>
      <c r="W2982" s="257"/>
      <c r="X2982" s="366" t="n">
        <f aca="false">T2982-U2982-V2982-W2982</f>
        <v>0</v>
      </c>
    </row>
    <row r="2983" customFormat="false" ht="19.5" hidden="false" customHeight="false" outlineLevel="0" collapsed="false">
      <c r="A2983" s="279" t="n">
        <v>685</v>
      </c>
      <c r="B2983" s="422"/>
      <c r="C2983" s="430" t="n">
        <v>5219</v>
      </c>
      <c r="D2983" s="431" t="s">
        <v>494</v>
      </c>
      <c r="E2983" s="735"/>
      <c r="F2983" s="736"/>
      <c r="G2983" s="737"/>
      <c r="H2983" s="737"/>
      <c r="I2983" s="222" t="n">
        <f aca="false">F2983+G2983+H2983</f>
        <v>0</v>
      </c>
      <c r="J2983" s="707" t="str">
        <f aca="false">(IF($E2983&lt;&gt;0,$J$2,IF($I2983&lt;&gt;0,$J$2,"")))</f>
        <v/>
      </c>
      <c r="K2983" s="216"/>
      <c r="L2983" s="738"/>
      <c r="M2983" s="739"/>
      <c r="N2983" s="426" t="n">
        <f aca="false">I2983</f>
        <v>0</v>
      </c>
      <c r="O2983" s="718" t="n">
        <f aca="false">L2983+M2983-N2983</f>
        <v>0</v>
      </c>
      <c r="P2983" s="216"/>
      <c r="Q2983" s="738"/>
      <c r="R2983" s="739"/>
      <c r="S2983" s="364" t="n">
        <f aca="false">+IF(+(L2983+M2983)&gt;=I2983,+M2983,+(+I2983-L2983))</f>
        <v>0</v>
      </c>
      <c r="T2983" s="364" t="n">
        <f aca="false">Q2983+R2983-S2983</f>
        <v>0</v>
      </c>
      <c r="U2983" s="739"/>
      <c r="V2983" s="739"/>
      <c r="W2983" s="257"/>
      <c r="X2983" s="366" t="n">
        <f aca="false">T2983-U2983-V2983-W2983</f>
        <v>0</v>
      </c>
    </row>
    <row r="2984" customFormat="false" ht="19.5" hidden="false" customHeight="false" outlineLevel="0" collapsed="false">
      <c r="A2984" s="280" t="n">
        <v>690</v>
      </c>
      <c r="B2984" s="416" t="n">
        <v>5300</v>
      </c>
      <c r="C2984" s="432" t="s">
        <v>495</v>
      </c>
      <c r="D2984" s="432"/>
      <c r="E2984" s="726" t="n">
        <f aca="false">SUM(E2985:E2986)</f>
        <v>0</v>
      </c>
      <c r="F2984" s="731" t="n">
        <f aca="false">SUM(F2985:F2986)</f>
        <v>0</v>
      </c>
      <c r="G2984" s="732" t="n">
        <f aca="false">SUM(G2985:G2986)</f>
        <v>0</v>
      </c>
      <c r="H2984" s="732" t="n">
        <f aca="false">SUM(H2985:H2986)</f>
        <v>0</v>
      </c>
      <c r="I2984" s="732" t="n">
        <f aca="false">SUM(I2985:I2986)</f>
        <v>0</v>
      </c>
      <c r="J2984" s="707" t="str">
        <f aca="false">(IF($E2984&lt;&gt;0,$J$2,IF($I2984&lt;&gt;0,$J$2,"")))</f>
        <v/>
      </c>
      <c r="K2984" s="216"/>
      <c r="L2984" s="418" t="n">
        <f aca="false">SUM(L2985:L2986)</f>
        <v>0</v>
      </c>
      <c r="M2984" s="419" t="n">
        <f aca="false">SUM(M2985:M2986)</f>
        <v>0</v>
      </c>
      <c r="N2984" s="733" t="n">
        <f aca="false">SUM(N2985:N2986)</f>
        <v>0</v>
      </c>
      <c r="O2984" s="734" t="n">
        <f aca="false">SUM(O2985:O2986)</f>
        <v>0</v>
      </c>
      <c r="P2984" s="216"/>
      <c r="Q2984" s="418" t="n">
        <f aca="false">SUM(Q2985:Q2986)</f>
        <v>0</v>
      </c>
      <c r="R2984" s="419" t="n">
        <f aca="false">SUM(R2985:R2986)</f>
        <v>0</v>
      </c>
      <c r="S2984" s="419" t="n">
        <f aca="false">SUM(S2985:S2986)</f>
        <v>0</v>
      </c>
      <c r="T2984" s="419" t="n">
        <f aca="false">SUM(T2985:T2986)</f>
        <v>0</v>
      </c>
      <c r="U2984" s="419" t="n">
        <f aca="false">SUM(U2985:U2986)</f>
        <v>0</v>
      </c>
      <c r="V2984" s="419" t="n">
        <f aca="false">SUM(V2985:V2986)</f>
        <v>0</v>
      </c>
      <c r="W2984" s="734" t="n">
        <f aca="false">SUM(W2985:W2986)</f>
        <v>0</v>
      </c>
      <c r="X2984" s="366" t="n">
        <f aca="false">T2984-U2984-V2984-W2984</f>
        <v>0</v>
      </c>
    </row>
    <row r="2985" customFormat="false" ht="19.5" hidden="false" customHeight="false" outlineLevel="0" collapsed="false">
      <c r="A2985" s="280" t="n">
        <v>695</v>
      </c>
      <c r="B2985" s="422"/>
      <c r="C2985" s="423" t="n">
        <v>5301</v>
      </c>
      <c r="D2985" s="424" t="s">
        <v>757</v>
      </c>
      <c r="E2985" s="735"/>
      <c r="F2985" s="736"/>
      <c r="G2985" s="737"/>
      <c r="H2985" s="737"/>
      <c r="I2985" s="222" t="n">
        <f aca="false">F2985+G2985+H2985</f>
        <v>0</v>
      </c>
      <c r="J2985" s="707" t="str">
        <f aca="false">(IF($E2985&lt;&gt;0,$J$2,IF($I2985&lt;&gt;0,$J$2,"")))</f>
        <v/>
      </c>
      <c r="K2985" s="216"/>
      <c r="L2985" s="738"/>
      <c r="M2985" s="739"/>
      <c r="N2985" s="426" t="n">
        <f aca="false">I2985</f>
        <v>0</v>
      </c>
      <c r="O2985" s="718" t="n">
        <f aca="false">L2985+M2985-N2985</f>
        <v>0</v>
      </c>
      <c r="P2985" s="216"/>
      <c r="Q2985" s="738"/>
      <c r="R2985" s="739"/>
      <c r="S2985" s="364" t="n">
        <f aca="false">+IF(+(L2985+M2985)&gt;=I2985,+M2985,+(+I2985-L2985))</f>
        <v>0</v>
      </c>
      <c r="T2985" s="364" t="n">
        <f aca="false">Q2985+R2985-S2985</f>
        <v>0</v>
      </c>
      <c r="U2985" s="739"/>
      <c r="V2985" s="739"/>
      <c r="W2985" s="257"/>
      <c r="X2985" s="366" t="n">
        <f aca="false">T2985-U2985-V2985-W2985</f>
        <v>0</v>
      </c>
    </row>
    <row r="2986" customFormat="false" ht="19.5" hidden="false" customHeight="false" outlineLevel="0" collapsed="false">
      <c r="A2986" s="279" t="n">
        <v>700</v>
      </c>
      <c r="B2986" s="422"/>
      <c r="C2986" s="430" t="n">
        <v>5309</v>
      </c>
      <c r="D2986" s="431" t="s">
        <v>497</v>
      </c>
      <c r="E2986" s="735"/>
      <c r="F2986" s="736"/>
      <c r="G2986" s="737"/>
      <c r="H2986" s="737"/>
      <c r="I2986" s="222" t="n">
        <f aca="false">F2986+G2986+H2986</f>
        <v>0</v>
      </c>
      <c r="J2986" s="707" t="str">
        <f aca="false">(IF($E2986&lt;&gt;0,$J$2,IF($I2986&lt;&gt;0,$J$2,"")))</f>
        <v/>
      </c>
      <c r="K2986" s="216"/>
      <c r="L2986" s="738"/>
      <c r="M2986" s="739"/>
      <c r="N2986" s="426" t="n">
        <f aca="false">I2986</f>
        <v>0</v>
      </c>
      <c r="O2986" s="718" t="n">
        <f aca="false">L2986+M2986-N2986</f>
        <v>0</v>
      </c>
      <c r="P2986" s="216"/>
      <c r="Q2986" s="738"/>
      <c r="R2986" s="739"/>
      <c r="S2986" s="364" t="n">
        <f aca="false">+IF(+(L2986+M2986)&gt;=I2986,+M2986,+(+I2986-L2986))</f>
        <v>0</v>
      </c>
      <c r="T2986" s="364" t="n">
        <f aca="false">Q2986+R2986-S2986</f>
        <v>0</v>
      </c>
      <c r="U2986" s="739"/>
      <c r="V2986" s="739"/>
      <c r="W2986" s="257"/>
      <c r="X2986" s="366" t="n">
        <f aca="false">T2986-U2986-V2986-W2986</f>
        <v>0</v>
      </c>
    </row>
    <row r="2987" customFormat="false" ht="19.5" hidden="false" customHeight="false" outlineLevel="0" collapsed="false">
      <c r="A2987" s="279" t="n">
        <v>710</v>
      </c>
      <c r="B2987" s="416" t="n">
        <v>5400</v>
      </c>
      <c r="C2987" s="417" t="s">
        <v>498</v>
      </c>
      <c r="D2987" s="417"/>
      <c r="E2987" s="726"/>
      <c r="F2987" s="727"/>
      <c r="G2987" s="728"/>
      <c r="H2987" s="728"/>
      <c r="I2987" s="222" t="n">
        <f aca="false">F2987+G2987+H2987</f>
        <v>0</v>
      </c>
      <c r="J2987" s="707" t="str">
        <f aca="false">(IF($E2987&lt;&gt;0,$J$2,IF($I2987&lt;&gt;0,$J$2,"")))</f>
        <v/>
      </c>
      <c r="K2987" s="216"/>
      <c r="L2987" s="729"/>
      <c r="M2987" s="730"/>
      <c r="N2987" s="419" t="n">
        <f aca="false">I2987</f>
        <v>0</v>
      </c>
      <c r="O2987" s="718" t="n">
        <f aca="false">L2987+M2987-N2987</f>
        <v>0</v>
      </c>
      <c r="P2987" s="216"/>
      <c r="Q2987" s="729"/>
      <c r="R2987" s="730"/>
      <c r="S2987" s="364" t="n">
        <f aca="false">+IF(+(L2987+M2987)&gt;=I2987,+M2987,+(+I2987-L2987))</f>
        <v>0</v>
      </c>
      <c r="T2987" s="364" t="n">
        <f aca="false">Q2987+R2987-S2987</f>
        <v>0</v>
      </c>
      <c r="U2987" s="730"/>
      <c r="V2987" s="730"/>
      <c r="W2987" s="257"/>
      <c r="X2987" s="366" t="n">
        <f aca="false">T2987-U2987-V2987-W2987</f>
        <v>0</v>
      </c>
    </row>
    <row r="2988" customFormat="false" ht="19.5" hidden="false" customHeight="false" outlineLevel="0" collapsed="false">
      <c r="A2988" s="280" t="n">
        <v>715</v>
      </c>
      <c r="B2988" s="229" t="n">
        <v>5500</v>
      </c>
      <c r="C2988" s="398" t="s">
        <v>499</v>
      </c>
      <c r="D2988" s="398"/>
      <c r="E2988" s="245" t="n">
        <f aca="false">SUM(E2989:E2992)</f>
        <v>0</v>
      </c>
      <c r="F2988" s="246" t="n">
        <f aca="false">SUM(F2989:F2992)</f>
        <v>0</v>
      </c>
      <c r="G2988" s="247" t="n">
        <f aca="false">SUM(G2989:G2992)</f>
        <v>0</v>
      </c>
      <c r="H2988" s="247" t="n">
        <f aca="false">SUM(H2989:H2992)</f>
        <v>0</v>
      </c>
      <c r="I2988" s="247" t="n">
        <f aca="false">SUM(I2989:I2992)</f>
        <v>0</v>
      </c>
      <c r="J2988" s="707" t="str">
        <f aca="false">(IF($E2988&lt;&gt;0,$J$2,IF($I2988&lt;&gt;0,$J$2,"")))</f>
        <v/>
      </c>
      <c r="K2988" s="216"/>
      <c r="L2988" s="382" t="n">
        <f aca="false">SUM(L2989:L2992)</f>
        <v>0</v>
      </c>
      <c r="M2988" s="383" t="n">
        <f aca="false">SUM(M2989:M2992)</f>
        <v>0</v>
      </c>
      <c r="N2988" s="720" t="n">
        <f aca="false">SUM(N2989:N2992)</f>
        <v>0</v>
      </c>
      <c r="O2988" s="265" t="n">
        <f aca="false">SUM(O2989:O2992)</f>
        <v>0</v>
      </c>
      <c r="P2988" s="216"/>
      <c r="Q2988" s="382" t="n">
        <f aca="false">SUM(Q2989:Q2992)</f>
        <v>0</v>
      </c>
      <c r="R2988" s="383" t="n">
        <f aca="false">SUM(R2989:R2992)</f>
        <v>0</v>
      </c>
      <c r="S2988" s="383" t="n">
        <f aca="false">SUM(S2989:S2992)</f>
        <v>0</v>
      </c>
      <c r="T2988" s="383" t="n">
        <f aca="false">SUM(T2989:T2992)</f>
        <v>0</v>
      </c>
      <c r="U2988" s="383" t="n">
        <f aca="false">SUM(U2989:U2992)</f>
        <v>0</v>
      </c>
      <c r="V2988" s="383" t="n">
        <f aca="false">SUM(V2989:V2992)</f>
        <v>0</v>
      </c>
      <c r="W2988" s="265" t="n">
        <f aca="false">SUM(W2989:W2992)</f>
        <v>0</v>
      </c>
      <c r="X2988" s="366" t="n">
        <f aca="false">T2988-U2988-V2988-W2988</f>
        <v>0</v>
      </c>
    </row>
    <row r="2989" customFormat="false" ht="19.5" hidden="false" customHeight="false" outlineLevel="0" collapsed="false">
      <c r="A2989" s="280" t="n">
        <v>720</v>
      </c>
      <c r="B2989" s="413"/>
      <c r="C2989" s="252" t="n">
        <v>5501</v>
      </c>
      <c r="D2989" s="385" t="s">
        <v>500</v>
      </c>
      <c r="E2989" s="224"/>
      <c r="F2989" s="269"/>
      <c r="G2989" s="253"/>
      <c r="H2989" s="253"/>
      <c r="I2989" s="222" t="n">
        <f aca="false">F2989+G2989+H2989</f>
        <v>0</v>
      </c>
      <c r="J2989" s="707" t="str">
        <f aca="false">(IF($E2989&lt;&gt;0,$J$2,IF($I2989&lt;&gt;0,$J$2,"")))</f>
        <v/>
      </c>
      <c r="K2989" s="216"/>
      <c r="L2989" s="716"/>
      <c r="M2989" s="717"/>
      <c r="N2989" s="364" t="n">
        <f aca="false">I2989</f>
        <v>0</v>
      </c>
      <c r="O2989" s="718" t="n">
        <f aca="false">L2989+M2989-N2989</f>
        <v>0</v>
      </c>
      <c r="P2989" s="216"/>
      <c r="Q2989" s="716"/>
      <c r="R2989" s="717"/>
      <c r="S2989" s="364" t="n">
        <f aca="false">+IF(+(L2989+M2989)&gt;=I2989,+M2989,+(+I2989-L2989))</f>
        <v>0</v>
      </c>
      <c r="T2989" s="364" t="n">
        <f aca="false">Q2989+R2989-S2989</f>
        <v>0</v>
      </c>
      <c r="U2989" s="717"/>
      <c r="V2989" s="717"/>
      <c r="W2989" s="257"/>
      <c r="X2989" s="366" t="n">
        <f aca="false">T2989-U2989-V2989-W2989</f>
        <v>0</v>
      </c>
    </row>
    <row r="2990" customFormat="false" ht="19.5" hidden="false" customHeight="false" outlineLevel="0" collapsed="false">
      <c r="A2990" s="280" t="n">
        <v>725</v>
      </c>
      <c r="B2990" s="413"/>
      <c r="C2990" s="218" t="n">
        <v>5502</v>
      </c>
      <c r="D2990" s="254" t="s">
        <v>501</v>
      </c>
      <c r="E2990" s="224"/>
      <c r="F2990" s="269"/>
      <c r="G2990" s="253"/>
      <c r="H2990" s="253"/>
      <c r="I2990" s="222" t="n">
        <f aca="false">F2990+G2990+H2990</f>
        <v>0</v>
      </c>
      <c r="J2990" s="707" t="str">
        <f aca="false">(IF($E2990&lt;&gt;0,$J$2,IF($I2990&lt;&gt;0,$J$2,"")))</f>
        <v/>
      </c>
      <c r="K2990" s="216"/>
      <c r="L2990" s="716"/>
      <c r="M2990" s="717"/>
      <c r="N2990" s="364" t="n">
        <f aca="false">I2990</f>
        <v>0</v>
      </c>
      <c r="O2990" s="718" t="n">
        <f aca="false">L2990+M2990-N2990</f>
        <v>0</v>
      </c>
      <c r="P2990" s="216"/>
      <c r="Q2990" s="716"/>
      <c r="R2990" s="717"/>
      <c r="S2990" s="364" t="n">
        <f aca="false">+IF(+(L2990+M2990)&gt;=I2990,+M2990,+(+I2990-L2990))</f>
        <v>0</v>
      </c>
      <c r="T2990" s="364" t="n">
        <f aca="false">Q2990+R2990-S2990</f>
        <v>0</v>
      </c>
      <c r="U2990" s="717"/>
      <c r="V2990" s="717"/>
      <c r="W2990" s="257"/>
      <c r="X2990" s="366" t="n">
        <f aca="false">T2990-U2990-V2990-W2990</f>
        <v>0</v>
      </c>
    </row>
    <row r="2991" customFormat="false" ht="19.5" hidden="false" customHeight="false" outlineLevel="0" collapsed="false">
      <c r="A2991" s="280" t="n">
        <v>730</v>
      </c>
      <c r="B2991" s="413"/>
      <c r="C2991" s="218" t="n">
        <v>5503</v>
      </c>
      <c r="D2991" s="223" t="s">
        <v>502</v>
      </c>
      <c r="E2991" s="224"/>
      <c r="F2991" s="269"/>
      <c r="G2991" s="253"/>
      <c r="H2991" s="253"/>
      <c r="I2991" s="222" t="n">
        <f aca="false">F2991+G2991+H2991</f>
        <v>0</v>
      </c>
      <c r="J2991" s="707" t="str">
        <f aca="false">(IF($E2991&lt;&gt;0,$J$2,IF($I2991&lt;&gt;0,$J$2,"")))</f>
        <v/>
      </c>
      <c r="K2991" s="216"/>
      <c r="L2991" s="716"/>
      <c r="M2991" s="717"/>
      <c r="N2991" s="364" t="n">
        <f aca="false">I2991</f>
        <v>0</v>
      </c>
      <c r="O2991" s="718" t="n">
        <f aca="false">L2991+M2991-N2991</f>
        <v>0</v>
      </c>
      <c r="P2991" s="216"/>
      <c r="Q2991" s="716"/>
      <c r="R2991" s="717"/>
      <c r="S2991" s="364" t="n">
        <f aca="false">+IF(+(L2991+M2991)&gt;=I2991,+M2991,+(+I2991-L2991))</f>
        <v>0</v>
      </c>
      <c r="T2991" s="364" t="n">
        <f aca="false">Q2991+R2991-S2991</f>
        <v>0</v>
      </c>
      <c r="U2991" s="717"/>
      <c r="V2991" s="717"/>
      <c r="W2991" s="257"/>
      <c r="X2991" s="366" t="n">
        <f aca="false">T2991-U2991-V2991-W2991</f>
        <v>0</v>
      </c>
    </row>
    <row r="2992" customFormat="false" ht="19.5" hidden="false" customHeight="false" outlineLevel="0" collapsed="false">
      <c r="A2992" s="280" t="n">
        <v>735</v>
      </c>
      <c r="B2992" s="413"/>
      <c r="C2992" s="218" t="n">
        <v>5504</v>
      </c>
      <c r="D2992" s="254" t="s">
        <v>503</v>
      </c>
      <c r="E2992" s="224"/>
      <c r="F2992" s="269"/>
      <c r="G2992" s="253"/>
      <c r="H2992" s="253"/>
      <c r="I2992" s="222" t="n">
        <f aca="false">F2992+G2992+H2992</f>
        <v>0</v>
      </c>
      <c r="J2992" s="707" t="str">
        <f aca="false">(IF($E2992&lt;&gt;0,$J$2,IF($I2992&lt;&gt;0,$J$2,"")))</f>
        <v/>
      </c>
      <c r="K2992" s="216"/>
      <c r="L2992" s="716"/>
      <c r="M2992" s="717"/>
      <c r="N2992" s="364" t="n">
        <f aca="false">I2992</f>
        <v>0</v>
      </c>
      <c r="O2992" s="718" t="n">
        <f aca="false">L2992+M2992-N2992</f>
        <v>0</v>
      </c>
      <c r="P2992" s="216"/>
      <c r="Q2992" s="716"/>
      <c r="R2992" s="717"/>
      <c r="S2992" s="364" t="n">
        <f aca="false">+IF(+(L2992+M2992)&gt;=I2992,+M2992,+(+I2992-L2992))</f>
        <v>0</v>
      </c>
      <c r="T2992" s="364" t="n">
        <f aca="false">Q2992+R2992-S2992</f>
        <v>0</v>
      </c>
      <c r="U2992" s="717"/>
      <c r="V2992" s="717"/>
      <c r="W2992" s="257"/>
      <c r="X2992" s="366" t="n">
        <f aca="false">T2992-U2992-V2992-W2992</f>
        <v>0</v>
      </c>
    </row>
    <row r="2993" customFormat="false" ht="19.5" hidden="false" customHeight="true" outlineLevel="0" collapsed="false">
      <c r="A2993" s="280" t="n">
        <v>740</v>
      </c>
      <c r="B2993" s="416" t="n">
        <v>5700</v>
      </c>
      <c r="C2993" s="433" t="s">
        <v>504</v>
      </c>
      <c r="D2993" s="433"/>
      <c r="E2993" s="726" t="n">
        <f aca="false">SUM(E2994:E2996)</f>
        <v>0</v>
      </c>
      <c r="F2993" s="731" t="n">
        <f aca="false">SUM(F2994:F2996)</f>
        <v>0</v>
      </c>
      <c r="G2993" s="732" t="n">
        <f aca="false">SUM(G2994:G2996)</f>
        <v>0</v>
      </c>
      <c r="H2993" s="732" t="n">
        <f aca="false">SUM(H2994:H2996)</f>
        <v>0</v>
      </c>
      <c r="I2993" s="732" t="n">
        <f aca="false">SUM(I2994:I2996)</f>
        <v>0</v>
      </c>
      <c r="J2993" s="707" t="str">
        <f aca="false">(IF($E2993&lt;&gt;0,$J$2,IF($I2993&lt;&gt;0,$J$2,"")))</f>
        <v/>
      </c>
      <c r="K2993" s="216"/>
      <c r="L2993" s="418" t="n">
        <f aca="false">SUM(L2994:L2996)</f>
        <v>0</v>
      </c>
      <c r="M2993" s="419" t="n">
        <f aca="false">SUM(M2994:M2996)</f>
        <v>0</v>
      </c>
      <c r="N2993" s="733" t="n">
        <f aca="false">SUM(N2994:N2995)</f>
        <v>0</v>
      </c>
      <c r="O2993" s="734" t="n">
        <f aca="false">SUM(O2994:O2996)</f>
        <v>0</v>
      </c>
      <c r="P2993" s="216"/>
      <c r="Q2993" s="418" t="n">
        <f aca="false">SUM(Q2994:Q2996)</f>
        <v>0</v>
      </c>
      <c r="R2993" s="419" t="n">
        <f aca="false">SUM(R2994:R2996)</f>
        <v>0</v>
      </c>
      <c r="S2993" s="419" t="n">
        <f aca="false">SUM(S2994:S2996)</f>
        <v>0</v>
      </c>
      <c r="T2993" s="419" t="n">
        <f aca="false">SUM(T2994:T2996)</f>
        <v>0</v>
      </c>
      <c r="U2993" s="419" t="n">
        <f aca="false">SUM(U2994:U2996)</f>
        <v>0</v>
      </c>
      <c r="V2993" s="419" t="n">
        <f aca="false">SUM(V2994:V2995)</f>
        <v>0</v>
      </c>
      <c r="W2993" s="734" t="n">
        <f aca="false">SUM(W2994:W2996)</f>
        <v>0</v>
      </c>
      <c r="X2993" s="366" t="n">
        <f aca="false">T2993-U2993-V2993-W2993</f>
        <v>0</v>
      </c>
    </row>
    <row r="2994" customFormat="false" ht="19.5" hidden="false" customHeight="false" outlineLevel="0" collapsed="false">
      <c r="A2994" s="280" t="n">
        <v>745</v>
      </c>
      <c r="B2994" s="422"/>
      <c r="C2994" s="423" t="n">
        <v>5701</v>
      </c>
      <c r="D2994" s="424" t="s">
        <v>505</v>
      </c>
      <c r="E2994" s="735"/>
      <c r="F2994" s="736"/>
      <c r="G2994" s="737"/>
      <c r="H2994" s="737"/>
      <c r="I2994" s="222" t="n">
        <f aca="false">F2994+G2994+H2994</f>
        <v>0</v>
      </c>
      <c r="J2994" s="707" t="str">
        <f aca="false">(IF($E2994&lt;&gt;0,$J$2,IF($I2994&lt;&gt;0,$J$2,"")))</f>
        <v/>
      </c>
      <c r="K2994" s="216"/>
      <c r="L2994" s="738"/>
      <c r="M2994" s="739"/>
      <c r="N2994" s="426" t="n">
        <f aca="false">I2994</f>
        <v>0</v>
      </c>
      <c r="O2994" s="718" t="n">
        <f aca="false">L2994+M2994-N2994</f>
        <v>0</v>
      </c>
      <c r="P2994" s="216"/>
      <c r="Q2994" s="738"/>
      <c r="R2994" s="739"/>
      <c r="S2994" s="364" t="n">
        <f aca="false">+IF(+(L2994+M2994)&gt;=I2994,+M2994,+(+I2994-L2994))</f>
        <v>0</v>
      </c>
      <c r="T2994" s="364" t="n">
        <f aca="false">Q2994+R2994-S2994</f>
        <v>0</v>
      </c>
      <c r="U2994" s="739"/>
      <c r="V2994" s="739"/>
      <c r="W2994" s="257"/>
      <c r="X2994" s="366" t="n">
        <f aca="false">T2994-U2994-V2994-W2994</f>
        <v>0</v>
      </c>
    </row>
    <row r="2995" customFormat="false" ht="19.5" hidden="false" customHeight="false" outlineLevel="0" collapsed="false">
      <c r="A2995" s="279" t="n">
        <v>750</v>
      </c>
      <c r="B2995" s="422"/>
      <c r="C2995" s="430" t="n">
        <v>5702</v>
      </c>
      <c r="D2995" s="431" t="s">
        <v>506</v>
      </c>
      <c r="E2995" s="735"/>
      <c r="F2995" s="736"/>
      <c r="G2995" s="737"/>
      <c r="H2995" s="737"/>
      <c r="I2995" s="222" t="n">
        <f aca="false">F2995+G2995+H2995</f>
        <v>0</v>
      </c>
      <c r="J2995" s="707" t="str">
        <f aca="false">(IF($E2995&lt;&gt;0,$J$2,IF($I2995&lt;&gt;0,$J$2,"")))</f>
        <v/>
      </c>
      <c r="K2995" s="216"/>
      <c r="L2995" s="738"/>
      <c r="M2995" s="739"/>
      <c r="N2995" s="426" t="n">
        <f aca="false">I2995</f>
        <v>0</v>
      </c>
      <c r="O2995" s="718" t="n">
        <f aca="false">L2995+M2995-N2995</f>
        <v>0</v>
      </c>
      <c r="P2995" s="216"/>
      <c r="Q2995" s="738"/>
      <c r="R2995" s="739"/>
      <c r="S2995" s="364" t="n">
        <f aca="false">+IF(+(L2995+M2995)&gt;=I2995,+M2995,+(+I2995-L2995))</f>
        <v>0</v>
      </c>
      <c r="T2995" s="364" t="n">
        <f aca="false">Q2995+R2995-S2995</f>
        <v>0</v>
      </c>
      <c r="U2995" s="739"/>
      <c r="V2995" s="739"/>
      <c r="W2995" s="257"/>
      <c r="X2995" s="366" t="n">
        <f aca="false">T2995-U2995-V2995-W2995</f>
        <v>0</v>
      </c>
    </row>
    <row r="2996" customFormat="false" ht="19.5" hidden="false" customHeight="false" outlineLevel="0" collapsed="false">
      <c r="A2996" s="280" t="n">
        <v>755</v>
      </c>
      <c r="B2996" s="217"/>
      <c r="C2996" s="434" t="n">
        <v>4071</v>
      </c>
      <c r="D2996" s="435" t="s">
        <v>507</v>
      </c>
      <c r="E2996" s="224"/>
      <c r="F2996" s="307"/>
      <c r="G2996" s="308"/>
      <c r="H2996" s="308"/>
      <c r="I2996" s="222" t="n">
        <f aca="false">F2996+G2996+H2996</f>
        <v>0</v>
      </c>
      <c r="J2996" s="707" t="str">
        <f aca="false">(IF($E2996&lt;&gt;0,$J$2,IF($I2996&lt;&gt;0,$J$2,"")))</f>
        <v/>
      </c>
      <c r="K2996" s="216"/>
      <c r="L2996" s="436"/>
      <c r="M2996" s="394"/>
      <c r="N2996" s="394"/>
      <c r="O2996" s="740"/>
      <c r="P2996" s="216"/>
      <c r="Q2996" s="365"/>
      <c r="R2996" s="394"/>
      <c r="S2996" s="394"/>
      <c r="T2996" s="394"/>
      <c r="U2996" s="394"/>
      <c r="V2996" s="394"/>
      <c r="W2996" s="719"/>
      <c r="X2996" s="366" t="n">
        <f aca="false">T2996-U2996-V2996-W2996</f>
        <v>0</v>
      </c>
    </row>
    <row r="2997" customFormat="false" ht="36" hidden="false" customHeight="true" outlineLevel="0" collapsed="false">
      <c r="A2997" s="280" t="n">
        <v>760</v>
      </c>
      <c r="B2997" s="413"/>
      <c r="C2997" s="741"/>
      <c r="D2997" s="449"/>
      <c r="E2997" s="742"/>
      <c r="F2997" s="742"/>
      <c r="G2997" s="742"/>
      <c r="H2997" s="742"/>
      <c r="I2997" s="250"/>
      <c r="J2997" s="707" t="str">
        <f aca="false">(IF($E2997&lt;&gt;0,$J$2,IF($I2997&lt;&gt;0,$J$2,"")))</f>
        <v/>
      </c>
      <c r="K2997" s="216"/>
      <c r="L2997" s="743"/>
      <c r="M2997" s="744"/>
      <c r="N2997" s="745"/>
      <c r="O2997" s="256"/>
      <c r="P2997" s="216"/>
      <c r="Q2997" s="743"/>
      <c r="R2997" s="744"/>
      <c r="S2997" s="745"/>
      <c r="T2997" s="745"/>
      <c r="U2997" s="744"/>
      <c r="V2997" s="745"/>
      <c r="W2997" s="256"/>
      <c r="X2997" s="256"/>
    </row>
    <row r="2998" customFormat="false" ht="19.5" hidden="false" customHeight="false" outlineLevel="0" collapsed="false">
      <c r="A2998" s="279" t="n">
        <v>765</v>
      </c>
      <c r="B2998" s="746" t="n">
        <v>98</v>
      </c>
      <c r="C2998" s="439" t="s">
        <v>508</v>
      </c>
      <c r="D2998" s="439"/>
      <c r="E2998" s="245"/>
      <c r="F2998" s="539"/>
      <c r="G2998" s="268"/>
      <c r="H2998" s="268"/>
      <c r="I2998" s="222" t="n">
        <f aca="false">F2998+G2998+H2998</f>
        <v>0</v>
      </c>
      <c r="J2998" s="707" t="str">
        <f aca="false">(IF($E2998&lt;&gt;0,$J$2,IF($I2998&lt;&gt;0,$J$2,"")))</f>
        <v/>
      </c>
      <c r="K2998" s="216"/>
      <c r="L2998" s="722"/>
      <c r="M2998" s="723"/>
      <c r="N2998" s="383" t="n">
        <f aca="false">I2998</f>
        <v>0</v>
      </c>
      <c r="O2998" s="718" t="n">
        <f aca="false">L2998+M2998-N2998</f>
        <v>0</v>
      </c>
      <c r="P2998" s="216"/>
      <c r="Q2998" s="722"/>
      <c r="R2998" s="723"/>
      <c r="S2998" s="364" t="n">
        <f aca="false">+IF(+(L2998+M2998)&gt;=I2998,+M2998,+(+I2998-L2998))</f>
        <v>0</v>
      </c>
      <c r="T2998" s="364" t="n">
        <f aca="false">Q2998+R2998-S2998</f>
        <v>0</v>
      </c>
      <c r="U2998" s="723"/>
      <c r="V2998" s="723"/>
      <c r="W2998" s="257"/>
      <c r="X2998" s="366" t="n">
        <f aca="false">T2998-U2998-V2998-W2998</f>
        <v>0</v>
      </c>
    </row>
    <row r="2999" customFormat="false" ht="15.75" hidden="false" customHeight="false" outlineLevel="0" collapsed="false">
      <c r="A2999" s="279" t="n">
        <v>775</v>
      </c>
      <c r="B2999" s="440"/>
      <c r="C2999" s="441" t="s">
        <v>509</v>
      </c>
      <c r="D2999" s="442"/>
      <c r="E2999" s="443"/>
      <c r="F2999" s="443"/>
      <c r="G2999" s="443"/>
      <c r="H2999" s="443"/>
      <c r="I2999" s="444"/>
      <c r="J2999" s="707" t="str">
        <f aca="false">(IF($E2999&lt;&gt;0,$J$2,IF($I2999&lt;&gt;0,$J$2,"")))</f>
        <v/>
      </c>
      <c r="K2999" s="216"/>
      <c r="L2999" s="445"/>
      <c r="M2999" s="446"/>
      <c r="N2999" s="446"/>
      <c r="O2999" s="447"/>
      <c r="P2999" s="216"/>
      <c r="Q2999" s="445"/>
      <c r="R2999" s="446"/>
      <c r="S2999" s="446"/>
      <c r="T2999" s="446"/>
      <c r="U2999" s="446"/>
      <c r="V2999" s="446"/>
      <c r="W2999" s="447"/>
      <c r="X2999" s="447"/>
    </row>
    <row r="3000" customFormat="false" ht="15.75" hidden="false" customHeight="false" outlineLevel="0" collapsed="false">
      <c r="A3000" s="280" t="n">
        <v>780</v>
      </c>
      <c r="B3000" s="440"/>
      <c r="C3000" s="448" t="s">
        <v>510</v>
      </c>
      <c r="D3000" s="449"/>
      <c r="E3000" s="450"/>
      <c r="F3000" s="450"/>
      <c r="G3000" s="450"/>
      <c r="H3000" s="450"/>
      <c r="I3000" s="451"/>
      <c r="J3000" s="707" t="str">
        <f aca="false">(IF($E3000&lt;&gt;0,$J$2,IF($I3000&lt;&gt;0,$J$2,"")))</f>
        <v/>
      </c>
      <c r="K3000" s="216"/>
      <c r="L3000" s="452"/>
      <c r="M3000" s="453"/>
      <c r="N3000" s="453"/>
      <c r="O3000" s="454"/>
      <c r="P3000" s="216"/>
      <c r="Q3000" s="452"/>
      <c r="R3000" s="453"/>
      <c r="S3000" s="453"/>
      <c r="T3000" s="453"/>
      <c r="U3000" s="453"/>
      <c r="V3000" s="453"/>
      <c r="W3000" s="454"/>
      <c r="X3000" s="454"/>
    </row>
    <row r="3001" customFormat="false" ht="16.5" hidden="false" customHeight="false" outlineLevel="0" collapsed="false">
      <c r="A3001" s="280" t="n">
        <v>785</v>
      </c>
      <c r="B3001" s="455"/>
      <c r="C3001" s="456" t="s">
        <v>511</v>
      </c>
      <c r="D3001" s="457"/>
      <c r="E3001" s="458"/>
      <c r="F3001" s="458"/>
      <c r="G3001" s="458"/>
      <c r="H3001" s="458"/>
      <c r="I3001" s="459"/>
      <c r="J3001" s="707" t="str">
        <f aca="false">(IF($E3001&lt;&gt;0,$J$2,IF($I3001&lt;&gt;0,$J$2,"")))</f>
        <v/>
      </c>
      <c r="K3001" s="216"/>
      <c r="L3001" s="460"/>
      <c r="M3001" s="461"/>
      <c r="N3001" s="461"/>
      <c r="O3001" s="462"/>
      <c r="P3001" s="216"/>
      <c r="Q3001" s="460"/>
      <c r="R3001" s="461"/>
      <c r="S3001" s="461"/>
      <c r="T3001" s="461"/>
      <c r="U3001" s="461"/>
      <c r="V3001" s="461"/>
      <c r="W3001" s="462"/>
      <c r="X3001" s="462"/>
    </row>
    <row r="3002" customFormat="false" ht="19.5" hidden="false" customHeight="false" outlineLevel="0" collapsed="false">
      <c r="A3002" s="280" t="n">
        <v>790</v>
      </c>
      <c r="B3002" s="463"/>
      <c r="C3002" s="312" t="s">
        <v>366</v>
      </c>
      <c r="D3002" s="464" t="s">
        <v>512</v>
      </c>
      <c r="E3002" s="314" t="n">
        <f aca="false">SUM(E2890,E2893,E2899,E2905,E2906,E2924,E2928,E2934,E2937,E2938,E2939,E2940,E2941,E2948,E2955,E2956,E2957,E2958,E2965,E2969,E2970,E2971,E2972,E2975,E2976,E2984,E2987,E2988,E2993)+E2998</f>
        <v>540863</v>
      </c>
      <c r="F3002" s="314" t="n">
        <f aca="false">SUM(F2890,F2893,F2899,F2905,F2906,F2924,F2928,F2934,F2937,F2938,F2939,F2940,F2941,F2948,F2955,F2956,F2957,F2958,F2965,F2969,F2970,F2971,F2972,F2975,F2976,F2984,F2987,F2988,F2993)+F2998</f>
        <v>516170</v>
      </c>
      <c r="G3002" s="314" t="n">
        <f aca="false">SUM(G2890,G2893,G2899,G2905,G2906,G2924,G2928,G2934,G2937,G2938,G2939,G2940,G2941,G2948,G2955,G2956,G2957,G2958,G2965,G2969,G2970,G2971,G2972,G2975,G2976,G2984,G2987,G2988,G2993)+G2998</f>
        <v>0</v>
      </c>
      <c r="H3002" s="314" t="n">
        <f aca="false">SUM(H2890,H2893,H2899,H2905,H2906,H2924,H2928,H2934,H2937,H2938,H2939,H2940,H2941,H2948,H2955,H2956,H2957,H2958,H2965,H2969,H2970,H2971,H2972,H2975,H2976,H2984,H2987,H2988,H2993)+H2998</f>
        <v>0</v>
      </c>
      <c r="I3002" s="314" t="n">
        <f aca="false">SUM(I2890,I2893,I2899,I2905,I2906,I2924,I2928,I2934,I2937,I2938,I2939,I2940,I2941,I2948,I2955,I2956,I2957,I2958,I2965,I2969,I2970,I2971,I2972,I2975,I2976,I2984,I2987,I2988,I2993)+I2998</f>
        <v>516170</v>
      </c>
      <c r="J3002" s="707" t="n">
        <f aca="false">(IF($E3002&lt;&gt;0,$J$2,IF($I3002&lt;&gt;0,$J$2,"")))</f>
        <v>1</v>
      </c>
      <c r="K3002" s="747" t="str">
        <f aca="false">LEFT(C2887,1)</f>
        <v>4</v>
      </c>
      <c r="L3002" s="314" t="n">
        <f aca="false">SUM(L2890,L2893,L2899,L2905,L2906,L2924,L2928,L2934,L2937,L2938,L2939,L2940,L2941,L2948,L2955,L2956,L2957,L2958,L2965,L2969,L2970,L2971,L2972,L2975,L2976,L2984,L2987,L2988,L2993)+L2998</f>
        <v>0</v>
      </c>
      <c r="M3002" s="314" t="n">
        <f aca="false">SUM(M2890,M2893,M2899,M2905,M2906,M2924,M2928,M2934,M2937,M2938,M2939,M2940,M2941,M2948,M2955,M2956,M2957,M2958,M2965,M2969,M2970,M2971,M2972,M2975,M2976,M2984,M2987,M2988,M2993)+M2998</f>
        <v>0</v>
      </c>
      <c r="N3002" s="314" t="n">
        <f aca="false">SUM(N2890,N2893,N2899,N2905,N2906,N2924,N2928,N2934,N2937,N2938,N2939,N2940,N2941,N2948,N2955,N2956,N2957,N2958,N2965,N2969,N2970,N2971,N2972,N2975,N2976,N2984,N2987,N2988,N2993)+N2998</f>
        <v>516170</v>
      </c>
      <c r="O3002" s="314" t="n">
        <f aca="false">SUM(O2890,O2893,O2899,O2905,O2906,O2924,O2928,O2934,O2937,O2938,O2939,O2940,O2941,O2948,O2955,O2956,O2957,O2958,O2965,O2969,O2970,O2971,O2972,O2975,O2976,O2984,O2987,O2988,O2993)+O2998</f>
        <v>-516170</v>
      </c>
      <c r="P3002" s="168"/>
      <c r="Q3002" s="314" t="n">
        <f aca="false">SUM(Q2890,Q2893,Q2899,Q2905,Q2906,Q2924,Q2928,Q2934,Q2937,Q2938,Q2939,Q2940,Q2941,Q2948,Q2955,Q2956,Q2957,Q2958,Q2965,Q2969,Q2970,Q2971,Q2972,Q2975,Q2976,Q2984,Q2987,Q2988,Q2993)+Q2998</f>
        <v>0</v>
      </c>
      <c r="R3002" s="314" t="n">
        <f aca="false">SUM(R2890,R2893,R2899,R2905,R2906,R2924,R2928,R2934,R2937,R2938,R2939,R2940,R2941,R2948,R2955,R2956,R2957,R2958,R2965,R2969,R2970,R2971,R2972,R2975,R2976,R2984,R2987,R2988,R2993)+R2998</f>
        <v>0</v>
      </c>
      <c r="S3002" s="314" t="n">
        <f aca="false">SUM(S2890,S2893,S2899,S2905,S2906,S2924,S2928,S2934,S2937,S2938,S2939,S2940,S2941,S2948,S2955,S2956,S2957,S2958,S2965,S2969,S2970,S2971,S2972,S2975,S2976,S2984,S2987,S2988,S2993)+S2998</f>
        <v>14681</v>
      </c>
      <c r="T3002" s="314" t="n">
        <f aca="false">SUM(T2890,T2893,T2899,T2905,T2906,T2924,T2928,T2934,T2937,T2938,T2939,T2940,T2941,T2948,T2955,T2956,T2957,T2958,T2965,T2969,T2970,T2971,T2972,T2975,T2976,T2984,T2987,T2988,T2993)+T2998</f>
        <v>-14681</v>
      </c>
      <c r="U3002" s="314" t="n">
        <f aca="false">SUM(U2890,U2893,U2899,U2905,U2906,U2924,U2928,U2934,U2937,U2938,U2939,U2940,U2941,U2948,U2955,U2956,U2957,U2958,U2965,U2969,U2970,U2971,U2972,U2975,U2976,U2984,U2987,U2988,U2993)+U2998</f>
        <v>0</v>
      </c>
      <c r="V3002" s="314" t="n">
        <f aca="false">SUM(V2890,V2893,V2899,V2905,V2906,V2924,V2928,V2934,V2937,V2938,V2939,V2940,V2941,V2948,V2955,V2956,V2957,V2958,V2965,V2969,V2970,V2971,V2972,V2975,V2976,V2984,V2987,V2988,V2993)+V2998</f>
        <v>0</v>
      </c>
      <c r="W3002" s="314" t="n">
        <f aca="false">SUM(W2890,W2893,W2899,W2905,W2906,W2924,W2928,W2934,W2937,W2938,W2939,W2940,W2941,W2948,W2955,W2956,W2957,W2958,W2965,W2969,W2970,W2971,W2972,W2975,W2976,W2984,W2987,W2988,W2993)+W2998</f>
        <v>0</v>
      </c>
      <c r="X3002" s="366" t="n">
        <f aca="false">T3002-U3002-V3002-W3002</f>
        <v>-14681</v>
      </c>
    </row>
    <row r="3003" customFormat="false" ht="15.75" hidden="false" customHeight="false" outlineLevel="0" collapsed="false">
      <c r="A3003" s="280" t="n">
        <v>795</v>
      </c>
      <c r="B3003" s="748" t="s">
        <v>758</v>
      </c>
      <c r="C3003" s="467"/>
      <c r="I3003" s="169"/>
      <c r="J3003" s="167" t="n">
        <f aca="false">J3002</f>
        <v>1</v>
      </c>
      <c r="P3003" s="681"/>
      <c r="X3003" s="681"/>
    </row>
    <row r="3004" customFormat="false" ht="15.75" hidden="false" customHeight="false" outlineLevel="0" collapsed="false">
      <c r="A3004" s="279" t="n">
        <v>805</v>
      </c>
      <c r="B3004" s="678"/>
      <c r="C3004" s="678"/>
      <c r="D3004" s="679"/>
      <c r="E3004" s="678"/>
      <c r="F3004" s="678"/>
      <c r="G3004" s="678"/>
      <c r="H3004" s="678"/>
      <c r="I3004" s="680"/>
      <c r="J3004" s="167" t="n">
        <f aca="false">J3002</f>
        <v>1</v>
      </c>
      <c r="L3004" s="678"/>
      <c r="M3004" s="678"/>
      <c r="N3004" s="680"/>
      <c r="O3004" s="680"/>
      <c r="P3004" s="680"/>
      <c r="Q3004" s="678"/>
      <c r="R3004" s="678"/>
      <c r="S3004" s="680"/>
      <c r="T3004" s="680"/>
      <c r="U3004" s="678"/>
      <c r="V3004" s="680"/>
      <c r="W3004" s="680"/>
      <c r="X3004" s="680"/>
    </row>
    <row r="3005" customFormat="false" ht="15.75" hidden="false" customHeight="false" outlineLevel="0" collapsed="false">
      <c r="A3005" s="280" t="n">
        <v>810</v>
      </c>
      <c r="E3005" s="318"/>
      <c r="F3005" s="318"/>
      <c r="G3005" s="318"/>
      <c r="H3005" s="318"/>
      <c r="I3005" s="324"/>
      <c r="J3005" s="167" t="n">
        <f aca="false">(IF($E3135&lt;&gt;0,$J$2,IF($I3135&lt;&gt;0,$J$2,"")))</f>
        <v>1</v>
      </c>
      <c r="L3005" s="318"/>
      <c r="M3005" s="318"/>
      <c r="N3005" s="324"/>
      <c r="O3005" s="324"/>
      <c r="P3005" s="324"/>
      <c r="Q3005" s="318"/>
      <c r="R3005" s="318"/>
      <c r="S3005" s="324"/>
      <c r="T3005" s="324"/>
      <c r="U3005" s="318"/>
      <c r="V3005" s="324"/>
      <c r="W3005" s="324"/>
      <c r="X3005" s="681"/>
    </row>
    <row r="3006" customFormat="false" ht="15.75" hidden="false" customHeight="false" outlineLevel="0" collapsed="false">
      <c r="A3006" s="280" t="n">
        <v>815</v>
      </c>
      <c r="C3006" s="180"/>
      <c r="D3006" s="181"/>
      <c r="E3006" s="318"/>
      <c r="F3006" s="318"/>
      <c r="G3006" s="318"/>
      <c r="H3006" s="318"/>
      <c r="I3006" s="324"/>
      <c r="J3006" s="167" t="n">
        <f aca="false">(IF($E3135&lt;&gt;0,$J$2,IF($I3135&lt;&gt;0,$J$2,"")))</f>
        <v>1</v>
      </c>
      <c r="L3006" s="318"/>
      <c r="M3006" s="318"/>
      <c r="N3006" s="324"/>
      <c r="O3006" s="324"/>
      <c r="P3006" s="324"/>
      <c r="Q3006" s="318"/>
      <c r="R3006" s="318"/>
      <c r="S3006" s="324"/>
      <c r="T3006" s="324"/>
      <c r="U3006" s="318"/>
      <c r="V3006" s="324"/>
      <c r="W3006" s="324"/>
      <c r="X3006" s="681"/>
    </row>
    <row r="3007" customFormat="false" ht="15.75" hidden="false" customHeight="false" outlineLevel="0" collapsed="false">
      <c r="A3007" s="293" t="n">
        <v>525</v>
      </c>
      <c r="B3007" s="319" t="str">
        <f aca="false">$B$7</f>
        <v>ТРИМЕСЕЧЕН ОТЧЕТ  ЗА  КАСОВОТО  ИЗПЪЛНЕНИЕ  НА  БЮДЖЕТА
ПО ПЪЛНА ЕДИННА БЮДЖЕТНА КЛАСИФИКАЦИЯ</v>
      </c>
      <c r="C3007" s="319"/>
      <c r="D3007" s="319"/>
      <c r="E3007" s="318"/>
      <c r="F3007" s="318"/>
      <c r="G3007" s="318"/>
      <c r="H3007" s="318"/>
      <c r="I3007" s="324"/>
      <c r="J3007" s="167" t="n">
        <f aca="false">(IF($E3135&lt;&gt;0,$J$2,IF($I3135&lt;&gt;0,$J$2,"")))</f>
        <v>1</v>
      </c>
      <c r="L3007" s="318"/>
      <c r="M3007" s="318"/>
      <c r="N3007" s="324"/>
      <c r="O3007" s="324"/>
      <c r="P3007" s="324"/>
      <c r="Q3007" s="318"/>
      <c r="R3007" s="318"/>
      <c r="S3007" s="324"/>
      <c r="T3007" s="324"/>
      <c r="U3007" s="318"/>
      <c r="V3007" s="324"/>
      <c r="W3007" s="324"/>
      <c r="X3007" s="681"/>
    </row>
    <row r="3008" customFormat="false" ht="15.75" hidden="false" customHeight="false" outlineLevel="0" collapsed="false">
      <c r="A3008" s="279" t="n">
        <v>820</v>
      </c>
      <c r="C3008" s="180"/>
      <c r="D3008" s="181"/>
      <c r="E3008" s="320" t="s">
        <v>194</v>
      </c>
      <c r="F3008" s="320" t="s">
        <v>6</v>
      </c>
      <c r="G3008" s="318"/>
      <c r="H3008" s="318"/>
      <c r="I3008" s="324"/>
      <c r="J3008" s="167" t="n">
        <f aca="false">(IF($E3135&lt;&gt;0,$J$2,IF($I3135&lt;&gt;0,$J$2,"")))</f>
        <v>1</v>
      </c>
      <c r="L3008" s="318"/>
      <c r="M3008" s="318"/>
      <c r="N3008" s="324"/>
      <c r="O3008" s="324"/>
      <c r="P3008" s="324"/>
      <c r="Q3008" s="318"/>
      <c r="R3008" s="318"/>
      <c r="S3008" s="324"/>
      <c r="T3008" s="324"/>
      <c r="U3008" s="318"/>
      <c r="V3008" s="324"/>
      <c r="W3008" s="324"/>
      <c r="X3008" s="681"/>
    </row>
    <row r="3009" customFormat="false" ht="15.75" hidden="false" customHeight="false" outlineLevel="0" collapsed="false">
      <c r="A3009" s="280" t="n">
        <v>821</v>
      </c>
      <c r="B3009" s="321" t="n">
        <f aca="false">$B$9</f>
        <v>0</v>
      </c>
      <c r="C3009" s="321"/>
      <c r="D3009" s="321"/>
      <c r="E3009" s="322" t="n">
        <f aca="false">$E$9</f>
        <v>41640</v>
      </c>
      <c r="F3009" s="322" t="n">
        <f aca="false">$F$9</f>
        <v>42004</v>
      </c>
      <c r="G3009" s="318"/>
      <c r="H3009" s="318"/>
      <c r="I3009" s="324"/>
      <c r="J3009" s="167" t="n">
        <f aca="false">(IF($E3135&lt;&gt;0,$J$2,IF($I3135&lt;&gt;0,$J$2,"")))</f>
        <v>1</v>
      </c>
      <c r="L3009" s="318"/>
      <c r="M3009" s="318"/>
      <c r="N3009" s="324"/>
      <c r="O3009" s="324"/>
      <c r="P3009" s="324"/>
      <c r="Q3009" s="318"/>
      <c r="R3009" s="318"/>
      <c r="S3009" s="324"/>
      <c r="T3009" s="324"/>
      <c r="U3009" s="318"/>
      <c r="V3009" s="324"/>
      <c r="W3009" s="324"/>
      <c r="X3009" s="681"/>
    </row>
    <row r="3010" customFormat="false" ht="15.75" hidden="false" customHeight="false" outlineLevel="0" collapsed="false">
      <c r="A3010" s="280" t="n">
        <v>822</v>
      </c>
      <c r="B3010" s="165" t="str">
        <f aca="false">$B$10</f>
        <v>(наименование на разпоредителя с бюджет)</v>
      </c>
      <c r="E3010" s="318"/>
      <c r="F3010" s="323" t="n">
        <f aca="false">$F$10</f>
        <v>0</v>
      </c>
      <c r="G3010" s="318"/>
      <c r="H3010" s="318"/>
      <c r="I3010" s="324"/>
      <c r="J3010" s="167" t="n">
        <f aca="false">(IF($E3135&lt;&gt;0,$J$2,IF($I3135&lt;&gt;0,$J$2,"")))</f>
        <v>1</v>
      </c>
      <c r="L3010" s="318"/>
      <c r="M3010" s="318"/>
      <c r="N3010" s="324"/>
      <c r="O3010" s="324"/>
      <c r="P3010" s="324"/>
      <c r="Q3010" s="318"/>
      <c r="R3010" s="318"/>
      <c r="S3010" s="324"/>
      <c r="T3010" s="324"/>
      <c r="U3010" s="318"/>
      <c r="V3010" s="324"/>
      <c r="W3010" s="324"/>
      <c r="X3010" s="681"/>
    </row>
    <row r="3011" customFormat="false" ht="16.5" hidden="false" customHeight="false" outlineLevel="0" collapsed="false">
      <c r="A3011" s="280" t="n">
        <v>823</v>
      </c>
      <c r="E3011" s="318"/>
      <c r="F3011" s="318"/>
      <c r="G3011" s="318"/>
      <c r="H3011" s="318"/>
      <c r="I3011" s="324"/>
      <c r="J3011" s="167" t="n">
        <f aca="false">(IF($E3135&lt;&gt;0,$J$2,IF($I3135&lt;&gt;0,$J$2,"")))</f>
        <v>1</v>
      </c>
      <c r="L3011" s="318"/>
      <c r="M3011" s="318"/>
      <c r="N3011" s="324"/>
      <c r="O3011" s="324"/>
      <c r="P3011" s="324"/>
      <c r="Q3011" s="318"/>
      <c r="R3011" s="318"/>
      <c r="S3011" s="324"/>
      <c r="T3011" s="324"/>
      <c r="U3011" s="318"/>
      <c r="V3011" s="324"/>
      <c r="W3011" s="324"/>
      <c r="X3011" s="681"/>
    </row>
    <row r="3012" customFormat="false" ht="17.25" hidden="false" customHeight="false" outlineLevel="0" collapsed="false">
      <c r="A3012" s="280" t="n">
        <v>825</v>
      </c>
      <c r="B3012" s="321" t="str">
        <f aca="false">$B$12</f>
        <v>Община ....</v>
      </c>
      <c r="C3012" s="321"/>
      <c r="D3012" s="321"/>
      <c r="E3012" s="318" t="s">
        <v>197</v>
      </c>
      <c r="F3012" s="325" t="str">
        <f aca="false">$F$12</f>
        <v>7611</v>
      </c>
      <c r="G3012" s="318"/>
      <c r="H3012" s="318"/>
      <c r="I3012" s="324"/>
      <c r="J3012" s="167" t="n">
        <f aca="false">(IF($E3135&lt;&gt;0,$J$2,IF($I3135&lt;&gt;0,$J$2,"")))</f>
        <v>1</v>
      </c>
      <c r="L3012" s="318"/>
      <c r="M3012" s="318"/>
      <c r="N3012" s="324"/>
      <c r="O3012" s="324"/>
      <c r="P3012" s="324"/>
      <c r="Q3012" s="318"/>
      <c r="R3012" s="318"/>
      <c r="S3012" s="324"/>
      <c r="T3012" s="324"/>
      <c r="U3012" s="318"/>
      <c r="V3012" s="324"/>
      <c r="W3012" s="324"/>
      <c r="X3012" s="681"/>
    </row>
    <row r="3013" customFormat="false" ht="16.5" hidden="false" customHeight="false" outlineLevel="0" collapsed="false">
      <c r="A3013" s="280"/>
      <c r="B3013" s="165" t="str">
        <f aca="false">$B$13</f>
        <v>(наименование на първостепенния разпоредител с бюджет)</v>
      </c>
      <c r="E3013" s="318" t="s">
        <v>200</v>
      </c>
      <c r="F3013" s="318"/>
      <c r="G3013" s="318"/>
      <c r="H3013" s="318"/>
      <c r="I3013" s="324"/>
      <c r="J3013" s="167" t="n">
        <f aca="false">(IF($E3135&lt;&gt;0,$J$2,IF($I3135&lt;&gt;0,$J$2,"")))</f>
        <v>1</v>
      </c>
      <c r="L3013" s="318"/>
      <c r="M3013" s="318"/>
      <c r="N3013" s="324"/>
      <c r="O3013" s="324"/>
      <c r="P3013" s="324"/>
      <c r="Q3013" s="318"/>
      <c r="R3013" s="318"/>
      <c r="S3013" s="324"/>
      <c r="T3013" s="324"/>
      <c r="U3013" s="318"/>
      <c r="V3013" s="324"/>
      <c r="W3013" s="324"/>
      <c r="X3013" s="681"/>
    </row>
    <row r="3014" customFormat="false" ht="15.75" hidden="false" customHeight="false" outlineLevel="0" collapsed="false">
      <c r="A3014" s="280"/>
      <c r="D3014" s="317"/>
      <c r="E3014" s="317"/>
      <c r="F3014" s="317"/>
      <c r="G3014" s="317"/>
      <c r="H3014" s="317"/>
      <c r="I3014" s="450"/>
      <c r="J3014" s="167" t="n">
        <f aca="false">(IF($E3135&lt;&gt;0,$J$2,IF($I3135&lt;&gt;0,$J$2,"")))</f>
        <v>1</v>
      </c>
      <c r="L3014" s="318"/>
      <c r="M3014" s="318"/>
      <c r="N3014" s="324"/>
      <c r="O3014" s="324"/>
      <c r="P3014" s="324"/>
      <c r="Q3014" s="318"/>
      <c r="R3014" s="318"/>
      <c r="S3014" s="324"/>
      <c r="T3014" s="324"/>
      <c r="U3014" s="318"/>
      <c r="V3014" s="324"/>
      <c r="W3014" s="324"/>
      <c r="X3014" s="681"/>
    </row>
    <row r="3015" customFormat="false" ht="16.5" hidden="false" customHeight="false" outlineLevel="0" collapsed="false">
      <c r="A3015" s="280"/>
      <c r="C3015" s="180"/>
      <c r="D3015" s="181"/>
      <c r="E3015" s="318"/>
      <c r="F3015" s="318"/>
      <c r="G3015" s="318"/>
      <c r="H3015" s="318"/>
      <c r="I3015" s="324" t="s">
        <v>201</v>
      </c>
      <c r="J3015" s="167" t="n">
        <f aca="false">(IF($E3135&lt;&gt;0,$J$2,IF($I3135&lt;&gt;0,$J$2,"")))</f>
        <v>1</v>
      </c>
      <c r="L3015" s="326" t="s">
        <v>368</v>
      </c>
      <c r="M3015" s="318"/>
      <c r="N3015" s="324"/>
      <c r="O3015" s="324" t="s">
        <v>201</v>
      </c>
      <c r="P3015" s="324"/>
      <c r="Q3015" s="326" t="s">
        <v>369</v>
      </c>
      <c r="R3015" s="318"/>
      <c r="S3015" s="324"/>
      <c r="T3015" s="324" t="s">
        <v>201</v>
      </c>
      <c r="U3015" s="318"/>
      <c r="V3015" s="324"/>
      <c r="W3015" s="324" t="s">
        <v>201</v>
      </c>
      <c r="X3015" s="681"/>
    </row>
    <row r="3016" customFormat="false" ht="19.5" hidden="false" customHeight="true" outlineLevel="0" collapsed="false">
      <c r="A3016" s="280"/>
      <c r="B3016" s="682"/>
      <c r="C3016" s="204"/>
      <c r="D3016" s="584" t="s">
        <v>739</v>
      </c>
      <c r="E3016" s="195" t="s">
        <v>203</v>
      </c>
      <c r="F3016" s="196" t="s">
        <v>204</v>
      </c>
      <c r="G3016" s="196"/>
      <c r="H3016" s="196"/>
      <c r="I3016" s="196"/>
      <c r="J3016" s="167" t="n">
        <f aca="false">(IF($E3135&lt;&gt;0,$J$2,IF($I3135&lt;&gt;0,$J$2,"")))</f>
        <v>1</v>
      </c>
      <c r="L3016" s="683" t="s">
        <v>740</v>
      </c>
      <c r="M3016" s="683" t="s">
        <v>741</v>
      </c>
      <c r="N3016" s="684" t="s">
        <v>742</v>
      </c>
      <c r="O3016" s="684" t="s">
        <v>374</v>
      </c>
      <c r="P3016" s="168"/>
      <c r="Q3016" s="684" t="s">
        <v>743</v>
      </c>
      <c r="R3016" s="684" t="s">
        <v>744</v>
      </c>
      <c r="S3016" s="684" t="s">
        <v>745</v>
      </c>
      <c r="T3016" s="684" t="s">
        <v>378</v>
      </c>
      <c r="U3016" s="685" t="s">
        <v>379</v>
      </c>
      <c r="V3016" s="686"/>
      <c r="W3016" s="687"/>
      <c r="X3016" s="688"/>
    </row>
    <row r="3017" customFormat="false" ht="56.1" hidden="false" customHeight="true" outlineLevel="0" collapsed="false">
      <c r="A3017" s="280"/>
      <c r="B3017" s="338" t="s">
        <v>13</v>
      </c>
      <c r="C3017" s="548" t="s">
        <v>205</v>
      </c>
      <c r="D3017" s="689" t="s">
        <v>746</v>
      </c>
      <c r="E3017" s="201" t="n">
        <v>2014</v>
      </c>
      <c r="F3017" s="342" t="s">
        <v>19</v>
      </c>
      <c r="G3017" s="342" t="s">
        <v>20</v>
      </c>
      <c r="H3017" s="342" t="s">
        <v>21</v>
      </c>
      <c r="I3017" s="690" t="s">
        <v>207</v>
      </c>
      <c r="J3017" s="167" t="n">
        <f aca="false">(IF($E3135&lt;&gt;0,$J$2,IF($I3135&lt;&gt;0,$J$2,"")))</f>
        <v>1</v>
      </c>
      <c r="L3017" s="683"/>
      <c r="M3017" s="683"/>
      <c r="N3017" s="684"/>
      <c r="O3017" s="684"/>
      <c r="P3017" s="168"/>
      <c r="Q3017" s="684"/>
      <c r="R3017" s="684"/>
      <c r="S3017" s="684"/>
      <c r="T3017" s="684"/>
      <c r="U3017" s="691" t="n">
        <v>2014</v>
      </c>
      <c r="V3017" s="691" t="n">
        <v>2015</v>
      </c>
      <c r="W3017" s="691" t="s">
        <v>382</v>
      </c>
      <c r="X3017" s="692" t="s">
        <v>380</v>
      </c>
    </row>
    <row r="3018" customFormat="false" ht="69" hidden="false" customHeight="true" outlineLevel="0" collapsed="false">
      <c r="A3018" s="280"/>
      <c r="B3018" s="585"/>
      <c r="C3018" s="204"/>
      <c r="D3018" s="346" t="s">
        <v>383</v>
      </c>
      <c r="E3018" s="206" t="s">
        <v>209</v>
      </c>
      <c r="F3018" s="206" t="s">
        <v>210</v>
      </c>
      <c r="G3018" s="206" t="s">
        <v>211</v>
      </c>
      <c r="H3018" s="206" t="s">
        <v>212</v>
      </c>
      <c r="I3018" s="207" t="s">
        <v>213</v>
      </c>
      <c r="J3018" s="167" t="n">
        <f aca="false">(IF($E3135&lt;&gt;0,$J$2,IF($I3135&lt;&gt;0,$J$2,"")))</f>
        <v>1</v>
      </c>
      <c r="L3018" s="206" t="s">
        <v>384</v>
      </c>
      <c r="M3018" s="206" t="s">
        <v>385</v>
      </c>
      <c r="N3018" s="207" t="s">
        <v>386</v>
      </c>
      <c r="O3018" s="207" t="s">
        <v>387</v>
      </c>
      <c r="P3018" s="168"/>
      <c r="Q3018" s="693" t="s">
        <v>388</v>
      </c>
      <c r="R3018" s="693" t="s">
        <v>389</v>
      </c>
      <c r="S3018" s="693" t="s">
        <v>390</v>
      </c>
      <c r="T3018" s="693" t="s">
        <v>391</v>
      </c>
      <c r="U3018" s="693" t="s">
        <v>392</v>
      </c>
      <c r="V3018" s="693" t="s">
        <v>393</v>
      </c>
      <c r="W3018" s="693" t="s">
        <v>394</v>
      </c>
      <c r="X3018" s="337" t="s">
        <v>213</v>
      </c>
    </row>
    <row r="3019" customFormat="false" ht="132" hidden="false" customHeight="false" outlineLevel="0" collapsed="false">
      <c r="A3019" s="280"/>
      <c r="B3019" s="495"/>
      <c r="C3019" s="694"/>
      <c r="D3019" s="694"/>
      <c r="E3019" s="694"/>
      <c r="F3019" s="694"/>
      <c r="G3019" s="694"/>
      <c r="H3019" s="694"/>
      <c r="I3019" s="351"/>
      <c r="J3019" s="167" t="n">
        <f aca="false">(IF($E3135&lt;&gt;0,$J$2,IF($I3135&lt;&gt;0,$J$2,"")))</f>
        <v>1</v>
      </c>
      <c r="L3019" s="695" t="s">
        <v>395</v>
      </c>
      <c r="M3019" s="695" t="s">
        <v>395</v>
      </c>
      <c r="N3019" s="695" t="s">
        <v>396</v>
      </c>
      <c r="O3019" s="695" t="s">
        <v>397</v>
      </c>
      <c r="P3019" s="168"/>
      <c r="Q3019" s="695" t="s">
        <v>395</v>
      </c>
      <c r="R3019" s="695" t="s">
        <v>395</v>
      </c>
      <c r="S3019" s="695" t="s">
        <v>747</v>
      </c>
      <c r="T3019" s="695" t="s">
        <v>399</v>
      </c>
      <c r="U3019" s="695" t="s">
        <v>395</v>
      </c>
      <c r="V3019" s="695" t="s">
        <v>395</v>
      </c>
      <c r="W3019" s="695" t="s">
        <v>395</v>
      </c>
      <c r="X3019" s="354" t="s">
        <v>400</v>
      </c>
    </row>
    <row r="3020" customFormat="false" ht="19.5" hidden="false" customHeight="false" outlineLevel="0" collapsed="false">
      <c r="A3020" s="280"/>
      <c r="B3020" s="682"/>
      <c r="C3020" s="696" t="n">
        <f aca="false">VLOOKUP(D3021,EBK_DEIN2,2,FALSE())</f>
        <v>4469</v>
      </c>
      <c r="D3020" s="584" t="s">
        <v>748</v>
      </c>
      <c r="E3020" s="694"/>
      <c r="F3020" s="694"/>
      <c r="G3020" s="694"/>
      <c r="H3020" s="694"/>
      <c r="I3020" s="351"/>
      <c r="J3020" s="167" t="n">
        <f aca="false">(IF($E3135&lt;&gt;0,$J$2,IF($I3135&lt;&gt;0,$J$2,"")))</f>
        <v>1</v>
      </c>
      <c r="L3020" s="697"/>
      <c r="M3020" s="697"/>
      <c r="N3020" s="454"/>
      <c r="O3020" s="698"/>
      <c r="P3020" s="168"/>
      <c r="Q3020" s="697"/>
      <c r="R3020" s="697"/>
      <c r="S3020" s="454"/>
      <c r="T3020" s="698"/>
      <c r="U3020" s="697"/>
      <c r="V3020" s="454"/>
      <c r="W3020" s="698"/>
      <c r="X3020" s="699"/>
    </row>
    <row r="3021" customFormat="false" ht="18.75" hidden="false" customHeight="false" outlineLevel="0" collapsed="false">
      <c r="A3021" s="280"/>
      <c r="B3021" s="700"/>
      <c r="C3021" s="701"/>
      <c r="D3021" s="702" t="s">
        <v>776</v>
      </c>
      <c r="E3021" s="694"/>
      <c r="F3021" s="694"/>
      <c r="G3021" s="694"/>
      <c r="H3021" s="694"/>
      <c r="I3021" s="351"/>
      <c r="J3021" s="167" t="n">
        <f aca="false">(IF($E3135&lt;&gt;0,$J$2,IF($I3135&lt;&gt;0,$J$2,"")))</f>
        <v>1</v>
      </c>
      <c r="L3021" s="697"/>
      <c r="M3021" s="697"/>
      <c r="N3021" s="454"/>
      <c r="O3021" s="703" t="n">
        <f aca="false">SUMIF(O3024:O3025,"&lt;0")+SUMIF(O3027:O3031,"&lt;0")+SUMIF(O3033:O3038,"&lt;0")+SUMIF(O3040:O3056,"&lt;0")+SUMIF(O3062:O3066,"&lt;0")+SUMIF(O3068:O3073,"&lt;0")+SUMIF(O3075:O3080,"&lt;0")+SUMIF(O3088:O3089,"&lt;0")+SUMIF(O3092:O3097,"&lt;0")+SUMIF(O3099:O3104,"&lt;0")+SUMIF(O3108,"&lt;0")+SUMIF(O3110:O3116,"&lt;0")+SUMIF(O3118:O3120,"&lt;0")+SUMIF(O3122:O3125,"&lt;0")+SUMIF(O3127:O3128,"&lt;0")+SUMIF(O3131,"&lt;0")</f>
        <v>-471875</v>
      </c>
      <c r="P3021" s="168"/>
      <c r="Q3021" s="697"/>
      <c r="R3021" s="697"/>
      <c r="S3021" s="454"/>
      <c r="T3021" s="703" t="n">
        <f aca="false">SUMIF(T3024:T3025,"&lt;0")+SUMIF(T3027:T3031,"&lt;0")+SUMIF(T3033:T3038,"&lt;0")+SUMIF(T3040:T3056,"&lt;0")+SUMIF(T3062:T3066,"&lt;0")+SUMIF(T3068:T3073,"&lt;0")+SUMIF(T3075:T3080,"&lt;0")+SUMIF(T3088:T3089,"&lt;0")+SUMIF(T3092:T3097,"&lt;0")+SUMIF(T3099:T3104,"&lt;0")+SUMIF(T3108,"&lt;0")+SUMIF(T3110:T3116,"&lt;0")+SUMIF(T3118:T3120,"&lt;0")+SUMIF(T3122:T3125,"&lt;0")+SUMIF(T3127:T3128,"&lt;0")+SUMIF(T3131,"&lt;0")</f>
        <v>-462334</v>
      </c>
      <c r="U3021" s="697"/>
      <c r="V3021" s="454"/>
      <c r="W3021" s="698"/>
      <c r="X3021" s="704"/>
    </row>
    <row r="3022" customFormat="false" ht="19.5" hidden="false" customHeight="false" outlineLevel="0" collapsed="false">
      <c r="A3022" s="280"/>
      <c r="B3022" s="198"/>
      <c r="C3022" s="701"/>
      <c r="D3022" s="349" t="s">
        <v>750</v>
      </c>
      <c r="E3022" s="694"/>
      <c r="F3022" s="694"/>
      <c r="G3022" s="694"/>
      <c r="H3022" s="694"/>
      <c r="I3022" s="351"/>
      <c r="J3022" s="167" t="n">
        <f aca="false">(IF($E3135&lt;&gt;0,$J$2,IF($I3135&lt;&gt;0,$J$2,"")))</f>
        <v>1</v>
      </c>
      <c r="L3022" s="697"/>
      <c r="M3022" s="697"/>
      <c r="N3022" s="454"/>
      <c r="O3022" s="698"/>
      <c r="P3022" s="168"/>
      <c r="Q3022" s="697"/>
      <c r="R3022" s="697"/>
      <c r="S3022" s="454"/>
      <c r="T3022" s="698"/>
      <c r="U3022" s="697"/>
      <c r="V3022" s="454"/>
      <c r="W3022" s="698"/>
      <c r="X3022" s="705"/>
    </row>
    <row r="3023" customFormat="false" ht="19.5" hidden="false" customHeight="true" outlineLevel="0" collapsed="false">
      <c r="A3023" s="280"/>
      <c r="B3023" s="355" t="n">
        <v>100</v>
      </c>
      <c r="C3023" s="356" t="s">
        <v>401</v>
      </c>
      <c r="D3023" s="356"/>
      <c r="E3023" s="557" t="n">
        <f aca="false">SUM(E3024:E3025)</f>
        <v>13068</v>
      </c>
      <c r="F3023" s="706" t="n">
        <f aca="false">SUM(F3024:F3025)</f>
        <v>7674</v>
      </c>
      <c r="G3023" s="590" t="n">
        <f aca="false">SUM(G3024:G3025)</f>
        <v>0</v>
      </c>
      <c r="H3023" s="590" t="n">
        <f aca="false">SUM(H3024:H3025)</f>
        <v>0</v>
      </c>
      <c r="I3023" s="590" t="n">
        <f aca="false">SUM(I3024:I3025)</f>
        <v>7674</v>
      </c>
      <c r="J3023" s="707" t="n">
        <f aca="false">(IF($E3023&lt;&gt;0,$J$2,IF($I3023&lt;&gt;0,$J$2,"")))</f>
        <v>1</v>
      </c>
      <c r="K3023" s="216"/>
      <c r="L3023" s="708" t="n">
        <f aca="false">SUM(L3024:L3025)</f>
        <v>0</v>
      </c>
      <c r="M3023" s="709" t="n">
        <f aca="false">SUM(M3024:M3025)</f>
        <v>0</v>
      </c>
      <c r="N3023" s="710" t="n">
        <f aca="false">SUM(N3024:N3025)</f>
        <v>7674</v>
      </c>
      <c r="O3023" s="711" t="n">
        <f aca="false">SUM(O3024:O3025)</f>
        <v>-7674</v>
      </c>
      <c r="P3023" s="216"/>
      <c r="Q3023" s="712"/>
      <c r="R3023" s="713"/>
      <c r="S3023" s="714"/>
      <c r="T3023" s="713"/>
      <c r="U3023" s="713"/>
      <c r="V3023" s="713"/>
      <c r="W3023" s="715"/>
      <c r="X3023" s="366" t="n">
        <f aca="false">T3023-U3023-V3023-W3023</f>
        <v>0</v>
      </c>
    </row>
    <row r="3024" customFormat="false" ht="19.5" hidden="false" customHeight="false" outlineLevel="0" collapsed="false">
      <c r="A3024" s="280"/>
      <c r="B3024" s="235"/>
      <c r="C3024" s="252" t="n">
        <v>101</v>
      </c>
      <c r="D3024" s="219" t="s">
        <v>402</v>
      </c>
      <c r="E3024" s="224" t="n">
        <v>13068</v>
      </c>
      <c r="F3024" s="269" t="n">
        <v>7674</v>
      </c>
      <c r="G3024" s="253" t="n">
        <v>0</v>
      </c>
      <c r="H3024" s="253" t="n">
        <v>0</v>
      </c>
      <c r="I3024" s="222" t="n">
        <f aca="false">F3024+G3024+H3024</f>
        <v>7674</v>
      </c>
      <c r="J3024" s="707" t="n">
        <f aca="false">(IF($E3024&lt;&gt;0,$J$2,IF($I3024&lt;&gt;0,$J$2,"")))</f>
        <v>1</v>
      </c>
      <c r="K3024" s="216"/>
      <c r="L3024" s="716"/>
      <c r="M3024" s="717"/>
      <c r="N3024" s="364" t="n">
        <f aca="false">I3024</f>
        <v>7674</v>
      </c>
      <c r="O3024" s="718" t="n">
        <f aca="false">L3024+M3024-N3024</f>
        <v>-7674</v>
      </c>
      <c r="P3024" s="216"/>
      <c r="Q3024" s="365"/>
      <c r="R3024" s="394"/>
      <c r="S3024" s="394"/>
      <c r="T3024" s="394"/>
      <c r="U3024" s="394"/>
      <c r="V3024" s="394"/>
      <c r="W3024" s="719"/>
      <c r="X3024" s="366" t="n">
        <f aca="false">T3024-U3024-V3024-W3024</f>
        <v>0</v>
      </c>
    </row>
    <row r="3025" customFormat="false" ht="36" hidden="false" customHeight="true" outlineLevel="0" collapsed="false">
      <c r="A3025" s="180"/>
      <c r="B3025" s="235"/>
      <c r="C3025" s="218" t="n">
        <v>102</v>
      </c>
      <c r="D3025" s="223" t="s">
        <v>403</v>
      </c>
      <c r="E3025" s="224"/>
      <c r="F3025" s="269"/>
      <c r="G3025" s="253"/>
      <c r="H3025" s="253"/>
      <c r="I3025" s="222" t="n">
        <f aca="false">F3025+G3025+H3025</f>
        <v>0</v>
      </c>
      <c r="J3025" s="707" t="str">
        <f aca="false">(IF($E3025&lt;&gt;0,$J$2,IF($I3025&lt;&gt;0,$J$2,"")))</f>
        <v/>
      </c>
      <c r="K3025" s="216"/>
      <c r="L3025" s="716"/>
      <c r="M3025" s="717"/>
      <c r="N3025" s="364" t="n">
        <f aca="false">I3025</f>
        <v>0</v>
      </c>
      <c r="O3025" s="718" t="n">
        <f aca="false">L3025+M3025-N3025</f>
        <v>0</v>
      </c>
      <c r="P3025" s="216"/>
      <c r="Q3025" s="365"/>
      <c r="R3025" s="394"/>
      <c r="S3025" s="394"/>
      <c r="T3025" s="394"/>
      <c r="U3025" s="394"/>
      <c r="V3025" s="394"/>
      <c r="W3025" s="719"/>
      <c r="X3025" s="366" t="n">
        <f aca="false">T3025-U3025-V3025-W3025</f>
        <v>0</v>
      </c>
    </row>
    <row r="3026" customFormat="false" ht="19.5" hidden="false" customHeight="false" outlineLevel="0" collapsed="false">
      <c r="A3026" s="180"/>
      <c r="B3026" s="229" t="n">
        <v>200</v>
      </c>
      <c r="C3026" s="230" t="s">
        <v>404</v>
      </c>
      <c r="D3026" s="230"/>
      <c r="E3026" s="245" t="n">
        <f aca="false">SUM(E3027:E3031)</f>
        <v>511</v>
      </c>
      <c r="F3026" s="246" t="n">
        <f aca="false">SUM(F3027:F3031)</f>
        <v>411</v>
      </c>
      <c r="G3026" s="247" t="n">
        <f aca="false">SUM(G3027:G3031)</f>
        <v>0</v>
      </c>
      <c r="H3026" s="247" t="n">
        <f aca="false">SUM(H3027:H3031)</f>
        <v>0</v>
      </c>
      <c r="I3026" s="247" t="n">
        <f aca="false">SUM(I3027:I3031)</f>
        <v>411</v>
      </c>
      <c r="J3026" s="707" t="n">
        <f aca="false">(IF($E3026&lt;&gt;0,$J$2,IF($I3026&lt;&gt;0,$J$2,"")))</f>
        <v>1</v>
      </c>
      <c r="K3026" s="216"/>
      <c r="L3026" s="382" t="n">
        <f aca="false">SUM(L3027:L3031)</f>
        <v>0</v>
      </c>
      <c r="M3026" s="383" t="n">
        <f aca="false">SUM(M3027:M3031)</f>
        <v>0</v>
      </c>
      <c r="N3026" s="720" t="n">
        <f aca="false">SUM(N3027:N3031)</f>
        <v>411</v>
      </c>
      <c r="O3026" s="265" t="n">
        <f aca="false">SUM(O3027:O3031)</f>
        <v>-411</v>
      </c>
      <c r="P3026" s="216"/>
      <c r="Q3026" s="384"/>
      <c r="R3026" s="406"/>
      <c r="S3026" s="406"/>
      <c r="T3026" s="406"/>
      <c r="U3026" s="406"/>
      <c r="V3026" s="406"/>
      <c r="W3026" s="721"/>
      <c r="X3026" s="366" t="n">
        <f aca="false">T3026-U3026-V3026-W3026</f>
        <v>0</v>
      </c>
    </row>
    <row r="3027" customFormat="false" ht="19.5" hidden="false" customHeight="false" outlineLevel="0" collapsed="false">
      <c r="A3027" s="180"/>
      <c r="B3027" s="249"/>
      <c r="C3027" s="252" t="n">
        <v>201</v>
      </c>
      <c r="D3027" s="219" t="s">
        <v>405</v>
      </c>
      <c r="E3027" s="224"/>
      <c r="F3027" s="269"/>
      <c r="G3027" s="253"/>
      <c r="H3027" s="253"/>
      <c r="I3027" s="222" t="n">
        <f aca="false">F3027+G3027+H3027</f>
        <v>0</v>
      </c>
      <c r="J3027" s="707" t="str">
        <f aca="false">(IF($E3027&lt;&gt;0,$J$2,IF($I3027&lt;&gt;0,$J$2,"")))</f>
        <v/>
      </c>
      <c r="K3027" s="216"/>
      <c r="L3027" s="716"/>
      <c r="M3027" s="717"/>
      <c r="N3027" s="364" t="n">
        <f aca="false">I3027</f>
        <v>0</v>
      </c>
      <c r="O3027" s="718" t="n">
        <f aca="false">L3027+M3027-N3027</f>
        <v>0</v>
      </c>
      <c r="P3027" s="216"/>
      <c r="Q3027" s="365"/>
      <c r="R3027" s="394"/>
      <c r="S3027" s="394"/>
      <c r="T3027" s="394"/>
      <c r="U3027" s="394"/>
      <c r="V3027" s="394"/>
      <c r="W3027" s="719"/>
      <c r="X3027" s="366" t="n">
        <f aca="false">T3027-U3027-V3027-W3027</f>
        <v>0</v>
      </c>
    </row>
    <row r="3028" customFormat="false" ht="19.5" hidden="false" customHeight="false" outlineLevel="0" collapsed="false">
      <c r="A3028" s="180"/>
      <c r="B3028" s="217"/>
      <c r="C3028" s="218" t="n">
        <v>202</v>
      </c>
      <c r="D3028" s="254" t="s">
        <v>406</v>
      </c>
      <c r="E3028" s="224"/>
      <c r="F3028" s="269"/>
      <c r="G3028" s="253"/>
      <c r="H3028" s="253"/>
      <c r="I3028" s="222" t="n">
        <f aca="false">F3028+G3028+H3028</f>
        <v>0</v>
      </c>
      <c r="J3028" s="707" t="str">
        <f aca="false">(IF($E3028&lt;&gt;0,$J$2,IF($I3028&lt;&gt;0,$J$2,"")))</f>
        <v/>
      </c>
      <c r="K3028" s="216"/>
      <c r="L3028" s="716"/>
      <c r="M3028" s="717"/>
      <c r="N3028" s="364" t="n">
        <f aca="false">I3028</f>
        <v>0</v>
      </c>
      <c r="O3028" s="718" t="n">
        <f aca="false">L3028+M3028-N3028</f>
        <v>0</v>
      </c>
      <c r="P3028" s="216"/>
      <c r="Q3028" s="365"/>
      <c r="R3028" s="394"/>
      <c r="S3028" s="394"/>
      <c r="T3028" s="394"/>
      <c r="U3028" s="394"/>
      <c r="V3028" s="394"/>
      <c r="W3028" s="719"/>
      <c r="X3028" s="366" t="n">
        <f aca="false">T3028-U3028-V3028-W3028</f>
        <v>0</v>
      </c>
    </row>
    <row r="3029" customFormat="false" ht="32.25" hidden="false" customHeight="false" outlineLevel="0" collapsed="false">
      <c r="A3029" s="180"/>
      <c r="B3029" s="217"/>
      <c r="C3029" s="218" t="n">
        <v>205</v>
      </c>
      <c r="D3029" s="254" t="s">
        <v>407</v>
      </c>
      <c r="E3029" s="224" t="n">
        <v>282</v>
      </c>
      <c r="F3029" s="269" t="n">
        <v>182</v>
      </c>
      <c r="G3029" s="253" t="n">
        <v>0</v>
      </c>
      <c r="H3029" s="253" t="n">
        <v>0</v>
      </c>
      <c r="I3029" s="222" t="n">
        <f aca="false">F3029+G3029+H3029</f>
        <v>182</v>
      </c>
      <c r="J3029" s="707" t="n">
        <f aca="false">(IF($E3029&lt;&gt;0,$J$2,IF($I3029&lt;&gt;0,$J$2,"")))</f>
        <v>1</v>
      </c>
      <c r="K3029" s="216"/>
      <c r="L3029" s="716"/>
      <c r="M3029" s="717"/>
      <c r="N3029" s="364" t="n">
        <f aca="false">I3029</f>
        <v>182</v>
      </c>
      <c r="O3029" s="718" t="n">
        <f aca="false">L3029+M3029-N3029</f>
        <v>-182</v>
      </c>
      <c r="P3029" s="216"/>
      <c r="Q3029" s="365"/>
      <c r="R3029" s="394"/>
      <c r="S3029" s="394"/>
      <c r="T3029" s="394"/>
      <c r="U3029" s="394"/>
      <c r="V3029" s="394"/>
      <c r="W3029" s="719"/>
      <c r="X3029" s="366" t="n">
        <f aca="false">T3029-U3029-V3029-W3029</f>
        <v>0</v>
      </c>
    </row>
    <row r="3030" customFormat="false" ht="19.5" hidden="false" customHeight="false" outlineLevel="0" collapsed="false">
      <c r="A3030" s="180"/>
      <c r="B3030" s="217"/>
      <c r="C3030" s="218" t="n">
        <v>208</v>
      </c>
      <c r="D3030" s="373" t="s">
        <v>408</v>
      </c>
      <c r="E3030" s="224" t="n">
        <v>162</v>
      </c>
      <c r="F3030" s="269" t="n">
        <v>162</v>
      </c>
      <c r="G3030" s="253" t="n">
        <v>0</v>
      </c>
      <c r="H3030" s="253" t="n">
        <v>0</v>
      </c>
      <c r="I3030" s="222" t="n">
        <f aca="false">F3030+G3030+H3030</f>
        <v>162</v>
      </c>
      <c r="J3030" s="707" t="n">
        <f aca="false">(IF($E3030&lt;&gt;0,$J$2,IF($I3030&lt;&gt;0,$J$2,"")))</f>
        <v>1</v>
      </c>
      <c r="K3030" s="216"/>
      <c r="L3030" s="716"/>
      <c r="M3030" s="717"/>
      <c r="N3030" s="364" t="n">
        <f aca="false">I3030</f>
        <v>162</v>
      </c>
      <c r="O3030" s="718" t="n">
        <f aca="false">L3030+M3030-N3030</f>
        <v>-162</v>
      </c>
      <c r="P3030" s="216"/>
      <c r="Q3030" s="365"/>
      <c r="R3030" s="394"/>
      <c r="S3030" s="394"/>
      <c r="T3030" s="394"/>
      <c r="U3030" s="394"/>
      <c r="V3030" s="394"/>
      <c r="W3030" s="719"/>
      <c r="X3030" s="366" t="n">
        <f aca="false">T3030-U3030-V3030-W3030</f>
        <v>0</v>
      </c>
    </row>
    <row r="3031" customFormat="false" ht="19.5" hidden="false" customHeight="false" outlineLevel="0" collapsed="false">
      <c r="A3031" s="180"/>
      <c r="B3031" s="249"/>
      <c r="C3031" s="241" t="n">
        <v>209</v>
      </c>
      <c r="D3031" s="261" t="s">
        <v>409</v>
      </c>
      <c r="E3031" s="224" t="n">
        <v>67</v>
      </c>
      <c r="F3031" s="269" t="n">
        <v>67</v>
      </c>
      <c r="G3031" s="253" t="n">
        <v>0</v>
      </c>
      <c r="H3031" s="253" t="n">
        <v>0</v>
      </c>
      <c r="I3031" s="222" t="n">
        <f aca="false">F3031+G3031+H3031</f>
        <v>67</v>
      </c>
      <c r="J3031" s="707" t="n">
        <f aca="false">(IF($E3031&lt;&gt;0,$J$2,IF($I3031&lt;&gt;0,$J$2,"")))</f>
        <v>1</v>
      </c>
      <c r="K3031" s="216"/>
      <c r="L3031" s="716"/>
      <c r="M3031" s="717"/>
      <c r="N3031" s="364" t="n">
        <f aca="false">I3031</f>
        <v>67</v>
      </c>
      <c r="O3031" s="718" t="n">
        <f aca="false">L3031+M3031-N3031</f>
        <v>-67</v>
      </c>
      <c r="P3031" s="216"/>
      <c r="Q3031" s="365"/>
      <c r="R3031" s="394"/>
      <c r="S3031" s="394"/>
      <c r="T3031" s="394"/>
      <c r="U3031" s="394"/>
      <c r="V3031" s="394"/>
      <c r="W3031" s="719"/>
      <c r="X3031" s="366" t="n">
        <f aca="false">T3031-U3031-V3031-W3031</f>
        <v>0</v>
      </c>
    </row>
    <row r="3032" customFormat="false" ht="19.5" hidden="false" customHeight="false" outlineLevel="0" collapsed="false">
      <c r="A3032" s="180"/>
      <c r="B3032" s="229" t="n">
        <v>500</v>
      </c>
      <c r="C3032" s="267" t="s">
        <v>410</v>
      </c>
      <c r="D3032" s="267"/>
      <c r="E3032" s="245" t="n">
        <f aca="false">SUM(E3033:E3037)</f>
        <v>1620</v>
      </c>
      <c r="F3032" s="246" t="n">
        <f aca="false">SUM(F3033:F3037)</f>
        <v>1456</v>
      </c>
      <c r="G3032" s="247" t="n">
        <f aca="false">SUM(G3033:G3037)</f>
        <v>0</v>
      </c>
      <c r="H3032" s="247" t="n">
        <f aca="false">SUM(H3033:H3037)</f>
        <v>0</v>
      </c>
      <c r="I3032" s="247" t="n">
        <f aca="false">SUM(I3033:I3037)</f>
        <v>1456</v>
      </c>
      <c r="J3032" s="707" t="n">
        <f aca="false">(IF($E3032&lt;&gt;0,$J$2,IF($I3032&lt;&gt;0,$J$2,"")))</f>
        <v>1</v>
      </c>
      <c r="K3032" s="216"/>
      <c r="L3032" s="382" t="n">
        <f aca="false">SUM(L3033:L3037)</f>
        <v>0</v>
      </c>
      <c r="M3032" s="383" t="n">
        <f aca="false">SUM(M3033:M3037)</f>
        <v>0</v>
      </c>
      <c r="N3032" s="720" t="n">
        <f aca="false">SUM(N3033:N3037)</f>
        <v>1456</v>
      </c>
      <c r="O3032" s="265" t="n">
        <f aca="false">SUM(O3033:O3037)</f>
        <v>-1456</v>
      </c>
      <c r="P3032" s="216"/>
      <c r="Q3032" s="384"/>
      <c r="R3032" s="406"/>
      <c r="S3032" s="394"/>
      <c r="T3032" s="406"/>
      <c r="U3032" s="406"/>
      <c r="V3032" s="406"/>
      <c r="W3032" s="721"/>
      <c r="X3032" s="366" t="n">
        <f aca="false">T3032-U3032-V3032-W3032</f>
        <v>0</v>
      </c>
    </row>
    <row r="3033" customFormat="false" ht="19.5" hidden="false" customHeight="false" outlineLevel="0" collapsed="false">
      <c r="A3033" s="180"/>
      <c r="B3033" s="249"/>
      <c r="C3033" s="374" t="n">
        <v>551</v>
      </c>
      <c r="D3033" s="375" t="s">
        <v>411</v>
      </c>
      <c r="E3033" s="224" t="n">
        <v>835</v>
      </c>
      <c r="F3033" s="269" t="n">
        <v>805</v>
      </c>
      <c r="G3033" s="253" t="n">
        <v>0</v>
      </c>
      <c r="H3033" s="253" t="n">
        <v>0</v>
      </c>
      <c r="I3033" s="222" t="n">
        <f aca="false">F3033+G3033+H3033</f>
        <v>805</v>
      </c>
      <c r="J3033" s="707" t="n">
        <f aca="false">(IF($E3033&lt;&gt;0,$J$2,IF($I3033&lt;&gt;0,$J$2,"")))</f>
        <v>1</v>
      </c>
      <c r="K3033" s="216"/>
      <c r="L3033" s="716"/>
      <c r="M3033" s="717"/>
      <c r="N3033" s="364" t="n">
        <f aca="false">I3033</f>
        <v>805</v>
      </c>
      <c r="O3033" s="718" t="n">
        <f aca="false">L3033+M3033-N3033</f>
        <v>-805</v>
      </c>
      <c r="P3033" s="216"/>
      <c r="Q3033" s="365"/>
      <c r="R3033" s="394"/>
      <c r="S3033" s="394"/>
      <c r="T3033" s="394"/>
      <c r="U3033" s="394"/>
      <c r="V3033" s="394"/>
      <c r="W3033" s="719"/>
      <c r="X3033" s="366" t="n">
        <f aca="false">T3033-U3033-V3033-W3033</f>
        <v>0</v>
      </c>
    </row>
    <row r="3034" customFormat="false" ht="19.5" hidden="false" customHeight="false" outlineLevel="0" collapsed="false">
      <c r="A3034" s="279" t="n">
        <v>5</v>
      </c>
      <c r="B3034" s="249"/>
      <c r="C3034" s="376" t="n">
        <f aca="false">C3033+1</f>
        <v>552</v>
      </c>
      <c r="D3034" s="377" t="s">
        <v>412</v>
      </c>
      <c r="E3034" s="224"/>
      <c r="F3034" s="269"/>
      <c r="G3034" s="253"/>
      <c r="H3034" s="253"/>
      <c r="I3034" s="222" t="n">
        <f aca="false">F3034+G3034+H3034</f>
        <v>0</v>
      </c>
      <c r="J3034" s="707" t="str">
        <f aca="false">(IF($E3034&lt;&gt;0,$J$2,IF($I3034&lt;&gt;0,$J$2,"")))</f>
        <v/>
      </c>
      <c r="K3034" s="216"/>
      <c r="L3034" s="716"/>
      <c r="M3034" s="717"/>
      <c r="N3034" s="364" t="n">
        <f aca="false">I3034</f>
        <v>0</v>
      </c>
      <c r="O3034" s="718" t="n">
        <f aca="false">L3034+M3034-N3034</f>
        <v>0</v>
      </c>
      <c r="P3034" s="216"/>
      <c r="Q3034" s="365"/>
      <c r="R3034" s="394"/>
      <c r="S3034" s="394"/>
      <c r="T3034" s="394"/>
      <c r="U3034" s="394"/>
      <c r="V3034" s="394"/>
      <c r="W3034" s="719"/>
      <c r="X3034" s="366" t="n">
        <f aca="false">T3034-U3034-V3034-W3034</f>
        <v>0</v>
      </c>
    </row>
    <row r="3035" customFormat="false" ht="19.5" hidden="false" customHeight="false" outlineLevel="0" collapsed="false">
      <c r="A3035" s="280" t="n">
        <v>10</v>
      </c>
      <c r="B3035" s="249"/>
      <c r="C3035" s="376" t="n">
        <v>560</v>
      </c>
      <c r="D3035" s="378" t="s">
        <v>413</v>
      </c>
      <c r="E3035" s="224" t="n">
        <v>440</v>
      </c>
      <c r="F3035" s="269" t="n">
        <v>430</v>
      </c>
      <c r="G3035" s="253" t="n">
        <v>0</v>
      </c>
      <c r="H3035" s="253" t="n">
        <v>0</v>
      </c>
      <c r="I3035" s="222" t="n">
        <f aca="false">F3035+G3035+H3035</f>
        <v>430</v>
      </c>
      <c r="J3035" s="707" t="n">
        <f aca="false">(IF($E3035&lt;&gt;0,$J$2,IF($I3035&lt;&gt;0,$J$2,"")))</f>
        <v>1</v>
      </c>
      <c r="K3035" s="216"/>
      <c r="L3035" s="716"/>
      <c r="M3035" s="717"/>
      <c r="N3035" s="364" t="n">
        <f aca="false">I3035</f>
        <v>430</v>
      </c>
      <c r="O3035" s="718" t="n">
        <f aca="false">L3035+M3035-N3035</f>
        <v>-430</v>
      </c>
      <c r="P3035" s="216"/>
      <c r="Q3035" s="365"/>
      <c r="R3035" s="394"/>
      <c r="S3035" s="394"/>
      <c r="T3035" s="394"/>
      <c r="U3035" s="394"/>
      <c r="V3035" s="394"/>
      <c r="W3035" s="719"/>
      <c r="X3035" s="366" t="n">
        <f aca="false">T3035-U3035-V3035-W3035</f>
        <v>0</v>
      </c>
    </row>
    <row r="3036" customFormat="false" ht="19.5" hidden="false" customHeight="false" outlineLevel="0" collapsed="false">
      <c r="A3036" s="280" t="n">
        <v>15</v>
      </c>
      <c r="B3036" s="249"/>
      <c r="C3036" s="376" t="n">
        <v>580</v>
      </c>
      <c r="D3036" s="377" t="s">
        <v>414</v>
      </c>
      <c r="E3036" s="224" t="n">
        <v>345</v>
      </c>
      <c r="F3036" s="269" t="n">
        <v>221</v>
      </c>
      <c r="G3036" s="253" t="n">
        <v>0</v>
      </c>
      <c r="H3036" s="253" t="n">
        <v>0</v>
      </c>
      <c r="I3036" s="222" t="n">
        <f aca="false">F3036+G3036+H3036</f>
        <v>221</v>
      </c>
      <c r="J3036" s="707" t="n">
        <f aca="false">(IF($E3036&lt;&gt;0,$J$2,IF($I3036&lt;&gt;0,$J$2,"")))</f>
        <v>1</v>
      </c>
      <c r="K3036" s="216"/>
      <c r="L3036" s="716"/>
      <c r="M3036" s="717"/>
      <c r="N3036" s="364" t="n">
        <f aca="false">I3036</f>
        <v>221</v>
      </c>
      <c r="O3036" s="718" t="n">
        <f aca="false">L3036+M3036-N3036</f>
        <v>-221</v>
      </c>
      <c r="P3036" s="216"/>
      <c r="Q3036" s="365"/>
      <c r="R3036" s="394"/>
      <c r="S3036" s="394"/>
      <c r="T3036" s="394"/>
      <c r="U3036" s="394"/>
      <c r="V3036" s="394"/>
      <c r="W3036" s="719"/>
      <c r="X3036" s="366" t="n">
        <f aca="false">T3036-U3036-V3036-W3036</f>
        <v>0</v>
      </c>
    </row>
    <row r="3037" customFormat="false" ht="32.25" hidden="false" customHeight="false" outlineLevel="0" collapsed="false">
      <c r="A3037" s="279" t="n">
        <v>35</v>
      </c>
      <c r="B3037" s="249"/>
      <c r="C3037" s="379" t="n">
        <v>590</v>
      </c>
      <c r="D3037" s="380" t="s">
        <v>415</v>
      </c>
      <c r="E3037" s="224"/>
      <c r="F3037" s="269"/>
      <c r="G3037" s="253"/>
      <c r="H3037" s="253"/>
      <c r="I3037" s="222" t="n">
        <f aca="false">F3037+G3037+H3037</f>
        <v>0</v>
      </c>
      <c r="J3037" s="707" t="str">
        <f aca="false">(IF($E3037&lt;&gt;0,$J$2,IF($I3037&lt;&gt;0,$J$2,"")))</f>
        <v/>
      </c>
      <c r="K3037" s="216"/>
      <c r="L3037" s="716"/>
      <c r="M3037" s="717"/>
      <c r="N3037" s="364" t="n">
        <f aca="false">I3037</f>
        <v>0</v>
      </c>
      <c r="O3037" s="718" t="n">
        <f aca="false">L3037+M3037-N3037</f>
        <v>0</v>
      </c>
      <c r="P3037" s="216"/>
      <c r="Q3037" s="365"/>
      <c r="R3037" s="394"/>
      <c r="S3037" s="394"/>
      <c r="T3037" s="394"/>
      <c r="U3037" s="394"/>
      <c r="V3037" s="394"/>
      <c r="W3037" s="719"/>
      <c r="X3037" s="366" t="n">
        <f aca="false">T3037-U3037-V3037-W3037</f>
        <v>0</v>
      </c>
    </row>
    <row r="3038" customFormat="false" ht="19.5" hidden="false" customHeight="false" outlineLevel="0" collapsed="false">
      <c r="A3038" s="280" t="n">
        <v>40</v>
      </c>
      <c r="B3038" s="229" t="n">
        <v>800</v>
      </c>
      <c r="C3038" s="267" t="s">
        <v>751</v>
      </c>
      <c r="D3038" s="267"/>
      <c r="E3038" s="245"/>
      <c r="F3038" s="539"/>
      <c r="G3038" s="268"/>
      <c r="H3038" s="268"/>
      <c r="I3038" s="222" t="n">
        <f aca="false">F3038+G3038+H3038</f>
        <v>0</v>
      </c>
      <c r="J3038" s="707" t="str">
        <f aca="false">(IF($E3038&lt;&gt;0,$J$2,IF($I3038&lt;&gt;0,$J$2,"")))</f>
        <v/>
      </c>
      <c r="K3038" s="216"/>
      <c r="L3038" s="722"/>
      <c r="M3038" s="723"/>
      <c r="N3038" s="364" t="n">
        <f aca="false">I3038</f>
        <v>0</v>
      </c>
      <c r="O3038" s="718" t="n">
        <f aca="false">L3038+M3038-N3038</f>
        <v>0</v>
      </c>
      <c r="P3038" s="216"/>
      <c r="Q3038" s="384"/>
      <c r="R3038" s="406"/>
      <c r="S3038" s="394"/>
      <c r="T3038" s="394"/>
      <c r="U3038" s="406"/>
      <c r="V3038" s="394"/>
      <c r="W3038" s="719"/>
      <c r="X3038" s="366" t="n">
        <f aca="false">T3038-U3038-V3038-W3038</f>
        <v>0</v>
      </c>
    </row>
    <row r="3039" customFormat="false" ht="19.5" hidden="false" customHeight="false" outlineLevel="0" collapsed="false">
      <c r="A3039" s="280" t="n">
        <v>45</v>
      </c>
      <c r="B3039" s="229" t="n">
        <v>1000</v>
      </c>
      <c r="C3039" s="244" t="s">
        <v>417</v>
      </c>
      <c r="D3039" s="244"/>
      <c r="E3039" s="245" t="n">
        <f aca="false">SUM(E3040:E3056)</f>
        <v>2213</v>
      </c>
      <c r="F3039" s="246" t="n">
        <f aca="false">SUM(F3040:F3056)</f>
        <v>2212</v>
      </c>
      <c r="G3039" s="247" t="n">
        <f aca="false">SUM(G3040:G3056)</f>
        <v>0</v>
      </c>
      <c r="H3039" s="247" t="n">
        <f aca="false">SUM(H3040:H3056)</f>
        <v>0</v>
      </c>
      <c r="I3039" s="247" t="n">
        <f aca="false">SUM(I3040:I3056)</f>
        <v>2212</v>
      </c>
      <c r="J3039" s="707" t="n">
        <f aca="false">(IF($E3039&lt;&gt;0,$J$2,IF($I3039&lt;&gt;0,$J$2,"")))</f>
        <v>1</v>
      </c>
      <c r="K3039" s="216"/>
      <c r="L3039" s="382" t="n">
        <f aca="false">SUM(L3040:L3056)</f>
        <v>0</v>
      </c>
      <c r="M3039" s="383" t="n">
        <f aca="false">SUM(M3040:M3056)</f>
        <v>0</v>
      </c>
      <c r="N3039" s="720" t="n">
        <f aca="false">SUM(N3040:N3056)</f>
        <v>2212</v>
      </c>
      <c r="O3039" s="265" t="n">
        <f aca="false">SUM(O3040:O3056)</f>
        <v>-2212</v>
      </c>
      <c r="P3039" s="216"/>
      <c r="Q3039" s="382" t="n">
        <f aca="false">SUM(Q3040:Q3056)</f>
        <v>0</v>
      </c>
      <c r="R3039" s="383" t="n">
        <f aca="false">SUM(R3040:R3056)</f>
        <v>0</v>
      </c>
      <c r="S3039" s="383" t="n">
        <f aca="false">SUM(S3040:S3056)</f>
        <v>2212</v>
      </c>
      <c r="T3039" s="383" t="n">
        <f aca="false">SUM(T3040:T3056)</f>
        <v>-2212</v>
      </c>
      <c r="U3039" s="383" t="n">
        <f aca="false">SUM(U3040:U3056)</f>
        <v>0</v>
      </c>
      <c r="V3039" s="383" t="n">
        <f aca="false">SUM(V3040:V3056)</f>
        <v>0</v>
      </c>
      <c r="W3039" s="265" t="n">
        <f aca="false">SUM(W3040:W3056)</f>
        <v>0</v>
      </c>
      <c r="X3039" s="366" t="n">
        <f aca="false">T3039-U3039-V3039-W3039</f>
        <v>-2212</v>
      </c>
    </row>
    <row r="3040" customFormat="false" ht="19.5" hidden="false" customHeight="false" outlineLevel="0" collapsed="false">
      <c r="A3040" s="280" t="n">
        <v>50</v>
      </c>
      <c r="B3040" s="217"/>
      <c r="C3040" s="252" t="n">
        <v>1011</v>
      </c>
      <c r="D3040" s="385" t="s">
        <v>418</v>
      </c>
      <c r="E3040" s="224"/>
      <c r="F3040" s="269"/>
      <c r="G3040" s="253"/>
      <c r="H3040" s="253"/>
      <c r="I3040" s="222" t="n">
        <f aca="false">F3040+G3040+H3040</f>
        <v>0</v>
      </c>
      <c r="J3040" s="707" t="str">
        <f aca="false">(IF($E3040&lt;&gt;0,$J$2,IF($I3040&lt;&gt;0,$J$2,"")))</f>
        <v/>
      </c>
      <c r="K3040" s="216"/>
      <c r="L3040" s="716"/>
      <c r="M3040" s="717"/>
      <c r="N3040" s="364" t="n">
        <f aca="false">I3040</f>
        <v>0</v>
      </c>
      <c r="O3040" s="718" t="n">
        <f aca="false">L3040+M3040-N3040</f>
        <v>0</v>
      </c>
      <c r="P3040" s="216"/>
      <c r="Q3040" s="716"/>
      <c r="R3040" s="717"/>
      <c r="S3040" s="364" t="n">
        <f aca="false">+IF(+(L3040+M3040)&gt;=I3040,+M3040,+(+I3040-L3040))</f>
        <v>0</v>
      </c>
      <c r="T3040" s="364" t="n">
        <f aca="false">Q3040+R3040-S3040</f>
        <v>0</v>
      </c>
      <c r="U3040" s="717"/>
      <c r="V3040" s="717"/>
      <c r="W3040" s="257"/>
      <c r="X3040" s="366" t="n">
        <f aca="false">T3040-U3040-V3040-W3040</f>
        <v>0</v>
      </c>
    </row>
    <row r="3041" customFormat="false" ht="19.5" hidden="false" customHeight="false" outlineLevel="0" collapsed="false">
      <c r="A3041" s="280" t="n">
        <v>55</v>
      </c>
      <c r="B3041" s="217"/>
      <c r="C3041" s="218" t="n">
        <v>1012</v>
      </c>
      <c r="D3041" s="254" t="s">
        <v>419</v>
      </c>
      <c r="E3041" s="224"/>
      <c r="F3041" s="269"/>
      <c r="G3041" s="253"/>
      <c r="H3041" s="253"/>
      <c r="I3041" s="222" t="n">
        <f aca="false">F3041+G3041+H3041</f>
        <v>0</v>
      </c>
      <c r="J3041" s="707" t="str">
        <f aca="false">(IF($E3041&lt;&gt;0,$J$2,IF($I3041&lt;&gt;0,$J$2,"")))</f>
        <v/>
      </c>
      <c r="K3041" s="216"/>
      <c r="L3041" s="716"/>
      <c r="M3041" s="717"/>
      <c r="N3041" s="364" t="n">
        <f aca="false">I3041</f>
        <v>0</v>
      </c>
      <c r="O3041" s="718" t="n">
        <f aca="false">L3041+M3041-N3041</f>
        <v>0</v>
      </c>
      <c r="P3041" s="216"/>
      <c r="Q3041" s="716"/>
      <c r="R3041" s="717"/>
      <c r="S3041" s="364" t="n">
        <f aca="false">+IF(+(L3041+M3041)&gt;=I3041,+M3041,+(+I3041-L3041))</f>
        <v>0</v>
      </c>
      <c r="T3041" s="364" t="n">
        <f aca="false">Q3041+R3041-S3041</f>
        <v>0</v>
      </c>
      <c r="U3041" s="717"/>
      <c r="V3041" s="717"/>
      <c r="W3041" s="257"/>
      <c r="X3041" s="366" t="n">
        <f aca="false">T3041-U3041-V3041-W3041</f>
        <v>0</v>
      </c>
    </row>
    <row r="3042" customFormat="false" ht="19.5" hidden="false" customHeight="false" outlineLevel="0" collapsed="false">
      <c r="A3042" s="280" t="n">
        <v>60</v>
      </c>
      <c r="B3042" s="217"/>
      <c r="C3042" s="218" t="n">
        <v>1013</v>
      </c>
      <c r="D3042" s="254" t="s">
        <v>420</v>
      </c>
      <c r="E3042" s="224"/>
      <c r="F3042" s="269"/>
      <c r="G3042" s="253"/>
      <c r="H3042" s="253"/>
      <c r="I3042" s="222" t="n">
        <f aca="false">F3042+G3042+H3042</f>
        <v>0</v>
      </c>
      <c r="J3042" s="707" t="str">
        <f aca="false">(IF($E3042&lt;&gt;0,$J$2,IF($I3042&lt;&gt;0,$J$2,"")))</f>
        <v/>
      </c>
      <c r="K3042" s="216"/>
      <c r="L3042" s="716"/>
      <c r="M3042" s="717"/>
      <c r="N3042" s="364" t="n">
        <f aca="false">I3042</f>
        <v>0</v>
      </c>
      <c r="O3042" s="718" t="n">
        <f aca="false">L3042+M3042-N3042</f>
        <v>0</v>
      </c>
      <c r="P3042" s="216"/>
      <c r="Q3042" s="716"/>
      <c r="R3042" s="717"/>
      <c r="S3042" s="364" t="n">
        <f aca="false">+IF(+(L3042+M3042)&gt;=I3042,+M3042,+(+I3042-L3042))</f>
        <v>0</v>
      </c>
      <c r="T3042" s="364" t="n">
        <f aca="false">Q3042+R3042-S3042</f>
        <v>0</v>
      </c>
      <c r="U3042" s="717"/>
      <c r="V3042" s="717"/>
      <c r="W3042" s="257"/>
      <c r="X3042" s="366" t="n">
        <f aca="false">T3042-U3042-V3042-W3042</f>
        <v>0</v>
      </c>
    </row>
    <row r="3043" customFormat="false" ht="36" hidden="false" customHeight="true" outlineLevel="0" collapsed="false">
      <c r="A3043" s="279" t="n">
        <v>65</v>
      </c>
      <c r="B3043" s="217"/>
      <c r="C3043" s="218" t="n">
        <v>1014</v>
      </c>
      <c r="D3043" s="254" t="s">
        <v>421</v>
      </c>
      <c r="E3043" s="224"/>
      <c r="F3043" s="269"/>
      <c r="G3043" s="253"/>
      <c r="H3043" s="253"/>
      <c r="I3043" s="222" t="n">
        <f aca="false">F3043+G3043+H3043</f>
        <v>0</v>
      </c>
      <c r="J3043" s="707" t="str">
        <f aca="false">(IF($E3043&lt;&gt;0,$J$2,IF($I3043&lt;&gt;0,$J$2,"")))</f>
        <v/>
      </c>
      <c r="K3043" s="216"/>
      <c r="L3043" s="716"/>
      <c r="M3043" s="717"/>
      <c r="N3043" s="364" t="n">
        <f aca="false">I3043</f>
        <v>0</v>
      </c>
      <c r="O3043" s="718" t="n">
        <f aca="false">L3043+M3043-N3043</f>
        <v>0</v>
      </c>
      <c r="P3043" s="216"/>
      <c r="Q3043" s="716"/>
      <c r="R3043" s="717"/>
      <c r="S3043" s="364" t="n">
        <f aca="false">+IF(+(L3043+M3043)&gt;=I3043,+M3043,+(+I3043-L3043))</f>
        <v>0</v>
      </c>
      <c r="T3043" s="364" t="n">
        <f aca="false">Q3043+R3043-S3043</f>
        <v>0</v>
      </c>
      <c r="U3043" s="717"/>
      <c r="V3043" s="717"/>
      <c r="W3043" s="257"/>
      <c r="X3043" s="366" t="n">
        <f aca="false">T3043-U3043-V3043-W3043</f>
        <v>0</v>
      </c>
    </row>
    <row r="3044" customFormat="false" ht="19.5" hidden="false" customHeight="false" outlineLevel="0" collapsed="false">
      <c r="A3044" s="280" t="n">
        <v>70</v>
      </c>
      <c r="B3044" s="217"/>
      <c r="C3044" s="218" t="n">
        <v>1015</v>
      </c>
      <c r="D3044" s="254" t="s">
        <v>422</v>
      </c>
      <c r="E3044" s="224"/>
      <c r="F3044" s="269"/>
      <c r="G3044" s="253"/>
      <c r="H3044" s="253"/>
      <c r="I3044" s="222" t="n">
        <f aca="false">F3044+G3044+H3044</f>
        <v>0</v>
      </c>
      <c r="J3044" s="707" t="str">
        <f aca="false">(IF($E3044&lt;&gt;0,$J$2,IF($I3044&lt;&gt;0,$J$2,"")))</f>
        <v/>
      </c>
      <c r="K3044" s="216"/>
      <c r="L3044" s="716"/>
      <c r="M3044" s="717"/>
      <c r="N3044" s="364" t="n">
        <f aca="false">I3044</f>
        <v>0</v>
      </c>
      <c r="O3044" s="718" t="n">
        <f aca="false">L3044+M3044-N3044</f>
        <v>0</v>
      </c>
      <c r="P3044" s="216"/>
      <c r="Q3044" s="716"/>
      <c r="R3044" s="717"/>
      <c r="S3044" s="364" t="n">
        <f aca="false">+IF(+(L3044+M3044)&gt;=I3044,+M3044,+(+I3044-L3044))</f>
        <v>0</v>
      </c>
      <c r="T3044" s="364" t="n">
        <f aca="false">Q3044+R3044-S3044</f>
        <v>0</v>
      </c>
      <c r="U3044" s="717"/>
      <c r="V3044" s="717"/>
      <c r="W3044" s="257"/>
      <c r="X3044" s="366" t="n">
        <f aca="false">T3044-U3044-V3044-W3044</f>
        <v>0</v>
      </c>
    </row>
    <row r="3045" customFormat="false" ht="19.5" hidden="false" customHeight="false" outlineLevel="0" collapsed="false">
      <c r="A3045" s="280" t="n">
        <v>75</v>
      </c>
      <c r="B3045" s="217"/>
      <c r="C3045" s="218" t="n">
        <v>1016</v>
      </c>
      <c r="D3045" s="254" t="s">
        <v>423</v>
      </c>
      <c r="E3045" s="224"/>
      <c r="F3045" s="269"/>
      <c r="G3045" s="253"/>
      <c r="H3045" s="253"/>
      <c r="I3045" s="222" t="n">
        <f aca="false">F3045+G3045+H3045</f>
        <v>0</v>
      </c>
      <c r="J3045" s="707" t="str">
        <f aca="false">(IF($E3045&lt;&gt;0,$J$2,IF($I3045&lt;&gt;0,$J$2,"")))</f>
        <v/>
      </c>
      <c r="K3045" s="216"/>
      <c r="L3045" s="716"/>
      <c r="M3045" s="717"/>
      <c r="N3045" s="364" t="n">
        <f aca="false">I3045</f>
        <v>0</v>
      </c>
      <c r="O3045" s="718" t="n">
        <f aca="false">L3045+M3045-N3045</f>
        <v>0</v>
      </c>
      <c r="P3045" s="216"/>
      <c r="Q3045" s="716"/>
      <c r="R3045" s="717"/>
      <c r="S3045" s="364" t="n">
        <f aca="false">+IF(+(L3045+M3045)&gt;=I3045,+M3045,+(+I3045-L3045))</f>
        <v>0</v>
      </c>
      <c r="T3045" s="364" t="n">
        <f aca="false">Q3045+R3045-S3045</f>
        <v>0</v>
      </c>
      <c r="U3045" s="717"/>
      <c r="V3045" s="717"/>
      <c r="W3045" s="257"/>
      <c r="X3045" s="366" t="n">
        <f aca="false">T3045-U3045-V3045-W3045</f>
        <v>0</v>
      </c>
    </row>
    <row r="3046" customFormat="false" ht="19.5" hidden="false" customHeight="false" outlineLevel="0" collapsed="false">
      <c r="A3046" s="280" t="n">
        <v>80</v>
      </c>
      <c r="B3046" s="235"/>
      <c r="C3046" s="386" t="n">
        <v>1020</v>
      </c>
      <c r="D3046" s="387" t="s">
        <v>424</v>
      </c>
      <c r="E3046" s="224" t="n">
        <v>2213</v>
      </c>
      <c r="F3046" s="269" t="n">
        <v>2212</v>
      </c>
      <c r="G3046" s="253" t="n">
        <v>0</v>
      </c>
      <c r="H3046" s="253" t="n">
        <v>0</v>
      </c>
      <c r="I3046" s="222" t="n">
        <f aca="false">F3046+G3046+H3046</f>
        <v>2212</v>
      </c>
      <c r="J3046" s="707" t="n">
        <f aca="false">(IF($E3046&lt;&gt;0,$J$2,IF($I3046&lt;&gt;0,$J$2,"")))</f>
        <v>1</v>
      </c>
      <c r="K3046" s="216"/>
      <c r="L3046" s="716"/>
      <c r="M3046" s="717"/>
      <c r="N3046" s="364" t="n">
        <f aca="false">I3046</f>
        <v>2212</v>
      </c>
      <c r="O3046" s="718" t="n">
        <f aca="false">L3046+M3046-N3046</f>
        <v>-2212</v>
      </c>
      <c r="P3046" s="216"/>
      <c r="Q3046" s="716"/>
      <c r="R3046" s="717"/>
      <c r="S3046" s="364" t="n">
        <f aca="false">+IF(+(L3046+M3046)&gt;=I3046,+M3046,+(+I3046-L3046))</f>
        <v>2212</v>
      </c>
      <c r="T3046" s="364" t="n">
        <f aca="false">Q3046+R3046-S3046</f>
        <v>-2212</v>
      </c>
      <c r="U3046" s="717"/>
      <c r="V3046" s="717"/>
      <c r="W3046" s="257"/>
      <c r="X3046" s="366" t="n">
        <f aca="false">T3046-U3046-V3046-W3046</f>
        <v>-2212</v>
      </c>
    </row>
    <row r="3047" customFormat="false" ht="19.5" hidden="false" customHeight="false" outlineLevel="0" collapsed="false">
      <c r="A3047" s="280" t="n">
        <v>85</v>
      </c>
      <c r="B3047" s="217"/>
      <c r="C3047" s="218" t="n">
        <v>1030</v>
      </c>
      <c r="D3047" s="254" t="s">
        <v>425</v>
      </c>
      <c r="E3047" s="224"/>
      <c r="F3047" s="269"/>
      <c r="G3047" s="253"/>
      <c r="H3047" s="253"/>
      <c r="I3047" s="222" t="n">
        <f aca="false">F3047+G3047+H3047</f>
        <v>0</v>
      </c>
      <c r="J3047" s="707" t="str">
        <f aca="false">(IF($E3047&lt;&gt;0,$J$2,IF($I3047&lt;&gt;0,$J$2,"")))</f>
        <v/>
      </c>
      <c r="K3047" s="216"/>
      <c r="L3047" s="716"/>
      <c r="M3047" s="717"/>
      <c r="N3047" s="364" t="n">
        <f aca="false">I3047</f>
        <v>0</v>
      </c>
      <c r="O3047" s="718" t="n">
        <f aca="false">L3047+M3047-N3047</f>
        <v>0</v>
      </c>
      <c r="P3047" s="216"/>
      <c r="Q3047" s="716"/>
      <c r="R3047" s="717"/>
      <c r="S3047" s="364" t="n">
        <f aca="false">+IF(+(L3047+M3047)&gt;=I3047,+M3047,+(+I3047-L3047))</f>
        <v>0</v>
      </c>
      <c r="T3047" s="364" t="n">
        <f aca="false">Q3047+R3047-S3047</f>
        <v>0</v>
      </c>
      <c r="U3047" s="717"/>
      <c r="V3047" s="717"/>
      <c r="W3047" s="257"/>
      <c r="X3047" s="366" t="n">
        <f aca="false">T3047-U3047-V3047-W3047</f>
        <v>0</v>
      </c>
    </row>
    <row r="3048" customFormat="false" ht="19.5" hidden="false" customHeight="false" outlineLevel="0" collapsed="false">
      <c r="A3048" s="280" t="n">
        <v>90</v>
      </c>
      <c r="B3048" s="217"/>
      <c r="C3048" s="386" t="n">
        <v>1051</v>
      </c>
      <c r="D3048" s="388" t="s">
        <v>426</v>
      </c>
      <c r="E3048" s="224"/>
      <c r="F3048" s="269"/>
      <c r="G3048" s="253"/>
      <c r="H3048" s="253"/>
      <c r="I3048" s="222" t="n">
        <f aca="false">F3048+G3048+H3048</f>
        <v>0</v>
      </c>
      <c r="J3048" s="707" t="str">
        <f aca="false">(IF($E3048&lt;&gt;0,$J$2,IF($I3048&lt;&gt;0,$J$2,"")))</f>
        <v/>
      </c>
      <c r="K3048" s="216"/>
      <c r="L3048" s="716"/>
      <c r="M3048" s="717"/>
      <c r="N3048" s="364" t="n">
        <f aca="false">I3048</f>
        <v>0</v>
      </c>
      <c r="O3048" s="718" t="n">
        <f aca="false">L3048+M3048-N3048</f>
        <v>0</v>
      </c>
      <c r="P3048" s="216"/>
      <c r="Q3048" s="365"/>
      <c r="R3048" s="394"/>
      <c r="S3048" s="394"/>
      <c r="T3048" s="394"/>
      <c r="U3048" s="394"/>
      <c r="V3048" s="394"/>
      <c r="W3048" s="719"/>
      <c r="X3048" s="366" t="n">
        <f aca="false">T3048-U3048-V3048-W3048</f>
        <v>0</v>
      </c>
    </row>
    <row r="3049" customFormat="false" ht="19.5" hidden="false" customHeight="false" outlineLevel="0" collapsed="false">
      <c r="A3049" s="279" t="n">
        <v>115</v>
      </c>
      <c r="B3049" s="217"/>
      <c r="C3049" s="218" t="n">
        <v>1052</v>
      </c>
      <c r="D3049" s="254" t="s">
        <v>427</v>
      </c>
      <c r="E3049" s="224"/>
      <c r="F3049" s="269"/>
      <c r="G3049" s="253"/>
      <c r="H3049" s="253"/>
      <c r="I3049" s="222" t="n">
        <f aca="false">F3049+G3049+H3049</f>
        <v>0</v>
      </c>
      <c r="J3049" s="707" t="str">
        <f aca="false">(IF($E3049&lt;&gt;0,$J$2,IF($I3049&lt;&gt;0,$J$2,"")))</f>
        <v/>
      </c>
      <c r="K3049" s="216"/>
      <c r="L3049" s="716"/>
      <c r="M3049" s="717"/>
      <c r="N3049" s="364" t="n">
        <f aca="false">I3049</f>
        <v>0</v>
      </c>
      <c r="O3049" s="718" t="n">
        <f aca="false">L3049+M3049-N3049</f>
        <v>0</v>
      </c>
      <c r="P3049" s="216"/>
      <c r="Q3049" s="365"/>
      <c r="R3049" s="394"/>
      <c r="S3049" s="394"/>
      <c r="T3049" s="394"/>
      <c r="U3049" s="394"/>
      <c r="V3049" s="394"/>
      <c r="W3049" s="719"/>
      <c r="X3049" s="366" t="n">
        <f aca="false">T3049-U3049-V3049-W3049</f>
        <v>0</v>
      </c>
    </row>
    <row r="3050" customFormat="false" ht="32.25" hidden="false" customHeight="false" outlineLevel="0" collapsed="false">
      <c r="A3050" s="279" t="n">
        <v>125</v>
      </c>
      <c r="B3050" s="217"/>
      <c r="C3050" s="389" t="n">
        <v>1053</v>
      </c>
      <c r="D3050" s="390" t="s">
        <v>428</v>
      </c>
      <c r="E3050" s="224"/>
      <c r="F3050" s="269"/>
      <c r="G3050" s="253"/>
      <c r="H3050" s="253"/>
      <c r="I3050" s="222" t="n">
        <f aca="false">F3050+G3050+H3050</f>
        <v>0</v>
      </c>
      <c r="J3050" s="707" t="str">
        <f aca="false">(IF($E3050&lt;&gt;0,$J$2,IF($I3050&lt;&gt;0,$J$2,"")))</f>
        <v/>
      </c>
      <c r="K3050" s="216"/>
      <c r="L3050" s="716"/>
      <c r="M3050" s="717"/>
      <c r="N3050" s="364" t="n">
        <f aca="false">I3050</f>
        <v>0</v>
      </c>
      <c r="O3050" s="718" t="n">
        <f aca="false">L3050+M3050-N3050</f>
        <v>0</v>
      </c>
      <c r="P3050" s="216"/>
      <c r="Q3050" s="365"/>
      <c r="R3050" s="394"/>
      <c r="S3050" s="394"/>
      <c r="T3050" s="394"/>
      <c r="U3050" s="394"/>
      <c r="V3050" s="394"/>
      <c r="W3050" s="719"/>
      <c r="X3050" s="366" t="n">
        <f aca="false">T3050-U3050-V3050-W3050</f>
        <v>0</v>
      </c>
    </row>
    <row r="3051" customFormat="false" ht="19.5" hidden="false" customHeight="false" outlineLevel="0" collapsed="false">
      <c r="A3051" s="280" t="n">
        <v>130</v>
      </c>
      <c r="B3051" s="217"/>
      <c r="C3051" s="218" t="n">
        <v>1062</v>
      </c>
      <c r="D3051" s="223" t="s">
        <v>429</v>
      </c>
      <c r="E3051" s="224"/>
      <c r="F3051" s="269"/>
      <c r="G3051" s="253"/>
      <c r="H3051" s="253"/>
      <c r="I3051" s="222" t="n">
        <f aca="false">F3051+G3051+H3051</f>
        <v>0</v>
      </c>
      <c r="J3051" s="707" t="str">
        <f aca="false">(IF($E3051&lt;&gt;0,$J$2,IF($I3051&lt;&gt;0,$J$2,"")))</f>
        <v/>
      </c>
      <c r="K3051" s="216"/>
      <c r="L3051" s="716"/>
      <c r="M3051" s="717"/>
      <c r="N3051" s="364" t="n">
        <f aca="false">I3051</f>
        <v>0</v>
      </c>
      <c r="O3051" s="718" t="n">
        <f aca="false">L3051+M3051-N3051</f>
        <v>0</v>
      </c>
      <c r="P3051" s="216"/>
      <c r="Q3051" s="716"/>
      <c r="R3051" s="717"/>
      <c r="S3051" s="364" t="n">
        <f aca="false">+IF(+(L3051+M3051)&gt;=I3051,+M3051,+(+I3051-L3051))</f>
        <v>0</v>
      </c>
      <c r="T3051" s="364" t="n">
        <f aca="false">Q3051+R3051-S3051</f>
        <v>0</v>
      </c>
      <c r="U3051" s="717"/>
      <c r="V3051" s="717"/>
      <c r="W3051" s="257"/>
      <c r="X3051" s="366" t="n">
        <f aca="false">T3051-U3051-V3051-W3051</f>
        <v>0</v>
      </c>
    </row>
    <row r="3052" customFormat="false" ht="19.5" hidden="false" customHeight="false" outlineLevel="0" collapsed="false">
      <c r="A3052" s="280" t="n">
        <v>135</v>
      </c>
      <c r="B3052" s="217"/>
      <c r="C3052" s="218" t="n">
        <v>1063</v>
      </c>
      <c r="D3052" s="223" t="s">
        <v>752</v>
      </c>
      <c r="E3052" s="224"/>
      <c r="F3052" s="269"/>
      <c r="G3052" s="253"/>
      <c r="H3052" s="253"/>
      <c r="I3052" s="222" t="n">
        <f aca="false">F3052+G3052+H3052</f>
        <v>0</v>
      </c>
      <c r="J3052" s="707" t="str">
        <f aca="false">(IF($E3052&lt;&gt;0,$J$2,IF($I3052&lt;&gt;0,$J$2,"")))</f>
        <v/>
      </c>
      <c r="K3052" s="216"/>
      <c r="L3052" s="716"/>
      <c r="M3052" s="717"/>
      <c r="N3052" s="364" t="n">
        <f aca="false">I3052</f>
        <v>0</v>
      </c>
      <c r="O3052" s="718" t="n">
        <f aca="false">L3052+M3052-N3052</f>
        <v>0</v>
      </c>
      <c r="P3052" s="216"/>
      <c r="Q3052" s="365"/>
      <c r="R3052" s="394"/>
      <c r="S3052" s="394"/>
      <c r="T3052" s="394"/>
      <c r="U3052" s="394"/>
      <c r="V3052" s="394"/>
      <c r="W3052" s="719"/>
      <c r="X3052" s="366" t="n">
        <f aca="false">T3052-U3052-V3052-W3052</f>
        <v>0</v>
      </c>
    </row>
    <row r="3053" customFormat="false" ht="19.5" hidden="false" customHeight="false" outlineLevel="0" collapsed="false">
      <c r="A3053" s="280" t="n">
        <v>140</v>
      </c>
      <c r="B3053" s="217"/>
      <c r="C3053" s="389" t="n">
        <v>1069</v>
      </c>
      <c r="D3053" s="391" t="s">
        <v>431</v>
      </c>
      <c r="E3053" s="224"/>
      <c r="F3053" s="269"/>
      <c r="G3053" s="253"/>
      <c r="H3053" s="253"/>
      <c r="I3053" s="222" t="n">
        <f aca="false">F3053+G3053+H3053</f>
        <v>0</v>
      </c>
      <c r="J3053" s="707" t="str">
        <f aca="false">(IF($E3053&lt;&gt;0,$J$2,IF($I3053&lt;&gt;0,$J$2,"")))</f>
        <v/>
      </c>
      <c r="K3053" s="216"/>
      <c r="L3053" s="716"/>
      <c r="M3053" s="717"/>
      <c r="N3053" s="364" t="n">
        <f aca="false">I3053</f>
        <v>0</v>
      </c>
      <c r="O3053" s="718" t="n">
        <f aca="false">L3053+M3053-N3053</f>
        <v>0</v>
      </c>
      <c r="P3053" s="216"/>
      <c r="Q3053" s="716"/>
      <c r="R3053" s="717"/>
      <c r="S3053" s="364" t="n">
        <f aca="false">+IF(+(L3053+M3053)&gt;=I3053,+M3053,+(+I3053-L3053))</f>
        <v>0</v>
      </c>
      <c r="T3053" s="364" t="n">
        <f aca="false">Q3053+R3053-S3053</f>
        <v>0</v>
      </c>
      <c r="U3053" s="717"/>
      <c r="V3053" s="717"/>
      <c r="W3053" s="257"/>
      <c r="X3053" s="366" t="n">
        <f aca="false">T3053-U3053-V3053-W3053</f>
        <v>0</v>
      </c>
    </row>
    <row r="3054" customFormat="false" ht="32.25" hidden="false" customHeight="false" outlineLevel="0" collapsed="false">
      <c r="A3054" s="280" t="n">
        <v>145</v>
      </c>
      <c r="B3054" s="235"/>
      <c r="C3054" s="218" t="n">
        <v>1091</v>
      </c>
      <c r="D3054" s="254" t="s">
        <v>432</v>
      </c>
      <c r="E3054" s="224"/>
      <c r="F3054" s="269"/>
      <c r="G3054" s="253"/>
      <c r="H3054" s="253"/>
      <c r="I3054" s="222" t="n">
        <f aca="false">F3054+G3054+H3054</f>
        <v>0</v>
      </c>
      <c r="J3054" s="707" t="str">
        <f aca="false">(IF($E3054&lt;&gt;0,$J$2,IF($I3054&lt;&gt;0,$J$2,"")))</f>
        <v/>
      </c>
      <c r="K3054" s="216"/>
      <c r="L3054" s="716"/>
      <c r="M3054" s="717"/>
      <c r="N3054" s="364" t="n">
        <f aca="false">I3054</f>
        <v>0</v>
      </c>
      <c r="O3054" s="718" t="n">
        <f aca="false">L3054+M3054-N3054</f>
        <v>0</v>
      </c>
      <c r="P3054" s="216"/>
      <c r="Q3054" s="716"/>
      <c r="R3054" s="717"/>
      <c r="S3054" s="364" t="n">
        <f aca="false">+IF(+(L3054+M3054)&gt;=I3054,+M3054,+(+I3054-L3054))</f>
        <v>0</v>
      </c>
      <c r="T3054" s="364" t="n">
        <f aca="false">Q3054+R3054-S3054</f>
        <v>0</v>
      </c>
      <c r="U3054" s="717"/>
      <c r="V3054" s="717"/>
      <c r="W3054" s="257"/>
      <c r="X3054" s="366" t="n">
        <f aca="false">T3054-U3054-V3054-W3054</f>
        <v>0</v>
      </c>
    </row>
    <row r="3055" customFormat="false" ht="19.5" hidden="false" customHeight="false" outlineLevel="0" collapsed="false">
      <c r="A3055" s="280" t="n">
        <v>150</v>
      </c>
      <c r="B3055" s="217"/>
      <c r="C3055" s="218" t="n">
        <v>1092</v>
      </c>
      <c r="D3055" s="254" t="s">
        <v>433</v>
      </c>
      <c r="E3055" s="224"/>
      <c r="F3055" s="269"/>
      <c r="G3055" s="253"/>
      <c r="H3055" s="253"/>
      <c r="I3055" s="222" t="n">
        <f aca="false">F3055+G3055+H3055</f>
        <v>0</v>
      </c>
      <c r="J3055" s="707" t="str">
        <f aca="false">(IF($E3055&lt;&gt;0,$J$2,IF($I3055&lt;&gt;0,$J$2,"")))</f>
        <v/>
      </c>
      <c r="K3055" s="216"/>
      <c r="L3055" s="716"/>
      <c r="M3055" s="717"/>
      <c r="N3055" s="364" t="n">
        <f aca="false">I3055</f>
        <v>0</v>
      </c>
      <c r="O3055" s="718" t="n">
        <f aca="false">L3055+M3055-N3055</f>
        <v>0</v>
      </c>
      <c r="P3055" s="216"/>
      <c r="Q3055" s="365"/>
      <c r="R3055" s="394"/>
      <c r="S3055" s="394"/>
      <c r="T3055" s="394"/>
      <c r="U3055" s="394"/>
      <c r="V3055" s="394"/>
      <c r="W3055" s="719"/>
      <c r="X3055" s="366" t="n">
        <f aca="false">T3055-U3055-V3055-W3055</f>
        <v>0</v>
      </c>
    </row>
    <row r="3056" customFormat="false" ht="19.5" hidden="false" customHeight="false" outlineLevel="0" collapsed="false">
      <c r="A3056" s="280" t="n">
        <v>155</v>
      </c>
      <c r="B3056" s="217"/>
      <c r="C3056" s="241" t="n">
        <v>1098</v>
      </c>
      <c r="D3056" s="258" t="s">
        <v>434</v>
      </c>
      <c r="E3056" s="224"/>
      <c r="F3056" s="269"/>
      <c r="G3056" s="253"/>
      <c r="H3056" s="253"/>
      <c r="I3056" s="222" t="n">
        <f aca="false">F3056+G3056+H3056</f>
        <v>0</v>
      </c>
      <c r="J3056" s="707" t="str">
        <f aca="false">(IF($E3056&lt;&gt;0,$J$2,IF($I3056&lt;&gt;0,$J$2,"")))</f>
        <v/>
      </c>
      <c r="K3056" s="216"/>
      <c r="L3056" s="716"/>
      <c r="M3056" s="717"/>
      <c r="N3056" s="364" t="n">
        <f aca="false">I3056</f>
        <v>0</v>
      </c>
      <c r="O3056" s="718" t="n">
        <f aca="false">L3056+M3056-N3056</f>
        <v>0</v>
      </c>
      <c r="P3056" s="216"/>
      <c r="Q3056" s="716"/>
      <c r="R3056" s="717"/>
      <c r="S3056" s="364" t="n">
        <f aca="false">+IF(+(L3056+M3056)&gt;=I3056,+M3056,+(+I3056-L3056))</f>
        <v>0</v>
      </c>
      <c r="T3056" s="364" t="n">
        <f aca="false">Q3056+R3056-S3056</f>
        <v>0</v>
      </c>
      <c r="U3056" s="717"/>
      <c r="V3056" s="717"/>
      <c r="W3056" s="257"/>
      <c r="X3056" s="366" t="n">
        <f aca="false">T3056-U3056-V3056-W3056</f>
        <v>0</v>
      </c>
    </row>
    <row r="3057" customFormat="false" ht="19.5" hidden="false" customHeight="false" outlineLevel="0" collapsed="false">
      <c r="A3057" s="280" t="n">
        <v>160</v>
      </c>
      <c r="B3057" s="229" t="n">
        <v>1900</v>
      </c>
      <c r="C3057" s="392" t="s">
        <v>445</v>
      </c>
      <c r="D3057" s="392"/>
      <c r="E3057" s="245" t="n">
        <f aca="false">SUM(E3058:E3060)</f>
        <v>0</v>
      </c>
      <c r="F3057" s="246" t="n">
        <f aca="false">SUM(F3058:F3060)</f>
        <v>0</v>
      </c>
      <c r="G3057" s="247" t="n">
        <f aca="false">SUM(G3058:G3060)</f>
        <v>0</v>
      </c>
      <c r="H3057" s="247" t="n">
        <f aca="false">SUM(H3058:H3060)</f>
        <v>0</v>
      </c>
      <c r="I3057" s="247" t="n">
        <f aca="false">SUM(I3058:I3060)</f>
        <v>0</v>
      </c>
      <c r="J3057" s="707" t="str">
        <f aca="false">(IF($E3057&lt;&gt;0,$J$2,IF($I3057&lt;&gt;0,$J$2,"")))</f>
        <v/>
      </c>
      <c r="K3057" s="216"/>
      <c r="L3057" s="382" t="n">
        <f aca="false">SUM(L3058:L3060)</f>
        <v>0</v>
      </c>
      <c r="M3057" s="383" t="n">
        <f aca="false">SUM(M3058:M3060)</f>
        <v>0</v>
      </c>
      <c r="N3057" s="720" t="n">
        <f aca="false">SUM(N3058:N3060)</f>
        <v>0</v>
      </c>
      <c r="O3057" s="265" t="n">
        <f aca="false">SUM(O3058:O3060)</f>
        <v>0</v>
      </c>
      <c r="P3057" s="216"/>
      <c r="Q3057" s="384"/>
      <c r="R3057" s="406"/>
      <c r="S3057" s="406"/>
      <c r="T3057" s="406"/>
      <c r="U3057" s="406"/>
      <c r="V3057" s="406"/>
      <c r="W3057" s="721"/>
      <c r="X3057" s="366" t="n">
        <f aca="false">T3057-U3057-V3057-W3057</f>
        <v>0</v>
      </c>
    </row>
    <row r="3058" customFormat="false" ht="19.5" hidden="false" customHeight="false" outlineLevel="0" collapsed="false">
      <c r="A3058" s="280" t="n">
        <v>165</v>
      </c>
      <c r="B3058" s="217"/>
      <c r="C3058" s="252" t="n">
        <v>1901</v>
      </c>
      <c r="D3058" s="219" t="s">
        <v>436</v>
      </c>
      <c r="E3058" s="224"/>
      <c r="F3058" s="269"/>
      <c r="G3058" s="253"/>
      <c r="H3058" s="253"/>
      <c r="I3058" s="222" t="n">
        <f aca="false">F3058+G3058+H3058</f>
        <v>0</v>
      </c>
      <c r="J3058" s="707" t="str">
        <f aca="false">(IF($E3058&lt;&gt;0,$J$2,IF($I3058&lt;&gt;0,$J$2,"")))</f>
        <v/>
      </c>
      <c r="K3058" s="216"/>
      <c r="L3058" s="716"/>
      <c r="M3058" s="717"/>
      <c r="N3058" s="364" t="n">
        <f aca="false">I3058</f>
        <v>0</v>
      </c>
      <c r="O3058" s="718" t="n">
        <f aca="false">L3058+M3058-N3058</f>
        <v>0</v>
      </c>
      <c r="P3058" s="216"/>
      <c r="Q3058" s="365"/>
      <c r="R3058" s="394"/>
      <c r="S3058" s="394"/>
      <c r="T3058" s="394"/>
      <c r="U3058" s="394"/>
      <c r="V3058" s="394"/>
      <c r="W3058" s="719"/>
      <c r="X3058" s="366" t="n">
        <f aca="false">T3058-U3058-V3058-W3058</f>
        <v>0</v>
      </c>
    </row>
    <row r="3059" customFormat="false" ht="19.5" hidden="false" customHeight="false" outlineLevel="0" collapsed="false">
      <c r="A3059" s="280" t="n">
        <v>175</v>
      </c>
      <c r="B3059" s="217"/>
      <c r="C3059" s="218" t="n">
        <v>1981</v>
      </c>
      <c r="D3059" s="223" t="s">
        <v>437</v>
      </c>
      <c r="E3059" s="224"/>
      <c r="F3059" s="269"/>
      <c r="G3059" s="253"/>
      <c r="H3059" s="253"/>
      <c r="I3059" s="222" t="n">
        <f aca="false">F3059+G3059+H3059</f>
        <v>0</v>
      </c>
      <c r="J3059" s="707" t="str">
        <f aca="false">(IF($E3059&lt;&gt;0,$J$2,IF($I3059&lt;&gt;0,$J$2,"")))</f>
        <v/>
      </c>
      <c r="K3059" s="216"/>
      <c r="L3059" s="716"/>
      <c r="M3059" s="717"/>
      <c r="N3059" s="364" t="n">
        <f aca="false">I3059</f>
        <v>0</v>
      </c>
      <c r="O3059" s="718" t="n">
        <f aca="false">L3059+M3059-N3059</f>
        <v>0</v>
      </c>
      <c r="P3059" s="216"/>
      <c r="Q3059" s="365"/>
      <c r="R3059" s="394"/>
      <c r="S3059" s="394"/>
      <c r="T3059" s="394"/>
      <c r="U3059" s="394"/>
      <c r="V3059" s="394"/>
      <c r="W3059" s="719"/>
      <c r="X3059" s="366" t="n">
        <f aca="false">T3059-U3059-V3059-W3059</f>
        <v>0</v>
      </c>
    </row>
    <row r="3060" customFormat="false" ht="19.5" hidden="false" customHeight="false" outlineLevel="0" collapsed="false">
      <c r="A3060" s="280" t="n">
        <v>180</v>
      </c>
      <c r="B3060" s="217"/>
      <c r="C3060" s="241" t="n">
        <v>1991</v>
      </c>
      <c r="D3060" s="236" t="s">
        <v>438</v>
      </c>
      <c r="E3060" s="224"/>
      <c r="F3060" s="269"/>
      <c r="G3060" s="253"/>
      <c r="H3060" s="253"/>
      <c r="I3060" s="222" t="n">
        <f aca="false">F3060+G3060+H3060</f>
        <v>0</v>
      </c>
      <c r="J3060" s="707" t="str">
        <f aca="false">(IF($E3060&lt;&gt;0,$J$2,IF($I3060&lt;&gt;0,$J$2,"")))</f>
        <v/>
      </c>
      <c r="K3060" s="216"/>
      <c r="L3060" s="716"/>
      <c r="M3060" s="717"/>
      <c r="N3060" s="364" t="n">
        <f aca="false">I3060</f>
        <v>0</v>
      </c>
      <c r="O3060" s="718" t="n">
        <f aca="false">L3060+M3060-N3060</f>
        <v>0</v>
      </c>
      <c r="P3060" s="216"/>
      <c r="Q3060" s="365"/>
      <c r="R3060" s="394"/>
      <c r="S3060" s="394"/>
      <c r="T3060" s="394"/>
      <c r="U3060" s="394"/>
      <c r="V3060" s="394"/>
      <c r="W3060" s="719"/>
      <c r="X3060" s="366" t="n">
        <f aca="false">T3060-U3060-V3060-W3060</f>
        <v>0</v>
      </c>
    </row>
    <row r="3061" customFormat="false" ht="19.5" hidden="false" customHeight="false" outlineLevel="0" collapsed="false">
      <c r="A3061" s="280" t="n">
        <v>185</v>
      </c>
      <c r="B3061" s="229" t="n">
        <v>2100</v>
      </c>
      <c r="C3061" s="392" t="s">
        <v>439</v>
      </c>
      <c r="D3061" s="392"/>
      <c r="E3061" s="245" t="n">
        <f aca="false">SUM(E3062:E3066)</f>
        <v>0</v>
      </c>
      <c r="F3061" s="246" t="n">
        <f aca="false">SUM(F3062:F3066)</f>
        <v>0</v>
      </c>
      <c r="G3061" s="247" t="n">
        <f aca="false">SUM(G3062:G3066)</f>
        <v>0</v>
      </c>
      <c r="H3061" s="247" t="n">
        <f aca="false">SUM(H3062:H3066)</f>
        <v>0</v>
      </c>
      <c r="I3061" s="247" t="n">
        <f aca="false">SUM(I3062:I3066)</f>
        <v>0</v>
      </c>
      <c r="J3061" s="707" t="str">
        <f aca="false">(IF($E3061&lt;&gt;0,$J$2,IF($I3061&lt;&gt;0,$J$2,"")))</f>
        <v/>
      </c>
      <c r="K3061" s="216"/>
      <c r="L3061" s="382" t="n">
        <f aca="false">SUM(L3062:L3066)</f>
        <v>0</v>
      </c>
      <c r="M3061" s="383" t="n">
        <f aca="false">SUM(M3062:M3066)</f>
        <v>0</v>
      </c>
      <c r="N3061" s="720" t="n">
        <f aca="false">SUM(N3062:N3066)</f>
        <v>0</v>
      </c>
      <c r="O3061" s="265" t="n">
        <f aca="false">SUM(O3062:O3066)</f>
        <v>0</v>
      </c>
      <c r="P3061" s="216"/>
      <c r="Q3061" s="384"/>
      <c r="R3061" s="406"/>
      <c r="S3061" s="406"/>
      <c r="T3061" s="406"/>
      <c r="U3061" s="406"/>
      <c r="V3061" s="406"/>
      <c r="W3061" s="721"/>
      <c r="X3061" s="366" t="n">
        <f aca="false">T3061-U3061-V3061-W3061</f>
        <v>0</v>
      </c>
    </row>
    <row r="3062" customFormat="false" ht="19.5" hidden="false" customHeight="false" outlineLevel="0" collapsed="false">
      <c r="A3062" s="280" t="n">
        <v>190</v>
      </c>
      <c r="B3062" s="217"/>
      <c r="C3062" s="252" t="n">
        <v>2110</v>
      </c>
      <c r="D3062" s="260" t="s">
        <v>440</v>
      </c>
      <c r="E3062" s="224"/>
      <c r="F3062" s="269"/>
      <c r="G3062" s="253"/>
      <c r="H3062" s="253"/>
      <c r="I3062" s="222" t="n">
        <f aca="false">F3062+G3062+H3062</f>
        <v>0</v>
      </c>
      <c r="J3062" s="707" t="str">
        <f aca="false">(IF($E3062&lt;&gt;0,$J$2,IF($I3062&lt;&gt;0,$J$2,"")))</f>
        <v/>
      </c>
      <c r="K3062" s="216"/>
      <c r="L3062" s="716"/>
      <c r="M3062" s="717"/>
      <c r="N3062" s="364" t="n">
        <f aca="false">I3062</f>
        <v>0</v>
      </c>
      <c r="O3062" s="718" t="n">
        <f aca="false">L3062+M3062-N3062</f>
        <v>0</v>
      </c>
      <c r="P3062" s="216"/>
      <c r="Q3062" s="365"/>
      <c r="R3062" s="394"/>
      <c r="S3062" s="394"/>
      <c r="T3062" s="394"/>
      <c r="U3062" s="394"/>
      <c r="V3062" s="394"/>
      <c r="W3062" s="719"/>
      <c r="X3062" s="366" t="n">
        <f aca="false">T3062-U3062-V3062-W3062</f>
        <v>0</v>
      </c>
    </row>
    <row r="3063" customFormat="false" ht="19.5" hidden="false" customHeight="false" outlineLevel="0" collapsed="false">
      <c r="A3063" s="280" t="n">
        <v>200</v>
      </c>
      <c r="B3063" s="393"/>
      <c r="C3063" s="218" t="n">
        <v>2120</v>
      </c>
      <c r="D3063" s="373" t="s">
        <v>441</v>
      </c>
      <c r="E3063" s="224"/>
      <c r="F3063" s="269"/>
      <c r="G3063" s="253"/>
      <c r="H3063" s="253"/>
      <c r="I3063" s="222" t="n">
        <f aca="false">F3063+G3063+H3063</f>
        <v>0</v>
      </c>
      <c r="J3063" s="707" t="str">
        <f aca="false">(IF($E3063&lt;&gt;0,$J$2,IF($I3063&lt;&gt;0,$J$2,"")))</f>
        <v/>
      </c>
      <c r="K3063" s="216"/>
      <c r="L3063" s="716"/>
      <c r="M3063" s="717"/>
      <c r="N3063" s="364" t="n">
        <f aca="false">I3063</f>
        <v>0</v>
      </c>
      <c r="O3063" s="718" t="n">
        <f aca="false">L3063+M3063-N3063</f>
        <v>0</v>
      </c>
      <c r="P3063" s="216"/>
      <c r="Q3063" s="365"/>
      <c r="R3063" s="394"/>
      <c r="S3063" s="394"/>
      <c r="T3063" s="394"/>
      <c r="U3063" s="394"/>
      <c r="V3063" s="394"/>
      <c r="W3063" s="719"/>
      <c r="X3063" s="366" t="n">
        <f aca="false">T3063-U3063-V3063-W3063</f>
        <v>0</v>
      </c>
    </row>
    <row r="3064" customFormat="false" ht="19.5" hidden="false" customHeight="false" outlineLevel="0" collapsed="false">
      <c r="A3064" s="280" t="n">
        <v>200</v>
      </c>
      <c r="B3064" s="393"/>
      <c r="C3064" s="218" t="n">
        <v>2125</v>
      </c>
      <c r="D3064" s="304" t="s">
        <v>753</v>
      </c>
      <c r="E3064" s="224"/>
      <c r="F3064" s="269"/>
      <c r="G3064" s="253"/>
      <c r="H3064" s="253"/>
      <c r="I3064" s="222" t="n">
        <f aca="false">F3064+G3064+H3064</f>
        <v>0</v>
      </c>
      <c r="J3064" s="707" t="str">
        <f aca="false">(IF($E3064&lt;&gt;0,$J$2,IF($I3064&lt;&gt;0,$J$2,"")))</f>
        <v/>
      </c>
      <c r="K3064" s="216"/>
      <c r="L3064" s="716"/>
      <c r="M3064" s="717"/>
      <c r="N3064" s="364" t="n">
        <f aca="false">I3064</f>
        <v>0</v>
      </c>
      <c r="O3064" s="718" t="n">
        <f aca="false">L3064+M3064-N3064</f>
        <v>0</v>
      </c>
      <c r="P3064" s="216"/>
      <c r="Q3064" s="365"/>
      <c r="R3064" s="394"/>
      <c r="S3064" s="394"/>
      <c r="T3064" s="394"/>
      <c r="U3064" s="394"/>
      <c r="V3064" s="394"/>
      <c r="W3064" s="719"/>
      <c r="X3064" s="366" t="n">
        <f aca="false">T3064-U3064-V3064-W3064</f>
        <v>0</v>
      </c>
    </row>
    <row r="3065" customFormat="false" ht="19.5" hidden="false" customHeight="false" outlineLevel="0" collapsed="false">
      <c r="A3065" s="280" t="n">
        <v>205</v>
      </c>
      <c r="B3065" s="249"/>
      <c r="C3065" s="218" t="n">
        <v>2140</v>
      </c>
      <c r="D3065" s="373" t="s">
        <v>443</v>
      </c>
      <c r="E3065" s="224"/>
      <c r="F3065" s="269"/>
      <c r="G3065" s="253"/>
      <c r="H3065" s="253"/>
      <c r="I3065" s="222" t="n">
        <f aca="false">F3065+G3065+H3065</f>
        <v>0</v>
      </c>
      <c r="J3065" s="707" t="str">
        <f aca="false">(IF($E3065&lt;&gt;0,$J$2,IF($I3065&lt;&gt;0,$J$2,"")))</f>
        <v/>
      </c>
      <c r="K3065" s="216"/>
      <c r="L3065" s="716"/>
      <c r="M3065" s="717"/>
      <c r="N3065" s="364" t="n">
        <f aca="false">I3065</f>
        <v>0</v>
      </c>
      <c r="O3065" s="718" t="n">
        <f aca="false">L3065+M3065-N3065</f>
        <v>0</v>
      </c>
      <c r="P3065" s="216"/>
      <c r="Q3065" s="365"/>
      <c r="R3065" s="394"/>
      <c r="S3065" s="394"/>
      <c r="T3065" s="394"/>
      <c r="U3065" s="394"/>
      <c r="V3065" s="394"/>
      <c r="W3065" s="719"/>
      <c r="X3065" s="366" t="n">
        <f aca="false">T3065-U3065-V3065-W3065</f>
        <v>0</v>
      </c>
    </row>
    <row r="3066" customFormat="false" ht="19.5" hidden="false" customHeight="false" outlineLevel="0" collapsed="false">
      <c r="A3066" s="280" t="n">
        <v>210</v>
      </c>
      <c r="B3066" s="217"/>
      <c r="C3066" s="241" t="n">
        <v>2190</v>
      </c>
      <c r="D3066" s="404" t="s">
        <v>444</v>
      </c>
      <c r="E3066" s="224"/>
      <c r="F3066" s="269"/>
      <c r="G3066" s="253"/>
      <c r="H3066" s="253"/>
      <c r="I3066" s="222" t="n">
        <f aca="false">F3066+G3066+H3066</f>
        <v>0</v>
      </c>
      <c r="J3066" s="707" t="str">
        <f aca="false">(IF($E3066&lt;&gt;0,$J$2,IF($I3066&lt;&gt;0,$J$2,"")))</f>
        <v/>
      </c>
      <c r="K3066" s="216"/>
      <c r="L3066" s="716"/>
      <c r="M3066" s="717"/>
      <c r="N3066" s="364" t="n">
        <f aca="false">I3066</f>
        <v>0</v>
      </c>
      <c r="O3066" s="718" t="n">
        <f aca="false">L3066+M3066-N3066</f>
        <v>0</v>
      </c>
      <c r="P3066" s="216"/>
      <c r="Q3066" s="365"/>
      <c r="R3066" s="394"/>
      <c r="S3066" s="394"/>
      <c r="T3066" s="394"/>
      <c r="U3066" s="394"/>
      <c r="V3066" s="394"/>
      <c r="W3066" s="719"/>
      <c r="X3066" s="366" t="n">
        <f aca="false">T3066-U3066-V3066-W3066</f>
        <v>0</v>
      </c>
    </row>
    <row r="3067" customFormat="false" ht="19.5" hidden="false" customHeight="false" outlineLevel="0" collapsed="false">
      <c r="A3067" s="280" t="n">
        <v>215</v>
      </c>
      <c r="B3067" s="229" t="n">
        <v>2200</v>
      </c>
      <c r="C3067" s="392" t="s">
        <v>445</v>
      </c>
      <c r="D3067" s="392"/>
      <c r="E3067" s="245" t="n">
        <f aca="false">SUM(E3068:E3069)</f>
        <v>0</v>
      </c>
      <c r="F3067" s="246" t="n">
        <f aca="false">SUM(F3068:F3069)</f>
        <v>0</v>
      </c>
      <c r="G3067" s="247" t="n">
        <f aca="false">SUM(G3068:G3069)</f>
        <v>0</v>
      </c>
      <c r="H3067" s="247" t="n">
        <f aca="false">SUM(H3068:H3069)</f>
        <v>0</v>
      </c>
      <c r="I3067" s="247" t="n">
        <f aca="false">SUM(I3068:I3069)</f>
        <v>0</v>
      </c>
      <c r="J3067" s="707" t="str">
        <f aca="false">(IF($E3067&lt;&gt;0,$J$2,IF($I3067&lt;&gt;0,$J$2,"")))</f>
        <v/>
      </c>
      <c r="K3067" s="216"/>
      <c r="L3067" s="382" t="n">
        <f aca="false">SUM(L3068:L3069)</f>
        <v>0</v>
      </c>
      <c r="M3067" s="383" t="n">
        <f aca="false">SUM(M3068:M3069)</f>
        <v>0</v>
      </c>
      <c r="N3067" s="720" t="n">
        <f aca="false">SUM(N3068:N3069)</f>
        <v>0</v>
      </c>
      <c r="O3067" s="265" t="n">
        <f aca="false">SUM(O3068:O3069)</f>
        <v>0</v>
      </c>
      <c r="P3067" s="216"/>
      <c r="Q3067" s="384"/>
      <c r="R3067" s="406"/>
      <c r="S3067" s="406"/>
      <c r="T3067" s="406"/>
      <c r="U3067" s="406"/>
      <c r="V3067" s="406"/>
      <c r="W3067" s="721"/>
      <c r="X3067" s="366" t="n">
        <f aca="false">T3067-U3067-V3067-W3067</f>
        <v>0</v>
      </c>
    </row>
    <row r="3068" customFormat="false" ht="19.5" hidden="false" customHeight="false" outlineLevel="0" collapsed="false">
      <c r="A3068" s="279" t="n">
        <v>220</v>
      </c>
      <c r="B3068" s="217"/>
      <c r="C3068" s="218" t="n">
        <v>2221</v>
      </c>
      <c r="D3068" s="223" t="s">
        <v>754</v>
      </c>
      <c r="E3068" s="224"/>
      <c r="F3068" s="269"/>
      <c r="G3068" s="253"/>
      <c r="H3068" s="253"/>
      <c r="I3068" s="222" t="n">
        <f aca="false">F3068+G3068+H3068</f>
        <v>0</v>
      </c>
      <c r="J3068" s="707" t="str">
        <f aca="false">(IF($E3068&lt;&gt;0,$J$2,IF($I3068&lt;&gt;0,$J$2,"")))</f>
        <v/>
      </c>
      <c r="K3068" s="216"/>
      <c r="L3068" s="716"/>
      <c r="M3068" s="717"/>
      <c r="N3068" s="364" t="n">
        <f aca="false">I3068</f>
        <v>0</v>
      </c>
      <c r="O3068" s="718" t="n">
        <f aca="false">L3068+M3068-N3068</f>
        <v>0</v>
      </c>
      <c r="P3068" s="216"/>
      <c r="Q3068" s="365"/>
      <c r="R3068" s="394"/>
      <c r="S3068" s="394"/>
      <c r="T3068" s="394"/>
      <c r="U3068" s="394"/>
      <c r="V3068" s="394"/>
      <c r="W3068" s="719"/>
      <c r="X3068" s="366" t="n">
        <f aca="false">T3068-U3068-V3068-W3068</f>
        <v>0</v>
      </c>
    </row>
    <row r="3069" customFormat="false" ht="19.5" hidden="false" customHeight="false" outlineLevel="0" collapsed="false">
      <c r="A3069" s="280" t="n">
        <v>225</v>
      </c>
      <c r="B3069" s="217"/>
      <c r="C3069" s="241" t="n">
        <v>2224</v>
      </c>
      <c r="D3069" s="236" t="s">
        <v>447</v>
      </c>
      <c r="E3069" s="224"/>
      <c r="F3069" s="269"/>
      <c r="G3069" s="253"/>
      <c r="H3069" s="253"/>
      <c r="I3069" s="222" t="n">
        <f aca="false">F3069+G3069+H3069</f>
        <v>0</v>
      </c>
      <c r="J3069" s="707" t="str">
        <f aca="false">(IF($E3069&lt;&gt;0,$J$2,IF($I3069&lt;&gt;0,$J$2,"")))</f>
        <v/>
      </c>
      <c r="K3069" s="216"/>
      <c r="L3069" s="716"/>
      <c r="M3069" s="717"/>
      <c r="N3069" s="364" t="n">
        <f aca="false">I3069</f>
        <v>0</v>
      </c>
      <c r="O3069" s="718" t="n">
        <f aca="false">L3069+M3069-N3069</f>
        <v>0</v>
      </c>
      <c r="P3069" s="216"/>
      <c r="Q3069" s="365"/>
      <c r="R3069" s="394"/>
      <c r="S3069" s="394"/>
      <c r="T3069" s="394"/>
      <c r="U3069" s="394"/>
      <c r="V3069" s="394"/>
      <c r="W3069" s="719"/>
      <c r="X3069" s="366" t="n">
        <f aca="false">T3069-U3069-V3069-W3069</f>
        <v>0</v>
      </c>
    </row>
    <row r="3070" customFormat="false" ht="19.5" hidden="false" customHeight="false" outlineLevel="0" collapsed="false">
      <c r="A3070" s="280" t="n">
        <v>230</v>
      </c>
      <c r="B3070" s="229" t="n">
        <v>2500</v>
      </c>
      <c r="C3070" s="414" t="s">
        <v>448</v>
      </c>
      <c r="D3070" s="414"/>
      <c r="E3070" s="245"/>
      <c r="F3070" s="539"/>
      <c r="G3070" s="268"/>
      <c r="H3070" s="268"/>
      <c r="I3070" s="222" t="n">
        <f aca="false">F3070+G3070+H3070</f>
        <v>0</v>
      </c>
      <c r="J3070" s="707" t="str">
        <f aca="false">(IF($E3070&lt;&gt;0,$J$2,IF($I3070&lt;&gt;0,$J$2,"")))</f>
        <v/>
      </c>
      <c r="K3070" s="216"/>
      <c r="L3070" s="722"/>
      <c r="M3070" s="723"/>
      <c r="N3070" s="364" t="n">
        <f aca="false">I3070</f>
        <v>0</v>
      </c>
      <c r="O3070" s="718" t="n">
        <f aca="false">L3070+M3070-N3070</f>
        <v>0</v>
      </c>
      <c r="P3070" s="216"/>
      <c r="Q3070" s="384"/>
      <c r="R3070" s="406"/>
      <c r="S3070" s="394"/>
      <c r="T3070" s="394"/>
      <c r="U3070" s="406"/>
      <c r="V3070" s="394"/>
      <c r="W3070" s="719"/>
      <c r="X3070" s="366" t="n">
        <f aca="false">T3070-U3070-V3070-W3070</f>
        <v>0</v>
      </c>
    </row>
    <row r="3071" customFormat="false" ht="19.5" hidden="false" customHeight="true" outlineLevel="0" collapsed="false">
      <c r="A3071" s="280" t="n">
        <v>245</v>
      </c>
      <c r="B3071" s="229" t="n">
        <v>2600</v>
      </c>
      <c r="C3071" s="724" t="s">
        <v>449</v>
      </c>
      <c r="D3071" s="724"/>
      <c r="E3071" s="245"/>
      <c r="F3071" s="539"/>
      <c r="G3071" s="268"/>
      <c r="H3071" s="268"/>
      <c r="I3071" s="222" t="n">
        <f aca="false">F3071+G3071+H3071</f>
        <v>0</v>
      </c>
      <c r="J3071" s="707" t="str">
        <f aca="false">(IF($E3071&lt;&gt;0,$J$2,IF($I3071&lt;&gt;0,$J$2,"")))</f>
        <v/>
      </c>
      <c r="K3071" s="216"/>
      <c r="L3071" s="722"/>
      <c r="M3071" s="723"/>
      <c r="N3071" s="364" t="n">
        <f aca="false">I3071</f>
        <v>0</v>
      </c>
      <c r="O3071" s="718" t="n">
        <f aca="false">L3071+M3071-N3071</f>
        <v>0</v>
      </c>
      <c r="P3071" s="216"/>
      <c r="Q3071" s="384"/>
      <c r="R3071" s="406"/>
      <c r="S3071" s="394"/>
      <c r="T3071" s="394"/>
      <c r="U3071" s="406"/>
      <c r="V3071" s="394"/>
      <c r="W3071" s="719"/>
      <c r="X3071" s="366" t="n">
        <f aca="false">T3071-U3071-V3071-W3071</f>
        <v>0</v>
      </c>
    </row>
    <row r="3072" customFormat="false" ht="19.5" hidden="false" customHeight="true" outlineLevel="0" collapsed="false">
      <c r="A3072" s="279" t="n">
        <v>220</v>
      </c>
      <c r="B3072" s="229" t="n">
        <v>2700</v>
      </c>
      <c r="C3072" s="724" t="s">
        <v>450</v>
      </c>
      <c r="D3072" s="724"/>
      <c r="E3072" s="245"/>
      <c r="F3072" s="539"/>
      <c r="G3072" s="268"/>
      <c r="H3072" s="268"/>
      <c r="I3072" s="222" t="n">
        <f aca="false">F3072+G3072+H3072</f>
        <v>0</v>
      </c>
      <c r="J3072" s="707" t="str">
        <f aca="false">(IF($E3072&lt;&gt;0,$J$2,IF($I3072&lt;&gt;0,$J$2,"")))</f>
        <v/>
      </c>
      <c r="K3072" s="216"/>
      <c r="L3072" s="722"/>
      <c r="M3072" s="723"/>
      <c r="N3072" s="364" t="n">
        <f aca="false">I3072</f>
        <v>0</v>
      </c>
      <c r="O3072" s="718" t="n">
        <f aca="false">L3072+M3072-N3072</f>
        <v>0</v>
      </c>
      <c r="P3072" s="216"/>
      <c r="Q3072" s="384"/>
      <c r="R3072" s="406"/>
      <c r="S3072" s="394"/>
      <c r="T3072" s="394"/>
      <c r="U3072" s="406"/>
      <c r="V3072" s="394"/>
      <c r="W3072" s="719"/>
      <c r="X3072" s="366" t="n">
        <f aca="false">T3072-U3072-V3072-W3072</f>
        <v>0</v>
      </c>
    </row>
    <row r="3073" customFormat="false" ht="19.5" hidden="false" customHeight="true" outlineLevel="0" collapsed="false">
      <c r="A3073" s="280" t="n">
        <v>225</v>
      </c>
      <c r="B3073" s="229" t="n">
        <v>2800</v>
      </c>
      <c r="C3073" s="724" t="s">
        <v>451</v>
      </c>
      <c r="D3073" s="724"/>
      <c r="E3073" s="245"/>
      <c r="F3073" s="539"/>
      <c r="G3073" s="268"/>
      <c r="H3073" s="268"/>
      <c r="I3073" s="222" t="n">
        <f aca="false">F3073+G3073+H3073</f>
        <v>0</v>
      </c>
      <c r="J3073" s="707" t="str">
        <f aca="false">(IF($E3073&lt;&gt;0,$J$2,IF($I3073&lt;&gt;0,$J$2,"")))</f>
        <v/>
      </c>
      <c r="K3073" s="216"/>
      <c r="L3073" s="722"/>
      <c r="M3073" s="723"/>
      <c r="N3073" s="364" t="n">
        <f aca="false">I3073</f>
        <v>0</v>
      </c>
      <c r="O3073" s="718" t="n">
        <f aca="false">L3073+M3073-N3073</f>
        <v>0</v>
      </c>
      <c r="P3073" s="216"/>
      <c r="Q3073" s="384"/>
      <c r="R3073" s="406"/>
      <c r="S3073" s="394"/>
      <c r="T3073" s="394"/>
      <c r="U3073" s="406"/>
      <c r="V3073" s="394"/>
      <c r="W3073" s="719"/>
      <c r="X3073" s="366" t="n">
        <f aca="false">T3073-U3073-V3073-W3073</f>
        <v>0</v>
      </c>
    </row>
    <row r="3074" customFormat="false" ht="19.5" hidden="false" customHeight="false" outlineLevel="0" collapsed="false">
      <c r="A3074" s="280" t="n">
        <v>230</v>
      </c>
      <c r="B3074" s="229" t="n">
        <v>2900</v>
      </c>
      <c r="C3074" s="725" t="s">
        <v>452</v>
      </c>
      <c r="D3074" s="725"/>
      <c r="E3074" s="245" t="n">
        <f aca="false">SUM(E3075:E3080)</f>
        <v>0</v>
      </c>
      <c r="F3074" s="246" t="n">
        <f aca="false">SUM(F3075:F3080)</f>
        <v>0</v>
      </c>
      <c r="G3074" s="247" t="n">
        <f aca="false">SUM(G3075:G3080)</f>
        <v>0</v>
      </c>
      <c r="H3074" s="247" t="n">
        <f aca="false">SUM(H3075:H3080)</f>
        <v>0</v>
      </c>
      <c r="I3074" s="247" t="n">
        <f aca="false">SUM(I3075:I3080)</f>
        <v>0</v>
      </c>
      <c r="J3074" s="707" t="str">
        <f aca="false">(IF($E3074&lt;&gt;0,$J$2,IF($I3074&lt;&gt;0,$J$2,"")))</f>
        <v/>
      </c>
      <c r="K3074" s="216"/>
      <c r="L3074" s="382" t="n">
        <f aca="false">SUM(L3075:L3080)</f>
        <v>0</v>
      </c>
      <c r="M3074" s="383" t="n">
        <f aca="false">SUM(M3075:M3080)</f>
        <v>0</v>
      </c>
      <c r="N3074" s="720" t="n">
        <f aca="false">SUM(N3075:N3080)</f>
        <v>0</v>
      </c>
      <c r="O3074" s="265" t="n">
        <f aca="false">SUM(O3075:O3080)</f>
        <v>0</v>
      </c>
      <c r="P3074" s="216"/>
      <c r="Q3074" s="384"/>
      <c r="R3074" s="406"/>
      <c r="S3074" s="406"/>
      <c r="T3074" s="406"/>
      <c r="U3074" s="406"/>
      <c r="V3074" s="406"/>
      <c r="W3074" s="721"/>
      <c r="X3074" s="366" t="n">
        <f aca="false">T3074-U3074-V3074-W3074</f>
        <v>0</v>
      </c>
    </row>
    <row r="3075" customFormat="false" ht="19.5" hidden="false" customHeight="false" outlineLevel="0" collapsed="false">
      <c r="A3075" s="280" t="n">
        <v>235</v>
      </c>
      <c r="B3075" s="393"/>
      <c r="C3075" s="252" t="n">
        <v>2920</v>
      </c>
      <c r="D3075" s="399" t="s">
        <v>453</v>
      </c>
      <c r="E3075" s="224"/>
      <c r="F3075" s="269"/>
      <c r="G3075" s="253"/>
      <c r="H3075" s="253"/>
      <c r="I3075" s="222" t="n">
        <f aca="false">F3075+G3075+H3075</f>
        <v>0</v>
      </c>
      <c r="J3075" s="707" t="str">
        <f aca="false">(IF($E3075&lt;&gt;0,$J$2,IF($I3075&lt;&gt;0,$J$2,"")))</f>
        <v/>
      </c>
      <c r="K3075" s="216"/>
      <c r="L3075" s="716"/>
      <c r="M3075" s="717"/>
      <c r="N3075" s="364" t="n">
        <f aca="false">I3075</f>
        <v>0</v>
      </c>
      <c r="O3075" s="718" t="n">
        <f aca="false">L3075+M3075-N3075</f>
        <v>0</v>
      </c>
      <c r="P3075" s="216"/>
      <c r="Q3075" s="365"/>
      <c r="R3075" s="394"/>
      <c r="S3075" s="394"/>
      <c r="T3075" s="394"/>
      <c r="U3075" s="394"/>
      <c r="V3075" s="394"/>
      <c r="W3075" s="719"/>
      <c r="X3075" s="366" t="n">
        <f aca="false">T3075-U3075-V3075-W3075</f>
        <v>0</v>
      </c>
    </row>
    <row r="3076" customFormat="false" ht="36" hidden="false" customHeight="true" outlineLevel="0" collapsed="false">
      <c r="A3076" s="280" t="n">
        <v>240</v>
      </c>
      <c r="B3076" s="393"/>
      <c r="C3076" s="389" t="n">
        <v>2969</v>
      </c>
      <c r="D3076" s="400" t="s">
        <v>454</v>
      </c>
      <c r="E3076" s="224"/>
      <c r="F3076" s="269"/>
      <c r="G3076" s="253"/>
      <c r="H3076" s="253"/>
      <c r="I3076" s="222" t="n">
        <f aca="false">F3076+G3076+H3076</f>
        <v>0</v>
      </c>
      <c r="J3076" s="707" t="str">
        <f aca="false">(IF($E3076&lt;&gt;0,$J$2,IF($I3076&lt;&gt;0,$J$2,"")))</f>
        <v/>
      </c>
      <c r="K3076" s="216"/>
      <c r="L3076" s="716"/>
      <c r="M3076" s="717"/>
      <c r="N3076" s="364" t="n">
        <f aca="false">I3076</f>
        <v>0</v>
      </c>
      <c r="O3076" s="718" t="n">
        <f aca="false">L3076+M3076-N3076</f>
        <v>0</v>
      </c>
      <c r="P3076" s="216"/>
      <c r="Q3076" s="365"/>
      <c r="R3076" s="394"/>
      <c r="S3076" s="394"/>
      <c r="T3076" s="394"/>
      <c r="U3076" s="394"/>
      <c r="V3076" s="394"/>
      <c r="W3076" s="719"/>
      <c r="X3076" s="366" t="n">
        <f aca="false">T3076-U3076-V3076-W3076</f>
        <v>0</v>
      </c>
    </row>
    <row r="3077" customFormat="false" ht="32.25" hidden="false" customHeight="false" outlineLevel="0" collapsed="false">
      <c r="A3077" s="280" t="n">
        <v>245</v>
      </c>
      <c r="B3077" s="393"/>
      <c r="C3077" s="389" t="n">
        <v>2970</v>
      </c>
      <c r="D3077" s="400" t="s">
        <v>455</v>
      </c>
      <c r="E3077" s="224"/>
      <c r="F3077" s="269"/>
      <c r="G3077" s="253"/>
      <c r="H3077" s="253"/>
      <c r="I3077" s="222" t="n">
        <f aca="false">F3077+G3077+H3077</f>
        <v>0</v>
      </c>
      <c r="J3077" s="707" t="str">
        <f aca="false">(IF($E3077&lt;&gt;0,$J$2,IF($I3077&lt;&gt;0,$J$2,"")))</f>
        <v/>
      </c>
      <c r="K3077" s="216"/>
      <c r="L3077" s="716"/>
      <c r="M3077" s="717"/>
      <c r="N3077" s="364" t="n">
        <f aca="false">I3077</f>
        <v>0</v>
      </c>
      <c r="O3077" s="718" t="n">
        <f aca="false">L3077+M3077-N3077</f>
        <v>0</v>
      </c>
      <c r="P3077" s="216"/>
      <c r="Q3077" s="365"/>
      <c r="R3077" s="394"/>
      <c r="S3077" s="394"/>
      <c r="T3077" s="394"/>
      <c r="U3077" s="394"/>
      <c r="V3077" s="394"/>
      <c r="W3077" s="719"/>
      <c r="X3077" s="366" t="n">
        <f aca="false">T3077-U3077-V3077-W3077</f>
        <v>0</v>
      </c>
    </row>
    <row r="3078" customFormat="false" ht="19.5" hidden="false" customHeight="false" outlineLevel="0" collapsed="false">
      <c r="A3078" s="279" t="n">
        <v>250</v>
      </c>
      <c r="B3078" s="393"/>
      <c r="C3078" s="401" t="n">
        <v>2989</v>
      </c>
      <c r="D3078" s="402" t="s">
        <v>456</v>
      </c>
      <c r="E3078" s="224"/>
      <c r="F3078" s="269"/>
      <c r="G3078" s="253"/>
      <c r="H3078" s="253"/>
      <c r="I3078" s="222" t="n">
        <f aca="false">F3078+G3078+H3078</f>
        <v>0</v>
      </c>
      <c r="J3078" s="707" t="str">
        <f aca="false">(IF($E3078&lt;&gt;0,$J$2,IF($I3078&lt;&gt;0,$J$2,"")))</f>
        <v/>
      </c>
      <c r="K3078" s="216"/>
      <c r="L3078" s="716"/>
      <c r="M3078" s="717"/>
      <c r="N3078" s="364" t="n">
        <f aca="false">I3078</f>
        <v>0</v>
      </c>
      <c r="O3078" s="718" t="n">
        <f aca="false">L3078+M3078-N3078</f>
        <v>0</v>
      </c>
      <c r="P3078" s="216"/>
      <c r="Q3078" s="365"/>
      <c r="R3078" s="394"/>
      <c r="S3078" s="394"/>
      <c r="T3078" s="394"/>
      <c r="U3078" s="394"/>
      <c r="V3078" s="394"/>
      <c r="W3078" s="719"/>
      <c r="X3078" s="366" t="n">
        <f aca="false">T3078-U3078-V3078-W3078</f>
        <v>0</v>
      </c>
    </row>
    <row r="3079" customFormat="false" ht="19.5" hidden="false" customHeight="false" outlineLevel="0" collapsed="false">
      <c r="A3079" s="280" t="n">
        <v>255</v>
      </c>
      <c r="B3079" s="217"/>
      <c r="C3079" s="218" t="n">
        <v>2991</v>
      </c>
      <c r="D3079" s="403" t="s">
        <v>457</v>
      </c>
      <c r="E3079" s="224"/>
      <c r="F3079" s="269"/>
      <c r="G3079" s="253"/>
      <c r="H3079" s="253"/>
      <c r="I3079" s="222" t="n">
        <f aca="false">F3079+G3079+H3079</f>
        <v>0</v>
      </c>
      <c r="J3079" s="707" t="str">
        <f aca="false">(IF($E3079&lt;&gt;0,$J$2,IF($I3079&lt;&gt;0,$J$2,"")))</f>
        <v/>
      </c>
      <c r="K3079" s="216"/>
      <c r="L3079" s="716"/>
      <c r="M3079" s="717"/>
      <c r="N3079" s="364" t="n">
        <f aca="false">I3079</f>
        <v>0</v>
      </c>
      <c r="O3079" s="718" t="n">
        <f aca="false">L3079+M3079-N3079</f>
        <v>0</v>
      </c>
      <c r="P3079" s="216"/>
      <c r="Q3079" s="365"/>
      <c r="R3079" s="394"/>
      <c r="S3079" s="394"/>
      <c r="T3079" s="394"/>
      <c r="U3079" s="394"/>
      <c r="V3079" s="394"/>
      <c r="W3079" s="719"/>
      <c r="X3079" s="366" t="n">
        <f aca="false">T3079-U3079-V3079-W3079</f>
        <v>0</v>
      </c>
    </row>
    <row r="3080" customFormat="false" ht="19.5" hidden="false" customHeight="false" outlineLevel="0" collapsed="false">
      <c r="A3080" s="280" t="n">
        <v>265</v>
      </c>
      <c r="B3080" s="217"/>
      <c r="C3080" s="241" t="n">
        <v>2992</v>
      </c>
      <c r="D3080" s="283" t="s">
        <v>458</v>
      </c>
      <c r="E3080" s="224"/>
      <c r="F3080" s="269"/>
      <c r="G3080" s="253"/>
      <c r="H3080" s="253"/>
      <c r="I3080" s="222" t="n">
        <f aca="false">F3080+G3080+H3080</f>
        <v>0</v>
      </c>
      <c r="J3080" s="707" t="str">
        <f aca="false">(IF($E3080&lt;&gt;0,$J$2,IF($I3080&lt;&gt;0,$J$2,"")))</f>
        <v/>
      </c>
      <c r="K3080" s="216"/>
      <c r="L3080" s="716"/>
      <c r="M3080" s="717"/>
      <c r="N3080" s="364" t="n">
        <f aca="false">I3080</f>
        <v>0</v>
      </c>
      <c r="O3080" s="718" t="n">
        <f aca="false">L3080+M3080-N3080</f>
        <v>0</v>
      </c>
      <c r="P3080" s="216"/>
      <c r="Q3080" s="365"/>
      <c r="R3080" s="394"/>
      <c r="S3080" s="394"/>
      <c r="T3080" s="394"/>
      <c r="U3080" s="394"/>
      <c r="V3080" s="394"/>
      <c r="W3080" s="719"/>
      <c r="X3080" s="366" t="n">
        <f aca="false">T3080-U3080-V3080-W3080</f>
        <v>0</v>
      </c>
    </row>
    <row r="3081" customFormat="false" ht="19.5" hidden="false" customHeight="false" outlineLevel="0" collapsed="false">
      <c r="A3081" s="279" t="n">
        <v>270</v>
      </c>
      <c r="B3081" s="229" t="n">
        <v>3300</v>
      </c>
      <c r="C3081" s="398" t="s">
        <v>459</v>
      </c>
      <c r="D3081" s="398"/>
      <c r="E3081" s="245" t="n">
        <f aca="false">SUM(E3082:E3087)</f>
        <v>0</v>
      </c>
      <c r="F3081" s="246" t="n">
        <f aca="false">SUM(F3082:F3087)</f>
        <v>0</v>
      </c>
      <c r="G3081" s="247" t="n">
        <f aca="false">SUM(G3082:G3087)</f>
        <v>0</v>
      </c>
      <c r="H3081" s="247" t="n">
        <f aca="false">SUM(H3082:H3087)</f>
        <v>0</v>
      </c>
      <c r="I3081" s="247" t="n">
        <f aca="false">SUM(I3082:I3087)</f>
        <v>0</v>
      </c>
      <c r="J3081" s="707" t="str">
        <f aca="false">(IF($E3081&lt;&gt;0,$J$2,IF($I3081&lt;&gt;0,$J$2,"")))</f>
        <v/>
      </c>
      <c r="K3081" s="216"/>
      <c r="L3081" s="384"/>
      <c r="M3081" s="406"/>
      <c r="N3081" s="406"/>
      <c r="O3081" s="721"/>
      <c r="P3081" s="216"/>
      <c r="Q3081" s="384"/>
      <c r="R3081" s="406"/>
      <c r="S3081" s="406"/>
      <c r="T3081" s="406"/>
      <c r="U3081" s="406"/>
      <c r="V3081" s="406"/>
      <c r="W3081" s="721"/>
      <c r="X3081" s="366" t="n">
        <f aca="false">T3081-U3081-V3081-W3081</f>
        <v>0</v>
      </c>
    </row>
    <row r="3082" customFormat="false" ht="19.5" hidden="false" customHeight="false" outlineLevel="0" collapsed="false">
      <c r="A3082" s="279" t="n">
        <v>290</v>
      </c>
      <c r="B3082" s="249"/>
      <c r="C3082" s="252" t="n">
        <v>3301</v>
      </c>
      <c r="D3082" s="407" t="s">
        <v>460</v>
      </c>
      <c r="E3082" s="224"/>
      <c r="F3082" s="269"/>
      <c r="G3082" s="253"/>
      <c r="H3082" s="253"/>
      <c r="I3082" s="222" t="n">
        <f aca="false">F3082+G3082+H3082</f>
        <v>0</v>
      </c>
      <c r="J3082" s="707" t="str">
        <f aca="false">(IF($E3082&lt;&gt;0,$J$2,IF($I3082&lt;&gt;0,$J$2,"")))</f>
        <v/>
      </c>
      <c r="K3082" s="216"/>
      <c r="L3082" s="365"/>
      <c r="M3082" s="394"/>
      <c r="N3082" s="394"/>
      <c r="O3082" s="719"/>
      <c r="P3082" s="216"/>
      <c r="Q3082" s="365"/>
      <c r="R3082" s="394"/>
      <c r="S3082" s="394"/>
      <c r="T3082" s="394"/>
      <c r="U3082" s="394"/>
      <c r="V3082" s="394"/>
      <c r="W3082" s="719"/>
      <c r="X3082" s="366" t="n">
        <f aca="false">T3082-U3082-V3082-W3082</f>
        <v>0</v>
      </c>
    </row>
    <row r="3083" customFormat="false" ht="19.5" hidden="false" customHeight="false" outlineLevel="0" collapsed="false">
      <c r="A3083" s="397" t="n">
        <v>320</v>
      </c>
      <c r="B3083" s="249"/>
      <c r="C3083" s="389" t="n">
        <v>3302</v>
      </c>
      <c r="D3083" s="408" t="s">
        <v>755</v>
      </c>
      <c r="E3083" s="224"/>
      <c r="F3083" s="269"/>
      <c r="G3083" s="253"/>
      <c r="H3083" s="253"/>
      <c r="I3083" s="222" t="n">
        <f aca="false">F3083+G3083+H3083</f>
        <v>0</v>
      </c>
      <c r="J3083" s="707" t="str">
        <f aca="false">(IF($E3083&lt;&gt;0,$J$2,IF($I3083&lt;&gt;0,$J$2,"")))</f>
        <v/>
      </c>
      <c r="K3083" s="216"/>
      <c r="L3083" s="365"/>
      <c r="M3083" s="394"/>
      <c r="N3083" s="394"/>
      <c r="O3083" s="719"/>
      <c r="P3083" s="216"/>
      <c r="Q3083" s="365"/>
      <c r="R3083" s="394"/>
      <c r="S3083" s="394"/>
      <c r="T3083" s="394"/>
      <c r="U3083" s="394"/>
      <c r="V3083" s="394"/>
      <c r="W3083" s="719"/>
      <c r="X3083" s="366" t="n">
        <f aca="false">T3083-U3083-V3083-W3083</f>
        <v>0</v>
      </c>
    </row>
    <row r="3084" customFormat="false" ht="19.5" hidden="false" customHeight="false" outlineLevel="0" collapsed="false">
      <c r="A3084" s="279" t="n">
        <v>330</v>
      </c>
      <c r="B3084" s="249"/>
      <c r="C3084" s="389" t="n">
        <v>3303</v>
      </c>
      <c r="D3084" s="408" t="s">
        <v>462</v>
      </c>
      <c r="E3084" s="224"/>
      <c r="F3084" s="269"/>
      <c r="G3084" s="253"/>
      <c r="H3084" s="253"/>
      <c r="I3084" s="222" t="n">
        <f aca="false">F3084+G3084+H3084</f>
        <v>0</v>
      </c>
      <c r="J3084" s="707" t="str">
        <f aca="false">(IF($E3084&lt;&gt;0,$J$2,IF($I3084&lt;&gt;0,$J$2,"")))</f>
        <v/>
      </c>
      <c r="K3084" s="216"/>
      <c r="L3084" s="365"/>
      <c r="M3084" s="394"/>
      <c r="N3084" s="394"/>
      <c r="O3084" s="719"/>
      <c r="P3084" s="216"/>
      <c r="Q3084" s="365"/>
      <c r="R3084" s="394"/>
      <c r="S3084" s="394"/>
      <c r="T3084" s="394"/>
      <c r="U3084" s="394"/>
      <c r="V3084" s="394"/>
      <c r="W3084" s="719"/>
      <c r="X3084" s="366" t="n">
        <f aca="false">T3084-U3084-V3084-W3084</f>
        <v>0</v>
      </c>
    </row>
    <row r="3085" customFormat="false" ht="19.5" hidden="false" customHeight="false" outlineLevel="0" collapsed="false">
      <c r="A3085" s="279" t="n">
        <v>350</v>
      </c>
      <c r="B3085" s="249"/>
      <c r="C3085" s="401" t="n">
        <v>3304</v>
      </c>
      <c r="D3085" s="409" t="s">
        <v>463</v>
      </c>
      <c r="E3085" s="224"/>
      <c r="F3085" s="269"/>
      <c r="G3085" s="253"/>
      <c r="H3085" s="253"/>
      <c r="I3085" s="222" t="n">
        <f aca="false">F3085+G3085+H3085</f>
        <v>0</v>
      </c>
      <c r="J3085" s="707" t="str">
        <f aca="false">(IF($E3085&lt;&gt;0,$J$2,IF($I3085&lt;&gt;0,$J$2,"")))</f>
        <v/>
      </c>
      <c r="K3085" s="216"/>
      <c r="L3085" s="365"/>
      <c r="M3085" s="394"/>
      <c r="N3085" s="394"/>
      <c r="O3085" s="719"/>
      <c r="P3085" s="216"/>
      <c r="Q3085" s="365"/>
      <c r="R3085" s="394"/>
      <c r="S3085" s="394"/>
      <c r="T3085" s="394"/>
      <c r="U3085" s="394"/>
      <c r="V3085" s="394"/>
      <c r="W3085" s="719"/>
      <c r="X3085" s="366" t="n">
        <f aca="false">T3085-U3085-V3085-W3085</f>
        <v>0</v>
      </c>
    </row>
    <row r="3086" customFormat="false" ht="19.5" hidden="false" customHeight="false" outlineLevel="0" collapsed="false">
      <c r="A3086" s="280" t="n">
        <v>355</v>
      </c>
      <c r="B3086" s="249"/>
      <c r="C3086" s="241" t="n">
        <v>3305</v>
      </c>
      <c r="D3086" s="410" t="s">
        <v>464</v>
      </c>
      <c r="E3086" s="224"/>
      <c r="F3086" s="269"/>
      <c r="G3086" s="253"/>
      <c r="H3086" s="253"/>
      <c r="I3086" s="222" t="n">
        <f aca="false">F3086+G3086+H3086</f>
        <v>0</v>
      </c>
      <c r="J3086" s="707" t="str">
        <f aca="false">(IF($E3086&lt;&gt;0,$J$2,IF($I3086&lt;&gt;0,$J$2,"")))</f>
        <v/>
      </c>
      <c r="K3086" s="216"/>
      <c r="L3086" s="365"/>
      <c r="M3086" s="394"/>
      <c r="N3086" s="394"/>
      <c r="O3086" s="719"/>
      <c r="P3086" s="216"/>
      <c r="Q3086" s="365"/>
      <c r="R3086" s="394"/>
      <c r="S3086" s="394"/>
      <c r="T3086" s="394"/>
      <c r="U3086" s="394"/>
      <c r="V3086" s="394"/>
      <c r="W3086" s="719"/>
      <c r="X3086" s="366" t="n">
        <f aca="false">T3086-U3086-V3086-W3086</f>
        <v>0</v>
      </c>
    </row>
    <row r="3087" customFormat="false" ht="19.5" hidden="false" customHeight="false" outlineLevel="0" collapsed="false">
      <c r="A3087" s="280" t="n">
        <v>375</v>
      </c>
      <c r="B3087" s="249"/>
      <c r="C3087" s="241" t="n">
        <v>3306</v>
      </c>
      <c r="D3087" s="410" t="s">
        <v>465</v>
      </c>
      <c r="E3087" s="224"/>
      <c r="F3087" s="269"/>
      <c r="G3087" s="253"/>
      <c r="H3087" s="253"/>
      <c r="I3087" s="222" t="n">
        <f aca="false">F3087+G3087+H3087</f>
        <v>0</v>
      </c>
      <c r="J3087" s="707" t="str">
        <f aca="false">(IF($E3087&lt;&gt;0,$J$2,IF($I3087&lt;&gt;0,$J$2,"")))</f>
        <v/>
      </c>
      <c r="K3087" s="216"/>
      <c r="L3087" s="365"/>
      <c r="M3087" s="394"/>
      <c r="N3087" s="394"/>
      <c r="O3087" s="719"/>
      <c r="P3087" s="216"/>
      <c r="Q3087" s="365"/>
      <c r="R3087" s="394"/>
      <c r="S3087" s="394"/>
      <c r="T3087" s="394"/>
      <c r="U3087" s="394"/>
      <c r="V3087" s="394"/>
      <c r="W3087" s="719"/>
      <c r="X3087" s="366" t="n">
        <f aca="false">T3087-U3087-V3087-W3087</f>
        <v>0</v>
      </c>
    </row>
    <row r="3088" customFormat="false" ht="19.5" hidden="false" customHeight="false" outlineLevel="0" collapsed="false">
      <c r="A3088" s="280" t="n">
        <v>380</v>
      </c>
      <c r="B3088" s="229" t="n">
        <v>3900</v>
      </c>
      <c r="C3088" s="395" t="s">
        <v>466</v>
      </c>
      <c r="D3088" s="395"/>
      <c r="E3088" s="245"/>
      <c r="F3088" s="539"/>
      <c r="G3088" s="268"/>
      <c r="H3088" s="268"/>
      <c r="I3088" s="222" t="n">
        <f aca="false">F3088+G3088+H3088</f>
        <v>0</v>
      </c>
      <c r="J3088" s="707" t="str">
        <f aca="false">(IF($E3088&lt;&gt;0,$J$2,IF($I3088&lt;&gt;0,$J$2,"")))</f>
        <v/>
      </c>
      <c r="K3088" s="216"/>
      <c r="L3088" s="722"/>
      <c r="M3088" s="723"/>
      <c r="N3088" s="383" t="n">
        <f aca="false">I3088</f>
        <v>0</v>
      </c>
      <c r="O3088" s="718" t="n">
        <f aca="false">L3088+M3088-N3088</f>
        <v>0</v>
      </c>
      <c r="P3088" s="216"/>
      <c r="Q3088" s="722"/>
      <c r="R3088" s="723"/>
      <c r="S3088" s="364" t="n">
        <f aca="false">+IF(+(L3088+M3088)&gt;=I3088,+M3088,+(+I3088-L3088))</f>
        <v>0</v>
      </c>
      <c r="T3088" s="364" t="n">
        <f aca="false">Q3088+R3088-S3088</f>
        <v>0</v>
      </c>
      <c r="U3088" s="723"/>
      <c r="V3088" s="723"/>
      <c r="W3088" s="257"/>
      <c r="X3088" s="366" t="n">
        <f aca="false">T3088-U3088-V3088-W3088</f>
        <v>0</v>
      </c>
    </row>
    <row r="3089" customFormat="false" ht="19.5" hidden="false" customHeight="false" outlineLevel="0" collapsed="false">
      <c r="A3089" s="280" t="n">
        <v>385</v>
      </c>
      <c r="B3089" s="229" t="n">
        <v>4000</v>
      </c>
      <c r="C3089" s="412" t="s">
        <v>467</v>
      </c>
      <c r="D3089" s="412"/>
      <c r="E3089" s="245"/>
      <c r="F3089" s="539"/>
      <c r="G3089" s="268"/>
      <c r="H3089" s="268"/>
      <c r="I3089" s="222" t="n">
        <f aca="false">F3089+G3089+H3089</f>
        <v>0</v>
      </c>
      <c r="J3089" s="707" t="str">
        <f aca="false">(IF($E3089&lt;&gt;0,$J$2,IF($I3089&lt;&gt;0,$J$2,"")))</f>
        <v/>
      </c>
      <c r="K3089" s="216"/>
      <c r="L3089" s="722"/>
      <c r="M3089" s="723"/>
      <c r="N3089" s="383" t="n">
        <f aca="false">I3089</f>
        <v>0</v>
      </c>
      <c r="O3089" s="718" t="n">
        <f aca="false">L3089+M3089-N3089</f>
        <v>0</v>
      </c>
      <c r="P3089" s="216"/>
      <c r="Q3089" s="384"/>
      <c r="R3089" s="406"/>
      <c r="S3089" s="406"/>
      <c r="T3089" s="394"/>
      <c r="U3089" s="406"/>
      <c r="V3089" s="406"/>
      <c r="W3089" s="719"/>
      <c r="X3089" s="366" t="n">
        <f aca="false">T3089-U3089-V3089-W3089</f>
        <v>0</v>
      </c>
    </row>
    <row r="3090" customFormat="false" ht="19.5" hidden="false" customHeight="false" outlineLevel="0" collapsed="false">
      <c r="A3090" s="280" t="n">
        <v>390</v>
      </c>
      <c r="B3090" s="229" t="n">
        <v>4100</v>
      </c>
      <c r="C3090" s="412" t="s">
        <v>468</v>
      </c>
      <c r="D3090" s="412"/>
      <c r="E3090" s="245"/>
      <c r="F3090" s="539"/>
      <c r="G3090" s="268"/>
      <c r="H3090" s="268"/>
      <c r="I3090" s="222" t="n">
        <f aca="false">F3090+G3090+H3090</f>
        <v>0</v>
      </c>
      <c r="J3090" s="707" t="str">
        <f aca="false">(IF($E3090&lt;&gt;0,$J$2,IF($I3090&lt;&gt;0,$J$2,"")))</f>
        <v/>
      </c>
      <c r="K3090" s="216"/>
      <c r="L3090" s="384"/>
      <c r="M3090" s="406"/>
      <c r="N3090" s="406"/>
      <c r="O3090" s="721"/>
      <c r="P3090" s="216"/>
      <c r="Q3090" s="384"/>
      <c r="R3090" s="406"/>
      <c r="S3090" s="406"/>
      <c r="T3090" s="406"/>
      <c r="U3090" s="406"/>
      <c r="V3090" s="406"/>
      <c r="W3090" s="721"/>
      <c r="X3090" s="366" t="n">
        <f aca="false">T3090-U3090-V3090-W3090</f>
        <v>0</v>
      </c>
    </row>
    <row r="3091" customFormat="false" ht="19.5" hidden="false" customHeight="false" outlineLevel="0" collapsed="false">
      <c r="A3091" s="280" t="n">
        <v>395</v>
      </c>
      <c r="B3091" s="229" t="n">
        <v>4200</v>
      </c>
      <c r="C3091" s="725" t="s">
        <v>469</v>
      </c>
      <c r="D3091" s="725"/>
      <c r="E3091" s="245" t="n">
        <f aca="false">SUM(E3092:E3097)</f>
        <v>0</v>
      </c>
      <c r="F3091" s="246" t="n">
        <f aca="false">SUM(F3092:F3097)</f>
        <v>0</v>
      </c>
      <c r="G3091" s="247" t="n">
        <f aca="false">SUM(G3092:G3097)</f>
        <v>0</v>
      </c>
      <c r="H3091" s="247" t="n">
        <f aca="false">SUM(H3092:H3097)</f>
        <v>0</v>
      </c>
      <c r="I3091" s="247" t="n">
        <f aca="false">SUM(I3092:I3097)</f>
        <v>0</v>
      </c>
      <c r="J3091" s="707" t="str">
        <f aca="false">(IF($E3091&lt;&gt;0,$J$2,IF($I3091&lt;&gt;0,$J$2,"")))</f>
        <v/>
      </c>
      <c r="K3091" s="216"/>
      <c r="L3091" s="382" t="n">
        <f aca="false">SUM(L3092:L3097)</f>
        <v>0</v>
      </c>
      <c r="M3091" s="383" t="n">
        <f aca="false">SUM(M3092:M3097)</f>
        <v>0</v>
      </c>
      <c r="N3091" s="720" t="n">
        <f aca="false">SUM(N3092:N3097)</f>
        <v>0</v>
      </c>
      <c r="O3091" s="265" t="n">
        <f aca="false">SUM(O3092:O3097)</f>
        <v>0</v>
      </c>
      <c r="P3091" s="216"/>
      <c r="Q3091" s="382" t="n">
        <f aca="false">SUM(Q3092:Q3097)</f>
        <v>0</v>
      </c>
      <c r="R3091" s="383" t="n">
        <f aca="false">SUM(R3092:R3097)</f>
        <v>0</v>
      </c>
      <c r="S3091" s="383" t="n">
        <f aca="false">SUM(S3092:S3097)</f>
        <v>0</v>
      </c>
      <c r="T3091" s="383" t="n">
        <f aca="false">SUM(T3092:T3097)</f>
        <v>0</v>
      </c>
      <c r="U3091" s="383" t="n">
        <f aca="false">SUM(U3092:U3097)</f>
        <v>0</v>
      </c>
      <c r="V3091" s="383" t="n">
        <f aca="false">SUM(V3092:V3097)</f>
        <v>0</v>
      </c>
      <c r="W3091" s="265" t="n">
        <f aca="false">SUM(W3092:W3097)</f>
        <v>0</v>
      </c>
      <c r="X3091" s="366" t="n">
        <f aca="false">T3091-U3091-V3091-W3091</f>
        <v>0</v>
      </c>
    </row>
    <row r="3092" customFormat="false" ht="19.5" hidden="false" customHeight="false" outlineLevel="0" collapsed="false">
      <c r="A3092" s="266" t="n">
        <v>397</v>
      </c>
      <c r="B3092" s="413"/>
      <c r="C3092" s="252" t="n">
        <v>4201</v>
      </c>
      <c r="D3092" s="219" t="s">
        <v>470</v>
      </c>
      <c r="E3092" s="224"/>
      <c r="F3092" s="269"/>
      <c r="G3092" s="253"/>
      <c r="H3092" s="253"/>
      <c r="I3092" s="222" t="n">
        <f aca="false">F3092+G3092+H3092</f>
        <v>0</v>
      </c>
      <c r="J3092" s="707" t="str">
        <f aca="false">(IF($E3092&lt;&gt;0,$J$2,IF($I3092&lt;&gt;0,$J$2,"")))</f>
        <v/>
      </c>
      <c r="K3092" s="216"/>
      <c r="L3092" s="716"/>
      <c r="M3092" s="717"/>
      <c r="N3092" s="364" t="n">
        <f aca="false">I3092</f>
        <v>0</v>
      </c>
      <c r="O3092" s="718" t="n">
        <f aca="false">L3092+M3092-N3092</f>
        <v>0</v>
      </c>
      <c r="P3092" s="216"/>
      <c r="Q3092" s="716"/>
      <c r="R3092" s="717"/>
      <c r="S3092" s="364" t="n">
        <f aca="false">+IF(+(L3092+M3092)&gt;=I3092,+M3092,+(+I3092-L3092))</f>
        <v>0</v>
      </c>
      <c r="T3092" s="364" t="n">
        <f aca="false">Q3092+R3092-S3092</f>
        <v>0</v>
      </c>
      <c r="U3092" s="717"/>
      <c r="V3092" s="717"/>
      <c r="W3092" s="257"/>
      <c r="X3092" s="366" t="n">
        <f aca="false">T3092-U3092-V3092-W3092</f>
        <v>0</v>
      </c>
    </row>
    <row r="3093" customFormat="false" ht="19.5" hidden="false" customHeight="false" outlineLevel="0" collapsed="false">
      <c r="A3093" s="226" t="n">
        <v>398</v>
      </c>
      <c r="B3093" s="413"/>
      <c r="C3093" s="218" t="n">
        <v>4202</v>
      </c>
      <c r="D3093" s="223" t="s">
        <v>471</v>
      </c>
      <c r="E3093" s="224"/>
      <c r="F3093" s="269"/>
      <c r="G3093" s="253"/>
      <c r="H3093" s="253"/>
      <c r="I3093" s="222" t="n">
        <f aca="false">F3093+G3093+H3093</f>
        <v>0</v>
      </c>
      <c r="J3093" s="707" t="str">
        <f aca="false">(IF($E3093&lt;&gt;0,$J$2,IF($I3093&lt;&gt;0,$J$2,"")))</f>
        <v/>
      </c>
      <c r="K3093" s="216"/>
      <c r="L3093" s="716"/>
      <c r="M3093" s="717"/>
      <c r="N3093" s="364" t="n">
        <f aca="false">I3093</f>
        <v>0</v>
      </c>
      <c r="O3093" s="718" t="n">
        <f aca="false">L3093+M3093-N3093</f>
        <v>0</v>
      </c>
      <c r="P3093" s="216"/>
      <c r="Q3093" s="716"/>
      <c r="R3093" s="717"/>
      <c r="S3093" s="364" t="n">
        <f aca="false">+IF(+(L3093+M3093)&gt;=I3093,+M3093,+(+I3093-L3093))</f>
        <v>0</v>
      </c>
      <c r="T3093" s="364" t="n">
        <f aca="false">Q3093+R3093-S3093</f>
        <v>0</v>
      </c>
      <c r="U3093" s="717"/>
      <c r="V3093" s="717"/>
      <c r="W3093" s="257"/>
      <c r="X3093" s="366" t="n">
        <f aca="false">T3093-U3093-V3093-W3093</f>
        <v>0</v>
      </c>
    </row>
    <row r="3094" customFormat="false" ht="19.5" hidden="false" customHeight="false" outlineLevel="0" collapsed="false">
      <c r="A3094" s="226" t="n">
        <v>399</v>
      </c>
      <c r="B3094" s="413"/>
      <c r="C3094" s="218" t="n">
        <v>4214</v>
      </c>
      <c r="D3094" s="223" t="s">
        <v>472</v>
      </c>
      <c r="E3094" s="224"/>
      <c r="F3094" s="269"/>
      <c r="G3094" s="253"/>
      <c r="H3094" s="253"/>
      <c r="I3094" s="222" t="n">
        <f aca="false">F3094+G3094+H3094</f>
        <v>0</v>
      </c>
      <c r="J3094" s="707" t="str">
        <f aca="false">(IF($E3094&lt;&gt;0,$J$2,IF($I3094&lt;&gt;0,$J$2,"")))</f>
        <v/>
      </c>
      <c r="K3094" s="216"/>
      <c r="L3094" s="716"/>
      <c r="M3094" s="717"/>
      <c r="N3094" s="364" t="n">
        <f aca="false">I3094</f>
        <v>0</v>
      </c>
      <c r="O3094" s="718" t="n">
        <f aca="false">L3094+M3094-N3094</f>
        <v>0</v>
      </c>
      <c r="P3094" s="216"/>
      <c r="Q3094" s="716"/>
      <c r="R3094" s="717"/>
      <c r="S3094" s="364" t="n">
        <f aca="false">+IF(+(L3094+M3094)&gt;=I3094,+M3094,+(+I3094-L3094))</f>
        <v>0</v>
      </c>
      <c r="T3094" s="364" t="n">
        <f aca="false">Q3094+R3094-S3094</f>
        <v>0</v>
      </c>
      <c r="U3094" s="717"/>
      <c r="V3094" s="717"/>
      <c r="W3094" s="257"/>
      <c r="X3094" s="366" t="n">
        <f aca="false">T3094-U3094-V3094-W3094</f>
        <v>0</v>
      </c>
    </row>
    <row r="3095" customFormat="false" ht="19.5" hidden="false" customHeight="false" outlineLevel="0" collapsed="false">
      <c r="A3095" s="226" t="n">
        <v>400</v>
      </c>
      <c r="B3095" s="413"/>
      <c r="C3095" s="218" t="n">
        <v>4217</v>
      </c>
      <c r="D3095" s="223" t="s">
        <v>473</v>
      </c>
      <c r="E3095" s="224"/>
      <c r="F3095" s="269"/>
      <c r="G3095" s="253"/>
      <c r="H3095" s="253"/>
      <c r="I3095" s="222" t="n">
        <f aca="false">F3095+G3095+H3095</f>
        <v>0</v>
      </c>
      <c r="J3095" s="707" t="str">
        <f aca="false">(IF($E3095&lt;&gt;0,$J$2,IF($I3095&lt;&gt;0,$J$2,"")))</f>
        <v/>
      </c>
      <c r="K3095" s="216"/>
      <c r="L3095" s="716"/>
      <c r="M3095" s="717"/>
      <c r="N3095" s="364" t="n">
        <f aca="false">I3095</f>
        <v>0</v>
      </c>
      <c r="O3095" s="718" t="n">
        <f aca="false">L3095+M3095-N3095</f>
        <v>0</v>
      </c>
      <c r="P3095" s="216"/>
      <c r="Q3095" s="716"/>
      <c r="R3095" s="717"/>
      <c r="S3095" s="364" t="n">
        <f aca="false">+IF(+(L3095+M3095)&gt;=I3095,+M3095,+(+I3095-L3095))</f>
        <v>0</v>
      </c>
      <c r="T3095" s="364" t="n">
        <f aca="false">Q3095+R3095-S3095</f>
        <v>0</v>
      </c>
      <c r="U3095" s="717"/>
      <c r="V3095" s="717"/>
      <c r="W3095" s="257"/>
      <c r="X3095" s="366" t="n">
        <f aca="false">T3095-U3095-V3095-W3095</f>
        <v>0</v>
      </c>
    </row>
    <row r="3096" customFormat="false" ht="19.5" hidden="false" customHeight="false" outlineLevel="0" collapsed="false">
      <c r="A3096" s="226" t="n">
        <v>401</v>
      </c>
      <c r="B3096" s="413"/>
      <c r="C3096" s="218" t="n">
        <v>4218</v>
      </c>
      <c r="D3096" s="254" t="s">
        <v>474</v>
      </c>
      <c r="E3096" s="224"/>
      <c r="F3096" s="269"/>
      <c r="G3096" s="253"/>
      <c r="H3096" s="253"/>
      <c r="I3096" s="222" t="n">
        <f aca="false">F3096+G3096+H3096</f>
        <v>0</v>
      </c>
      <c r="J3096" s="707" t="str">
        <f aca="false">(IF($E3096&lt;&gt;0,$J$2,IF($I3096&lt;&gt;0,$J$2,"")))</f>
        <v/>
      </c>
      <c r="K3096" s="216"/>
      <c r="L3096" s="716"/>
      <c r="M3096" s="717"/>
      <c r="N3096" s="364" t="n">
        <f aca="false">I3096</f>
        <v>0</v>
      </c>
      <c r="O3096" s="718" t="n">
        <f aca="false">L3096+M3096-N3096</f>
        <v>0</v>
      </c>
      <c r="P3096" s="216"/>
      <c r="Q3096" s="716"/>
      <c r="R3096" s="717"/>
      <c r="S3096" s="364" t="n">
        <f aca="false">+IF(+(L3096+M3096)&gt;=I3096,+M3096,+(+I3096-L3096))</f>
        <v>0</v>
      </c>
      <c r="T3096" s="364" t="n">
        <f aca="false">Q3096+R3096-S3096</f>
        <v>0</v>
      </c>
      <c r="U3096" s="717"/>
      <c r="V3096" s="717"/>
      <c r="W3096" s="257"/>
      <c r="X3096" s="366" t="n">
        <f aca="false">T3096-U3096-V3096-W3096</f>
        <v>0</v>
      </c>
    </row>
    <row r="3097" customFormat="false" ht="19.5" hidden="false" customHeight="false" outlineLevel="0" collapsed="false">
      <c r="A3097" s="226" t="n">
        <v>402</v>
      </c>
      <c r="B3097" s="413"/>
      <c r="C3097" s="218" t="n">
        <v>4219</v>
      </c>
      <c r="D3097" s="304" t="s">
        <v>475</v>
      </c>
      <c r="E3097" s="224"/>
      <c r="F3097" s="269"/>
      <c r="G3097" s="253"/>
      <c r="H3097" s="253"/>
      <c r="I3097" s="222" t="n">
        <f aca="false">F3097+G3097+H3097</f>
        <v>0</v>
      </c>
      <c r="J3097" s="707" t="str">
        <f aca="false">(IF($E3097&lt;&gt;0,$J$2,IF($I3097&lt;&gt;0,$J$2,"")))</f>
        <v/>
      </c>
      <c r="K3097" s="216"/>
      <c r="L3097" s="716"/>
      <c r="M3097" s="717"/>
      <c r="N3097" s="364" t="n">
        <f aca="false">I3097</f>
        <v>0</v>
      </c>
      <c r="O3097" s="718" t="n">
        <f aca="false">L3097+M3097-N3097</f>
        <v>0</v>
      </c>
      <c r="P3097" s="216"/>
      <c r="Q3097" s="716"/>
      <c r="R3097" s="717"/>
      <c r="S3097" s="364" t="n">
        <f aca="false">+IF(+(L3097+M3097)&gt;=I3097,+M3097,+(+I3097-L3097))</f>
        <v>0</v>
      </c>
      <c r="T3097" s="364" t="n">
        <f aca="false">Q3097+R3097-S3097</f>
        <v>0</v>
      </c>
      <c r="U3097" s="717"/>
      <c r="V3097" s="717"/>
      <c r="W3097" s="257"/>
      <c r="X3097" s="366" t="n">
        <f aca="false">T3097-U3097-V3097-W3097</f>
        <v>0</v>
      </c>
    </row>
    <row r="3098" customFormat="false" ht="19.5" hidden="false" customHeight="false" outlineLevel="0" collapsed="false">
      <c r="A3098" s="411" t="n">
        <v>404</v>
      </c>
      <c r="B3098" s="229" t="n">
        <v>4300</v>
      </c>
      <c r="C3098" s="392" t="s">
        <v>476</v>
      </c>
      <c r="D3098" s="392"/>
      <c r="E3098" s="245" t="n">
        <f aca="false">SUM(E3099:E3101)</f>
        <v>262000</v>
      </c>
      <c r="F3098" s="246" t="n">
        <f aca="false">SUM(F3099:F3101)</f>
        <v>0</v>
      </c>
      <c r="G3098" s="247" t="n">
        <f aca="false">SUM(G3099:G3101)</f>
        <v>213283</v>
      </c>
      <c r="H3098" s="247" t="n">
        <f aca="false">SUM(H3099:H3101)</f>
        <v>0</v>
      </c>
      <c r="I3098" s="247" t="n">
        <f aca="false">SUM(I3099:I3101)</f>
        <v>213283</v>
      </c>
      <c r="J3098" s="707" t="n">
        <f aca="false">(IF($E3098&lt;&gt;0,$J$2,IF($I3098&lt;&gt;0,$J$2,"")))</f>
        <v>1</v>
      </c>
      <c r="K3098" s="216"/>
      <c r="L3098" s="382" t="n">
        <f aca="false">SUM(L3099:L3101)</f>
        <v>0</v>
      </c>
      <c r="M3098" s="383" t="n">
        <f aca="false">SUM(M3099:M3101)</f>
        <v>0</v>
      </c>
      <c r="N3098" s="720" t="n">
        <f aca="false">SUM(N3099:N3101)</f>
        <v>213283</v>
      </c>
      <c r="O3098" s="265" t="n">
        <f aca="false">SUM(O3099:O3101)</f>
        <v>-213283</v>
      </c>
      <c r="P3098" s="216"/>
      <c r="Q3098" s="382" t="n">
        <f aca="false">SUM(Q3099:Q3101)</f>
        <v>0</v>
      </c>
      <c r="R3098" s="383" t="n">
        <f aca="false">SUM(R3099:R3101)</f>
        <v>0</v>
      </c>
      <c r="S3098" s="383" t="n">
        <f aca="false">SUM(S3099:S3101)</f>
        <v>213283</v>
      </c>
      <c r="T3098" s="383" t="n">
        <f aca="false">SUM(T3099:T3101)</f>
        <v>-213283</v>
      </c>
      <c r="U3098" s="383" t="n">
        <f aca="false">SUM(U3099:U3101)</f>
        <v>0</v>
      </c>
      <c r="V3098" s="383" t="n">
        <f aca="false">SUM(V3099:V3101)</f>
        <v>0</v>
      </c>
      <c r="W3098" s="265" t="n">
        <f aca="false">SUM(W3099:W3101)</f>
        <v>0</v>
      </c>
      <c r="X3098" s="366" t="n">
        <f aca="false">T3098-U3098-V3098-W3098</f>
        <v>-213283</v>
      </c>
    </row>
    <row r="3099" customFormat="false" ht="19.5" hidden="false" customHeight="false" outlineLevel="0" collapsed="false">
      <c r="A3099" s="411" t="n">
        <v>404</v>
      </c>
      <c r="B3099" s="413"/>
      <c r="C3099" s="252" t="n">
        <v>4301</v>
      </c>
      <c r="D3099" s="385" t="s">
        <v>477</v>
      </c>
      <c r="E3099" s="224"/>
      <c r="F3099" s="269"/>
      <c r="G3099" s="253"/>
      <c r="H3099" s="253"/>
      <c r="I3099" s="222" t="n">
        <f aca="false">F3099+G3099+H3099</f>
        <v>0</v>
      </c>
      <c r="J3099" s="707" t="str">
        <f aca="false">(IF($E3099&lt;&gt;0,$J$2,IF($I3099&lt;&gt;0,$J$2,"")))</f>
        <v/>
      </c>
      <c r="K3099" s="216"/>
      <c r="L3099" s="716"/>
      <c r="M3099" s="717"/>
      <c r="N3099" s="364" t="n">
        <f aca="false">I3099</f>
        <v>0</v>
      </c>
      <c r="O3099" s="718" t="n">
        <f aca="false">L3099+M3099-N3099</f>
        <v>0</v>
      </c>
      <c r="P3099" s="216"/>
      <c r="Q3099" s="716"/>
      <c r="R3099" s="717"/>
      <c r="S3099" s="364" t="n">
        <f aca="false">+IF(+(L3099+M3099)&gt;=I3099,+M3099,+(+I3099-L3099))</f>
        <v>0</v>
      </c>
      <c r="T3099" s="364" t="n">
        <f aca="false">Q3099+R3099-S3099</f>
        <v>0</v>
      </c>
      <c r="U3099" s="717"/>
      <c r="V3099" s="717"/>
      <c r="W3099" s="257"/>
      <c r="X3099" s="366" t="n">
        <f aca="false">T3099-U3099-V3099-W3099</f>
        <v>0</v>
      </c>
    </row>
    <row r="3100" customFormat="false" ht="19.5" hidden="false" customHeight="false" outlineLevel="0" collapsed="false">
      <c r="A3100" s="279" t="n">
        <v>440</v>
      </c>
      <c r="B3100" s="413"/>
      <c r="C3100" s="218" t="n">
        <v>4302</v>
      </c>
      <c r="D3100" s="223" t="s">
        <v>756</v>
      </c>
      <c r="E3100" s="224"/>
      <c r="F3100" s="269"/>
      <c r="G3100" s="253"/>
      <c r="H3100" s="253"/>
      <c r="I3100" s="222" t="n">
        <f aca="false">F3100+G3100+H3100</f>
        <v>0</v>
      </c>
      <c r="J3100" s="707" t="str">
        <f aca="false">(IF($E3100&lt;&gt;0,$J$2,IF($I3100&lt;&gt;0,$J$2,"")))</f>
        <v/>
      </c>
      <c r="K3100" s="216"/>
      <c r="L3100" s="716"/>
      <c r="M3100" s="717"/>
      <c r="N3100" s="364" t="n">
        <f aca="false">I3100</f>
        <v>0</v>
      </c>
      <c r="O3100" s="718" t="n">
        <f aca="false">L3100+M3100-N3100</f>
        <v>0</v>
      </c>
      <c r="P3100" s="216"/>
      <c r="Q3100" s="716"/>
      <c r="R3100" s="717"/>
      <c r="S3100" s="364" t="n">
        <f aca="false">+IF(+(L3100+M3100)&gt;=I3100,+M3100,+(+I3100-L3100))</f>
        <v>0</v>
      </c>
      <c r="T3100" s="364" t="n">
        <f aca="false">Q3100+R3100-S3100</f>
        <v>0</v>
      </c>
      <c r="U3100" s="717"/>
      <c r="V3100" s="717"/>
      <c r="W3100" s="257"/>
      <c r="X3100" s="366" t="n">
        <f aca="false">T3100-U3100-V3100-W3100</f>
        <v>0</v>
      </c>
    </row>
    <row r="3101" customFormat="false" ht="19.5" hidden="false" customHeight="false" outlineLevel="0" collapsed="false">
      <c r="A3101" s="279" t="n">
        <v>450</v>
      </c>
      <c r="B3101" s="413"/>
      <c r="C3101" s="241" t="n">
        <v>4309</v>
      </c>
      <c r="D3101" s="261" t="s">
        <v>479</v>
      </c>
      <c r="E3101" s="224" t="n">
        <v>262000</v>
      </c>
      <c r="F3101" s="269" t="n">
        <v>0</v>
      </c>
      <c r="G3101" s="253" t="n">
        <v>213283</v>
      </c>
      <c r="H3101" s="253" t="n">
        <v>0</v>
      </c>
      <c r="I3101" s="222" t="n">
        <f aca="false">F3101+G3101+H3101</f>
        <v>213283</v>
      </c>
      <c r="J3101" s="707" t="n">
        <f aca="false">(IF($E3101&lt;&gt;0,$J$2,IF($I3101&lt;&gt;0,$J$2,"")))</f>
        <v>1</v>
      </c>
      <c r="K3101" s="216"/>
      <c r="L3101" s="716"/>
      <c r="M3101" s="717"/>
      <c r="N3101" s="364" t="n">
        <f aca="false">I3101</f>
        <v>213283</v>
      </c>
      <c r="O3101" s="718" t="n">
        <f aca="false">L3101+M3101-N3101</f>
        <v>-213283</v>
      </c>
      <c r="P3101" s="216"/>
      <c r="Q3101" s="716"/>
      <c r="R3101" s="717"/>
      <c r="S3101" s="364" t="n">
        <f aca="false">+IF(+(L3101+M3101)&gt;=I3101,+M3101,+(+I3101-L3101))</f>
        <v>213283</v>
      </c>
      <c r="T3101" s="364" t="n">
        <f aca="false">Q3101+R3101-S3101</f>
        <v>-213283</v>
      </c>
      <c r="U3101" s="717"/>
      <c r="V3101" s="717"/>
      <c r="W3101" s="257"/>
      <c r="X3101" s="366" t="n">
        <f aca="false">T3101-U3101-V3101-W3101</f>
        <v>-213283</v>
      </c>
    </row>
    <row r="3102" customFormat="false" ht="19.5" hidden="false" customHeight="false" outlineLevel="0" collapsed="false">
      <c r="A3102" s="279" t="n">
        <v>495</v>
      </c>
      <c r="B3102" s="229" t="n">
        <v>4400</v>
      </c>
      <c r="C3102" s="414" t="s">
        <v>480</v>
      </c>
      <c r="D3102" s="414"/>
      <c r="E3102" s="245"/>
      <c r="F3102" s="539"/>
      <c r="G3102" s="268"/>
      <c r="H3102" s="268"/>
      <c r="I3102" s="222" t="n">
        <f aca="false">F3102+G3102+H3102</f>
        <v>0</v>
      </c>
      <c r="J3102" s="707" t="str">
        <f aca="false">(IF($E3102&lt;&gt;0,$J$2,IF($I3102&lt;&gt;0,$J$2,"")))</f>
        <v/>
      </c>
      <c r="K3102" s="216"/>
      <c r="L3102" s="722"/>
      <c r="M3102" s="723"/>
      <c r="N3102" s="383" t="n">
        <f aca="false">I3102</f>
        <v>0</v>
      </c>
      <c r="O3102" s="718" t="n">
        <f aca="false">L3102+M3102-N3102</f>
        <v>0</v>
      </c>
      <c r="P3102" s="216"/>
      <c r="Q3102" s="722"/>
      <c r="R3102" s="723"/>
      <c r="S3102" s="364" t="n">
        <f aca="false">+IF(+(L3102+M3102)&gt;=I3102,+M3102,+(+I3102-L3102))</f>
        <v>0</v>
      </c>
      <c r="T3102" s="364" t="n">
        <f aca="false">Q3102+R3102-S3102</f>
        <v>0</v>
      </c>
      <c r="U3102" s="723"/>
      <c r="V3102" s="723"/>
      <c r="W3102" s="257"/>
      <c r="X3102" s="366" t="n">
        <f aca="false">T3102-U3102-V3102-W3102</f>
        <v>0</v>
      </c>
    </row>
    <row r="3103" customFormat="false" ht="19.5" hidden="false" customHeight="false" outlineLevel="0" collapsed="false">
      <c r="A3103" s="280" t="n">
        <v>500</v>
      </c>
      <c r="B3103" s="229" t="n">
        <v>4500</v>
      </c>
      <c r="C3103" s="412" t="s">
        <v>481</v>
      </c>
      <c r="D3103" s="412"/>
      <c r="E3103" s="245"/>
      <c r="F3103" s="539"/>
      <c r="G3103" s="268"/>
      <c r="H3103" s="268"/>
      <c r="I3103" s="222" t="n">
        <f aca="false">F3103+G3103+H3103</f>
        <v>0</v>
      </c>
      <c r="J3103" s="707" t="str">
        <f aca="false">(IF($E3103&lt;&gt;0,$J$2,IF($I3103&lt;&gt;0,$J$2,"")))</f>
        <v/>
      </c>
      <c r="K3103" s="216"/>
      <c r="L3103" s="722"/>
      <c r="M3103" s="723"/>
      <c r="N3103" s="383" t="n">
        <f aca="false">I3103</f>
        <v>0</v>
      </c>
      <c r="O3103" s="718" t="n">
        <f aca="false">L3103+M3103-N3103</f>
        <v>0</v>
      </c>
      <c r="P3103" s="216"/>
      <c r="Q3103" s="722"/>
      <c r="R3103" s="723"/>
      <c r="S3103" s="364" t="n">
        <f aca="false">+IF(+(L3103+M3103)&gt;=I3103,+M3103,+(+I3103-L3103))</f>
        <v>0</v>
      </c>
      <c r="T3103" s="364" t="n">
        <f aca="false">Q3103+R3103-S3103</f>
        <v>0</v>
      </c>
      <c r="U3103" s="723"/>
      <c r="V3103" s="723"/>
      <c r="W3103" s="257"/>
      <c r="X3103" s="366" t="n">
        <f aca="false">T3103-U3103-V3103-W3103</f>
        <v>0</v>
      </c>
    </row>
    <row r="3104" customFormat="false" ht="19.5" hidden="false" customHeight="true" outlineLevel="0" collapsed="false">
      <c r="A3104" s="280" t="n">
        <v>505</v>
      </c>
      <c r="B3104" s="229" t="n">
        <v>4600</v>
      </c>
      <c r="C3104" s="396" t="s">
        <v>482</v>
      </c>
      <c r="D3104" s="396"/>
      <c r="E3104" s="245"/>
      <c r="F3104" s="539"/>
      <c r="G3104" s="268"/>
      <c r="H3104" s="268"/>
      <c r="I3104" s="222" t="n">
        <f aca="false">F3104+G3104+H3104</f>
        <v>0</v>
      </c>
      <c r="J3104" s="707" t="str">
        <f aca="false">(IF($E3104&lt;&gt;0,$J$2,IF($I3104&lt;&gt;0,$J$2,"")))</f>
        <v/>
      </c>
      <c r="K3104" s="216"/>
      <c r="L3104" s="722"/>
      <c r="M3104" s="723"/>
      <c r="N3104" s="383" t="n">
        <f aca="false">I3104</f>
        <v>0</v>
      </c>
      <c r="O3104" s="718" t="n">
        <f aca="false">L3104+M3104-N3104</f>
        <v>0</v>
      </c>
      <c r="P3104" s="216"/>
      <c r="Q3104" s="722"/>
      <c r="R3104" s="723"/>
      <c r="S3104" s="364" t="n">
        <f aca="false">+IF(+(L3104+M3104)&gt;=I3104,+M3104,+(+I3104-L3104))</f>
        <v>0</v>
      </c>
      <c r="T3104" s="364" t="n">
        <f aca="false">Q3104+R3104-S3104</f>
        <v>0</v>
      </c>
      <c r="U3104" s="723"/>
      <c r="V3104" s="723"/>
      <c r="W3104" s="257"/>
      <c r="X3104" s="366" t="n">
        <f aca="false">T3104-U3104-V3104-W3104</f>
        <v>0</v>
      </c>
    </row>
    <row r="3105" customFormat="false" ht="19.5" hidden="false" customHeight="false" outlineLevel="0" collapsed="false">
      <c r="A3105" s="280" t="n">
        <v>510</v>
      </c>
      <c r="B3105" s="229" t="n">
        <v>4900</v>
      </c>
      <c r="C3105" s="398" t="s">
        <v>483</v>
      </c>
      <c r="D3105" s="398"/>
      <c r="E3105" s="245" t="n">
        <f aca="false">+E3106+E3107</f>
        <v>0</v>
      </c>
      <c r="F3105" s="246" t="n">
        <f aca="false">+F3106+F3107</f>
        <v>0</v>
      </c>
      <c r="G3105" s="247" t="n">
        <f aca="false">+G3106+G3107</f>
        <v>0</v>
      </c>
      <c r="H3105" s="247" t="n">
        <f aca="false">+H3106+H3107</f>
        <v>0</v>
      </c>
      <c r="I3105" s="247" t="n">
        <f aca="false">+I3106+I3107</f>
        <v>0</v>
      </c>
      <c r="J3105" s="707" t="str">
        <f aca="false">(IF($E3105&lt;&gt;0,$J$2,IF($I3105&lt;&gt;0,$J$2,"")))</f>
        <v/>
      </c>
      <c r="K3105" s="216"/>
      <c r="L3105" s="384"/>
      <c r="M3105" s="406"/>
      <c r="N3105" s="406"/>
      <c r="O3105" s="721"/>
      <c r="P3105" s="216"/>
      <c r="Q3105" s="384"/>
      <c r="R3105" s="406"/>
      <c r="S3105" s="406"/>
      <c r="T3105" s="406"/>
      <c r="U3105" s="406"/>
      <c r="V3105" s="406"/>
      <c r="W3105" s="721"/>
      <c r="X3105" s="366" t="n">
        <f aca="false">T3105-U3105-V3105-W3105</f>
        <v>0</v>
      </c>
    </row>
    <row r="3106" customFormat="false" ht="19.5" hidden="false" customHeight="false" outlineLevel="0" collapsed="false">
      <c r="A3106" s="280" t="n">
        <v>515</v>
      </c>
      <c r="B3106" s="413"/>
      <c r="C3106" s="252" t="n">
        <v>4901</v>
      </c>
      <c r="D3106" s="415" t="s">
        <v>484</v>
      </c>
      <c r="E3106" s="224"/>
      <c r="F3106" s="269"/>
      <c r="G3106" s="253"/>
      <c r="H3106" s="253"/>
      <c r="I3106" s="222" t="n">
        <f aca="false">F3106+G3106+H3106</f>
        <v>0</v>
      </c>
      <c r="J3106" s="707" t="str">
        <f aca="false">(IF($E3106&lt;&gt;0,$J$2,IF($I3106&lt;&gt;0,$J$2,"")))</f>
        <v/>
      </c>
      <c r="K3106" s="216"/>
      <c r="L3106" s="365"/>
      <c r="M3106" s="394"/>
      <c r="N3106" s="394"/>
      <c r="O3106" s="719"/>
      <c r="P3106" s="216"/>
      <c r="Q3106" s="365"/>
      <c r="R3106" s="394"/>
      <c r="S3106" s="394"/>
      <c r="T3106" s="394"/>
      <c r="U3106" s="394"/>
      <c r="V3106" s="394"/>
      <c r="W3106" s="719"/>
      <c r="X3106" s="366" t="n">
        <f aca="false">T3106-U3106-V3106-W3106</f>
        <v>0</v>
      </c>
    </row>
    <row r="3107" customFormat="false" ht="19.5" hidden="false" customHeight="false" outlineLevel="0" collapsed="false">
      <c r="A3107" s="280" t="n">
        <v>520</v>
      </c>
      <c r="B3107" s="413"/>
      <c r="C3107" s="241" t="n">
        <v>4902</v>
      </c>
      <c r="D3107" s="261" t="s">
        <v>485</v>
      </c>
      <c r="E3107" s="224"/>
      <c r="F3107" s="269"/>
      <c r="G3107" s="253"/>
      <c r="H3107" s="253"/>
      <c r="I3107" s="222" t="n">
        <f aca="false">F3107+G3107+H3107</f>
        <v>0</v>
      </c>
      <c r="J3107" s="707" t="str">
        <f aca="false">(IF($E3107&lt;&gt;0,$J$2,IF($I3107&lt;&gt;0,$J$2,"")))</f>
        <v/>
      </c>
      <c r="K3107" s="216"/>
      <c r="L3107" s="365"/>
      <c r="M3107" s="394"/>
      <c r="N3107" s="394"/>
      <c r="O3107" s="719"/>
      <c r="P3107" s="216"/>
      <c r="Q3107" s="365"/>
      <c r="R3107" s="394"/>
      <c r="S3107" s="394"/>
      <c r="T3107" s="394"/>
      <c r="U3107" s="394"/>
      <c r="V3107" s="394"/>
      <c r="W3107" s="719"/>
      <c r="X3107" s="366" t="n">
        <f aca="false">T3107-U3107-V3107-W3107</f>
        <v>0</v>
      </c>
    </row>
    <row r="3108" customFormat="false" ht="19.5" hidden="false" customHeight="false" outlineLevel="0" collapsed="false">
      <c r="A3108" s="280" t="n">
        <v>525</v>
      </c>
      <c r="B3108" s="416" t="n">
        <v>5100</v>
      </c>
      <c r="C3108" s="417" t="s">
        <v>486</v>
      </c>
      <c r="D3108" s="417"/>
      <c r="E3108" s="726"/>
      <c r="F3108" s="727"/>
      <c r="G3108" s="728"/>
      <c r="H3108" s="728"/>
      <c r="I3108" s="222" t="n">
        <f aca="false">F3108+G3108+H3108</f>
        <v>0</v>
      </c>
      <c r="J3108" s="707" t="str">
        <f aca="false">(IF($E3108&lt;&gt;0,$J$2,IF($I3108&lt;&gt;0,$J$2,"")))</f>
        <v/>
      </c>
      <c r="K3108" s="216"/>
      <c r="L3108" s="729"/>
      <c r="M3108" s="730"/>
      <c r="N3108" s="419" t="n">
        <f aca="false">I3108</f>
        <v>0</v>
      </c>
      <c r="O3108" s="718" t="n">
        <f aca="false">L3108+M3108-N3108</f>
        <v>0</v>
      </c>
      <c r="P3108" s="216"/>
      <c r="Q3108" s="729"/>
      <c r="R3108" s="730"/>
      <c r="S3108" s="364" t="n">
        <f aca="false">+IF(+(L3108+M3108)&gt;=I3108,+M3108,+(+I3108-L3108))</f>
        <v>0</v>
      </c>
      <c r="T3108" s="364" t="n">
        <f aca="false">Q3108+R3108-S3108</f>
        <v>0</v>
      </c>
      <c r="U3108" s="730"/>
      <c r="V3108" s="730"/>
      <c r="W3108" s="257"/>
      <c r="X3108" s="366" t="n">
        <f aca="false">T3108-U3108-V3108-W3108</f>
        <v>0</v>
      </c>
    </row>
    <row r="3109" customFormat="false" ht="19.5" hidden="false" customHeight="false" outlineLevel="0" collapsed="false">
      <c r="A3109" s="279" t="n">
        <v>635</v>
      </c>
      <c r="B3109" s="416" t="n">
        <v>5200</v>
      </c>
      <c r="C3109" s="421" t="s">
        <v>487</v>
      </c>
      <c r="D3109" s="421"/>
      <c r="E3109" s="726" t="n">
        <f aca="false">SUM(E3110:E3116)</f>
        <v>224839</v>
      </c>
      <c r="F3109" s="731" t="n">
        <f aca="false">SUM(F3110:F3116)</f>
        <v>0</v>
      </c>
      <c r="G3109" s="732" t="n">
        <f aca="false">SUM(G3110:G3116)</f>
        <v>174839</v>
      </c>
      <c r="H3109" s="732" t="n">
        <f aca="false">SUM(H3110:H3116)</f>
        <v>0</v>
      </c>
      <c r="I3109" s="732" t="n">
        <f aca="false">SUM(I3110:I3116)</f>
        <v>174839</v>
      </c>
      <c r="J3109" s="707" t="n">
        <f aca="false">(IF($E3109&lt;&gt;0,$J$2,IF($I3109&lt;&gt;0,$J$2,"")))</f>
        <v>1</v>
      </c>
      <c r="K3109" s="216"/>
      <c r="L3109" s="418" t="n">
        <f aca="false">SUM(L3110:L3116)</f>
        <v>0</v>
      </c>
      <c r="M3109" s="419" t="n">
        <f aca="false">SUM(M3110:M3116)</f>
        <v>0</v>
      </c>
      <c r="N3109" s="733" t="n">
        <f aca="false">SUM(N3110:N3116)</f>
        <v>174839</v>
      </c>
      <c r="O3109" s="734" t="n">
        <f aca="false">SUM(O3110:O3116)</f>
        <v>-174839</v>
      </c>
      <c r="P3109" s="216"/>
      <c r="Q3109" s="418" t="n">
        <f aca="false">SUM(Q3110:Q3116)</f>
        <v>0</v>
      </c>
      <c r="R3109" s="419" t="n">
        <f aca="false">SUM(R3110:R3116)</f>
        <v>0</v>
      </c>
      <c r="S3109" s="419" t="n">
        <f aca="false">SUM(S3110:S3116)</f>
        <v>174839</v>
      </c>
      <c r="T3109" s="419" t="n">
        <f aca="false">SUM(T3110:T3116)</f>
        <v>-174839</v>
      </c>
      <c r="U3109" s="419" t="n">
        <f aca="false">SUM(U3110:U3116)</f>
        <v>0</v>
      </c>
      <c r="V3109" s="419" t="n">
        <f aca="false">SUM(V3110:V3116)</f>
        <v>0</v>
      </c>
      <c r="W3109" s="734" t="n">
        <f aca="false">SUM(W3110:W3116)</f>
        <v>0</v>
      </c>
      <c r="X3109" s="366" t="n">
        <f aca="false">T3109-U3109-V3109-W3109</f>
        <v>-174839</v>
      </c>
    </row>
    <row r="3110" customFormat="false" ht="19.5" hidden="false" customHeight="false" outlineLevel="0" collapsed="false">
      <c r="A3110" s="280" t="n">
        <v>640</v>
      </c>
      <c r="B3110" s="422"/>
      <c r="C3110" s="423" t="n">
        <v>5201</v>
      </c>
      <c r="D3110" s="424" t="s">
        <v>488</v>
      </c>
      <c r="E3110" s="735"/>
      <c r="F3110" s="736"/>
      <c r="G3110" s="737"/>
      <c r="H3110" s="737"/>
      <c r="I3110" s="222" t="n">
        <f aca="false">F3110+G3110+H3110</f>
        <v>0</v>
      </c>
      <c r="J3110" s="707" t="str">
        <f aca="false">(IF($E3110&lt;&gt;0,$J$2,IF($I3110&lt;&gt;0,$J$2,"")))</f>
        <v/>
      </c>
      <c r="K3110" s="216"/>
      <c r="L3110" s="738"/>
      <c r="M3110" s="739"/>
      <c r="N3110" s="426" t="n">
        <f aca="false">I3110</f>
        <v>0</v>
      </c>
      <c r="O3110" s="718" t="n">
        <f aca="false">L3110+M3110-N3110</f>
        <v>0</v>
      </c>
      <c r="P3110" s="216"/>
      <c r="Q3110" s="738"/>
      <c r="R3110" s="739"/>
      <c r="S3110" s="364" t="n">
        <f aca="false">+IF(+(L3110+M3110)&gt;=I3110,+M3110,+(+I3110-L3110))</f>
        <v>0</v>
      </c>
      <c r="T3110" s="364" t="n">
        <f aca="false">Q3110+R3110-S3110</f>
        <v>0</v>
      </c>
      <c r="U3110" s="739"/>
      <c r="V3110" s="739"/>
      <c r="W3110" s="257"/>
      <c r="X3110" s="366" t="n">
        <f aca="false">T3110-U3110-V3110-W3110</f>
        <v>0</v>
      </c>
    </row>
    <row r="3111" customFormat="false" ht="19.5" hidden="false" customHeight="false" outlineLevel="0" collapsed="false">
      <c r="A3111" s="280" t="n">
        <v>645</v>
      </c>
      <c r="B3111" s="422"/>
      <c r="C3111" s="428" t="n">
        <v>5202</v>
      </c>
      <c r="D3111" s="429" t="s">
        <v>489</v>
      </c>
      <c r="E3111" s="735" t="n">
        <v>224839</v>
      </c>
      <c r="F3111" s="736" t="n">
        <v>0</v>
      </c>
      <c r="G3111" s="737" t="n">
        <v>174839</v>
      </c>
      <c r="H3111" s="737" t="n">
        <v>0</v>
      </c>
      <c r="I3111" s="222" t="n">
        <f aca="false">F3111+G3111+H3111</f>
        <v>174839</v>
      </c>
      <c r="J3111" s="707" t="n">
        <f aca="false">(IF($E3111&lt;&gt;0,$J$2,IF($I3111&lt;&gt;0,$J$2,"")))</f>
        <v>1</v>
      </c>
      <c r="K3111" s="216"/>
      <c r="L3111" s="738"/>
      <c r="M3111" s="739"/>
      <c r="N3111" s="426" t="n">
        <f aca="false">I3111</f>
        <v>174839</v>
      </c>
      <c r="O3111" s="718" t="n">
        <f aca="false">L3111+M3111-N3111</f>
        <v>-174839</v>
      </c>
      <c r="P3111" s="216"/>
      <c r="Q3111" s="738"/>
      <c r="R3111" s="739"/>
      <c r="S3111" s="364" t="n">
        <f aca="false">+IF(+(L3111+M3111)&gt;=I3111,+M3111,+(+I3111-L3111))</f>
        <v>174839</v>
      </c>
      <c r="T3111" s="364" t="n">
        <f aca="false">Q3111+R3111-S3111</f>
        <v>-174839</v>
      </c>
      <c r="U3111" s="739"/>
      <c r="V3111" s="739"/>
      <c r="W3111" s="257"/>
      <c r="X3111" s="366" t="n">
        <f aca="false">T3111-U3111-V3111-W3111</f>
        <v>-174839</v>
      </c>
    </row>
    <row r="3112" customFormat="false" ht="19.5" hidden="false" customHeight="false" outlineLevel="0" collapsed="false">
      <c r="A3112" s="280" t="n">
        <v>650</v>
      </c>
      <c r="B3112" s="422"/>
      <c r="C3112" s="428" t="n">
        <v>5203</v>
      </c>
      <c r="D3112" s="429" t="s">
        <v>490</v>
      </c>
      <c r="E3112" s="735"/>
      <c r="F3112" s="736"/>
      <c r="G3112" s="737"/>
      <c r="H3112" s="737"/>
      <c r="I3112" s="222" t="n">
        <f aca="false">F3112+G3112+H3112</f>
        <v>0</v>
      </c>
      <c r="J3112" s="707" t="str">
        <f aca="false">(IF($E3112&lt;&gt;0,$J$2,IF($I3112&lt;&gt;0,$J$2,"")))</f>
        <v/>
      </c>
      <c r="K3112" s="216"/>
      <c r="L3112" s="738"/>
      <c r="M3112" s="739"/>
      <c r="N3112" s="426" t="n">
        <f aca="false">I3112</f>
        <v>0</v>
      </c>
      <c r="O3112" s="718" t="n">
        <f aca="false">L3112+M3112-N3112</f>
        <v>0</v>
      </c>
      <c r="P3112" s="216"/>
      <c r="Q3112" s="738"/>
      <c r="R3112" s="739"/>
      <c r="S3112" s="364" t="n">
        <f aca="false">+IF(+(L3112+M3112)&gt;=I3112,+M3112,+(+I3112-L3112))</f>
        <v>0</v>
      </c>
      <c r="T3112" s="364" t="n">
        <f aca="false">Q3112+R3112-S3112</f>
        <v>0</v>
      </c>
      <c r="U3112" s="739"/>
      <c r="V3112" s="739"/>
      <c r="W3112" s="257"/>
      <c r="X3112" s="366" t="n">
        <f aca="false">T3112-U3112-V3112-W3112</f>
        <v>0</v>
      </c>
    </row>
    <row r="3113" customFormat="false" ht="19.5" hidden="false" customHeight="false" outlineLevel="0" collapsed="false">
      <c r="A3113" s="279" t="n">
        <v>655</v>
      </c>
      <c r="B3113" s="422"/>
      <c r="C3113" s="428" t="n">
        <v>5204</v>
      </c>
      <c r="D3113" s="429" t="s">
        <v>491</v>
      </c>
      <c r="E3113" s="735"/>
      <c r="F3113" s="736"/>
      <c r="G3113" s="737"/>
      <c r="H3113" s="737"/>
      <c r="I3113" s="222" t="n">
        <f aca="false">F3113+G3113+H3113</f>
        <v>0</v>
      </c>
      <c r="J3113" s="707" t="str">
        <f aca="false">(IF($E3113&lt;&gt;0,$J$2,IF($I3113&lt;&gt;0,$J$2,"")))</f>
        <v/>
      </c>
      <c r="K3113" s="216"/>
      <c r="L3113" s="738"/>
      <c r="M3113" s="739"/>
      <c r="N3113" s="426" t="n">
        <f aca="false">I3113</f>
        <v>0</v>
      </c>
      <c r="O3113" s="718" t="n">
        <f aca="false">L3113+M3113-N3113</f>
        <v>0</v>
      </c>
      <c r="P3113" s="216"/>
      <c r="Q3113" s="738"/>
      <c r="R3113" s="739"/>
      <c r="S3113" s="364" t="n">
        <f aca="false">+IF(+(L3113+M3113)&gt;=I3113,+M3113,+(+I3113-L3113))</f>
        <v>0</v>
      </c>
      <c r="T3113" s="364" t="n">
        <f aca="false">Q3113+R3113-S3113</f>
        <v>0</v>
      </c>
      <c r="U3113" s="739"/>
      <c r="V3113" s="739"/>
      <c r="W3113" s="257"/>
      <c r="X3113" s="366" t="n">
        <f aca="false">T3113-U3113-V3113-W3113</f>
        <v>0</v>
      </c>
    </row>
    <row r="3114" customFormat="false" ht="19.5" hidden="false" customHeight="false" outlineLevel="0" collapsed="false">
      <c r="A3114" s="279" t="n">
        <v>665</v>
      </c>
      <c r="B3114" s="422"/>
      <c r="C3114" s="428" t="n">
        <v>5205</v>
      </c>
      <c r="D3114" s="429" t="s">
        <v>492</v>
      </c>
      <c r="E3114" s="735"/>
      <c r="F3114" s="736"/>
      <c r="G3114" s="737"/>
      <c r="H3114" s="737"/>
      <c r="I3114" s="222" t="n">
        <f aca="false">F3114+G3114+H3114</f>
        <v>0</v>
      </c>
      <c r="J3114" s="707" t="str">
        <f aca="false">(IF($E3114&lt;&gt;0,$J$2,IF($I3114&lt;&gt;0,$J$2,"")))</f>
        <v/>
      </c>
      <c r="K3114" s="216"/>
      <c r="L3114" s="738"/>
      <c r="M3114" s="739"/>
      <c r="N3114" s="426" t="n">
        <f aca="false">I3114</f>
        <v>0</v>
      </c>
      <c r="O3114" s="718" t="n">
        <f aca="false">L3114+M3114-N3114</f>
        <v>0</v>
      </c>
      <c r="P3114" s="216"/>
      <c r="Q3114" s="738"/>
      <c r="R3114" s="739"/>
      <c r="S3114" s="364" t="n">
        <f aca="false">+IF(+(L3114+M3114)&gt;=I3114,+M3114,+(+I3114-L3114))</f>
        <v>0</v>
      </c>
      <c r="T3114" s="364" t="n">
        <f aca="false">Q3114+R3114-S3114</f>
        <v>0</v>
      </c>
      <c r="U3114" s="739"/>
      <c r="V3114" s="739"/>
      <c r="W3114" s="257"/>
      <c r="X3114" s="366" t="n">
        <f aca="false">T3114-U3114-V3114-W3114</f>
        <v>0</v>
      </c>
    </row>
    <row r="3115" customFormat="false" ht="19.5" hidden="false" customHeight="false" outlineLevel="0" collapsed="false">
      <c r="A3115" s="279" t="n">
        <v>675</v>
      </c>
      <c r="B3115" s="422"/>
      <c r="C3115" s="428" t="n">
        <v>5206</v>
      </c>
      <c r="D3115" s="429" t="s">
        <v>493</v>
      </c>
      <c r="E3115" s="735"/>
      <c r="F3115" s="736"/>
      <c r="G3115" s="737"/>
      <c r="H3115" s="737"/>
      <c r="I3115" s="222" t="n">
        <f aca="false">F3115+G3115+H3115</f>
        <v>0</v>
      </c>
      <c r="J3115" s="707" t="str">
        <f aca="false">(IF($E3115&lt;&gt;0,$J$2,IF($I3115&lt;&gt;0,$J$2,"")))</f>
        <v/>
      </c>
      <c r="K3115" s="216"/>
      <c r="L3115" s="738"/>
      <c r="M3115" s="739"/>
      <c r="N3115" s="426" t="n">
        <f aca="false">I3115</f>
        <v>0</v>
      </c>
      <c r="O3115" s="718" t="n">
        <f aca="false">L3115+M3115-N3115</f>
        <v>0</v>
      </c>
      <c r="P3115" s="216"/>
      <c r="Q3115" s="738"/>
      <c r="R3115" s="739"/>
      <c r="S3115" s="364" t="n">
        <f aca="false">+IF(+(L3115+M3115)&gt;=I3115,+M3115,+(+I3115-L3115))</f>
        <v>0</v>
      </c>
      <c r="T3115" s="364" t="n">
        <f aca="false">Q3115+R3115-S3115</f>
        <v>0</v>
      </c>
      <c r="U3115" s="739"/>
      <c r="V3115" s="739"/>
      <c r="W3115" s="257"/>
      <c r="X3115" s="366" t="n">
        <f aca="false">T3115-U3115-V3115-W3115</f>
        <v>0</v>
      </c>
    </row>
    <row r="3116" customFormat="false" ht="19.5" hidden="false" customHeight="false" outlineLevel="0" collapsed="false">
      <c r="A3116" s="279" t="n">
        <v>685</v>
      </c>
      <c r="B3116" s="422"/>
      <c r="C3116" s="430" t="n">
        <v>5219</v>
      </c>
      <c r="D3116" s="431" t="s">
        <v>494</v>
      </c>
      <c r="E3116" s="735"/>
      <c r="F3116" s="736"/>
      <c r="G3116" s="737"/>
      <c r="H3116" s="737"/>
      <c r="I3116" s="222" t="n">
        <f aca="false">F3116+G3116+H3116</f>
        <v>0</v>
      </c>
      <c r="J3116" s="707" t="str">
        <f aca="false">(IF($E3116&lt;&gt;0,$J$2,IF($I3116&lt;&gt;0,$J$2,"")))</f>
        <v/>
      </c>
      <c r="K3116" s="216"/>
      <c r="L3116" s="738"/>
      <c r="M3116" s="739"/>
      <c r="N3116" s="426" t="n">
        <f aca="false">I3116</f>
        <v>0</v>
      </c>
      <c r="O3116" s="718" t="n">
        <f aca="false">L3116+M3116-N3116</f>
        <v>0</v>
      </c>
      <c r="P3116" s="216"/>
      <c r="Q3116" s="738"/>
      <c r="R3116" s="739"/>
      <c r="S3116" s="364" t="n">
        <f aca="false">+IF(+(L3116+M3116)&gt;=I3116,+M3116,+(+I3116-L3116))</f>
        <v>0</v>
      </c>
      <c r="T3116" s="364" t="n">
        <f aca="false">Q3116+R3116-S3116</f>
        <v>0</v>
      </c>
      <c r="U3116" s="739"/>
      <c r="V3116" s="739"/>
      <c r="W3116" s="257"/>
      <c r="X3116" s="366" t="n">
        <f aca="false">T3116-U3116-V3116-W3116</f>
        <v>0</v>
      </c>
    </row>
    <row r="3117" customFormat="false" ht="19.5" hidden="false" customHeight="false" outlineLevel="0" collapsed="false">
      <c r="A3117" s="280" t="n">
        <v>690</v>
      </c>
      <c r="B3117" s="416" t="n">
        <v>5300</v>
      </c>
      <c r="C3117" s="432" t="s">
        <v>495</v>
      </c>
      <c r="D3117" s="432"/>
      <c r="E3117" s="726" t="n">
        <f aca="false">SUM(E3118:E3119)</f>
        <v>0</v>
      </c>
      <c r="F3117" s="731" t="n">
        <f aca="false">SUM(F3118:F3119)</f>
        <v>0</v>
      </c>
      <c r="G3117" s="732" t="n">
        <f aca="false">SUM(G3118:G3119)</f>
        <v>0</v>
      </c>
      <c r="H3117" s="732" t="n">
        <f aca="false">SUM(H3118:H3119)</f>
        <v>0</v>
      </c>
      <c r="I3117" s="732" t="n">
        <f aca="false">SUM(I3118:I3119)</f>
        <v>0</v>
      </c>
      <c r="J3117" s="707" t="str">
        <f aca="false">(IF($E3117&lt;&gt;0,$J$2,IF($I3117&lt;&gt;0,$J$2,"")))</f>
        <v/>
      </c>
      <c r="K3117" s="216"/>
      <c r="L3117" s="418" t="n">
        <f aca="false">SUM(L3118:L3119)</f>
        <v>0</v>
      </c>
      <c r="M3117" s="419" t="n">
        <f aca="false">SUM(M3118:M3119)</f>
        <v>0</v>
      </c>
      <c r="N3117" s="733" t="n">
        <f aca="false">SUM(N3118:N3119)</f>
        <v>0</v>
      </c>
      <c r="O3117" s="734" t="n">
        <f aca="false">SUM(O3118:O3119)</f>
        <v>0</v>
      </c>
      <c r="P3117" s="216"/>
      <c r="Q3117" s="418" t="n">
        <f aca="false">SUM(Q3118:Q3119)</f>
        <v>0</v>
      </c>
      <c r="R3117" s="419" t="n">
        <f aca="false">SUM(R3118:R3119)</f>
        <v>0</v>
      </c>
      <c r="S3117" s="419" t="n">
        <f aca="false">SUM(S3118:S3119)</f>
        <v>0</v>
      </c>
      <c r="T3117" s="419" t="n">
        <f aca="false">SUM(T3118:T3119)</f>
        <v>0</v>
      </c>
      <c r="U3117" s="419" t="n">
        <f aca="false">SUM(U3118:U3119)</f>
        <v>0</v>
      </c>
      <c r="V3117" s="419" t="n">
        <f aca="false">SUM(V3118:V3119)</f>
        <v>0</v>
      </c>
      <c r="W3117" s="734" t="n">
        <f aca="false">SUM(W3118:W3119)</f>
        <v>0</v>
      </c>
      <c r="X3117" s="366" t="n">
        <f aca="false">T3117-U3117-V3117-W3117</f>
        <v>0</v>
      </c>
    </row>
    <row r="3118" customFormat="false" ht="19.5" hidden="false" customHeight="false" outlineLevel="0" collapsed="false">
      <c r="A3118" s="280" t="n">
        <v>695</v>
      </c>
      <c r="B3118" s="422"/>
      <c r="C3118" s="423" t="n">
        <v>5301</v>
      </c>
      <c r="D3118" s="424" t="s">
        <v>757</v>
      </c>
      <c r="E3118" s="735"/>
      <c r="F3118" s="736"/>
      <c r="G3118" s="737"/>
      <c r="H3118" s="737"/>
      <c r="I3118" s="222" t="n">
        <f aca="false">F3118+G3118+H3118</f>
        <v>0</v>
      </c>
      <c r="J3118" s="707" t="str">
        <f aca="false">(IF($E3118&lt;&gt;0,$J$2,IF($I3118&lt;&gt;0,$J$2,"")))</f>
        <v/>
      </c>
      <c r="K3118" s="216"/>
      <c r="L3118" s="738"/>
      <c r="M3118" s="739"/>
      <c r="N3118" s="426" t="n">
        <f aca="false">I3118</f>
        <v>0</v>
      </c>
      <c r="O3118" s="718" t="n">
        <f aca="false">L3118+M3118-N3118</f>
        <v>0</v>
      </c>
      <c r="P3118" s="216"/>
      <c r="Q3118" s="738"/>
      <c r="R3118" s="739"/>
      <c r="S3118" s="364" t="n">
        <f aca="false">+IF(+(L3118+M3118)&gt;=I3118,+M3118,+(+I3118-L3118))</f>
        <v>0</v>
      </c>
      <c r="T3118" s="364" t="n">
        <f aca="false">Q3118+R3118-S3118</f>
        <v>0</v>
      </c>
      <c r="U3118" s="739"/>
      <c r="V3118" s="739"/>
      <c r="W3118" s="257"/>
      <c r="X3118" s="366" t="n">
        <f aca="false">T3118-U3118-V3118-W3118</f>
        <v>0</v>
      </c>
    </row>
    <row r="3119" customFormat="false" ht="19.5" hidden="false" customHeight="false" outlineLevel="0" collapsed="false">
      <c r="A3119" s="279" t="n">
        <v>700</v>
      </c>
      <c r="B3119" s="422"/>
      <c r="C3119" s="430" t="n">
        <v>5309</v>
      </c>
      <c r="D3119" s="431" t="s">
        <v>497</v>
      </c>
      <c r="E3119" s="735"/>
      <c r="F3119" s="736"/>
      <c r="G3119" s="737"/>
      <c r="H3119" s="737"/>
      <c r="I3119" s="222" t="n">
        <f aca="false">F3119+G3119+H3119</f>
        <v>0</v>
      </c>
      <c r="J3119" s="707" t="str">
        <f aca="false">(IF($E3119&lt;&gt;0,$J$2,IF($I3119&lt;&gt;0,$J$2,"")))</f>
        <v/>
      </c>
      <c r="K3119" s="216"/>
      <c r="L3119" s="738"/>
      <c r="M3119" s="739"/>
      <c r="N3119" s="426" t="n">
        <f aca="false">I3119</f>
        <v>0</v>
      </c>
      <c r="O3119" s="718" t="n">
        <f aca="false">L3119+M3119-N3119</f>
        <v>0</v>
      </c>
      <c r="P3119" s="216"/>
      <c r="Q3119" s="738"/>
      <c r="R3119" s="739"/>
      <c r="S3119" s="364" t="n">
        <f aca="false">+IF(+(L3119+M3119)&gt;=I3119,+M3119,+(+I3119-L3119))</f>
        <v>0</v>
      </c>
      <c r="T3119" s="364" t="n">
        <f aca="false">Q3119+R3119-S3119</f>
        <v>0</v>
      </c>
      <c r="U3119" s="739"/>
      <c r="V3119" s="739"/>
      <c r="W3119" s="257"/>
      <c r="X3119" s="366" t="n">
        <f aca="false">T3119-U3119-V3119-W3119</f>
        <v>0</v>
      </c>
    </row>
    <row r="3120" customFormat="false" ht="19.5" hidden="false" customHeight="false" outlineLevel="0" collapsed="false">
      <c r="A3120" s="279" t="n">
        <v>710</v>
      </c>
      <c r="B3120" s="416" t="n">
        <v>5400</v>
      </c>
      <c r="C3120" s="417" t="s">
        <v>498</v>
      </c>
      <c r="D3120" s="417"/>
      <c r="E3120" s="726"/>
      <c r="F3120" s="727"/>
      <c r="G3120" s="728"/>
      <c r="H3120" s="728"/>
      <c r="I3120" s="222" t="n">
        <f aca="false">F3120+G3120+H3120</f>
        <v>0</v>
      </c>
      <c r="J3120" s="707" t="str">
        <f aca="false">(IF($E3120&lt;&gt;0,$J$2,IF($I3120&lt;&gt;0,$J$2,"")))</f>
        <v/>
      </c>
      <c r="K3120" s="216"/>
      <c r="L3120" s="729"/>
      <c r="M3120" s="730"/>
      <c r="N3120" s="419" t="n">
        <f aca="false">I3120</f>
        <v>0</v>
      </c>
      <c r="O3120" s="718" t="n">
        <f aca="false">L3120+M3120-N3120</f>
        <v>0</v>
      </c>
      <c r="P3120" s="216"/>
      <c r="Q3120" s="729"/>
      <c r="R3120" s="730"/>
      <c r="S3120" s="364" t="n">
        <f aca="false">+IF(+(L3120+M3120)&gt;=I3120,+M3120,+(+I3120-L3120))</f>
        <v>0</v>
      </c>
      <c r="T3120" s="364" t="n">
        <f aca="false">Q3120+R3120-S3120</f>
        <v>0</v>
      </c>
      <c r="U3120" s="730"/>
      <c r="V3120" s="730"/>
      <c r="W3120" s="257"/>
      <c r="X3120" s="366" t="n">
        <f aca="false">T3120-U3120-V3120-W3120</f>
        <v>0</v>
      </c>
    </row>
    <row r="3121" customFormat="false" ht="19.5" hidden="false" customHeight="false" outlineLevel="0" collapsed="false">
      <c r="A3121" s="280" t="n">
        <v>715</v>
      </c>
      <c r="B3121" s="229" t="n">
        <v>5500</v>
      </c>
      <c r="C3121" s="398" t="s">
        <v>499</v>
      </c>
      <c r="D3121" s="398"/>
      <c r="E3121" s="245" t="n">
        <f aca="false">SUM(E3122:E3125)</f>
        <v>72000</v>
      </c>
      <c r="F3121" s="246" t="n">
        <f aca="false">SUM(F3122:F3125)</f>
        <v>0</v>
      </c>
      <c r="G3121" s="247" t="n">
        <f aca="false">SUM(G3122:G3125)</f>
        <v>72000</v>
      </c>
      <c r="H3121" s="247" t="n">
        <f aca="false">SUM(H3122:H3125)</f>
        <v>0</v>
      </c>
      <c r="I3121" s="247" t="n">
        <f aca="false">SUM(I3122:I3125)</f>
        <v>72000</v>
      </c>
      <c r="J3121" s="707" t="n">
        <f aca="false">(IF($E3121&lt;&gt;0,$J$2,IF($I3121&lt;&gt;0,$J$2,"")))</f>
        <v>1</v>
      </c>
      <c r="K3121" s="216"/>
      <c r="L3121" s="382" t="n">
        <f aca="false">SUM(L3122:L3125)</f>
        <v>0</v>
      </c>
      <c r="M3121" s="383" t="n">
        <f aca="false">SUM(M3122:M3125)</f>
        <v>0</v>
      </c>
      <c r="N3121" s="720" t="n">
        <f aca="false">SUM(N3122:N3125)</f>
        <v>72000</v>
      </c>
      <c r="O3121" s="265" t="n">
        <f aca="false">SUM(O3122:O3125)</f>
        <v>-72000</v>
      </c>
      <c r="P3121" s="216"/>
      <c r="Q3121" s="382" t="n">
        <f aca="false">SUM(Q3122:Q3125)</f>
        <v>0</v>
      </c>
      <c r="R3121" s="383" t="n">
        <f aca="false">SUM(R3122:R3125)</f>
        <v>0</v>
      </c>
      <c r="S3121" s="383" t="n">
        <f aca="false">SUM(S3122:S3125)</f>
        <v>72000</v>
      </c>
      <c r="T3121" s="383" t="n">
        <f aca="false">SUM(T3122:T3125)</f>
        <v>-72000</v>
      </c>
      <c r="U3121" s="383" t="n">
        <f aca="false">SUM(U3122:U3125)</f>
        <v>0</v>
      </c>
      <c r="V3121" s="383" t="n">
        <f aca="false">SUM(V3122:V3125)</f>
        <v>0</v>
      </c>
      <c r="W3121" s="265" t="n">
        <f aca="false">SUM(W3122:W3125)</f>
        <v>0</v>
      </c>
      <c r="X3121" s="366" t="n">
        <f aca="false">T3121-U3121-V3121-W3121</f>
        <v>-72000</v>
      </c>
    </row>
    <row r="3122" customFormat="false" ht="19.5" hidden="false" customHeight="false" outlineLevel="0" collapsed="false">
      <c r="A3122" s="280" t="n">
        <v>720</v>
      </c>
      <c r="B3122" s="413"/>
      <c r="C3122" s="252" t="n">
        <v>5501</v>
      </c>
      <c r="D3122" s="385" t="s">
        <v>500</v>
      </c>
      <c r="E3122" s="224" t="n">
        <v>72000</v>
      </c>
      <c r="F3122" s="269" t="n">
        <v>0</v>
      </c>
      <c r="G3122" s="253" t="n">
        <v>72000</v>
      </c>
      <c r="H3122" s="253" t="n">
        <v>0</v>
      </c>
      <c r="I3122" s="222" t="n">
        <f aca="false">F3122+G3122+H3122</f>
        <v>72000</v>
      </c>
      <c r="J3122" s="707" t="n">
        <f aca="false">(IF($E3122&lt;&gt;0,$J$2,IF($I3122&lt;&gt;0,$J$2,"")))</f>
        <v>1</v>
      </c>
      <c r="K3122" s="216"/>
      <c r="L3122" s="716"/>
      <c r="M3122" s="717"/>
      <c r="N3122" s="364" t="n">
        <f aca="false">I3122</f>
        <v>72000</v>
      </c>
      <c r="O3122" s="718" t="n">
        <f aca="false">L3122+M3122-N3122</f>
        <v>-72000</v>
      </c>
      <c r="P3122" s="216"/>
      <c r="Q3122" s="716"/>
      <c r="R3122" s="717"/>
      <c r="S3122" s="364" t="n">
        <f aca="false">+IF(+(L3122+M3122)&gt;=I3122,+M3122,+(+I3122-L3122))</f>
        <v>72000</v>
      </c>
      <c r="T3122" s="364" t="n">
        <f aca="false">Q3122+R3122-S3122</f>
        <v>-72000</v>
      </c>
      <c r="U3122" s="717"/>
      <c r="V3122" s="717"/>
      <c r="W3122" s="257"/>
      <c r="X3122" s="366" t="n">
        <f aca="false">T3122-U3122-V3122-W3122</f>
        <v>-72000</v>
      </c>
    </row>
    <row r="3123" customFormat="false" ht="19.5" hidden="false" customHeight="false" outlineLevel="0" collapsed="false">
      <c r="A3123" s="280" t="n">
        <v>725</v>
      </c>
      <c r="B3123" s="413"/>
      <c r="C3123" s="218" t="n">
        <v>5502</v>
      </c>
      <c r="D3123" s="254" t="s">
        <v>501</v>
      </c>
      <c r="E3123" s="224"/>
      <c r="F3123" s="269"/>
      <c r="G3123" s="253"/>
      <c r="H3123" s="253"/>
      <c r="I3123" s="222" t="n">
        <f aca="false">F3123+G3123+H3123</f>
        <v>0</v>
      </c>
      <c r="J3123" s="707" t="str">
        <f aca="false">(IF($E3123&lt;&gt;0,$J$2,IF($I3123&lt;&gt;0,$J$2,"")))</f>
        <v/>
      </c>
      <c r="K3123" s="216"/>
      <c r="L3123" s="716"/>
      <c r="M3123" s="717"/>
      <c r="N3123" s="364" t="n">
        <f aca="false">I3123</f>
        <v>0</v>
      </c>
      <c r="O3123" s="718" t="n">
        <f aca="false">L3123+M3123-N3123</f>
        <v>0</v>
      </c>
      <c r="P3123" s="216"/>
      <c r="Q3123" s="716"/>
      <c r="R3123" s="717"/>
      <c r="S3123" s="364" t="n">
        <f aca="false">+IF(+(L3123+M3123)&gt;=I3123,+M3123,+(+I3123-L3123))</f>
        <v>0</v>
      </c>
      <c r="T3123" s="364" t="n">
        <f aca="false">Q3123+R3123-S3123</f>
        <v>0</v>
      </c>
      <c r="U3123" s="717"/>
      <c r="V3123" s="717"/>
      <c r="W3123" s="257"/>
      <c r="X3123" s="366" t="n">
        <f aca="false">T3123-U3123-V3123-W3123</f>
        <v>0</v>
      </c>
    </row>
    <row r="3124" customFormat="false" ht="19.5" hidden="false" customHeight="false" outlineLevel="0" collapsed="false">
      <c r="A3124" s="280" t="n">
        <v>730</v>
      </c>
      <c r="B3124" s="413"/>
      <c r="C3124" s="218" t="n">
        <v>5503</v>
      </c>
      <c r="D3124" s="223" t="s">
        <v>502</v>
      </c>
      <c r="E3124" s="224"/>
      <c r="F3124" s="269"/>
      <c r="G3124" s="253"/>
      <c r="H3124" s="253"/>
      <c r="I3124" s="222" t="n">
        <f aca="false">F3124+G3124+H3124</f>
        <v>0</v>
      </c>
      <c r="J3124" s="707" t="str">
        <f aca="false">(IF($E3124&lt;&gt;0,$J$2,IF($I3124&lt;&gt;0,$J$2,"")))</f>
        <v/>
      </c>
      <c r="K3124" s="216"/>
      <c r="L3124" s="716"/>
      <c r="M3124" s="717"/>
      <c r="N3124" s="364" t="n">
        <f aca="false">I3124</f>
        <v>0</v>
      </c>
      <c r="O3124" s="718" t="n">
        <f aca="false">L3124+M3124-N3124</f>
        <v>0</v>
      </c>
      <c r="P3124" s="216"/>
      <c r="Q3124" s="716"/>
      <c r="R3124" s="717"/>
      <c r="S3124" s="364" t="n">
        <f aca="false">+IF(+(L3124+M3124)&gt;=I3124,+M3124,+(+I3124-L3124))</f>
        <v>0</v>
      </c>
      <c r="T3124" s="364" t="n">
        <f aca="false">Q3124+R3124-S3124</f>
        <v>0</v>
      </c>
      <c r="U3124" s="717"/>
      <c r="V3124" s="717"/>
      <c r="W3124" s="257"/>
      <c r="X3124" s="366" t="n">
        <f aca="false">T3124-U3124-V3124-W3124</f>
        <v>0</v>
      </c>
    </row>
    <row r="3125" customFormat="false" ht="19.5" hidden="false" customHeight="false" outlineLevel="0" collapsed="false">
      <c r="A3125" s="280" t="n">
        <v>735</v>
      </c>
      <c r="B3125" s="413"/>
      <c r="C3125" s="218" t="n">
        <v>5504</v>
      </c>
      <c r="D3125" s="254" t="s">
        <v>503</v>
      </c>
      <c r="E3125" s="224"/>
      <c r="F3125" s="269"/>
      <c r="G3125" s="253"/>
      <c r="H3125" s="253"/>
      <c r="I3125" s="222" t="n">
        <f aca="false">F3125+G3125+H3125</f>
        <v>0</v>
      </c>
      <c r="J3125" s="707" t="str">
        <f aca="false">(IF($E3125&lt;&gt;0,$J$2,IF($I3125&lt;&gt;0,$J$2,"")))</f>
        <v/>
      </c>
      <c r="K3125" s="216"/>
      <c r="L3125" s="716"/>
      <c r="M3125" s="717"/>
      <c r="N3125" s="364" t="n">
        <f aca="false">I3125</f>
        <v>0</v>
      </c>
      <c r="O3125" s="718" t="n">
        <f aca="false">L3125+M3125-N3125</f>
        <v>0</v>
      </c>
      <c r="P3125" s="216"/>
      <c r="Q3125" s="716"/>
      <c r="R3125" s="717"/>
      <c r="S3125" s="364" t="n">
        <f aca="false">+IF(+(L3125+M3125)&gt;=I3125,+M3125,+(+I3125-L3125))</f>
        <v>0</v>
      </c>
      <c r="T3125" s="364" t="n">
        <f aca="false">Q3125+R3125-S3125</f>
        <v>0</v>
      </c>
      <c r="U3125" s="717"/>
      <c r="V3125" s="717"/>
      <c r="W3125" s="257"/>
      <c r="X3125" s="366" t="n">
        <f aca="false">T3125-U3125-V3125-W3125</f>
        <v>0</v>
      </c>
    </row>
    <row r="3126" customFormat="false" ht="19.5" hidden="false" customHeight="true" outlineLevel="0" collapsed="false">
      <c r="A3126" s="280" t="n">
        <v>740</v>
      </c>
      <c r="B3126" s="416" t="n">
        <v>5700</v>
      </c>
      <c r="C3126" s="433" t="s">
        <v>504</v>
      </c>
      <c r="D3126" s="433"/>
      <c r="E3126" s="726" t="n">
        <f aca="false">SUM(E3127:E3129)</f>
        <v>0</v>
      </c>
      <c r="F3126" s="731" t="n">
        <f aca="false">SUM(F3127:F3129)</f>
        <v>0</v>
      </c>
      <c r="G3126" s="732" t="n">
        <f aca="false">SUM(G3127:G3129)</f>
        <v>0</v>
      </c>
      <c r="H3126" s="732" t="n">
        <f aca="false">SUM(H3127:H3129)</f>
        <v>0</v>
      </c>
      <c r="I3126" s="732" t="n">
        <f aca="false">SUM(I3127:I3129)</f>
        <v>0</v>
      </c>
      <c r="J3126" s="707" t="str">
        <f aca="false">(IF($E3126&lt;&gt;0,$J$2,IF($I3126&lt;&gt;0,$J$2,"")))</f>
        <v/>
      </c>
      <c r="K3126" s="216"/>
      <c r="L3126" s="418" t="n">
        <f aca="false">SUM(L3127:L3129)</f>
        <v>0</v>
      </c>
      <c r="M3126" s="419" t="n">
        <f aca="false">SUM(M3127:M3129)</f>
        <v>0</v>
      </c>
      <c r="N3126" s="733" t="n">
        <f aca="false">SUM(N3127:N3128)</f>
        <v>0</v>
      </c>
      <c r="O3126" s="734" t="n">
        <f aca="false">SUM(O3127:O3129)</f>
        <v>0</v>
      </c>
      <c r="P3126" s="216"/>
      <c r="Q3126" s="418" t="n">
        <f aca="false">SUM(Q3127:Q3129)</f>
        <v>0</v>
      </c>
      <c r="R3126" s="419" t="n">
        <f aca="false">SUM(R3127:R3129)</f>
        <v>0</v>
      </c>
      <c r="S3126" s="419" t="n">
        <f aca="false">SUM(S3127:S3129)</f>
        <v>0</v>
      </c>
      <c r="T3126" s="419" t="n">
        <f aca="false">SUM(T3127:T3129)</f>
        <v>0</v>
      </c>
      <c r="U3126" s="419" t="n">
        <f aca="false">SUM(U3127:U3129)</f>
        <v>0</v>
      </c>
      <c r="V3126" s="419" t="n">
        <f aca="false">SUM(V3127:V3128)</f>
        <v>0</v>
      </c>
      <c r="W3126" s="734" t="n">
        <f aca="false">SUM(W3127:W3129)</f>
        <v>0</v>
      </c>
      <c r="X3126" s="366" t="n">
        <f aca="false">T3126-U3126-V3126-W3126</f>
        <v>0</v>
      </c>
    </row>
    <row r="3127" customFormat="false" ht="19.5" hidden="false" customHeight="false" outlineLevel="0" collapsed="false">
      <c r="A3127" s="280" t="n">
        <v>745</v>
      </c>
      <c r="B3127" s="422"/>
      <c r="C3127" s="423" t="n">
        <v>5701</v>
      </c>
      <c r="D3127" s="424" t="s">
        <v>505</v>
      </c>
      <c r="E3127" s="735"/>
      <c r="F3127" s="736"/>
      <c r="G3127" s="737"/>
      <c r="H3127" s="737"/>
      <c r="I3127" s="222" t="n">
        <f aca="false">F3127+G3127+H3127</f>
        <v>0</v>
      </c>
      <c r="J3127" s="707" t="str">
        <f aca="false">(IF($E3127&lt;&gt;0,$J$2,IF($I3127&lt;&gt;0,$J$2,"")))</f>
        <v/>
      </c>
      <c r="K3127" s="216"/>
      <c r="L3127" s="738"/>
      <c r="M3127" s="739"/>
      <c r="N3127" s="426" t="n">
        <f aca="false">I3127</f>
        <v>0</v>
      </c>
      <c r="O3127" s="718" t="n">
        <f aca="false">L3127+M3127-N3127</f>
        <v>0</v>
      </c>
      <c r="P3127" s="216"/>
      <c r="Q3127" s="738"/>
      <c r="R3127" s="739"/>
      <c r="S3127" s="364" t="n">
        <f aca="false">+IF(+(L3127+M3127)&gt;=I3127,+M3127,+(+I3127-L3127))</f>
        <v>0</v>
      </c>
      <c r="T3127" s="364" t="n">
        <f aca="false">Q3127+R3127-S3127</f>
        <v>0</v>
      </c>
      <c r="U3127" s="739"/>
      <c r="V3127" s="739"/>
      <c r="W3127" s="257"/>
      <c r="X3127" s="366" t="n">
        <f aca="false">T3127-U3127-V3127-W3127</f>
        <v>0</v>
      </c>
    </row>
    <row r="3128" customFormat="false" ht="19.5" hidden="false" customHeight="false" outlineLevel="0" collapsed="false">
      <c r="A3128" s="279" t="n">
        <v>750</v>
      </c>
      <c r="B3128" s="422"/>
      <c r="C3128" s="430" t="n">
        <v>5702</v>
      </c>
      <c r="D3128" s="431" t="s">
        <v>506</v>
      </c>
      <c r="E3128" s="735"/>
      <c r="F3128" s="736"/>
      <c r="G3128" s="737"/>
      <c r="H3128" s="737"/>
      <c r="I3128" s="222" t="n">
        <f aca="false">F3128+G3128+H3128</f>
        <v>0</v>
      </c>
      <c r="J3128" s="707" t="str">
        <f aca="false">(IF($E3128&lt;&gt;0,$J$2,IF($I3128&lt;&gt;0,$J$2,"")))</f>
        <v/>
      </c>
      <c r="K3128" s="216"/>
      <c r="L3128" s="738"/>
      <c r="M3128" s="739"/>
      <c r="N3128" s="426" t="n">
        <f aca="false">I3128</f>
        <v>0</v>
      </c>
      <c r="O3128" s="718" t="n">
        <f aca="false">L3128+M3128-N3128</f>
        <v>0</v>
      </c>
      <c r="P3128" s="216"/>
      <c r="Q3128" s="738"/>
      <c r="R3128" s="739"/>
      <c r="S3128" s="364" t="n">
        <f aca="false">+IF(+(L3128+M3128)&gt;=I3128,+M3128,+(+I3128-L3128))</f>
        <v>0</v>
      </c>
      <c r="T3128" s="364" t="n">
        <f aca="false">Q3128+R3128-S3128</f>
        <v>0</v>
      </c>
      <c r="U3128" s="739"/>
      <c r="V3128" s="739"/>
      <c r="W3128" s="257"/>
      <c r="X3128" s="366" t="n">
        <f aca="false">T3128-U3128-V3128-W3128</f>
        <v>0</v>
      </c>
    </row>
    <row r="3129" customFormat="false" ht="19.5" hidden="false" customHeight="false" outlineLevel="0" collapsed="false">
      <c r="A3129" s="280" t="n">
        <v>755</v>
      </c>
      <c r="B3129" s="217"/>
      <c r="C3129" s="434" t="n">
        <v>4071</v>
      </c>
      <c r="D3129" s="435" t="s">
        <v>507</v>
      </c>
      <c r="E3129" s="224"/>
      <c r="F3129" s="307"/>
      <c r="G3129" s="308"/>
      <c r="H3129" s="308"/>
      <c r="I3129" s="222" t="n">
        <f aca="false">F3129+G3129+H3129</f>
        <v>0</v>
      </c>
      <c r="J3129" s="707" t="str">
        <f aca="false">(IF($E3129&lt;&gt;0,$J$2,IF($I3129&lt;&gt;0,$J$2,"")))</f>
        <v/>
      </c>
      <c r="K3129" s="216"/>
      <c r="L3129" s="436"/>
      <c r="M3129" s="394"/>
      <c r="N3129" s="394"/>
      <c r="O3129" s="740"/>
      <c r="P3129" s="216"/>
      <c r="Q3129" s="365"/>
      <c r="R3129" s="394"/>
      <c r="S3129" s="394"/>
      <c r="T3129" s="394"/>
      <c r="U3129" s="394"/>
      <c r="V3129" s="394"/>
      <c r="W3129" s="719"/>
      <c r="X3129" s="366" t="n">
        <f aca="false">T3129-U3129-V3129-W3129</f>
        <v>0</v>
      </c>
    </row>
    <row r="3130" customFormat="false" ht="36" hidden="false" customHeight="true" outlineLevel="0" collapsed="false">
      <c r="A3130" s="280" t="n">
        <v>760</v>
      </c>
      <c r="B3130" s="413"/>
      <c r="C3130" s="741"/>
      <c r="D3130" s="449"/>
      <c r="E3130" s="742"/>
      <c r="F3130" s="742"/>
      <c r="G3130" s="742"/>
      <c r="H3130" s="742"/>
      <c r="I3130" s="250"/>
      <c r="J3130" s="707" t="str">
        <f aca="false">(IF($E3130&lt;&gt;0,$J$2,IF($I3130&lt;&gt;0,$J$2,"")))</f>
        <v/>
      </c>
      <c r="K3130" s="216"/>
      <c r="L3130" s="743"/>
      <c r="M3130" s="744"/>
      <c r="N3130" s="745"/>
      <c r="O3130" s="256"/>
      <c r="P3130" s="216"/>
      <c r="Q3130" s="743"/>
      <c r="R3130" s="744"/>
      <c r="S3130" s="745"/>
      <c r="T3130" s="745"/>
      <c r="U3130" s="744"/>
      <c r="V3130" s="745"/>
      <c r="W3130" s="256"/>
      <c r="X3130" s="256"/>
    </row>
    <row r="3131" customFormat="false" ht="19.5" hidden="false" customHeight="false" outlineLevel="0" collapsed="false">
      <c r="A3131" s="279" t="n">
        <v>765</v>
      </c>
      <c r="B3131" s="746" t="n">
        <v>98</v>
      </c>
      <c r="C3131" s="439" t="s">
        <v>508</v>
      </c>
      <c r="D3131" s="439"/>
      <c r="E3131" s="245"/>
      <c r="F3131" s="539"/>
      <c r="G3131" s="268"/>
      <c r="H3131" s="268"/>
      <c r="I3131" s="222" t="n">
        <f aca="false">F3131+G3131+H3131</f>
        <v>0</v>
      </c>
      <c r="J3131" s="707" t="str">
        <f aca="false">(IF($E3131&lt;&gt;0,$J$2,IF($I3131&lt;&gt;0,$J$2,"")))</f>
        <v/>
      </c>
      <c r="K3131" s="216"/>
      <c r="L3131" s="722"/>
      <c r="M3131" s="723"/>
      <c r="N3131" s="383" t="n">
        <f aca="false">I3131</f>
        <v>0</v>
      </c>
      <c r="O3131" s="718" t="n">
        <f aca="false">L3131+M3131-N3131</f>
        <v>0</v>
      </c>
      <c r="P3131" s="216"/>
      <c r="Q3131" s="722"/>
      <c r="R3131" s="723"/>
      <c r="S3131" s="364" t="n">
        <f aca="false">+IF(+(L3131+M3131)&gt;=I3131,+M3131,+(+I3131-L3131))</f>
        <v>0</v>
      </c>
      <c r="T3131" s="364" t="n">
        <f aca="false">Q3131+R3131-S3131</f>
        <v>0</v>
      </c>
      <c r="U3131" s="723"/>
      <c r="V3131" s="723"/>
      <c r="W3131" s="257"/>
      <c r="X3131" s="366" t="n">
        <f aca="false">T3131-U3131-V3131-W3131</f>
        <v>0</v>
      </c>
    </row>
    <row r="3132" customFormat="false" ht="15.75" hidden="false" customHeight="false" outlineLevel="0" collapsed="false">
      <c r="A3132" s="279" t="n">
        <v>775</v>
      </c>
      <c r="B3132" s="440"/>
      <c r="C3132" s="441" t="s">
        <v>509</v>
      </c>
      <c r="D3132" s="442"/>
      <c r="E3132" s="443"/>
      <c r="F3132" s="443"/>
      <c r="G3132" s="443"/>
      <c r="H3132" s="443"/>
      <c r="I3132" s="444"/>
      <c r="J3132" s="707" t="str">
        <f aca="false">(IF($E3132&lt;&gt;0,$J$2,IF($I3132&lt;&gt;0,$J$2,"")))</f>
        <v/>
      </c>
      <c r="K3132" s="216"/>
      <c r="L3132" s="445"/>
      <c r="M3132" s="446"/>
      <c r="N3132" s="446"/>
      <c r="O3132" s="447"/>
      <c r="P3132" s="216"/>
      <c r="Q3132" s="445"/>
      <c r="R3132" s="446"/>
      <c r="S3132" s="446"/>
      <c r="T3132" s="446"/>
      <c r="U3132" s="446"/>
      <c r="V3132" s="446"/>
      <c r="W3132" s="447"/>
      <c r="X3132" s="447"/>
    </row>
    <row r="3133" customFormat="false" ht="15.75" hidden="false" customHeight="false" outlineLevel="0" collapsed="false">
      <c r="A3133" s="280" t="n">
        <v>780</v>
      </c>
      <c r="B3133" s="440"/>
      <c r="C3133" s="448" t="s">
        <v>510</v>
      </c>
      <c r="D3133" s="449"/>
      <c r="E3133" s="450"/>
      <c r="F3133" s="450"/>
      <c r="G3133" s="450"/>
      <c r="H3133" s="450"/>
      <c r="I3133" s="451"/>
      <c r="J3133" s="707" t="str">
        <f aca="false">(IF($E3133&lt;&gt;0,$J$2,IF($I3133&lt;&gt;0,$J$2,"")))</f>
        <v/>
      </c>
      <c r="K3133" s="216"/>
      <c r="L3133" s="452"/>
      <c r="M3133" s="453"/>
      <c r="N3133" s="453"/>
      <c r="O3133" s="454"/>
      <c r="P3133" s="216"/>
      <c r="Q3133" s="452"/>
      <c r="R3133" s="453"/>
      <c r="S3133" s="453"/>
      <c r="T3133" s="453"/>
      <c r="U3133" s="453"/>
      <c r="V3133" s="453"/>
      <c r="W3133" s="454"/>
      <c r="X3133" s="454"/>
    </row>
    <row r="3134" customFormat="false" ht="16.5" hidden="false" customHeight="false" outlineLevel="0" collapsed="false">
      <c r="A3134" s="280" t="n">
        <v>785</v>
      </c>
      <c r="B3134" s="455"/>
      <c r="C3134" s="456" t="s">
        <v>511</v>
      </c>
      <c r="D3134" s="457"/>
      <c r="E3134" s="458"/>
      <c r="F3134" s="458"/>
      <c r="G3134" s="458"/>
      <c r="H3134" s="458"/>
      <c r="I3134" s="459"/>
      <c r="J3134" s="707" t="str">
        <f aca="false">(IF($E3134&lt;&gt;0,$J$2,IF($I3134&lt;&gt;0,$J$2,"")))</f>
        <v/>
      </c>
      <c r="K3134" s="216"/>
      <c r="L3134" s="460"/>
      <c r="M3134" s="461"/>
      <c r="N3134" s="461"/>
      <c r="O3134" s="462"/>
      <c r="P3134" s="216"/>
      <c r="Q3134" s="460"/>
      <c r="R3134" s="461"/>
      <c r="S3134" s="461"/>
      <c r="T3134" s="461"/>
      <c r="U3134" s="461"/>
      <c r="V3134" s="461"/>
      <c r="W3134" s="462"/>
      <c r="X3134" s="462"/>
    </row>
    <row r="3135" customFormat="false" ht="19.5" hidden="false" customHeight="false" outlineLevel="0" collapsed="false">
      <c r="A3135" s="280" t="n">
        <v>790</v>
      </c>
      <c r="B3135" s="463"/>
      <c r="C3135" s="312" t="s">
        <v>366</v>
      </c>
      <c r="D3135" s="464" t="s">
        <v>512</v>
      </c>
      <c r="E3135" s="314" t="n">
        <f aca="false">SUM(E3023,E3026,E3032,E3038,E3039,E3057,E3061,E3067,E3070,E3071,E3072,E3073,E3074,E3081,E3088,E3089,E3090,E3091,E3098,E3102,E3103,E3104,E3105,E3108,E3109,E3117,E3120,E3121,E3126)+E3131</f>
        <v>576251</v>
      </c>
      <c r="F3135" s="314" t="n">
        <f aca="false">SUM(F3023,F3026,F3032,F3038,F3039,F3057,F3061,F3067,F3070,F3071,F3072,F3073,F3074,F3081,F3088,F3089,F3090,F3091,F3098,F3102,F3103,F3104,F3105,F3108,F3109,F3117,F3120,F3121,F3126)+F3131</f>
        <v>11753</v>
      </c>
      <c r="G3135" s="314" t="n">
        <f aca="false">SUM(G3023,G3026,G3032,G3038,G3039,G3057,G3061,G3067,G3070,G3071,G3072,G3073,G3074,G3081,G3088,G3089,G3090,G3091,G3098,G3102,G3103,G3104,G3105,G3108,G3109,G3117,G3120,G3121,G3126)+G3131</f>
        <v>460122</v>
      </c>
      <c r="H3135" s="314" t="n">
        <f aca="false">SUM(H3023,H3026,H3032,H3038,H3039,H3057,H3061,H3067,H3070,H3071,H3072,H3073,H3074,H3081,H3088,H3089,H3090,H3091,H3098,H3102,H3103,H3104,H3105,H3108,H3109,H3117,H3120,H3121,H3126)+H3131</f>
        <v>0</v>
      </c>
      <c r="I3135" s="314" t="n">
        <f aca="false">SUM(I3023,I3026,I3032,I3038,I3039,I3057,I3061,I3067,I3070,I3071,I3072,I3073,I3074,I3081,I3088,I3089,I3090,I3091,I3098,I3102,I3103,I3104,I3105,I3108,I3109,I3117,I3120,I3121,I3126)+I3131</f>
        <v>471875</v>
      </c>
      <c r="J3135" s="707" t="n">
        <f aca="false">(IF($E3135&lt;&gt;0,$J$2,IF($I3135&lt;&gt;0,$J$2,"")))</f>
        <v>1</v>
      </c>
      <c r="K3135" s="747" t="str">
        <f aca="false">LEFT(C3020,1)</f>
        <v>4</v>
      </c>
      <c r="L3135" s="314" t="n">
        <f aca="false">SUM(L3023,L3026,L3032,L3038,L3039,L3057,L3061,L3067,L3070,L3071,L3072,L3073,L3074,L3081,L3088,L3089,L3090,L3091,L3098,L3102,L3103,L3104,L3105,L3108,L3109,L3117,L3120,L3121,L3126)+L3131</f>
        <v>0</v>
      </c>
      <c r="M3135" s="314" t="n">
        <f aca="false">SUM(M3023,M3026,M3032,M3038,M3039,M3057,M3061,M3067,M3070,M3071,M3072,M3073,M3074,M3081,M3088,M3089,M3090,M3091,M3098,M3102,M3103,M3104,M3105,M3108,M3109,M3117,M3120,M3121,M3126)+M3131</f>
        <v>0</v>
      </c>
      <c r="N3135" s="314" t="n">
        <f aca="false">SUM(N3023,N3026,N3032,N3038,N3039,N3057,N3061,N3067,N3070,N3071,N3072,N3073,N3074,N3081,N3088,N3089,N3090,N3091,N3098,N3102,N3103,N3104,N3105,N3108,N3109,N3117,N3120,N3121,N3126)+N3131</f>
        <v>471875</v>
      </c>
      <c r="O3135" s="314" t="n">
        <f aca="false">SUM(O3023,O3026,O3032,O3038,O3039,O3057,O3061,O3067,O3070,O3071,O3072,O3073,O3074,O3081,O3088,O3089,O3090,O3091,O3098,O3102,O3103,O3104,O3105,O3108,O3109,O3117,O3120,O3121,O3126)+O3131</f>
        <v>-471875</v>
      </c>
      <c r="P3135" s="168"/>
      <c r="Q3135" s="314" t="n">
        <f aca="false">SUM(Q3023,Q3026,Q3032,Q3038,Q3039,Q3057,Q3061,Q3067,Q3070,Q3071,Q3072,Q3073,Q3074,Q3081,Q3088,Q3089,Q3090,Q3091,Q3098,Q3102,Q3103,Q3104,Q3105,Q3108,Q3109,Q3117,Q3120,Q3121,Q3126)+Q3131</f>
        <v>0</v>
      </c>
      <c r="R3135" s="314" t="n">
        <f aca="false">SUM(R3023,R3026,R3032,R3038,R3039,R3057,R3061,R3067,R3070,R3071,R3072,R3073,R3074,R3081,R3088,R3089,R3090,R3091,R3098,R3102,R3103,R3104,R3105,R3108,R3109,R3117,R3120,R3121,R3126)+R3131</f>
        <v>0</v>
      </c>
      <c r="S3135" s="314" t="n">
        <f aca="false">SUM(S3023,S3026,S3032,S3038,S3039,S3057,S3061,S3067,S3070,S3071,S3072,S3073,S3074,S3081,S3088,S3089,S3090,S3091,S3098,S3102,S3103,S3104,S3105,S3108,S3109,S3117,S3120,S3121,S3126)+S3131</f>
        <v>462334</v>
      </c>
      <c r="T3135" s="314" t="n">
        <f aca="false">SUM(T3023,T3026,T3032,T3038,T3039,T3057,T3061,T3067,T3070,T3071,T3072,T3073,T3074,T3081,T3088,T3089,T3090,T3091,T3098,T3102,T3103,T3104,T3105,T3108,T3109,T3117,T3120,T3121,T3126)+T3131</f>
        <v>-462334</v>
      </c>
      <c r="U3135" s="314" t="n">
        <f aca="false">SUM(U3023,U3026,U3032,U3038,U3039,U3057,U3061,U3067,U3070,U3071,U3072,U3073,U3074,U3081,U3088,U3089,U3090,U3091,U3098,U3102,U3103,U3104,U3105,U3108,U3109,U3117,U3120,U3121,U3126)+U3131</f>
        <v>0</v>
      </c>
      <c r="V3135" s="314" t="n">
        <f aca="false">SUM(V3023,V3026,V3032,V3038,V3039,V3057,V3061,V3067,V3070,V3071,V3072,V3073,V3074,V3081,V3088,V3089,V3090,V3091,V3098,V3102,V3103,V3104,V3105,V3108,V3109,V3117,V3120,V3121,V3126)+V3131</f>
        <v>0</v>
      </c>
      <c r="W3135" s="314" t="n">
        <f aca="false">SUM(W3023,W3026,W3032,W3038,W3039,W3057,W3061,W3067,W3070,W3071,W3072,W3073,W3074,W3081,W3088,W3089,W3090,W3091,W3098,W3102,W3103,W3104,W3105,W3108,W3109,W3117,W3120,W3121,W3126)+W3131</f>
        <v>0</v>
      </c>
      <c r="X3135" s="366" t="n">
        <f aca="false">T3135-U3135-V3135-W3135</f>
        <v>-462334</v>
      </c>
    </row>
    <row r="3136" customFormat="false" ht="15.75" hidden="false" customHeight="false" outlineLevel="0" collapsed="false">
      <c r="A3136" s="280" t="n">
        <v>795</v>
      </c>
      <c r="B3136" s="748" t="s">
        <v>758</v>
      </c>
      <c r="C3136" s="467"/>
      <c r="I3136" s="169"/>
      <c r="J3136" s="167" t="n">
        <f aca="false">J3135</f>
        <v>1</v>
      </c>
      <c r="P3136" s="681"/>
      <c r="X3136" s="681"/>
    </row>
    <row r="3137" customFormat="false" ht="15.75" hidden="false" customHeight="false" outlineLevel="0" collapsed="false">
      <c r="A3137" s="279" t="n">
        <v>805</v>
      </c>
      <c r="B3137" s="678"/>
      <c r="C3137" s="678"/>
      <c r="D3137" s="679"/>
      <c r="E3137" s="678"/>
      <c r="F3137" s="678"/>
      <c r="G3137" s="678"/>
      <c r="H3137" s="678"/>
      <c r="I3137" s="680"/>
      <c r="J3137" s="167" t="n">
        <f aca="false">J3135</f>
        <v>1</v>
      </c>
      <c r="L3137" s="678"/>
      <c r="M3137" s="678"/>
      <c r="N3137" s="680"/>
      <c r="O3137" s="680"/>
      <c r="P3137" s="680"/>
      <c r="Q3137" s="678"/>
      <c r="R3137" s="678"/>
      <c r="S3137" s="680"/>
      <c r="T3137" s="680"/>
      <c r="U3137" s="678"/>
      <c r="V3137" s="680"/>
      <c r="W3137" s="680"/>
      <c r="X3137" s="680"/>
    </row>
    <row r="3138" customFormat="false" ht="15.75" hidden="false" customHeight="false" outlineLevel="0" collapsed="false">
      <c r="A3138" s="280" t="n">
        <v>810</v>
      </c>
      <c r="E3138" s="318"/>
      <c r="F3138" s="318"/>
      <c r="G3138" s="318"/>
      <c r="H3138" s="318"/>
      <c r="I3138" s="324"/>
      <c r="J3138" s="167" t="n">
        <f aca="false">(IF($E3268&lt;&gt;0,$J$2,IF($I3268&lt;&gt;0,$J$2,"")))</f>
        <v>1</v>
      </c>
      <c r="L3138" s="318"/>
      <c r="M3138" s="318"/>
      <c r="N3138" s="324"/>
      <c r="O3138" s="324"/>
      <c r="P3138" s="324"/>
      <c r="Q3138" s="318"/>
      <c r="R3138" s="318"/>
      <c r="S3138" s="324"/>
      <c r="T3138" s="324"/>
      <c r="U3138" s="318"/>
      <c r="V3138" s="324"/>
      <c r="W3138" s="324"/>
      <c r="X3138" s="681"/>
    </row>
    <row r="3139" customFormat="false" ht="15.75" hidden="false" customHeight="false" outlineLevel="0" collapsed="false">
      <c r="A3139" s="280" t="n">
        <v>815</v>
      </c>
      <c r="C3139" s="180"/>
      <c r="D3139" s="181"/>
      <c r="E3139" s="318"/>
      <c r="F3139" s="318"/>
      <c r="G3139" s="318"/>
      <c r="H3139" s="318"/>
      <c r="I3139" s="324"/>
      <c r="J3139" s="167" t="n">
        <f aca="false">(IF($E3268&lt;&gt;0,$J$2,IF($I3268&lt;&gt;0,$J$2,"")))</f>
        <v>1</v>
      </c>
      <c r="L3139" s="318"/>
      <c r="M3139" s="318"/>
      <c r="N3139" s="324"/>
      <c r="O3139" s="324"/>
      <c r="P3139" s="324"/>
      <c r="Q3139" s="318"/>
      <c r="R3139" s="318"/>
      <c r="S3139" s="324"/>
      <c r="T3139" s="324"/>
      <c r="U3139" s="318"/>
      <c r="V3139" s="324"/>
      <c r="W3139" s="324"/>
      <c r="X3139" s="681"/>
    </row>
    <row r="3140" customFormat="false" ht="15.75" hidden="false" customHeight="false" outlineLevel="0" collapsed="false">
      <c r="A3140" s="293" t="n">
        <v>525</v>
      </c>
      <c r="B3140" s="319" t="str">
        <f aca="false">$B$7</f>
        <v>ТРИМЕСЕЧЕН ОТЧЕТ  ЗА  КАСОВОТО  ИЗПЪЛНЕНИЕ  НА  БЮДЖЕТА
ПО ПЪЛНА ЕДИННА БЮДЖЕТНА КЛАСИФИКАЦИЯ</v>
      </c>
      <c r="C3140" s="319"/>
      <c r="D3140" s="319"/>
      <c r="E3140" s="318"/>
      <c r="F3140" s="318"/>
      <c r="G3140" s="318"/>
      <c r="H3140" s="318"/>
      <c r="I3140" s="324"/>
      <c r="J3140" s="167" t="n">
        <f aca="false">(IF($E3268&lt;&gt;0,$J$2,IF($I3268&lt;&gt;0,$J$2,"")))</f>
        <v>1</v>
      </c>
      <c r="L3140" s="318"/>
      <c r="M3140" s="318"/>
      <c r="N3140" s="324"/>
      <c r="O3140" s="324"/>
      <c r="P3140" s="324"/>
      <c r="Q3140" s="318"/>
      <c r="R3140" s="318"/>
      <c r="S3140" s="324"/>
      <c r="T3140" s="324"/>
      <c r="U3140" s="318"/>
      <c r="V3140" s="324"/>
      <c r="W3140" s="324"/>
      <c r="X3140" s="681"/>
    </row>
    <row r="3141" customFormat="false" ht="15.75" hidden="false" customHeight="false" outlineLevel="0" collapsed="false">
      <c r="A3141" s="279" t="n">
        <v>820</v>
      </c>
      <c r="C3141" s="180"/>
      <c r="D3141" s="181"/>
      <c r="E3141" s="320" t="s">
        <v>194</v>
      </c>
      <c r="F3141" s="320" t="s">
        <v>6</v>
      </c>
      <c r="G3141" s="318"/>
      <c r="H3141" s="318"/>
      <c r="I3141" s="324"/>
      <c r="J3141" s="167" t="n">
        <f aca="false">(IF($E3268&lt;&gt;0,$J$2,IF($I3268&lt;&gt;0,$J$2,"")))</f>
        <v>1</v>
      </c>
      <c r="L3141" s="318"/>
      <c r="M3141" s="318"/>
      <c r="N3141" s="324"/>
      <c r="O3141" s="324"/>
      <c r="P3141" s="324"/>
      <c r="Q3141" s="318"/>
      <c r="R3141" s="318"/>
      <c r="S3141" s="324"/>
      <c r="T3141" s="324"/>
      <c r="U3141" s="318"/>
      <c r="V3141" s="324"/>
      <c r="W3141" s="324"/>
      <c r="X3141" s="681"/>
    </row>
    <row r="3142" customFormat="false" ht="15.75" hidden="false" customHeight="false" outlineLevel="0" collapsed="false">
      <c r="A3142" s="280" t="n">
        <v>821</v>
      </c>
      <c r="B3142" s="321" t="n">
        <f aca="false">$B$9</f>
        <v>0</v>
      </c>
      <c r="C3142" s="321"/>
      <c r="D3142" s="321"/>
      <c r="E3142" s="322" t="n">
        <f aca="false">$E$9</f>
        <v>41640</v>
      </c>
      <c r="F3142" s="322" t="n">
        <f aca="false">$F$9</f>
        <v>42004</v>
      </c>
      <c r="G3142" s="318"/>
      <c r="H3142" s="318"/>
      <c r="I3142" s="324"/>
      <c r="J3142" s="167" t="n">
        <f aca="false">(IF($E3268&lt;&gt;0,$J$2,IF($I3268&lt;&gt;0,$J$2,"")))</f>
        <v>1</v>
      </c>
      <c r="L3142" s="318"/>
      <c r="M3142" s="318"/>
      <c r="N3142" s="324"/>
      <c r="O3142" s="324"/>
      <c r="P3142" s="324"/>
      <c r="Q3142" s="318"/>
      <c r="R3142" s="318"/>
      <c r="S3142" s="324"/>
      <c r="T3142" s="324"/>
      <c r="U3142" s="318"/>
      <c r="V3142" s="324"/>
      <c r="W3142" s="324"/>
      <c r="X3142" s="681"/>
    </row>
    <row r="3143" customFormat="false" ht="15.75" hidden="false" customHeight="false" outlineLevel="0" collapsed="false">
      <c r="A3143" s="280" t="n">
        <v>822</v>
      </c>
      <c r="B3143" s="165" t="str">
        <f aca="false">$B$10</f>
        <v>(наименование на разпоредителя с бюджет)</v>
      </c>
      <c r="E3143" s="318"/>
      <c r="F3143" s="323" t="n">
        <f aca="false">$F$10</f>
        <v>0</v>
      </c>
      <c r="G3143" s="318"/>
      <c r="H3143" s="318"/>
      <c r="I3143" s="324"/>
      <c r="J3143" s="167" t="n">
        <f aca="false">(IF($E3268&lt;&gt;0,$J$2,IF($I3268&lt;&gt;0,$J$2,"")))</f>
        <v>1</v>
      </c>
      <c r="L3143" s="318"/>
      <c r="M3143" s="318"/>
      <c r="N3143" s="324"/>
      <c r="O3143" s="324"/>
      <c r="P3143" s="324"/>
      <c r="Q3143" s="318"/>
      <c r="R3143" s="318"/>
      <c r="S3143" s="324"/>
      <c r="T3143" s="324"/>
      <c r="U3143" s="318"/>
      <c r="V3143" s="324"/>
      <c r="W3143" s="324"/>
      <c r="X3143" s="681"/>
    </row>
    <row r="3144" customFormat="false" ht="16.5" hidden="false" customHeight="false" outlineLevel="0" collapsed="false">
      <c r="A3144" s="280" t="n">
        <v>823</v>
      </c>
      <c r="E3144" s="318"/>
      <c r="F3144" s="318"/>
      <c r="G3144" s="318"/>
      <c r="H3144" s="318"/>
      <c r="I3144" s="324"/>
      <c r="J3144" s="167" t="n">
        <f aca="false">(IF($E3268&lt;&gt;0,$J$2,IF($I3268&lt;&gt;0,$J$2,"")))</f>
        <v>1</v>
      </c>
      <c r="L3144" s="318"/>
      <c r="M3144" s="318"/>
      <c r="N3144" s="324"/>
      <c r="O3144" s="324"/>
      <c r="P3144" s="324"/>
      <c r="Q3144" s="318"/>
      <c r="R3144" s="318"/>
      <c r="S3144" s="324"/>
      <c r="T3144" s="324"/>
      <c r="U3144" s="318"/>
      <c r="V3144" s="324"/>
      <c r="W3144" s="324"/>
      <c r="X3144" s="681"/>
    </row>
    <row r="3145" customFormat="false" ht="17.25" hidden="false" customHeight="false" outlineLevel="0" collapsed="false">
      <c r="A3145" s="280" t="n">
        <v>825</v>
      </c>
      <c r="B3145" s="321" t="str">
        <f aca="false">$B$12</f>
        <v>Община ....</v>
      </c>
      <c r="C3145" s="321"/>
      <c r="D3145" s="321"/>
      <c r="E3145" s="318" t="s">
        <v>197</v>
      </c>
      <c r="F3145" s="325" t="str">
        <f aca="false">$F$12</f>
        <v>7611</v>
      </c>
      <c r="G3145" s="318"/>
      <c r="H3145" s="318"/>
      <c r="I3145" s="324"/>
      <c r="J3145" s="167" t="n">
        <f aca="false">(IF($E3268&lt;&gt;0,$J$2,IF($I3268&lt;&gt;0,$J$2,"")))</f>
        <v>1</v>
      </c>
      <c r="L3145" s="318"/>
      <c r="M3145" s="318"/>
      <c r="N3145" s="324"/>
      <c r="O3145" s="324"/>
      <c r="P3145" s="324"/>
      <c r="Q3145" s="318"/>
      <c r="R3145" s="318"/>
      <c r="S3145" s="324"/>
      <c r="T3145" s="324"/>
      <c r="U3145" s="318"/>
      <c r="V3145" s="324"/>
      <c r="W3145" s="324"/>
      <c r="X3145" s="681"/>
    </row>
    <row r="3146" customFormat="false" ht="16.5" hidden="false" customHeight="false" outlineLevel="0" collapsed="false">
      <c r="A3146" s="280"/>
      <c r="B3146" s="165" t="str">
        <f aca="false">$B$13</f>
        <v>(наименование на първостепенния разпоредител с бюджет)</v>
      </c>
      <c r="E3146" s="318" t="s">
        <v>200</v>
      </c>
      <c r="F3146" s="318"/>
      <c r="G3146" s="318"/>
      <c r="H3146" s="318"/>
      <c r="I3146" s="324"/>
      <c r="J3146" s="167" t="n">
        <f aca="false">(IF($E3268&lt;&gt;0,$J$2,IF($I3268&lt;&gt;0,$J$2,"")))</f>
        <v>1</v>
      </c>
      <c r="L3146" s="318"/>
      <c r="M3146" s="318"/>
      <c r="N3146" s="324"/>
      <c r="O3146" s="324"/>
      <c r="P3146" s="324"/>
      <c r="Q3146" s="318"/>
      <c r="R3146" s="318"/>
      <c r="S3146" s="324"/>
      <c r="T3146" s="324"/>
      <c r="U3146" s="318"/>
      <c r="V3146" s="324"/>
      <c r="W3146" s="324"/>
      <c r="X3146" s="681"/>
    </row>
    <row r="3147" customFormat="false" ht="15.75" hidden="false" customHeight="false" outlineLevel="0" collapsed="false">
      <c r="A3147" s="280"/>
      <c r="D3147" s="317"/>
      <c r="E3147" s="317"/>
      <c r="F3147" s="317"/>
      <c r="G3147" s="317"/>
      <c r="H3147" s="317"/>
      <c r="I3147" s="450"/>
      <c r="J3147" s="167" t="n">
        <f aca="false">(IF($E3268&lt;&gt;0,$J$2,IF($I3268&lt;&gt;0,$J$2,"")))</f>
        <v>1</v>
      </c>
      <c r="L3147" s="318"/>
      <c r="M3147" s="318"/>
      <c r="N3147" s="324"/>
      <c r="O3147" s="324"/>
      <c r="P3147" s="324"/>
      <c r="Q3147" s="318"/>
      <c r="R3147" s="318"/>
      <c r="S3147" s="324"/>
      <c r="T3147" s="324"/>
      <c r="U3147" s="318"/>
      <c r="V3147" s="324"/>
      <c r="W3147" s="324"/>
      <c r="X3147" s="681"/>
    </row>
    <row r="3148" customFormat="false" ht="16.5" hidden="false" customHeight="false" outlineLevel="0" collapsed="false">
      <c r="A3148" s="280"/>
      <c r="C3148" s="180"/>
      <c r="D3148" s="181"/>
      <c r="E3148" s="318"/>
      <c r="F3148" s="318"/>
      <c r="G3148" s="318"/>
      <c r="H3148" s="318"/>
      <c r="I3148" s="324" t="s">
        <v>201</v>
      </c>
      <c r="J3148" s="167" t="n">
        <f aca="false">(IF($E3268&lt;&gt;0,$J$2,IF($I3268&lt;&gt;0,$J$2,"")))</f>
        <v>1</v>
      </c>
      <c r="L3148" s="326" t="s">
        <v>368</v>
      </c>
      <c r="M3148" s="318"/>
      <c r="N3148" s="324"/>
      <c r="O3148" s="324" t="s">
        <v>201</v>
      </c>
      <c r="P3148" s="324"/>
      <c r="Q3148" s="326" t="s">
        <v>369</v>
      </c>
      <c r="R3148" s="318"/>
      <c r="S3148" s="324"/>
      <c r="T3148" s="324" t="s">
        <v>201</v>
      </c>
      <c r="U3148" s="318"/>
      <c r="V3148" s="324"/>
      <c r="W3148" s="324" t="s">
        <v>201</v>
      </c>
      <c r="X3148" s="681"/>
    </row>
    <row r="3149" customFormat="false" ht="19.5" hidden="false" customHeight="true" outlineLevel="0" collapsed="false">
      <c r="A3149" s="280"/>
      <c r="B3149" s="682"/>
      <c r="C3149" s="204"/>
      <c r="D3149" s="584" t="s">
        <v>739</v>
      </c>
      <c r="E3149" s="195" t="s">
        <v>203</v>
      </c>
      <c r="F3149" s="196" t="s">
        <v>204</v>
      </c>
      <c r="G3149" s="196"/>
      <c r="H3149" s="196"/>
      <c r="I3149" s="196"/>
      <c r="J3149" s="167" t="n">
        <f aca="false">(IF($E3268&lt;&gt;0,$J$2,IF($I3268&lt;&gt;0,$J$2,"")))</f>
        <v>1</v>
      </c>
      <c r="L3149" s="683" t="s">
        <v>740</v>
      </c>
      <c r="M3149" s="683" t="s">
        <v>741</v>
      </c>
      <c r="N3149" s="684" t="s">
        <v>742</v>
      </c>
      <c r="O3149" s="684" t="s">
        <v>374</v>
      </c>
      <c r="P3149" s="168"/>
      <c r="Q3149" s="684" t="s">
        <v>743</v>
      </c>
      <c r="R3149" s="684" t="s">
        <v>744</v>
      </c>
      <c r="S3149" s="684" t="s">
        <v>745</v>
      </c>
      <c r="T3149" s="684" t="s">
        <v>378</v>
      </c>
      <c r="U3149" s="685" t="s">
        <v>379</v>
      </c>
      <c r="V3149" s="686"/>
      <c r="W3149" s="687"/>
      <c r="X3149" s="688"/>
    </row>
    <row r="3150" customFormat="false" ht="56.1" hidden="false" customHeight="true" outlineLevel="0" collapsed="false">
      <c r="A3150" s="280"/>
      <c r="B3150" s="338" t="s">
        <v>13</v>
      </c>
      <c r="C3150" s="548" t="s">
        <v>205</v>
      </c>
      <c r="D3150" s="689" t="s">
        <v>746</v>
      </c>
      <c r="E3150" s="201" t="n">
        <v>2014</v>
      </c>
      <c r="F3150" s="342" t="s">
        <v>19</v>
      </c>
      <c r="G3150" s="342" t="s">
        <v>20</v>
      </c>
      <c r="H3150" s="342" t="s">
        <v>21</v>
      </c>
      <c r="I3150" s="690" t="s">
        <v>207</v>
      </c>
      <c r="J3150" s="167" t="n">
        <f aca="false">(IF($E3268&lt;&gt;0,$J$2,IF($I3268&lt;&gt;0,$J$2,"")))</f>
        <v>1</v>
      </c>
      <c r="L3150" s="683"/>
      <c r="M3150" s="683"/>
      <c r="N3150" s="684"/>
      <c r="O3150" s="684"/>
      <c r="P3150" s="168"/>
      <c r="Q3150" s="684"/>
      <c r="R3150" s="684"/>
      <c r="S3150" s="684"/>
      <c r="T3150" s="684"/>
      <c r="U3150" s="691" t="n">
        <v>2014</v>
      </c>
      <c r="V3150" s="691" t="n">
        <v>2015</v>
      </c>
      <c r="W3150" s="691" t="s">
        <v>382</v>
      </c>
      <c r="X3150" s="692" t="s">
        <v>380</v>
      </c>
    </row>
    <row r="3151" customFormat="false" ht="69" hidden="false" customHeight="true" outlineLevel="0" collapsed="false">
      <c r="A3151" s="280"/>
      <c r="B3151" s="585"/>
      <c r="C3151" s="204"/>
      <c r="D3151" s="346" t="s">
        <v>383</v>
      </c>
      <c r="E3151" s="206" t="s">
        <v>209</v>
      </c>
      <c r="F3151" s="206" t="s">
        <v>210</v>
      </c>
      <c r="G3151" s="206" t="s">
        <v>211</v>
      </c>
      <c r="H3151" s="206" t="s">
        <v>212</v>
      </c>
      <c r="I3151" s="207" t="s">
        <v>213</v>
      </c>
      <c r="J3151" s="167" t="n">
        <f aca="false">(IF($E3268&lt;&gt;0,$J$2,IF($I3268&lt;&gt;0,$J$2,"")))</f>
        <v>1</v>
      </c>
      <c r="L3151" s="206" t="s">
        <v>384</v>
      </c>
      <c r="M3151" s="206" t="s">
        <v>385</v>
      </c>
      <c r="N3151" s="207" t="s">
        <v>386</v>
      </c>
      <c r="O3151" s="207" t="s">
        <v>387</v>
      </c>
      <c r="P3151" s="168"/>
      <c r="Q3151" s="693" t="s">
        <v>388</v>
      </c>
      <c r="R3151" s="693" t="s">
        <v>389</v>
      </c>
      <c r="S3151" s="693" t="s">
        <v>390</v>
      </c>
      <c r="T3151" s="693" t="s">
        <v>391</v>
      </c>
      <c r="U3151" s="693" t="s">
        <v>392</v>
      </c>
      <c r="V3151" s="693" t="s">
        <v>393</v>
      </c>
      <c r="W3151" s="693" t="s">
        <v>394</v>
      </c>
      <c r="X3151" s="337" t="s">
        <v>213</v>
      </c>
    </row>
    <row r="3152" customFormat="false" ht="132" hidden="false" customHeight="false" outlineLevel="0" collapsed="false">
      <c r="A3152" s="280"/>
      <c r="B3152" s="495"/>
      <c r="C3152" s="694"/>
      <c r="D3152" s="694"/>
      <c r="E3152" s="694"/>
      <c r="F3152" s="694"/>
      <c r="G3152" s="694"/>
      <c r="H3152" s="694"/>
      <c r="I3152" s="351"/>
      <c r="J3152" s="167" t="n">
        <f aca="false">(IF($E3268&lt;&gt;0,$J$2,IF($I3268&lt;&gt;0,$J$2,"")))</f>
        <v>1</v>
      </c>
      <c r="L3152" s="695" t="s">
        <v>395</v>
      </c>
      <c r="M3152" s="695" t="s">
        <v>395</v>
      </c>
      <c r="N3152" s="695" t="s">
        <v>396</v>
      </c>
      <c r="O3152" s="695" t="s">
        <v>397</v>
      </c>
      <c r="P3152" s="168"/>
      <c r="Q3152" s="695" t="s">
        <v>395</v>
      </c>
      <c r="R3152" s="695" t="s">
        <v>395</v>
      </c>
      <c r="S3152" s="695" t="s">
        <v>747</v>
      </c>
      <c r="T3152" s="695" t="s">
        <v>399</v>
      </c>
      <c r="U3152" s="695" t="s">
        <v>395</v>
      </c>
      <c r="V3152" s="695" t="s">
        <v>395</v>
      </c>
      <c r="W3152" s="695" t="s">
        <v>395</v>
      </c>
      <c r="X3152" s="354" t="s">
        <v>400</v>
      </c>
    </row>
    <row r="3153" customFormat="false" ht="19.5" hidden="false" customHeight="false" outlineLevel="0" collapsed="false">
      <c r="A3153" s="280"/>
      <c r="B3153" s="682"/>
      <c r="C3153" s="696" t="n">
        <f aca="false">VLOOKUP(D3154,EBK_DEIN2,2,FALSE())</f>
        <v>5524</v>
      </c>
      <c r="D3153" s="584" t="s">
        <v>748</v>
      </c>
      <c r="E3153" s="694"/>
      <c r="F3153" s="694"/>
      <c r="G3153" s="694"/>
      <c r="H3153" s="694"/>
      <c r="I3153" s="351"/>
      <c r="J3153" s="167" t="n">
        <f aca="false">(IF($E3268&lt;&gt;0,$J$2,IF($I3268&lt;&gt;0,$J$2,"")))</f>
        <v>1</v>
      </c>
      <c r="L3153" s="697"/>
      <c r="M3153" s="697"/>
      <c r="N3153" s="454"/>
      <c r="O3153" s="698"/>
      <c r="P3153" s="168"/>
      <c r="Q3153" s="697"/>
      <c r="R3153" s="697"/>
      <c r="S3153" s="454"/>
      <c r="T3153" s="698"/>
      <c r="U3153" s="697"/>
      <c r="V3153" s="454"/>
      <c r="W3153" s="698"/>
      <c r="X3153" s="699"/>
    </row>
    <row r="3154" customFormat="false" ht="18.75" hidden="false" customHeight="false" outlineLevel="0" collapsed="false">
      <c r="A3154" s="280"/>
      <c r="B3154" s="700"/>
      <c r="C3154" s="701"/>
      <c r="D3154" s="702" t="s">
        <v>777</v>
      </c>
      <c r="E3154" s="694"/>
      <c r="F3154" s="694"/>
      <c r="G3154" s="694"/>
      <c r="H3154" s="694"/>
      <c r="I3154" s="351"/>
      <c r="J3154" s="167" t="n">
        <f aca="false">(IF($E3268&lt;&gt;0,$J$2,IF($I3268&lt;&gt;0,$J$2,"")))</f>
        <v>1</v>
      </c>
      <c r="L3154" s="697"/>
      <c r="M3154" s="697"/>
      <c r="N3154" s="454"/>
      <c r="O3154" s="703" t="n">
        <f aca="false">SUMIF(O3157:O3158,"&lt;0")+SUMIF(O3160:O3164,"&lt;0")+SUMIF(O3166:O3171,"&lt;0")+SUMIF(O3173:O3189,"&lt;0")+SUMIF(O3195:O3199,"&lt;0")+SUMIF(O3201:O3206,"&lt;0")+SUMIF(O3208:O3213,"&lt;0")+SUMIF(O3221:O3222,"&lt;0")+SUMIF(O3225:O3230,"&lt;0")+SUMIF(O3232:O3237,"&lt;0")+SUMIF(O3241,"&lt;0")+SUMIF(O3243:O3249,"&lt;0")+SUMIF(O3251:O3253,"&lt;0")+SUMIF(O3255:O3258,"&lt;0")+SUMIF(O3260:O3261,"&lt;0")+SUMIF(O3264,"&lt;0")</f>
        <v>-255935</v>
      </c>
      <c r="P3154" s="168"/>
      <c r="Q3154" s="697"/>
      <c r="R3154" s="697"/>
      <c r="S3154" s="454"/>
      <c r="T3154" s="703" t="n">
        <f aca="false">SUMIF(T3157:T3158,"&lt;0")+SUMIF(T3160:T3164,"&lt;0")+SUMIF(T3166:T3171,"&lt;0")+SUMIF(T3173:T3189,"&lt;0")+SUMIF(T3195:T3199,"&lt;0")+SUMIF(T3201:T3206,"&lt;0")+SUMIF(T3208:T3213,"&lt;0")+SUMIF(T3221:T3222,"&lt;0")+SUMIF(T3225:T3230,"&lt;0")+SUMIF(T3232:T3237,"&lt;0")+SUMIF(T3241,"&lt;0")+SUMIF(T3243:T3249,"&lt;0")+SUMIF(T3251:T3253,"&lt;0")+SUMIF(T3255:T3258,"&lt;0")+SUMIF(T3260:T3261,"&lt;0")+SUMIF(T3264,"&lt;0")</f>
        <v>-202366</v>
      </c>
      <c r="U3154" s="697"/>
      <c r="V3154" s="454"/>
      <c r="W3154" s="698"/>
      <c r="X3154" s="704"/>
    </row>
    <row r="3155" customFormat="false" ht="19.5" hidden="false" customHeight="false" outlineLevel="0" collapsed="false">
      <c r="A3155" s="280"/>
      <c r="B3155" s="198"/>
      <c r="C3155" s="701"/>
      <c r="D3155" s="349" t="s">
        <v>750</v>
      </c>
      <c r="E3155" s="694"/>
      <c r="F3155" s="694"/>
      <c r="G3155" s="694"/>
      <c r="H3155" s="694"/>
      <c r="I3155" s="351"/>
      <c r="J3155" s="167" t="n">
        <f aca="false">(IF($E3268&lt;&gt;0,$J$2,IF($I3268&lt;&gt;0,$J$2,"")))</f>
        <v>1</v>
      </c>
      <c r="L3155" s="697"/>
      <c r="M3155" s="697"/>
      <c r="N3155" s="454"/>
      <c r="O3155" s="698"/>
      <c r="P3155" s="168"/>
      <c r="Q3155" s="697"/>
      <c r="R3155" s="697"/>
      <c r="S3155" s="454"/>
      <c r="T3155" s="698"/>
      <c r="U3155" s="697"/>
      <c r="V3155" s="454"/>
      <c r="W3155" s="698"/>
      <c r="X3155" s="705"/>
    </row>
    <row r="3156" customFormat="false" ht="19.5" hidden="false" customHeight="true" outlineLevel="0" collapsed="false">
      <c r="A3156" s="280"/>
      <c r="B3156" s="355" t="n">
        <v>100</v>
      </c>
      <c r="C3156" s="356" t="s">
        <v>401</v>
      </c>
      <c r="D3156" s="356"/>
      <c r="E3156" s="557" t="n">
        <f aca="false">SUM(E3157:E3158)</f>
        <v>37007</v>
      </c>
      <c r="F3156" s="706" t="n">
        <f aca="false">SUM(F3157:F3158)</f>
        <v>0</v>
      </c>
      <c r="G3156" s="590" t="n">
        <f aca="false">SUM(G3157:G3158)</f>
        <v>36938</v>
      </c>
      <c r="H3156" s="590" t="n">
        <f aca="false">SUM(H3157:H3158)</f>
        <v>0</v>
      </c>
      <c r="I3156" s="590" t="n">
        <f aca="false">SUM(I3157:I3158)</f>
        <v>36938</v>
      </c>
      <c r="J3156" s="707" t="n">
        <f aca="false">(IF($E3156&lt;&gt;0,$J$2,IF($I3156&lt;&gt;0,$J$2,"")))</f>
        <v>1</v>
      </c>
      <c r="K3156" s="216"/>
      <c r="L3156" s="708" t="n">
        <f aca="false">SUM(L3157:L3158)</f>
        <v>0</v>
      </c>
      <c r="M3156" s="709" t="n">
        <f aca="false">SUM(M3157:M3158)</f>
        <v>0</v>
      </c>
      <c r="N3156" s="710" t="n">
        <f aca="false">SUM(N3157:N3158)</f>
        <v>36938</v>
      </c>
      <c r="O3156" s="711" t="n">
        <f aca="false">SUM(O3157:O3158)</f>
        <v>-36938</v>
      </c>
      <c r="P3156" s="216"/>
      <c r="Q3156" s="712"/>
      <c r="R3156" s="713"/>
      <c r="S3156" s="714"/>
      <c r="T3156" s="713"/>
      <c r="U3156" s="713"/>
      <c r="V3156" s="713"/>
      <c r="W3156" s="715"/>
      <c r="X3156" s="366" t="n">
        <f aca="false">T3156-U3156-V3156-W3156</f>
        <v>0</v>
      </c>
    </row>
    <row r="3157" customFormat="false" ht="19.5" hidden="false" customHeight="false" outlineLevel="0" collapsed="false">
      <c r="A3157" s="280"/>
      <c r="B3157" s="235"/>
      <c r="C3157" s="252" t="n">
        <v>101</v>
      </c>
      <c r="D3157" s="219" t="s">
        <v>402</v>
      </c>
      <c r="E3157" s="224" t="n">
        <v>37007</v>
      </c>
      <c r="F3157" s="269" t="n">
        <v>0</v>
      </c>
      <c r="G3157" s="253" t="n">
        <v>36938</v>
      </c>
      <c r="H3157" s="253" t="n">
        <v>0</v>
      </c>
      <c r="I3157" s="222" t="n">
        <f aca="false">F3157+G3157+H3157</f>
        <v>36938</v>
      </c>
      <c r="J3157" s="707" t="n">
        <f aca="false">(IF($E3157&lt;&gt;0,$J$2,IF($I3157&lt;&gt;0,$J$2,"")))</f>
        <v>1</v>
      </c>
      <c r="K3157" s="216"/>
      <c r="L3157" s="716"/>
      <c r="M3157" s="717"/>
      <c r="N3157" s="364" t="n">
        <f aca="false">I3157</f>
        <v>36938</v>
      </c>
      <c r="O3157" s="718" t="n">
        <f aca="false">L3157+M3157-N3157</f>
        <v>-36938</v>
      </c>
      <c r="P3157" s="216"/>
      <c r="Q3157" s="365"/>
      <c r="R3157" s="394"/>
      <c r="S3157" s="394"/>
      <c r="T3157" s="394"/>
      <c r="U3157" s="394"/>
      <c r="V3157" s="394"/>
      <c r="W3157" s="719"/>
      <c r="X3157" s="366" t="n">
        <f aca="false">T3157-U3157-V3157-W3157</f>
        <v>0</v>
      </c>
    </row>
    <row r="3158" customFormat="false" ht="36" hidden="false" customHeight="true" outlineLevel="0" collapsed="false">
      <c r="A3158" s="180"/>
      <c r="B3158" s="235"/>
      <c r="C3158" s="218" t="n">
        <v>102</v>
      </c>
      <c r="D3158" s="223" t="s">
        <v>403</v>
      </c>
      <c r="E3158" s="224"/>
      <c r="F3158" s="269"/>
      <c r="G3158" s="253"/>
      <c r="H3158" s="253"/>
      <c r="I3158" s="222" t="n">
        <f aca="false">F3158+G3158+H3158</f>
        <v>0</v>
      </c>
      <c r="J3158" s="707" t="str">
        <f aca="false">(IF($E3158&lt;&gt;0,$J$2,IF($I3158&lt;&gt;0,$J$2,"")))</f>
        <v/>
      </c>
      <c r="K3158" s="216"/>
      <c r="L3158" s="716"/>
      <c r="M3158" s="717"/>
      <c r="N3158" s="364" t="n">
        <f aca="false">I3158</f>
        <v>0</v>
      </c>
      <c r="O3158" s="718" t="n">
        <f aca="false">L3158+M3158-N3158</f>
        <v>0</v>
      </c>
      <c r="P3158" s="216"/>
      <c r="Q3158" s="365"/>
      <c r="R3158" s="394"/>
      <c r="S3158" s="394"/>
      <c r="T3158" s="394"/>
      <c r="U3158" s="394"/>
      <c r="V3158" s="394"/>
      <c r="W3158" s="719"/>
      <c r="X3158" s="366" t="n">
        <f aca="false">T3158-U3158-V3158-W3158</f>
        <v>0</v>
      </c>
    </row>
    <row r="3159" customFormat="false" ht="19.5" hidden="false" customHeight="false" outlineLevel="0" collapsed="false">
      <c r="A3159" s="180"/>
      <c r="B3159" s="229" t="n">
        <v>200</v>
      </c>
      <c r="C3159" s="230" t="s">
        <v>404</v>
      </c>
      <c r="D3159" s="230"/>
      <c r="E3159" s="245" t="n">
        <f aca="false">SUM(E3160:E3164)</f>
        <v>9523</v>
      </c>
      <c r="F3159" s="246" t="n">
        <f aca="false">SUM(F3160:F3164)</f>
        <v>0</v>
      </c>
      <c r="G3159" s="247" t="n">
        <f aca="false">SUM(G3160:G3164)</f>
        <v>9570</v>
      </c>
      <c r="H3159" s="247" t="n">
        <f aca="false">SUM(H3160:H3164)</f>
        <v>0</v>
      </c>
      <c r="I3159" s="247" t="n">
        <f aca="false">SUM(I3160:I3164)</f>
        <v>9570</v>
      </c>
      <c r="J3159" s="707" t="n">
        <f aca="false">(IF($E3159&lt;&gt;0,$J$2,IF($I3159&lt;&gt;0,$J$2,"")))</f>
        <v>1</v>
      </c>
      <c r="K3159" s="216"/>
      <c r="L3159" s="382" t="n">
        <f aca="false">SUM(L3160:L3164)</f>
        <v>0</v>
      </c>
      <c r="M3159" s="383" t="n">
        <f aca="false">SUM(M3160:M3164)</f>
        <v>0</v>
      </c>
      <c r="N3159" s="720" t="n">
        <f aca="false">SUM(N3160:N3164)</f>
        <v>9570</v>
      </c>
      <c r="O3159" s="265" t="n">
        <f aca="false">SUM(O3160:O3164)</f>
        <v>-9570</v>
      </c>
      <c r="P3159" s="216"/>
      <c r="Q3159" s="384"/>
      <c r="R3159" s="406"/>
      <c r="S3159" s="406"/>
      <c r="T3159" s="406"/>
      <c r="U3159" s="406"/>
      <c r="V3159" s="406"/>
      <c r="W3159" s="721"/>
      <c r="X3159" s="366" t="n">
        <f aca="false">T3159-U3159-V3159-W3159</f>
        <v>0</v>
      </c>
    </row>
    <row r="3160" customFormat="false" ht="19.5" hidden="false" customHeight="false" outlineLevel="0" collapsed="false">
      <c r="A3160" s="180"/>
      <c r="B3160" s="249"/>
      <c r="C3160" s="252" t="n">
        <v>201</v>
      </c>
      <c r="D3160" s="219" t="s">
        <v>405</v>
      </c>
      <c r="E3160" s="224"/>
      <c r="F3160" s="269"/>
      <c r="G3160" s="253"/>
      <c r="H3160" s="253"/>
      <c r="I3160" s="222" t="n">
        <f aca="false">F3160+G3160+H3160</f>
        <v>0</v>
      </c>
      <c r="J3160" s="707" t="str">
        <f aca="false">(IF($E3160&lt;&gt;0,$J$2,IF($I3160&lt;&gt;0,$J$2,"")))</f>
        <v/>
      </c>
      <c r="K3160" s="216"/>
      <c r="L3160" s="716"/>
      <c r="M3160" s="717"/>
      <c r="N3160" s="364" t="n">
        <f aca="false">I3160</f>
        <v>0</v>
      </c>
      <c r="O3160" s="718" t="n">
        <f aca="false">L3160+M3160-N3160</f>
        <v>0</v>
      </c>
      <c r="P3160" s="216"/>
      <c r="Q3160" s="365"/>
      <c r="R3160" s="394"/>
      <c r="S3160" s="394"/>
      <c r="T3160" s="394"/>
      <c r="U3160" s="394"/>
      <c r="V3160" s="394"/>
      <c r="W3160" s="719"/>
      <c r="X3160" s="366" t="n">
        <f aca="false">T3160-U3160-V3160-W3160</f>
        <v>0</v>
      </c>
    </row>
    <row r="3161" customFormat="false" ht="19.5" hidden="false" customHeight="false" outlineLevel="0" collapsed="false">
      <c r="A3161" s="180"/>
      <c r="B3161" s="217"/>
      <c r="C3161" s="218" t="n">
        <v>202</v>
      </c>
      <c r="D3161" s="254" t="s">
        <v>406</v>
      </c>
      <c r="E3161" s="224" t="n">
        <v>2000</v>
      </c>
      <c r="F3161" s="269" t="n">
        <v>0</v>
      </c>
      <c r="G3161" s="253" t="n">
        <v>2000</v>
      </c>
      <c r="H3161" s="253" t="n">
        <v>0</v>
      </c>
      <c r="I3161" s="222" t="n">
        <f aca="false">F3161+G3161+H3161</f>
        <v>2000</v>
      </c>
      <c r="J3161" s="707" t="n">
        <f aca="false">(IF($E3161&lt;&gt;0,$J$2,IF($I3161&lt;&gt;0,$J$2,"")))</f>
        <v>1</v>
      </c>
      <c r="K3161" s="216"/>
      <c r="L3161" s="716"/>
      <c r="M3161" s="717"/>
      <c r="N3161" s="364" t="n">
        <f aca="false">I3161</f>
        <v>2000</v>
      </c>
      <c r="O3161" s="718" t="n">
        <f aca="false">L3161+M3161-N3161</f>
        <v>-2000</v>
      </c>
      <c r="P3161" s="216"/>
      <c r="Q3161" s="365"/>
      <c r="R3161" s="394"/>
      <c r="S3161" s="394"/>
      <c r="T3161" s="394"/>
      <c r="U3161" s="394"/>
      <c r="V3161" s="394"/>
      <c r="W3161" s="719"/>
      <c r="X3161" s="366" t="n">
        <f aca="false">T3161-U3161-V3161-W3161</f>
        <v>0</v>
      </c>
    </row>
    <row r="3162" customFormat="false" ht="32.25" hidden="false" customHeight="false" outlineLevel="0" collapsed="false">
      <c r="A3162" s="180"/>
      <c r="B3162" s="217"/>
      <c r="C3162" s="218" t="n">
        <v>205</v>
      </c>
      <c r="D3162" s="254" t="s">
        <v>407</v>
      </c>
      <c r="E3162" s="224" t="n">
        <v>1570</v>
      </c>
      <c r="F3162" s="269" t="n">
        <v>0</v>
      </c>
      <c r="G3162" s="253" t="n">
        <v>1570</v>
      </c>
      <c r="H3162" s="253" t="n">
        <v>0</v>
      </c>
      <c r="I3162" s="222" t="n">
        <f aca="false">F3162+G3162+H3162</f>
        <v>1570</v>
      </c>
      <c r="J3162" s="707" t="n">
        <f aca="false">(IF($E3162&lt;&gt;0,$J$2,IF($I3162&lt;&gt;0,$J$2,"")))</f>
        <v>1</v>
      </c>
      <c r="K3162" s="216"/>
      <c r="L3162" s="716"/>
      <c r="M3162" s="717"/>
      <c r="N3162" s="364" t="n">
        <f aca="false">I3162</f>
        <v>1570</v>
      </c>
      <c r="O3162" s="718" t="n">
        <f aca="false">L3162+M3162-N3162</f>
        <v>-1570</v>
      </c>
      <c r="P3162" s="216"/>
      <c r="Q3162" s="365"/>
      <c r="R3162" s="394"/>
      <c r="S3162" s="394"/>
      <c r="T3162" s="394"/>
      <c r="U3162" s="394"/>
      <c r="V3162" s="394"/>
      <c r="W3162" s="719"/>
      <c r="X3162" s="366" t="n">
        <f aca="false">T3162-U3162-V3162-W3162</f>
        <v>0</v>
      </c>
    </row>
    <row r="3163" customFormat="false" ht="19.5" hidden="false" customHeight="false" outlineLevel="0" collapsed="false">
      <c r="A3163" s="180"/>
      <c r="B3163" s="217"/>
      <c r="C3163" s="218" t="n">
        <v>208</v>
      </c>
      <c r="D3163" s="373" t="s">
        <v>408</v>
      </c>
      <c r="E3163" s="224" t="n">
        <v>5601</v>
      </c>
      <c r="F3163" s="269" t="n">
        <v>0</v>
      </c>
      <c r="G3163" s="253" t="n">
        <v>5600</v>
      </c>
      <c r="H3163" s="253" t="n">
        <v>0</v>
      </c>
      <c r="I3163" s="222" t="n">
        <f aca="false">F3163+G3163+H3163</f>
        <v>5600</v>
      </c>
      <c r="J3163" s="707" t="n">
        <f aca="false">(IF($E3163&lt;&gt;0,$J$2,IF($I3163&lt;&gt;0,$J$2,"")))</f>
        <v>1</v>
      </c>
      <c r="K3163" s="216"/>
      <c r="L3163" s="716"/>
      <c r="M3163" s="717"/>
      <c r="N3163" s="364" t="n">
        <f aca="false">I3163</f>
        <v>5600</v>
      </c>
      <c r="O3163" s="718" t="n">
        <f aca="false">L3163+M3163-N3163</f>
        <v>-5600</v>
      </c>
      <c r="P3163" s="216"/>
      <c r="Q3163" s="365"/>
      <c r="R3163" s="394"/>
      <c r="S3163" s="394"/>
      <c r="T3163" s="394"/>
      <c r="U3163" s="394"/>
      <c r="V3163" s="394"/>
      <c r="W3163" s="719"/>
      <c r="X3163" s="366" t="n">
        <f aca="false">T3163-U3163-V3163-W3163</f>
        <v>0</v>
      </c>
    </row>
    <row r="3164" customFormat="false" ht="19.5" hidden="false" customHeight="false" outlineLevel="0" collapsed="false">
      <c r="A3164" s="180"/>
      <c r="B3164" s="249"/>
      <c r="C3164" s="241" t="n">
        <v>209</v>
      </c>
      <c r="D3164" s="261" t="s">
        <v>409</v>
      </c>
      <c r="E3164" s="224" t="n">
        <v>352</v>
      </c>
      <c r="F3164" s="269" t="n">
        <v>0</v>
      </c>
      <c r="G3164" s="253" t="n">
        <v>400</v>
      </c>
      <c r="H3164" s="253" t="n">
        <v>0</v>
      </c>
      <c r="I3164" s="222" t="n">
        <f aca="false">F3164+G3164+H3164</f>
        <v>400</v>
      </c>
      <c r="J3164" s="707" t="n">
        <f aca="false">(IF($E3164&lt;&gt;0,$J$2,IF($I3164&lt;&gt;0,$J$2,"")))</f>
        <v>1</v>
      </c>
      <c r="K3164" s="216"/>
      <c r="L3164" s="716"/>
      <c r="M3164" s="717"/>
      <c r="N3164" s="364" t="n">
        <f aca="false">I3164</f>
        <v>400</v>
      </c>
      <c r="O3164" s="718" t="n">
        <f aca="false">L3164+M3164-N3164</f>
        <v>-400</v>
      </c>
      <c r="P3164" s="216"/>
      <c r="Q3164" s="365"/>
      <c r="R3164" s="394"/>
      <c r="S3164" s="394"/>
      <c r="T3164" s="394"/>
      <c r="U3164" s="394"/>
      <c r="V3164" s="394"/>
      <c r="W3164" s="719"/>
      <c r="X3164" s="366" t="n">
        <f aca="false">T3164-U3164-V3164-W3164</f>
        <v>0</v>
      </c>
    </row>
    <row r="3165" customFormat="false" ht="19.5" hidden="false" customHeight="false" outlineLevel="0" collapsed="false">
      <c r="A3165" s="180"/>
      <c r="B3165" s="229" t="n">
        <v>500</v>
      </c>
      <c r="C3165" s="267" t="s">
        <v>410</v>
      </c>
      <c r="D3165" s="267"/>
      <c r="E3165" s="245" t="n">
        <f aca="false">SUM(E3166:E3170)</f>
        <v>7077</v>
      </c>
      <c r="F3165" s="246" t="n">
        <f aca="false">SUM(F3166:F3170)</f>
        <v>0</v>
      </c>
      <c r="G3165" s="247" t="n">
        <f aca="false">SUM(G3166:G3170)</f>
        <v>7061</v>
      </c>
      <c r="H3165" s="247" t="n">
        <f aca="false">SUM(H3166:H3170)</f>
        <v>0</v>
      </c>
      <c r="I3165" s="247" t="n">
        <f aca="false">SUM(I3166:I3170)</f>
        <v>7061</v>
      </c>
      <c r="J3165" s="707" t="n">
        <f aca="false">(IF($E3165&lt;&gt;0,$J$2,IF($I3165&lt;&gt;0,$J$2,"")))</f>
        <v>1</v>
      </c>
      <c r="K3165" s="216"/>
      <c r="L3165" s="382" t="n">
        <f aca="false">SUM(L3166:L3170)</f>
        <v>0</v>
      </c>
      <c r="M3165" s="383" t="n">
        <f aca="false">SUM(M3166:M3170)</f>
        <v>0</v>
      </c>
      <c r="N3165" s="720" t="n">
        <f aca="false">SUM(N3166:N3170)</f>
        <v>7061</v>
      </c>
      <c r="O3165" s="265" t="n">
        <f aca="false">SUM(O3166:O3170)</f>
        <v>-7061</v>
      </c>
      <c r="P3165" s="216"/>
      <c r="Q3165" s="384"/>
      <c r="R3165" s="406"/>
      <c r="S3165" s="394"/>
      <c r="T3165" s="406"/>
      <c r="U3165" s="406"/>
      <c r="V3165" s="406"/>
      <c r="W3165" s="721"/>
      <c r="X3165" s="366" t="n">
        <f aca="false">T3165-U3165-V3165-W3165</f>
        <v>0</v>
      </c>
    </row>
    <row r="3166" customFormat="false" ht="19.5" hidden="false" customHeight="false" outlineLevel="0" collapsed="false">
      <c r="A3166" s="180"/>
      <c r="B3166" s="249"/>
      <c r="C3166" s="374" t="n">
        <v>551</v>
      </c>
      <c r="D3166" s="375" t="s">
        <v>411</v>
      </c>
      <c r="E3166" s="224" t="n">
        <v>4641</v>
      </c>
      <c r="F3166" s="269" t="n">
        <v>0</v>
      </c>
      <c r="G3166" s="253" t="n">
        <v>4639</v>
      </c>
      <c r="H3166" s="253" t="n">
        <v>0</v>
      </c>
      <c r="I3166" s="222" t="n">
        <f aca="false">F3166+G3166+H3166</f>
        <v>4639</v>
      </c>
      <c r="J3166" s="707" t="n">
        <f aca="false">(IF($E3166&lt;&gt;0,$J$2,IF($I3166&lt;&gt;0,$J$2,"")))</f>
        <v>1</v>
      </c>
      <c r="K3166" s="216"/>
      <c r="L3166" s="716"/>
      <c r="M3166" s="717"/>
      <c r="N3166" s="364" t="n">
        <f aca="false">I3166</f>
        <v>4639</v>
      </c>
      <c r="O3166" s="718" t="n">
        <f aca="false">L3166+M3166-N3166</f>
        <v>-4639</v>
      </c>
      <c r="P3166" s="216"/>
      <c r="Q3166" s="365"/>
      <c r="R3166" s="394"/>
      <c r="S3166" s="394"/>
      <c r="T3166" s="394"/>
      <c r="U3166" s="394"/>
      <c r="V3166" s="394"/>
      <c r="W3166" s="719"/>
      <c r="X3166" s="366" t="n">
        <f aca="false">T3166-U3166-V3166-W3166</f>
        <v>0</v>
      </c>
    </row>
    <row r="3167" customFormat="false" ht="19.5" hidden="false" customHeight="false" outlineLevel="0" collapsed="false">
      <c r="A3167" s="279" t="n">
        <v>5</v>
      </c>
      <c r="B3167" s="249"/>
      <c r="C3167" s="376" t="n">
        <f aca="false">C3166+1</f>
        <v>552</v>
      </c>
      <c r="D3167" s="377" t="s">
        <v>412</v>
      </c>
      <c r="E3167" s="224"/>
      <c r="F3167" s="269"/>
      <c r="G3167" s="253"/>
      <c r="H3167" s="253"/>
      <c r="I3167" s="222" t="n">
        <f aca="false">F3167+G3167+H3167</f>
        <v>0</v>
      </c>
      <c r="J3167" s="707" t="str">
        <f aca="false">(IF($E3167&lt;&gt;0,$J$2,IF($I3167&lt;&gt;0,$J$2,"")))</f>
        <v/>
      </c>
      <c r="K3167" s="216"/>
      <c r="L3167" s="716"/>
      <c r="M3167" s="717"/>
      <c r="N3167" s="364" t="n">
        <f aca="false">I3167</f>
        <v>0</v>
      </c>
      <c r="O3167" s="718" t="n">
        <f aca="false">L3167+M3167-N3167</f>
        <v>0</v>
      </c>
      <c r="P3167" s="216"/>
      <c r="Q3167" s="365"/>
      <c r="R3167" s="394"/>
      <c r="S3167" s="394"/>
      <c r="T3167" s="394"/>
      <c r="U3167" s="394"/>
      <c r="V3167" s="394"/>
      <c r="W3167" s="719"/>
      <c r="X3167" s="366" t="n">
        <f aca="false">T3167-U3167-V3167-W3167</f>
        <v>0</v>
      </c>
    </row>
    <row r="3168" customFormat="false" ht="19.5" hidden="false" customHeight="false" outlineLevel="0" collapsed="false">
      <c r="A3168" s="280" t="n">
        <v>10</v>
      </c>
      <c r="B3168" s="249"/>
      <c r="C3168" s="376" t="n">
        <v>560</v>
      </c>
      <c r="D3168" s="378" t="s">
        <v>413</v>
      </c>
      <c r="E3168" s="224" t="n">
        <v>1926</v>
      </c>
      <c r="F3168" s="269" t="n">
        <v>0</v>
      </c>
      <c r="G3168" s="253" t="n">
        <v>1925</v>
      </c>
      <c r="H3168" s="253" t="n">
        <v>0</v>
      </c>
      <c r="I3168" s="222" t="n">
        <f aca="false">F3168+G3168+H3168</f>
        <v>1925</v>
      </c>
      <c r="J3168" s="707" t="n">
        <f aca="false">(IF($E3168&lt;&gt;0,$J$2,IF($I3168&lt;&gt;0,$J$2,"")))</f>
        <v>1</v>
      </c>
      <c r="K3168" s="216"/>
      <c r="L3168" s="716"/>
      <c r="M3168" s="717"/>
      <c r="N3168" s="364" t="n">
        <f aca="false">I3168</f>
        <v>1925</v>
      </c>
      <c r="O3168" s="718" t="n">
        <f aca="false">L3168+M3168-N3168</f>
        <v>-1925</v>
      </c>
      <c r="P3168" s="216"/>
      <c r="Q3168" s="365"/>
      <c r="R3168" s="394"/>
      <c r="S3168" s="394"/>
      <c r="T3168" s="394"/>
      <c r="U3168" s="394"/>
      <c r="V3168" s="394"/>
      <c r="W3168" s="719"/>
      <c r="X3168" s="366" t="n">
        <f aca="false">T3168-U3168-V3168-W3168</f>
        <v>0</v>
      </c>
    </row>
    <row r="3169" customFormat="false" ht="19.5" hidden="false" customHeight="false" outlineLevel="0" collapsed="false">
      <c r="A3169" s="280" t="n">
        <v>15</v>
      </c>
      <c r="B3169" s="249"/>
      <c r="C3169" s="376" t="n">
        <v>580</v>
      </c>
      <c r="D3169" s="377" t="s">
        <v>414</v>
      </c>
      <c r="E3169" s="224" t="n">
        <v>510</v>
      </c>
      <c r="F3169" s="269" t="n">
        <v>0</v>
      </c>
      <c r="G3169" s="253" t="n">
        <v>497</v>
      </c>
      <c r="H3169" s="253" t="n">
        <v>0</v>
      </c>
      <c r="I3169" s="222" t="n">
        <f aca="false">F3169+G3169+H3169</f>
        <v>497</v>
      </c>
      <c r="J3169" s="707" t="n">
        <f aca="false">(IF($E3169&lt;&gt;0,$J$2,IF($I3169&lt;&gt;0,$J$2,"")))</f>
        <v>1</v>
      </c>
      <c r="K3169" s="216"/>
      <c r="L3169" s="716"/>
      <c r="M3169" s="717"/>
      <c r="N3169" s="364" t="n">
        <f aca="false">I3169</f>
        <v>497</v>
      </c>
      <c r="O3169" s="718" t="n">
        <f aca="false">L3169+M3169-N3169</f>
        <v>-497</v>
      </c>
      <c r="P3169" s="216"/>
      <c r="Q3169" s="365"/>
      <c r="R3169" s="394"/>
      <c r="S3169" s="394"/>
      <c r="T3169" s="394"/>
      <c r="U3169" s="394"/>
      <c r="V3169" s="394"/>
      <c r="W3169" s="719"/>
      <c r="X3169" s="366" t="n">
        <f aca="false">T3169-U3169-V3169-W3169</f>
        <v>0</v>
      </c>
    </row>
    <row r="3170" customFormat="false" ht="32.25" hidden="false" customHeight="false" outlineLevel="0" collapsed="false">
      <c r="A3170" s="279" t="n">
        <v>35</v>
      </c>
      <c r="B3170" s="249"/>
      <c r="C3170" s="379" t="n">
        <v>590</v>
      </c>
      <c r="D3170" s="380" t="s">
        <v>415</v>
      </c>
      <c r="E3170" s="224"/>
      <c r="F3170" s="269"/>
      <c r="G3170" s="253"/>
      <c r="H3170" s="253"/>
      <c r="I3170" s="222" t="n">
        <f aca="false">F3170+G3170+H3170</f>
        <v>0</v>
      </c>
      <c r="J3170" s="707" t="str">
        <f aca="false">(IF($E3170&lt;&gt;0,$J$2,IF($I3170&lt;&gt;0,$J$2,"")))</f>
        <v/>
      </c>
      <c r="K3170" s="216"/>
      <c r="L3170" s="716"/>
      <c r="M3170" s="717"/>
      <c r="N3170" s="364" t="n">
        <f aca="false">I3170</f>
        <v>0</v>
      </c>
      <c r="O3170" s="718" t="n">
        <f aca="false">L3170+M3170-N3170</f>
        <v>0</v>
      </c>
      <c r="P3170" s="216"/>
      <c r="Q3170" s="365"/>
      <c r="R3170" s="394"/>
      <c r="S3170" s="394"/>
      <c r="T3170" s="394"/>
      <c r="U3170" s="394"/>
      <c r="V3170" s="394"/>
      <c r="W3170" s="719"/>
      <c r="X3170" s="366" t="n">
        <f aca="false">T3170-U3170-V3170-W3170</f>
        <v>0</v>
      </c>
    </row>
    <row r="3171" customFormat="false" ht="19.5" hidden="false" customHeight="false" outlineLevel="0" collapsed="false">
      <c r="A3171" s="280" t="n">
        <v>40</v>
      </c>
      <c r="B3171" s="229" t="n">
        <v>800</v>
      </c>
      <c r="C3171" s="267" t="s">
        <v>751</v>
      </c>
      <c r="D3171" s="267"/>
      <c r="E3171" s="245"/>
      <c r="F3171" s="539"/>
      <c r="G3171" s="268"/>
      <c r="H3171" s="268"/>
      <c r="I3171" s="222" t="n">
        <f aca="false">F3171+G3171+H3171</f>
        <v>0</v>
      </c>
      <c r="J3171" s="707" t="str">
        <f aca="false">(IF($E3171&lt;&gt;0,$J$2,IF($I3171&lt;&gt;0,$J$2,"")))</f>
        <v/>
      </c>
      <c r="K3171" s="216"/>
      <c r="L3171" s="722"/>
      <c r="M3171" s="723"/>
      <c r="N3171" s="364" t="n">
        <f aca="false">I3171</f>
        <v>0</v>
      </c>
      <c r="O3171" s="718" t="n">
        <f aca="false">L3171+M3171-N3171</f>
        <v>0</v>
      </c>
      <c r="P3171" s="216"/>
      <c r="Q3171" s="384"/>
      <c r="R3171" s="406"/>
      <c r="S3171" s="394"/>
      <c r="T3171" s="394"/>
      <c r="U3171" s="406"/>
      <c r="V3171" s="394"/>
      <c r="W3171" s="719"/>
      <c r="X3171" s="366" t="n">
        <f aca="false">T3171-U3171-V3171-W3171</f>
        <v>0</v>
      </c>
    </row>
    <row r="3172" customFormat="false" ht="19.5" hidden="false" customHeight="false" outlineLevel="0" collapsed="false">
      <c r="A3172" s="280" t="n">
        <v>45</v>
      </c>
      <c r="B3172" s="229" t="n">
        <v>1000</v>
      </c>
      <c r="C3172" s="244" t="s">
        <v>417</v>
      </c>
      <c r="D3172" s="244"/>
      <c r="E3172" s="245" t="n">
        <f aca="false">SUM(E3173:E3189)</f>
        <v>203013</v>
      </c>
      <c r="F3172" s="246" t="n">
        <f aca="false">SUM(F3173:F3189)</f>
        <v>0</v>
      </c>
      <c r="G3172" s="247" t="n">
        <f aca="false">SUM(G3173:G3189)</f>
        <v>202366</v>
      </c>
      <c r="H3172" s="247" t="n">
        <f aca="false">SUM(H3173:H3189)</f>
        <v>0</v>
      </c>
      <c r="I3172" s="247" t="n">
        <f aca="false">SUM(I3173:I3189)</f>
        <v>202366</v>
      </c>
      <c r="J3172" s="707" t="n">
        <f aca="false">(IF($E3172&lt;&gt;0,$J$2,IF($I3172&lt;&gt;0,$J$2,"")))</f>
        <v>1</v>
      </c>
      <c r="K3172" s="216"/>
      <c r="L3172" s="382" t="n">
        <f aca="false">SUM(L3173:L3189)</f>
        <v>0</v>
      </c>
      <c r="M3172" s="383" t="n">
        <f aca="false">SUM(M3173:M3189)</f>
        <v>0</v>
      </c>
      <c r="N3172" s="720" t="n">
        <f aca="false">SUM(N3173:N3189)</f>
        <v>202366</v>
      </c>
      <c r="O3172" s="265" t="n">
        <f aca="false">SUM(O3173:O3189)</f>
        <v>-202366</v>
      </c>
      <c r="P3172" s="216"/>
      <c r="Q3172" s="382" t="n">
        <f aca="false">SUM(Q3173:Q3189)</f>
        <v>0</v>
      </c>
      <c r="R3172" s="383" t="n">
        <f aca="false">SUM(R3173:R3189)</f>
        <v>0</v>
      </c>
      <c r="S3172" s="383" t="n">
        <f aca="false">SUM(S3173:S3189)</f>
        <v>202366</v>
      </c>
      <c r="T3172" s="383" t="n">
        <f aca="false">SUM(T3173:T3189)</f>
        <v>-202366</v>
      </c>
      <c r="U3172" s="383" t="n">
        <f aca="false">SUM(U3173:U3189)</f>
        <v>0</v>
      </c>
      <c r="V3172" s="383" t="n">
        <f aca="false">SUM(V3173:V3189)</f>
        <v>0</v>
      </c>
      <c r="W3172" s="265" t="n">
        <f aca="false">SUM(W3173:W3189)</f>
        <v>0</v>
      </c>
      <c r="X3172" s="366" t="n">
        <f aca="false">T3172-U3172-V3172-W3172</f>
        <v>-202366</v>
      </c>
    </row>
    <row r="3173" customFormat="false" ht="19.5" hidden="false" customHeight="false" outlineLevel="0" collapsed="false">
      <c r="A3173" s="280" t="n">
        <v>50</v>
      </c>
      <c r="B3173" s="217"/>
      <c r="C3173" s="252" t="n">
        <v>1011</v>
      </c>
      <c r="D3173" s="385" t="s">
        <v>418</v>
      </c>
      <c r="E3173" s="224" t="n">
        <v>187877</v>
      </c>
      <c r="F3173" s="269" t="n">
        <v>0</v>
      </c>
      <c r="G3173" s="253" t="n">
        <v>187192</v>
      </c>
      <c r="H3173" s="253" t="n">
        <v>0</v>
      </c>
      <c r="I3173" s="222" t="n">
        <f aca="false">F3173+G3173+H3173</f>
        <v>187192</v>
      </c>
      <c r="J3173" s="707" t="n">
        <f aca="false">(IF($E3173&lt;&gt;0,$J$2,IF($I3173&lt;&gt;0,$J$2,"")))</f>
        <v>1</v>
      </c>
      <c r="K3173" s="216"/>
      <c r="L3173" s="716"/>
      <c r="M3173" s="717"/>
      <c r="N3173" s="364" t="n">
        <f aca="false">I3173</f>
        <v>187192</v>
      </c>
      <c r="O3173" s="718" t="n">
        <f aca="false">L3173+M3173-N3173</f>
        <v>-187192</v>
      </c>
      <c r="P3173" s="216"/>
      <c r="Q3173" s="716"/>
      <c r="R3173" s="717"/>
      <c r="S3173" s="364" t="n">
        <f aca="false">+IF(+(L3173+M3173)&gt;=I3173,+M3173,+(+I3173-L3173))</f>
        <v>187192</v>
      </c>
      <c r="T3173" s="364" t="n">
        <f aca="false">Q3173+R3173-S3173</f>
        <v>-187192</v>
      </c>
      <c r="U3173" s="717"/>
      <c r="V3173" s="717"/>
      <c r="W3173" s="257"/>
      <c r="X3173" s="366" t="n">
        <f aca="false">T3173-U3173-V3173-W3173</f>
        <v>-187192</v>
      </c>
    </row>
    <row r="3174" customFormat="false" ht="19.5" hidden="false" customHeight="false" outlineLevel="0" collapsed="false">
      <c r="A3174" s="280" t="n">
        <v>55</v>
      </c>
      <c r="B3174" s="217"/>
      <c r="C3174" s="218" t="n">
        <v>1012</v>
      </c>
      <c r="D3174" s="254" t="s">
        <v>419</v>
      </c>
      <c r="E3174" s="224"/>
      <c r="F3174" s="269"/>
      <c r="G3174" s="253"/>
      <c r="H3174" s="253"/>
      <c r="I3174" s="222" t="n">
        <f aca="false">F3174+G3174+H3174</f>
        <v>0</v>
      </c>
      <c r="J3174" s="707" t="str">
        <f aca="false">(IF($E3174&lt;&gt;0,$J$2,IF($I3174&lt;&gt;0,$J$2,"")))</f>
        <v/>
      </c>
      <c r="K3174" s="216"/>
      <c r="L3174" s="716"/>
      <c r="M3174" s="717"/>
      <c r="N3174" s="364" t="n">
        <f aca="false">I3174</f>
        <v>0</v>
      </c>
      <c r="O3174" s="718" t="n">
        <f aca="false">L3174+M3174-N3174</f>
        <v>0</v>
      </c>
      <c r="P3174" s="216"/>
      <c r="Q3174" s="716"/>
      <c r="R3174" s="717"/>
      <c r="S3174" s="364" t="n">
        <f aca="false">+IF(+(L3174+M3174)&gt;=I3174,+M3174,+(+I3174-L3174))</f>
        <v>0</v>
      </c>
      <c r="T3174" s="364" t="n">
        <f aca="false">Q3174+R3174-S3174</f>
        <v>0</v>
      </c>
      <c r="U3174" s="717"/>
      <c r="V3174" s="717"/>
      <c r="W3174" s="257"/>
      <c r="X3174" s="366" t="n">
        <f aca="false">T3174-U3174-V3174-W3174</f>
        <v>0</v>
      </c>
    </row>
    <row r="3175" customFormat="false" ht="19.5" hidden="false" customHeight="false" outlineLevel="0" collapsed="false">
      <c r="A3175" s="280" t="n">
        <v>60</v>
      </c>
      <c r="B3175" s="217"/>
      <c r="C3175" s="218" t="n">
        <v>1013</v>
      </c>
      <c r="D3175" s="254" t="s">
        <v>420</v>
      </c>
      <c r="E3175" s="224"/>
      <c r="F3175" s="269"/>
      <c r="G3175" s="253"/>
      <c r="H3175" s="253"/>
      <c r="I3175" s="222" t="n">
        <f aca="false">F3175+G3175+H3175</f>
        <v>0</v>
      </c>
      <c r="J3175" s="707" t="str">
        <f aca="false">(IF($E3175&lt;&gt;0,$J$2,IF($I3175&lt;&gt;0,$J$2,"")))</f>
        <v/>
      </c>
      <c r="K3175" s="216"/>
      <c r="L3175" s="716"/>
      <c r="M3175" s="717"/>
      <c r="N3175" s="364" t="n">
        <f aca="false">I3175</f>
        <v>0</v>
      </c>
      <c r="O3175" s="718" t="n">
        <f aca="false">L3175+M3175-N3175</f>
        <v>0</v>
      </c>
      <c r="P3175" s="216"/>
      <c r="Q3175" s="716"/>
      <c r="R3175" s="717"/>
      <c r="S3175" s="364" t="n">
        <f aca="false">+IF(+(L3175+M3175)&gt;=I3175,+M3175,+(+I3175-L3175))</f>
        <v>0</v>
      </c>
      <c r="T3175" s="364" t="n">
        <f aca="false">Q3175+R3175-S3175</f>
        <v>0</v>
      </c>
      <c r="U3175" s="717"/>
      <c r="V3175" s="717"/>
      <c r="W3175" s="257"/>
      <c r="X3175" s="366" t="n">
        <f aca="false">T3175-U3175-V3175-W3175</f>
        <v>0</v>
      </c>
    </row>
    <row r="3176" customFormat="false" ht="36" hidden="false" customHeight="true" outlineLevel="0" collapsed="false">
      <c r="A3176" s="279" t="n">
        <v>65</v>
      </c>
      <c r="B3176" s="217"/>
      <c r="C3176" s="218" t="n">
        <v>1014</v>
      </c>
      <c r="D3176" s="254" t="s">
        <v>421</v>
      </c>
      <c r="E3176" s="224"/>
      <c r="F3176" s="269"/>
      <c r="G3176" s="253"/>
      <c r="H3176" s="253"/>
      <c r="I3176" s="222" t="n">
        <f aca="false">F3176+G3176+H3176</f>
        <v>0</v>
      </c>
      <c r="J3176" s="707" t="str">
        <f aca="false">(IF($E3176&lt;&gt;0,$J$2,IF($I3176&lt;&gt;0,$J$2,"")))</f>
        <v/>
      </c>
      <c r="K3176" s="216"/>
      <c r="L3176" s="716"/>
      <c r="M3176" s="717"/>
      <c r="N3176" s="364" t="n">
        <f aca="false">I3176</f>
        <v>0</v>
      </c>
      <c r="O3176" s="718" t="n">
        <f aca="false">L3176+M3176-N3176</f>
        <v>0</v>
      </c>
      <c r="P3176" s="216"/>
      <c r="Q3176" s="716"/>
      <c r="R3176" s="717"/>
      <c r="S3176" s="364" t="n">
        <f aca="false">+IF(+(L3176+M3176)&gt;=I3176,+M3176,+(+I3176-L3176))</f>
        <v>0</v>
      </c>
      <c r="T3176" s="364" t="n">
        <f aca="false">Q3176+R3176-S3176</f>
        <v>0</v>
      </c>
      <c r="U3176" s="717"/>
      <c r="V3176" s="717"/>
      <c r="W3176" s="257"/>
      <c r="X3176" s="366" t="n">
        <f aca="false">T3176-U3176-V3176-W3176</f>
        <v>0</v>
      </c>
    </row>
    <row r="3177" customFormat="false" ht="19.5" hidden="false" customHeight="false" outlineLevel="0" collapsed="false">
      <c r="A3177" s="280" t="n">
        <v>70</v>
      </c>
      <c r="B3177" s="217"/>
      <c r="C3177" s="218" t="n">
        <v>1015</v>
      </c>
      <c r="D3177" s="254" t="s">
        <v>422</v>
      </c>
      <c r="E3177" s="224" t="n">
        <v>3136</v>
      </c>
      <c r="F3177" s="269" t="n">
        <v>0</v>
      </c>
      <c r="G3177" s="253" t="n">
        <v>3136</v>
      </c>
      <c r="H3177" s="253" t="n">
        <v>0</v>
      </c>
      <c r="I3177" s="222" t="n">
        <f aca="false">F3177+G3177+H3177</f>
        <v>3136</v>
      </c>
      <c r="J3177" s="707" t="n">
        <f aca="false">(IF($E3177&lt;&gt;0,$J$2,IF($I3177&lt;&gt;0,$J$2,"")))</f>
        <v>1</v>
      </c>
      <c r="K3177" s="216"/>
      <c r="L3177" s="716"/>
      <c r="M3177" s="717"/>
      <c r="N3177" s="364" t="n">
        <f aca="false">I3177</f>
        <v>3136</v>
      </c>
      <c r="O3177" s="718" t="n">
        <f aca="false">L3177+M3177-N3177</f>
        <v>-3136</v>
      </c>
      <c r="P3177" s="216"/>
      <c r="Q3177" s="716"/>
      <c r="R3177" s="717"/>
      <c r="S3177" s="364" t="n">
        <f aca="false">+IF(+(L3177+M3177)&gt;=I3177,+M3177,+(+I3177-L3177))</f>
        <v>3136</v>
      </c>
      <c r="T3177" s="364" t="n">
        <f aca="false">Q3177+R3177-S3177</f>
        <v>-3136</v>
      </c>
      <c r="U3177" s="717"/>
      <c r="V3177" s="717"/>
      <c r="W3177" s="257"/>
      <c r="X3177" s="366" t="n">
        <f aca="false">T3177-U3177-V3177-W3177</f>
        <v>-3136</v>
      </c>
    </row>
    <row r="3178" customFormat="false" ht="19.5" hidden="false" customHeight="false" outlineLevel="0" collapsed="false">
      <c r="A3178" s="280" t="n">
        <v>75</v>
      </c>
      <c r="B3178" s="217"/>
      <c r="C3178" s="218" t="n">
        <v>1016</v>
      </c>
      <c r="D3178" s="254" t="s">
        <v>423</v>
      </c>
      <c r="E3178" s="224" t="n">
        <v>6597</v>
      </c>
      <c r="F3178" s="269" t="n">
        <v>0</v>
      </c>
      <c r="G3178" s="253" t="n">
        <v>6597</v>
      </c>
      <c r="H3178" s="253" t="n">
        <v>0</v>
      </c>
      <c r="I3178" s="222" t="n">
        <f aca="false">F3178+G3178+H3178</f>
        <v>6597</v>
      </c>
      <c r="J3178" s="707" t="n">
        <f aca="false">(IF($E3178&lt;&gt;0,$J$2,IF($I3178&lt;&gt;0,$J$2,"")))</f>
        <v>1</v>
      </c>
      <c r="K3178" s="216"/>
      <c r="L3178" s="716"/>
      <c r="M3178" s="717"/>
      <c r="N3178" s="364" t="n">
        <f aca="false">I3178</f>
        <v>6597</v>
      </c>
      <c r="O3178" s="718" t="n">
        <f aca="false">L3178+M3178-N3178</f>
        <v>-6597</v>
      </c>
      <c r="P3178" s="216"/>
      <c r="Q3178" s="716"/>
      <c r="R3178" s="717"/>
      <c r="S3178" s="364" t="n">
        <f aca="false">+IF(+(L3178+M3178)&gt;=I3178,+M3178,+(+I3178-L3178))</f>
        <v>6597</v>
      </c>
      <c r="T3178" s="364" t="n">
        <f aca="false">Q3178+R3178-S3178</f>
        <v>-6597</v>
      </c>
      <c r="U3178" s="717"/>
      <c r="V3178" s="717"/>
      <c r="W3178" s="257"/>
      <c r="X3178" s="366" t="n">
        <f aca="false">T3178-U3178-V3178-W3178</f>
        <v>-6597</v>
      </c>
    </row>
    <row r="3179" customFormat="false" ht="19.5" hidden="false" customHeight="false" outlineLevel="0" collapsed="false">
      <c r="A3179" s="280" t="n">
        <v>80</v>
      </c>
      <c r="B3179" s="235"/>
      <c r="C3179" s="386" t="n">
        <v>1020</v>
      </c>
      <c r="D3179" s="387" t="s">
        <v>424</v>
      </c>
      <c r="E3179" s="224" t="n">
        <v>4771</v>
      </c>
      <c r="F3179" s="269" t="n">
        <v>0</v>
      </c>
      <c r="G3179" s="253" t="n">
        <v>4809</v>
      </c>
      <c r="H3179" s="253" t="n">
        <v>0</v>
      </c>
      <c r="I3179" s="222" t="n">
        <f aca="false">F3179+G3179+H3179</f>
        <v>4809</v>
      </c>
      <c r="J3179" s="707" t="n">
        <f aca="false">(IF($E3179&lt;&gt;0,$J$2,IF($I3179&lt;&gt;0,$J$2,"")))</f>
        <v>1</v>
      </c>
      <c r="K3179" s="216"/>
      <c r="L3179" s="716"/>
      <c r="M3179" s="717"/>
      <c r="N3179" s="364" t="n">
        <f aca="false">I3179</f>
        <v>4809</v>
      </c>
      <c r="O3179" s="718" t="n">
        <f aca="false">L3179+M3179-N3179</f>
        <v>-4809</v>
      </c>
      <c r="P3179" s="216"/>
      <c r="Q3179" s="716"/>
      <c r="R3179" s="717"/>
      <c r="S3179" s="364" t="n">
        <f aca="false">+IF(+(L3179+M3179)&gt;=I3179,+M3179,+(+I3179-L3179))</f>
        <v>4809</v>
      </c>
      <c r="T3179" s="364" t="n">
        <f aca="false">Q3179+R3179-S3179</f>
        <v>-4809</v>
      </c>
      <c r="U3179" s="717"/>
      <c r="V3179" s="717"/>
      <c r="W3179" s="257"/>
      <c r="X3179" s="366" t="n">
        <f aca="false">T3179-U3179-V3179-W3179</f>
        <v>-4809</v>
      </c>
    </row>
    <row r="3180" customFormat="false" ht="19.5" hidden="false" customHeight="false" outlineLevel="0" collapsed="false">
      <c r="A3180" s="280" t="n">
        <v>85</v>
      </c>
      <c r="B3180" s="217"/>
      <c r="C3180" s="218" t="n">
        <v>1030</v>
      </c>
      <c r="D3180" s="254" t="s">
        <v>425</v>
      </c>
      <c r="E3180" s="224"/>
      <c r="F3180" s="269"/>
      <c r="G3180" s="253"/>
      <c r="H3180" s="253"/>
      <c r="I3180" s="222" t="n">
        <f aca="false">F3180+G3180+H3180</f>
        <v>0</v>
      </c>
      <c r="J3180" s="707" t="str">
        <f aca="false">(IF($E3180&lt;&gt;0,$J$2,IF($I3180&lt;&gt;0,$J$2,"")))</f>
        <v/>
      </c>
      <c r="K3180" s="216"/>
      <c r="L3180" s="716"/>
      <c r="M3180" s="717"/>
      <c r="N3180" s="364" t="n">
        <f aca="false">I3180</f>
        <v>0</v>
      </c>
      <c r="O3180" s="718" t="n">
        <f aca="false">L3180+M3180-N3180</f>
        <v>0</v>
      </c>
      <c r="P3180" s="216"/>
      <c r="Q3180" s="716"/>
      <c r="R3180" s="717"/>
      <c r="S3180" s="364" t="n">
        <f aca="false">+IF(+(L3180+M3180)&gt;=I3180,+M3180,+(+I3180-L3180))</f>
        <v>0</v>
      </c>
      <c r="T3180" s="364" t="n">
        <f aca="false">Q3180+R3180-S3180</f>
        <v>0</v>
      </c>
      <c r="U3180" s="717"/>
      <c r="V3180" s="717"/>
      <c r="W3180" s="257"/>
      <c r="X3180" s="366" t="n">
        <f aca="false">T3180-U3180-V3180-W3180</f>
        <v>0</v>
      </c>
    </row>
    <row r="3181" customFormat="false" ht="19.5" hidden="false" customHeight="false" outlineLevel="0" collapsed="false">
      <c r="A3181" s="280" t="n">
        <v>90</v>
      </c>
      <c r="B3181" s="217"/>
      <c r="C3181" s="386" t="n">
        <v>1051</v>
      </c>
      <c r="D3181" s="388" t="s">
        <v>426</v>
      </c>
      <c r="E3181" s="224"/>
      <c r="F3181" s="269"/>
      <c r="G3181" s="253"/>
      <c r="H3181" s="253"/>
      <c r="I3181" s="222" t="n">
        <f aca="false">F3181+G3181+H3181</f>
        <v>0</v>
      </c>
      <c r="J3181" s="707" t="str">
        <f aca="false">(IF($E3181&lt;&gt;0,$J$2,IF($I3181&lt;&gt;0,$J$2,"")))</f>
        <v/>
      </c>
      <c r="K3181" s="216"/>
      <c r="L3181" s="716"/>
      <c r="M3181" s="717"/>
      <c r="N3181" s="364" t="n">
        <f aca="false">I3181</f>
        <v>0</v>
      </c>
      <c r="O3181" s="718" t="n">
        <f aca="false">L3181+M3181-N3181</f>
        <v>0</v>
      </c>
      <c r="P3181" s="216"/>
      <c r="Q3181" s="365"/>
      <c r="R3181" s="394"/>
      <c r="S3181" s="394"/>
      <c r="T3181" s="394"/>
      <c r="U3181" s="394"/>
      <c r="V3181" s="394"/>
      <c r="W3181" s="719"/>
      <c r="X3181" s="366" t="n">
        <f aca="false">T3181-U3181-V3181-W3181</f>
        <v>0</v>
      </c>
    </row>
    <row r="3182" customFormat="false" ht="19.5" hidden="false" customHeight="false" outlineLevel="0" collapsed="false">
      <c r="A3182" s="279" t="n">
        <v>115</v>
      </c>
      <c r="B3182" s="217"/>
      <c r="C3182" s="218" t="n">
        <v>1052</v>
      </c>
      <c r="D3182" s="254" t="s">
        <v>427</v>
      </c>
      <c r="E3182" s="224"/>
      <c r="F3182" s="269"/>
      <c r="G3182" s="253"/>
      <c r="H3182" s="253"/>
      <c r="I3182" s="222" t="n">
        <f aca="false">F3182+G3182+H3182</f>
        <v>0</v>
      </c>
      <c r="J3182" s="707" t="str">
        <f aca="false">(IF($E3182&lt;&gt;0,$J$2,IF($I3182&lt;&gt;0,$J$2,"")))</f>
        <v/>
      </c>
      <c r="K3182" s="216"/>
      <c r="L3182" s="716"/>
      <c r="M3182" s="717"/>
      <c r="N3182" s="364" t="n">
        <f aca="false">I3182</f>
        <v>0</v>
      </c>
      <c r="O3182" s="718" t="n">
        <f aca="false">L3182+M3182-N3182</f>
        <v>0</v>
      </c>
      <c r="P3182" s="216"/>
      <c r="Q3182" s="365"/>
      <c r="R3182" s="394"/>
      <c r="S3182" s="394"/>
      <c r="T3182" s="394"/>
      <c r="U3182" s="394"/>
      <c r="V3182" s="394"/>
      <c r="W3182" s="719"/>
      <c r="X3182" s="366" t="n">
        <f aca="false">T3182-U3182-V3182-W3182</f>
        <v>0</v>
      </c>
    </row>
    <row r="3183" customFormat="false" ht="32.25" hidden="false" customHeight="false" outlineLevel="0" collapsed="false">
      <c r="A3183" s="279" t="n">
        <v>125</v>
      </c>
      <c r="B3183" s="217"/>
      <c r="C3183" s="389" t="n">
        <v>1053</v>
      </c>
      <c r="D3183" s="390" t="s">
        <v>428</v>
      </c>
      <c r="E3183" s="224"/>
      <c r="F3183" s="269"/>
      <c r="G3183" s="253"/>
      <c r="H3183" s="253"/>
      <c r="I3183" s="222" t="n">
        <f aca="false">F3183+G3183+H3183</f>
        <v>0</v>
      </c>
      <c r="J3183" s="707" t="str">
        <f aca="false">(IF($E3183&lt;&gt;0,$J$2,IF($I3183&lt;&gt;0,$J$2,"")))</f>
        <v/>
      </c>
      <c r="K3183" s="216"/>
      <c r="L3183" s="716"/>
      <c r="M3183" s="717"/>
      <c r="N3183" s="364" t="n">
        <f aca="false">I3183</f>
        <v>0</v>
      </c>
      <c r="O3183" s="718" t="n">
        <f aca="false">L3183+M3183-N3183</f>
        <v>0</v>
      </c>
      <c r="P3183" s="216"/>
      <c r="Q3183" s="365"/>
      <c r="R3183" s="394"/>
      <c r="S3183" s="394"/>
      <c r="T3183" s="394"/>
      <c r="U3183" s="394"/>
      <c r="V3183" s="394"/>
      <c r="W3183" s="719"/>
      <c r="X3183" s="366" t="n">
        <f aca="false">T3183-U3183-V3183-W3183</f>
        <v>0</v>
      </c>
    </row>
    <row r="3184" customFormat="false" ht="19.5" hidden="false" customHeight="false" outlineLevel="0" collapsed="false">
      <c r="A3184" s="280" t="n">
        <v>130</v>
      </c>
      <c r="B3184" s="217"/>
      <c r="C3184" s="218" t="n">
        <v>1062</v>
      </c>
      <c r="D3184" s="223" t="s">
        <v>429</v>
      </c>
      <c r="E3184" s="224" t="n">
        <v>632</v>
      </c>
      <c r="F3184" s="269" t="n">
        <v>0</v>
      </c>
      <c r="G3184" s="253" t="n">
        <v>632</v>
      </c>
      <c r="H3184" s="253" t="n">
        <v>0</v>
      </c>
      <c r="I3184" s="222" t="n">
        <f aca="false">F3184+G3184+H3184</f>
        <v>632</v>
      </c>
      <c r="J3184" s="707" t="n">
        <f aca="false">(IF($E3184&lt;&gt;0,$J$2,IF($I3184&lt;&gt;0,$J$2,"")))</f>
        <v>1</v>
      </c>
      <c r="K3184" s="216"/>
      <c r="L3184" s="716"/>
      <c r="M3184" s="717"/>
      <c r="N3184" s="364" t="n">
        <f aca="false">I3184</f>
        <v>632</v>
      </c>
      <c r="O3184" s="718" t="n">
        <f aca="false">L3184+M3184-N3184</f>
        <v>-632</v>
      </c>
      <c r="P3184" s="216"/>
      <c r="Q3184" s="716"/>
      <c r="R3184" s="717"/>
      <c r="S3184" s="364" t="n">
        <f aca="false">+IF(+(L3184+M3184)&gt;=I3184,+M3184,+(+I3184-L3184))</f>
        <v>632</v>
      </c>
      <c r="T3184" s="364" t="n">
        <f aca="false">Q3184+R3184-S3184</f>
        <v>-632</v>
      </c>
      <c r="U3184" s="717"/>
      <c r="V3184" s="717"/>
      <c r="W3184" s="257"/>
      <c r="X3184" s="366" t="n">
        <f aca="false">T3184-U3184-V3184-W3184</f>
        <v>-632</v>
      </c>
    </row>
    <row r="3185" customFormat="false" ht="19.5" hidden="false" customHeight="false" outlineLevel="0" collapsed="false">
      <c r="A3185" s="280" t="n">
        <v>135</v>
      </c>
      <c r="B3185" s="217"/>
      <c r="C3185" s="218" t="n">
        <v>1063</v>
      </c>
      <c r="D3185" s="223" t="s">
        <v>752</v>
      </c>
      <c r="E3185" s="224"/>
      <c r="F3185" s="269"/>
      <c r="G3185" s="253"/>
      <c r="H3185" s="253"/>
      <c r="I3185" s="222" t="n">
        <f aca="false">F3185+G3185+H3185</f>
        <v>0</v>
      </c>
      <c r="J3185" s="707" t="str">
        <f aca="false">(IF($E3185&lt;&gt;0,$J$2,IF($I3185&lt;&gt;0,$J$2,"")))</f>
        <v/>
      </c>
      <c r="K3185" s="216"/>
      <c r="L3185" s="716"/>
      <c r="M3185" s="717"/>
      <c r="N3185" s="364" t="n">
        <f aca="false">I3185</f>
        <v>0</v>
      </c>
      <c r="O3185" s="718" t="n">
        <f aca="false">L3185+M3185-N3185</f>
        <v>0</v>
      </c>
      <c r="P3185" s="216"/>
      <c r="Q3185" s="365"/>
      <c r="R3185" s="394"/>
      <c r="S3185" s="394"/>
      <c r="T3185" s="394"/>
      <c r="U3185" s="394"/>
      <c r="V3185" s="394"/>
      <c r="W3185" s="719"/>
      <c r="X3185" s="366" t="n">
        <f aca="false">T3185-U3185-V3185-W3185</f>
        <v>0</v>
      </c>
    </row>
    <row r="3186" customFormat="false" ht="19.5" hidden="false" customHeight="false" outlineLevel="0" collapsed="false">
      <c r="A3186" s="280" t="n">
        <v>140</v>
      </c>
      <c r="B3186" s="217"/>
      <c r="C3186" s="389" t="n">
        <v>1069</v>
      </c>
      <c r="D3186" s="391" t="s">
        <v>431</v>
      </c>
      <c r="E3186" s="224"/>
      <c r="F3186" s="269"/>
      <c r="G3186" s="253"/>
      <c r="H3186" s="253"/>
      <c r="I3186" s="222" t="n">
        <f aca="false">F3186+G3186+H3186</f>
        <v>0</v>
      </c>
      <c r="J3186" s="707" t="str">
        <f aca="false">(IF($E3186&lt;&gt;0,$J$2,IF($I3186&lt;&gt;0,$J$2,"")))</f>
        <v/>
      </c>
      <c r="K3186" s="216"/>
      <c r="L3186" s="716"/>
      <c r="M3186" s="717"/>
      <c r="N3186" s="364" t="n">
        <f aca="false">I3186</f>
        <v>0</v>
      </c>
      <c r="O3186" s="718" t="n">
        <f aca="false">L3186+M3186-N3186</f>
        <v>0</v>
      </c>
      <c r="P3186" s="216"/>
      <c r="Q3186" s="716"/>
      <c r="R3186" s="717"/>
      <c r="S3186" s="364" t="n">
        <f aca="false">+IF(+(L3186+M3186)&gt;=I3186,+M3186,+(+I3186-L3186))</f>
        <v>0</v>
      </c>
      <c r="T3186" s="364" t="n">
        <f aca="false">Q3186+R3186-S3186</f>
        <v>0</v>
      </c>
      <c r="U3186" s="717"/>
      <c r="V3186" s="717"/>
      <c r="W3186" s="257"/>
      <c r="X3186" s="366" t="n">
        <f aca="false">T3186-U3186-V3186-W3186</f>
        <v>0</v>
      </c>
    </row>
    <row r="3187" customFormat="false" ht="32.25" hidden="false" customHeight="false" outlineLevel="0" collapsed="false">
      <c r="A3187" s="280" t="n">
        <v>145</v>
      </c>
      <c r="B3187" s="235"/>
      <c r="C3187" s="218" t="n">
        <v>1091</v>
      </c>
      <c r="D3187" s="254" t="s">
        <v>432</v>
      </c>
      <c r="E3187" s="224"/>
      <c r="F3187" s="269"/>
      <c r="G3187" s="253"/>
      <c r="H3187" s="253"/>
      <c r="I3187" s="222" t="n">
        <f aca="false">F3187+G3187+H3187</f>
        <v>0</v>
      </c>
      <c r="J3187" s="707" t="str">
        <f aca="false">(IF($E3187&lt;&gt;0,$J$2,IF($I3187&lt;&gt;0,$J$2,"")))</f>
        <v/>
      </c>
      <c r="K3187" s="216"/>
      <c r="L3187" s="716"/>
      <c r="M3187" s="717"/>
      <c r="N3187" s="364" t="n">
        <f aca="false">I3187</f>
        <v>0</v>
      </c>
      <c r="O3187" s="718" t="n">
        <f aca="false">L3187+M3187-N3187</f>
        <v>0</v>
      </c>
      <c r="P3187" s="216"/>
      <c r="Q3187" s="716"/>
      <c r="R3187" s="717"/>
      <c r="S3187" s="364" t="n">
        <f aca="false">+IF(+(L3187+M3187)&gt;=I3187,+M3187,+(+I3187-L3187))</f>
        <v>0</v>
      </c>
      <c r="T3187" s="364" t="n">
        <f aca="false">Q3187+R3187-S3187</f>
        <v>0</v>
      </c>
      <c r="U3187" s="717"/>
      <c r="V3187" s="717"/>
      <c r="W3187" s="257"/>
      <c r="X3187" s="366" t="n">
        <f aca="false">T3187-U3187-V3187-W3187</f>
        <v>0</v>
      </c>
    </row>
    <row r="3188" customFormat="false" ht="19.5" hidden="false" customHeight="false" outlineLevel="0" collapsed="false">
      <c r="A3188" s="280" t="n">
        <v>150</v>
      </c>
      <c r="B3188" s="217"/>
      <c r="C3188" s="218" t="n">
        <v>1092</v>
      </c>
      <c r="D3188" s="254" t="s">
        <v>433</v>
      </c>
      <c r="E3188" s="224"/>
      <c r="F3188" s="269"/>
      <c r="G3188" s="253"/>
      <c r="H3188" s="253"/>
      <c r="I3188" s="222" t="n">
        <f aca="false">F3188+G3188+H3188</f>
        <v>0</v>
      </c>
      <c r="J3188" s="707" t="str">
        <f aca="false">(IF($E3188&lt;&gt;0,$J$2,IF($I3188&lt;&gt;0,$J$2,"")))</f>
        <v/>
      </c>
      <c r="K3188" s="216"/>
      <c r="L3188" s="716"/>
      <c r="M3188" s="717"/>
      <c r="N3188" s="364" t="n">
        <f aca="false">I3188</f>
        <v>0</v>
      </c>
      <c r="O3188" s="718" t="n">
        <f aca="false">L3188+M3188-N3188</f>
        <v>0</v>
      </c>
      <c r="P3188" s="216"/>
      <c r="Q3188" s="365"/>
      <c r="R3188" s="394"/>
      <c r="S3188" s="394"/>
      <c r="T3188" s="394"/>
      <c r="U3188" s="394"/>
      <c r="V3188" s="394"/>
      <c r="W3188" s="719"/>
      <c r="X3188" s="366" t="n">
        <f aca="false">T3188-U3188-V3188-W3188</f>
        <v>0</v>
      </c>
    </row>
    <row r="3189" customFormat="false" ht="19.5" hidden="false" customHeight="false" outlineLevel="0" collapsed="false">
      <c r="A3189" s="280" t="n">
        <v>155</v>
      </c>
      <c r="B3189" s="217"/>
      <c r="C3189" s="241" t="n">
        <v>1098</v>
      </c>
      <c r="D3189" s="258" t="s">
        <v>434</v>
      </c>
      <c r="E3189" s="224"/>
      <c r="F3189" s="269"/>
      <c r="G3189" s="253"/>
      <c r="H3189" s="253"/>
      <c r="I3189" s="222" t="n">
        <f aca="false">F3189+G3189+H3189</f>
        <v>0</v>
      </c>
      <c r="J3189" s="707" t="str">
        <f aca="false">(IF($E3189&lt;&gt;0,$J$2,IF($I3189&lt;&gt;0,$J$2,"")))</f>
        <v/>
      </c>
      <c r="K3189" s="216"/>
      <c r="L3189" s="716"/>
      <c r="M3189" s="717"/>
      <c r="N3189" s="364" t="n">
        <f aca="false">I3189</f>
        <v>0</v>
      </c>
      <c r="O3189" s="718" t="n">
        <f aca="false">L3189+M3189-N3189</f>
        <v>0</v>
      </c>
      <c r="P3189" s="216"/>
      <c r="Q3189" s="716"/>
      <c r="R3189" s="717"/>
      <c r="S3189" s="364" t="n">
        <f aca="false">+IF(+(L3189+M3189)&gt;=I3189,+M3189,+(+I3189-L3189))</f>
        <v>0</v>
      </c>
      <c r="T3189" s="364" t="n">
        <f aca="false">Q3189+R3189-S3189</f>
        <v>0</v>
      </c>
      <c r="U3189" s="717"/>
      <c r="V3189" s="717"/>
      <c r="W3189" s="257"/>
      <c r="X3189" s="366" t="n">
        <f aca="false">T3189-U3189-V3189-W3189</f>
        <v>0</v>
      </c>
    </row>
    <row r="3190" customFormat="false" ht="19.5" hidden="false" customHeight="false" outlineLevel="0" collapsed="false">
      <c r="A3190" s="280" t="n">
        <v>160</v>
      </c>
      <c r="B3190" s="229" t="n">
        <v>1900</v>
      </c>
      <c r="C3190" s="392" t="s">
        <v>445</v>
      </c>
      <c r="D3190" s="392"/>
      <c r="E3190" s="245" t="n">
        <f aca="false">SUM(E3191:E3193)</f>
        <v>173</v>
      </c>
      <c r="F3190" s="246" t="n">
        <f aca="false">SUM(F3191:F3193)</f>
        <v>0</v>
      </c>
      <c r="G3190" s="247" t="n">
        <f aca="false">SUM(G3191:G3193)</f>
        <v>173</v>
      </c>
      <c r="H3190" s="247" t="n">
        <f aca="false">SUM(H3191:H3193)</f>
        <v>0</v>
      </c>
      <c r="I3190" s="247" t="n">
        <f aca="false">SUM(I3191:I3193)</f>
        <v>173</v>
      </c>
      <c r="J3190" s="707" t="n">
        <f aca="false">(IF($E3190&lt;&gt;0,$J$2,IF($I3190&lt;&gt;0,$J$2,"")))</f>
        <v>1</v>
      </c>
      <c r="K3190" s="216"/>
      <c r="L3190" s="382" t="n">
        <f aca="false">SUM(L3191:L3193)</f>
        <v>0</v>
      </c>
      <c r="M3190" s="383" t="n">
        <f aca="false">SUM(M3191:M3193)</f>
        <v>0</v>
      </c>
      <c r="N3190" s="720" t="n">
        <f aca="false">SUM(N3191:N3193)</f>
        <v>173</v>
      </c>
      <c r="O3190" s="265" t="n">
        <f aca="false">SUM(O3191:O3193)</f>
        <v>-173</v>
      </c>
      <c r="P3190" s="216"/>
      <c r="Q3190" s="384"/>
      <c r="R3190" s="406"/>
      <c r="S3190" s="406"/>
      <c r="T3190" s="406"/>
      <c r="U3190" s="406"/>
      <c r="V3190" s="406"/>
      <c r="W3190" s="721"/>
      <c r="X3190" s="366" t="n">
        <f aca="false">T3190-U3190-V3190-W3190</f>
        <v>0</v>
      </c>
    </row>
    <row r="3191" customFormat="false" ht="19.5" hidden="false" customHeight="false" outlineLevel="0" collapsed="false">
      <c r="A3191" s="280" t="n">
        <v>165</v>
      </c>
      <c r="B3191" s="217"/>
      <c r="C3191" s="252" t="n">
        <v>1901</v>
      </c>
      <c r="D3191" s="219" t="s">
        <v>436</v>
      </c>
      <c r="E3191" s="224" t="n">
        <v>10</v>
      </c>
      <c r="F3191" s="269" t="n">
        <v>0</v>
      </c>
      <c r="G3191" s="253" t="n">
        <v>10</v>
      </c>
      <c r="H3191" s="253" t="n">
        <v>0</v>
      </c>
      <c r="I3191" s="222" t="n">
        <f aca="false">F3191+G3191+H3191</f>
        <v>10</v>
      </c>
      <c r="J3191" s="707" t="n">
        <f aca="false">(IF($E3191&lt;&gt;0,$J$2,IF($I3191&lt;&gt;0,$J$2,"")))</f>
        <v>1</v>
      </c>
      <c r="K3191" s="216"/>
      <c r="L3191" s="716"/>
      <c r="M3191" s="717"/>
      <c r="N3191" s="364" t="n">
        <f aca="false">I3191</f>
        <v>10</v>
      </c>
      <c r="O3191" s="718" t="n">
        <f aca="false">L3191+M3191-N3191</f>
        <v>-10</v>
      </c>
      <c r="P3191" s="216"/>
      <c r="Q3191" s="365"/>
      <c r="R3191" s="394"/>
      <c r="S3191" s="394"/>
      <c r="T3191" s="394"/>
      <c r="U3191" s="394"/>
      <c r="V3191" s="394"/>
      <c r="W3191" s="719"/>
      <c r="X3191" s="366" t="n">
        <f aca="false">T3191-U3191-V3191-W3191</f>
        <v>0</v>
      </c>
    </row>
    <row r="3192" customFormat="false" ht="19.5" hidden="false" customHeight="false" outlineLevel="0" collapsed="false">
      <c r="A3192" s="280" t="n">
        <v>175</v>
      </c>
      <c r="B3192" s="217"/>
      <c r="C3192" s="218" t="n">
        <v>1981</v>
      </c>
      <c r="D3192" s="223" t="s">
        <v>437</v>
      </c>
      <c r="E3192" s="224" t="n">
        <v>163</v>
      </c>
      <c r="F3192" s="269" t="n">
        <v>0</v>
      </c>
      <c r="G3192" s="253" t="n">
        <v>163</v>
      </c>
      <c r="H3192" s="253" t="n">
        <v>0</v>
      </c>
      <c r="I3192" s="222" t="n">
        <f aca="false">F3192+G3192+H3192</f>
        <v>163</v>
      </c>
      <c r="J3192" s="707" t="n">
        <f aca="false">(IF($E3192&lt;&gt;0,$J$2,IF($I3192&lt;&gt;0,$J$2,"")))</f>
        <v>1</v>
      </c>
      <c r="K3192" s="216"/>
      <c r="L3192" s="716"/>
      <c r="M3192" s="717"/>
      <c r="N3192" s="364" t="n">
        <f aca="false">I3192</f>
        <v>163</v>
      </c>
      <c r="O3192" s="718" t="n">
        <f aca="false">L3192+M3192-N3192</f>
        <v>-163</v>
      </c>
      <c r="P3192" s="216"/>
      <c r="Q3192" s="365"/>
      <c r="R3192" s="394"/>
      <c r="S3192" s="394"/>
      <c r="T3192" s="394"/>
      <c r="U3192" s="394"/>
      <c r="V3192" s="394"/>
      <c r="W3192" s="719"/>
      <c r="X3192" s="366" t="n">
        <f aca="false">T3192-U3192-V3192-W3192</f>
        <v>0</v>
      </c>
    </row>
    <row r="3193" customFormat="false" ht="19.5" hidden="false" customHeight="false" outlineLevel="0" collapsed="false">
      <c r="A3193" s="280" t="n">
        <v>180</v>
      </c>
      <c r="B3193" s="217"/>
      <c r="C3193" s="241" t="n">
        <v>1991</v>
      </c>
      <c r="D3193" s="236" t="s">
        <v>438</v>
      </c>
      <c r="E3193" s="224"/>
      <c r="F3193" s="269"/>
      <c r="G3193" s="253"/>
      <c r="H3193" s="253"/>
      <c r="I3193" s="222" t="n">
        <f aca="false">F3193+G3193+H3193</f>
        <v>0</v>
      </c>
      <c r="J3193" s="707" t="str">
        <f aca="false">(IF($E3193&lt;&gt;0,$J$2,IF($I3193&lt;&gt;0,$J$2,"")))</f>
        <v/>
      </c>
      <c r="K3193" s="216"/>
      <c r="L3193" s="716"/>
      <c r="M3193" s="717"/>
      <c r="N3193" s="364" t="n">
        <f aca="false">I3193</f>
        <v>0</v>
      </c>
      <c r="O3193" s="718" t="n">
        <f aca="false">L3193+M3193-N3193</f>
        <v>0</v>
      </c>
      <c r="P3193" s="216"/>
      <c r="Q3193" s="365"/>
      <c r="R3193" s="394"/>
      <c r="S3193" s="394"/>
      <c r="T3193" s="394"/>
      <c r="U3193" s="394"/>
      <c r="V3193" s="394"/>
      <c r="W3193" s="719"/>
      <c r="X3193" s="366" t="n">
        <f aca="false">T3193-U3193-V3193-W3193</f>
        <v>0</v>
      </c>
    </row>
    <row r="3194" customFormat="false" ht="19.5" hidden="false" customHeight="false" outlineLevel="0" collapsed="false">
      <c r="A3194" s="280" t="n">
        <v>185</v>
      </c>
      <c r="B3194" s="229" t="n">
        <v>2100</v>
      </c>
      <c r="C3194" s="392" t="s">
        <v>439</v>
      </c>
      <c r="D3194" s="392"/>
      <c r="E3194" s="245" t="n">
        <f aca="false">SUM(E3195:E3199)</f>
        <v>0</v>
      </c>
      <c r="F3194" s="246" t="n">
        <f aca="false">SUM(F3195:F3199)</f>
        <v>0</v>
      </c>
      <c r="G3194" s="247" t="n">
        <f aca="false">SUM(G3195:G3199)</f>
        <v>0</v>
      </c>
      <c r="H3194" s="247" t="n">
        <f aca="false">SUM(H3195:H3199)</f>
        <v>0</v>
      </c>
      <c r="I3194" s="247" t="n">
        <f aca="false">SUM(I3195:I3199)</f>
        <v>0</v>
      </c>
      <c r="J3194" s="707" t="str">
        <f aca="false">(IF($E3194&lt;&gt;0,$J$2,IF($I3194&lt;&gt;0,$J$2,"")))</f>
        <v/>
      </c>
      <c r="K3194" s="216"/>
      <c r="L3194" s="382" t="n">
        <f aca="false">SUM(L3195:L3199)</f>
        <v>0</v>
      </c>
      <c r="M3194" s="383" t="n">
        <f aca="false">SUM(M3195:M3199)</f>
        <v>0</v>
      </c>
      <c r="N3194" s="720" t="n">
        <f aca="false">SUM(N3195:N3199)</f>
        <v>0</v>
      </c>
      <c r="O3194" s="265" t="n">
        <f aca="false">SUM(O3195:O3199)</f>
        <v>0</v>
      </c>
      <c r="P3194" s="216"/>
      <c r="Q3194" s="384"/>
      <c r="R3194" s="406"/>
      <c r="S3194" s="406"/>
      <c r="T3194" s="406"/>
      <c r="U3194" s="406"/>
      <c r="V3194" s="406"/>
      <c r="W3194" s="721"/>
      <c r="X3194" s="366" t="n">
        <f aca="false">T3194-U3194-V3194-W3194</f>
        <v>0</v>
      </c>
    </row>
    <row r="3195" customFormat="false" ht="19.5" hidden="false" customHeight="false" outlineLevel="0" collapsed="false">
      <c r="A3195" s="280" t="n">
        <v>190</v>
      </c>
      <c r="B3195" s="217"/>
      <c r="C3195" s="252" t="n">
        <v>2110</v>
      </c>
      <c r="D3195" s="260" t="s">
        <v>440</v>
      </c>
      <c r="E3195" s="224"/>
      <c r="F3195" s="269"/>
      <c r="G3195" s="253"/>
      <c r="H3195" s="253"/>
      <c r="I3195" s="222" t="n">
        <f aca="false">F3195+G3195+H3195</f>
        <v>0</v>
      </c>
      <c r="J3195" s="707" t="str">
        <f aca="false">(IF($E3195&lt;&gt;0,$J$2,IF($I3195&lt;&gt;0,$J$2,"")))</f>
        <v/>
      </c>
      <c r="K3195" s="216"/>
      <c r="L3195" s="716"/>
      <c r="M3195" s="717"/>
      <c r="N3195" s="364" t="n">
        <f aca="false">I3195</f>
        <v>0</v>
      </c>
      <c r="O3195" s="718" t="n">
        <f aca="false">L3195+M3195-N3195</f>
        <v>0</v>
      </c>
      <c r="P3195" s="216"/>
      <c r="Q3195" s="365"/>
      <c r="R3195" s="394"/>
      <c r="S3195" s="394"/>
      <c r="T3195" s="394"/>
      <c r="U3195" s="394"/>
      <c r="V3195" s="394"/>
      <c r="W3195" s="719"/>
      <c r="X3195" s="366" t="n">
        <f aca="false">T3195-U3195-V3195-W3195</f>
        <v>0</v>
      </c>
    </row>
    <row r="3196" customFormat="false" ht="19.5" hidden="false" customHeight="false" outlineLevel="0" collapsed="false">
      <c r="A3196" s="280" t="n">
        <v>200</v>
      </c>
      <c r="B3196" s="393"/>
      <c r="C3196" s="218" t="n">
        <v>2120</v>
      </c>
      <c r="D3196" s="373" t="s">
        <v>441</v>
      </c>
      <c r="E3196" s="224"/>
      <c r="F3196" s="269"/>
      <c r="G3196" s="253"/>
      <c r="H3196" s="253"/>
      <c r="I3196" s="222" t="n">
        <f aca="false">F3196+G3196+H3196</f>
        <v>0</v>
      </c>
      <c r="J3196" s="707" t="str">
        <f aca="false">(IF($E3196&lt;&gt;0,$J$2,IF($I3196&lt;&gt;0,$J$2,"")))</f>
        <v/>
      </c>
      <c r="K3196" s="216"/>
      <c r="L3196" s="716"/>
      <c r="M3196" s="717"/>
      <c r="N3196" s="364" t="n">
        <f aca="false">I3196</f>
        <v>0</v>
      </c>
      <c r="O3196" s="718" t="n">
        <f aca="false">L3196+M3196-N3196</f>
        <v>0</v>
      </c>
      <c r="P3196" s="216"/>
      <c r="Q3196" s="365"/>
      <c r="R3196" s="394"/>
      <c r="S3196" s="394"/>
      <c r="T3196" s="394"/>
      <c r="U3196" s="394"/>
      <c r="V3196" s="394"/>
      <c r="W3196" s="719"/>
      <c r="X3196" s="366" t="n">
        <f aca="false">T3196-U3196-V3196-W3196</f>
        <v>0</v>
      </c>
    </row>
    <row r="3197" customFormat="false" ht="19.5" hidden="false" customHeight="false" outlineLevel="0" collapsed="false">
      <c r="A3197" s="280" t="n">
        <v>200</v>
      </c>
      <c r="B3197" s="393"/>
      <c r="C3197" s="218" t="n">
        <v>2125</v>
      </c>
      <c r="D3197" s="304" t="s">
        <v>753</v>
      </c>
      <c r="E3197" s="224"/>
      <c r="F3197" s="269"/>
      <c r="G3197" s="253"/>
      <c r="H3197" s="253"/>
      <c r="I3197" s="222" t="n">
        <f aca="false">F3197+G3197+H3197</f>
        <v>0</v>
      </c>
      <c r="J3197" s="707" t="str">
        <f aca="false">(IF($E3197&lt;&gt;0,$J$2,IF($I3197&lt;&gt;0,$J$2,"")))</f>
        <v/>
      </c>
      <c r="K3197" s="216"/>
      <c r="L3197" s="716"/>
      <c r="M3197" s="717"/>
      <c r="N3197" s="364" t="n">
        <f aca="false">I3197</f>
        <v>0</v>
      </c>
      <c r="O3197" s="718" t="n">
        <f aca="false">L3197+M3197-N3197</f>
        <v>0</v>
      </c>
      <c r="P3197" s="216"/>
      <c r="Q3197" s="365"/>
      <c r="R3197" s="394"/>
      <c r="S3197" s="394"/>
      <c r="T3197" s="394"/>
      <c r="U3197" s="394"/>
      <c r="V3197" s="394"/>
      <c r="W3197" s="719"/>
      <c r="X3197" s="366" t="n">
        <f aca="false">T3197-U3197-V3197-W3197</f>
        <v>0</v>
      </c>
    </row>
    <row r="3198" customFormat="false" ht="19.5" hidden="false" customHeight="false" outlineLevel="0" collapsed="false">
      <c r="A3198" s="280" t="n">
        <v>205</v>
      </c>
      <c r="B3198" s="249"/>
      <c r="C3198" s="218" t="n">
        <v>2140</v>
      </c>
      <c r="D3198" s="373" t="s">
        <v>443</v>
      </c>
      <c r="E3198" s="224"/>
      <c r="F3198" s="269"/>
      <c r="G3198" s="253"/>
      <c r="H3198" s="253"/>
      <c r="I3198" s="222" t="n">
        <f aca="false">F3198+G3198+H3198</f>
        <v>0</v>
      </c>
      <c r="J3198" s="707" t="str">
        <f aca="false">(IF($E3198&lt;&gt;0,$J$2,IF($I3198&lt;&gt;0,$J$2,"")))</f>
        <v/>
      </c>
      <c r="K3198" s="216"/>
      <c r="L3198" s="716"/>
      <c r="M3198" s="717"/>
      <c r="N3198" s="364" t="n">
        <f aca="false">I3198</f>
        <v>0</v>
      </c>
      <c r="O3198" s="718" t="n">
        <f aca="false">L3198+M3198-N3198</f>
        <v>0</v>
      </c>
      <c r="P3198" s="216"/>
      <c r="Q3198" s="365"/>
      <c r="R3198" s="394"/>
      <c r="S3198" s="394"/>
      <c r="T3198" s="394"/>
      <c r="U3198" s="394"/>
      <c r="V3198" s="394"/>
      <c r="W3198" s="719"/>
      <c r="X3198" s="366" t="n">
        <f aca="false">T3198-U3198-V3198-W3198</f>
        <v>0</v>
      </c>
    </row>
    <row r="3199" customFormat="false" ht="19.5" hidden="false" customHeight="false" outlineLevel="0" collapsed="false">
      <c r="A3199" s="280" t="n">
        <v>210</v>
      </c>
      <c r="B3199" s="217"/>
      <c r="C3199" s="241" t="n">
        <v>2190</v>
      </c>
      <c r="D3199" s="404" t="s">
        <v>444</v>
      </c>
      <c r="E3199" s="224"/>
      <c r="F3199" s="269"/>
      <c r="G3199" s="253"/>
      <c r="H3199" s="253"/>
      <c r="I3199" s="222" t="n">
        <f aca="false">F3199+G3199+H3199</f>
        <v>0</v>
      </c>
      <c r="J3199" s="707" t="str">
        <f aca="false">(IF($E3199&lt;&gt;0,$J$2,IF($I3199&lt;&gt;0,$J$2,"")))</f>
        <v/>
      </c>
      <c r="K3199" s="216"/>
      <c r="L3199" s="716"/>
      <c r="M3199" s="717"/>
      <c r="N3199" s="364" t="n">
        <f aca="false">I3199</f>
        <v>0</v>
      </c>
      <c r="O3199" s="718" t="n">
        <f aca="false">L3199+M3199-N3199</f>
        <v>0</v>
      </c>
      <c r="P3199" s="216"/>
      <c r="Q3199" s="365"/>
      <c r="R3199" s="394"/>
      <c r="S3199" s="394"/>
      <c r="T3199" s="394"/>
      <c r="U3199" s="394"/>
      <c r="V3199" s="394"/>
      <c r="W3199" s="719"/>
      <c r="X3199" s="366" t="n">
        <f aca="false">T3199-U3199-V3199-W3199</f>
        <v>0</v>
      </c>
    </row>
    <row r="3200" customFormat="false" ht="19.5" hidden="false" customHeight="false" outlineLevel="0" collapsed="false">
      <c r="A3200" s="280" t="n">
        <v>215</v>
      </c>
      <c r="B3200" s="229" t="n">
        <v>2200</v>
      </c>
      <c r="C3200" s="392" t="s">
        <v>445</v>
      </c>
      <c r="D3200" s="392"/>
      <c r="E3200" s="245" t="n">
        <f aca="false">SUM(E3201:E3202)</f>
        <v>0</v>
      </c>
      <c r="F3200" s="246" t="n">
        <f aca="false">SUM(F3201:F3202)</f>
        <v>0</v>
      </c>
      <c r="G3200" s="247" t="n">
        <f aca="false">SUM(G3201:G3202)</f>
        <v>0</v>
      </c>
      <c r="H3200" s="247" t="n">
        <f aca="false">SUM(H3201:H3202)</f>
        <v>0</v>
      </c>
      <c r="I3200" s="247" t="n">
        <f aca="false">SUM(I3201:I3202)</f>
        <v>0</v>
      </c>
      <c r="J3200" s="707" t="str">
        <f aca="false">(IF($E3200&lt;&gt;0,$J$2,IF($I3200&lt;&gt;0,$J$2,"")))</f>
        <v/>
      </c>
      <c r="K3200" s="216"/>
      <c r="L3200" s="382" t="n">
        <f aca="false">SUM(L3201:L3202)</f>
        <v>0</v>
      </c>
      <c r="M3200" s="383" t="n">
        <f aca="false">SUM(M3201:M3202)</f>
        <v>0</v>
      </c>
      <c r="N3200" s="720" t="n">
        <f aca="false">SUM(N3201:N3202)</f>
        <v>0</v>
      </c>
      <c r="O3200" s="265" t="n">
        <f aca="false">SUM(O3201:O3202)</f>
        <v>0</v>
      </c>
      <c r="P3200" s="216"/>
      <c r="Q3200" s="384"/>
      <c r="R3200" s="406"/>
      <c r="S3200" s="406"/>
      <c r="T3200" s="406"/>
      <c r="U3200" s="406"/>
      <c r="V3200" s="406"/>
      <c r="W3200" s="721"/>
      <c r="X3200" s="366" t="n">
        <f aca="false">T3200-U3200-V3200-W3200</f>
        <v>0</v>
      </c>
    </row>
    <row r="3201" customFormat="false" ht="19.5" hidden="false" customHeight="false" outlineLevel="0" collapsed="false">
      <c r="A3201" s="279" t="n">
        <v>220</v>
      </c>
      <c r="B3201" s="217"/>
      <c r="C3201" s="218" t="n">
        <v>2221</v>
      </c>
      <c r="D3201" s="223" t="s">
        <v>754</v>
      </c>
      <c r="E3201" s="224"/>
      <c r="F3201" s="269"/>
      <c r="G3201" s="253"/>
      <c r="H3201" s="253"/>
      <c r="I3201" s="222" t="n">
        <f aca="false">F3201+G3201+H3201</f>
        <v>0</v>
      </c>
      <c r="J3201" s="707" t="str">
        <f aca="false">(IF($E3201&lt;&gt;0,$J$2,IF($I3201&lt;&gt;0,$J$2,"")))</f>
        <v/>
      </c>
      <c r="K3201" s="216"/>
      <c r="L3201" s="716"/>
      <c r="M3201" s="717"/>
      <c r="N3201" s="364" t="n">
        <f aca="false">I3201</f>
        <v>0</v>
      </c>
      <c r="O3201" s="718" t="n">
        <f aca="false">L3201+M3201-N3201</f>
        <v>0</v>
      </c>
      <c r="P3201" s="216"/>
      <c r="Q3201" s="365"/>
      <c r="R3201" s="394"/>
      <c r="S3201" s="394"/>
      <c r="T3201" s="394"/>
      <c r="U3201" s="394"/>
      <c r="V3201" s="394"/>
      <c r="W3201" s="719"/>
      <c r="X3201" s="366" t="n">
        <f aca="false">T3201-U3201-V3201-W3201</f>
        <v>0</v>
      </c>
    </row>
    <row r="3202" customFormat="false" ht="19.5" hidden="false" customHeight="false" outlineLevel="0" collapsed="false">
      <c r="A3202" s="280" t="n">
        <v>225</v>
      </c>
      <c r="B3202" s="217"/>
      <c r="C3202" s="241" t="n">
        <v>2224</v>
      </c>
      <c r="D3202" s="236" t="s">
        <v>447</v>
      </c>
      <c r="E3202" s="224"/>
      <c r="F3202" s="269"/>
      <c r="G3202" s="253"/>
      <c r="H3202" s="253"/>
      <c r="I3202" s="222" t="n">
        <f aca="false">F3202+G3202+H3202</f>
        <v>0</v>
      </c>
      <c r="J3202" s="707" t="str">
        <f aca="false">(IF($E3202&lt;&gt;0,$J$2,IF($I3202&lt;&gt;0,$J$2,"")))</f>
        <v/>
      </c>
      <c r="K3202" s="216"/>
      <c r="L3202" s="716"/>
      <c r="M3202" s="717"/>
      <c r="N3202" s="364" t="n">
        <f aca="false">I3202</f>
        <v>0</v>
      </c>
      <c r="O3202" s="718" t="n">
        <f aca="false">L3202+M3202-N3202</f>
        <v>0</v>
      </c>
      <c r="P3202" s="216"/>
      <c r="Q3202" s="365"/>
      <c r="R3202" s="394"/>
      <c r="S3202" s="394"/>
      <c r="T3202" s="394"/>
      <c r="U3202" s="394"/>
      <c r="V3202" s="394"/>
      <c r="W3202" s="719"/>
      <c r="X3202" s="366" t="n">
        <f aca="false">T3202-U3202-V3202-W3202</f>
        <v>0</v>
      </c>
    </row>
    <row r="3203" customFormat="false" ht="19.5" hidden="false" customHeight="false" outlineLevel="0" collapsed="false">
      <c r="A3203" s="280" t="n">
        <v>230</v>
      </c>
      <c r="B3203" s="229" t="n">
        <v>2500</v>
      </c>
      <c r="C3203" s="414" t="s">
        <v>448</v>
      </c>
      <c r="D3203" s="414"/>
      <c r="E3203" s="245"/>
      <c r="F3203" s="539"/>
      <c r="G3203" s="268"/>
      <c r="H3203" s="268"/>
      <c r="I3203" s="222" t="n">
        <f aca="false">F3203+G3203+H3203</f>
        <v>0</v>
      </c>
      <c r="J3203" s="707" t="str">
        <f aca="false">(IF($E3203&lt;&gt;0,$J$2,IF($I3203&lt;&gt;0,$J$2,"")))</f>
        <v/>
      </c>
      <c r="K3203" s="216"/>
      <c r="L3203" s="722"/>
      <c r="M3203" s="723"/>
      <c r="N3203" s="364" t="n">
        <f aca="false">I3203</f>
        <v>0</v>
      </c>
      <c r="O3203" s="718" t="n">
        <f aca="false">L3203+M3203-N3203</f>
        <v>0</v>
      </c>
      <c r="P3203" s="216"/>
      <c r="Q3203" s="384"/>
      <c r="R3203" s="406"/>
      <c r="S3203" s="394"/>
      <c r="T3203" s="394"/>
      <c r="U3203" s="406"/>
      <c r="V3203" s="394"/>
      <c r="W3203" s="719"/>
      <c r="X3203" s="366" t="n">
        <f aca="false">T3203-U3203-V3203-W3203</f>
        <v>0</v>
      </c>
    </row>
    <row r="3204" customFormat="false" ht="19.5" hidden="false" customHeight="true" outlineLevel="0" collapsed="false">
      <c r="A3204" s="280" t="n">
        <v>245</v>
      </c>
      <c r="B3204" s="229" t="n">
        <v>2600</v>
      </c>
      <c r="C3204" s="724" t="s">
        <v>449</v>
      </c>
      <c r="D3204" s="724"/>
      <c r="E3204" s="245"/>
      <c r="F3204" s="539"/>
      <c r="G3204" s="268"/>
      <c r="H3204" s="268"/>
      <c r="I3204" s="222" t="n">
        <f aca="false">F3204+G3204+H3204</f>
        <v>0</v>
      </c>
      <c r="J3204" s="707" t="str">
        <f aca="false">(IF($E3204&lt;&gt;0,$J$2,IF($I3204&lt;&gt;0,$J$2,"")))</f>
        <v/>
      </c>
      <c r="K3204" s="216"/>
      <c r="L3204" s="722"/>
      <c r="M3204" s="723"/>
      <c r="N3204" s="364" t="n">
        <f aca="false">I3204</f>
        <v>0</v>
      </c>
      <c r="O3204" s="718" t="n">
        <f aca="false">L3204+M3204-N3204</f>
        <v>0</v>
      </c>
      <c r="P3204" s="216"/>
      <c r="Q3204" s="384"/>
      <c r="R3204" s="406"/>
      <c r="S3204" s="394"/>
      <c r="T3204" s="394"/>
      <c r="U3204" s="406"/>
      <c r="V3204" s="394"/>
      <c r="W3204" s="719"/>
      <c r="X3204" s="366" t="n">
        <f aca="false">T3204-U3204-V3204-W3204</f>
        <v>0</v>
      </c>
    </row>
    <row r="3205" customFormat="false" ht="19.5" hidden="false" customHeight="true" outlineLevel="0" collapsed="false">
      <c r="A3205" s="279" t="n">
        <v>220</v>
      </c>
      <c r="B3205" s="229" t="n">
        <v>2700</v>
      </c>
      <c r="C3205" s="724" t="s">
        <v>450</v>
      </c>
      <c r="D3205" s="724"/>
      <c r="E3205" s="245"/>
      <c r="F3205" s="539"/>
      <c r="G3205" s="268"/>
      <c r="H3205" s="268"/>
      <c r="I3205" s="222" t="n">
        <f aca="false">F3205+G3205+H3205</f>
        <v>0</v>
      </c>
      <c r="J3205" s="707" t="str">
        <f aca="false">(IF($E3205&lt;&gt;0,$J$2,IF($I3205&lt;&gt;0,$J$2,"")))</f>
        <v/>
      </c>
      <c r="K3205" s="216"/>
      <c r="L3205" s="722"/>
      <c r="M3205" s="723"/>
      <c r="N3205" s="364" t="n">
        <f aca="false">I3205</f>
        <v>0</v>
      </c>
      <c r="O3205" s="718" t="n">
        <f aca="false">L3205+M3205-N3205</f>
        <v>0</v>
      </c>
      <c r="P3205" s="216"/>
      <c r="Q3205" s="384"/>
      <c r="R3205" s="406"/>
      <c r="S3205" s="394"/>
      <c r="T3205" s="394"/>
      <c r="U3205" s="406"/>
      <c r="V3205" s="394"/>
      <c r="W3205" s="719"/>
      <c r="X3205" s="366" t="n">
        <f aca="false">T3205-U3205-V3205-W3205</f>
        <v>0</v>
      </c>
    </row>
    <row r="3206" customFormat="false" ht="19.5" hidden="false" customHeight="true" outlineLevel="0" collapsed="false">
      <c r="A3206" s="280" t="n">
        <v>225</v>
      </c>
      <c r="B3206" s="229" t="n">
        <v>2800</v>
      </c>
      <c r="C3206" s="724" t="s">
        <v>451</v>
      </c>
      <c r="D3206" s="724"/>
      <c r="E3206" s="245"/>
      <c r="F3206" s="539"/>
      <c r="G3206" s="268"/>
      <c r="H3206" s="268"/>
      <c r="I3206" s="222" t="n">
        <f aca="false">F3206+G3206+H3206</f>
        <v>0</v>
      </c>
      <c r="J3206" s="707" t="str">
        <f aca="false">(IF($E3206&lt;&gt;0,$J$2,IF($I3206&lt;&gt;0,$J$2,"")))</f>
        <v/>
      </c>
      <c r="K3206" s="216"/>
      <c r="L3206" s="722"/>
      <c r="M3206" s="723"/>
      <c r="N3206" s="364" t="n">
        <f aca="false">I3206</f>
        <v>0</v>
      </c>
      <c r="O3206" s="718" t="n">
        <f aca="false">L3206+M3206-N3206</f>
        <v>0</v>
      </c>
      <c r="P3206" s="216"/>
      <c r="Q3206" s="384"/>
      <c r="R3206" s="406"/>
      <c r="S3206" s="394"/>
      <c r="T3206" s="394"/>
      <c r="U3206" s="406"/>
      <c r="V3206" s="394"/>
      <c r="W3206" s="719"/>
      <c r="X3206" s="366" t="n">
        <f aca="false">T3206-U3206-V3206-W3206</f>
        <v>0</v>
      </c>
    </row>
    <row r="3207" customFormat="false" ht="19.5" hidden="false" customHeight="false" outlineLevel="0" collapsed="false">
      <c r="A3207" s="280" t="n">
        <v>230</v>
      </c>
      <c r="B3207" s="229" t="n">
        <v>2900</v>
      </c>
      <c r="C3207" s="725" t="s">
        <v>452</v>
      </c>
      <c r="D3207" s="725"/>
      <c r="E3207" s="245" t="n">
        <f aca="false">SUM(E3208:E3213)</f>
        <v>0</v>
      </c>
      <c r="F3207" s="246" t="n">
        <f aca="false">SUM(F3208:F3213)</f>
        <v>0</v>
      </c>
      <c r="G3207" s="247" t="n">
        <f aca="false">SUM(G3208:G3213)</f>
        <v>0</v>
      </c>
      <c r="H3207" s="247" t="n">
        <f aca="false">SUM(H3208:H3213)</f>
        <v>0</v>
      </c>
      <c r="I3207" s="247" t="n">
        <f aca="false">SUM(I3208:I3213)</f>
        <v>0</v>
      </c>
      <c r="J3207" s="707" t="str">
        <f aca="false">(IF($E3207&lt;&gt;0,$J$2,IF($I3207&lt;&gt;0,$J$2,"")))</f>
        <v/>
      </c>
      <c r="K3207" s="216"/>
      <c r="L3207" s="382" t="n">
        <f aca="false">SUM(L3208:L3213)</f>
        <v>0</v>
      </c>
      <c r="M3207" s="383" t="n">
        <f aca="false">SUM(M3208:M3213)</f>
        <v>0</v>
      </c>
      <c r="N3207" s="720" t="n">
        <f aca="false">SUM(N3208:N3213)</f>
        <v>0</v>
      </c>
      <c r="O3207" s="265" t="n">
        <f aca="false">SUM(O3208:O3213)</f>
        <v>0</v>
      </c>
      <c r="P3207" s="216"/>
      <c r="Q3207" s="384"/>
      <c r="R3207" s="406"/>
      <c r="S3207" s="406"/>
      <c r="T3207" s="406"/>
      <c r="U3207" s="406"/>
      <c r="V3207" s="406"/>
      <c r="W3207" s="721"/>
      <c r="X3207" s="366" t="n">
        <f aca="false">T3207-U3207-V3207-W3207</f>
        <v>0</v>
      </c>
    </row>
    <row r="3208" customFormat="false" ht="19.5" hidden="false" customHeight="false" outlineLevel="0" collapsed="false">
      <c r="A3208" s="280" t="n">
        <v>235</v>
      </c>
      <c r="B3208" s="393"/>
      <c r="C3208" s="252" t="n">
        <v>2920</v>
      </c>
      <c r="D3208" s="399" t="s">
        <v>453</v>
      </c>
      <c r="E3208" s="224"/>
      <c r="F3208" s="269"/>
      <c r="G3208" s="253"/>
      <c r="H3208" s="253"/>
      <c r="I3208" s="222" t="n">
        <f aca="false">F3208+G3208+H3208</f>
        <v>0</v>
      </c>
      <c r="J3208" s="707" t="str">
        <f aca="false">(IF($E3208&lt;&gt;0,$J$2,IF($I3208&lt;&gt;0,$J$2,"")))</f>
        <v/>
      </c>
      <c r="K3208" s="216"/>
      <c r="L3208" s="716"/>
      <c r="M3208" s="717"/>
      <c r="N3208" s="364" t="n">
        <f aca="false">I3208</f>
        <v>0</v>
      </c>
      <c r="O3208" s="718" t="n">
        <f aca="false">L3208+M3208-N3208</f>
        <v>0</v>
      </c>
      <c r="P3208" s="216"/>
      <c r="Q3208" s="365"/>
      <c r="R3208" s="394"/>
      <c r="S3208" s="394"/>
      <c r="T3208" s="394"/>
      <c r="U3208" s="394"/>
      <c r="V3208" s="394"/>
      <c r="W3208" s="719"/>
      <c r="X3208" s="366" t="n">
        <f aca="false">T3208-U3208-V3208-W3208</f>
        <v>0</v>
      </c>
    </row>
    <row r="3209" customFormat="false" ht="36" hidden="false" customHeight="true" outlineLevel="0" collapsed="false">
      <c r="A3209" s="280" t="n">
        <v>240</v>
      </c>
      <c r="B3209" s="393"/>
      <c r="C3209" s="389" t="n">
        <v>2969</v>
      </c>
      <c r="D3209" s="400" t="s">
        <v>454</v>
      </c>
      <c r="E3209" s="224"/>
      <c r="F3209" s="269"/>
      <c r="G3209" s="253"/>
      <c r="H3209" s="253"/>
      <c r="I3209" s="222" t="n">
        <f aca="false">F3209+G3209+H3209</f>
        <v>0</v>
      </c>
      <c r="J3209" s="707" t="str">
        <f aca="false">(IF($E3209&lt;&gt;0,$J$2,IF($I3209&lt;&gt;0,$J$2,"")))</f>
        <v/>
      </c>
      <c r="K3209" s="216"/>
      <c r="L3209" s="716"/>
      <c r="M3209" s="717"/>
      <c r="N3209" s="364" t="n">
        <f aca="false">I3209</f>
        <v>0</v>
      </c>
      <c r="O3209" s="718" t="n">
        <f aca="false">L3209+M3209-N3209</f>
        <v>0</v>
      </c>
      <c r="P3209" s="216"/>
      <c r="Q3209" s="365"/>
      <c r="R3209" s="394"/>
      <c r="S3209" s="394"/>
      <c r="T3209" s="394"/>
      <c r="U3209" s="394"/>
      <c r="V3209" s="394"/>
      <c r="W3209" s="719"/>
      <c r="X3209" s="366" t="n">
        <f aca="false">T3209-U3209-V3209-W3209</f>
        <v>0</v>
      </c>
    </row>
    <row r="3210" customFormat="false" ht="32.25" hidden="false" customHeight="false" outlineLevel="0" collapsed="false">
      <c r="A3210" s="280" t="n">
        <v>245</v>
      </c>
      <c r="B3210" s="393"/>
      <c r="C3210" s="389" t="n">
        <v>2970</v>
      </c>
      <c r="D3210" s="400" t="s">
        <v>455</v>
      </c>
      <c r="E3210" s="224"/>
      <c r="F3210" s="269"/>
      <c r="G3210" s="253"/>
      <c r="H3210" s="253"/>
      <c r="I3210" s="222" t="n">
        <f aca="false">F3210+G3210+H3210</f>
        <v>0</v>
      </c>
      <c r="J3210" s="707" t="str">
        <f aca="false">(IF($E3210&lt;&gt;0,$J$2,IF($I3210&lt;&gt;0,$J$2,"")))</f>
        <v/>
      </c>
      <c r="K3210" s="216"/>
      <c r="L3210" s="716"/>
      <c r="M3210" s="717"/>
      <c r="N3210" s="364" t="n">
        <f aca="false">I3210</f>
        <v>0</v>
      </c>
      <c r="O3210" s="718" t="n">
        <f aca="false">L3210+M3210-N3210</f>
        <v>0</v>
      </c>
      <c r="P3210" s="216"/>
      <c r="Q3210" s="365"/>
      <c r="R3210" s="394"/>
      <c r="S3210" s="394"/>
      <c r="T3210" s="394"/>
      <c r="U3210" s="394"/>
      <c r="V3210" s="394"/>
      <c r="W3210" s="719"/>
      <c r="X3210" s="366" t="n">
        <f aca="false">T3210-U3210-V3210-W3210</f>
        <v>0</v>
      </c>
    </row>
    <row r="3211" customFormat="false" ht="19.5" hidden="false" customHeight="false" outlineLevel="0" collapsed="false">
      <c r="A3211" s="279" t="n">
        <v>250</v>
      </c>
      <c r="B3211" s="393"/>
      <c r="C3211" s="401" t="n">
        <v>2989</v>
      </c>
      <c r="D3211" s="402" t="s">
        <v>456</v>
      </c>
      <c r="E3211" s="224"/>
      <c r="F3211" s="269"/>
      <c r="G3211" s="253"/>
      <c r="H3211" s="253"/>
      <c r="I3211" s="222" t="n">
        <f aca="false">F3211+G3211+H3211</f>
        <v>0</v>
      </c>
      <c r="J3211" s="707" t="str">
        <f aca="false">(IF($E3211&lt;&gt;0,$J$2,IF($I3211&lt;&gt;0,$J$2,"")))</f>
        <v/>
      </c>
      <c r="K3211" s="216"/>
      <c r="L3211" s="716"/>
      <c r="M3211" s="717"/>
      <c r="N3211" s="364" t="n">
        <f aca="false">I3211</f>
        <v>0</v>
      </c>
      <c r="O3211" s="718" t="n">
        <f aca="false">L3211+M3211-N3211</f>
        <v>0</v>
      </c>
      <c r="P3211" s="216"/>
      <c r="Q3211" s="365"/>
      <c r="R3211" s="394"/>
      <c r="S3211" s="394"/>
      <c r="T3211" s="394"/>
      <c r="U3211" s="394"/>
      <c r="V3211" s="394"/>
      <c r="W3211" s="719"/>
      <c r="X3211" s="366" t="n">
        <f aca="false">T3211-U3211-V3211-W3211</f>
        <v>0</v>
      </c>
    </row>
    <row r="3212" customFormat="false" ht="19.5" hidden="false" customHeight="false" outlineLevel="0" collapsed="false">
      <c r="A3212" s="280" t="n">
        <v>255</v>
      </c>
      <c r="B3212" s="217"/>
      <c r="C3212" s="218" t="n">
        <v>2991</v>
      </c>
      <c r="D3212" s="403" t="s">
        <v>457</v>
      </c>
      <c r="E3212" s="224"/>
      <c r="F3212" s="269"/>
      <c r="G3212" s="253"/>
      <c r="H3212" s="253"/>
      <c r="I3212" s="222" t="n">
        <f aca="false">F3212+G3212+H3212</f>
        <v>0</v>
      </c>
      <c r="J3212" s="707" t="str">
        <f aca="false">(IF($E3212&lt;&gt;0,$J$2,IF($I3212&lt;&gt;0,$J$2,"")))</f>
        <v/>
      </c>
      <c r="K3212" s="216"/>
      <c r="L3212" s="716"/>
      <c r="M3212" s="717"/>
      <c r="N3212" s="364" t="n">
        <f aca="false">I3212</f>
        <v>0</v>
      </c>
      <c r="O3212" s="718" t="n">
        <f aca="false">L3212+M3212-N3212</f>
        <v>0</v>
      </c>
      <c r="P3212" s="216"/>
      <c r="Q3212" s="365"/>
      <c r="R3212" s="394"/>
      <c r="S3212" s="394"/>
      <c r="T3212" s="394"/>
      <c r="U3212" s="394"/>
      <c r="V3212" s="394"/>
      <c r="W3212" s="719"/>
      <c r="X3212" s="366" t="n">
        <f aca="false">T3212-U3212-V3212-W3212</f>
        <v>0</v>
      </c>
    </row>
    <row r="3213" customFormat="false" ht="19.5" hidden="false" customHeight="false" outlineLevel="0" collapsed="false">
      <c r="A3213" s="280" t="n">
        <v>265</v>
      </c>
      <c r="B3213" s="217"/>
      <c r="C3213" s="241" t="n">
        <v>2992</v>
      </c>
      <c r="D3213" s="283" t="s">
        <v>458</v>
      </c>
      <c r="E3213" s="224"/>
      <c r="F3213" s="269"/>
      <c r="G3213" s="253"/>
      <c r="H3213" s="253"/>
      <c r="I3213" s="222" t="n">
        <f aca="false">F3213+G3213+H3213</f>
        <v>0</v>
      </c>
      <c r="J3213" s="707" t="str">
        <f aca="false">(IF($E3213&lt;&gt;0,$J$2,IF($I3213&lt;&gt;0,$J$2,"")))</f>
        <v/>
      </c>
      <c r="K3213" s="216"/>
      <c r="L3213" s="716"/>
      <c r="M3213" s="717"/>
      <c r="N3213" s="364" t="n">
        <f aca="false">I3213</f>
        <v>0</v>
      </c>
      <c r="O3213" s="718" t="n">
        <f aca="false">L3213+M3213-N3213</f>
        <v>0</v>
      </c>
      <c r="P3213" s="216"/>
      <c r="Q3213" s="365"/>
      <c r="R3213" s="394"/>
      <c r="S3213" s="394"/>
      <c r="T3213" s="394"/>
      <c r="U3213" s="394"/>
      <c r="V3213" s="394"/>
      <c r="W3213" s="719"/>
      <c r="X3213" s="366" t="n">
        <f aca="false">T3213-U3213-V3213-W3213</f>
        <v>0</v>
      </c>
    </row>
    <row r="3214" customFormat="false" ht="19.5" hidden="false" customHeight="false" outlineLevel="0" collapsed="false">
      <c r="A3214" s="279" t="n">
        <v>270</v>
      </c>
      <c r="B3214" s="229" t="n">
        <v>3300</v>
      </c>
      <c r="C3214" s="398" t="s">
        <v>459</v>
      </c>
      <c r="D3214" s="398"/>
      <c r="E3214" s="245" t="n">
        <f aca="false">SUM(E3215:E3220)</f>
        <v>0</v>
      </c>
      <c r="F3214" s="246" t="n">
        <f aca="false">SUM(F3215:F3220)</f>
        <v>0</v>
      </c>
      <c r="G3214" s="247" t="n">
        <f aca="false">SUM(G3215:G3220)</f>
        <v>0</v>
      </c>
      <c r="H3214" s="247" t="n">
        <f aca="false">SUM(H3215:H3220)</f>
        <v>0</v>
      </c>
      <c r="I3214" s="247" t="n">
        <f aca="false">SUM(I3215:I3220)</f>
        <v>0</v>
      </c>
      <c r="J3214" s="707" t="str">
        <f aca="false">(IF($E3214&lt;&gt;0,$J$2,IF($I3214&lt;&gt;0,$J$2,"")))</f>
        <v/>
      </c>
      <c r="K3214" s="216"/>
      <c r="L3214" s="384"/>
      <c r="M3214" s="406"/>
      <c r="N3214" s="406"/>
      <c r="O3214" s="721"/>
      <c r="P3214" s="216"/>
      <c r="Q3214" s="384"/>
      <c r="R3214" s="406"/>
      <c r="S3214" s="406"/>
      <c r="T3214" s="406"/>
      <c r="U3214" s="406"/>
      <c r="V3214" s="406"/>
      <c r="W3214" s="721"/>
      <c r="X3214" s="366" t="n">
        <f aca="false">T3214-U3214-V3214-W3214</f>
        <v>0</v>
      </c>
    </row>
    <row r="3215" customFormat="false" ht="19.5" hidden="false" customHeight="false" outlineLevel="0" collapsed="false">
      <c r="A3215" s="279" t="n">
        <v>290</v>
      </c>
      <c r="B3215" s="249"/>
      <c r="C3215" s="252" t="n">
        <v>3301</v>
      </c>
      <c r="D3215" s="407" t="s">
        <v>460</v>
      </c>
      <c r="E3215" s="224"/>
      <c r="F3215" s="269"/>
      <c r="G3215" s="253"/>
      <c r="H3215" s="253"/>
      <c r="I3215" s="222" t="n">
        <f aca="false">F3215+G3215+H3215</f>
        <v>0</v>
      </c>
      <c r="J3215" s="707" t="str">
        <f aca="false">(IF($E3215&lt;&gt;0,$J$2,IF($I3215&lt;&gt;0,$J$2,"")))</f>
        <v/>
      </c>
      <c r="K3215" s="216"/>
      <c r="L3215" s="365"/>
      <c r="M3215" s="394"/>
      <c r="N3215" s="394"/>
      <c r="O3215" s="719"/>
      <c r="P3215" s="216"/>
      <c r="Q3215" s="365"/>
      <c r="R3215" s="394"/>
      <c r="S3215" s="394"/>
      <c r="T3215" s="394"/>
      <c r="U3215" s="394"/>
      <c r="V3215" s="394"/>
      <c r="W3215" s="719"/>
      <c r="X3215" s="366" t="n">
        <f aca="false">T3215-U3215-V3215-W3215</f>
        <v>0</v>
      </c>
    </row>
    <row r="3216" customFormat="false" ht="19.5" hidden="false" customHeight="false" outlineLevel="0" collapsed="false">
      <c r="A3216" s="397" t="n">
        <v>320</v>
      </c>
      <c r="B3216" s="249"/>
      <c r="C3216" s="389" t="n">
        <v>3302</v>
      </c>
      <c r="D3216" s="408" t="s">
        <v>755</v>
      </c>
      <c r="E3216" s="224"/>
      <c r="F3216" s="269"/>
      <c r="G3216" s="253"/>
      <c r="H3216" s="253"/>
      <c r="I3216" s="222" t="n">
        <f aca="false">F3216+G3216+H3216</f>
        <v>0</v>
      </c>
      <c r="J3216" s="707" t="str">
        <f aca="false">(IF($E3216&lt;&gt;0,$J$2,IF($I3216&lt;&gt;0,$J$2,"")))</f>
        <v/>
      </c>
      <c r="K3216" s="216"/>
      <c r="L3216" s="365"/>
      <c r="M3216" s="394"/>
      <c r="N3216" s="394"/>
      <c r="O3216" s="719"/>
      <c r="P3216" s="216"/>
      <c r="Q3216" s="365"/>
      <c r="R3216" s="394"/>
      <c r="S3216" s="394"/>
      <c r="T3216" s="394"/>
      <c r="U3216" s="394"/>
      <c r="V3216" s="394"/>
      <c r="W3216" s="719"/>
      <c r="X3216" s="366" t="n">
        <f aca="false">T3216-U3216-V3216-W3216</f>
        <v>0</v>
      </c>
    </row>
    <row r="3217" customFormat="false" ht="19.5" hidden="false" customHeight="false" outlineLevel="0" collapsed="false">
      <c r="A3217" s="279" t="n">
        <v>330</v>
      </c>
      <c r="B3217" s="249"/>
      <c r="C3217" s="389" t="n">
        <v>3303</v>
      </c>
      <c r="D3217" s="408" t="s">
        <v>462</v>
      </c>
      <c r="E3217" s="224"/>
      <c r="F3217" s="269"/>
      <c r="G3217" s="253"/>
      <c r="H3217" s="253"/>
      <c r="I3217" s="222" t="n">
        <f aca="false">F3217+G3217+H3217</f>
        <v>0</v>
      </c>
      <c r="J3217" s="707" t="str">
        <f aca="false">(IF($E3217&lt;&gt;0,$J$2,IF($I3217&lt;&gt;0,$J$2,"")))</f>
        <v/>
      </c>
      <c r="K3217" s="216"/>
      <c r="L3217" s="365"/>
      <c r="M3217" s="394"/>
      <c r="N3217" s="394"/>
      <c r="O3217" s="719"/>
      <c r="P3217" s="216"/>
      <c r="Q3217" s="365"/>
      <c r="R3217" s="394"/>
      <c r="S3217" s="394"/>
      <c r="T3217" s="394"/>
      <c r="U3217" s="394"/>
      <c r="V3217" s="394"/>
      <c r="W3217" s="719"/>
      <c r="X3217" s="366" t="n">
        <f aca="false">T3217-U3217-V3217-W3217</f>
        <v>0</v>
      </c>
    </row>
    <row r="3218" customFormat="false" ht="19.5" hidden="false" customHeight="false" outlineLevel="0" collapsed="false">
      <c r="A3218" s="279" t="n">
        <v>350</v>
      </c>
      <c r="B3218" s="249"/>
      <c r="C3218" s="401" t="n">
        <v>3304</v>
      </c>
      <c r="D3218" s="409" t="s">
        <v>463</v>
      </c>
      <c r="E3218" s="224"/>
      <c r="F3218" s="269"/>
      <c r="G3218" s="253"/>
      <c r="H3218" s="253"/>
      <c r="I3218" s="222" t="n">
        <f aca="false">F3218+G3218+H3218</f>
        <v>0</v>
      </c>
      <c r="J3218" s="707" t="str">
        <f aca="false">(IF($E3218&lt;&gt;0,$J$2,IF($I3218&lt;&gt;0,$J$2,"")))</f>
        <v/>
      </c>
      <c r="K3218" s="216"/>
      <c r="L3218" s="365"/>
      <c r="M3218" s="394"/>
      <c r="N3218" s="394"/>
      <c r="O3218" s="719"/>
      <c r="P3218" s="216"/>
      <c r="Q3218" s="365"/>
      <c r="R3218" s="394"/>
      <c r="S3218" s="394"/>
      <c r="T3218" s="394"/>
      <c r="U3218" s="394"/>
      <c r="V3218" s="394"/>
      <c r="W3218" s="719"/>
      <c r="X3218" s="366" t="n">
        <f aca="false">T3218-U3218-V3218-W3218</f>
        <v>0</v>
      </c>
    </row>
    <row r="3219" customFormat="false" ht="19.5" hidden="false" customHeight="false" outlineLevel="0" collapsed="false">
      <c r="A3219" s="280" t="n">
        <v>355</v>
      </c>
      <c r="B3219" s="249"/>
      <c r="C3219" s="241" t="n">
        <v>3305</v>
      </c>
      <c r="D3219" s="410" t="s">
        <v>464</v>
      </c>
      <c r="E3219" s="224"/>
      <c r="F3219" s="269"/>
      <c r="G3219" s="253"/>
      <c r="H3219" s="253"/>
      <c r="I3219" s="222" t="n">
        <f aca="false">F3219+G3219+H3219</f>
        <v>0</v>
      </c>
      <c r="J3219" s="707" t="str">
        <f aca="false">(IF($E3219&lt;&gt;0,$J$2,IF($I3219&lt;&gt;0,$J$2,"")))</f>
        <v/>
      </c>
      <c r="K3219" s="216"/>
      <c r="L3219" s="365"/>
      <c r="M3219" s="394"/>
      <c r="N3219" s="394"/>
      <c r="O3219" s="719"/>
      <c r="P3219" s="216"/>
      <c r="Q3219" s="365"/>
      <c r="R3219" s="394"/>
      <c r="S3219" s="394"/>
      <c r="T3219" s="394"/>
      <c r="U3219" s="394"/>
      <c r="V3219" s="394"/>
      <c r="W3219" s="719"/>
      <c r="X3219" s="366" t="n">
        <f aca="false">T3219-U3219-V3219-W3219</f>
        <v>0</v>
      </c>
    </row>
    <row r="3220" customFormat="false" ht="19.5" hidden="false" customHeight="false" outlineLevel="0" collapsed="false">
      <c r="A3220" s="280" t="n">
        <v>375</v>
      </c>
      <c r="B3220" s="249"/>
      <c r="C3220" s="241" t="n">
        <v>3306</v>
      </c>
      <c r="D3220" s="410" t="s">
        <v>465</v>
      </c>
      <c r="E3220" s="224"/>
      <c r="F3220" s="269"/>
      <c r="G3220" s="253"/>
      <c r="H3220" s="253"/>
      <c r="I3220" s="222" t="n">
        <f aca="false">F3220+G3220+H3220</f>
        <v>0</v>
      </c>
      <c r="J3220" s="707" t="str">
        <f aca="false">(IF($E3220&lt;&gt;0,$J$2,IF($I3220&lt;&gt;0,$J$2,"")))</f>
        <v/>
      </c>
      <c r="K3220" s="216"/>
      <c r="L3220" s="365"/>
      <c r="M3220" s="394"/>
      <c r="N3220" s="394"/>
      <c r="O3220" s="719"/>
      <c r="P3220" s="216"/>
      <c r="Q3220" s="365"/>
      <c r="R3220" s="394"/>
      <c r="S3220" s="394"/>
      <c r="T3220" s="394"/>
      <c r="U3220" s="394"/>
      <c r="V3220" s="394"/>
      <c r="W3220" s="719"/>
      <c r="X3220" s="366" t="n">
        <f aca="false">T3220-U3220-V3220-W3220</f>
        <v>0</v>
      </c>
    </row>
    <row r="3221" customFormat="false" ht="19.5" hidden="false" customHeight="false" outlineLevel="0" collapsed="false">
      <c r="A3221" s="280" t="n">
        <v>380</v>
      </c>
      <c r="B3221" s="229" t="n">
        <v>3900</v>
      </c>
      <c r="C3221" s="395" t="s">
        <v>466</v>
      </c>
      <c r="D3221" s="395"/>
      <c r="E3221" s="245"/>
      <c r="F3221" s="539"/>
      <c r="G3221" s="268"/>
      <c r="H3221" s="268"/>
      <c r="I3221" s="222" t="n">
        <f aca="false">F3221+G3221+H3221</f>
        <v>0</v>
      </c>
      <c r="J3221" s="707" t="str">
        <f aca="false">(IF($E3221&lt;&gt;0,$J$2,IF($I3221&lt;&gt;0,$J$2,"")))</f>
        <v/>
      </c>
      <c r="K3221" s="216"/>
      <c r="L3221" s="722"/>
      <c r="M3221" s="723"/>
      <c r="N3221" s="383" t="n">
        <f aca="false">I3221</f>
        <v>0</v>
      </c>
      <c r="O3221" s="718" t="n">
        <f aca="false">L3221+M3221-N3221</f>
        <v>0</v>
      </c>
      <c r="P3221" s="216"/>
      <c r="Q3221" s="722"/>
      <c r="R3221" s="723"/>
      <c r="S3221" s="364" t="n">
        <f aca="false">+IF(+(L3221+M3221)&gt;=I3221,+M3221,+(+I3221-L3221))</f>
        <v>0</v>
      </c>
      <c r="T3221" s="364" t="n">
        <f aca="false">Q3221+R3221-S3221</f>
        <v>0</v>
      </c>
      <c r="U3221" s="723"/>
      <c r="V3221" s="723"/>
      <c r="W3221" s="257"/>
      <c r="X3221" s="366" t="n">
        <f aca="false">T3221-U3221-V3221-W3221</f>
        <v>0</v>
      </c>
    </row>
    <row r="3222" customFormat="false" ht="19.5" hidden="false" customHeight="false" outlineLevel="0" collapsed="false">
      <c r="A3222" s="280" t="n">
        <v>385</v>
      </c>
      <c r="B3222" s="229" t="n">
        <v>4000</v>
      </c>
      <c r="C3222" s="412" t="s">
        <v>467</v>
      </c>
      <c r="D3222" s="412"/>
      <c r="E3222" s="245"/>
      <c r="F3222" s="539"/>
      <c r="G3222" s="268"/>
      <c r="H3222" s="268"/>
      <c r="I3222" s="222" t="n">
        <f aca="false">F3222+G3222+H3222</f>
        <v>0</v>
      </c>
      <c r="J3222" s="707" t="str">
        <f aca="false">(IF($E3222&lt;&gt;0,$J$2,IF($I3222&lt;&gt;0,$J$2,"")))</f>
        <v/>
      </c>
      <c r="K3222" s="216"/>
      <c r="L3222" s="722"/>
      <c r="M3222" s="723"/>
      <c r="N3222" s="383" t="n">
        <f aca="false">I3222</f>
        <v>0</v>
      </c>
      <c r="O3222" s="718" t="n">
        <f aca="false">L3222+M3222-N3222</f>
        <v>0</v>
      </c>
      <c r="P3222" s="216"/>
      <c r="Q3222" s="384"/>
      <c r="R3222" s="406"/>
      <c r="S3222" s="406"/>
      <c r="T3222" s="394"/>
      <c r="U3222" s="406"/>
      <c r="V3222" s="406"/>
      <c r="W3222" s="719"/>
      <c r="X3222" s="366" t="n">
        <f aca="false">T3222-U3222-V3222-W3222</f>
        <v>0</v>
      </c>
    </row>
    <row r="3223" customFormat="false" ht="19.5" hidden="false" customHeight="false" outlineLevel="0" collapsed="false">
      <c r="A3223" s="280" t="n">
        <v>390</v>
      </c>
      <c r="B3223" s="229" t="n">
        <v>4100</v>
      </c>
      <c r="C3223" s="412" t="s">
        <v>468</v>
      </c>
      <c r="D3223" s="412"/>
      <c r="E3223" s="245"/>
      <c r="F3223" s="539"/>
      <c r="G3223" s="268"/>
      <c r="H3223" s="268"/>
      <c r="I3223" s="222" t="n">
        <f aca="false">F3223+G3223+H3223</f>
        <v>0</v>
      </c>
      <c r="J3223" s="707" t="str">
        <f aca="false">(IF($E3223&lt;&gt;0,$J$2,IF($I3223&lt;&gt;0,$J$2,"")))</f>
        <v/>
      </c>
      <c r="K3223" s="216"/>
      <c r="L3223" s="384"/>
      <c r="M3223" s="406"/>
      <c r="N3223" s="406"/>
      <c r="O3223" s="721"/>
      <c r="P3223" s="216"/>
      <c r="Q3223" s="384"/>
      <c r="R3223" s="406"/>
      <c r="S3223" s="406"/>
      <c r="T3223" s="406"/>
      <c r="U3223" s="406"/>
      <c r="V3223" s="406"/>
      <c r="W3223" s="721"/>
      <c r="X3223" s="366" t="n">
        <f aca="false">T3223-U3223-V3223-W3223</f>
        <v>0</v>
      </c>
    </row>
    <row r="3224" customFormat="false" ht="19.5" hidden="false" customHeight="false" outlineLevel="0" collapsed="false">
      <c r="A3224" s="280" t="n">
        <v>395</v>
      </c>
      <c r="B3224" s="229" t="n">
        <v>4200</v>
      </c>
      <c r="C3224" s="725" t="s">
        <v>469</v>
      </c>
      <c r="D3224" s="725"/>
      <c r="E3224" s="245" t="n">
        <f aca="false">SUM(E3225:E3230)</f>
        <v>0</v>
      </c>
      <c r="F3224" s="246" t="n">
        <f aca="false">SUM(F3225:F3230)</f>
        <v>0</v>
      </c>
      <c r="G3224" s="247" t="n">
        <f aca="false">SUM(G3225:G3230)</f>
        <v>0</v>
      </c>
      <c r="H3224" s="247" t="n">
        <f aca="false">SUM(H3225:H3230)</f>
        <v>0</v>
      </c>
      <c r="I3224" s="247" t="n">
        <f aca="false">SUM(I3225:I3230)</f>
        <v>0</v>
      </c>
      <c r="J3224" s="707" t="str">
        <f aca="false">(IF($E3224&lt;&gt;0,$J$2,IF($I3224&lt;&gt;0,$J$2,"")))</f>
        <v/>
      </c>
      <c r="K3224" s="216"/>
      <c r="L3224" s="382" t="n">
        <f aca="false">SUM(L3225:L3230)</f>
        <v>0</v>
      </c>
      <c r="M3224" s="383" t="n">
        <f aca="false">SUM(M3225:M3230)</f>
        <v>0</v>
      </c>
      <c r="N3224" s="720" t="n">
        <f aca="false">SUM(N3225:N3230)</f>
        <v>0</v>
      </c>
      <c r="O3224" s="265" t="n">
        <f aca="false">SUM(O3225:O3230)</f>
        <v>0</v>
      </c>
      <c r="P3224" s="216"/>
      <c r="Q3224" s="382" t="n">
        <f aca="false">SUM(Q3225:Q3230)</f>
        <v>0</v>
      </c>
      <c r="R3224" s="383" t="n">
        <f aca="false">SUM(R3225:R3230)</f>
        <v>0</v>
      </c>
      <c r="S3224" s="383" t="n">
        <f aca="false">SUM(S3225:S3230)</f>
        <v>0</v>
      </c>
      <c r="T3224" s="383" t="n">
        <f aca="false">SUM(T3225:T3230)</f>
        <v>0</v>
      </c>
      <c r="U3224" s="383" t="n">
        <f aca="false">SUM(U3225:U3230)</f>
        <v>0</v>
      </c>
      <c r="V3224" s="383" t="n">
        <f aca="false">SUM(V3225:V3230)</f>
        <v>0</v>
      </c>
      <c r="W3224" s="265" t="n">
        <f aca="false">SUM(W3225:W3230)</f>
        <v>0</v>
      </c>
      <c r="X3224" s="366" t="n">
        <f aca="false">T3224-U3224-V3224-W3224</f>
        <v>0</v>
      </c>
    </row>
    <row r="3225" customFormat="false" ht="19.5" hidden="false" customHeight="false" outlineLevel="0" collapsed="false">
      <c r="A3225" s="266" t="n">
        <v>397</v>
      </c>
      <c r="B3225" s="413"/>
      <c r="C3225" s="252" t="n">
        <v>4201</v>
      </c>
      <c r="D3225" s="219" t="s">
        <v>470</v>
      </c>
      <c r="E3225" s="224"/>
      <c r="F3225" s="269"/>
      <c r="G3225" s="253"/>
      <c r="H3225" s="253"/>
      <c r="I3225" s="222" t="n">
        <f aca="false">F3225+G3225+H3225</f>
        <v>0</v>
      </c>
      <c r="J3225" s="707" t="str">
        <f aca="false">(IF($E3225&lt;&gt;0,$J$2,IF($I3225&lt;&gt;0,$J$2,"")))</f>
        <v/>
      </c>
      <c r="K3225" s="216"/>
      <c r="L3225" s="716"/>
      <c r="M3225" s="717"/>
      <c r="N3225" s="364" t="n">
        <f aca="false">I3225</f>
        <v>0</v>
      </c>
      <c r="O3225" s="718" t="n">
        <f aca="false">L3225+M3225-N3225</f>
        <v>0</v>
      </c>
      <c r="P3225" s="216"/>
      <c r="Q3225" s="716"/>
      <c r="R3225" s="717"/>
      <c r="S3225" s="364" t="n">
        <f aca="false">+IF(+(L3225+M3225)&gt;=I3225,+M3225,+(+I3225-L3225))</f>
        <v>0</v>
      </c>
      <c r="T3225" s="364" t="n">
        <f aca="false">Q3225+R3225-S3225</f>
        <v>0</v>
      </c>
      <c r="U3225" s="717"/>
      <c r="V3225" s="717"/>
      <c r="W3225" s="257"/>
      <c r="X3225" s="366" t="n">
        <f aca="false">T3225-U3225-V3225-W3225</f>
        <v>0</v>
      </c>
    </row>
    <row r="3226" customFormat="false" ht="19.5" hidden="false" customHeight="false" outlineLevel="0" collapsed="false">
      <c r="A3226" s="226" t="n">
        <v>398</v>
      </c>
      <c r="B3226" s="413"/>
      <c r="C3226" s="218" t="n">
        <v>4202</v>
      </c>
      <c r="D3226" s="223" t="s">
        <v>471</v>
      </c>
      <c r="E3226" s="224"/>
      <c r="F3226" s="269"/>
      <c r="G3226" s="253"/>
      <c r="H3226" s="253"/>
      <c r="I3226" s="222" t="n">
        <f aca="false">F3226+G3226+H3226</f>
        <v>0</v>
      </c>
      <c r="J3226" s="707" t="str">
        <f aca="false">(IF($E3226&lt;&gt;0,$J$2,IF($I3226&lt;&gt;0,$J$2,"")))</f>
        <v/>
      </c>
      <c r="K3226" s="216"/>
      <c r="L3226" s="716"/>
      <c r="M3226" s="717"/>
      <c r="N3226" s="364" t="n">
        <f aca="false">I3226</f>
        <v>0</v>
      </c>
      <c r="O3226" s="718" t="n">
        <f aca="false">L3226+M3226-N3226</f>
        <v>0</v>
      </c>
      <c r="P3226" s="216"/>
      <c r="Q3226" s="716"/>
      <c r="R3226" s="717"/>
      <c r="S3226" s="364" t="n">
        <f aca="false">+IF(+(L3226+M3226)&gt;=I3226,+M3226,+(+I3226-L3226))</f>
        <v>0</v>
      </c>
      <c r="T3226" s="364" t="n">
        <f aca="false">Q3226+R3226-S3226</f>
        <v>0</v>
      </c>
      <c r="U3226" s="717"/>
      <c r="V3226" s="717"/>
      <c r="W3226" s="257"/>
      <c r="X3226" s="366" t="n">
        <f aca="false">T3226-U3226-V3226-W3226</f>
        <v>0</v>
      </c>
    </row>
    <row r="3227" customFormat="false" ht="19.5" hidden="false" customHeight="false" outlineLevel="0" collapsed="false">
      <c r="A3227" s="226" t="n">
        <v>399</v>
      </c>
      <c r="B3227" s="413"/>
      <c r="C3227" s="218" t="n">
        <v>4214</v>
      </c>
      <c r="D3227" s="223" t="s">
        <v>472</v>
      </c>
      <c r="E3227" s="224"/>
      <c r="F3227" s="269"/>
      <c r="G3227" s="253"/>
      <c r="H3227" s="253"/>
      <c r="I3227" s="222" t="n">
        <f aca="false">F3227+G3227+H3227</f>
        <v>0</v>
      </c>
      <c r="J3227" s="707" t="str">
        <f aca="false">(IF($E3227&lt;&gt;0,$J$2,IF($I3227&lt;&gt;0,$J$2,"")))</f>
        <v/>
      </c>
      <c r="K3227" s="216"/>
      <c r="L3227" s="716"/>
      <c r="M3227" s="717"/>
      <c r="N3227" s="364" t="n">
        <f aca="false">I3227</f>
        <v>0</v>
      </c>
      <c r="O3227" s="718" t="n">
        <f aca="false">L3227+M3227-N3227</f>
        <v>0</v>
      </c>
      <c r="P3227" s="216"/>
      <c r="Q3227" s="716"/>
      <c r="R3227" s="717"/>
      <c r="S3227" s="364" t="n">
        <f aca="false">+IF(+(L3227+M3227)&gt;=I3227,+M3227,+(+I3227-L3227))</f>
        <v>0</v>
      </c>
      <c r="T3227" s="364" t="n">
        <f aca="false">Q3227+R3227-S3227</f>
        <v>0</v>
      </c>
      <c r="U3227" s="717"/>
      <c r="V3227" s="717"/>
      <c r="W3227" s="257"/>
      <c r="X3227" s="366" t="n">
        <f aca="false">T3227-U3227-V3227-W3227</f>
        <v>0</v>
      </c>
    </row>
    <row r="3228" customFormat="false" ht="19.5" hidden="false" customHeight="false" outlineLevel="0" collapsed="false">
      <c r="A3228" s="226" t="n">
        <v>400</v>
      </c>
      <c r="B3228" s="413"/>
      <c r="C3228" s="218" t="n">
        <v>4217</v>
      </c>
      <c r="D3228" s="223" t="s">
        <v>473</v>
      </c>
      <c r="E3228" s="224"/>
      <c r="F3228" s="269"/>
      <c r="G3228" s="253"/>
      <c r="H3228" s="253"/>
      <c r="I3228" s="222" t="n">
        <f aca="false">F3228+G3228+H3228</f>
        <v>0</v>
      </c>
      <c r="J3228" s="707" t="str">
        <f aca="false">(IF($E3228&lt;&gt;0,$J$2,IF($I3228&lt;&gt;0,$J$2,"")))</f>
        <v/>
      </c>
      <c r="K3228" s="216"/>
      <c r="L3228" s="716"/>
      <c r="M3228" s="717"/>
      <c r="N3228" s="364" t="n">
        <f aca="false">I3228</f>
        <v>0</v>
      </c>
      <c r="O3228" s="718" t="n">
        <f aca="false">L3228+M3228-N3228</f>
        <v>0</v>
      </c>
      <c r="P3228" s="216"/>
      <c r="Q3228" s="716"/>
      <c r="R3228" s="717"/>
      <c r="S3228" s="364" t="n">
        <f aca="false">+IF(+(L3228+M3228)&gt;=I3228,+M3228,+(+I3228-L3228))</f>
        <v>0</v>
      </c>
      <c r="T3228" s="364" t="n">
        <f aca="false">Q3228+R3228-S3228</f>
        <v>0</v>
      </c>
      <c r="U3228" s="717"/>
      <c r="V3228" s="717"/>
      <c r="W3228" s="257"/>
      <c r="X3228" s="366" t="n">
        <f aca="false">T3228-U3228-V3228-W3228</f>
        <v>0</v>
      </c>
    </row>
    <row r="3229" customFormat="false" ht="19.5" hidden="false" customHeight="false" outlineLevel="0" collapsed="false">
      <c r="A3229" s="226" t="n">
        <v>401</v>
      </c>
      <c r="B3229" s="413"/>
      <c r="C3229" s="218" t="n">
        <v>4218</v>
      </c>
      <c r="D3229" s="254" t="s">
        <v>474</v>
      </c>
      <c r="E3229" s="224"/>
      <c r="F3229" s="269"/>
      <c r="G3229" s="253"/>
      <c r="H3229" s="253"/>
      <c r="I3229" s="222" t="n">
        <f aca="false">F3229+G3229+H3229</f>
        <v>0</v>
      </c>
      <c r="J3229" s="707" t="str">
        <f aca="false">(IF($E3229&lt;&gt;0,$J$2,IF($I3229&lt;&gt;0,$J$2,"")))</f>
        <v/>
      </c>
      <c r="K3229" s="216"/>
      <c r="L3229" s="716"/>
      <c r="M3229" s="717"/>
      <c r="N3229" s="364" t="n">
        <f aca="false">I3229</f>
        <v>0</v>
      </c>
      <c r="O3229" s="718" t="n">
        <f aca="false">L3229+M3229-N3229</f>
        <v>0</v>
      </c>
      <c r="P3229" s="216"/>
      <c r="Q3229" s="716"/>
      <c r="R3229" s="717"/>
      <c r="S3229" s="364" t="n">
        <f aca="false">+IF(+(L3229+M3229)&gt;=I3229,+M3229,+(+I3229-L3229))</f>
        <v>0</v>
      </c>
      <c r="T3229" s="364" t="n">
        <f aca="false">Q3229+R3229-S3229</f>
        <v>0</v>
      </c>
      <c r="U3229" s="717"/>
      <c r="V3229" s="717"/>
      <c r="W3229" s="257"/>
      <c r="X3229" s="366" t="n">
        <f aca="false">T3229-U3229-V3229-W3229</f>
        <v>0</v>
      </c>
    </row>
    <row r="3230" customFormat="false" ht="19.5" hidden="false" customHeight="false" outlineLevel="0" collapsed="false">
      <c r="A3230" s="226" t="n">
        <v>402</v>
      </c>
      <c r="B3230" s="413"/>
      <c r="C3230" s="218" t="n">
        <v>4219</v>
      </c>
      <c r="D3230" s="304" t="s">
        <v>475</v>
      </c>
      <c r="E3230" s="224"/>
      <c r="F3230" s="269"/>
      <c r="G3230" s="253"/>
      <c r="H3230" s="253"/>
      <c r="I3230" s="222" t="n">
        <f aca="false">F3230+G3230+H3230</f>
        <v>0</v>
      </c>
      <c r="J3230" s="707" t="str">
        <f aca="false">(IF($E3230&lt;&gt;0,$J$2,IF($I3230&lt;&gt;0,$J$2,"")))</f>
        <v/>
      </c>
      <c r="K3230" s="216"/>
      <c r="L3230" s="716"/>
      <c r="M3230" s="717"/>
      <c r="N3230" s="364" t="n">
        <f aca="false">I3230</f>
        <v>0</v>
      </c>
      <c r="O3230" s="718" t="n">
        <f aca="false">L3230+M3230-N3230</f>
        <v>0</v>
      </c>
      <c r="P3230" s="216"/>
      <c r="Q3230" s="716"/>
      <c r="R3230" s="717"/>
      <c r="S3230" s="364" t="n">
        <f aca="false">+IF(+(L3230+M3230)&gt;=I3230,+M3230,+(+I3230-L3230))</f>
        <v>0</v>
      </c>
      <c r="T3230" s="364" t="n">
        <f aca="false">Q3230+R3230-S3230</f>
        <v>0</v>
      </c>
      <c r="U3230" s="717"/>
      <c r="V3230" s="717"/>
      <c r="W3230" s="257"/>
      <c r="X3230" s="366" t="n">
        <f aca="false">T3230-U3230-V3230-W3230</f>
        <v>0</v>
      </c>
    </row>
    <row r="3231" customFormat="false" ht="19.5" hidden="false" customHeight="false" outlineLevel="0" collapsed="false">
      <c r="A3231" s="411" t="n">
        <v>404</v>
      </c>
      <c r="B3231" s="229" t="n">
        <v>4300</v>
      </c>
      <c r="C3231" s="392" t="s">
        <v>476</v>
      </c>
      <c r="D3231" s="392"/>
      <c r="E3231" s="245" t="n">
        <f aca="false">SUM(E3232:E3234)</f>
        <v>0</v>
      </c>
      <c r="F3231" s="246" t="n">
        <f aca="false">SUM(F3232:F3234)</f>
        <v>0</v>
      </c>
      <c r="G3231" s="247" t="n">
        <f aca="false">SUM(G3232:G3234)</f>
        <v>0</v>
      </c>
      <c r="H3231" s="247" t="n">
        <f aca="false">SUM(H3232:H3234)</f>
        <v>0</v>
      </c>
      <c r="I3231" s="247" t="n">
        <f aca="false">SUM(I3232:I3234)</f>
        <v>0</v>
      </c>
      <c r="J3231" s="707" t="str">
        <f aca="false">(IF($E3231&lt;&gt;0,$J$2,IF($I3231&lt;&gt;0,$J$2,"")))</f>
        <v/>
      </c>
      <c r="K3231" s="216"/>
      <c r="L3231" s="382" t="n">
        <f aca="false">SUM(L3232:L3234)</f>
        <v>0</v>
      </c>
      <c r="M3231" s="383" t="n">
        <f aca="false">SUM(M3232:M3234)</f>
        <v>0</v>
      </c>
      <c r="N3231" s="720" t="n">
        <f aca="false">SUM(N3232:N3234)</f>
        <v>0</v>
      </c>
      <c r="O3231" s="265" t="n">
        <f aca="false">SUM(O3232:O3234)</f>
        <v>0</v>
      </c>
      <c r="P3231" s="216"/>
      <c r="Q3231" s="382" t="n">
        <f aca="false">SUM(Q3232:Q3234)</f>
        <v>0</v>
      </c>
      <c r="R3231" s="383" t="n">
        <f aca="false">SUM(R3232:R3234)</f>
        <v>0</v>
      </c>
      <c r="S3231" s="383" t="n">
        <f aca="false">SUM(S3232:S3234)</f>
        <v>0</v>
      </c>
      <c r="T3231" s="383" t="n">
        <f aca="false">SUM(T3232:T3234)</f>
        <v>0</v>
      </c>
      <c r="U3231" s="383" t="n">
        <f aca="false">SUM(U3232:U3234)</f>
        <v>0</v>
      </c>
      <c r="V3231" s="383" t="n">
        <f aca="false">SUM(V3232:V3234)</f>
        <v>0</v>
      </c>
      <c r="W3231" s="265" t="n">
        <f aca="false">SUM(W3232:W3234)</f>
        <v>0</v>
      </c>
      <c r="X3231" s="366" t="n">
        <f aca="false">T3231-U3231-V3231-W3231</f>
        <v>0</v>
      </c>
    </row>
    <row r="3232" customFormat="false" ht="19.5" hidden="false" customHeight="false" outlineLevel="0" collapsed="false">
      <c r="A3232" s="411" t="n">
        <v>404</v>
      </c>
      <c r="B3232" s="413"/>
      <c r="C3232" s="252" t="n">
        <v>4301</v>
      </c>
      <c r="D3232" s="385" t="s">
        <v>477</v>
      </c>
      <c r="E3232" s="224"/>
      <c r="F3232" s="269"/>
      <c r="G3232" s="253"/>
      <c r="H3232" s="253"/>
      <c r="I3232" s="222" t="n">
        <f aca="false">F3232+G3232+H3232</f>
        <v>0</v>
      </c>
      <c r="J3232" s="707" t="str">
        <f aca="false">(IF($E3232&lt;&gt;0,$J$2,IF($I3232&lt;&gt;0,$J$2,"")))</f>
        <v/>
      </c>
      <c r="K3232" s="216"/>
      <c r="L3232" s="716"/>
      <c r="M3232" s="717"/>
      <c r="N3232" s="364" t="n">
        <f aca="false">I3232</f>
        <v>0</v>
      </c>
      <c r="O3232" s="718" t="n">
        <f aca="false">L3232+M3232-N3232</f>
        <v>0</v>
      </c>
      <c r="P3232" s="216"/>
      <c r="Q3232" s="716"/>
      <c r="R3232" s="717"/>
      <c r="S3232" s="364" t="n">
        <f aca="false">+IF(+(L3232+M3232)&gt;=I3232,+M3232,+(+I3232-L3232))</f>
        <v>0</v>
      </c>
      <c r="T3232" s="364" t="n">
        <f aca="false">Q3232+R3232-S3232</f>
        <v>0</v>
      </c>
      <c r="U3232" s="717"/>
      <c r="V3232" s="717"/>
      <c r="W3232" s="257"/>
      <c r="X3232" s="366" t="n">
        <f aca="false">T3232-U3232-V3232-W3232</f>
        <v>0</v>
      </c>
    </row>
    <row r="3233" customFormat="false" ht="19.5" hidden="false" customHeight="false" outlineLevel="0" collapsed="false">
      <c r="A3233" s="279" t="n">
        <v>440</v>
      </c>
      <c r="B3233" s="413"/>
      <c r="C3233" s="218" t="n">
        <v>4302</v>
      </c>
      <c r="D3233" s="223" t="s">
        <v>756</v>
      </c>
      <c r="E3233" s="224"/>
      <c r="F3233" s="269"/>
      <c r="G3233" s="253"/>
      <c r="H3233" s="253"/>
      <c r="I3233" s="222" t="n">
        <f aca="false">F3233+G3233+H3233</f>
        <v>0</v>
      </c>
      <c r="J3233" s="707" t="str">
        <f aca="false">(IF($E3233&lt;&gt;0,$J$2,IF($I3233&lt;&gt;0,$J$2,"")))</f>
        <v/>
      </c>
      <c r="K3233" s="216"/>
      <c r="L3233" s="716"/>
      <c r="M3233" s="717"/>
      <c r="N3233" s="364" t="n">
        <f aca="false">I3233</f>
        <v>0</v>
      </c>
      <c r="O3233" s="718" t="n">
        <f aca="false">L3233+M3233-N3233</f>
        <v>0</v>
      </c>
      <c r="P3233" s="216"/>
      <c r="Q3233" s="716"/>
      <c r="R3233" s="717"/>
      <c r="S3233" s="364" t="n">
        <f aca="false">+IF(+(L3233+M3233)&gt;=I3233,+M3233,+(+I3233-L3233))</f>
        <v>0</v>
      </c>
      <c r="T3233" s="364" t="n">
        <f aca="false">Q3233+R3233-S3233</f>
        <v>0</v>
      </c>
      <c r="U3233" s="717"/>
      <c r="V3233" s="717"/>
      <c r="W3233" s="257"/>
      <c r="X3233" s="366" t="n">
        <f aca="false">T3233-U3233-V3233-W3233</f>
        <v>0</v>
      </c>
    </row>
    <row r="3234" customFormat="false" ht="19.5" hidden="false" customHeight="false" outlineLevel="0" collapsed="false">
      <c r="A3234" s="279" t="n">
        <v>450</v>
      </c>
      <c r="B3234" s="413"/>
      <c r="C3234" s="241" t="n">
        <v>4309</v>
      </c>
      <c r="D3234" s="261" t="s">
        <v>479</v>
      </c>
      <c r="E3234" s="224"/>
      <c r="F3234" s="269"/>
      <c r="G3234" s="253"/>
      <c r="H3234" s="253"/>
      <c r="I3234" s="222" t="n">
        <f aca="false">F3234+G3234+H3234</f>
        <v>0</v>
      </c>
      <c r="J3234" s="707" t="str">
        <f aca="false">(IF($E3234&lt;&gt;0,$J$2,IF($I3234&lt;&gt;0,$J$2,"")))</f>
        <v/>
      </c>
      <c r="K3234" s="216"/>
      <c r="L3234" s="716"/>
      <c r="M3234" s="717"/>
      <c r="N3234" s="364" t="n">
        <f aca="false">I3234</f>
        <v>0</v>
      </c>
      <c r="O3234" s="718" t="n">
        <f aca="false">L3234+M3234-N3234</f>
        <v>0</v>
      </c>
      <c r="P3234" s="216"/>
      <c r="Q3234" s="716"/>
      <c r="R3234" s="717"/>
      <c r="S3234" s="364" t="n">
        <f aca="false">+IF(+(L3234+M3234)&gt;=I3234,+M3234,+(+I3234-L3234))</f>
        <v>0</v>
      </c>
      <c r="T3234" s="364" t="n">
        <f aca="false">Q3234+R3234-S3234</f>
        <v>0</v>
      </c>
      <c r="U3234" s="717"/>
      <c r="V3234" s="717"/>
      <c r="W3234" s="257"/>
      <c r="X3234" s="366" t="n">
        <f aca="false">T3234-U3234-V3234-W3234</f>
        <v>0</v>
      </c>
    </row>
    <row r="3235" customFormat="false" ht="19.5" hidden="false" customHeight="false" outlineLevel="0" collapsed="false">
      <c r="A3235" s="279" t="n">
        <v>495</v>
      </c>
      <c r="B3235" s="229" t="n">
        <v>4400</v>
      </c>
      <c r="C3235" s="414" t="s">
        <v>480</v>
      </c>
      <c r="D3235" s="414"/>
      <c r="E3235" s="245"/>
      <c r="F3235" s="539"/>
      <c r="G3235" s="268"/>
      <c r="H3235" s="268"/>
      <c r="I3235" s="222" t="n">
        <f aca="false">F3235+G3235+H3235</f>
        <v>0</v>
      </c>
      <c r="J3235" s="707" t="str">
        <f aca="false">(IF($E3235&lt;&gt;0,$J$2,IF($I3235&lt;&gt;0,$J$2,"")))</f>
        <v/>
      </c>
      <c r="K3235" s="216"/>
      <c r="L3235" s="722"/>
      <c r="M3235" s="723"/>
      <c r="N3235" s="383" t="n">
        <f aca="false">I3235</f>
        <v>0</v>
      </c>
      <c r="O3235" s="718" t="n">
        <f aca="false">L3235+M3235-N3235</f>
        <v>0</v>
      </c>
      <c r="P3235" s="216"/>
      <c r="Q3235" s="722"/>
      <c r="R3235" s="723"/>
      <c r="S3235" s="364" t="n">
        <f aca="false">+IF(+(L3235+M3235)&gt;=I3235,+M3235,+(+I3235-L3235))</f>
        <v>0</v>
      </c>
      <c r="T3235" s="364" t="n">
        <f aca="false">Q3235+R3235-S3235</f>
        <v>0</v>
      </c>
      <c r="U3235" s="723"/>
      <c r="V3235" s="723"/>
      <c r="W3235" s="257"/>
      <c r="X3235" s="366" t="n">
        <f aca="false">T3235-U3235-V3235-W3235</f>
        <v>0</v>
      </c>
    </row>
    <row r="3236" customFormat="false" ht="19.5" hidden="false" customHeight="false" outlineLevel="0" collapsed="false">
      <c r="A3236" s="280" t="n">
        <v>500</v>
      </c>
      <c r="B3236" s="229" t="n">
        <v>4500</v>
      </c>
      <c r="C3236" s="412" t="s">
        <v>481</v>
      </c>
      <c r="D3236" s="412"/>
      <c r="E3236" s="245"/>
      <c r="F3236" s="539"/>
      <c r="G3236" s="268"/>
      <c r="H3236" s="268"/>
      <c r="I3236" s="222" t="n">
        <f aca="false">F3236+G3236+H3236</f>
        <v>0</v>
      </c>
      <c r="J3236" s="707" t="str">
        <f aca="false">(IF($E3236&lt;&gt;0,$J$2,IF($I3236&lt;&gt;0,$J$2,"")))</f>
        <v/>
      </c>
      <c r="K3236" s="216"/>
      <c r="L3236" s="722"/>
      <c r="M3236" s="723"/>
      <c r="N3236" s="383" t="n">
        <f aca="false">I3236</f>
        <v>0</v>
      </c>
      <c r="O3236" s="718" t="n">
        <f aca="false">L3236+M3236-N3236</f>
        <v>0</v>
      </c>
      <c r="P3236" s="216"/>
      <c r="Q3236" s="722"/>
      <c r="R3236" s="723"/>
      <c r="S3236" s="364" t="n">
        <f aca="false">+IF(+(L3236+M3236)&gt;=I3236,+M3236,+(+I3236-L3236))</f>
        <v>0</v>
      </c>
      <c r="T3236" s="364" t="n">
        <f aca="false">Q3236+R3236-S3236</f>
        <v>0</v>
      </c>
      <c r="U3236" s="723"/>
      <c r="V3236" s="723"/>
      <c r="W3236" s="257"/>
      <c r="X3236" s="366" t="n">
        <f aca="false">T3236-U3236-V3236-W3236</f>
        <v>0</v>
      </c>
    </row>
    <row r="3237" customFormat="false" ht="19.5" hidden="false" customHeight="true" outlineLevel="0" collapsed="false">
      <c r="A3237" s="280" t="n">
        <v>505</v>
      </c>
      <c r="B3237" s="229" t="n">
        <v>4600</v>
      </c>
      <c r="C3237" s="396" t="s">
        <v>482</v>
      </c>
      <c r="D3237" s="396"/>
      <c r="E3237" s="245"/>
      <c r="F3237" s="539"/>
      <c r="G3237" s="268"/>
      <c r="H3237" s="268"/>
      <c r="I3237" s="222" t="n">
        <f aca="false">F3237+G3237+H3237</f>
        <v>0</v>
      </c>
      <c r="J3237" s="707" t="str">
        <f aca="false">(IF($E3237&lt;&gt;0,$J$2,IF($I3237&lt;&gt;0,$J$2,"")))</f>
        <v/>
      </c>
      <c r="K3237" s="216"/>
      <c r="L3237" s="722"/>
      <c r="M3237" s="723"/>
      <c r="N3237" s="383" t="n">
        <f aca="false">I3237</f>
        <v>0</v>
      </c>
      <c r="O3237" s="718" t="n">
        <f aca="false">L3237+M3237-N3237</f>
        <v>0</v>
      </c>
      <c r="P3237" s="216"/>
      <c r="Q3237" s="722"/>
      <c r="R3237" s="723"/>
      <c r="S3237" s="364" t="n">
        <f aca="false">+IF(+(L3237+M3237)&gt;=I3237,+M3237,+(+I3237-L3237))</f>
        <v>0</v>
      </c>
      <c r="T3237" s="364" t="n">
        <f aca="false">Q3237+R3237-S3237</f>
        <v>0</v>
      </c>
      <c r="U3237" s="723"/>
      <c r="V3237" s="723"/>
      <c r="W3237" s="257"/>
      <c r="X3237" s="366" t="n">
        <f aca="false">T3237-U3237-V3237-W3237</f>
        <v>0</v>
      </c>
    </row>
    <row r="3238" customFormat="false" ht="19.5" hidden="false" customHeight="false" outlineLevel="0" collapsed="false">
      <c r="A3238" s="280" t="n">
        <v>510</v>
      </c>
      <c r="B3238" s="229" t="n">
        <v>4900</v>
      </c>
      <c r="C3238" s="398" t="s">
        <v>483</v>
      </c>
      <c r="D3238" s="398"/>
      <c r="E3238" s="245" t="n">
        <f aca="false">+E3239+E3240</f>
        <v>0</v>
      </c>
      <c r="F3238" s="246" t="n">
        <f aca="false">+F3239+F3240</f>
        <v>0</v>
      </c>
      <c r="G3238" s="247" t="n">
        <f aca="false">+G3239+G3240</f>
        <v>0</v>
      </c>
      <c r="H3238" s="247" t="n">
        <f aca="false">+H3239+H3240</f>
        <v>0</v>
      </c>
      <c r="I3238" s="247" t="n">
        <f aca="false">+I3239+I3240</f>
        <v>0</v>
      </c>
      <c r="J3238" s="707" t="str">
        <f aca="false">(IF($E3238&lt;&gt;0,$J$2,IF($I3238&lt;&gt;0,$J$2,"")))</f>
        <v/>
      </c>
      <c r="K3238" s="216"/>
      <c r="L3238" s="384"/>
      <c r="M3238" s="406"/>
      <c r="N3238" s="406"/>
      <c r="O3238" s="721"/>
      <c r="P3238" s="216"/>
      <c r="Q3238" s="384"/>
      <c r="R3238" s="406"/>
      <c r="S3238" s="406"/>
      <c r="T3238" s="406"/>
      <c r="U3238" s="406"/>
      <c r="V3238" s="406"/>
      <c r="W3238" s="721"/>
      <c r="X3238" s="366" t="n">
        <f aca="false">T3238-U3238-V3238-W3238</f>
        <v>0</v>
      </c>
    </row>
    <row r="3239" customFormat="false" ht="19.5" hidden="false" customHeight="false" outlineLevel="0" collapsed="false">
      <c r="A3239" s="280" t="n">
        <v>515</v>
      </c>
      <c r="B3239" s="413"/>
      <c r="C3239" s="252" t="n">
        <v>4901</v>
      </c>
      <c r="D3239" s="415" t="s">
        <v>484</v>
      </c>
      <c r="E3239" s="224"/>
      <c r="F3239" s="269"/>
      <c r="G3239" s="253"/>
      <c r="H3239" s="253"/>
      <c r="I3239" s="222" t="n">
        <f aca="false">F3239+G3239+H3239</f>
        <v>0</v>
      </c>
      <c r="J3239" s="707" t="str">
        <f aca="false">(IF($E3239&lt;&gt;0,$J$2,IF($I3239&lt;&gt;0,$J$2,"")))</f>
        <v/>
      </c>
      <c r="K3239" s="216"/>
      <c r="L3239" s="365"/>
      <c r="M3239" s="394"/>
      <c r="N3239" s="394"/>
      <c r="O3239" s="719"/>
      <c r="P3239" s="216"/>
      <c r="Q3239" s="365"/>
      <c r="R3239" s="394"/>
      <c r="S3239" s="394"/>
      <c r="T3239" s="394"/>
      <c r="U3239" s="394"/>
      <c r="V3239" s="394"/>
      <c r="W3239" s="719"/>
      <c r="X3239" s="366" t="n">
        <f aca="false">T3239-U3239-V3239-W3239</f>
        <v>0</v>
      </c>
    </row>
    <row r="3240" customFormat="false" ht="19.5" hidden="false" customHeight="false" outlineLevel="0" collapsed="false">
      <c r="A3240" s="280" t="n">
        <v>520</v>
      </c>
      <c r="B3240" s="413"/>
      <c r="C3240" s="241" t="n">
        <v>4902</v>
      </c>
      <c r="D3240" s="261" t="s">
        <v>485</v>
      </c>
      <c r="E3240" s="224"/>
      <c r="F3240" s="269"/>
      <c r="G3240" s="253"/>
      <c r="H3240" s="253"/>
      <c r="I3240" s="222" t="n">
        <f aca="false">F3240+G3240+H3240</f>
        <v>0</v>
      </c>
      <c r="J3240" s="707" t="str">
        <f aca="false">(IF($E3240&lt;&gt;0,$J$2,IF($I3240&lt;&gt;0,$J$2,"")))</f>
        <v/>
      </c>
      <c r="K3240" s="216"/>
      <c r="L3240" s="365"/>
      <c r="M3240" s="394"/>
      <c r="N3240" s="394"/>
      <c r="O3240" s="719"/>
      <c r="P3240" s="216"/>
      <c r="Q3240" s="365"/>
      <c r="R3240" s="394"/>
      <c r="S3240" s="394"/>
      <c r="T3240" s="394"/>
      <c r="U3240" s="394"/>
      <c r="V3240" s="394"/>
      <c r="W3240" s="719"/>
      <c r="X3240" s="366" t="n">
        <f aca="false">T3240-U3240-V3240-W3240</f>
        <v>0</v>
      </c>
    </row>
    <row r="3241" customFormat="false" ht="19.5" hidden="false" customHeight="false" outlineLevel="0" collapsed="false">
      <c r="A3241" s="280" t="n">
        <v>525</v>
      </c>
      <c r="B3241" s="416" t="n">
        <v>5100</v>
      </c>
      <c r="C3241" s="417" t="s">
        <v>486</v>
      </c>
      <c r="D3241" s="417"/>
      <c r="E3241" s="726"/>
      <c r="F3241" s="727"/>
      <c r="G3241" s="728"/>
      <c r="H3241" s="728"/>
      <c r="I3241" s="222" t="n">
        <f aca="false">F3241+G3241+H3241</f>
        <v>0</v>
      </c>
      <c r="J3241" s="707" t="str">
        <f aca="false">(IF($E3241&lt;&gt;0,$J$2,IF($I3241&lt;&gt;0,$J$2,"")))</f>
        <v/>
      </c>
      <c r="K3241" s="216"/>
      <c r="L3241" s="729"/>
      <c r="M3241" s="730"/>
      <c r="N3241" s="419" t="n">
        <f aca="false">I3241</f>
        <v>0</v>
      </c>
      <c r="O3241" s="718" t="n">
        <f aca="false">L3241+M3241-N3241</f>
        <v>0</v>
      </c>
      <c r="P3241" s="216"/>
      <c r="Q3241" s="729"/>
      <c r="R3241" s="730"/>
      <c r="S3241" s="364" t="n">
        <f aca="false">+IF(+(L3241+M3241)&gt;=I3241,+M3241,+(+I3241-L3241))</f>
        <v>0</v>
      </c>
      <c r="T3241" s="364" t="n">
        <f aca="false">Q3241+R3241-S3241</f>
        <v>0</v>
      </c>
      <c r="U3241" s="730"/>
      <c r="V3241" s="730"/>
      <c r="W3241" s="257"/>
      <c r="X3241" s="366" t="n">
        <f aca="false">T3241-U3241-V3241-W3241</f>
        <v>0</v>
      </c>
    </row>
    <row r="3242" customFormat="false" ht="19.5" hidden="false" customHeight="false" outlineLevel="0" collapsed="false">
      <c r="A3242" s="279" t="n">
        <v>635</v>
      </c>
      <c r="B3242" s="416" t="n">
        <v>5200</v>
      </c>
      <c r="C3242" s="421" t="s">
        <v>487</v>
      </c>
      <c r="D3242" s="421"/>
      <c r="E3242" s="726" t="n">
        <f aca="false">SUM(E3243:E3249)</f>
        <v>0</v>
      </c>
      <c r="F3242" s="731" t="n">
        <f aca="false">SUM(F3243:F3249)</f>
        <v>0</v>
      </c>
      <c r="G3242" s="732" t="n">
        <f aca="false">SUM(G3243:G3249)</f>
        <v>0</v>
      </c>
      <c r="H3242" s="732" t="n">
        <f aca="false">SUM(H3243:H3249)</f>
        <v>0</v>
      </c>
      <c r="I3242" s="732" t="n">
        <f aca="false">SUM(I3243:I3249)</f>
        <v>0</v>
      </c>
      <c r="J3242" s="707" t="str">
        <f aca="false">(IF($E3242&lt;&gt;0,$J$2,IF($I3242&lt;&gt;0,$J$2,"")))</f>
        <v/>
      </c>
      <c r="K3242" s="216"/>
      <c r="L3242" s="418" t="n">
        <f aca="false">SUM(L3243:L3249)</f>
        <v>0</v>
      </c>
      <c r="M3242" s="419" t="n">
        <f aca="false">SUM(M3243:M3249)</f>
        <v>0</v>
      </c>
      <c r="N3242" s="733" t="n">
        <f aca="false">SUM(N3243:N3249)</f>
        <v>0</v>
      </c>
      <c r="O3242" s="734" t="n">
        <f aca="false">SUM(O3243:O3249)</f>
        <v>0</v>
      </c>
      <c r="P3242" s="216"/>
      <c r="Q3242" s="418" t="n">
        <f aca="false">SUM(Q3243:Q3249)</f>
        <v>0</v>
      </c>
      <c r="R3242" s="419" t="n">
        <f aca="false">SUM(R3243:R3249)</f>
        <v>0</v>
      </c>
      <c r="S3242" s="419" t="n">
        <f aca="false">SUM(S3243:S3249)</f>
        <v>0</v>
      </c>
      <c r="T3242" s="419" t="n">
        <f aca="false">SUM(T3243:T3249)</f>
        <v>0</v>
      </c>
      <c r="U3242" s="419" t="n">
        <f aca="false">SUM(U3243:U3249)</f>
        <v>0</v>
      </c>
      <c r="V3242" s="419" t="n">
        <f aca="false">SUM(V3243:V3249)</f>
        <v>0</v>
      </c>
      <c r="W3242" s="734" t="n">
        <f aca="false">SUM(W3243:W3249)</f>
        <v>0</v>
      </c>
      <c r="X3242" s="366" t="n">
        <f aca="false">T3242-U3242-V3242-W3242</f>
        <v>0</v>
      </c>
    </row>
    <row r="3243" customFormat="false" ht="19.5" hidden="false" customHeight="false" outlineLevel="0" collapsed="false">
      <c r="A3243" s="280" t="n">
        <v>640</v>
      </c>
      <c r="B3243" s="422"/>
      <c r="C3243" s="423" t="n">
        <v>5201</v>
      </c>
      <c r="D3243" s="424" t="s">
        <v>488</v>
      </c>
      <c r="E3243" s="735"/>
      <c r="F3243" s="736"/>
      <c r="G3243" s="737"/>
      <c r="H3243" s="737"/>
      <c r="I3243" s="222" t="n">
        <f aca="false">F3243+G3243+H3243</f>
        <v>0</v>
      </c>
      <c r="J3243" s="707" t="str">
        <f aca="false">(IF($E3243&lt;&gt;0,$J$2,IF($I3243&lt;&gt;0,$J$2,"")))</f>
        <v/>
      </c>
      <c r="K3243" s="216"/>
      <c r="L3243" s="738"/>
      <c r="M3243" s="739"/>
      <c r="N3243" s="426" t="n">
        <f aca="false">I3243</f>
        <v>0</v>
      </c>
      <c r="O3243" s="718" t="n">
        <f aca="false">L3243+M3243-N3243</f>
        <v>0</v>
      </c>
      <c r="P3243" s="216"/>
      <c r="Q3243" s="738"/>
      <c r="R3243" s="739"/>
      <c r="S3243" s="364" t="n">
        <f aca="false">+IF(+(L3243+M3243)&gt;=I3243,+M3243,+(+I3243-L3243))</f>
        <v>0</v>
      </c>
      <c r="T3243" s="364" t="n">
        <f aca="false">Q3243+R3243-S3243</f>
        <v>0</v>
      </c>
      <c r="U3243" s="739"/>
      <c r="V3243" s="739"/>
      <c r="W3243" s="257"/>
      <c r="X3243" s="366" t="n">
        <f aca="false">T3243-U3243-V3243-W3243</f>
        <v>0</v>
      </c>
    </row>
    <row r="3244" customFormat="false" ht="19.5" hidden="false" customHeight="false" outlineLevel="0" collapsed="false">
      <c r="A3244" s="280" t="n">
        <v>645</v>
      </c>
      <c r="B3244" s="422"/>
      <c r="C3244" s="428" t="n">
        <v>5202</v>
      </c>
      <c r="D3244" s="429" t="s">
        <v>489</v>
      </c>
      <c r="E3244" s="735"/>
      <c r="F3244" s="736"/>
      <c r="G3244" s="737"/>
      <c r="H3244" s="737"/>
      <c r="I3244" s="222" t="n">
        <f aca="false">F3244+G3244+H3244</f>
        <v>0</v>
      </c>
      <c r="J3244" s="707" t="str">
        <f aca="false">(IF($E3244&lt;&gt;0,$J$2,IF($I3244&lt;&gt;0,$J$2,"")))</f>
        <v/>
      </c>
      <c r="K3244" s="216"/>
      <c r="L3244" s="738"/>
      <c r="M3244" s="739"/>
      <c r="N3244" s="426" t="n">
        <f aca="false">I3244</f>
        <v>0</v>
      </c>
      <c r="O3244" s="718" t="n">
        <f aca="false">L3244+M3244-N3244</f>
        <v>0</v>
      </c>
      <c r="P3244" s="216"/>
      <c r="Q3244" s="738"/>
      <c r="R3244" s="739"/>
      <c r="S3244" s="364" t="n">
        <f aca="false">+IF(+(L3244+M3244)&gt;=I3244,+M3244,+(+I3244-L3244))</f>
        <v>0</v>
      </c>
      <c r="T3244" s="364" t="n">
        <f aca="false">Q3244+R3244-S3244</f>
        <v>0</v>
      </c>
      <c r="U3244" s="739"/>
      <c r="V3244" s="739"/>
      <c r="W3244" s="257"/>
      <c r="X3244" s="366" t="n">
        <f aca="false">T3244-U3244-V3244-W3244</f>
        <v>0</v>
      </c>
    </row>
    <row r="3245" customFormat="false" ht="19.5" hidden="false" customHeight="false" outlineLevel="0" collapsed="false">
      <c r="A3245" s="280" t="n">
        <v>650</v>
      </c>
      <c r="B3245" s="422"/>
      <c r="C3245" s="428" t="n">
        <v>5203</v>
      </c>
      <c r="D3245" s="429" t="s">
        <v>490</v>
      </c>
      <c r="E3245" s="735"/>
      <c r="F3245" s="736"/>
      <c r="G3245" s="737"/>
      <c r="H3245" s="737"/>
      <c r="I3245" s="222" t="n">
        <f aca="false">F3245+G3245+H3245</f>
        <v>0</v>
      </c>
      <c r="J3245" s="707" t="str">
        <f aca="false">(IF($E3245&lt;&gt;0,$J$2,IF($I3245&lt;&gt;0,$J$2,"")))</f>
        <v/>
      </c>
      <c r="K3245" s="216"/>
      <c r="L3245" s="738"/>
      <c r="M3245" s="739"/>
      <c r="N3245" s="426" t="n">
        <f aca="false">I3245</f>
        <v>0</v>
      </c>
      <c r="O3245" s="718" t="n">
        <f aca="false">L3245+M3245-N3245</f>
        <v>0</v>
      </c>
      <c r="P3245" s="216"/>
      <c r="Q3245" s="738"/>
      <c r="R3245" s="739"/>
      <c r="S3245" s="364" t="n">
        <f aca="false">+IF(+(L3245+M3245)&gt;=I3245,+M3245,+(+I3245-L3245))</f>
        <v>0</v>
      </c>
      <c r="T3245" s="364" t="n">
        <f aca="false">Q3245+R3245-S3245</f>
        <v>0</v>
      </c>
      <c r="U3245" s="739"/>
      <c r="V3245" s="739"/>
      <c r="W3245" s="257"/>
      <c r="X3245" s="366" t="n">
        <f aca="false">T3245-U3245-V3245-W3245</f>
        <v>0</v>
      </c>
    </row>
    <row r="3246" customFormat="false" ht="19.5" hidden="false" customHeight="false" outlineLevel="0" collapsed="false">
      <c r="A3246" s="279" t="n">
        <v>655</v>
      </c>
      <c r="B3246" s="422"/>
      <c r="C3246" s="428" t="n">
        <v>5204</v>
      </c>
      <c r="D3246" s="429" t="s">
        <v>491</v>
      </c>
      <c r="E3246" s="735"/>
      <c r="F3246" s="736"/>
      <c r="G3246" s="737"/>
      <c r="H3246" s="737"/>
      <c r="I3246" s="222" t="n">
        <f aca="false">F3246+G3246+H3246</f>
        <v>0</v>
      </c>
      <c r="J3246" s="707" t="str">
        <f aca="false">(IF($E3246&lt;&gt;0,$J$2,IF($I3246&lt;&gt;0,$J$2,"")))</f>
        <v/>
      </c>
      <c r="K3246" s="216"/>
      <c r="L3246" s="738"/>
      <c r="M3246" s="739"/>
      <c r="N3246" s="426" t="n">
        <f aca="false">I3246</f>
        <v>0</v>
      </c>
      <c r="O3246" s="718" t="n">
        <f aca="false">L3246+M3246-N3246</f>
        <v>0</v>
      </c>
      <c r="P3246" s="216"/>
      <c r="Q3246" s="738"/>
      <c r="R3246" s="739"/>
      <c r="S3246" s="364" t="n">
        <f aca="false">+IF(+(L3246+M3246)&gt;=I3246,+M3246,+(+I3246-L3246))</f>
        <v>0</v>
      </c>
      <c r="T3246" s="364" t="n">
        <f aca="false">Q3246+R3246-S3246</f>
        <v>0</v>
      </c>
      <c r="U3246" s="739"/>
      <c r="V3246" s="739"/>
      <c r="W3246" s="257"/>
      <c r="X3246" s="366" t="n">
        <f aca="false">T3246-U3246-V3246-W3246</f>
        <v>0</v>
      </c>
    </row>
    <row r="3247" customFormat="false" ht="19.5" hidden="false" customHeight="false" outlineLevel="0" collapsed="false">
      <c r="A3247" s="279" t="n">
        <v>665</v>
      </c>
      <c r="B3247" s="422"/>
      <c r="C3247" s="428" t="n">
        <v>5205</v>
      </c>
      <c r="D3247" s="429" t="s">
        <v>492</v>
      </c>
      <c r="E3247" s="735"/>
      <c r="F3247" s="736"/>
      <c r="G3247" s="737"/>
      <c r="H3247" s="737"/>
      <c r="I3247" s="222" t="n">
        <f aca="false">F3247+G3247+H3247</f>
        <v>0</v>
      </c>
      <c r="J3247" s="707" t="str">
        <f aca="false">(IF($E3247&lt;&gt;0,$J$2,IF($I3247&lt;&gt;0,$J$2,"")))</f>
        <v/>
      </c>
      <c r="K3247" s="216"/>
      <c r="L3247" s="738"/>
      <c r="M3247" s="739"/>
      <c r="N3247" s="426" t="n">
        <f aca="false">I3247</f>
        <v>0</v>
      </c>
      <c r="O3247" s="718" t="n">
        <f aca="false">L3247+M3247-N3247</f>
        <v>0</v>
      </c>
      <c r="P3247" s="216"/>
      <c r="Q3247" s="738"/>
      <c r="R3247" s="739"/>
      <c r="S3247" s="364" t="n">
        <f aca="false">+IF(+(L3247+M3247)&gt;=I3247,+M3247,+(+I3247-L3247))</f>
        <v>0</v>
      </c>
      <c r="T3247" s="364" t="n">
        <f aca="false">Q3247+R3247-S3247</f>
        <v>0</v>
      </c>
      <c r="U3247" s="739"/>
      <c r="V3247" s="739"/>
      <c r="W3247" s="257"/>
      <c r="X3247" s="366" t="n">
        <f aca="false">T3247-U3247-V3247-W3247</f>
        <v>0</v>
      </c>
    </row>
    <row r="3248" customFormat="false" ht="19.5" hidden="false" customHeight="false" outlineLevel="0" collapsed="false">
      <c r="A3248" s="279" t="n">
        <v>675</v>
      </c>
      <c r="B3248" s="422"/>
      <c r="C3248" s="428" t="n">
        <v>5206</v>
      </c>
      <c r="D3248" s="429" t="s">
        <v>493</v>
      </c>
      <c r="E3248" s="735"/>
      <c r="F3248" s="736"/>
      <c r="G3248" s="737"/>
      <c r="H3248" s="737"/>
      <c r="I3248" s="222" t="n">
        <f aca="false">F3248+G3248+H3248</f>
        <v>0</v>
      </c>
      <c r="J3248" s="707" t="str">
        <f aca="false">(IF($E3248&lt;&gt;0,$J$2,IF($I3248&lt;&gt;0,$J$2,"")))</f>
        <v/>
      </c>
      <c r="K3248" s="216"/>
      <c r="L3248" s="738"/>
      <c r="M3248" s="739"/>
      <c r="N3248" s="426" t="n">
        <f aca="false">I3248</f>
        <v>0</v>
      </c>
      <c r="O3248" s="718" t="n">
        <f aca="false">L3248+M3248-N3248</f>
        <v>0</v>
      </c>
      <c r="P3248" s="216"/>
      <c r="Q3248" s="738"/>
      <c r="R3248" s="739"/>
      <c r="S3248" s="364" t="n">
        <f aca="false">+IF(+(L3248+M3248)&gt;=I3248,+M3248,+(+I3248-L3248))</f>
        <v>0</v>
      </c>
      <c r="T3248" s="364" t="n">
        <f aca="false">Q3248+R3248-S3248</f>
        <v>0</v>
      </c>
      <c r="U3248" s="739"/>
      <c r="V3248" s="739"/>
      <c r="W3248" s="257"/>
      <c r="X3248" s="366" t="n">
        <f aca="false">T3248-U3248-V3248-W3248</f>
        <v>0</v>
      </c>
    </row>
    <row r="3249" customFormat="false" ht="19.5" hidden="false" customHeight="false" outlineLevel="0" collapsed="false">
      <c r="A3249" s="279" t="n">
        <v>685</v>
      </c>
      <c r="B3249" s="422"/>
      <c r="C3249" s="430" t="n">
        <v>5219</v>
      </c>
      <c r="D3249" s="431" t="s">
        <v>494</v>
      </c>
      <c r="E3249" s="735"/>
      <c r="F3249" s="736"/>
      <c r="G3249" s="737"/>
      <c r="H3249" s="737"/>
      <c r="I3249" s="222" t="n">
        <f aca="false">F3249+G3249+H3249</f>
        <v>0</v>
      </c>
      <c r="J3249" s="707" t="str">
        <f aca="false">(IF($E3249&lt;&gt;0,$J$2,IF($I3249&lt;&gt;0,$J$2,"")))</f>
        <v/>
      </c>
      <c r="K3249" s="216"/>
      <c r="L3249" s="738"/>
      <c r="M3249" s="739"/>
      <c r="N3249" s="426" t="n">
        <f aca="false">I3249</f>
        <v>0</v>
      </c>
      <c r="O3249" s="718" t="n">
        <f aca="false">L3249+M3249-N3249</f>
        <v>0</v>
      </c>
      <c r="P3249" s="216"/>
      <c r="Q3249" s="738"/>
      <c r="R3249" s="739"/>
      <c r="S3249" s="364" t="n">
        <f aca="false">+IF(+(L3249+M3249)&gt;=I3249,+M3249,+(+I3249-L3249))</f>
        <v>0</v>
      </c>
      <c r="T3249" s="364" t="n">
        <f aca="false">Q3249+R3249-S3249</f>
        <v>0</v>
      </c>
      <c r="U3249" s="739"/>
      <c r="V3249" s="739"/>
      <c r="W3249" s="257"/>
      <c r="X3249" s="366" t="n">
        <f aca="false">T3249-U3249-V3249-W3249</f>
        <v>0</v>
      </c>
    </row>
    <row r="3250" customFormat="false" ht="19.5" hidden="false" customHeight="false" outlineLevel="0" collapsed="false">
      <c r="A3250" s="280" t="n">
        <v>690</v>
      </c>
      <c r="B3250" s="416" t="n">
        <v>5300</v>
      </c>
      <c r="C3250" s="432" t="s">
        <v>495</v>
      </c>
      <c r="D3250" s="432"/>
      <c r="E3250" s="726" t="n">
        <f aca="false">SUM(E3251:E3252)</f>
        <v>0</v>
      </c>
      <c r="F3250" s="731" t="n">
        <f aca="false">SUM(F3251:F3252)</f>
        <v>0</v>
      </c>
      <c r="G3250" s="732" t="n">
        <f aca="false">SUM(G3251:G3252)</f>
        <v>0</v>
      </c>
      <c r="H3250" s="732" t="n">
        <f aca="false">SUM(H3251:H3252)</f>
        <v>0</v>
      </c>
      <c r="I3250" s="732" t="n">
        <f aca="false">SUM(I3251:I3252)</f>
        <v>0</v>
      </c>
      <c r="J3250" s="707" t="str">
        <f aca="false">(IF($E3250&lt;&gt;0,$J$2,IF($I3250&lt;&gt;0,$J$2,"")))</f>
        <v/>
      </c>
      <c r="K3250" s="216"/>
      <c r="L3250" s="418" t="n">
        <f aca="false">SUM(L3251:L3252)</f>
        <v>0</v>
      </c>
      <c r="M3250" s="419" t="n">
        <f aca="false">SUM(M3251:M3252)</f>
        <v>0</v>
      </c>
      <c r="N3250" s="733" t="n">
        <f aca="false">SUM(N3251:N3252)</f>
        <v>0</v>
      </c>
      <c r="O3250" s="734" t="n">
        <f aca="false">SUM(O3251:O3252)</f>
        <v>0</v>
      </c>
      <c r="P3250" s="216"/>
      <c r="Q3250" s="418" t="n">
        <f aca="false">SUM(Q3251:Q3252)</f>
        <v>0</v>
      </c>
      <c r="R3250" s="419" t="n">
        <f aca="false">SUM(R3251:R3252)</f>
        <v>0</v>
      </c>
      <c r="S3250" s="419" t="n">
        <f aca="false">SUM(S3251:S3252)</f>
        <v>0</v>
      </c>
      <c r="T3250" s="419" t="n">
        <f aca="false">SUM(T3251:T3252)</f>
        <v>0</v>
      </c>
      <c r="U3250" s="419" t="n">
        <f aca="false">SUM(U3251:U3252)</f>
        <v>0</v>
      </c>
      <c r="V3250" s="419" t="n">
        <f aca="false">SUM(V3251:V3252)</f>
        <v>0</v>
      </c>
      <c r="W3250" s="734" t="n">
        <f aca="false">SUM(W3251:W3252)</f>
        <v>0</v>
      </c>
      <c r="X3250" s="366" t="n">
        <f aca="false">T3250-U3250-V3250-W3250</f>
        <v>0</v>
      </c>
    </row>
    <row r="3251" customFormat="false" ht="19.5" hidden="false" customHeight="false" outlineLevel="0" collapsed="false">
      <c r="A3251" s="280" t="n">
        <v>695</v>
      </c>
      <c r="B3251" s="422"/>
      <c r="C3251" s="423" t="n">
        <v>5301</v>
      </c>
      <c r="D3251" s="424" t="s">
        <v>757</v>
      </c>
      <c r="E3251" s="735"/>
      <c r="F3251" s="736"/>
      <c r="G3251" s="737"/>
      <c r="H3251" s="737"/>
      <c r="I3251" s="222" t="n">
        <f aca="false">F3251+G3251+H3251</f>
        <v>0</v>
      </c>
      <c r="J3251" s="707" t="str">
        <f aca="false">(IF($E3251&lt;&gt;0,$J$2,IF($I3251&lt;&gt;0,$J$2,"")))</f>
        <v/>
      </c>
      <c r="K3251" s="216"/>
      <c r="L3251" s="738"/>
      <c r="M3251" s="739"/>
      <c r="N3251" s="426" t="n">
        <f aca="false">I3251</f>
        <v>0</v>
      </c>
      <c r="O3251" s="718" t="n">
        <f aca="false">L3251+M3251-N3251</f>
        <v>0</v>
      </c>
      <c r="P3251" s="216"/>
      <c r="Q3251" s="738"/>
      <c r="R3251" s="739"/>
      <c r="S3251" s="364" t="n">
        <f aca="false">+IF(+(L3251+M3251)&gt;=I3251,+M3251,+(+I3251-L3251))</f>
        <v>0</v>
      </c>
      <c r="T3251" s="364" t="n">
        <f aca="false">Q3251+R3251-S3251</f>
        <v>0</v>
      </c>
      <c r="U3251" s="739"/>
      <c r="V3251" s="739"/>
      <c r="W3251" s="257"/>
      <c r="X3251" s="366" t="n">
        <f aca="false">T3251-U3251-V3251-W3251</f>
        <v>0</v>
      </c>
    </row>
    <row r="3252" customFormat="false" ht="19.5" hidden="false" customHeight="false" outlineLevel="0" collapsed="false">
      <c r="A3252" s="279" t="n">
        <v>700</v>
      </c>
      <c r="B3252" s="422"/>
      <c r="C3252" s="430" t="n">
        <v>5309</v>
      </c>
      <c r="D3252" s="431" t="s">
        <v>497</v>
      </c>
      <c r="E3252" s="735"/>
      <c r="F3252" s="736"/>
      <c r="G3252" s="737"/>
      <c r="H3252" s="737"/>
      <c r="I3252" s="222" t="n">
        <f aca="false">F3252+G3252+H3252</f>
        <v>0</v>
      </c>
      <c r="J3252" s="707" t="str">
        <f aca="false">(IF($E3252&lt;&gt;0,$J$2,IF($I3252&lt;&gt;0,$J$2,"")))</f>
        <v/>
      </c>
      <c r="K3252" s="216"/>
      <c r="L3252" s="738"/>
      <c r="M3252" s="739"/>
      <c r="N3252" s="426" t="n">
        <f aca="false">I3252</f>
        <v>0</v>
      </c>
      <c r="O3252" s="718" t="n">
        <f aca="false">L3252+M3252-N3252</f>
        <v>0</v>
      </c>
      <c r="P3252" s="216"/>
      <c r="Q3252" s="738"/>
      <c r="R3252" s="739"/>
      <c r="S3252" s="364" t="n">
        <f aca="false">+IF(+(L3252+M3252)&gt;=I3252,+M3252,+(+I3252-L3252))</f>
        <v>0</v>
      </c>
      <c r="T3252" s="364" t="n">
        <f aca="false">Q3252+R3252-S3252</f>
        <v>0</v>
      </c>
      <c r="U3252" s="739"/>
      <c r="V3252" s="739"/>
      <c r="W3252" s="257"/>
      <c r="X3252" s="366" t="n">
        <f aca="false">T3252-U3252-V3252-W3252</f>
        <v>0</v>
      </c>
    </row>
    <row r="3253" customFormat="false" ht="19.5" hidden="false" customHeight="false" outlineLevel="0" collapsed="false">
      <c r="A3253" s="279" t="n">
        <v>710</v>
      </c>
      <c r="B3253" s="416" t="n">
        <v>5400</v>
      </c>
      <c r="C3253" s="417" t="s">
        <v>498</v>
      </c>
      <c r="D3253" s="417"/>
      <c r="E3253" s="726"/>
      <c r="F3253" s="727"/>
      <c r="G3253" s="728"/>
      <c r="H3253" s="728"/>
      <c r="I3253" s="222" t="n">
        <f aca="false">F3253+G3253+H3253</f>
        <v>0</v>
      </c>
      <c r="J3253" s="707" t="str">
        <f aca="false">(IF($E3253&lt;&gt;0,$J$2,IF($I3253&lt;&gt;0,$J$2,"")))</f>
        <v/>
      </c>
      <c r="K3253" s="216"/>
      <c r="L3253" s="729"/>
      <c r="M3253" s="730"/>
      <c r="N3253" s="419" t="n">
        <f aca="false">I3253</f>
        <v>0</v>
      </c>
      <c r="O3253" s="718" t="n">
        <f aca="false">L3253+M3253-N3253</f>
        <v>0</v>
      </c>
      <c r="P3253" s="216"/>
      <c r="Q3253" s="729"/>
      <c r="R3253" s="730"/>
      <c r="S3253" s="364" t="n">
        <f aca="false">+IF(+(L3253+M3253)&gt;=I3253,+M3253,+(+I3253-L3253))</f>
        <v>0</v>
      </c>
      <c r="T3253" s="364" t="n">
        <f aca="false">Q3253+R3253-S3253</f>
        <v>0</v>
      </c>
      <c r="U3253" s="730"/>
      <c r="V3253" s="730"/>
      <c r="W3253" s="257"/>
      <c r="X3253" s="366" t="n">
        <f aca="false">T3253-U3253-V3253-W3253</f>
        <v>0</v>
      </c>
    </row>
    <row r="3254" customFormat="false" ht="19.5" hidden="false" customHeight="false" outlineLevel="0" collapsed="false">
      <c r="A3254" s="280" t="n">
        <v>715</v>
      </c>
      <c r="B3254" s="229" t="n">
        <v>5500</v>
      </c>
      <c r="C3254" s="398" t="s">
        <v>499</v>
      </c>
      <c r="D3254" s="398"/>
      <c r="E3254" s="245" t="n">
        <f aca="false">SUM(E3255:E3258)</f>
        <v>0</v>
      </c>
      <c r="F3254" s="246" t="n">
        <f aca="false">SUM(F3255:F3258)</f>
        <v>0</v>
      </c>
      <c r="G3254" s="247" t="n">
        <f aca="false">SUM(G3255:G3258)</f>
        <v>0</v>
      </c>
      <c r="H3254" s="247" t="n">
        <f aca="false">SUM(H3255:H3258)</f>
        <v>0</v>
      </c>
      <c r="I3254" s="247" t="n">
        <f aca="false">SUM(I3255:I3258)</f>
        <v>0</v>
      </c>
      <c r="J3254" s="707" t="str">
        <f aca="false">(IF($E3254&lt;&gt;0,$J$2,IF($I3254&lt;&gt;0,$J$2,"")))</f>
        <v/>
      </c>
      <c r="K3254" s="216"/>
      <c r="L3254" s="382" t="n">
        <f aca="false">SUM(L3255:L3258)</f>
        <v>0</v>
      </c>
      <c r="M3254" s="383" t="n">
        <f aca="false">SUM(M3255:M3258)</f>
        <v>0</v>
      </c>
      <c r="N3254" s="720" t="n">
        <f aca="false">SUM(N3255:N3258)</f>
        <v>0</v>
      </c>
      <c r="O3254" s="265" t="n">
        <f aca="false">SUM(O3255:O3258)</f>
        <v>0</v>
      </c>
      <c r="P3254" s="216"/>
      <c r="Q3254" s="382" t="n">
        <f aca="false">SUM(Q3255:Q3258)</f>
        <v>0</v>
      </c>
      <c r="R3254" s="383" t="n">
        <f aca="false">SUM(R3255:R3258)</f>
        <v>0</v>
      </c>
      <c r="S3254" s="383" t="n">
        <f aca="false">SUM(S3255:S3258)</f>
        <v>0</v>
      </c>
      <c r="T3254" s="383" t="n">
        <f aca="false">SUM(T3255:T3258)</f>
        <v>0</v>
      </c>
      <c r="U3254" s="383" t="n">
        <f aca="false">SUM(U3255:U3258)</f>
        <v>0</v>
      </c>
      <c r="V3254" s="383" t="n">
        <f aca="false">SUM(V3255:V3258)</f>
        <v>0</v>
      </c>
      <c r="W3254" s="265" t="n">
        <f aca="false">SUM(W3255:W3258)</f>
        <v>0</v>
      </c>
      <c r="X3254" s="366" t="n">
        <f aca="false">T3254-U3254-V3254-W3254</f>
        <v>0</v>
      </c>
    </row>
    <row r="3255" customFormat="false" ht="19.5" hidden="false" customHeight="false" outlineLevel="0" collapsed="false">
      <c r="A3255" s="280" t="n">
        <v>720</v>
      </c>
      <c r="B3255" s="413"/>
      <c r="C3255" s="252" t="n">
        <v>5501</v>
      </c>
      <c r="D3255" s="385" t="s">
        <v>500</v>
      </c>
      <c r="E3255" s="224"/>
      <c r="F3255" s="269"/>
      <c r="G3255" s="253"/>
      <c r="H3255" s="253"/>
      <c r="I3255" s="222" t="n">
        <f aca="false">F3255+G3255+H3255</f>
        <v>0</v>
      </c>
      <c r="J3255" s="707" t="str">
        <f aca="false">(IF($E3255&lt;&gt;0,$J$2,IF($I3255&lt;&gt;0,$J$2,"")))</f>
        <v/>
      </c>
      <c r="K3255" s="216"/>
      <c r="L3255" s="716"/>
      <c r="M3255" s="717"/>
      <c r="N3255" s="364" t="n">
        <f aca="false">I3255</f>
        <v>0</v>
      </c>
      <c r="O3255" s="718" t="n">
        <f aca="false">L3255+M3255-N3255</f>
        <v>0</v>
      </c>
      <c r="P3255" s="216"/>
      <c r="Q3255" s="716"/>
      <c r="R3255" s="717"/>
      <c r="S3255" s="364" t="n">
        <f aca="false">+IF(+(L3255+M3255)&gt;=I3255,+M3255,+(+I3255-L3255))</f>
        <v>0</v>
      </c>
      <c r="T3255" s="364" t="n">
        <f aca="false">Q3255+R3255-S3255</f>
        <v>0</v>
      </c>
      <c r="U3255" s="717"/>
      <c r="V3255" s="717"/>
      <c r="W3255" s="257"/>
      <c r="X3255" s="366" t="n">
        <f aca="false">T3255-U3255-V3255-W3255</f>
        <v>0</v>
      </c>
    </row>
    <row r="3256" customFormat="false" ht="19.5" hidden="false" customHeight="false" outlineLevel="0" collapsed="false">
      <c r="A3256" s="280" t="n">
        <v>725</v>
      </c>
      <c r="B3256" s="413"/>
      <c r="C3256" s="218" t="n">
        <v>5502</v>
      </c>
      <c r="D3256" s="254" t="s">
        <v>501</v>
      </c>
      <c r="E3256" s="224"/>
      <c r="F3256" s="269"/>
      <c r="G3256" s="253"/>
      <c r="H3256" s="253"/>
      <c r="I3256" s="222" t="n">
        <f aca="false">F3256+G3256+H3256</f>
        <v>0</v>
      </c>
      <c r="J3256" s="707" t="str">
        <f aca="false">(IF($E3256&lt;&gt;0,$J$2,IF($I3256&lt;&gt;0,$J$2,"")))</f>
        <v/>
      </c>
      <c r="K3256" s="216"/>
      <c r="L3256" s="716"/>
      <c r="M3256" s="717"/>
      <c r="N3256" s="364" t="n">
        <f aca="false">I3256</f>
        <v>0</v>
      </c>
      <c r="O3256" s="718" t="n">
        <f aca="false">L3256+M3256-N3256</f>
        <v>0</v>
      </c>
      <c r="P3256" s="216"/>
      <c r="Q3256" s="716"/>
      <c r="R3256" s="717"/>
      <c r="S3256" s="364" t="n">
        <f aca="false">+IF(+(L3256+M3256)&gt;=I3256,+M3256,+(+I3256-L3256))</f>
        <v>0</v>
      </c>
      <c r="T3256" s="364" t="n">
        <f aca="false">Q3256+R3256-S3256</f>
        <v>0</v>
      </c>
      <c r="U3256" s="717"/>
      <c r="V3256" s="717"/>
      <c r="W3256" s="257"/>
      <c r="X3256" s="366" t="n">
        <f aca="false">T3256-U3256-V3256-W3256</f>
        <v>0</v>
      </c>
    </row>
    <row r="3257" customFormat="false" ht="19.5" hidden="false" customHeight="false" outlineLevel="0" collapsed="false">
      <c r="A3257" s="280" t="n">
        <v>730</v>
      </c>
      <c r="B3257" s="413"/>
      <c r="C3257" s="218" t="n">
        <v>5503</v>
      </c>
      <c r="D3257" s="223" t="s">
        <v>502</v>
      </c>
      <c r="E3257" s="224"/>
      <c r="F3257" s="269"/>
      <c r="G3257" s="253"/>
      <c r="H3257" s="253"/>
      <c r="I3257" s="222" t="n">
        <f aca="false">F3257+G3257+H3257</f>
        <v>0</v>
      </c>
      <c r="J3257" s="707" t="str">
        <f aca="false">(IF($E3257&lt;&gt;0,$J$2,IF($I3257&lt;&gt;0,$J$2,"")))</f>
        <v/>
      </c>
      <c r="K3257" s="216"/>
      <c r="L3257" s="716"/>
      <c r="M3257" s="717"/>
      <c r="N3257" s="364" t="n">
        <f aca="false">I3257</f>
        <v>0</v>
      </c>
      <c r="O3257" s="718" t="n">
        <f aca="false">L3257+M3257-N3257</f>
        <v>0</v>
      </c>
      <c r="P3257" s="216"/>
      <c r="Q3257" s="716"/>
      <c r="R3257" s="717"/>
      <c r="S3257" s="364" t="n">
        <f aca="false">+IF(+(L3257+M3257)&gt;=I3257,+M3257,+(+I3257-L3257))</f>
        <v>0</v>
      </c>
      <c r="T3257" s="364" t="n">
        <f aca="false">Q3257+R3257-S3257</f>
        <v>0</v>
      </c>
      <c r="U3257" s="717"/>
      <c r="V3257" s="717"/>
      <c r="W3257" s="257"/>
      <c r="X3257" s="366" t="n">
        <f aca="false">T3257-U3257-V3257-W3257</f>
        <v>0</v>
      </c>
    </row>
    <row r="3258" customFormat="false" ht="19.5" hidden="false" customHeight="false" outlineLevel="0" collapsed="false">
      <c r="A3258" s="280" t="n">
        <v>735</v>
      </c>
      <c r="B3258" s="413"/>
      <c r="C3258" s="218" t="n">
        <v>5504</v>
      </c>
      <c r="D3258" s="254" t="s">
        <v>503</v>
      </c>
      <c r="E3258" s="224"/>
      <c r="F3258" s="269"/>
      <c r="G3258" s="253"/>
      <c r="H3258" s="253"/>
      <c r="I3258" s="222" t="n">
        <f aca="false">F3258+G3258+H3258</f>
        <v>0</v>
      </c>
      <c r="J3258" s="707" t="str">
        <f aca="false">(IF($E3258&lt;&gt;0,$J$2,IF($I3258&lt;&gt;0,$J$2,"")))</f>
        <v/>
      </c>
      <c r="K3258" s="216"/>
      <c r="L3258" s="716"/>
      <c r="M3258" s="717"/>
      <c r="N3258" s="364" t="n">
        <f aca="false">I3258</f>
        <v>0</v>
      </c>
      <c r="O3258" s="718" t="n">
        <f aca="false">L3258+M3258-N3258</f>
        <v>0</v>
      </c>
      <c r="P3258" s="216"/>
      <c r="Q3258" s="716"/>
      <c r="R3258" s="717"/>
      <c r="S3258" s="364" t="n">
        <f aca="false">+IF(+(L3258+M3258)&gt;=I3258,+M3258,+(+I3258-L3258))</f>
        <v>0</v>
      </c>
      <c r="T3258" s="364" t="n">
        <f aca="false">Q3258+R3258-S3258</f>
        <v>0</v>
      </c>
      <c r="U3258" s="717"/>
      <c r="V3258" s="717"/>
      <c r="W3258" s="257"/>
      <c r="X3258" s="366" t="n">
        <f aca="false">T3258-U3258-V3258-W3258</f>
        <v>0</v>
      </c>
    </row>
    <row r="3259" customFormat="false" ht="19.5" hidden="false" customHeight="true" outlineLevel="0" collapsed="false">
      <c r="A3259" s="280" t="n">
        <v>740</v>
      </c>
      <c r="B3259" s="416" t="n">
        <v>5700</v>
      </c>
      <c r="C3259" s="433" t="s">
        <v>504</v>
      </c>
      <c r="D3259" s="433"/>
      <c r="E3259" s="726" t="n">
        <f aca="false">SUM(E3260:E3262)</f>
        <v>0</v>
      </c>
      <c r="F3259" s="731" t="n">
        <f aca="false">SUM(F3260:F3262)</f>
        <v>0</v>
      </c>
      <c r="G3259" s="732" t="n">
        <f aca="false">SUM(G3260:G3262)</f>
        <v>0</v>
      </c>
      <c r="H3259" s="732" t="n">
        <f aca="false">SUM(H3260:H3262)</f>
        <v>0</v>
      </c>
      <c r="I3259" s="732" t="n">
        <f aca="false">SUM(I3260:I3262)</f>
        <v>0</v>
      </c>
      <c r="J3259" s="707" t="str">
        <f aca="false">(IF($E3259&lt;&gt;0,$J$2,IF($I3259&lt;&gt;0,$J$2,"")))</f>
        <v/>
      </c>
      <c r="K3259" s="216"/>
      <c r="L3259" s="418" t="n">
        <f aca="false">SUM(L3260:L3262)</f>
        <v>0</v>
      </c>
      <c r="M3259" s="419" t="n">
        <f aca="false">SUM(M3260:M3262)</f>
        <v>0</v>
      </c>
      <c r="N3259" s="733" t="n">
        <f aca="false">SUM(N3260:N3261)</f>
        <v>0</v>
      </c>
      <c r="O3259" s="734" t="n">
        <f aca="false">SUM(O3260:O3262)</f>
        <v>0</v>
      </c>
      <c r="P3259" s="216"/>
      <c r="Q3259" s="418" t="n">
        <f aca="false">SUM(Q3260:Q3262)</f>
        <v>0</v>
      </c>
      <c r="R3259" s="419" t="n">
        <f aca="false">SUM(R3260:R3262)</f>
        <v>0</v>
      </c>
      <c r="S3259" s="419" t="n">
        <f aca="false">SUM(S3260:S3262)</f>
        <v>0</v>
      </c>
      <c r="T3259" s="419" t="n">
        <f aca="false">SUM(T3260:T3262)</f>
        <v>0</v>
      </c>
      <c r="U3259" s="419" t="n">
        <f aca="false">SUM(U3260:U3262)</f>
        <v>0</v>
      </c>
      <c r="V3259" s="419" t="n">
        <f aca="false">SUM(V3260:V3261)</f>
        <v>0</v>
      </c>
      <c r="W3259" s="734" t="n">
        <f aca="false">SUM(W3260:W3262)</f>
        <v>0</v>
      </c>
      <c r="X3259" s="366" t="n">
        <f aca="false">T3259-U3259-V3259-W3259</f>
        <v>0</v>
      </c>
    </row>
    <row r="3260" customFormat="false" ht="19.5" hidden="false" customHeight="false" outlineLevel="0" collapsed="false">
      <c r="A3260" s="280" t="n">
        <v>745</v>
      </c>
      <c r="B3260" s="422"/>
      <c r="C3260" s="423" t="n">
        <v>5701</v>
      </c>
      <c r="D3260" s="424" t="s">
        <v>505</v>
      </c>
      <c r="E3260" s="735"/>
      <c r="F3260" s="736"/>
      <c r="G3260" s="737"/>
      <c r="H3260" s="737"/>
      <c r="I3260" s="222" t="n">
        <f aca="false">F3260+G3260+H3260</f>
        <v>0</v>
      </c>
      <c r="J3260" s="707" t="str">
        <f aca="false">(IF($E3260&lt;&gt;0,$J$2,IF($I3260&lt;&gt;0,$J$2,"")))</f>
        <v/>
      </c>
      <c r="K3260" s="216"/>
      <c r="L3260" s="738"/>
      <c r="M3260" s="739"/>
      <c r="N3260" s="426" t="n">
        <f aca="false">I3260</f>
        <v>0</v>
      </c>
      <c r="O3260" s="718" t="n">
        <f aca="false">L3260+M3260-N3260</f>
        <v>0</v>
      </c>
      <c r="P3260" s="216"/>
      <c r="Q3260" s="738"/>
      <c r="R3260" s="739"/>
      <c r="S3260" s="364" t="n">
        <f aca="false">+IF(+(L3260+M3260)&gt;=I3260,+M3260,+(+I3260-L3260))</f>
        <v>0</v>
      </c>
      <c r="T3260" s="364" t="n">
        <f aca="false">Q3260+R3260-S3260</f>
        <v>0</v>
      </c>
      <c r="U3260" s="739"/>
      <c r="V3260" s="739"/>
      <c r="W3260" s="257"/>
      <c r="X3260" s="366" t="n">
        <f aca="false">T3260-U3260-V3260-W3260</f>
        <v>0</v>
      </c>
    </row>
    <row r="3261" customFormat="false" ht="19.5" hidden="false" customHeight="false" outlineLevel="0" collapsed="false">
      <c r="A3261" s="279" t="n">
        <v>750</v>
      </c>
      <c r="B3261" s="422"/>
      <c r="C3261" s="430" t="n">
        <v>5702</v>
      </c>
      <c r="D3261" s="431" t="s">
        <v>506</v>
      </c>
      <c r="E3261" s="735"/>
      <c r="F3261" s="736"/>
      <c r="G3261" s="737"/>
      <c r="H3261" s="737"/>
      <c r="I3261" s="222" t="n">
        <f aca="false">F3261+G3261+H3261</f>
        <v>0</v>
      </c>
      <c r="J3261" s="707" t="str">
        <f aca="false">(IF($E3261&lt;&gt;0,$J$2,IF($I3261&lt;&gt;0,$J$2,"")))</f>
        <v/>
      </c>
      <c r="K3261" s="216"/>
      <c r="L3261" s="738"/>
      <c r="M3261" s="739"/>
      <c r="N3261" s="426" t="n">
        <f aca="false">I3261</f>
        <v>0</v>
      </c>
      <c r="O3261" s="718" t="n">
        <f aca="false">L3261+M3261-N3261</f>
        <v>0</v>
      </c>
      <c r="P3261" s="216"/>
      <c r="Q3261" s="738"/>
      <c r="R3261" s="739"/>
      <c r="S3261" s="364" t="n">
        <f aca="false">+IF(+(L3261+M3261)&gt;=I3261,+M3261,+(+I3261-L3261))</f>
        <v>0</v>
      </c>
      <c r="T3261" s="364" t="n">
        <f aca="false">Q3261+R3261-S3261</f>
        <v>0</v>
      </c>
      <c r="U3261" s="739"/>
      <c r="V3261" s="739"/>
      <c r="W3261" s="257"/>
      <c r="X3261" s="366" t="n">
        <f aca="false">T3261-U3261-V3261-W3261</f>
        <v>0</v>
      </c>
    </row>
    <row r="3262" customFormat="false" ht="19.5" hidden="false" customHeight="false" outlineLevel="0" collapsed="false">
      <c r="A3262" s="280" t="n">
        <v>755</v>
      </c>
      <c r="B3262" s="217"/>
      <c r="C3262" s="434" t="n">
        <v>4071</v>
      </c>
      <c r="D3262" s="435" t="s">
        <v>507</v>
      </c>
      <c r="E3262" s="224"/>
      <c r="F3262" s="307"/>
      <c r="G3262" s="308"/>
      <c r="H3262" s="308"/>
      <c r="I3262" s="222" t="n">
        <f aca="false">F3262+G3262+H3262</f>
        <v>0</v>
      </c>
      <c r="J3262" s="707" t="str">
        <f aca="false">(IF($E3262&lt;&gt;0,$J$2,IF($I3262&lt;&gt;0,$J$2,"")))</f>
        <v/>
      </c>
      <c r="K3262" s="216"/>
      <c r="L3262" s="436"/>
      <c r="M3262" s="394"/>
      <c r="N3262" s="394"/>
      <c r="O3262" s="740"/>
      <c r="P3262" s="216"/>
      <c r="Q3262" s="365"/>
      <c r="R3262" s="394"/>
      <c r="S3262" s="394"/>
      <c r="T3262" s="394"/>
      <c r="U3262" s="394"/>
      <c r="V3262" s="394"/>
      <c r="W3262" s="719"/>
      <c r="X3262" s="366" t="n">
        <f aca="false">T3262-U3262-V3262-W3262</f>
        <v>0</v>
      </c>
    </row>
    <row r="3263" customFormat="false" ht="36" hidden="false" customHeight="true" outlineLevel="0" collapsed="false">
      <c r="A3263" s="280" t="n">
        <v>760</v>
      </c>
      <c r="B3263" s="413"/>
      <c r="C3263" s="741"/>
      <c r="D3263" s="449"/>
      <c r="E3263" s="742"/>
      <c r="F3263" s="742"/>
      <c r="G3263" s="742"/>
      <c r="H3263" s="742"/>
      <c r="I3263" s="250"/>
      <c r="J3263" s="707" t="str">
        <f aca="false">(IF($E3263&lt;&gt;0,$J$2,IF($I3263&lt;&gt;0,$J$2,"")))</f>
        <v/>
      </c>
      <c r="K3263" s="216"/>
      <c r="L3263" s="743"/>
      <c r="M3263" s="744"/>
      <c r="N3263" s="745"/>
      <c r="O3263" s="256"/>
      <c r="P3263" s="216"/>
      <c r="Q3263" s="743"/>
      <c r="R3263" s="744"/>
      <c r="S3263" s="745"/>
      <c r="T3263" s="745"/>
      <c r="U3263" s="744"/>
      <c r="V3263" s="745"/>
      <c r="W3263" s="256"/>
      <c r="X3263" s="256"/>
    </row>
    <row r="3264" customFormat="false" ht="19.5" hidden="false" customHeight="false" outlineLevel="0" collapsed="false">
      <c r="A3264" s="279" t="n">
        <v>765</v>
      </c>
      <c r="B3264" s="746" t="n">
        <v>98</v>
      </c>
      <c r="C3264" s="439" t="s">
        <v>508</v>
      </c>
      <c r="D3264" s="439"/>
      <c r="E3264" s="245"/>
      <c r="F3264" s="539"/>
      <c r="G3264" s="268"/>
      <c r="H3264" s="268"/>
      <c r="I3264" s="222" t="n">
        <f aca="false">F3264+G3264+H3264</f>
        <v>0</v>
      </c>
      <c r="J3264" s="707" t="str">
        <f aca="false">(IF($E3264&lt;&gt;0,$J$2,IF($I3264&lt;&gt;0,$J$2,"")))</f>
        <v/>
      </c>
      <c r="K3264" s="216"/>
      <c r="L3264" s="722"/>
      <c r="M3264" s="723"/>
      <c r="N3264" s="383" t="n">
        <f aca="false">I3264</f>
        <v>0</v>
      </c>
      <c r="O3264" s="718" t="n">
        <f aca="false">L3264+M3264-N3264</f>
        <v>0</v>
      </c>
      <c r="P3264" s="216"/>
      <c r="Q3264" s="722"/>
      <c r="R3264" s="723"/>
      <c r="S3264" s="364" t="n">
        <f aca="false">+IF(+(L3264+M3264)&gt;=I3264,+M3264,+(+I3264-L3264))</f>
        <v>0</v>
      </c>
      <c r="T3264" s="364" t="n">
        <f aca="false">Q3264+R3264-S3264</f>
        <v>0</v>
      </c>
      <c r="U3264" s="723"/>
      <c r="V3264" s="723"/>
      <c r="W3264" s="257"/>
      <c r="X3264" s="366" t="n">
        <f aca="false">T3264-U3264-V3264-W3264</f>
        <v>0</v>
      </c>
    </row>
    <row r="3265" customFormat="false" ht="15.75" hidden="false" customHeight="false" outlineLevel="0" collapsed="false">
      <c r="A3265" s="279" t="n">
        <v>775</v>
      </c>
      <c r="B3265" s="440"/>
      <c r="C3265" s="441" t="s">
        <v>509</v>
      </c>
      <c r="D3265" s="442"/>
      <c r="E3265" s="443"/>
      <c r="F3265" s="443"/>
      <c r="G3265" s="443"/>
      <c r="H3265" s="443"/>
      <c r="I3265" s="444"/>
      <c r="J3265" s="707" t="str">
        <f aca="false">(IF($E3265&lt;&gt;0,$J$2,IF($I3265&lt;&gt;0,$J$2,"")))</f>
        <v/>
      </c>
      <c r="K3265" s="216"/>
      <c r="L3265" s="445"/>
      <c r="M3265" s="446"/>
      <c r="N3265" s="446"/>
      <c r="O3265" s="447"/>
      <c r="P3265" s="216"/>
      <c r="Q3265" s="445"/>
      <c r="R3265" s="446"/>
      <c r="S3265" s="446"/>
      <c r="T3265" s="446"/>
      <c r="U3265" s="446"/>
      <c r="V3265" s="446"/>
      <c r="W3265" s="447"/>
      <c r="X3265" s="447"/>
    </row>
    <row r="3266" customFormat="false" ht="15.75" hidden="false" customHeight="false" outlineLevel="0" collapsed="false">
      <c r="A3266" s="280" t="n">
        <v>780</v>
      </c>
      <c r="B3266" s="440"/>
      <c r="C3266" s="448" t="s">
        <v>510</v>
      </c>
      <c r="D3266" s="449"/>
      <c r="E3266" s="450"/>
      <c r="F3266" s="450"/>
      <c r="G3266" s="450"/>
      <c r="H3266" s="450"/>
      <c r="I3266" s="451"/>
      <c r="J3266" s="707" t="str">
        <f aca="false">(IF($E3266&lt;&gt;0,$J$2,IF($I3266&lt;&gt;0,$J$2,"")))</f>
        <v/>
      </c>
      <c r="K3266" s="216"/>
      <c r="L3266" s="452"/>
      <c r="M3266" s="453"/>
      <c r="N3266" s="453"/>
      <c r="O3266" s="454"/>
      <c r="P3266" s="216"/>
      <c r="Q3266" s="452"/>
      <c r="R3266" s="453"/>
      <c r="S3266" s="453"/>
      <c r="T3266" s="453"/>
      <c r="U3266" s="453"/>
      <c r="V3266" s="453"/>
      <c r="W3266" s="454"/>
      <c r="X3266" s="454"/>
    </row>
    <row r="3267" customFormat="false" ht="16.5" hidden="false" customHeight="false" outlineLevel="0" collapsed="false">
      <c r="A3267" s="280" t="n">
        <v>785</v>
      </c>
      <c r="B3267" s="455"/>
      <c r="C3267" s="456" t="s">
        <v>511</v>
      </c>
      <c r="D3267" s="457"/>
      <c r="E3267" s="458"/>
      <c r="F3267" s="458"/>
      <c r="G3267" s="458"/>
      <c r="H3267" s="458"/>
      <c r="I3267" s="459"/>
      <c r="J3267" s="707" t="str">
        <f aca="false">(IF($E3267&lt;&gt;0,$J$2,IF($I3267&lt;&gt;0,$J$2,"")))</f>
        <v/>
      </c>
      <c r="K3267" s="216"/>
      <c r="L3267" s="460"/>
      <c r="M3267" s="461"/>
      <c r="N3267" s="461"/>
      <c r="O3267" s="462"/>
      <c r="P3267" s="216"/>
      <c r="Q3267" s="460"/>
      <c r="R3267" s="461"/>
      <c r="S3267" s="461"/>
      <c r="T3267" s="461"/>
      <c r="U3267" s="461"/>
      <c r="V3267" s="461"/>
      <c r="W3267" s="462"/>
      <c r="X3267" s="462"/>
    </row>
    <row r="3268" customFormat="false" ht="19.5" hidden="false" customHeight="false" outlineLevel="0" collapsed="false">
      <c r="A3268" s="280" t="n">
        <v>790</v>
      </c>
      <c r="B3268" s="463"/>
      <c r="C3268" s="312" t="s">
        <v>366</v>
      </c>
      <c r="D3268" s="464" t="s">
        <v>512</v>
      </c>
      <c r="E3268" s="314" t="n">
        <f aca="false">SUM(E3156,E3159,E3165,E3171,E3172,E3190,E3194,E3200,E3203,E3204,E3205,E3206,E3207,E3214,E3221,E3222,E3223,E3224,E3231,E3235,E3236,E3237,E3238,E3241,E3242,E3250,E3253,E3254,E3259)+E3264</f>
        <v>256793</v>
      </c>
      <c r="F3268" s="314" t="n">
        <f aca="false">SUM(F3156,F3159,F3165,F3171,F3172,F3190,F3194,F3200,F3203,F3204,F3205,F3206,F3207,F3214,F3221,F3222,F3223,F3224,F3231,F3235,F3236,F3237,F3238,F3241,F3242,F3250,F3253,F3254,F3259)+F3264</f>
        <v>0</v>
      </c>
      <c r="G3268" s="314" t="n">
        <f aca="false">SUM(G3156,G3159,G3165,G3171,G3172,G3190,G3194,G3200,G3203,G3204,G3205,G3206,G3207,G3214,G3221,G3222,G3223,G3224,G3231,G3235,G3236,G3237,G3238,G3241,G3242,G3250,G3253,G3254,G3259)+G3264</f>
        <v>256108</v>
      </c>
      <c r="H3268" s="314" t="n">
        <f aca="false">SUM(H3156,H3159,H3165,H3171,H3172,H3190,H3194,H3200,H3203,H3204,H3205,H3206,H3207,H3214,H3221,H3222,H3223,H3224,H3231,H3235,H3236,H3237,H3238,H3241,H3242,H3250,H3253,H3254,H3259)+H3264</f>
        <v>0</v>
      </c>
      <c r="I3268" s="314" t="n">
        <f aca="false">SUM(I3156,I3159,I3165,I3171,I3172,I3190,I3194,I3200,I3203,I3204,I3205,I3206,I3207,I3214,I3221,I3222,I3223,I3224,I3231,I3235,I3236,I3237,I3238,I3241,I3242,I3250,I3253,I3254,I3259)+I3264</f>
        <v>256108</v>
      </c>
      <c r="J3268" s="707" t="n">
        <f aca="false">(IF($E3268&lt;&gt;0,$J$2,IF($I3268&lt;&gt;0,$J$2,"")))</f>
        <v>1</v>
      </c>
      <c r="K3268" s="747" t="str">
        <f aca="false">LEFT(C3153,1)</f>
        <v>5</v>
      </c>
      <c r="L3268" s="314" t="n">
        <f aca="false">SUM(L3156,L3159,L3165,L3171,L3172,L3190,L3194,L3200,L3203,L3204,L3205,L3206,L3207,L3214,L3221,L3222,L3223,L3224,L3231,L3235,L3236,L3237,L3238,L3241,L3242,L3250,L3253,L3254,L3259)+L3264</f>
        <v>0</v>
      </c>
      <c r="M3268" s="314" t="n">
        <f aca="false">SUM(M3156,M3159,M3165,M3171,M3172,M3190,M3194,M3200,M3203,M3204,M3205,M3206,M3207,M3214,M3221,M3222,M3223,M3224,M3231,M3235,M3236,M3237,M3238,M3241,M3242,M3250,M3253,M3254,M3259)+M3264</f>
        <v>0</v>
      </c>
      <c r="N3268" s="314" t="n">
        <f aca="false">SUM(N3156,N3159,N3165,N3171,N3172,N3190,N3194,N3200,N3203,N3204,N3205,N3206,N3207,N3214,N3221,N3222,N3223,N3224,N3231,N3235,N3236,N3237,N3238,N3241,N3242,N3250,N3253,N3254,N3259)+N3264</f>
        <v>256108</v>
      </c>
      <c r="O3268" s="314" t="n">
        <f aca="false">SUM(O3156,O3159,O3165,O3171,O3172,O3190,O3194,O3200,O3203,O3204,O3205,O3206,O3207,O3214,O3221,O3222,O3223,O3224,O3231,O3235,O3236,O3237,O3238,O3241,O3242,O3250,O3253,O3254,O3259)+O3264</f>
        <v>-256108</v>
      </c>
      <c r="P3268" s="168"/>
      <c r="Q3268" s="314" t="n">
        <f aca="false">SUM(Q3156,Q3159,Q3165,Q3171,Q3172,Q3190,Q3194,Q3200,Q3203,Q3204,Q3205,Q3206,Q3207,Q3214,Q3221,Q3222,Q3223,Q3224,Q3231,Q3235,Q3236,Q3237,Q3238,Q3241,Q3242,Q3250,Q3253,Q3254,Q3259)+Q3264</f>
        <v>0</v>
      </c>
      <c r="R3268" s="314" t="n">
        <f aca="false">SUM(R3156,R3159,R3165,R3171,R3172,R3190,R3194,R3200,R3203,R3204,R3205,R3206,R3207,R3214,R3221,R3222,R3223,R3224,R3231,R3235,R3236,R3237,R3238,R3241,R3242,R3250,R3253,R3254,R3259)+R3264</f>
        <v>0</v>
      </c>
      <c r="S3268" s="314" t="n">
        <f aca="false">SUM(S3156,S3159,S3165,S3171,S3172,S3190,S3194,S3200,S3203,S3204,S3205,S3206,S3207,S3214,S3221,S3222,S3223,S3224,S3231,S3235,S3236,S3237,S3238,S3241,S3242,S3250,S3253,S3254,S3259)+S3264</f>
        <v>202366</v>
      </c>
      <c r="T3268" s="314" t="n">
        <f aca="false">SUM(T3156,T3159,T3165,T3171,T3172,T3190,T3194,T3200,T3203,T3204,T3205,T3206,T3207,T3214,T3221,T3222,T3223,T3224,T3231,T3235,T3236,T3237,T3238,T3241,T3242,T3250,T3253,T3254,T3259)+T3264</f>
        <v>-202366</v>
      </c>
      <c r="U3268" s="314" t="n">
        <f aca="false">SUM(U3156,U3159,U3165,U3171,U3172,U3190,U3194,U3200,U3203,U3204,U3205,U3206,U3207,U3214,U3221,U3222,U3223,U3224,U3231,U3235,U3236,U3237,U3238,U3241,U3242,U3250,U3253,U3254,U3259)+U3264</f>
        <v>0</v>
      </c>
      <c r="V3268" s="314" t="n">
        <f aca="false">SUM(V3156,V3159,V3165,V3171,V3172,V3190,V3194,V3200,V3203,V3204,V3205,V3206,V3207,V3214,V3221,V3222,V3223,V3224,V3231,V3235,V3236,V3237,V3238,V3241,V3242,V3250,V3253,V3254,V3259)+V3264</f>
        <v>0</v>
      </c>
      <c r="W3268" s="314" t="n">
        <f aca="false">SUM(W3156,W3159,W3165,W3171,W3172,W3190,W3194,W3200,W3203,W3204,W3205,W3206,W3207,W3214,W3221,W3222,W3223,W3224,W3231,W3235,W3236,W3237,W3238,W3241,W3242,W3250,W3253,W3254,W3259)+W3264</f>
        <v>0</v>
      </c>
      <c r="X3268" s="366" t="n">
        <f aca="false">T3268-U3268-V3268-W3268</f>
        <v>-202366</v>
      </c>
    </row>
    <row r="3269" customFormat="false" ht="15.75" hidden="false" customHeight="false" outlineLevel="0" collapsed="false">
      <c r="A3269" s="280" t="n">
        <v>795</v>
      </c>
      <c r="B3269" s="748" t="s">
        <v>758</v>
      </c>
      <c r="C3269" s="467"/>
      <c r="I3269" s="169"/>
      <c r="J3269" s="167" t="n">
        <f aca="false">J3268</f>
        <v>1</v>
      </c>
      <c r="P3269" s="681"/>
      <c r="X3269" s="681"/>
    </row>
    <row r="3270" customFormat="false" ht="15.75" hidden="false" customHeight="false" outlineLevel="0" collapsed="false">
      <c r="A3270" s="279" t="n">
        <v>805</v>
      </c>
      <c r="B3270" s="678"/>
      <c r="C3270" s="678"/>
      <c r="D3270" s="679"/>
      <c r="E3270" s="678"/>
      <c r="F3270" s="678"/>
      <c r="G3270" s="678"/>
      <c r="H3270" s="678"/>
      <c r="I3270" s="680"/>
      <c r="J3270" s="167" t="n">
        <f aca="false">J3268</f>
        <v>1</v>
      </c>
      <c r="L3270" s="678"/>
      <c r="M3270" s="678"/>
      <c r="N3270" s="680"/>
      <c r="O3270" s="680"/>
      <c r="P3270" s="680"/>
      <c r="Q3270" s="678"/>
      <c r="R3270" s="678"/>
      <c r="S3270" s="680"/>
      <c r="T3270" s="680"/>
      <c r="U3270" s="678"/>
      <c r="V3270" s="680"/>
      <c r="W3270" s="680"/>
      <c r="X3270" s="680"/>
    </row>
    <row r="3271" customFormat="false" ht="15.75" hidden="false" customHeight="false" outlineLevel="0" collapsed="false">
      <c r="A3271" s="280" t="n">
        <v>810</v>
      </c>
      <c r="E3271" s="318"/>
      <c r="F3271" s="318"/>
      <c r="G3271" s="318"/>
      <c r="H3271" s="318"/>
      <c r="I3271" s="324"/>
      <c r="J3271" s="167" t="n">
        <f aca="false">(IF($E3401&lt;&gt;0,$J$2,IF($I3401&lt;&gt;0,$J$2,"")))</f>
        <v>1</v>
      </c>
      <c r="L3271" s="318"/>
      <c r="M3271" s="318"/>
      <c r="N3271" s="324"/>
      <c r="O3271" s="324"/>
      <c r="P3271" s="324"/>
      <c r="Q3271" s="318"/>
      <c r="R3271" s="318"/>
      <c r="S3271" s="324"/>
      <c r="T3271" s="324"/>
      <c r="U3271" s="318"/>
      <c r="V3271" s="324"/>
      <c r="W3271" s="324"/>
      <c r="X3271" s="681"/>
    </row>
    <row r="3272" customFormat="false" ht="15.75" hidden="false" customHeight="false" outlineLevel="0" collapsed="false">
      <c r="A3272" s="280" t="n">
        <v>815</v>
      </c>
      <c r="C3272" s="180"/>
      <c r="D3272" s="181"/>
      <c r="E3272" s="318"/>
      <c r="F3272" s="318"/>
      <c r="G3272" s="318"/>
      <c r="H3272" s="318"/>
      <c r="I3272" s="324"/>
      <c r="J3272" s="167" t="n">
        <f aca="false">(IF($E3401&lt;&gt;0,$J$2,IF($I3401&lt;&gt;0,$J$2,"")))</f>
        <v>1</v>
      </c>
      <c r="L3272" s="318"/>
      <c r="M3272" s="318"/>
      <c r="N3272" s="324"/>
      <c r="O3272" s="324"/>
      <c r="P3272" s="324"/>
      <c r="Q3272" s="318"/>
      <c r="R3272" s="318"/>
      <c r="S3272" s="324"/>
      <c r="T3272" s="324"/>
      <c r="U3272" s="318"/>
      <c r="V3272" s="324"/>
      <c r="W3272" s="324"/>
      <c r="X3272" s="681"/>
    </row>
    <row r="3273" customFormat="false" ht="15.75" hidden="false" customHeight="false" outlineLevel="0" collapsed="false">
      <c r="A3273" s="293" t="n">
        <v>525</v>
      </c>
      <c r="B3273" s="319" t="str">
        <f aca="false">$B$7</f>
        <v>ТРИМЕСЕЧЕН ОТЧЕТ  ЗА  КАСОВОТО  ИЗПЪЛНЕНИЕ  НА  БЮДЖЕТА
ПО ПЪЛНА ЕДИННА БЮДЖЕТНА КЛАСИФИКАЦИЯ</v>
      </c>
      <c r="C3273" s="319"/>
      <c r="D3273" s="319"/>
      <c r="E3273" s="318"/>
      <c r="F3273" s="318"/>
      <c r="G3273" s="318"/>
      <c r="H3273" s="318"/>
      <c r="I3273" s="324"/>
      <c r="J3273" s="167" t="n">
        <f aca="false">(IF($E3401&lt;&gt;0,$J$2,IF($I3401&lt;&gt;0,$J$2,"")))</f>
        <v>1</v>
      </c>
      <c r="L3273" s="318"/>
      <c r="M3273" s="318"/>
      <c r="N3273" s="324"/>
      <c r="O3273" s="324"/>
      <c r="P3273" s="324"/>
      <c r="Q3273" s="318"/>
      <c r="R3273" s="318"/>
      <c r="S3273" s="324"/>
      <c r="T3273" s="324"/>
      <c r="U3273" s="318"/>
      <c r="V3273" s="324"/>
      <c r="W3273" s="324"/>
      <c r="X3273" s="681"/>
    </row>
    <row r="3274" customFormat="false" ht="15.75" hidden="false" customHeight="false" outlineLevel="0" collapsed="false">
      <c r="A3274" s="279" t="n">
        <v>820</v>
      </c>
      <c r="C3274" s="180"/>
      <c r="D3274" s="181"/>
      <c r="E3274" s="320" t="s">
        <v>194</v>
      </c>
      <c r="F3274" s="320" t="s">
        <v>6</v>
      </c>
      <c r="G3274" s="318"/>
      <c r="H3274" s="318"/>
      <c r="I3274" s="324"/>
      <c r="J3274" s="167" t="n">
        <f aca="false">(IF($E3401&lt;&gt;0,$J$2,IF($I3401&lt;&gt;0,$J$2,"")))</f>
        <v>1</v>
      </c>
      <c r="L3274" s="318"/>
      <c r="M3274" s="318"/>
      <c r="N3274" s="324"/>
      <c r="O3274" s="324"/>
      <c r="P3274" s="324"/>
      <c r="Q3274" s="318"/>
      <c r="R3274" s="318"/>
      <c r="S3274" s="324"/>
      <c r="T3274" s="324"/>
      <c r="U3274" s="318"/>
      <c r="V3274" s="324"/>
      <c r="W3274" s="324"/>
      <c r="X3274" s="681"/>
    </row>
    <row r="3275" customFormat="false" ht="15.75" hidden="false" customHeight="false" outlineLevel="0" collapsed="false">
      <c r="A3275" s="280" t="n">
        <v>821</v>
      </c>
      <c r="B3275" s="321" t="n">
        <f aca="false">$B$9</f>
        <v>0</v>
      </c>
      <c r="C3275" s="321"/>
      <c r="D3275" s="321"/>
      <c r="E3275" s="322" t="n">
        <f aca="false">$E$9</f>
        <v>41640</v>
      </c>
      <c r="F3275" s="322" t="n">
        <f aca="false">$F$9</f>
        <v>42004</v>
      </c>
      <c r="G3275" s="318"/>
      <c r="H3275" s="318"/>
      <c r="I3275" s="324"/>
      <c r="J3275" s="167" t="n">
        <f aca="false">(IF($E3401&lt;&gt;0,$J$2,IF($I3401&lt;&gt;0,$J$2,"")))</f>
        <v>1</v>
      </c>
      <c r="L3275" s="318"/>
      <c r="M3275" s="318"/>
      <c r="N3275" s="324"/>
      <c r="O3275" s="324"/>
      <c r="P3275" s="324"/>
      <c r="Q3275" s="318"/>
      <c r="R3275" s="318"/>
      <c r="S3275" s="324"/>
      <c r="T3275" s="324"/>
      <c r="U3275" s="318"/>
      <c r="V3275" s="324"/>
      <c r="W3275" s="324"/>
      <c r="X3275" s="681"/>
    </row>
    <row r="3276" customFormat="false" ht="15.75" hidden="false" customHeight="false" outlineLevel="0" collapsed="false">
      <c r="A3276" s="280" t="n">
        <v>822</v>
      </c>
      <c r="B3276" s="165" t="str">
        <f aca="false">$B$10</f>
        <v>(наименование на разпоредителя с бюджет)</v>
      </c>
      <c r="E3276" s="318"/>
      <c r="F3276" s="323" t="n">
        <f aca="false">$F$10</f>
        <v>0</v>
      </c>
      <c r="G3276" s="318"/>
      <c r="H3276" s="318"/>
      <c r="I3276" s="324"/>
      <c r="J3276" s="167" t="n">
        <f aca="false">(IF($E3401&lt;&gt;0,$J$2,IF($I3401&lt;&gt;0,$J$2,"")))</f>
        <v>1</v>
      </c>
      <c r="L3276" s="318"/>
      <c r="M3276" s="318"/>
      <c r="N3276" s="324"/>
      <c r="O3276" s="324"/>
      <c r="P3276" s="324"/>
      <c r="Q3276" s="318"/>
      <c r="R3276" s="318"/>
      <c r="S3276" s="324"/>
      <c r="T3276" s="324"/>
      <c r="U3276" s="318"/>
      <c r="V3276" s="324"/>
      <c r="W3276" s="324"/>
      <c r="X3276" s="681"/>
    </row>
    <row r="3277" customFormat="false" ht="16.5" hidden="false" customHeight="false" outlineLevel="0" collapsed="false">
      <c r="A3277" s="280" t="n">
        <v>823</v>
      </c>
      <c r="E3277" s="318"/>
      <c r="F3277" s="318"/>
      <c r="G3277" s="318"/>
      <c r="H3277" s="318"/>
      <c r="I3277" s="324"/>
      <c r="J3277" s="167" t="n">
        <f aca="false">(IF($E3401&lt;&gt;0,$J$2,IF($I3401&lt;&gt;0,$J$2,"")))</f>
        <v>1</v>
      </c>
      <c r="L3277" s="318"/>
      <c r="M3277" s="318"/>
      <c r="N3277" s="324"/>
      <c r="O3277" s="324"/>
      <c r="P3277" s="324"/>
      <c r="Q3277" s="318"/>
      <c r="R3277" s="318"/>
      <c r="S3277" s="324"/>
      <c r="T3277" s="324"/>
      <c r="U3277" s="318"/>
      <c r="V3277" s="324"/>
      <c r="W3277" s="324"/>
      <c r="X3277" s="681"/>
    </row>
    <row r="3278" customFormat="false" ht="17.25" hidden="false" customHeight="false" outlineLevel="0" collapsed="false">
      <c r="A3278" s="280" t="n">
        <v>825</v>
      </c>
      <c r="B3278" s="321" t="str">
        <f aca="false">$B$12</f>
        <v>Община ....</v>
      </c>
      <c r="C3278" s="321"/>
      <c r="D3278" s="321"/>
      <c r="E3278" s="318" t="s">
        <v>197</v>
      </c>
      <c r="F3278" s="325" t="str">
        <f aca="false">$F$12</f>
        <v>7611</v>
      </c>
      <c r="G3278" s="318"/>
      <c r="H3278" s="318"/>
      <c r="I3278" s="324"/>
      <c r="J3278" s="167" t="n">
        <f aca="false">(IF($E3401&lt;&gt;0,$J$2,IF($I3401&lt;&gt;0,$J$2,"")))</f>
        <v>1</v>
      </c>
      <c r="L3278" s="318"/>
      <c r="M3278" s="318"/>
      <c r="N3278" s="324"/>
      <c r="O3278" s="324"/>
      <c r="P3278" s="324"/>
      <c r="Q3278" s="318"/>
      <c r="R3278" s="318"/>
      <c r="S3278" s="324"/>
      <c r="T3278" s="324"/>
      <c r="U3278" s="318"/>
      <c r="V3278" s="324"/>
      <c r="W3278" s="324"/>
      <c r="X3278" s="681"/>
    </row>
    <row r="3279" customFormat="false" ht="16.5" hidden="false" customHeight="false" outlineLevel="0" collapsed="false">
      <c r="A3279" s="280"/>
      <c r="B3279" s="165" t="str">
        <f aca="false">$B$13</f>
        <v>(наименование на първостепенния разпоредител с бюджет)</v>
      </c>
      <c r="E3279" s="318" t="s">
        <v>200</v>
      </c>
      <c r="F3279" s="318"/>
      <c r="G3279" s="318"/>
      <c r="H3279" s="318"/>
      <c r="I3279" s="324"/>
      <c r="J3279" s="167" t="n">
        <f aca="false">(IF($E3401&lt;&gt;0,$J$2,IF($I3401&lt;&gt;0,$J$2,"")))</f>
        <v>1</v>
      </c>
      <c r="L3279" s="318"/>
      <c r="M3279" s="318"/>
      <c r="N3279" s="324"/>
      <c r="O3279" s="324"/>
      <c r="P3279" s="324"/>
      <c r="Q3279" s="318"/>
      <c r="R3279" s="318"/>
      <c r="S3279" s="324"/>
      <c r="T3279" s="324"/>
      <c r="U3279" s="318"/>
      <c r="V3279" s="324"/>
      <c r="W3279" s="324"/>
      <c r="X3279" s="681"/>
    </row>
    <row r="3280" customFormat="false" ht="15.75" hidden="false" customHeight="false" outlineLevel="0" collapsed="false">
      <c r="A3280" s="280"/>
      <c r="D3280" s="317"/>
      <c r="E3280" s="317"/>
      <c r="F3280" s="317"/>
      <c r="G3280" s="317"/>
      <c r="H3280" s="317"/>
      <c r="I3280" s="450"/>
      <c r="J3280" s="167" t="n">
        <f aca="false">(IF($E3401&lt;&gt;0,$J$2,IF($I3401&lt;&gt;0,$J$2,"")))</f>
        <v>1</v>
      </c>
      <c r="L3280" s="318"/>
      <c r="M3280" s="318"/>
      <c r="N3280" s="324"/>
      <c r="O3280" s="324"/>
      <c r="P3280" s="324"/>
      <c r="Q3280" s="318"/>
      <c r="R3280" s="318"/>
      <c r="S3280" s="324"/>
      <c r="T3280" s="324"/>
      <c r="U3280" s="318"/>
      <c r="V3280" s="324"/>
      <c r="W3280" s="324"/>
      <c r="X3280" s="681"/>
    </row>
    <row r="3281" customFormat="false" ht="16.5" hidden="false" customHeight="false" outlineLevel="0" collapsed="false">
      <c r="A3281" s="280"/>
      <c r="C3281" s="180"/>
      <c r="D3281" s="181"/>
      <c r="E3281" s="318"/>
      <c r="F3281" s="318"/>
      <c r="G3281" s="318"/>
      <c r="H3281" s="318"/>
      <c r="I3281" s="324" t="s">
        <v>201</v>
      </c>
      <c r="J3281" s="167" t="n">
        <f aca="false">(IF($E3401&lt;&gt;0,$J$2,IF($I3401&lt;&gt;0,$J$2,"")))</f>
        <v>1</v>
      </c>
      <c r="L3281" s="326" t="s">
        <v>368</v>
      </c>
      <c r="M3281" s="318"/>
      <c r="N3281" s="324"/>
      <c r="O3281" s="324" t="s">
        <v>201</v>
      </c>
      <c r="P3281" s="324"/>
      <c r="Q3281" s="326" t="s">
        <v>369</v>
      </c>
      <c r="R3281" s="318"/>
      <c r="S3281" s="324"/>
      <c r="T3281" s="324" t="s">
        <v>201</v>
      </c>
      <c r="U3281" s="318"/>
      <c r="V3281" s="324"/>
      <c r="W3281" s="324" t="s">
        <v>201</v>
      </c>
      <c r="X3281" s="681"/>
    </row>
    <row r="3282" customFormat="false" ht="19.5" hidden="false" customHeight="true" outlineLevel="0" collapsed="false">
      <c r="A3282" s="280"/>
      <c r="B3282" s="682"/>
      <c r="C3282" s="204"/>
      <c r="D3282" s="584" t="s">
        <v>739</v>
      </c>
      <c r="E3282" s="195" t="s">
        <v>203</v>
      </c>
      <c r="F3282" s="196" t="s">
        <v>204</v>
      </c>
      <c r="G3282" s="196"/>
      <c r="H3282" s="196"/>
      <c r="I3282" s="196"/>
      <c r="J3282" s="167" t="n">
        <f aca="false">(IF($E3401&lt;&gt;0,$J$2,IF($I3401&lt;&gt;0,$J$2,"")))</f>
        <v>1</v>
      </c>
      <c r="L3282" s="683" t="s">
        <v>740</v>
      </c>
      <c r="M3282" s="683" t="s">
        <v>741</v>
      </c>
      <c r="N3282" s="684" t="s">
        <v>742</v>
      </c>
      <c r="O3282" s="684" t="s">
        <v>374</v>
      </c>
      <c r="P3282" s="168"/>
      <c r="Q3282" s="684" t="s">
        <v>743</v>
      </c>
      <c r="R3282" s="684" t="s">
        <v>744</v>
      </c>
      <c r="S3282" s="684" t="s">
        <v>745</v>
      </c>
      <c r="T3282" s="684" t="s">
        <v>378</v>
      </c>
      <c r="U3282" s="685" t="s">
        <v>379</v>
      </c>
      <c r="V3282" s="686"/>
      <c r="W3282" s="687"/>
      <c r="X3282" s="688"/>
    </row>
    <row r="3283" customFormat="false" ht="56.1" hidden="false" customHeight="true" outlineLevel="0" collapsed="false">
      <c r="A3283" s="280"/>
      <c r="B3283" s="338" t="s">
        <v>13</v>
      </c>
      <c r="C3283" s="548" t="s">
        <v>205</v>
      </c>
      <c r="D3283" s="689" t="s">
        <v>746</v>
      </c>
      <c r="E3283" s="201" t="n">
        <v>2014</v>
      </c>
      <c r="F3283" s="342" t="s">
        <v>19</v>
      </c>
      <c r="G3283" s="342" t="s">
        <v>20</v>
      </c>
      <c r="H3283" s="342" t="s">
        <v>21</v>
      </c>
      <c r="I3283" s="690" t="s">
        <v>207</v>
      </c>
      <c r="J3283" s="167" t="n">
        <f aca="false">(IF($E3401&lt;&gt;0,$J$2,IF($I3401&lt;&gt;0,$J$2,"")))</f>
        <v>1</v>
      </c>
      <c r="L3283" s="683"/>
      <c r="M3283" s="683"/>
      <c r="N3283" s="684"/>
      <c r="O3283" s="684"/>
      <c r="P3283" s="168"/>
      <c r="Q3283" s="684"/>
      <c r="R3283" s="684"/>
      <c r="S3283" s="684"/>
      <c r="T3283" s="684"/>
      <c r="U3283" s="691" t="n">
        <v>2014</v>
      </c>
      <c r="V3283" s="691" t="n">
        <v>2015</v>
      </c>
      <c r="W3283" s="691" t="s">
        <v>382</v>
      </c>
      <c r="X3283" s="692" t="s">
        <v>380</v>
      </c>
    </row>
    <row r="3284" customFormat="false" ht="69" hidden="false" customHeight="true" outlineLevel="0" collapsed="false">
      <c r="A3284" s="280"/>
      <c r="B3284" s="585"/>
      <c r="C3284" s="204"/>
      <c r="D3284" s="346" t="s">
        <v>383</v>
      </c>
      <c r="E3284" s="206" t="s">
        <v>209</v>
      </c>
      <c r="F3284" s="206" t="s">
        <v>210</v>
      </c>
      <c r="G3284" s="206" t="s">
        <v>211</v>
      </c>
      <c r="H3284" s="206" t="s">
        <v>212</v>
      </c>
      <c r="I3284" s="207" t="s">
        <v>213</v>
      </c>
      <c r="J3284" s="167" t="n">
        <f aca="false">(IF($E3401&lt;&gt;0,$J$2,IF($I3401&lt;&gt;0,$J$2,"")))</f>
        <v>1</v>
      </c>
      <c r="L3284" s="206" t="s">
        <v>384</v>
      </c>
      <c r="M3284" s="206" t="s">
        <v>385</v>
      </c>
      <c r="N3284" s="207" t="s">
        <v>386</v>
      </c>
      <c r="O3284" s="207" t="s">
        <v>387</v>
      </c>
      <c r="P3284" s="168"/>
      <c r="Q3284" s="693" t="s">
        <v>388</v>
      </c>
      <c r="R3284" s="693" t="s">
        <v>389</v>
      </c>
      <c r="S3284" s="693" t="s">
        <v>390</v>
      </c>
      <c r="T3284" s="693" t="s">
        <v>391</v>
      </c>
      <c r="U3284" s="693" t="s">
        <v>392</v>
      </c>
      <c r="V3284" s="693" t="s">
        <v>393</v>
      </c>
      <c r="W3284" s="693" t="s">
        <v>394</v>
      </c>
      <c r="X3284" s="337" t="s">
        <v>213</v>
      </c>
    </row>
    <row r="3285" customFormat="false" ht="132" hidden="false" customHeight="false" outlineLevel="0" collapsed="false">
      <c r="A3285" s="280"/>
      <c r="B3285" s="495"/>
      <c r="C3285" s="694"/>
      <c r="D3285" s="694"/>
      <c r="E3285" s="694"/>
      <c r="F3285" s="694"/>
      <c r="G3285" s="694"/>
      <c r="H3285" s="694"/>
      <c r="I3285" s="351"/>
      <c r="J3285" s="167" t="n">
        <f aca="false">(IF($E3401&lt;&gt;0,$J$2,IF($I3401&lt;&gt;0,$J$2,"")))</f>
        <v>1</v>
      </c>
      <c r="L3285" s="695" t="s">
        <v>395</v>
      </c>
      <c r="M3285" s="695" t="s">
        <v>395</v>
      </c>
      <c r="N3285" s="695" t="s">
        <v>396</v>
      </c>
      <c r="O3285" s="695" t="s">
        <v>397</v>
      </c>
      <c r="P3285" s="168"/>
      <c r="Q3285" s="695" t="s">
        <v>395</v>
      </c>
      <c r="R3285" s="695" t="s">
        <v>395</v>
      </c>
      <c r="S3285" s="695" t="s">
        <v>747</v>
      </c>
      <c r="T3285" s="695" t="s">
        <v>399</v>
      </c>
      <c r="U3285" s="695" t="s">
        <v>395</v>
      </c>
      <c r="V3285" s="695" t="s">
        <v>395</v>
      </c>
      <c r="W3285" s="695" t="s">
        <v>395</v>
      </c>
      <c r="X3285" s="354" t="s">
        <v>400</v>
      </c>
    </row>
    <row r="3286" customFormat="false" ht="19.5" hidden="false" customHeight="false" outlineLevel="0" collapsed="false">
      <c r="A3286" s="280"/>
      <c r="B3286" s="682"/>
      <c r="C3286" s="696" t="n">
        <f aca="false">VLOOKUP(D3287,EBK_DEIN2,2,FALSE())</f>
        <v>5525</v>
      </c>
      <c r="D3286" s="584" t="s">
        <v>748</v>
      </c>
      <c r="E3286" s="694"/>
      <c r="F3286" s="694"/>
      <c r="G3286" s="694"/>
      <c r="H3286" s="694"/>
      <c r="I3286" s="351"/>
      <c r="J3286" s="167" t="n">
        <f aca="false">(IF($E3401&lt;&gt;0,$J$2,IF($I3401&lt;&gt;0,$J$2,"")))</f>
        <v>1</v>
      </c>
      <c r="L3286" s="697"/>
      <c r="M3286" s="697"/>
      <c r="N3286" s="454"/>
      <c r="O3286" s="698"/>
      <c r="P3286" s="168"/>
      <c r="Q3286" s="697"/>
      <c r="R3286" s="697"/>
      <c r="S3286" s="454"/>
      <c r="T3286" s="698"/>
      <c r="U3286" s="697"/>
      <c r="V3286" s="454"/>
      <c r="W3286" s="698"/>
      <c r="X3286" s="699"/>
    </row>
    <row r="3287" customFormat="false" ht="18.75" hidden="false" customHeight="false" outlineLevel="0" collapsed="false">
      <c r="A3287" s="280"/>
      <c r="B3287" s="700"/>
      <c r="C3287" s="701"/>
      <c r="D3287" s="702" t="s">
        <v>778</v>
      </c>
      <c r="E3287" s="694"/>
      <c r="F3287" s="694"/>
      <c r="G3287" s="694"/>
      <c r="H3287" s="694"/>
      <c r="I3287" s="351"/>
      <c r="J3287" s="167" t="n">
        <f aca="false">(IF($E3401&lt;&gt;0,$J$2,IF($I3401&lt;&gt;0,$J$2,"")))</f>
        <v>1</v>
      </c>
      <c r="L3287" s="697"/>
      <c r="M3287" s="697"/>
      <c r="N3287" s="454"/>
      <c r="O3287" s="703" t="n">
        <f aca="false">SUMIF(O3290:O3291,"&lt;0")+SUMIF(O3293:O3297,"&lt;0")+SUMIF(O3299:O3304,"&lt;0")+SUMIF(O3306:O3322,"&lt;0")+SUMIF(O3328:O3332,"&lt;0")+SUMIF(O3334:O3339,"&lt;0")+SUMIF(O3341:O3346,"&lt;0")+SUMIF(O3354:O3355,"&lt;0")+SUMIF(O3358:O3363,"&lt;0")+SUMIF(O3365:O3370,"&lt;0")+SUMIF(O3374,"&lt;0")+SUMIF(O3376:O3382,"&lt;0")+SUMIF(O3384:O3386,"&lt;0")+SUMIF(O3388:O3391,"&lt;0")+SUMIF(O3393:O3394,"&lt;0")+SUMIF(O3397,"&lt;0")</f>
        <v>-14441</v>
      </c>
      <c r="P3287" s="168"/>
      <c r="Q3287" s="697"/>
      <c r="R3287" s="697"/>
      <c r="S3287" s="454"/>
      <c r="T3287" s="703" t="n">
        <f aca="false">SUMIF(T3290:T3291,"&lt;0")+SUMIF(T3293:T3297,"&lt;0")+SUMIF(T3299:T3304,"&lt;0")+SUMIF(T3306:T3322,"&lt;0")+SUMIF(T3328:T3332,"&lt;0")+SUMIF(T3334:T3339,"&lt;0")+SUMIF(T3341:T3346,"&lt;0")+SUMIF(T3354:T3355,"&lt;0")+SUMIF(T3358:T3363,"&lt;0")+SUMIF(T3365:T3370,"&lt;0")+SUMIF(T3374,"&lt;0")+SUMIF(T3376:T3382,"&lt;0")+SUMIF(T3384:T3386,"&lt;0")+SUMIF(T3388:T3391,"&lt;0")+SUMIF(T3393:T3394,"&lt;0")+SUMIF(T3397,"&lt;0")</f>
        <v>-14441</v>
      </c>
      <c r="U3287" s="697"/>
      <c r="V3287" s="454"/>
      <c r="W3287" s="698"/>
      <c r="X3287" s="704"/>
    </row>
    <row r="3288" customFormat="false" ht="19.5" hidden="false" customHeight="false" outlineLevel="0" collapsed="false">
      <c r="A3288" s="280"/>
      <c r="B3288" s="198"/>
      <c r="C3288" s="701"/>
      <c r="D3288" s="349" t="s">
        <v>750</v>
      </c>
      <c r="E3288" s="694"/>
      <c r="F3288" s="694"/>
      <c r="G3288" s="694"/>
      <c r="H3288" s="694"/>
      <c r="I3288" s="351"/>
      <c r="J3288" s="167" t="n">
        <f aca="false">(IF($E3401&lt;&gt;0,$J$2,IF($I3401&lt;&gt;0,$J$2,"")))</f>
        <v>1</v>
      </c>
      <c r="L3288" s="697"/>
      <c r="M3288" s="697"/>
      <c r="N3288" s="454"/>
      <c r="O3288" s="698"/>
      <c r="P3288" s="168"/>
      <c r="Q3288" s="697"/>
      <c r="R3288" s="697"/>
      <c r="S3288" s="454"/>
      <c r="T3288" s="698"/>
      <c r="U3288" s="697"/>
      <c r="V3288" s="454"/>
      <c r="W3288" s="698"/>
      <c r="X3288" s="705"/>
    </row>
    <row r="3289" customFormat="false" ht="19.5" hidden="false" customHeight="true" outlineLevel="0" collapsed="false">
      <c r="A3289" s="280"/>
      <c r="B3289" s="355" t="n">
        <v>100</v>
      </c>
      <c r="C3289" s="356" t="s">
        <v>401</v>
      </c>
      <c r="D3289" s="356"/>
      <c r="E3289" s="557" t="n">
        <f aca="false">SUM(E3290:E3291)</f>
        <v>0</v>
      </c>
      <c r="F3289" s="706" t="n">
        <f aca="false">SUM(F3290:F3291)</f>
        <v>0</v>
      </c>
      <c r="G3289" s="590" t="n">
        <f aca="false">SUM(G3290:G3291)</f>
        <v>0</v>
      </c>
      <c r="H3289" s="590" t="n">
        <f aca="false">SUM(H3290:H3291)</f>
        <v>0</v>
      </c>
      <c r="I3289" s="590" t="n">
        <f aca="false">SUM(I3290:I3291)</f>
        <v>0</v>
      </c>
      <c r="J3289" s="707" t="str">
        <f aca="false">(IF($E3289&lt;&gt;0,$J$2,IF($I3289&lt;&gt;0,$J$2,"")))</f>
        <v/>
      </c>
      <c r="K3289" s="216"/>
      <c r="L3289" s="708" t="n">
        <f aca="false">SUM(L3290:L3291)</f>
        <v>0</v>
      </c>
      <c r="M3289" s="709" t="n">
        <f aca="false">SUM(M3290:M3291)</f>
        <v>0</v>
      </c>
      <c r="N3289" s="710" t="n">
        <f aca="false">SUM(N3290:N3291)</f>
        <v>0</v>
      </c>
      <c r="O3289" s="711" t="n">
        <f aca="false">SUM(O3290:O3291)</f>
        <v>0</v>
      </c>
      <c r="P3289" s="216"/>
      <c r="Q3289" s="712"/>
      <c r="R3289" s="713"/>
      <c r="S3289" s="714"/>
      <c r="T3289" s="713"/>
      <c r="U3289" s="713"/>
      <c r="V3289" s="713"/>
      <c r="W3289" s="715"/>
      <c r="X3289" s="366" t="n">
        <f aca="false">T3289-U3289-V3289-W3289</f>
        <v>0</v>
      </c>
    </row>
    <row r="3290" customFormat="false" ht="19.5" hidden="false" customHeight="false" outlineLevel="0" collapsed="false">
      <c r="A3290" s="280"/>
      <c r="B3290" s="235"/>
      <c r="C3290" s="252" t="n">
        <v>101</v>
      </c>
      <c r="D3290" s="219" t="s">
        <v>402</v>
      </c>
      <c r="E3290" s="224"/>
      <c r="F3290" s="269"/>
      <c r="G3290" s="253"/>
      <c r="H3290" s="253"/>
      <c r="I3290" s="222" t="n">
        <f aca="false">F3290+G3290+H3290</f>
        <v>0</v>
      </c>
      <c r="J3290" s="707" t="str">
        <f aca="false">(IF($E3290&lt;&gt;0,$J$2,IF($I3290&lt;&gt;0,$J$2,"")))</f>
        <v/>
      </c>
      <c r="K3290" s="216"/>
      <c r="L3290" s="716"/>
      <c r="M3290" s="717"/>
      <c r="N3290" s="364" t="n">
        <f aca="false">I3290</f>
        <v>0</v>
      </c>
      <c r="O3290" s="718" t="n">
        <f aca="false">L3290+M3290-N3290</f>
        <v>0</v>
      </c>
      <c r="P3290" s="216"/>
      <c r="Q3290" s="365"/>
      <c r="R3290" s="394"/>
      <c r="S3290" s="394"/>
      <c r="T3290" s="394"/>
      <c r="U3290" s="394"/>
      <c r="V3290" s="394"/>
      <c r="W3290" s="719"/>
      <c r="X3290" s="366" t="n">
        <f aca="false">T3290-U3290-V3290-W3290</f>
        <v>0</v>
      </c>
    </row>
    <row r="3291" customFormat="false" ht="36" hidden="false" customHeight="true" outlineLevel="0" collapsed="false">
      <c r="A3291" s="180"/>
      <c r="B3291" s="235"/>
      <c r="C3291" s="218" t="n">
        <v>102</v>
      </c>
      <c r="D3291" s="223" t="s">
        <v>403</v>
      </c>
      <c r="E3291" s="224"/>
      <c r="F3291" s="269"/>
      <c r="G3291" s="253"/>
      <c r="H3291" s="253"/>
      <c r="I3291" s="222" t="n">
        <f aca="false">F3291+G3291+H3291</f>
        <v>0</v>
      </c>
      <c r="J3291" s="707" t="str">
        <f aca="false">(IF($E3291&lt;&gt;0,$J$2,IF($I3291&lt;&gt;0,$J$2,"")))</f>
        <v/>
      </c>
      <c r="K3291" s="216"/>
      <c r="L3291" s="716"/>
      <c r="M3291" s="717"/>
      <c r="N3291" s="364" t="n">
        <f aca="false">I3291</f>
        <v>0</v>
      </c>
      <c r="O3291" s="718" t="n">
        <f aca="false">L3291+M3291-N3291</f>
        <v>0</v>
      </c>
      <c r="P3291" s="216"/>
      <c r="Q3291" s="365"/>
      <c r="R3291" s="394"/>
      <c r="S3291" s="394"/>
      <c r="T3291" s="394"/>
      <c r="U3291" s="394"/>
      <c r="V3291" s="394"/>
      <c r="W3291" s="719"/>
      <c r="X3291" s="366" t="n">
        <f aca="false">T3291-U3291-V3291-W3291</f>
        <v>0</v>
      </c>
    </row>
    <row r="3292" customFormat="false" ht="19.5" hidden="false" customHeight="false" outlineLevel="0" collapsed="false">
      <c r="A3292" s="180"/>
      <c r="B3292" s="229" t="n">
        <v>200</v>
      </c>
      <c r="C3292" s="230" t="s">
        <v>404</v>
      </c>
      <c r="D3292" s="230"/>
      <c r="E3292" s="245" t="n">
        <f aca="false">SUM(E3293:E3297)</f>
        <v>0</v>
      </c>
      <c r="F3292" s="246" t="n">
        <f aca="false">SUM(F3293:F3297)</f>
        <v>0</v>
      </c>
      <c r="G3292" s="247" t="n">
        <f aca="false">SUM(G3293:G3297)</f>
        <v>0</v>
      </c>
      <c r="H3292" s="247" t="n">
        <f aca="false">SUM(H3293:H3297)</f>
        <v>0</v>
      </c>
      <c r="I3292" s="247" t="n">
        <f aca="false">SUM(I3293:I3297)</f>
        <v>0</v>
      </c>
      <c r="J3292" s="707" t="str">
        <f aca="false">(IF($E3292&lt;&gt;0,$J$2,IF($I3292&lt;&gt;0,$J$2,"")))</f>
        <v/>
      </c>
      <c r="K3292" s="216"/>
      <c r="L3292" s="382" t="n">
        <f aca="false">SUM(L3293:L3297)</f>
        <v>0</v>
      </c>
      <c r="M3292" s="383" t="n">
        <f aca="false">SUM(M3293:M3297)</f>
        <v>0</v>
      </c>
      <c r="N3292" s="720" t="n">
        <f aca="false">SUM(N3293:N3297)</f>
        <v>0</v>
      </c>
      <c r="O3292" s="265" t="n">
        <f aca="false">SUM(O3293:O3297)</f>
        <v>0</v>
      </c>
      <c r="P3292" s="216"/>
      <c r="Q3292" s="384"/>
      <c r="R3292" s="406"/>
      <c r="S3292" s="406"/>
      <c r="T3292" s="406"/>
      <c r="U3292" s="406"/>
      <c r="V3292" s="406"/>
      <c r="W3292" s="721"/>
      <c r="X3292" s="366" t="n">
        <f aca="false">T3292-U3292-V3292-W3292</f>
        <v>0</v>
      </c>
    </row>
    <row r="3293" customFormat="false" ht="19.5" hidden="false" customHeight="false" outlineLevel="0" collapsed="false">
      <c r="A3293" s="180"/>
      <c r="B3293" s="249"/>
      <c r="C3293" s="252" t="n">
        <v>201</v>
      </c>
      <c r="D3293" s="219" t="s">
        <v>405</v>
      </c>
      <c r="E3293" s="224"/>
      <c r="F3293" s="269"/>
      <c r="G3293" s="253"/>
      <c r="H3293" s="253"/>
      <c r="I3293" s="222" t="n">
        <f aca="false">F3293+G3293+H3293</f>
        <v>0</v>
      </c>
      <c r="J3293" s="707" t="str">
        <f aca="false">(IF($E3293&lt;&gt;0,$J$2,IF($I3293&lt;&gt;0,$J$2,"")))</f>
        <v/>
      </c>
      <c r="K3293" s="216"/>
      <c r="L3293" s="716"/>
      <c r="M3293" s="717"/>
      <c r="N3293" s="364" t="n">
        <f aca="false">I3293</f>
        <v>0</v>
      </c>
      <c r="O3293" s="718" t="n">
        <f aca="false">L3293+M3293-N3293</f>
        <v>0</v>
      </c>
      <c r="P3293" s="216"/>
      <c r="Q3293" s="365"/>
      <c r="R3293" s="394"/>
      <c r="S3293" s="394"/>
      <c r="T3293" s="394"/>
      <c r="U3293" s="394"/>
      <c r="V3293" s="394"/>
      <c r="W3293" s="719"/>
      <c r="X3293" s="366" t="n">
        <f aca="false">T3293-U3293-V3293-W3293</f>
        <v>0</v>
      </c>
    </row>
    <row r="3294" customFormat="false" ht="19.5" hidden="false" customHeight="false" outlineLevel="0" collapsed="false">
      <c r="A3294" s="180"/>
      <c r="B3294" s="217"/>
      <c r="C3294" s="218" t="n">
        <v>202</v>
      </c>
      <c r="D3294" s="254" t="s">
        <v>406</v>
      </c>
      <c r="E3294" s="224"/>
      <c r="F3294" s="269"/>
      <c r="G3294" s="253"/>
      <c r="H3294" s="253"/>
      <c r="I3294" s="222" t="n">
        <f aca="false">F3294+G3294+H3294</f>
        <v>0</v>
      </c>
      <c r="J3294" s="707" t="str">
        <f aca="false">(IF($E3294&lt;&gt;0,$J$2,IF($I3294&lt;&gt;0,$J$2,"")))</f>
        <v/>
      </c>
      <c r="K3294" s="216"/>
      <c r="L3294" s="716"/>
      <c r="M3294" s="717"/>
      <c r="N3294" s="364" t="n">
        <f aca="false">I3294</f>
        <v>0</v>
      </c>
      <c r="O3294" s="718" t="n">
        <f aca="false">L3294+M3294-N3294</f>
        <v>0</v>
      </c>
      <c r="P3294" s="216"/>
      <c r="Q3294" s="365"/>
      <c r="R3294" s="394"/>
      <c r="S3294" s="394"/>
      <c r="T3294" s="394"/>
      <c r="U3294" s="394"/>
      <c r="V3294" s="394"/>
      <c r="W3294" s="719"/>
      <c r="X3294" s="366" t="n">
        <f aca="false">T3294-U3294-V3294-W3294</f>
        <v>0</v>
      </c>
    </row>
    <row r="3295" customFormat="false" ht="32.25" hidden="false" customHeight="false" outlineLevel="0" collapsed="false">
      <c r="A3295" s="180"/>
      <c r="B3295" s="217"/>
      <c r="C3295" s="218" t="n">
        <v>205</v>
      </c>
      <c r="D3295" s="254" t="s">
        <v>407</v>
      </c>
      <c r="E3295" s="224"/>
      <c r="F3295" s="269"/>
      <c r="G3295" s="253"/>
      <c r="H3295" s="253"/>
      <c r="I3295" s="222" t="n">
        <f aca="false">F3295+G3295+H3295</f>
        <v>0</v>
      </c>
      <c r="J3295" s="707" t="str">
        <f aca="false">(IF($E3295&lt;&gt;0,$J$2,IF($I3295&lt;&gt;0,$J$2,"")))</f>
        <v/>
      </c>
      <c r="K3295" s="216"/>
      <c r="L3295" s="716"/>
      <c r="M3295" s="717"/>
      <c r="N3295" s="364" t="n">
        <f aca="false">I3295</f>
        <v>0</v>
      </c>
      <c r="O3295" s="718" t="n">
        <f aca="false">L3295+M3295-N3295</f>
        <v>0</v>
      </c>
      <c r="P3295" s="216"/>
      <c r="Q3295" s="365"/>
      <c r="R3295" s="394"/>
      <c r="S3295" s="394"/>
      <c r="T3295" s="394"/>
      <c r="U3295" s="394"/>
      <c r="V3295" s="394"/>
      <c r="W3295" s="719"/>
      <c r="X3295" s="366" t="n">
        <f aca="false">T3295-U3295-V3295-W3295</f>
        <v>0</v>
      </c>
    </row>
    <row r="3296" customFormat="false" ht="19.5" hidden="false" customHeight="false" outlineLevel="0" collapsed="false">
      <c r="A3296" s="180"/>
      <c r="B3296" s="217"/>
      <c r="C3296" s="218" t="n">
        <v>208</v>
      </c>
      <c r="D3296" s="373" t="s">
        <v>408</v>
      </c>
      <c r="E3296" s="224"/>
      <c r="F3296" s="269"/>
      <c r="G3296" s="253"/>
      <c r="H3296" s="253"/>
      <c r="I3296" s="222" t="n">
        <f aca="false">F3296+G3296+H3296</f>
        <v>0</v>
      </c>
      <c r="J3296" s="707" t="str">
        <f aca="false">(IF($E3296&lt;&gt;0,$J$2,IF($I3296&lt;&gt;0,$J$2,"")))</f>
        <v/>
      </c>
      <c r="K3296" s="216"/>
      <c r="L3296" s="716"/>
      <c r="M3296" s="717"/>
      <c r="N3296" s="364" t="n">
        <f aca="false">I3296</f>
        <v>0</v>
      </c>
      <c r="O3296" s="718" t="n">
        <f aca="false">L3296+M3296-N3296</f>
        <v>0</v>
      </c>
      <c r="P3296" s="216"/>
      <c r="Q3296" s="365"/>
      <c r="R3296" s="394"/>
      <c r="S3296" s="394"/>
      <c r="T3296" s="394"/>
      <c r="U3296" s="394"/>
      <c r="V3296" s="394"/>
      <c r="W3296" s="719"/>
      <c r="X3296" s="366" t="n">
        <f aca="false">T3296-U3296-V3296-W3296</f>
        <v>0</v>
      </c>
    </row>
    <row r="3297" customFormat="false" ht="19.5" hidden="false" customHeight="false" outlineLevel="0" collapsed="false">
      <c r="A3297" s="180"/>
      <c r="B3297" s="249"/>
      <c r="C3297" s="241" t="n">
        <v>209</v>
      </c>
      <c r="D3297" s="261" t="s">
        <v>409</v>
      </c>
      <c r="E3297" s="224"/>
      <c r="F3297" s="269"/>
      <c r="G3297" s="253"/>
      <c r="H3297" s="253"/>
      <c r="I3297" s="222" t="n">
        <f aca="false">F3297+G3297+H3297</f>
        <v>0</v>
      </c>
      <c r="J3297" s="707" t="str">
        <f aca="false">(IF($E3297&lt;&gt;0,$J$2,IF($I3297&lt;&gt;0,$J$2,"")))</f>
        <v/>
      </c>
      <c r="K3297" s="216"/>
      <c r="L3297" s="716"/>
      <c r="M3297" s="717"/>
      <c r="N3297" s="364" t="n">
        <f aca="false">I3297</f>
        <v>0</v>
      </c>
      <c r="O3297" s="718" t="n">
        <f aca="false">L3297+M3297-N3297</f>
        <v>0</v>
      </c>
      <c r="P3297" s="216"/>
      <c r="Q3297" s="365"/>
      <c r="R3297" s="394"/>
      <c r="S3297" s="394"/>
      <c r="T3297" s="394"/>
      <c r="U3297" s="394"/>
      <c r="V3297" s="394"/>
      <c r="W3297" s="719"/>
      <c r="X3297" s="366" t="n">
        <f aca="false">T3297-U3297-V3297-W3297</f>
        <v>0</v>
      </c>
    </row>
    <row r="3298" customFormat="false" ht="19.5" hidden="false" customHeight="false" outlineLevel="0" collapsed="false">
      <c r="A3298" s="180"/>
      <c r="B3298" s="229" t="n">
        <v>500</v>
      </c>
      <c r="C3298" s="267" t="s">
        <v>410</v>
      </c>
      <c r="D3298" s="267"/>
      <c r="E3298" s="245" t="n">
        <f aca="false">SUM(E3299:E3303)</f>
        <v>0</v>
      </c>
      <c r="F3298" s="246" t="n">
        <f aca="false">SUM(F3299:F3303)</f>
        <v>0</v>
      </c>
      <c r="G3298" s="247" t="n">
        <f aca="false">SUM(G3299:G3303)</f>
        <v>0</v>
      </c>
      <c r="H3298" s="247" t="n">
        <f aca="false">SUM(H3299:H3303)</f>
        <v>0</v>
      </c>
      <c r="I3298" s="247" t="n">
        <f aca="false">SUM(I3299:I3303)</f>
        <v>0</v>
      </c>
      <c r="J3298" s="707" t="str">
        <f aca="false">(IF($E3298&lt;&gt;0,$J$2,IF($I3298&lt;&gt;0,$J$2,"")))</f>
        <v/>
      </c>
      <c r="K3298" s="216"/>
      <c r="L3298" s="382" t="n">
        <f aca="false">SUM(L3299:L3303)</f>
        <v>0</v>
      </c>
      <c r="M3298" s="383" t="n">
        <f aca="false">SUM(M3299:M3303)</f>
        <v>0</v>
      </c>
      <c r="N3298" s="720" t="n">
        <f aca="false">SUM(N3299:N3303)</f>
        <v>0</v>
      </c>
      <c r="O3298" s="265" t="n">
        <f aca="false">SUM(O3299:O3303)</f>
        <v>0</v>
      </c>
      <c r="P3298" s="216"/>
      <c r="Q3298" s="384"/>
      <c r="R3298" s="406"/>
      <c r="S3298" s="394"/>
      <c r="T3298" s="406"/>
      <c r="U3298" s="406"/>
      <c r="V3298" s="406"/>
      <c r="W3298" s="721"/>
      <c r="X3298" s="366" t="n">
        <f aca="false">T3298-U3298-V3298-W3298</f>
        <v>0</v>
      </c>
    </row>
    <row r="3299" customFormat="false" ht="19.5" hidden="false" customHeight="false" outlineLevel="0" collapsed="false">
      <c r="A3299" s="180"/>
      <c r="B3299" s="249"/>
      <c r="C3299" s="374" t="n">
        <v>551</v>
      </c>
      <c r="D3299" s="375" t="s">
        <v>411</v>
      </c>
      <c r="E3299" s="224"/>
      <c r="F3299" s="269"/>
      <c r="G3299" s="253"/>
      <c r="H3299" s="253"/>
      <c r="I3299" s="222" t="n">
        <f aca="false">F3299+G3299+H3299</f>
        <v>0</v>
      </c>
      <c r="J3299" s="707" t="str">
        <f aca="false">(IF($E3299&lt;&gt;0,$J$2,IF($I3299&lt;&gt;0,$J$2,"")))</f>
        <v/>
      </c>
      <c r="K3299" s="216"/>
      <c r="L3299" s="716"/>
      <c r="M3299" s="717"/>
      <c r="N3299" s="364" t="n">
        <f aca="false">I3299</f>
        <v>0</v>
      </c>
      <c r="O3299" s="718" t="n">
        <f aca="false">L3299+M3299-N3299</f>
        <v>0</v>
      </c>
      <c r="P3299" s="216"/>
      <c r="Q3299" s="365"/>
      <c r="R3299" s="394"/>
      <c r="S3299" s="394"/>
      <c r="T3299" s="394"/>
      <c r="U3299" s="394"/>
      <c r="V3299" s="394"/>
      <c r="W3299" s="719"/>
      <c r="X3299" s="366" t="n">
        <f aca="false">T3299-U3299-V3299-W3299</f>
        <v>0</v>
      </c>
    </row>
    <row r="3300" customFormat="false" ht="19.5" hidden="false" customHeight="false" outlineLevel="0" collapsed="false">
      <c r="A3300" s="279" t="n">
        <v>5</v>
      </c>
      <c r="B3300" s="249"/>
      <c r="C3300" s="376" t="n">
        <f aca="false">C3299+1</f>
        <v>552</v>
      </c>
      <c r="D3300" s="377" t="s">
        <v>412</v>
      </c>
      <c r="E3300" s="224"/>
      <c r="F3300" s="269"/>
      <c r="G3300" s="253"/>
      <c r="H3300" s="253"/>
      <c r="I3300" s="222" t="n">
        <f aca="false">F3300+G3300+H3300</f>
        <v>0</v>
      </c>
      <c r="J3300" s="707" t="str">
        <f aca="false">(IF($E3300&lt;&gt;0,$J$2,IF($I3300&lt;&gt;0,$J$2,"")))</f>
        <v/>
      </c>
      <c r="K3300" s="216"/>
      <c r="L3300" s="716"/>
      <c r="M3300" s="717"/>
      <c r="N3300" s="364" t="n">
        <f aca="false">I3300</f>
        <v>0</v>
      </c>
      <c r="O3300" s="718" t="n">
        <f aca="false">L3300+M3300-N3300</f>
        <v>0</v>
      </c>
      <c r="P3300" s="216"/>
      <c r="Q3300" s="365"/>
      <c r="R3300" s="394"/>
      <c r="S3300" s="394"/>
      <c r="T3300" s="394"/>
      <c r="U3300" s="394"/>
      <c r="V3300" s="394"/>
      <c r="W3300" s="719"/>
      <c r="X3300" s="366" t="n">
        <f aca="false">T3300-U3300-V3300-W3300</f>
        <v>0</v>
      </c>
    </row>
    <row r="3301" customFormat="false" ht="19.5" hidden="false" customHeight="false" outlineLevel="0" collapsed="false">
      <c r="A3301" s="280" t="n">
        <v>10</v>
      </c>
      <c r="B3301" s="249"/>
      <c r="C3301" s="376" t="n">
        <v>560</v>
      </c>
      <c r="D3301" s="378" t="s">
        <v>413</v>
      </c>
      <c r="E3301" s="224"/>
      <c r="F3301" s="269"/>
      <c r="G3301" s="253"/>
      <c r="H3301" s="253"/>
      <c r="I3301" s="222" t="n">
        <f aca="false">F3301+G3301+H3301</f>
        <v>0</v>
      </c>
      <c r="J3301" s="707" t="str">
        <f aca="false">(IF($E3301&lt;&gt;0,$J$2,IF($I3301&lt;&gt;0,$J$2,"")))</f>
        <v/>
      </c>
      <c r="K3301" s="216"/>
      <c r="L3301" s="716"/>
      <c r="M3301" s="717"/>
      <c r="N3301" s="364" t="n">
        <f aca="false">I3301</f>
        <v>0</v>
      </c>
      <c r="O3301" s="718" t="n">
        <f aca="false">L3301+M3301-N3301</f>
        <v>0</v>
      </c>
      <c r="P3301" s="216"/>
      <c r="Q3301" s="365"/>
      <c r="R3301" s="394"/>
      <c r="S3301" s="394"/>
      <c r="T3301" s="394"/>
      <c r="U3301" s="394"/>
      <c r="V3301" s="394"/>
      <c r="W3301" s="719"/>
      <c r="X3301" s="366" t="n">
        <f aca="false">T3301-U3301-V3301-W3301</f>
        <v>0</v>
      </c>
    </row>
    <row r="3302" customFormat="false" ht="19.5" hidden="false" customHeight="false" outlineLevel="0" collapsed="false">
      <c r="A3302" s="280" t="n">
        <v>15</v>
      </c>
      <c r="B3302" s="249"/>
      <c r="C3302" s="376" t="n">
        <v>580</v>
      </c>
      <c r="D3302" s="377" t="s">
        <v>414</v>
      </c>
      <c r="E3302" s="224"/>
      <c r="F3302" s="269"/>
      <c r="G3302" s="253"/>
      <c r="H3302" s="253"/>
      <c r="I3302" s="222" t="n">
        <f aca="false">F3302+G3302+H3302</f>
        <v>0</v>
      </c>
      <c r="J3302" s="707" t="str">
        <f aca="false">(IF($E3302&lt;&gt;0,$J$2,IF($I3302&lt;&gt;0,$J$2,"")))</f>
        <v/>
      </c>
      <c r="K3302" s="216"/>
      <c r="L3302" s="716"/>
      <c r="M3302" s="717"/>
      <c r="N3302" s="364" t="n">
        <f aca="false">I3302</f>
        <v>0</v>
      </c>
      <c r="O3302" s="718" t="n">
        <f aca="false">L3302+M3302-N3302</f>
        <v>0</v>
      </c>
      <c r="P3302" s="216"/>
      <c r="Q3302" s="365"/>
      <c r="R3302" s="394"/>
      <c r="S3302" s="394"/>
      <c r="T3302" s="394"/>
      <c r="U3302" s="394"/>
      <c r="V3302" s="394"/>
      <c r="W3302" s="719"/>
      <c r="X3302" s="366" t="n">
        <f aca="false">T3302-U3302-V3302-W3302</f>
        <v>0</v>
      </c>
    </row>
    <row r="3303" customFormat="false" ht="32.25" hidden="false" customHeight="false" outlineLevel="0" collapsed="false">
      <c r="A3303" s="279" t="n">
        <v>35</v>
      </c>
      <c r="B3303" s="249"/>
      <c r="C3303" s="379" t="n">
        <v>590</v>
      </c>
      <c r="D3303" s="380" t="s">
        <v>415</v>
      </c>
      <c r="E3303" s="224"/>
      <c r="F3303" s="269"/>
      <c r="G3303" s="253"/>
      <c r="H3303" s="253"/>
      <c r="I3303" s="222" t="n">
        <f aca="false">F3303+G3303+H3303</f>
        <v>0</v>
      </c>
      <c r="J3303" s="707" t="str">
        <f aca="false">(IF($E3303&lt;&gt;0,$J$2,IF($I3303&lt;&gt;0,$J$2,"")))</f>
        <v/>
      </c>
      <c r="K3303" s="216"/>
      <c r="L3303" s="716"/>
      <c r="M3303" s="717"/>
      <c r="N3303" s="364" t="n">
        <f aca="false">I3303</f>
        <v>0</v>
      </c>
      <c r="O3303" s="718" t="n">
        <f aca="false">L3303+M3303-N3303</f>
        <v>0</v>
      </c>
      <c r="P3303" s="216"/>
      <c r="Q3303" s="365"/>
      <c r="R3303" s="394"/>
      <c r="S3303" s="394"/>
      <c r="T3303" s="394"/>
      <c r="U3303" s="394"/>
      <c r="V3303" s="394"/>
      <c r="W3303" s="719"/>
      <c r="X3303" s="366" t="n">
        <f aca="false">T3303-U3303-V3303-W3303</f>
        <v>0</v>
      </c>
    </row>
    <row r="3304" customFormat="false" ht="19.5" hidden="false" customHeight="false" outlineLevel="0" collapsed="false">
      <c r="A3304" s="280" t="n">
        <v>40</v>
      </c>
      <c r="B3304" s="229" t="n">
        <v>800</v>
      </c>
      <c r="C3304" s="267" t="s">
        <v>751</v>
      </c>
      <c r="D3304" s="267"/>
      <c r="E3304" s="245"/>
      <c r="F3304" s="539"/>
      <c r="G3304" s="268"/>
      <c r="H3304" s="268"/>
      <c r="I3304" s="222" t="n">
        <f aca="false">F3304+G3304+H3304</f>
        <v>0</v>
      </c>
      <c r="J3304" s="707" t="str">
        <f aca="false">(IF($E3304&lt;&gt;0,$J$2,IF($I3304&lt;&gt;0,$J$2,"")))</f>
        <v/>
      </c>
      <c r="K3304" s="216"/>
      <c r="L3304" s="722"/>
      <c r="M3304" s="723"/>
      <c r="N3304" s="364" t="n">
        <f aca="false">I3304</f>
        <v>0</v>
      </c>
      <c r="O3304" s="718" t="n">
        <f aca="false">L3304+M3304-N3304</f>
        <v>0</v>
      </c>
      <c r="P3304" s="216"/>
      <c r="Q3304" s="384"/>
      <c r="R3304" s="406"/>
      <c r="S3304" s="394"/>
      <c r="T3304" s="394"/>
      <c r="U3304" s="406"/>
      <c r="V3304" s="394"/>
      <c r="W3304" s="719"/>
      <c r="X3304" s="366" t="n">
        <f aca="false">T3304-U3304-V3304-W3304</f>
        <v>0</v>
      </c>
    </row>
    <row r="3305" customFormat="false" ht="19.5" hidden="false" customHeight="false" outlineLevel="0" collapsed="false">
      <c r="A3305" s="280" t="n">
        <v>45</v>
      </c>
      <c r="B3305" s="229" t="n">
        <v>1000</v>
      </c>
      <c r="C3305" s="244" t="s">
        <v>417</v>
      </c>
      <c r="D3305" s="244"/>
      <c r="E3305" s="245" t="n">
        <f aca="false">SUM(E3306:E3322)</f>
        <v>6000</v>
      </c>
      <c r="F3305" s="246" t="n">
        <f aca="false">SUM(F3306:F3322)</f>
        <v>0</v>
      </c>
      <c r="G3305" s="247" t="n">
        <f aca="false">SUM(G3306:G3322)</f>
        <v>5595</v>
      </c>
      <c r="H3305" s="247" t="n">
        <f aca="false">SUM(H3306:H3322)</f>
        <v>0</v>
      </c>
      <c r="I3305" s="247" t="n">
        <f aca="false">SUM(I3306:I3322)</f>
        <v>5595</v>
      </c>
      <c r="J3305" s="707" t="n">
        <f aca="false">(IF($E3305&lt;&gt;0,$J$2,IF($I3305&lt;&gt;0,$J$2,"")))</f>
        <v>1</v>
      </c>
      <c r="K3305" s="216"/>
      <c r="L3305" s="382" t="n">
        <f aca="false">SUM(L3306:L3322)</f>
        <v>0</v>
      </c>
      <c r="M3305" s="383" t="n">
        <f aca="false">SUM(M3306:M3322)</f>
        <v>0</v>
      </c>
      <c r="N3305" s="720" t="n">
        <f aca="false">SUM(N3306:N3322)</f>
        <v>5595</v>
      </c>
      <c r="O3305" s="265" t="n">
        <f aca="false">SUM(O3306:O3322)</f>
        <v>-5595</v>
      </c>
      <c r="P3305" s="216"/>
      <c r="Q3305" s="382" t="n">
        <f aca="false">SUM(Q3306:Q3322)</f>
        <v>0</v>
      </c>
      <c r="R3305" s="383" t="n">
        <f aca="false">SUM(R3306:R3322)</f>
        <v>0</v>
      </c>
      <c r="S3305" s="383" t="n">
        <f aca="false">SUM(S3306:S3322)</f>
        <v>5595</v>
      </c>
      <c r="T3305" s="383" t="n">
        <f aca="false">SUM(T3306:T3322)</f>
        <v>-5595</v>
      </c>
      <c r="U3305" s="383" t="n">
        <f aca="false">SUM(U3306:U3322)</f>
        <v>0</v>
      </c>
      <c r="V3305" s="383" t="n">
        <f aca="false">SUM(V3306:V3322)</f>
        <v>0</v>
      </c>
      <c r="W3305" s="265" t="n">
        <f aca="false">SUM(W3306:W3322)</f>
        <v>0</v>
      </c>
      <c r="X3305" s="366" t="n">
        <f aca="false">T3305-U3305-V3305-W3305</f>
        <v>-5595</v>
      </c>
    </row>
    <row r="3306" customFormat="false" ht="19.5" hidden="false" customHeight="false" outlineLevel="0" collapsed="false">
      <c r="A3306" s="280" t="n">
        <v>50</v>
      </c>
      <c r="B3306" s="217"/>
      <c r="C3306" s="252" t="n">
        <v>1011</v>
      </c>
      <c r="D3306" s="385" t="s">
        <v>418</v>
      </c>
      <c r="E3306" s="224"/>
      <c r="F3306" s="269"/>
      <c r="G3306" s="253"/>
      <c r="H3306" s="253"/>
      <c r="I3306" s="222" t="n">
        <f aca="false">F3306+G3306+H3306</f>
        <v>0</v>
      </c>
      <c r="J3306" s="707" t="str">
        <f aca="false">(IF($E3306&lt;&gt;0,$J$2,IF($I3306&lt;&gt;0,$J$2,"")))</f>
        <v/>
      </c>
      <c r="K3306" s="216"/>
      <c r="L3306" s="716"/>
      <c r="M3306" s="717"/>
      <c r="N3306" s="364" t="n">
        <f aca="false">I3306</f>
        <v>0</v>
      </c>
      <c r="O3306" s="718" t="n">
        <f aca="false">L3306+M3306-N3306</f>
        <v>0</v>
      </c>
      <c r="P3306" s="216"/>
      <c r="Q3306" s="716"/>
      <c r="R3306" s="717"/>
      <c r="S3306" s="364" t="n">
        <f aca="false">+IF(+(L3306+M3306)&gt;=I3306,+M3306,+(+I3306-L3306))</f>
        <v>0</v>
      </c>
      <c r="T3306" s="364" t="n">
        <f aca="false">Q3306+R3306-S3306</f>
        <v>0</v>
      </c>
      <c r="U3306" s="717"/>
      <c r="V3306" s="717"/>
      <c r="W3306" s="257"/>
      <c r="X3306" s="366" t="n">
        <f aca="false">T3306-U3306-V3306-W3306</f>
        <v>0</v>
      </c>
    </row>
    <row r="3307" customFormat="false" ht="19.5" hidden="false" customHeight="false" outlineLevel="0" collapsed="false">
      <c r="A3307" s="280" t="n">
        <v>55</v>
      </c>
      <c r="B3307" s="217"/>
      <c r="C3307" s="218" t="n">
        <v>1012</v>
      </c>
      <c r="D3307" s="254" t="s">
        <v>419</v>
      </c>
      <c r="E3307" s="224"/>
      <c r="F3307" s="269"/>
      <c r="G3307" s="253"/>
      <c r="H3307" s="253"/>
      <c r="I3307" s="222" t="n">
        <f aca="false">F3307+G3307+H3307</f>
        <v>0</v>
      </c>
      <c r="J3307" s="707" t="str">
        <f aca="false">(IF($E3307&lt;&gt;0,$J$2,IF($I3307&lt;&gt;0,$J$2,"")))</f>
        <v/>
      </c>
      <c r="K3307" s="216"/>
      <c r="L3307" s="716"/>
      <c r="M3307" s="717"/>
      <c r="N3307" s="364" t="n">
        <f aca="false">I3307</f>
        <v>0</v>
      </c>
      <c r="O3307" s="718" t="n">
        <f aca="false">L3307+M3307-N3307</f>
        <v>0</v>
      </c>
      <c r="P3307" s="216"/>
      <c r="Q3307" s="716"/>
      <c r="R3307" s="717"/>
      <c r="S3307" s="364" t="n">
        <f aca="false">+IF(+(L3307+M3307)&gt;=I3307,+M3307,+(+I3307-L3307))</f>
        <v>0</v>
      </c>
      <c r="T3307" s="364" t="n">
        <f aca="false">Q3307+R3307-S3307</f>
        <v>0</v>
      </c>
      <c r="U3307" s="717"/>
      <c r="V3307" s="717"/>
      <c r="W3307" s="257"/>
      <c r="X3307" s="366" t="n">
        <f aca="false">T3307-U3307-V3307-W3307</f>
        <v>0</v>
      </c>
    </row>
    <row r="3308" customFormat="false" ht="19.5" hidden="false" customHeight="false" outlineLevel="0" collapsed="false">
      <c r="A3308" s="280" t="n">
        <v>60</v>
      </c>
      <c r="B3308" s="217"/>
      <c r="C3308" s="218" t="n">
        <v>1013</v>
      </c>
      <c r="D3308" s="254" t="s">
        <v>420</v>
      </c>
      <c r="E3308" s="224"/>
      <c r="F3308" s="269"/>
      <c r="G3308" s="253"/>
      <c r="H3308" s="253"/>
      <c r="I3308" s="222" t="n">
        <f aca="false">F3308+G3308+H3308</f>
        <v>0</v>
      </c>
      <c r="J3308" s="707" t="str">
        <f aca="false">(IF($E3308&lt;&gt;0,$J$2,IF($I3308&lt;&gt;0,$J$2,"")))</f>
        <v/>
      </c>
      <c r="K3308" s="216"/>
      <c r="L3308" s="716"/>
      <c r="M3308" s="717"/>
      <c r="N3308" s="364" t="n">
        <f aca="false">I3308</f>
        <v>0</v>
      </c>
      <c r="O3308" s="718" t="n">
        <f aca="false">L3308+M3308-N3308</f>
        <v>0</v>
      </c>
      <c r="P3308" s="216"/>
      <c r="Q3308" s="716"/>
      <c r="R3308" s="717"/>
      <c r="S3308" s="364" t="n">
        <f aca="false">+IF(+(L3308+M3308)&gt;=I3308,+M3308,+(+I3308-L3308))</f>
        <v>0</v>
      </c>
      <c r="T3308" s="364" t="n">
        <f aca="false">Q3308+R3308-S3308</f>
        <v>0</v>
      </c>
      <c r="U3308" s="717"/>
      <c r="V3308" s="717"/>
      <c r="W3308" s="257"/>
      <c r="X3308" s="366" t="n">
        <f aca="false">T3308-U3308-V3308-W3308</f>
        <v>0</v>
      </c>
    </row>
    <row r="3309" customFormat="false" ht="36" hidden="false" customHeight="true" outlineLevel="0" collapsed="false">
      <c r="A3309" s="279" t="n">
        <v>65</v>
      </c>
      <c r="B3309" s="217"/>
      <c r="C3309" s="218" t="n">
        <v>1014</v>
      </c>
      <c r="D3309" s="254" t="s">
        <v>421</v>
      </c>
      <c r="E3309" s="224"/>
      <c r="F3309" s="269"/>
      <c r="G3309" s="253"/>
      <c r="H3309" s="253"/>
      <c r="I3309" s="222" t="n">
        <f aca="false">F3309+G3309+H3309</f>
        <v>0</v>
      </c>
      <c r="J3309" s="707" t="str">
        <f aca="false">(IF($E3309&lt;&gt;0,$J$2,IF($I3309&lt;&gt;0,$J$2,"")))</f>
        <v/>
      </c>
      <c r="K3309" s="216"/>
      <c r="L3309" s="716"/>
      <c r="M3309" s="717"/>
      <c r="N3309" s="364" t="n">
        <f aca="false">I3309</f>
        <v>0</v>
      </c>
      <c r="O3309" s="718" t="n">
        <f aca="false">L3309+M3309-N3309</f>
        <v>0</v>
      </c>
      <c r="P3309" s="216"/>
      <c r="Q3309" s="716"/>
      <c r="R3309" s="717"/>
      <c r="S3309" s="364" t="n">
        <f aca="false">+IF(+(L3309+M3309)&gt;=I3309,+M3309,+(+I3309-L3309))</f>
        <v>0</v>
      </c>
      <c r="T3309" s="364" t="n">
        <f aca="false">Q3309+R3309-S3309</f>
        <v>0</v>
      </c>
      <c r="U3309" s="717"/>
      <c r="V3309" s="717"/>
      <c r="W3309" s="257"/>
      <c r="X3309" s="366" t="n">
        <f aca="false">T3309-U3309-V3309-W3309</f>
        <v>0</v>
      </c>
    </row>
    <row r="3310" customFormat="false" ht="19.5" hidden="false" customHeight="false" outlineLevel="0" collapsed="false">
      <c r="A3310" s="280" t="n">
        <v>70</v>
      </c>
      <c r="B3310" s="217"/>
      <c r="C3310" s="218" t="n">
        <v>1015</v>
      </c>
      <c r="D3310" s="254" t="s">
        <v>422</v>
      </c>
      <c r="E3310" s="224"/>
      <c r="F3310" s="269"/>
      <c r="G3310" s="253"/>
      <c r="H3310" s="253"/>
      <c r="I3310" s="222" t="n">
        <f aca="false">F3310+G3310+H3310</f>
        <v>0</v>
      </c>
      <c r="J3310" s="707" t="str">
        <f aca="false">(IF($E3310&lt;&gt;0,$J$2,IF($I3310&lt;&gt;0,$J$2,"")))</f>
        <v/>
      </c>
      <c r="K3310" s="216"/>
      <c r="L3310" s="716"/>
      <c r="M3310" s="717"/>
      <c r="N3310" s="364" t="n">
        <f aca="false">I3310</f>
        <v>0</v>
      </c>
      <c r="O3310" s="718" t="n">
        <f aca="false">L3310+M3310-N3310</f>
        <v>0</v>
      </c>
      <c r="P3310" s="216"/>
      <c r="Q3310" s="716"/>
      <c r="R3310" s="717"/>
      <c r="S3310" s="364" t="n">
        <f aca="false">+IF(+(L3310+M3310)&gt;=I3310,+M3310,+(+I3310-L3310))</f>
        <v>0</v>
      </c>
      <c r="T3310" s="364" t="n">
        <f aca="false">Q3310+R3310-S3310</f>
        <v>0</v>
      </c>
      <c r="U3310" s="717"/>
      <c r="V3310" s="717"/>
      <c r="W3310" s="257"/>
      <c r="X3310" s="366" t="n">
        <f aca="false">T3310-U3310-V3310-W3310</f>
        <v>0</v>
      </c>
    </row>
    <row r="3311" customFormat="false" ht="19.5" hidden="false" customHeight="false" outlineLevel="0" collapsed="false">
      <c r="A3311" s="280" t="n">
        <v>75</v>
      </c>
      <c r="B3311" s="217"/>
      <c r="C3311" s="218" t="n">
        <v>1016</v>
      </c>
      <c r="D3311" s="254" t="s">
        <v>423</v>
      </c>
      <c r="E3311" s="224" t="n">
        <v>4633</v>
      </c>
      <c r="F3311" s="269" t="n">
        <v>0</v>
      </c>
      <c r="G3311" s="253" t="n">
        <v>4228</v>
      </c>
      <c r="H3311" s="253" t="n">
        <v>0</v>
      </c>
      <c r="I3311" s="222" t="n">
        <f aca="false">F3311+G3311+H3311</f>
        <v>4228</v>
      </c>
      <c r="J3311" s="707" t="n">
        <f aca="false">(IF($E3311&lt;&gt;0,$J$2,IF($I3311&lt;&gt;0,$J$2,"")))</f>
        <v>1</v>
      </c>
      <c r="K3311" s="216"/>
      <c r="L3311" s="716"/>
      <c r="M3311" s="717"/>
      <c r="N3311" s="364" t="n">
        <f aca="false">I3311</f>
        <v>4228</v>
      </c>
      <c r="O3311" s="718" t="n">
        <f aca="false">L3311+M3311-N3311</f>
        <v>-4228</v>
      </c>
      <c r="P3311" s="216"/>
      <c r="Q3311" s="716"/>
      <c r="R3311" s="717"/>
      <c r="S3311" s="364" t="n">
        <f aca="false">+IF(+(L3311+M3311)&gt;=I3311,+M3311,+(+I3311-L3311))</f>
        <v>4228</v>
      </c>
      <c r="T3311" s="364" t="n">
        <f aca="false">Q3311+R3311-S3311</f>
        <v>-4228</v>
      </c>
      <c r="U3311" s="717"/>
      <c r="V3311" s="717"/>
      <c r="W3311" s="257"/>
      <c r="X3311" s="366" t="n">
        <f aca="false">T3311-U3311-V3311-W3311</f>
        <v>-4228</v>
      </c>
    </row>
    <row r="3312" customFormat="false" ht="19.5" hidden="false" customHeight="false" outlineLevel="0" collapsed="false">
      <c r="A3312" s="280" t="n">
        <v>80</v>
      </c>
      <c r="B3312" s="235"/>
      <c r="C3312" s="386" t="n">
        <v>1020</v>
      </c>
      <c r="D3312" s="387" t="s">
        <v>424</v>
      </c>
      <c r="E3312" s="224" t="n">
        <v>1367</v>
      </c>
      <c r="F3312" s="269" t="n">
        <v>0</v>
      </c>
      <c r="G3312" s="253" t="n">
        <v>1367</v>
      </c>
      <c r="H3312" s="253" t="n">
        <v>0</v>
      </c>
      <c r="I3312" s="222" t="n">
        <f aca="false">F3312+G3312+H3312</f>
        <v>1367</v>
      </c>
      <c r="J3312" s="707" t="n">
        <f aca="false">(IF($E3312&lt;&gt;0,$J$2,IF($I3312&lt;&gt;0,$J$2,"")))</f>
        <v>1</v>
      </c>
      <c r="K3312" s="216"/>
      <c r="L3312" s="716"/>
      <c r="M3312" s="717"/>
      <c r="N3312" s="364" t="n">
        <f aca="false">I3312</f>
        <v>1367</v>
      </c>
      <c r="O3312" s="718" t="n">
        <f aca="false">L3312+M3312-N3312</f>
        <v>-1367</v>
      </c>
      <c r="P3312" s="216"/>
      <c r="Q3312" s="716"/>
      <c r="R3312" s="717"/>
      <c r="S3312" s="364" t="n">
        <f aca="false">+IF(+(L3312+M3312)&gt;=I3312,+M3312,+(+I3312-L3312))</f>
        <v>1367</v>
      </c>
      <c r="T3312" s="364" t="n">
        <f aca="false">Q3312+R3312-S3312</f>
        <v>-1367</v>
      </c>
      <c r="U3312" s="717"/>
      <c r="V3312" s="717"/>
      <c r="W3312" s="257"/>
      <c r="X3312" s="366" t="n">
        <f aca="false">T3312-U3312-V3312-W3312</f>
        <v>-1367</v>
      </c>
    </row>
    <row r="3313" customFormat="false" ht="19.5" hidden="false" customHeight="false" outlineLevel="0" collapsed="false">
      <c r="A3313" s="280" t="n">
        <v>85</v>
      </c>
      <c r="B3313" s="217"/>
      <c r="C3313" s="218" t="n">
        <v>1030</v>
      </c>
      <c r="D3313" s="254" t="s">
        <v>425</v>
      </c>
      <c r="E3313" s="224"/>
      <c r="F3313" s="269"/>
      <c r="G3313" s="253"/>
      <c r="H3313" s="253"/>
      <c r="I3313" s="222" t="n">
        <f aca="false">F3313+G3313+H3313</f>
        <v>0</v>
      </c>
      <c r="J3313" s="707" t="str">
        <f aca="false">(IF($E3313&lt;&gt;0,$J$2,IF($I3313&lt;&gt;0,$J$2,"")))</f>
        <v/>
      </c>
      <c r="K3313" s="216"/>
      <c r="L3313" s="716"/>
      <c r="M3313" s="717"/>
      <c r="N3313" s="364" t="n">
        <f aca="false">I3313</f>
        <v>0</v>
      </c>
      <c r="O3313" s="718" t="n">
        <f aca="false">L3313+M3313-N3313</f>
        <v>0</v>
      </c>
      <c r="P3313" s="216"/>
      <c r="Q3313" s="716"/>
      <c r="R3313" s="717"/>
      <c r="S3313" s="364" t="n">
        <f aca="false">+IF(+(L3313+M3313)&gt;=I3313,+M3313,+(+I3313-L3313))</f>
        <v>0</v>
      </c>
      <c r="T3313" s="364" t="n">
        <f aca="false">Q3313+R3313-S3313</f>
        <v>0</v>
      </c>
      <c r="U3313" s="717"/>
      <c r="V3313" s="717"/>
      <c r="W3313" s="257"/>
      <c r="X3313" s="366" t="n">
        <f aca="false">T3313-U3313-V3313-W3313</f>
        <v>0</v>
      </c>
    </row>
    <row r="3314" customFormat="false" ht="19.5" hidden="false" customHeight="false" outlineLevel="0" collapsed="false">
      <c r="A3314" s="280" t="n">
        <v>90</v>
      </c>
      <c r="B3314" s="217"/>
      <c r="C3314" s="386" t="n">
        <v>1051</v>
      </c>
      <c r="D3314" s="388" t="s">
        <v>426</v>
      </c>
      <c r="E3314" s="224"/>
      <c r="F3314" s="269"/>
      <c r="G3314" s="253"/>
      <c r="H3314" s="253"/>
      <c r="I3314" s="222" t="n">
        <f aca="false">F3314+G3314+H3314</f>
        <v>0</v>
      </c>
      <c r="J3314" s="707" t="str">
        <f aca="false">(IF($E3314&lt;&gt;0,$J$2,IF($I3314&lt;&gt;0,$J$2,"")))</f>
        <v/>
      </c>
      <c r="K3314" s="216"/>
      <c r="L3314" s="716"/>
      <c r="M3314" s="717"/>
      <c r="N3314" s="364" t="n">
        <f aca="false">I3314</f>
        <v>0</v>
      </c>
      <c r="O3314" s="718" t="n">
        <f aca="false">L3314+M3314-N3314</f>
        <v>0</v>
      </c>
      <c r="P3314" s="216"/>
      <c r="Q3314" s="365"/>
      <c r="R3314" s="394"/>
      <c r="S3314" s="394"/>
      <c r="T3314" s="394"/>
      <c r="U3314" s="394"/>
      <c r="V3314" s="394"/>
      <c r="W3314" s="719"/>
      <c r="X3314" s="366" t="n">
        <f aca="false">T3314-U3314-V3314-W3314</f>
        <v>0</v>
      </c>
    </row>
    <row r="3315" customFormat="false" ht="19.5" hidden="false" customHeight="false" outlineLevel="0" collapsed="false">
      <c r="A3315" s="279" t="n">
        <v>115</v>
      </c>
      <c r="B3315" s="217"/>
      <c r="C3315" s="218" t="n">
        <v>1052</v>
      </c>
      <c r="D3315" s="254" t="s">
        <v>427</v>
      </c>
      <c r="E3315" s="224"/>
      <c r="F3315" s="269"/>
      <c r="G3315" s="253"/>
      <c r="H3315" s="253"/>
      <c r="I3315" s="222" t="n">
        <f aca="false">F3315+G3315+H3315</f>
        <v>0</v>
      </c>
      <c r="J3315" s="707" t="str">
        <f aca="false">(IF($E3315&lt;&gt;0,$J$2,IF($I3315&lt;&gt;0,$J$2,"")))</f>
        <v/>
      </c>
      <c r="K3315" s="216"/>
      <c r="L3315" s="716"/>
      <c r="M3315" s="717"/>
      <c r="N3315" s="364" t="n">
        <f aca="false">I3315</f>
        <v>0</v>
      </c>
      <c r="O3315" s="718" t="n">
        <f aca="false">L3315+M3315-N3315</f>
        <v>0</v>
      </c>
      <c r="P3315" s="216"/>
      <c r="Q3315" s="365"/>
      <c r="R3315" s="394"/>
      <c r="S3315" s="394"/>
      <c r="T3315" s="394"/>
      <c r="U3315" s="394"/>
      <c r="V3315" s="394"/>
      <c r="W3315" s="719"/>
      <c r="X3315" s="366" t="n">
        <f aca="false">T3315-U3315-V3315-W3315</f>
        <v>0</v>
      </c>
    </row>
    <row r="3316" customFormat="false" ht="32.25" hidden="false" customHeight="false" outlineLevel="0" collapsed="false">
      <c r="A3316" s="279" t="n">
        <v>125</v>
      </c>
      <c r="B3316" s="217"/>
      <c r="C3316" s="389" t="n">
        <v>1053</v>
      </c>
      <c r="D3316" s="390" t="s">
        <v>428</v>
      </c>
      <c r="E3316" s="224"/>
      <c r="F3316" s="269"/>
      <c r="G3316" s="253"/>
      <c r="H3316" s="253"/>
      <c r="I3316" s="222" t="n">
        <f aca="false">F3316+G3316+H3316</f>
        <v>0</v>
      </c>
      <c r="J3316" s="707" t="str">
        <f aca="false">(IF($E3316&lt;&gt;0,$J$2,IF($I3316&lt;&gt;0,$J$2,"")))</f>
        <v/>
      </c>
      <c r="K3316" s="216"/>
      <c r="L3316" s="716"/>
      <c r="M3316" s="717"/>
      <c r="N3316" s="364" t="n">
        <f aca="false">I3316</f>
        <v>0</v>
      </c>
      <c r="O3316" s="718" t="n">
        <f aca="false">L3316+M3316-N3316</f>
        <v>0</v>
      </c>
      <c r="P3316" s="216"/>
      <c r="Q3316" s="365"/>
      <c r="R3316" s="394"/>
      <c r="S3316" s="394"/>
      <c r="T3316" s="394"/>
      <c r="U3316" s="394"/>
      <c r="V3316" s="394"/>
      <c r="W3316" s="719"/>
      <c r="X3316" s="366" t="n">
        <f aca="false">T3316-U3316-V3316-W3316</f>
        <v>0</v>
      </c>
    </row>
    <row r="3317" customFormat="false" ht="19.5" hidden="false" customHeight="false" outlineLevel="0" collapsed="false">
      <c r="A3317" s="280" t="n">
        <v>130</v>
      </c>
      <c r="B3317" s="217"/>
      <c r="C3317" s="218" t="n">
        <v>1062</v>
      </c>
      <c r="D3317" s="223" t="s">
        <v>429</v>
      </c>
      <c r="E3317" s="224"/>
      <c r="F3317" s="269"/>
      <c r="G3317" s="253"/>
      <c r="H3317" s="253"/>
      <c r="I3317" s="222" t="n">
        <f aca="false">F3317+G3317+H3317</f>
        <v>0</v>
      </c>
      <c r="J3317" s="707" t="str">
        <f aca="false">(IF($E3317&lt;&gt;0,$J$2,IF($I3317&lt;&gt;0,$J$2,"")))</f>
        <v/>
      </c>
      <c r="K3317" s="216"/>
      <c r="L3317" s="716"/>
      <c r="M3317" s="717"/>
      <c r="N3317" s="364" t="n">
        <f aca="false">I3317</f>
        <v>0</v>
      </c>
      <c r="O3317" s="718" t="n">
        <f aca="false">L3317+M3317-N3317</f>
        <v>0</v>
      </c>
      <c r="P3317" s="216"/>
      <c r="Q3317" s="716"/>
      <c r="R3317" s="717"/>
      <c r="S3317" s="364" t="n">
        <f aca="false">+IF(+(L3317+M3317)&gt;=I3317,+M3317,+(+I3317-L3317))</f>
        <v>0</v>
      </c>
      <c r="T3317" s="364" t="n">
        <f aca="false">Q3317+R3317-S3317</f>
        <v>0</v>
      </c>
      <c r="U3317" s="717"/>
      <c r="V3317" s="717"/>
      <c r="W3317" s="257"/>
      <c r="X3317" s="366" t="n">
        <f aca="false">T3317-U3317-V3317-W3317</f>
        <v>0</v>
      </c>
    </row>
    <row r="3318" customFormat="false" ht="19.5" hidden="false" customHeight="false" outlineLevel="0" collapsed="false">
      <c r="A3318" s="280" t="n">
        <v>135</v>
      </c>
      <c r="B3318" s="217"/>
      <c r="C3318" s="218" t="n">
        <v>1063</v>
      </c>
      <c r="D3318" s="223" t="s">
        <v>752</v>
      </c>
      <c r="E3318" s="224"/>
      <c r="F3318" s="269"/>
      <c r="G3318" s="253"/>
      <c r="H3318" s="253"/>
      <c r="I3318" s="222" t="n">
        <f aca="false">F3318+G3318+H3318</f>
        <v>0</v>
      </c>
      <c r="J3318" s="707" t="str">
        <f aca="false">(IF($E3318&lt;&gt;0,$J$2,IF($I3318&lt;&gt;0,$J$2,"")))</f>
        <v/>
      </c>
      <c r="K3318" s="216"/>
      <c r="L3318" s="716"/>
      <c r="M3318" s="717"/>
      <c r="N3318" s="364" t="n">
        <f aca="false">I3318</f>
        <v>0</v>
      </c>
      <c r="O3318" s="718" t="n">
        <f aca="false">L3318+M3318-N3318</f>
        <v>0</v>
      </c>
      <c r="P3318" s="216"/>
      <c r="Q3318" s="365"/>
      <c r="R3318" s="394"/>
      <c r="S3318" s="394"/>
      <c r="T3318" s="394"/>
      <c r="U3318" s="394"/>
      <c r="V3318" s="394"/>
      <c r="W3318" s="719"/>
      <c r="X3318" s="366" t="n">
        <f aca="false">T3318-U3318-V3318-W3318</f>
        <v>0</v>
      </c>
    </row>
    <row r="3319" customFormat="false" ht="19.5" hidden="false" customHeight="false" outlineLevel="0" collapsed="false">
      <c r="A3319" s="280" t="n">
        <v>140</v>
      </c>
      <c r="B3319" s="217"/>
      <c r="C3319" s="389" t="n">
        <v>1069</v>
      </c>
      <c r="D3319" s="391" t="s">
        <v>431</v>
      </c>
      <c r="E3319" s="224"/>
      <c r="F3319" s="269"/>
      <c r="G3319" s="253"/>
      <c r="H3319" s="253"/>
      <c r="I3319" s="222" t="n">
        <f aca="false">F3319+G3319+H3319</f>
        <v>0</v>
      </c>
      <c r="J3319" s="707" t="str">
        <f aca="false">(IF($E3319&lt;&gt;0,$J$2,IF($I3319&lt;&gt;0,$J$2,"")))</f>
        <v/>
      </c>
      <c r="K3319" s="216"/>
      <c r="L3319" s="716"/>
      <c r="M3319" s="717"/>
      <c r="N3319" s="364" t="n">
        <f aca="false">I3319</f>
        <v>0</v>
      </c>
      <c r="O3319" s="718" t="n">
        <f aca="false">L3319+M3319-N3319</f>
        <v>0</v>
      </c>
      <c r="P3319" s="216"/>
      <c r="Q3319" s="716"/>
      <c r="R3319" s="717"/>
      <c r="S3319" s="364" t="n">
        <f aca="false">+IF(+(L3319+M3319)&gt;=I3319,+M3319,+(+I3319-L3319))</f>
        <v>0</v>
      </c>
      <c r="T3319" s="364" t="n">
        <f aca="false">Q3319+R3319-S3319</f>
        <v>0</v>
      </c>
      <c r="U3319" s="717"/>
      <c r="V3319" s="717"/>
      <c r="W3319" s="257"/>
      <c r="X3319" s="366" t="n">
        <f aca="false">T3319-U3319-V3319-W3319</f>
        <v>0</v>
      </c>
    </row>
    <row r="3320" customFormat="false" ht="32.25" hidden="false" customHeight="false" outlineLevel="0" collapsed="false">
      <c r="A3320" s="280" t="n">
        <v>145</v>
      </c>
      <c r="B3320" s="235"/>
      <c r="C3320" s="218" t="n">
        <v>1091</v>
      </c>
      <c r="D3320" s="254" t="s">
        <v>432</v>
      </c>
      <c r="E3320" s="224"/>
      <c r="F3320" s="269"/>
      <c r="G3320" s="253"/>
      <c r="H3320" s="253"/>
      <c r="I3320" s="222" t="n">
        <f aca="false">F3320+G3320+H3320</f>
        <v>0</v>
      </c>
      <c r="J3320" s="707" t="str">
        <f aca="false">(IF($E3320&lt;&gt;0,$J$2,IF($I3320&lt;&gt;0,$J$2,"")))</f>
        <v/>
      </c>
      <c r="K3320" s="216"/>
      <c r="L3320" s="716"/>
      <c r="M3320" s="717"/>
      <c r="N3320" s="364" t="n">
        <f aca="false">I3320</f>
        <v>0</v>
      </c>
      <c r="O3320" s="718" t="n">
        <f aca="false">L3320+M3320-N3320</f>
        <v>0</v>
      </c>
      <c r="P3320" s="216"/>
      <c r="Q3320" s="716"/>
      <c r="R3320" s="717"/>
      <c r="S3320" s="364" t="n">
        <f aca="false">+IF(+(L3320+M3320)&gt;=I3320,+M3320,+(+I3320-L3320))</f>
        <v>0</v>
      </c>
      <c r="T3320" s="364" t="n">
        <f aca="false">Q3320+R3320-S3320</f>
        <v>0</v>
      </c>
      <c r="U3320" s="717"/>
      <c r="V3320" s="717"/>
      <c r="W3320" s="257"/>
      <c r="X3320" s="366" t="n">
        <f aca="false">T3320-U3320-V3320-W3320</f>
        <v>0</v>
      </c>
    </row>
    <row r="3321" customFormat="false" ht="19.5" hidden="false" customHeight="false" outlineLevel="0" collapsed="false">
      <c r="A3321" s="280" t="n">
        <v>150</v>
      </c>
      <c r="B3321" s="217"/>
      <c r="C3321" s="218" t="n">
        <v>1092</v>
      </c>
      <c r="D3321" s="254" t="s">
        <v>433</v>
      </c>
      <c r="E3321" s="224"/>
      <c r="F3321" s="269"/>
      <c r="G3321" s="253"/>
      <c r="H3321" s="253"/>
      <c r="I3321" s="222" t="n">
        <f aca="false">F3321+G3321+H3321</f>
        <v>0</v>
      </c>
      <c r="J3321" s="707" t="str">
        <f aca="false">(IF($E3321&lt;&gt;0,$J$2,IF($I3321&lt;&gt;0,$J$2,"")))</f>
        <v/>
      </c>
      <c r="K3321" s="216"/>
      <c r="L3321" s="716"/>
      <c r="M3321" s="717"/>
      <c r="N3321" s="364" t="n">
        <f aca="false">I3321</f>
        <v>0</v>
      </c>
      <c r="O3321" s="718" t="n">
        <f aca="false">L3321+M3321-N3321</f>
        <v>0</v>
      </c>
      <c r="P3321" s="216"/>
      <c r="Q3321" s="365"/>
      <c r="R3321" s="394"/>
      <c r="S3321" s="394"/>
      <c r="T3321" s="394"/>
      <c r="U3321" s="394"/>
      <c r="V3321" s="394"/>
      <c r="W3321" s="719"/>
      <c r="X3321" s="366" t="n">
        <f aca="false">T3321-U3321-V3321-W3321</f>
        <v>0</v>
      </c>
    </row>
    <row r="3322" customFormat="false" ht="19.5" hidden="false" customHeight="false" outlineLevel="0" collapsed="false">
      <c r="A3322" s="280" t="n">
        <v>155</v>
      </c>
      <c r="B3322" s="217"/>
      <c r="C3322" s="241" t="n">
        <v>1098</v>
      </c>
      <c r="D3322" s="258" t="s">
        <v>434</v>
      </c>
      <c r="E3322" s="224"/>
      <c r="F3322" s="269"/>
      <c r="G3322" s="253"/>
      <c r="H3322" s="253"/>
      <c r="I3322" s="222" t="n">
        <f aca="false">F3322+G3322+H3322</f>
        <v>0</v>
      </c>
      <c r="J3322" s="707" t="str">
        <f aca="false">(IF($E3322&lt;&gt;0,$J$2,IF($I3322&lt;&gt;0,$J$2,"")))</f>
        <v/>
      </c>
      <c r="K3322" s="216"/>
      <c r="L3322" s="716"/>
      <c r="M3322" s="717"/>
      <c r="N3322" s="364" t="n">
        <f aca="false">I3322</f>
        <v>0</v>
      </c>
      <c r="O3322" s="718" t="n">
        <f aca="false">L3322+M3322-N3322</f>
        <v>0</v>
      </c>
      <c r="P3322" s="216"/>
      <c r="Q3322" s="716"/>
      <c r="R3322" s="717"/>
      <c r="S3322" s="364" t="n">
        <f aca="false">+IF(+(L3322+M3322)&gt;=I3322,+M3322,+(+I3322-L3322))</f>
        <v>0</v>
      </c>
      <c r="T3322" s="364" t="n">
        <f aca="false">Q3322+R3322-S3322</f>
        <v>0</v>
      </c>
      <c r="U3322" s="717"/>
      <c r="V3322" s="717"/>
      <c r="W3322" s="257"/>
      <c r="X3322" s="366" t="n">
        <f aca="false">T3322-U3322-V3322-W3322</f>
        <v>0</v>
      </c>
    </row>
    <row r="3323" customFormat="false" ht="19.5" hidden="false" customHeight="false" outlineLevel="0" collapsed="false">
      <c r="A3323" s="280" t="n">
        <v>160</v>
      </c>
      <c r="B3323" s="229" t="n">
        <v>1900</v>
      </c>
      <c r="C3323" s="392" t="s">
        <v>445</v>
      </c>
      <c r="D3323" s="392"/>
      <c r="E3323" s="245" t="n">
        <f aca="false">SUM(E3324:E3326)</f>
        <v>0</v>
      </c>
      <c r="F3323" s="246" t="n">
        <f aca="false">SUM(F3324:F3326)</f>
        <v>0</v>
      </c>
      <c r="G3323" s="247" t="n">
        <f aca="false">SUM(G3324:G3326)</f>
        <v>0</v>
      </c>
      <c r="H3323" s="247" t="n">
        <f aca="false">SUM(H3324:H3326)</f>
        <v>0</v>
      </c>
      <c r="I3323" s="247" t="n">
        <f aca="false">SUM(I3324:I3326)</f>
        <v>0</v>
      </c>
      <c r="J3323" s="707" t="str">
        <f aca="false">(IF($E3323&lt;&gt;0,$J$2,IF($I3323&lt;&gt;0,$J$2,"")))</f>
        <v/>
      </c>
      <c r="K3323" s="216"/>
      <c r="L3323" s="382" t="n">
        <f aca="false">SUM(L3324:L3326)</f>
        <v>0</v>
      </c>
      <c r="M3323" s="383" t="n">
        <f aca="false">SUM(M3324:M3326)</f>
        <v>0</v>
      </c>
      <c r="N3323" s="720" t="n">
        <f aca="false">SUM(N3324:N3326)</f>
        <v>0</v>
      </c>
      <c r="O3323" s="265" t="n">
        <f aca="false">SUM(O3324:O3326)</f>
        <v>0</v>
      </c>
      <c r="P3323" s="216"/>
      <c r="Q3323" s="384"/>
      <c r="R3323" s="406"/>
      <c r="S3323" s="406"/>
      <c r="T3323" s="406"/>
      <c r="U3323" s="406"/>
      <c r="V3323" s="406"/>
      <c r="W3323" s="721"/>
      <c r="X3323" s="366" t="n">
        <f aca="false">T3323-U3323-V3323-W3323</f>
        <v>0</v>
      </c>
    </row>
    <row r="3324" customFormat="false" ht="19.5" hidden="false" customHeight="false" outlineLevel="0" collapsed="false">
      <c r="A3324" s="280" t="n">
        <v>165</v>
      </c>
      <c r="B3324" s="217"/>
      <c r="C3324" s="252" t="n">
        <v>1901</v>
      </c>
      <c r="D3324" s="219" t="s">
        <v>436</v>
      </c>
      <c r="E3324" s="224"/>
      <c r="F3324" s="269"/>
      <c r="G3324" s="253"/>
      <c r="H3324" s="253"/>
      <c r="I3324" s="222" t="n">
        <f aca="false">F3324+G3324+H3324</f>
        <v>0</v>
      </c>
      <c r="J3324" s="707" t="str">
        <f aca="false">(IF($E3324&lt;&gt;0,$J$2,IF($I3324&lt;&gt;0,$J$2,"")))</f>
        <v/>
      </c>
      <c r="K3324" s="216"/>
      <c r="L3324" s="716"/>
      <c r="M3324" s="717"/>
      <c r="N3324" s="364" t="n">
        <f aca="false">I3324</f>
        <v>0</v>
      </c>
      <c r="O3324" s="718" t="n">
        <f aca="false">L3324+M3324-N3324</f>
        <v>0</v>
      </c>
      <c r="P3324" s="216"/>
      <c r="Q3324" s="365"/>
      <c r="R3324" s="394"/>
      <c r="S3324" s="394"/>
      <c r="T3324" s="394"/>
      <c r="U3324" s="394"/>
      <c r="V3324" s="394"/>
      <c r="W3324" s="719"/>
      <c r="X3324" s="366" t="n">
        <f aca="false">T3324-U3324-V3324-W3324</f>
        <v>0</v>
      </c>
    </row>
    <row r="3325" customFormat="false" ht="19.5" hidden="false" customHeight="false" outlineLevel="0" collapsed="false">
      <c r="A3325" s="280" t="n">
        <v>175</v>
      </c>
      <c r="B3325" s="217"/>
      <c r="C3325" s="218" t="n">
        <v>1981</v>
      </c>
      <c r="D3325" s="223" t="s">
        <v>437</v>
      </c>
      <c r="E3325" s="224"/>
      <c r="F3325" s="269"/>
      <c r="G3325" s="253"/>
      <c r="H3325" s="253"/>
      <c r="I3325" s="222" t="n">
        <f aca="false">F3325+G3325+H3325</f>
        <v>0</v>
      </c>
      <c r="J3325" s="707" t="str">
        <f aca="false">(IF($E3325&lt;&gt;0,$J$2,IF($I3325&lt;&gt;0,$J$2,"")))</f>
        <v/>
      </c>
      <c r="K3325" s="216"/>
      <c r="L3325" s="716"/>
      <c r="M3325" s="717"/>
      <c r="N3325" s="364" t="n">
        <f aca="false">I3325</f>
        <v>0</v>
      </c>
      <c r="O3325" s="718" t="n">
        <f aca="false">L3325+M3325-N3325</f>
        <v>0</v>
      </c>
      <c r="P3325" s="216"/>
      <c r="Q3325" s="365"/>
      <c r="R3325" s="394"/>
      <c r="S3325" s="394"/>
      <c r="T3325" s="394"/>
      <c r="U3325" s="394"/>
      <c r="V3325" s="394"/>
      <c r="W3325" s="719"/>
      <c r="X3325" s="366" t="n">
        <f aca="false">T3325-U3325-V3325-W3325</f>
        <v>0</v>
      </c>
    </row>
    <row r="3326" customFormat="false" ht="19.5" hidden="false" customHeight="false" outlineLevel="0" collapsed="false">
      <c r="A3326" s="280" t="n">
        <v>180</v>
      </c>
      <c r="B3326" s="217"/>
      <c r="C3326" s="241" t="n">
        <v>1991</v>
      </c>
      <c r="D3326" s="236" t="s">
        <v>438</v>
      </c>
      <c r="E3326" s="224"/>
      <c r="F3326" s="269"/>
      <c r="G3326" s="253"/>
      <c r="H3326" s="253"/>
      <c r="I3326" s="222" t="n">
        <f aca="false">F3326+G3326+H3326</f>
        <v>0</v>
      </c>
      <c r="J3326" s="707" t="str">
        <f aca="false">(IF($E3326&lt;&gt;0,$J$2,IF($I3326&lt;&gt;0,$J$2,"")))</f>
        <v/>
      </c>
      <c r="K3326" s="216"/>
      <c r="L3326" s="716"/>
      <c r="M3326" s="717"/>
      <c r="N3326" s="364" t="n">
        <f aca="false">I3326</f>
        <v>0</v>
      </c>
      <c r="O3326" s="718" t="n">
        <f aca="false">L3326+M3326-N3326</f>
        <v>0</v>
      </c>
      <c r="P3326" s="216"/>
      <c r="Q3326" s="365"/>
      <c r="R3326" s="394"/>
      <c r="S3326" s="394"/>
      <c r="T3326" s="394"/>
      <c r="U3326" s="394"/>
      <c r="V3326" s="394"/>
      <c r="W3326" s="719"/>
      <c r="X3326" s="366" t="n">
        <f aca="false">T3326-U3326-V3326-W3326</f>
        <v>0</v>
      </c>
    </row>
    <row r="3327" customFormat="false" ht="19.5" hidden="false" customHeight="false" outlineLevel="0" collapsed="false">
      <c r="A3327" s="280" t="n">
        <v>185</v>
      </c>
      <c r="B3327" s="229" t="n">
        <v>2100</v>
      </c>
      <c r="C3327" s="392" t="s">
        <v>439</v>
      </c>
      <c r="D3327" s="392"/>
      <c r="E3327" s="245" t="n">
        <f aca="false">SUM(E3328:E3332)</f>
        <v>0</v>
      </c>
      <c r="F3327" s="246" t="n">
        <f aca="false">SUM(F3328:F3332)</f>
        <v>0</v>
      </c>
      <c r="G3327" s="247" t="n">
        <f aca="false">SUM(G3328:G3332)</f>
        <v>0</v>
      </c>
      <c r="H3327" s="247" t="n">
        <f aca="false">SUM(H3328:H3332)</f>
        <v>0</v>
      </c>
      <c r="I3327" s="247" t="n">
        <f aca="false">SUM(I3328:I3332)</f>
        <v>0</v>
      </c>
      <c r="J3327" s="707" t="str">
        <f aca="false">(IF($E3327&lt;&gt;0,$J$2,IF($I3327&lt;&gt;0,$J$2,"")))</f>
        <v/>
      </c>
      <c r="K3327" s="216"/>
      <c r="L3327" s="382" t="n">
        <f aca="false">SUM(L3328:L3332)</f>
        <v>0</v>
      </c>
      <c r="M3327" s="383" t="n">
        <f aca="false">SUM(M3328:M3332)</f>
        <v>0</v>
      </c>
      <c r="N3327" s="720" t="n">
        <f aca="false">SUM(N3328:N3332)</f>
        <v>0</v>
      </c>
      <c r="O3327" s="265" t="n">
        <f aca="false">SUM(O3328:O3332)</f>
        <v>0</v>
      </c>
      <c r="P3327" s="216"/>
      <c r="Q3327" s="384"/>
      <c r="R3327" s="406"/>
      <c r="S3327" s="406"/>
      <c r="T3327" s="406"/>
      <c r="U3327" s="406"/>
      <c r="V3327" s="406"/>
      <c r="W3327" s="721"/>
      <c r="X3327" s="366" t="n">
        <f aca="false">T3327-U3327-V3327-W3327</f>
        <v>0</v>
      </c>
    </row>
    <row r="3328" customFormat="false" ht="19.5" hidden="false" customHeight="false" outlineLevel="0" collapsed="false">
      <c r="A3328" s="280" t="n">
        <v>190</v>
      </c>
      <c r="B3328" s="217"/>
      <c r="C3328" s="252" t="n">
        <v>2110</v>
      </c>
      <c r="D3328" s="260" t="s">
        <v>440</v>
      </c>
      <c r="E3328" s="224"/>
      <c r="F3328" s="269"/>
      <c r="G3328" s="253"/>
      <c r="H3328" s="253"/>
      <c r="I3328" s="222" t="n">
        <f aca="false">F3328+G3328+H3328</f>
        <v>0</v>
      </c>
      <c r="J3328" s="707" t="str">
        <f aca="false">(IF($E3328&lt;&gt;0,$J$2,IF($I3328&lt;&gt;0,$J$2,"")))</f>
        <v/>
      </c>
      <c r="K3328" s="216"/>
      <c r="L3328" s="716"/>
      <c r="M3328" s="717"/>
      <c r="N3328" s="364" t="n">
        <f aca="false">I3328</f>
        <v>0</v>
      </c>
      <c r="O3328" s="718" t="n">
        <f aca="false">L3328+M3328-N3328</f>
        <v>0</v>
      </c>
      <c r="P3328" s="216"/>
      <c r="Q3328" s="365"/>
      <c r="R3328" s="394"/>
      <c r="S3328" s="394"/>
      <c r="T3328" s="394"/>
      <c r="U3328" s="394"/>
      <c r="V3328" s="394"/>
      <c r="W3328" s="719"/>
      <c r="X3328" s="366" t="n">
        <f aca="false">T3328-U3328-V3328-W3328</f>
        <v>0</v>
      </c>
    </row>
    <row r="3329" customFormat="false" ht="19.5" hidden="false" customHeight="false" outlineLevel="0" collapsed="false">
      <c r="A3329" s="280" t="n">
        <v>200</v>
      </c>
      <c r="B3329" s="393"/>
      <c r="C3329" s="218" t="n">
        <v>2120</v>
      </c>
      <c r="D3329" s="373" t="s">
        <v>441</v>
      </c>
      <c r="E3329" s="224"/>
      <c r="F3329" s="269"/>
      <c r="G3329" s="253"/>
      <c r="H3329" s="253"/>
      <c r="I3329" s="222" t="n">
        <f aca="false">F3329+G3329+H3329</f>
        <v>0</v>
      </c>
      <c r="J3329" s="707" t="str">
        <f aca="false">(IF($E3329&lt;&gt;0,$J$2,IF($I3329&lt;&gt;0,$J$2,"")))</f>
        <v/>
      </c>
      <c r="K3329" s="216"/>
      <c r="L3329" s="716"/>
      <c r="M3329" s="717"/>
      <c r="N3329" s="364" t="n">
        <f aca="false">I3329</f>
        <v>0</v>
      </c>
      <c r="O3329" s="718" t="n">
        <f aca="false">L3329+M3329-N3329</f>
        <v>0</v>
      </c>
      <c r="P3329" s="216"/>
      <c r="Q3329" s="365"/>
      <c r="R3329" s="394"/>
      <c r="S3329" s="394"/>
      <c r="T3329" s="394"/>
      <c r="U3329" s="394"/>
      <c r="V3329" s="394"/>
      <c r="W3329" s="719"/>
      <c r="X3329" s="366" t="n">
        <f aca="false">T3329-U3329-V3329-W3329</f>
        <v>0</v>
      </c>
    </row>
    <row r="3330" customFormat="false" ht="19.5" hidden="false" customHeight="false" outlineLevel="0" collapsed="false">
      <c r="A3330" s="280" t="n">
        <v>200</v>
      </c>
      <c r="B3330" s="393"/>
      <c r="C3330" s="218" t="n">
        <v>2125</v>
      </c>
      <c r="D3330" s="304" t="s">
        <v>753</v>
      </c>
      <c r="E3330" s="224"/>
      <c r="F3330" s="269"/>
      <c r="G3330" s="253"/>
      <c r="H3330" s="253"/>
      <c r="I3330" s="222" t="n">
        <f aca="false">F3330+G3330+H3330</f>
        <v>0</v>
      </c>
      <c r="J3330" s="707" t="str">
        <f aca="false">(IF($E3330&lt;&gt;0,$J$2,IF($I3330&lt;&gt;0,$J$2,"")))</f>
        <v/>
      </c>
      <c r="K3330" s="216"/>
      <c r="L3330" s="716"/>
      <c r="M3330" s="717"/>
      <c r="N3330" s="364" t="n">
        <f aca="false">I3330</f>
        <v>0</v>
      </c>
      <c r="O3330" s="718" t="n">
        <f aca="false">L3330+M3330-N3330</f>
        <v>0</v>
      </c>
      <c r="P3330" s="216"/>
      <c r="Q3330" s="365"/>
      <c r="R3330" s="394"/>
      <c r="S3330" s="394"/>
      <c r="T3330" s="394"/>
      <c r="U3330" s="394"/>
      <c r="V3330" s="394"/>
      <c r="W3330" s="719"/>
      <c r="X3330" s="366" t="n">
        <f aca="false">T3330-U3330-V3330-W3330</f>
        <v>0</v>
      </c>
    </row>
    <row r="3331" customFormat="false" ht="19.5" hidden="false" customHeight="false" outlineLevel="0" collapsed="false">
      <c r="A3331" s="280" t="n">
        <v>205</v>
      </c>
      <c r="B3331" s="249"/>
      <c r="C3331" s="218" t="n">
        <v>2140</v>
      </c>
      <c r="D3331" s="373" t="s">
        <v>443</v>
      </c>
      <c r="E3331" s="224"/>
      <c r="F3331" s="269"/>
      <c r="G3331" s="253"/>
      <c r="H3331" s="253"/>
      <c r="I3331" s="222" t="n">
        <f aca="false">F3331+G3331+H3331</f>
        <v>0</v>
      </c>
      <c r="J3331" s="707" t="str">
        <f aca="false">(IF($E3331&lt;&gt;0,$J$2,IF($I3331&lt;&gt;0,$J$2,"")))</f>
        <v/>
      </c>
      <c r="K3331" s="216"/>
      <c r="L3331" s="716"/>
      <c r="M3331" s="717"/>
      <c r="N3331" s="364" t="n">
        <f aca="false">I3331</f>
        <v>0</v>
      </c>
      <c r="O3331" s="718" t="n">
        <f aca="false">L3331+M3331-N3331</f>
        <v>0</v>
      </c>
      <c r="P3331" s="216"/>
      <c r="Q3331" s="365"/>
      <c r="R3331" s="394"/>
      <c r="S3331" s="394"/>
      <c r="T3331" s="394"/>
      <c r="U3331" s="394"/>
      <c r="V3331" s="394"/>
      <c r="W3331" s="719"/>
      <c r="X3331" s="366" t="n">
        <f aca="false">T3331-U3331-V3331-W3331</f>
        <v>0</v>
      </c>
    </row>
    <row r="3332" customFormat="false" ht="19.5" hidden="false" customHeight="false" outlineLevel="0" collapsed="false">
      <c r="A3332" s="280" t="n">
        <v>210</v>
      </c>
      <c r="B3332" s="217"/>
      <c r="C3332" s="241" t="n">
        <v>2190</v>
      </c>
      <c r="D3332" s="404" t="s">
        <v>444</v>
      </c>
      <c r="E3332" s="224"/>
      <c r="F3332" s="269"/>
      <c r="G3332" s="253"/>
      <c r="H3332" s="253"/>
      <c r="I3332" s="222" t="n">
        <f aca="false">F3332+G3332+H3332</f>
        <v>0</v>
      </c>
      <c r="J3332" s="707" t="str">
        <f aca="false">(IF($E3332&lt;&gt;0,$J$2,IF($I3332&lt;&gt;0,$J$2,"")))</f>
        <v/>
      </c>
      <c r="K3332" s="216"/>
      <c r="L3332" s="716"/>
      <c r="M3332" s="717"/>
      <c r="N3332" s="364" t="n">
        <f aca="false">I3332</f>
        <v>0</v>
      </c>
      <c r="O3332" s="718" t="n">
        <f aca="false">L3332+M3332-N3332</f>
        <v>0</v>
      </c>
      <c r="P3332" s="216"/>
      <c r="Q3332" s="365"/>
      <c r="R3332" s="394"/>
      <c r="S3332" s="394"/>
      <c r="T3332" s="394"/>
      <c r="U3332" s="394"/>
      <c r="V3332" s="394"/>
      <c r="W3332" s="719"/>
      <c r="X3332" s="366" t="n">
        <f aca="false">T3332-U3332-V3332-W3332</f>
        <v>0</v>
      </c>
    </row>
    <row r="3333" customFormat="false" ht="19.5" hidden="false" customHeight="false" outlineLevel="0" collapsed="false">
      <c r="A3333" s="280" t="n">
        <v>215</v>
      </c>
      <c r="B3333" s="229" t="n">
        <v>2200</v>
      </c>
      <c r="C3333" s="392" t="s">
        <v>445</v>
      </c>
      <c r="D3333" s="392"/>
      <c r="E3333" s="245" t="n">
        <f aca="false">SUM(E3334:E3335)</f>
        <v>0</v>
      </c>
      <c r="F3333" s="246" t="n">
        <f aca="false">SUM(F3334:F3335)</f>
        <v>0</v>
      </c>
      <c r="G3333" s="247" t="n">
        <f aca="false">SUM(G3334:G3335)</f>
        <v>0</v>
      </c>
      <c r="H3333" s="247" t="n">
        <f aca="false">SUM(H3334:H3335)</f>
        <v>0</v>
      </c>
      <c r="I3333" s="247" t="n">
        <f aca="false">SUM(I3334:I3335)</f>
        <v>0</v>
      </c>
      <c r="J3333" s="707" t="str">
        <f aca="false">(IF($E3333&lt;&gt;0,$J$2,IF($I3333&lt;&gt;0,$J$2,"")))</f>
        <v/>
      </c>
      <c r="K3333" s="216"/>
      <c r="L3333" s="382" t="n">
        <f aca="false">SUM(L3334:L3335)</f>
        <v>0</v>
      </c>
      <c r="M3333" s="383" t="n">
        <f aca="false">SUM(M3334:M3335)</f>
        <v>0</v>
      </c>
      <c r="N3333" s="720" t="n">
        <f aca="false">SUM(N3334:N3335)</f>
        <v>0</v>
      </c>
      <c r="O3333" s="265" t="n">
        <f aca="false">SUM(O3334:O3335)</f>
        <v>0</v>
      </c>
      <c r="P3333" s="216"/>
      <c r="Q3333" s="384"/>
      <c r="R3333" s="406"/>
      <c r="S3333" s="406"/>
      <c r="T3333" s="406"/>
      <c r="U3333" s="406"/>
      <c r="V3333" s="406"/>
      <c r="W3333" s="721"/>
      <c r="X3333" s="366" t="n">
        <f aca="false">T3333-U3333-V3333-W3333</f>
        <v>0</v>
      </c>
    </row>
    <row r="3334" customFormat="false" ht="19.5" hidden="false" customHeight="false" outlineLevel="0" collapsed="false">
      <c r="A3334" s="279" t="n">
        <v>220</v>
      </c>
      <c r="B3334" s="217"/>
      <c r="C3334" s="218" t="n">
        <v>2221</v>
      </c>
      <c r="D3334" s="223" t="s">
        <v>754</v>
      </c>
      <c r="E3334" s="224"/>
      <c r="F3334" s="269"/>
      <c r="G3334" s="253"/>
      <c r="H3334" s="253"/>
      <c r="I3334" s="222" t="n">
        <f aca="false">F3334+G3334+H3334</f>
        <v>0</v>
      </c>
      <c r="J3334" s="707" t="str">
        <f aca="false">(IF($E3334&lt;&gt;0,$J$2,IF($I3334&lt;&gt;0,$J$2,"")))</f>
        <v/>
      </c>
      <c r="K3334" s="216"/>
      <c r="L3334" s="716"/>
      <c r="M3334" s="717"/>
      <c r="N3334" s="364" t="n">
        <f aca="false">I3334</f>
        <v>0</v>
      </c>
      <c r="O3334" s="718" t="n">
        <f aca="false">L3334+M3334-N3334</f>
        <v>0</v>
      </c>
      <c r="P3334" s="216"/>
      <c r="Q3334" s="365"/>
      <c r="R3334" s="394"/>
      <c r="S3334" s="394"/>
      <c r="T3334" s="394"/>
      <c r="U3334" s="394"/>
      <c r="V3334" s="394"/>
      <c r="W3334" s="719"/>
      <c r="X3334" s="366" t="n">
        <f aca="false">T3334-U3334-V3334-W3334</f>
        <v>0</v>
      </c>
    </row>
    <row r="3335" customFormat="false" ht="19.5" hidden="false" customHeight="false" outlineLevel="0" collapsed="false">
      <c r="A3335" s="280" t="n">
        <v>225</v>
      </c>
      <c r="B3335" s="217"/>
      <c r="C3335" s="241" t="n">
        <v>2224</v>
      </c>
      <c r="D3335" s="236" t="s">
        <v>447</v>
      </c>
      <c r="E3335" s="224"/>
      <c r="F3335" s="269"/>
      <c r="G3335" s="253"/>
      <c r="H3335" s="253"/>
      <c r="I3335" s="222" t="n">
        <f aca="false">F3335+G3335+H3335</f>
        <v>0</v>
      </c>
      <c r="J3335" s="707" t="str">
        <f aca="false">(IF($E3335&lt;&gt;0,$J$2,IF($I3335&lt;&gt;0,$J$2,"")))</f>
        <v/>
      </c>
      <c r="K3335" s="216"/>
      <c r="L3335" s="716"/>
      <c r="M3335" s="717"/>
      <c r="N3335" s="364" t="n">
        <f aca="false">I3335</f>
        <v>0</v>
      </c>
      <c r="O3335" s="718" t="n">
        <f aca="false">L3335+M3335-N3335</f>
        <v>0</v>
      </c>
      <c r="P3335" s="216"/>
      <c r="Q3335" s="365"/>
      <c r="R3335" s="394"/>
      <c r="S3335" s="394"/>
      <c r="T3335" s="394"/>
      <c r="U3335" s="394"/>
      <c r="V3335" s="394"/>
      <c r="W3335" s="719"/>
      <c r="X3335" s="366" t="n">
        <f aca="false">T3335-U3335-V3335-W3335</f>
        <v>0</v>
      </c>
    </row>
    <row r="3336" customFormat="false" ht="19.5" hidden="false" customHeight="false" outlineLevel="0" collapsed="false">
      <c r="A3336" s="280" t="n">
        <v>230</v>
      </c>
      <c r="B3336" s="229" t="n">
        <v>2500</v>
      </c>
      <c r="C3336" s="414" t="s">
        <v>448</v>
      </c>
      <c r="D3336" s="414"/>
      <c r="E3336" s="245"/>
      <c r="F3336" s="539"/>
      <c r="G3336" s="268"/>
      <c r="H3336" s="268"/>
      <c r="I3336" s="222" t="n">
        <f aca="false">F3336+G3336+H3336</f>
        <v>0</v>
      </c>
      <c r="J3336" s="707" t="str">
        <f aca="false">(IF($E3336&lt;&gt;0,$J$2,IF($I3336&lt;&gt;0,$J$2,"")))</f>
        <v/>
      </c>
      <c r="K3336" s="216"/>
      <c r="L3336" s="722"/>
      <c r="M3336" s="723"/>
      <c r="N3336" s="364" t="n">
        <f aca="false">I3336</f>
        <v>0</v>
      </c>
      <c r="O3336" s="718" t="n">
        <f aca="false">L3336+M3336-N3336</f>
        <v>0</v>
      </c>
      <c r="P3336" s="216"/>
      <c r="Q3336" s="384"/>
      <c r="R3336" s="406"/>
      <c r="S3336" s="394"/>
      <c r="T3336" s="394"/>
      <c r="U3336" s="406"/>
      <c r="V3336" s="394"/>
      <c r="W3336" s="719"/>
      <c r="X3336" s="366" t="n">
        <f aca="false">T3336-U3336-V3336-W3336</f>
        <v>0</v>
      </c>
    </row>
    <row r="3337" customFormat="false" ht="19.5" hidden="false" customHeight="true" outlineLevel="0" collapsed="false">
      <c r="A3337" s="280" t="n">
        <v>245</v>
      </c>
      <c r="B3337" s="229" t="n">
        <v>2600</v>
      </c>
      <c r="C3337" s="724" t="s">
        <v>449</v>
      </c>
      <c r="D3337" s="724"/>
      <c r="E3337" s="245"/>
      <c r="F3337" s="539"/>
      <c r="G3337" s="268"/>
      <c r="H3337" s="268"/>
      <c r="I3337" s="222" t="n">
        <f aca="false">F3337+G3337+H3337</f>
        <v>0</v>
      </c>
      <c r="J3337" s="707" t="str">
        <f aca="false">(IF($E3337&lt;&gt;0,$J$2,IF($I3337&lt;&gt;0,$J$2,"")))</f>
        <v/>
      </c>
      <c r="K3337" s="216"/>
      <c r="L3337" s="722"/>
      <c r="M3337" s="723"/>
      <c r="N3337" s="364" t="n">
        <f aca="false">I3337</f>
        <v>0</v>
      </c>
      <c r="O3337" s="718" t="n">
        <f aca="false">L3337+M3337-N3337</f>
        <v>0</v>
      </c>
      <c r="P3337" s="216"/>
      <c r="Q3337" s="384"/>
      <c r="R3337" s="406"/>
      <c r="S3337" s="394"/>
      <c r="T3337" s="394"/>
      <c r="U3337" s="406"/>
      <c r="V3337" s="394"/>
      <c r="W3337" s="719"/>
      <c r="X3337" s="366" t="n">
        <f aca="false">T3337-U3337-V3337-W3337</f>
        <v>0</v>
      </c>
    </row>
    <row r="3338" customFormat="false" ht="19.5" hidden="false" customHeight="true" outlineLevel="0" collapsed="false">
      <c r="A3338" s="279" t="n">
        <v>220</v>
      </c>
      <c r="B3338" s="229" t="n">
        <v>2700</v>
      </c>
      <c r="C3338" s="724" t="s">
        <v>450</v>
      </c>
      <c r="D3338" s="724"/>
      <c r="E3338" s="245"/>
      <c r="F3338" s="539"/>
      <c r="G3338" s="268"/>
      <c r="H3338" s="268"/>
      <c r="I3338" s="222" t="n">
        <f aca="false">F3338+G3338+H3338</f>
        <v>0</v>
      </c>
      <c r="J3338" s="707" t="str">
        <f aca="false">(IF($E3338&lt;&gt;0,$J$2,IF($I3338&lt;&gt;0,$J$2,"")))</f>
        <v/>
      </c>
      <c r="K3338" s="216"/>
      <c r="L3338" s="722"/>
      <c r="M3338" s="723"/>
      <c r="N3338" s="364" t="n">
        <f aca="false">I3338</f>
        <v>0</v>
      </c>
      <c r="O3338" s="718" t="n">
        <f aca="false">L3338+M3338-N3338</f>
        <v>0</v>
      </c>
      <c r="P3338" s="216"/>
      <c r="Q3338" s="384"/>
      <c r="R3338" s="406"/>
      <c r="S3338" s="394"/>
      <c r="T3338" s="394"/>
      <c r="U3338" s="406"/>
      <c r="V3338" s="394"/>
      <c r="W3338" s="719"/>
      <c r="X3338" s="366" t="n">
        <f aca="false">T3338-U3338-V3338-W3338</f>
        <v>0</v>
      </c>
    </row>
    <row r="3339" customFormat="false" ht="19.5" hidden="false" customHeight="true" outlineLevel="0" collapsed="false">
      <c r="A3339" s="280" t="n">
        <v>225</v>
      </c>
      <c r="B3339" s="229" t="n">
        <v>2800</v>
      </c>
      <c r="C3339" s="724" t="s">
        <v>451</v>
      </c>
      <c r="D3339" s="724"/>
      <c r="E3339" s="245"/>
      <c r="F3339" s="539"/>
      <c r="G3339" s="268"/>
      <c r="H3339" s="268"/>
      <c r="I3339" s="222" t="n">
        <f aca="false">F3339+G3339+H3339</f>
        <v>0</v>
      </c>
      <c r="J3339" s="707" t="str">
        <f aca="false">(IF($E3339&lt;&gt;0,$J$2,IF($I3339&lt;&gt;0,$J$2,"")))</f>
        <v/>
      </c>
      <c r="K3339" s="216"/>
      <c r="L3339" s="722"/>
      <c r="M3339" s="723"/>
      <c r="N3339" s="364" t="n">
        <f aca="false">I3339</f>
        <v>0</v>
      </c>
      <c r="O3339" s="718" t="n">
        <f aca="false">L3339+M3339-N3339</f>
        <v>0</v>
      </c>
      <c r="P3339" s="216"/>
      <c r="Q3339" s="384"/>
      <c r="R3339" s="406"/>
      <c r="S3339" s="394"/>
      <c r="T3339" s="394"/>
      <c r="U3339" s="406"/>
      <c r="V3339" s="394"/>
      <c r="W3339" s="719"/>
      <c r="X3339" s="366" t="n">
        <f aca="false">T3339-U3339-V3339-W3339</f>
        <v>0</v>
      </c>
    </row>
    <row r="3340" customFormat="false" ht="19.5" hidden="false" customHeight="false" outlineLevel="0" collapsed="false">
      <c r="A3340" s="280" t="n">
        <v>230</v>
      </c>
      <c r="B3340" s="229" t="n">
        <v>2900</v>
      </c>
      <c r="C3340" s="725" t="s">
        <v>452</v>
      </c>
      <c r="D3340" s="725"/>
      <c r="E3340" s="245" t="n">
        <f aca="false">SUM(E3341:E3346)</f>
        <v>0</v>
      </c>
      <c r="F3340" s="246" t="n">
        <f aca="false">SUM(F3341:F3346)</f>
        <v>0</v>
      </c>
      <c r="G3340" s="247" t="n">
        <f aca="false">SUM(G3341:G3346)</f>
        <v>0</v>
      </c>
      <c r="H3340" s="247" t="n">
        <f aca="false">SUM(H3341:H3346)</f>
        <v>0</v>
      </c>
      <c r="I3340" s="247" t="n">
        <f aca="false">SUM(I3341:I3346)</f>
        <v>0</v>
      </c>
      <c r="J3340" s="707" t="str">
        <f aca="false">(IF($E3340&lt;&gt;0,$J$2,IF($I3340&lt;&gt;0,$J$2,"")))</f>
        <v/>
      </c>
      <c r="K3340" s="216"/>
      <c r="L3340" s="382" t="n">
        <f aca="false">SUM(L3341:L3346)</f>
        <v>0</v>
      </c>
      <c r="M3340" s="383" t="n">
        <f aca="false">SUM(M3341:M3346)</f>
        <v>0</v>
      </c>
      <c r="N3340" s="720" t="n">
        <f aca="false">SUM(N3341:N3346)</f>
        <v>0</v>
      </c>
      <c r="O3340" s="265" t="n">
        <f aca="false">SUM(O3341:O3346)</f>
        <v>0</v>
      </c>
      <c r="P3340" s="216"/>
      <c r="Q3340" s="384"/>
      <c r="R3340" s="406"/>
      <c r="S3340" s="406"/>
      <c r="T3340" s="406"/>
      <c r="U3340" s="406"/>
      <c r="V3340" s="406"/>
      <c r="W3340" s="721"/>
      <c r="X3340" s="366" t="n">
        <f aca="false">T3340-U3340-V3340-W3340</f>
        <v>0</v>
      </c>
    </row>
    <row r="3341" customFormat="false" ht="19.5" hidden="false" customHeight="false" outlineLevel="0" collapsed="false">
      <c r="A3341" s="280" t="n">
        <v>235</v>
      </c>
      <c r="B3341" s="393"/>
      <c r="C3341" s="252" t="n">
        <v>2920</v>
      </c>
      <c r="D3341" s="399" t="s">
        <v>453</v>
      </c>
      <c r="E3341" s="224"/>
      <c r="F3341" s="269"/>
      <c r="G3341" s="253"/>
      <c r="H3341" s="253"/>
      <c r="I3341" s="222" t="n">
        <f aca="false">F3341+G3341+H3341</f>
        <v>0</v>
      </c>
      <c r="J3341" s="707" t="str">
        <f aca="false">(IF($E3341&lt;&gt;0,$J$2,IF($I3341&lt;&gt;0,$J$2,"")))</f>
        <v/>
      </c>
      <c r="K3341" s="216"/>
      <c r="L3341" s="716"/>
      <c r="M3341" s="717"/>
      <c r="N3341" s="364" t="n">
        <f aca="false">I3341</f>
        <v>0</v>
      </c>
      <c r="O3341" s="718" t="n">
        <f aca="false">L3341+M3341-N3341</f>
        <v>0</v>
      </c>
      <c r="P3341" s="216"/>
      <c r="Q3341" s="365"/>
      <c r="R3341" s="394"/>
      <c r="S3341" s="394"/>
      <c r="T3341" s="394"/>
      <c r="U3341" s="394"/>
      <c r="V3341" s="394"/>
      <c r="W3341" s="719"/>
      <c r="X3341" s="366" t="n">
        <f aca="false">T3341-U3341-V3341-W3341</f>
        <v>0</v>
      </c>
    </row>
    <row r="3342" customFormat="false" ht="36" hidden="false" customHeight="true" outlineLevel="0" collapsed="false">
      <c r="A3342" s="280" t="n">
        <v>240</v>
      </c>
      <c r="B3342" s="393"/>
      <c r="C3342" s="389" t="n">
        <v>2969</v>
      </c>
      <c r="D3342" s="400" t="s">
        <v>454</v>
      </c>
      <c r="E3342" s="224"/>
      <c r="F3342" s="269"/>
      <c r="G3342" s="253"/>
      <c r="H3342" s="253"/>
      <c r="I3342" s="222" t="n">
        <f aca="false">F3342+G3342+H3342</f>
        <v>0</v>
      </c>
      <c r="J3342" s="707" t="str">
        <f aca="false">(IF($E3342&lt;&gt;0,$J$2,IF($I3342&lt;&gt;0,$J$2,"")))</f>
        <v/>
      </c>
      <c r="K3342" s="216"/>
      <c r="L3342" s="716"/>
      <c r="M3342" s="717"/>
      <c r="N3342" s="364" t="n">
        <f aca="false">I3342</f>
        <v>0</v>
      </c>
      <c r="O3342" s="718" t="n">
        <f aca="false">L3342+M3342-N3342</f>
        <v>0</v>
      </c>
      <c r="P3342" s="216"/>
      <c r="Q3342" s="365"/>
      <c r="R3342" s="394"/>
      <c r="S3342" s="394"/>
      <c r="T3342" s="394"/>
      <c r="U3342" s="394"/>
      <c r="V3342" s="394"/>
      <c r="W3342" s="719"/>
      <c r="X3342" s="366" t="n">
        <f aca="false">T3342-U3342-V3342-W3342</f>
        <v>0</v>
      </c>
    </row>
    <row r="3343" customFormat="false" ht="32.25" hidden="false" customHeight="false" outlineLevel="0" collapsed="false">
      <c r="A3343" s="280" t="n">
        <v>245</v>
      </c>
      <c r="B3343" s="393"/>
      <c r="C3343" s="389" t="n">
        <v>2970</v>
      </c>
      <c r="D3343" s="400" t="s">
        <v>455</v>
      </c>
      <c r="E3343" s="224"/>
      <c r="F3343" s="269"/>
      <c r="G3343" s="253"/>
      <c r="H3343" s="253"/>
      <c r="I3343" s="222" t="n">
        <f aca="false">F3343+G3343+H3343</f>
        <v>0</v>
      </c>
      <c r="J3343" s="707" t="str">
        <f aca="false">(IF($E3343&lt;&gt;0,$J$2,IF($I3343&lt;&gt;0,$J$2,"")))</f>
        <v/>
      </c>
      <c r="K3343" s="216"/>
      <c r="L3343" s="716"/>
      <c r="M3343" s="717"/>
      <c r="N3343" s="364" t="n">
        <f aca="false">I3343</f>
        <v>0</v>
      </c>
      <c r="O3343" s="718" t="n">
        <f aca="false">L3343+M3343-N3343</f>
        <v>0</v>
      </c>
      <c r="P3343" s="216"/>
      <c r="Q3343" s="365"/>
      <c r="R3343" s="394"/>
      <c r="S3343" s="394"/>
      <c r="T3343" s="394"/>
      <c r="U3343" s="394"/>
      <c r="V3343" s="394"/>
      <c r="W3343" s="719"/>
      <c r="X3343" s="366" t="n">
        <f aca="false">T3343-U3343-V3343-W3343</f>
        <v>0</v>
      </c>
    </row>
    <row r="3344" customFormat="false" ht="19.5" hidden="false" customHeight="false" outlineLevel="0" collapsed="false">
      <c r="A3344" s="279" t="n">
        <v>250</v>
      </c>
      <c r="B3344" s="393"/>
      <c r="C3344" s="401" t="n">
        <v>2989</v>
      </c>
      <c r="D3344" s="402" t="s">
        <v>456</v>
      </c>
      <c r="E3344" s="224"/>
      <c r="F3344" s="269"/>
      <c r="G3344" s="253"/>
      <c r="H3344" s="253"/>
      <c r="I3344" s="222" t="n">
        <f aca="false">F3344+G3344+H3344</f>
        <v>0</v>
      </c>
      <c r="J3344" s="707" t="str">
        <f aca="false">(IF($E3344&lt;&gt;0,$J$2,IF($I3344&lt;&gt;0,$J$2,"")))</f>
        <v/>
      </c>
      <c r="K3344" s="216"/>
      <c r="L3344" s="716"/>
      <c r="M3344" s="717"/>
      <c r="N3344" s="364" t="n">
        <f aca="false">I3344</f>
        <v>0</v>
      </c>
      <c r="O3344" s="718" t="n">
        <f aca="false">L3344+M3344-N3344</f>
        <v>0</v>
      </c>
      <c r="P3344" s="216"/>
      <c r="Q3344" s="365"/>
      <c r="R3344" s="394"/>
      <c r="S3344" s="394"/>
      <c r="T3344" s="394"/>
      <c r="U3344" s="394"/>
      <c r="V3344" s="394"/>
      <c r="W3344" s="719"/>
      <c r="X3344" s="366" t="n">
        <f aca="false">T3344-U3344-V3344-W3344</f>
        <v>0</v>
      </c>
    </row>
    <row r="3345" customFormat="false" ht="19.5" hidden="false" customHeight="false" outlineLevel="0" collapsed="false">
      <c r="A3345" s="280" t="n">
        <v>255</v>
      </c>
      <c r="B3345" s="217"/>
      <c r="C3345" s="218" t="n">
        <v>2991</v>
      </c>
      <c r="D3345" s="403" t="s">
        <v>457</v>
      </c>
      <c r="E3345" s="224"/>
      <c r="F3345" s="269"/>
      <c r="G3345" s="253"/>
      <c r="H3345" s="253"/>
      <c r="I3345" s="222" t="n">
        <f aca="false">F3345+G3345+H3345</f>
        <v>0</v>
      </c>
      <c r="J3345" s="707" t="str">
        <f aca="false">(IF($E3345&lt;&gt;0,$J$2,IF($I3345&lt;&gt;0,$J$2,"")))</f>
        <v/>
      </c>
      <c r="K3345" s="216"/>
      <c r="L3345" s="716"/>
      <c r="M3345" s="717"/>
      <c r="N3345" s="364" t="n">
        <f aca="false">I3345</f>
        <v>0</v>
      </c>
      <c r="O3345" s="718" t="n">
        <f aca="false">L3345+M3345-N3345</f>
        <v>0</v>
      </c>
      <c r="P3345" s="216"/>
      <c r="Q3345" s="365"/>
      <c r="R3345" s="394"/>
      <c r="S3345" s="394"/>
      <c r="T3345" s="394"/>
      <c r="U3345" s="394"/>
      <c r="V3345" s="394"/>
      <c r="W3345" s="719"/>
      <c r="X3345" s="366" t="n">
        <f aca="false">T3345-U3345-V3345-W3345</f>
        <v>0</v>
      </c>
    </row>
    <row r="3346" customFormat="false" ht="19.5" hidden="false" customHeight="false" outlineLevel="0" collapsed="false">
      <c r="A3346" s="280" t="n">
        <v>265</v>
      </c>
      <c r="B3346" s="217"/>
      <c r="C3346" s="241" t="n">
        <v>2992</v>
      </c>
      <c r="D3346" s="283" t="s">
        <v>458</v>
      </c>
      <c r="E3346" s="224"/>
      <c r="F3346" s="269"/>
      <c r="G3346" s="253"/>
      <c r="H3346" s="253"/>
      <c r="I3346" s="222" t="n">
        <f aca="false">F3346+G3346+H3346</f>
        <v>0</v>
      </c>
      <c r="J3346" s="707" t="str">
        <f aca="false">(IF($E3346&lt;&gt;0,$J$2,IF($I3346&lt;&gt;0,$J$2,"")))</f>
        <v/>
      </c>
      <c r="K3346" s="216"/>
      <c r="L3346" s="716"/>
      <c r="M3346" s="717"/>
      <c r="N3346" s="364" t="n">
        <f aca="false">I3346</f>
        <v>0</v>
      </c>
      <c r="O3346" s="718" t="n">
        <f aca="false">L3346+M3346-N3346</f>
        <v>0</v>
      </c>
      <c r="P3346" s="216"/>
      <c r="Q3346" s="365"/>
      <c r="R3346" s="394"/>
      <c r="S3346" s="394"/>
      <c r="T3346" s="394"/>
      <c r="U3346" s="394"/>
      <c r="V3346" s="394"/>
      <c r="W3346" s="719"/>
      <c r="X3346" s="366" t="n">
        <f aca="false">T3346-U3346-V3346-W3346</f>
        <v>0</v>
      </c>
    </row>
    <row r="3347" customFormat="false" ht="19.5" hidden="false" customHeight="false" outlineLevel="0" collapsed="false">
      <c r="A3347" s="279" t="n">
        <v>270</v>
      </c>
      <c r="B3347" s="229" t="n">
        <v>3300</v>
      </c>
      <c r="C3347" s="398" t="s">
        <v>459</v>
      </c>
      <c r="D3347" s="398"/>
      <c r="E3347" s="245" t="n">
        <f aca="false">SUM(E3348:E3353)</f>
        <v>0</v>
      </c>
      <c r="F3347" s="246" t="n">
        <f aca="false">SUM(F3348:F3353)</f>
        <v>0</v>
      </c>
      <c r="G3347" s="247" t="n">
        <f aca="false">SUM(G3348:G3353)</f>
        <v>0</v>
      </c>
      <c r="H3347" s="247" t="n">
        <f aca="false">SUM(H3348:H3353)</f>
        <v>0</v>
      </c>
      <c r="I3347" s="247" t="n">
        <f aca="false">SUM(I3348:I3353)</f>
        <v>0</v>
      </c>
      <c r="J3347" s="707" t="str">
        <f aca="false">(IF($E3347&lt;&gt;0,$J$2,IF($I3347&lt;&gt;0,$J$2,"")))</f>
        <v/>
      </c>
      <c r="K3347" s="216"/>
      <c r="L3347" s="384"/>
      <c r="M3347" s="406"/>
      <c r="N3347" s="406"/>
      <c r="O3347" s="721"/>
      <c r="P3347" s="216"/>
      <c r="Q3347" s="384"/>
      <c r="R3347" s="406"/>
      <c r="S3347" s="406"/>
      <c r="T3347" s="406"/>
      <c r="U3347" s="406"/>
      <c r="V3347" s="406"/>
      <c r="W3347" s="721"/>
      <c r="X3347" s="366" t="n">
        <f aca="false">T3347-U3347-V3347-W3347</f>
        <v>0</v>
      </c>
    </row>
    <row r="3348" customFormat="false" ht="19.5" hidden="false" customHeight="false" outlineLevel="0" collapsed="false">
      <c r="A3348" s="279" t="n">
        <v>290</v>
      </c>
      <c r="B3348" s="249"/>
      <c r="C3348" s="252" t="n">
        <v>3301</v>
      </c>
      <c r="D3348" s="407" t="s">
        <v>460</v>
      </c>
      <c r="E3348" s="224"/>
      <c r="F3348" s="269"/>
      <c r="G3348" s="253"/>
      <c r="H3348" s="253"/>
      <c r="I3348" s="222" t="n">
        <f aca="false">F3348+G3348+H3348</f>
        <v>0</v>
      </c>
      <c r="J3348" s="707" t="str">
        <f aca="false">(IF($E3348&lt;&gt;0,$J$2,IF($I3348&lt;&gt;0,$J$2,"")))</f>
        <v/>
      </c>
      <c r="K3348" s="216"/>
      <c r="L3348" s="365"/>
      <c r="M3348" s="394"/>
      <c r="N3348" s="394"/>
      <c r="O3348" s="719"/>
      <c r="P3348" s="216"/>
      <c r="Q3348" s="365"/>
      <c r="R3348" s="394"/>
      <c r="S3348" s="394"/>
      <c r="T3348" s="394"/>
      <c r="U3348" s="394"/>
      <c r="V3348" s="394"/>
      <c r="W3348" s="719"/>
      <c r="X3348" s="366" t="n">
        <f aca="false">T3348-U3348-V3348-W3348</f>
        <v>0</v>
      </c>
    </row>
    <row r="3349" customFormat="false" ht="19.5" hidden="false" customHeight="false" outlineLevel="0" collapsed="false">
      <c r="A3349" s="397" t="n">
        <v>320</v>
      </c>
      <c r="B3349" s="249"/>
      <c r="C3349" s="389" t="n">
        <v>3302</v>
      </c>
      <c r="D3349" s="408" t="s">
        <v>755</v>
      </c>
      <c r="E3349" s="224"/>
      <c r="F3349" s="269"/>
      <c r="G3349" s="253"/>
      <c r="H3349" s="253"/>
      <c r="I3349" s="222" t="n">
        <f aca="false">F3349+G3349+H3349</f>
        <v>0</v>
      </c>
      <c r="J3349" s="707" t="str">
        <f aca="false">(IF($E3349&lt;&gt;0,$J$2,IF($I3349&lt;&gt;0,$J$2,"")))</f>
        <v/>
      </c>
      <c r="K3349" s="216"/>
      <c r="L3349" s="365"/>
      <c r="M3349" s="394"/>
      <c r="N3349" s="394"/>
      <c r="O3349" s="719"/>
      <c r="P3349" s="216"/>
      <c r="Q3349" s="365"/>
      <c r="R3349" s="394"/>
      <c r="S3349" s="394"/>
      <c r="T3349" s="394"/>
      <c r="U3349" s="394"/>
      <c r="V3349" s="394"/>
      <c r="W3349" s="719"/>
      <c r="X3349" s="366" t="n">
        <f aca="false">T3349-U3349-V3349-W3349</f>
        <v>0</v>
      </c>
    </row>
    <row r="3350" customFormat="false" ht="19.5" hidden="false" customHeight="false" outlineLevel="0" collapsed="false">
      <c r="A3350" s="279" t="n">
        <v>330</v>
      </c>
      <c r="B3350" s="249"/>
      <c r="C3350" s="389" t="n">
        <v>3303</v>
      </c>
      <c r="D3350" s="408" t="s">
        <v>462</v>
      </c>
      <c r="E3350" s="224"/>
      <c r="F3350" s="269"/>
      <c r="G3350" s="253"/>
      <c r="H3350" s="253"/>
      <c r="I3350" s="222" t="n">
        <f aca="false">F3350+G3350+H3350</f>
        <v>0</v>
      </c>
      <c r="J3350" s="707" t="str">
        <f aca="false">(IF($E3350&lt;&gt;0,$J$2,IF($I3350&lt;&gt;0,$J$2,"")))</f>
        <v/>
      </c>
      <c r="K3350" s="216"/>
      <c r="L3350" s="365"/>
      <c r="M3350" s="394"/>
      <c r="N3350" s="394"/>
      <c r="O3350" s="719"/>
      <c r="P3350" s="216"/>
      <c r="Q3350" s="365"/>
      <c r="R3350" s="394"/>
      <c r="S3350" s="394"/>
      <c r="T3350" s="394"/>
      <c r="U3350" s="394"/>
      <c r="V3350" s="394"/>
      <c r="W3350" s="719"/>
      <c r="X3350" s="366" t="n">
        <f aca="false">T3350-U3350-V3350-W3350</f>
        <v>0</v>
      </c>
    </row>
    <row r="3351" customFormat="false" ht="19.5" hidden="false" customHeight="false" outlineLevel="0" collapsed="false">
      <c r="A3351" s="279" t="n">
        <v>350</v>
      </c>
      <c r="B3351" s="249"/>
      <c r="C3351" s="401" t="n">
        <v>3304</v>
      </c>
      <c r="D3351" s="409" t="s">
        <v>463</v>
      </c>
      <c r="E3351" s="224"/>
      <c r="F3351" s="269"/>
      <c r="G3351" s="253"/>
      <c r="H3351" s="253"/>
      <c r="I3351" s="222" t="n">
        <f aca="false">F3351+G3351+H3351</f>
        <v>0</v>
      </c>
      <c r="J3351" s="707" t="str">
        <f aca="false">(IF($E3351&lt;&gt;0,$J$2,IF($I3351&lt;&gt;0,$J$2,"")))</f>
        <v/>
      </c>
      <c r="K3351" s="216"/>
      <c r="L3351" s="365"/>
      <c r="M3351" s="394"/>
      <c r="N3351" s="394"/>
      <c r="O3351" s="719"/>
      <c r="P3351" s="216"/>
      <c r="Q3351" s="365"/>
      <c r="R3351" s="394"/>
      <c r="S3351" s="394"/>
      <c r="T3351" s="394"/>
      <c r="U3351" s="394"/>
      <c r="V3351" s="394"/>
      <c r="W3351" s="719"/>
      <c r="X3351" s="366" t="n">
        <f aca="false">T3351-U3351-V3351-W3351</f>
        <v>0</v>
      </c>
    </row>
    <row r="3352" customFormat="false" ht="19.5" hidden="false" customHeight="false" outlineLevel="0" collapsed="false">
      <c r="A3352" s="280" t="n">
        <v>355</v>
      </c>
      <c r="B3352" s="249"/>
      <c r="C3352" s="241" t="n">
        <v>3305</v>
      </c>
      <c r="D3352" s="410" t="s">
        <v>464</v>
      </c>
      <c r="E3352" s="224"/>
      <c r="F3352" s="269"/>
      <c r="G3352" s="253"/>
      <c r="H3352" s="253"/>
      <c r="I3352" s="222" t="n">
        <f aca="false">F3352+G3352+H3352</f>
        <v>0</v>
      </c>
      <c r="J3352" s="707" t="str">
        <f aca="false">(IF($E3352&lt;&gt;0,$J$2,IF($I3352&lt;&gt;0,$J$2,"")))</f>
        <v/>
      </c>
      <c r="K3352" s="216"/>
      <c r="L3352" s="365"/>
      <c r="M3352" s="394"/>
      <c r="N3352" s="394"/>
      <c r="O3352" s="719"/>
      <c r="P3352" s="216"/>
      <c r="Q3352" s="365"/>
      <c r="R3352" s="394"/>
      <c r="S3352" s="394"/>
      <c r="T3352" s="394"/>
      <c r="U3352" s="394"/>
      <c r="V3352" s="394"/>
      <c r="W3352" s="719"/>
      <c r="X3352" s="366" t="n">
        <f aca="false">T3352-U3352-V3352-W3352</f>
        <v>0</v>
      </c>
    </row>
    <row r="3353" customFormat="false" ht="19.5" hidden="false" customHeight="false" outlineLevel="0" collapsed="false">
      <c r="A3353" s="280" t="n">
        <v>375</v>
      </c>
      <c r="B3353" s="249"/>
      <c r="C3353" s="241" t="n">
        <v>3306</v>
      </c>
      <c r="D3353" s="410" t="s">
        <v>465</v>
      </c>
      <c r="E3353" s="224"/>
      <c r="F3353" s="269"/>
      <c r="G3353" s="253"/>
      <c r="H3353" s="253"/>
      <c r="I3353" s="222" t="n">
        <f aca="false">F3353+G3353+H3353</f>
        <v>0</v>
      </c>
      <c r="J3353" s="707" t="str">
        <f aca="false">(IF($E3353&lt;&gt;0,$J$2,IF($I3353&lt;&gt;0,$J$2,"")))</f>
        <v/>
      </c>
      <c r="K3353" s="216"/>
      <c r="L3353" s="365"/>
      <c r="M3353" s="394"/>
      <c r="N3353" s="394"/>
      <c r="O3353" s="719"/>
      <c r="P3353" s="216"/>
      <c r="Q3353" s="365"/>
      <c r="R3353" s="394"/>
      <c r="S3353" s="394"/>
      <c r="T3353" s="394"/>
      <c r="U3353" s="394"/>
      <c r="V3353" s="394"/>
      <c r="W3353" s="719"/>
      <c r="X3353" s="366" t="n">
        <f aca="false">T3353-U3353-V3353-W3353</f>
        <v>0</v>
      </c>
    </row>
    <row r="3354" customFormat="false" ht="19.5" hidden="false" customHeight="false" outlineLevel="0" collapsed="false">
      <c r="A3354" s="280" t="n">
        <v>380</v>
      </c>
      <c r="B3354" s="229" t="n">
        <v>3900</v>
      </c>
      <c r="C3354" s="395" t="s">
        <v>466</v>
      </c>
      <c r="D3354" s="395"/>
      <c r="E3354" s="245"/>
      <c r="F3354" s="539"/>
      <c r="G3354" s="268"/>
      <c r="H3354" s="268"/>
      <c r="I3354" s="222" t="n">
        <f aca="false">F3354+G3354+H3354</f>
        <v>0</v>
      </c>
      <c r="J3354" s="707" t="str">
        <f aca="false">(IF($E3354&lt;&gt;0,$J$2,IF($I3354&lt;&gt;0,$J$2,"")))</f>
        <v/>
      </c>
      <c r="K3354" s="216"/>
      <c r="L3354" s="722"/>
      <c r="M3354" s="723"/>
      <c r="N3354" s="383" t="n">
        <f aca="false">I3354</f>
        <v>0</v>
      </c>
      <c r="O3354" s="718" t="n">
        <f aca="false">L3354+M3354-N3354</f>
        <v>0</v>
      </c>
      <c r="P3354" s="216"/>
      <c r="Q3354" s="722"/>
      <c r="R3354" s="723"/>
      <c r="S3354" s="364" t="n">
        <f aca="false">+IF(+(L3354+M3354)&gt;=I3354,+M3354,+(+I3354-L3354))</f>
        <v>0</v>
      </c>
      <c r="T3354" s="364" t="n">
        <f aca="false">Q3354+R3354-S3354</f>
        <v>0</v>
      </c>
      <c r="U3354" s="723"/>
      <c r="V3354" s="723"/>
      <c r="W3354" s="257"/>
      <c r="X3354" s="366" t="n">
        <f aca="false">T3354-U3354-V3354-W3354</f>
        <v>0</v>
      </c>
    </row>
    <row r="3355" customFormat="false" ht="19.5" hidden="false" customHeight="false" outlineLevel="0" collapsed="false">
      <c r="A3355" s="280" t="n">
        <v>385</v>
      </c>
      <c r="B3355" s="229" t="n">
        <v>4000</v>
      </c>
      <c r="C3355" s="412" t="s">
        <v>467</v>
      </c>
      <c r="D3355" s="412"/>
      <c r="E3355" s="245"/>
      <c r="F3355" s="539"/>
      <c r="G3355" s="268"/>
      <c r="H3355" s="268"/>
      <c r="I3355" s="222" t="n">
        <f aca="false">F3355+G3355+H3355</f>
        <v>0</v>
      </c>
      <c r="J3355" s="707" t="str">
        <f aca="false">(IF($E3355&lt;&gt;0,$J$2,IF($I3355&lt;&gt;0,$J$2,"")))</f>
        <v/>
      </c>
      <c r="K3355" s="216"/>
      <c r="L3355" s="722"/>
      <c r="M3355" s="723"/>
      <c r="N3355" s="383" t="n">
        <f aca="false">I3355</f>
        <v>0</v>
      </c>
      <c r="O3355" s="718" t="n">
        <f aca="false">L3355+M3355-N3355</f>
        <v>0</v>
      </c>
      <c r="P3355" s="216"/>
      <c r="Q3355" s="384"/>
      <c r="R3355" s="406"/>
      <c r="S3355" s="406"/>
      <c r="T3355" s="394"/>
      <c r="U3355" s="406"/>
      <c r="V3355" s="406"/>
      <c r="W3355" s="719"/>
      <c r="X3355" s="366" t="n">
        <f aca="false">T3355-U3355-V3355-W3355</f>
        <v>0</v>
      </c>
    </row>
    <row r="3356" customFormat="false" ht="19.5" hidden="false" customHeight="false" outlineLevel="0" collapsed="false">
      <c r="A3356" s="280" t="n">
        <v>390</v>
      </c>
      <c r="B3356" s="229" t="n">
        <v>4100</v>
      </c>
      <c r="C3356" s="412" t="s">
        <v>468</v>
      </c>
      <c r="D3356" s="412"/>
      <c r="E3356" s="245"/>
      <c r="F3356" s="539"/>
      <c r="G3356" s="268"/>
      <c r="H3356" s="268"/>
      <c r="I3356" s="222" t="n">
        <f aca="false">F3356+G3356+H3356</f>
        <v>0</v>
      </c>
      <c r="J3356" s="707" t="str">
        <f aca="false">(IF($E3356&lt;&gt;0,$J$2,IF($I3356&lt;&gt;0,$J$2,"")))</f>
        <v/>
      </c>
      <c r="K3356" s="216"/>
      <c r="L3356" s="384"/>
      <c r="M3356" s="406"/>
      <c r="N3356" s="406"/>
      <c r="O3356" s="721"/>
      <c r="P3356" s="216"/>
      <c r="Q3356" s="384"/>
      <c r="R3356" s="406"/>
      <c r="S3356" s="406"/>
      <c r="T3356" s="406"/>
      <c r="U3356" s="406"/>
      <c r="V3356" s="406"/>
      <c r="W3356" s="721"/>
      <c r="X3356" s="366" t="n">
        <f aca="false">T3356-U3356-V3356-W3356</f>
        <v>0</v>
      </c>
    </row>
    <row r="3357" customFormat="false" ht="19.5" hidden="false" customHeight="false" outlineLevel="0" collapsed="false">
      <c r="A3357" s="280" t="n">
        <v>395</v>
      </c>
      <c r="B3357" s="229" t="n">
        <v>4200</v>
      </c>
      <c r="C3357" s="725" t="s">
        <v>469</v>
      </c>
      <c r="D3357" s="725"/>
      <c r="E3357" s="245" t="n">
        <f aca="false">SUM(E3358:E3363)</f>
        <v>0</v>
      </c>
      <c r="F3357" s="246" t="n">
        <f aca="false">SUM(F3358:F3363)</f>
        <v>0</v>
      </c>
      <c r="G3357" s="247" t="n">
        <f aca="false">SUM(G3358:G3363)</f>
        <v>0</v>
      </c>
      <c r="H3357" s="247" t="n">
        <f aca="false">SUM(H3358:H3363)</f>
        <v>0</v>
      </c>
      <c r="I3357" s="247" t="n">
        <f aca="false">SUM(I3358:I3363)</f>
        <v>0</v>
      </c>
      <c r="J3357" s="707" t="str">
        <f aca="false">(IF($E3357&lt;&gt;0,$J$2,IF($I3357&lt;&gt;0,$J$2,"")))</f>
        <v/>
      </c>
      <c r="K3357" s="216"/>
      <c r="L3357" s="382" t="n">
        <f aca="false">SUM(L3358:L3363)</f>
        <v>0</v>
      </c>
      <c r="M3357" s="383" t="n">
        <f aca="false">SUM(M3358:M3363)</f>
        <v>0</v>
      </c>
      <c r="N3357" s="720" t="n">
        <f aca="false">SUM(N3358:N3363)</f>
        <v>0</v>
      </c>
      <c r="O3357" s="265" t="n">
        <f aca="false">SUM(O3358:O3363)</f>
        <v>0</v>
      </c>
      <c r="P3357" s="216"/>
      <c r="Q3357" s="382" t="n">
        <f aca="false">SUM(Q3358:Q3363)</f>
        <v>0</v>
      </c>
      <c r="R3357" s="383" t="n">
        <f aca="false">SUM(R3358:R3363)</f>
        <v>0</v>
      </c>
      <c r="S3357" s="383" t="n">
        <f aca="false">SUM(S3358:S3363)</f>
        <v>0</v>
      </c>
      <c r="T3357" s="383" t="n">
        <f aca="false">SUM(T3358:T3363)</f>
        <v>0</v>
      </c>
      <c r="U3357" s="383" t="n">
        <f aca="false">SUM(U3358:U3363)</f>
        <v>0</v>
      </c>
      <c r="V3357" s="383" t="n">
        <f aca="false">SUM(V3358:V3363)</f>
        <v>0</v>
      </c>
      <c r="W3357" s="265" t="n">
        <f aca="false">SUM(W3358:W3363)</f>
        <v>0</v>
      </c>
      <c r="X3357" s="366" t="n">
        <f aca="false">T3357-U3357-V3357-W3357</f>
        <v>0</v>
      </c>
    </row>
    <row r="3358" customFormat="false" ht="19.5" hidden="false" customHeight="false" outlineLevel="0" collapsed="false">
      <c r="A3358" s="266" t="n">
        <v>397</v>
      </c>
      <c r="B3358" s="413"/>
      <c r="C3358" s="252" t="n">
        <v>4201</v>
      </c>
      <c r="D3358" s="219" t="s">
        <v>470</v>
      </c>
      <c r="E3358" s="224"/>
      <c r="F3358" s="269"/>
      <c r="G3358" s="253"/>
      <c r="H3358" s="253"/>
      <c r="I3358" s="222" t="n">
        <f aca="false">F3358+G3358+H3358</f>
        <v>0</v>
      </c>
      <c r="J3358" s="707" t="str">
        <f aca="false">(IF($E3358&lt;&gt;0,$J$2,IF($I3358&lt;&gt;0,$J$2,"")))</f>
        <v/>
      </c>
      <c r="K3358" s="216"/>
      <c r="L3358" s="716"/>
      <c r="M3358" s="717"/>
      <c r="N3358" s="364" t="n">
        <f aca="false">I3358</f>
        <v>0</v>
      </c>
      <c r="O3358" s="718" t="n">
        <f aca="false">L3358+M3358-N3358</f>
        <v>0</v>
      </c>
      <c r="P3358" s="216"/>
      <c r="Q3358" s="716"/>
      <c r="R3358" s="717"/>
      <c r="S3358" s="364" t="n">
        <f aca="false">+IF(+(L3358+M3358)&gt;=I3358,+M3358,+(+I3358-L3358))</f>
        <v>0</v>
      </c>
      <c r="T3358" s="364" t="n">
        <f aca="false">Q3358+R3358-S3358</f>
        <v>0</v>
      </c>
      <c r="U3358" s="717"/>
      <c r="V3358" s="717"/>
      <c r="W3358" s="257"/>
      <c r="X3358" s="366" t="n">
        <f aca="false">T3358-U3358-V3358-W3358</f>
        <v>0</v>
      </c>
    </row>
    <row r="3359" customFormat="false" ht="19.5" hidden="false" customHeight="false" outlineLevel="0" collapsed="false">
      <c r="A3359" s="226" t="n">
        <v>398</v>
      </c>
      <c r="B3359" s="413"/>
      <c r="C3359" s="218" t="n">
        <v>4202</v>
      </c>
      <c r="D3359" s="223" t="s">
        <v>471</v>
      </c>
      <c r="E3359" s="224"/>
      <c r="F3359" s="269"/>
      <c r="G3359" s="253"/>
      <c r="H3359" s="253"/>
      <c r="I3359" s="222" t="n">
        <f aca="false">F3359+G3359+H3359</f>
        <v>0</v>
      </c>
      <c r="J3359" s="707" t="str">
        <f aca="false">(IF($E3359&lt;&gt;0,$J$2,IF($I3359&lt;&gt;0,$J$2,"")))</f>
        <v/>
      </c>
      <c r="K3359" s="216"/>
      <c r="L3359" s="716"/>
      <c r="M3359" s="717"/>
      <c r="N3359" s="364" t="n">
        <f aca="false">I3359</f>
        <v>0</v>
      </c>
      <c r="O3359" s="718" t="n">
        <f aca="false">L3359+M3359-N3359</f>
        <v>0</v>
      </c>
      <c r="P3359" s="216"/>
      <c r="Q3359" s="716"/>
      <c r="R3359" s="717"/>
      <c r="S3359" s="364" t="n">
        <f aca="false">+IF(+(L3359+M3359)&gt;=I3359,+M3359,+(+I3359-L3359))</f>
        <v>0</v>
      </c>
      <c r="T3359" s="364" t="n">
        <f aca="false">Q3359+R3359-S3359</f>
        <v>0</v>
      </c>
      <c r="U3359" s="717"/>
      <c r="V3359" s="717"/>
      <c r="W3359" s="257"/>
      <c r="X3359" s="366" t="n">
        <f aca="false">T3359-U3359-V3359-W3359</f>
        <v>0</v>
      </c>
    </row>
    <row r="3360" customFormat="false" ht="19.5" hidden="false" customHeight="false" outlineLevel="0" collapsed="false">
      <c r="A3360" s="226" t="n">
        <v>399</v>
      </c>
      <c r="B3360" s="413"/>
      <c r="C3360" s="218" t="n">
        <v>4214</v>
      </c>
      <c r="D3360" s="223" t="s">
        <v>472</v>
      </c>
      <c r="E3360" s="224"/>
      <c r="F3360" s="269"/>
      <c r="G3360" s="253"/>
      <c r="H3360" s="253"/>
      <c r="I3360" s="222" t="n">
        <f aca="false">F3360+G3360+H3360</f>
        <v>0</v>
      </c>
      <c r="J3360" s="707" t="str">
        <f aca="false">(IF($E3360&lt;&gt;0,$J$2,IF($I3360&lt;&gt;0,$J$2,"")))</f>
        <v/>
      </c>
      <c r="K3360" s="216"/>
      <c r="L3360" s="716"/>
      <c r="M3360" s="717"/>
      <c r="N3360" s="364" t="n">
        <f aca="false">I3360</f>
        <v>0</v>
      </c>
      <c r="O3360" s="718" t="n">
        <f aca="false">L3360+M3360-N3360</f>
        <v>0</v>
      </c>
      <c r="P3360" s="216"/>
      <c r="Q3360" s="716"/>
      <c r="R3360" s="717"/>
      <c r="S3360" s="364" t="n">
        <f aca="false">+IF(+(L3360+M3360)&gt;=I3360,+M3360,+(+I3360-L3360))</f>
        <v>0</v>
      </c>
      <c r="T3360" s="364" t="n">
        <f aca="false">Q3360+R3360-S3360</f>
        <v>0</v>
      </c>
      <c r="U3360" s="717"/>
      <c r="V3360" s="717"/>
      <c r="W3360" s="257"/>
      <c r="X3360" s="366" t="n">
        <f aca="false">T3360-U3360-V3360-W3360</f>
        <v>0</v>
      </c>
    </row>
    <row r="3361" customFormat="false" ht="19.5" hidden="false" customHeight="false" outlineLevel="0" collapsed="false">
      <c r="A3361" s="226" t="n">
        <v>400</v>
      </c>
      <c r="B3361" s="413"/>
      <c r="C3361" s="218" t="n">
        <v>4217</v>
      </c>
      <c r="D3361" s="223" t="s">
        <v>473</v>
      </c>
      <c r="E3361" s="224"/>
      <c r="F3361" s="269"/>
      <c r="G3361" s="253"/>
      <c r="H3361" s="253"/>
      <c r="I3361" s="222" t="n">
        <f aca="false">F3361+G3361+H3361</f>
        <v>0</v>
      </c>
      <c r="J3361" s="707" t="str">
        <f aca="false">(IF($E3361&lt;&gt;0,$J$2,IF($I3361&lt;&gt;0,$J$2,"")))</f>
        <v/>
      </c>
      <c r="K3361" s="216"/>
      <c r="L3361" s="716"/>
      <c r="M3361" s="717"/>
      <c r="N3361" s="364" t="n">
        <f aca="false">I3361</f>
        <v>0</v>
      </c>
      <c r="O3361" s="718" t="n">
        <f aca="false">L3361+M3361-N3361</f>
        <v>0</v>
      </c>
      <c r="P3361" s="216"/>
      <c r="Q3361" s="716"/>
      <c r="R3361" s="717"/>
      <c r="S3361" s="364" t="n">
        <f aca="false">+IF(+(L3361+M3361)&gt;=I3361,+M3361,+(+I3361-L3361))</f>
        <v>0</v>
      </c>
      <c r="T3361" s="364" t="n">
        <f aca="false">Q3361+R3361-S3361</f>
        <v>0</v>
      </c>
      <c r="U3361" s="717"/>
      <c r="V3361" s="717"/>
      <c r="W3361" s="257"/>
      <c r="X3361" s="366" t="n">
        <f aca="false">T3361-U3361-V3361-W3361</f>
        <v>0</v>
      </c>
    </row>
    <row r="3362" customFormat="false" ht="19.5" hidden="false" customHeight="false" outlineLevel="0" collapsed="false">
      <c r="A3362" s="226" t="n">
        <v>401</v>
      </c>
      <c r="B3362" s="413"/>
      <c r="C3362" s="218" t="n">
        <v>4218</v>
      </c>
      <c r="D3362" s="254" t="s">
        <v>474</v>
      </c>
      <c r="E3362" s="224"/>
      <c r="F3362" s="269"/>
      <c r="G3362" s="253"/>
      <c r="H3362" s="253"/>
      <c r="I3362" s="222" t="n">
        <f aca="false">F3362+G3362+H3362</f>
        <v>0</v>
      </c>
      <c r="J3362" s="707" t="str">
        <f aca="false">(IF($E3362&lt;&gt;0,$J$2,IF($I3362&lt;&gt;0,$J$2,"")))</f>
        <v/>
      </c>
      <c r="K3362" s="216"/>
      <c r="L3362" s="716"/>
      <c r="M3362" s="717"/>
      <c r="N3362" s="364" t="n">
        <f aca="false">I3362</f>
        <v>0</v>
      </c>
      <c r="O3362" s="718" t="n">
        <f aca="false">L3362+M3362-N3362</f>
        <v>0</v>
      </c>
      <c r="P3362" s="216"/>
      <c r="Q3362" s="716"/>
      <c r="R3362" s="717"/>
      <c r="S3362" s="364" t="n">
        <f aca="false">+IF(+(L3362+M3362)&gt;=I3362,+M3362,+(+I3362-L3362))</f>
        <v>0</v>
      </c>
      <c r="T3362" s="364" t="n">
        <f aca="false">Q3362+R3362-S3362</f>
        <v>0</v>
      </c>
      <c r="U3362" s="717"/>
      <c r="V3362" s="717"/>
      <c r="W3362" s="257"/>
      <c r="X3362" s="366" t="n">
        <f aca="false">T3362-U3362-V3362-W3362</f>
        <v>0</v>
      </c>
    </row>
    <row r="3363" customFormat="false" ht="19.5" hidden="false" customHeight="false" outlineLevel="0" collapsed="false">
      <c r="A3363" s="226" t="n">
        <v>402</v>
      </c>
      <c r="B3363" s="413"/>
      <c r="C3363" s="218" t="n">
        <v>4219</v>
      </c>
      <c r="D3363" s="304" t="s">
        <v>475</v>
      </c>
      <c r="E3363" s="224"/>
      <c r="F3363" s="269"/>
      <c r="G3363" s="253"/>
      <c r="H3363" s="253"/>
      <c r="I3363" s="222" t="n">
        <f aca="false">F3363+G3363+H3363</f>
        <v>0</v>
      </c>
      <c r="J3363" s="707" t="str">
        <f aca="false">(IF($E3363&lt;&gt;0,$J$2,IF($I3363&lt;&gt;0,$J$2,"")))</f>
        <v/>
      </c>
      <c r="K3363" s="216"/>
      <c r="L3363" s="716"/>
      <c r="M3363" s="717"/>
      <c r="N3363" s="364" t="n">
        <f aca="false">I3363</f>
        <v>0</v>
      </c>
      <c r="O3363" s="718" t="n">
        <f aca="false">L3363+M3363-N3363</f>
        <v>0</v>
      </c>
      <c r="P3363" s="216"/>
      <c r="Q3363" s="716"/>
      <c r="R3363" s="717"/>
      <c r="S3363" s="364" t="n">
        <f aca="false">+IF(+(L3363+M3363)&gt;=I3363,+M3363,+(+I3363-L3363))</f>
        <v>0</v>
      </c>
      <c r="T3363" s="364" t="n">
        <f aca="false">Q3363+R3363-S3363</f>
        <v>0</v>
      </c>
      <c r="U3363" s="717"/>
      <c r="V3363" s="717"/>
      <c r="W3363" s="257"/>
      <c r="X3363" s="366" t="n">
        <f aca="false">T3363-U3363-V3363-W3363</f>
        <v>0</v>
      </c>
    </row>
    <row r="3364" customFormat="false" ht="19.5" hidden="false" customHeight="false" outlineLevel="0" collapsed="false">
      <c r="A3364" s="411" t="n">
        <v>404</v>
      </c>
      <c r="B3364" s="229" t="n">
        <v>4300</v>
      </c>
      <c r="C3364" s="392" t="s">
        <v>476</v>
      </c>
      <c r="D3364" s="392"/>
      <c r="E3364" s="245" t="n">
        <f aca="false">SUM(E3365:E3367)</f>
        <v>0</v>
      </c>
      <c r="F3364" s="246" t="n">
        <f aca="false">SUM(F3365:F3367)</f>
        <v>0</v>
      </c>
      <c r="G3364" s="247" t="n">
        <f aca="false">SUM(G3365:G3367)</f>
        <v>0</v>
      </c>
      <c r="H3364" s="247" t="n">
        <f aca="false">SUM(H3365:H3367)</f>
        <v>0</v>
      </c>
      <c r="I3364" s="247" t="n">
        <f aca="false">SUM(I3365:I3367)</f>
        <v>0</v>
      </c>
      <c r="J3364" s="707" t="str">
        <f aca="false">(IF($E3364&lt;&gt;0,$J$2,IF($I3364&lt;&gt;0,$J$2,"")))</f>
        <v/>
      </c>
      <c r="K3364" s="216"/>
      <c r="L3364" s="382" t="n">
        <f aca="false">SUM(L3365:L3367)</f>
        <v>0</v>
      </c>
      <c r="M3364" s="383" t="n">
        <f aca="false">SUM(M3365:M3367)</f>
        <v>0</v>
      </c>
      <c r="N3364" s="720" t="n">
        <f aca="false">SUM(N3365:N3367)</f>
        <v>0</v>
      </c>
      <c r="O3364" s="265" t="n">
        <f aca="false">SUM(O3365:O3367)</f>
        <v>0</v>
      </c>
      <c r="P3364" s="216"/>
      <c r="Q3364" s="382" t="n">
        <f aca="false">SUM(Q3365:Q3367)</f>
        <v>0</v>
      </c>
      <c r="R3364" s="383" t="n">
        <f aca="false">SUM(R3365:R3367)</f>
        <v>0</v>
      </c>
      <c r="S3364" s="383" t="n">
        <f aca="false">SUM(S3365:S3367)</f>
        <v>0</v>
      </c>
      <c r="T3364" s="383" t="n">
        <f aca="false">SUM(T3365:T3367)</f>
        <v>0</v>
      </c>
      <c r="U3364" s="383" t="n">
        <f aca="false">SUM(U3365:U3367)</f>
        <v>0</v>
      </c>
      <c r="V3364" s="383" t="n">
        <f aca="false">SUM(V3365:V3367)</f>
        <v>0</v>
      </c>
      <c r="W3364" s="265" t="n">
        <f aca="false">SUM(W3365:W3367)</f>
        <v>0</v>
      </c>
      <c r="X3364" s="366" t="n">
        <f aca="false">T3364-U3364-V3364-W3364</f>
        <v>0</v>
      </c>
    </row>
    <row r="3365" customFormat="false" ht="19.5" hidden="false" customHeight="false" outlineLevel="0" collapsed="false">
      <c r="A3365" s="411" t="n">
        <v>404</v>
      </c>
      <c r="B3365" s="413"/>
      <c r="C3365" s="252" t="n">
        <v>4301</v>
      </c>
      <c r="D3365" s="385" t="s">
        <v>477</v>
      </c>
      <c r="E3365" s="224"/>
      <c r="F3365" s="269"/>
      <c r="G3365" s="253"/>
      <c r="H3365" s="253"/>
      <c r="I3365" s="222" t="n">
        <f aca="false">F3365+G3365+H3365</f>
        <v>0</v>
      </c>
      <c r="J3365" s="707" t="str">
        <f aca="false">(IF($E3365&lt;&gt;0,$J$2,IF($I3365&lt;&gt;0,$J$2,"")))</f>
        <v/>
      </c>
      <c r="K3365" s="216"/>
      <c r="L3365" s="716"/>
      <c r="M3365" s="717"/>
      <c r="N3365" s="364" t="n">
        <f aca="false">I3365</f>
        <v>0</v>
      </c>
      <c r="O3365" s="718" t="n">
        <f aca="false">L3365+M3365-N3365</f>
        <v>0</v>
      </c>
      <c r="P3365" s="216"/>
      <c r="Q3365" s="716"/>
      <c r="R3365" s="717"/>
      <c r="S3365" s="364" t="n">
        <f aca="false">+IF(+(L3365+M3365)&gt;=I3365,+M3365,+(+I3365-L3365))</f>
        <v>0</v>
      </c>
      <c r="T3365" s="364" t="n">
        <f aca="false">Q3365+R3365-S3365</f>
        <v>0</v>
      </c>
      <c r="U3365" s="717"/>
      <c r="V3365" s="717"/>
      <c r="W3365" s="257"/>
      <c r="X3365" s="366" t="n">
        <f aca="false">T3365-U3365-V3365-W3365</f>
        <v>0</v>
      </c>
    </row>
    <row r="3366" customFormat="false" ht="19.5" hidden="false" customHeight="false" outlineLevel="0" collapsed="false">
      <c r="A3366" s="279" t="n">
        <v>440</v>
      </c>
      <c r="B3366" s="413"/>
      <c r="C3366" s="218" t="n">
        <v>4302</v>
      </c>
      <c r="D3366" s="223" t="s">
        <v>756</v>
      </c>
      <c r="E3366" s="224"/>
      <c r="F3366" s="269"/>
      <c r="G3366" s="253"/>
      <c r="H3366" s="253"/>
      <c r="I3366" s="222" t="n">
        <f aca="false">F3366+G3366+H3366</f>
        <v>0</v>
      </c>
      <c r="J3366" s="707" t="str">
        <f aca="false">(IF($E3366&lt;&gt;0,$J$2,IF($I3366&lt;&gt;0,$J$2,"")))</f>
        <v/>
      </c>
      <c r="K3366" s="216"/>
      <c r="L3366" s="716"/>
      <c r="M3366" s="717"/>
      <c r="N3366" s="364" t="n">
        <f aca="false">I3366</f>
        <v>0</v>
      </c>
      <c r="O3366" s="718" t="n">
        <f aca="false">L3366+M3366-N3366</f>
        <v>0</v>
      </c>
      <c r="P3366" s="216"/>
      <c r="Q3366" s="716"/>
      <c r="R3366" s="717"/>
      <c r="S3366" s="364" t="n">
        <f aca="false">+IF(+(L3366+M3366)&gt;=I3366,+M3366,+(+I3366-L3366))</f>
        <v>0</v>
      </c>
      <c r="T3366" s="364" t="n">
        <f aca="false">Q3366+R3366-S3366</f>
        <v>0</v>
      </c>
      <c r="U3366" s="717"/>
      <c r="V3366" s="717"/>
      <c r="W3366" s="257"/>
      <c r="X3366" s="366" t="n">
        <f aca="false">T3366-U3366-V3366-W3366</f>
        <v>0</v>
      </c>
    </row>
    <row r="3367" customFormat="false" ht="19.5" hidden="false" customHeight="false" outlineLevel="0" collapsed="false">
      <c r="A3367" s="279" t="n">
        <v>450</v>
      </c>
      <c r="B3367" s="413"/>
      <c r="C3367" s="241" t="n">
        <v>4309</v>
      </c>
      <c r="D3367" s="261" t="s">
        <v>479</v>
      </c>
      <c r="E3367" s="224"/>
      <c r="F3367" s="269"/>
      <c r="G3367" s="253"/>
      <c r="H3367" s="253"/>
      <c r="I3367" s="222" t="n">
        <f aca="false">F3367+G3367+H3367</f>
        <v>0</v>
      </c>
      <c r="J3367" s="707" t="str">
        <f aca="false">(IF($E3367&lt;&gt;0,$J$2,IF($I3367&lt;&gt;0,$J$2,"")))</f>
        <v/>
      </c>
      <c r="K3367" s="216"/>
      <c r="L3367" s="716"/>
      <c r="M3367" s="717"/>
      <c r="N3367" s="364" t="n">
        <f aca="false">I3367</f>
        <v>0</v>
      </c>
      <c r="O3367" s="718" t="n">
        <f aca="false">L3367+M3367-N3367</f>
        <v>0</v>
      </c>
      <c r="P3367" s="216"/>
      <c r="Q3367" s="716"/>
      <c r="R3367" s="717"/>
      <c r="S3367" s="364" t="n">
        <f aca="false">+IF(+(L3367+M3367)&gt;=I3367,+M3367,+(+I3367-L3367))</f>
        <v>0</v>
      </c>
      <c r="T3367" s="364" t="n">
        <f aca="false">Q3367+R3367-S3367</f>
        <v>0</v>
      </c>
      <c r="U3367" s="717"/>
      <c r="V3367" s="717"/>
      <c r="W3367" s="257"/>
      <c r="X3367" s="366" t="n">
        <f aca="false">T3367-U3367-V3367-W3367</f>
        <v>0</v>
      </c>
    </row>
    <row r="3368" customFormat="false" ht="19.5" hidden="false" customHeight="false" outlineLevel="0" collapsed="false">
      <c r="A3368" s="279" t="n">
        <v>495</v>
      </c>
      <c r="B3368" s="229" t="n">
        <v>4400</v>
      </c>
      <c r="C3368" s="414" t="s">
        <v>480</v>
      </c>
      <c r="D3368" s="414"/>
      <c r="E3368" s="245"/>
      <c r="F3368" s="539"/>
      <c r="G3368" s="268"/>
      <c r="H3368" s="268"/>
      <c r="I3368" s="222" t="n">
        <f aca="false">F3368+G3368+H3368</f>
        <v>0</v>
      </c>
      <c r="J3368" s="707" t="str">
        <f aca="false">(IF($E3368&lt;&gt;0,$J$2,IF($I3368&lt;&gt;0,$J$2,"")))</f>
        <v/>
      </c>
      <c r="K3368" s="216"/>
      <c r="L3368" s="722"/>
      <c r="M3368" s="723"/>
      <c r="N3368" s="383" t="n">
        <f aca="false">I3368</f>
        <v>0</v>
      </c>
      <c r="O3368" s="718" t="n">
        <f aca="false">L3368+M3368-N3368</f>
        <v>0</v>
      </c>
      <c r="P3368" s="216"/>
      <c r="Q3368" s="722"/>
      <c r="R3368" s="723"/>
      <c r="S3368" s="364" t="n">
        <f aca="false">+IF(+(L3368+M3368)&gt;=I3368,+M3368,+(+I3368-L3368))</f>
        <v>0</v>
      </c>
      <c r="T3368" s="364" t="n">
        <f aca="false">Q3368+R3368-S3368</f>
        <v>0</v>
      </c>
      <c r="U3368" s="723"/>
      <c r="V3368" s="723"/>
      <c r="W3368" s="257"/>
      <c r="X3368" s="366" t="n">
        <f aca="false">T3368-U3368-V3368-W3368</f>
        <v>0</v>
      </c>
    </row>
    <row r="3369" customFormat="false" ht="19.5" hidden="false" customHeight="false" outlineLevel="0" collapsed="false">
      <c r="A3369" s="280" t="n">
        <v>500</v>
      </c>
      <c r="B3369" s="229" t="n">
        <v>4500</v>
      </c>
      <c r="C3369" s="412" t="s">
        <v>481</v>
      </c>
      <c r="D3369" s="412"/>
      <c r="E3369" s="245" t="n">
        <v>12000</v>
      </c>
      <c r="F3369" s="539" t="n">
        <v>0</v>
      </c>
      <c r="G3369" s="268" t="n">
        <v>8846</v>
      </c>
      <c r="H3369" s="268" t="n">
        <v>0</v>
      </c>
      <c r="I3369" s="222" t="n">
        <f aca="false">F3369+G3369+H3369</f>
        <v>8846</v>
      </c>
      <c r="J3369" s="707" t="n">
        <f aca="false">(IF($E3369&lt;&gt;0,$J$2,IF($I3369&lt;&gt;0,$J$2,"")))</f>
        <v>1</v>
      </c>
      <c r="K3369" s="216"/>
      <c r="L3369" s="722"/>
      <c r="M3369" s="723"/>
      <c r="N3369" s="383" t="n">
        <f aca="false">I3369</f>
        <v>8846</v>
      </c>
      <c r="O3369" s="718" t="n">
        <f aca="false">L3369+M3369-N3369</f>
        <v>-8846</v>
      </c>
      <c r="P3369" s="216"/>
      <c r="Q3369" s="722"/>
      <c r="R3369" s="723"/>
      <c r="S3369" s="364" t="n">
        <f aca="false">+IF(+(L3369+M3369)&gt;=I3369,+M3369,+(+I3369-L3369))</f>
        <v>8846</v>
      </c>
      <c r="T3369" s="364" t="n">
        <f aca="false">Q3369+R3369-S3369</f>
        <v>-8846</v>
      </c>
      <c r="U3369" s="723"/>
      <c r="V3369" s="723"/>
      <c r="W3369" s="257"/>
      <c r="X3369" s="366" t="n">
        <f aca="false">T3369-U3369-V3369-W3369</f>
        <v>-8846</v>
      </c>
    </row>
    <row r="3370" customFormat="false" ht="19.5" hidden="false" customHeight="true" outlineLevel="0" collapsed="false">
      <c r="A3370" s="280" t="n">
        <v>505</v>
      </c>
      <c r="B3370" s="229" t="n">
        <v>4600</v>
      </c>
      <c r="C3370" s="396" t="s">
        <v>482</v>
      </c>
      <c r="D3370" s="396"/>
      <c r="E3370" s="245"/>
      <c r="F3370" s="539"/>
      <c r="G3370" s="268"/>
      <c r="H3370" s="268"/>
      <c r="I3370" s="222" t="n">
        <f aca="false">F3370+G3370+H3370</f>
        <v>0</v>
      </c>
      <c r="J3370" s="707" t="str">
        <f aca="false">(IF($E3370&lt;&gt;0,$J$2,IF($I3370&lt;&gt;0,$J$2,"")))</f>
        <v/>
      </c>
      <c r="K3370" s="216"/>
      <c r="L3370" s="722"/>
      <c r="M3370" s="723"/>
      <c r="N3370" s="383" t="n">
        <f aca="false">I3370</f>
        <v>0</v>
      </c>
      <c r="O3370" s="718" t="n">
        <f aca="false">L3370+M3370-N3370</f>
        <v>0</v>
      </c>
      <c r="P3370" s="216"/>
      <c r="Q3370" s="722"/>
      <c r="R3370" s="723"/>
      <c r="S3370" s="364" t="n">
        <f aca="false">+IF(+(L3370+M3370)&gt;=I3370,+M3370,+(+I3370-L3370))</f>
        <v>0</v>
      </c>
      <c r="T3370" s="364" t="n">
        <f aca="false">Q3370+R3370-S3370</f>
        <v>0</v>
      </c>
      <c r="U3370" s="723"/>
      <c r="V3370" s="723"/>
      <c r="W3370" s="257"/>
      <c r="X3370" s="366" t="n">
        <f aca="false">T3370-U3370-V3370-W3370</f>
        <v>0</v>
      </c>
    </row>
    <row r="3371" customFormat="false" ht="19.5" hidden="false" customHeight="false" outlineLevel="0" collapsed="false">
      <c r="A3371" s="280" t="n">
        <v>510</v>
      </c>
      <c r="B3371" s="229" t="n">
        <v>4900</v>
      </c>
      <c r="C3371" s="398" t="s">
        <v>483</v>
      </c>
      <c r="D3371" s="398"/>
      <c r="E3371" s="245" t="n">
        <f aca="false">+E3372+E3373</f>
        <v>0</v>
      </c>
      <c r="F3371" s="246" t="n">
        <f aca="false">+F3372+F3373</f>
        <v>0</v>
      </c>
      <c r="G3371" s="247" t="n">
        <f aca="false">+G3372+G3373</f>
        <v>0</v>
      </c>
      <c r="H3371" s="247" t="n">
        <f aca="false">+H3372+H3373</f>
        <v>0</v>
      </c>
      <c r="I3371" s="247" t="n">
        <f aca="false">+I3372+I3373</f>
        <v>0</v>
      </c>
      <c r="J3371" s="707" t="str">
        <f aca="false">(IF($E3371&lt;&gt;0,$J$2,IF($I3371&lt;&gt;0,$J$2,"")))</f>
        <v/>
      </c>
      <c r="K3371" s="216"/>
      <c r="L3371" s="384"/>
      <c r="M3371" s="406"/>
      <c r="N3371" s="406"/>
      <c r="O3371" s="721"/>
      <c r="P3371" s="216"/>
      <c r="Q3371" s="384"/>
      <c r="R3371" s="406"/>
      <c r="S3371" s="406"/>
      <c r="T3371" s="406"/>
      <c r="U3371" s="406"/>
      <c r="V3371" s="406"/>
      <c r="W3371" s="721"/>
      <c r="X3371" s="366" t="n">
        <f aca="false">T3371-U3371-V3371-W3371</f>
        <v>0</v>
      </c>
    </row>
    <row r="3372" customFormat="false" ht="19.5" hidden="false" customHeight="false" outlineLevel="0" collapsed="false">
      <c r="A3372" s="280" t="n">
        <v>515</v>
      </c>
      <c r="B3372" s="413"/>
      <c r="C3372" s="252" t="n">
        <v>4901</v>
      </c>
      <c r="D3372" s="415" t="s">
        <v>484</v>
      </c>
      <c r="E3372" s="224"/>
      <c r="F3372" s="269"/>
      <c r="G3372" s="253"/>
      <c r="H3372" s="253"/>
      <c r="I3372" s="222" t="n">
        <f aca="false">F3372+G3372+H3372</f>
        <v>0</v>
      </c>
      <c r="J3372" s="707" t="str">
        <f aca="false">(IF($E3372&lt;&gt;0,$J$2,IF($I3372&lt;&gt;0,$J$2,"")))</f>
        <v/>
      </c>
      <c r="K3372" s="216"/>
      <c r="L3372" s="365"/>
      <c r="M3372" s="394"/>
      <c r="N3372" s="394"/>
      <c r="O3372" s="719"/>
      <c r="P3372" s="216"/>
      <c r="Q3372" s="365"/>
      <c r="R3372" s="394"/>
      <c r="S3372" s="394"/>
      <c r="T3372" s="394"/>
      <c r="U3372" s="394"/>
      <c r="V3372" s="394"/>
      <c r="W3372" s="719"/>
      <c r="X3372" s="366" t="n">
        <f aca="false">T3372-U3372-V3372-W3372</f>
        <v>0</v>
      </c>
    </row>
    <row r="3373" customFormat="false" ht="19.5" hidden="false" customHeight="false" outlineLevel="0" collapsed="false">
      <c r="A3373" s="280" t="n">
        <v>520</v>
      </c>
      <c r="B3373" s="413"/>
      <c r="C3373" s="241" t="n">
        <v>4902</v>
      </c>
      <c r="D3373" s="261" t="s">
        <v>485</v>
      </c>
      <c r="E3373" s="224"/>
      <c r="F3373" s="269"/>
      <c r="G3373" s="253"/>
      <c r="H3373" s="253"/>
      <c r="I3373" s="222" t="n">
        <f aca="false">F3373+G3373+H3373</f>
        <v>0</v>
      </c>
      <c r="J3373" s="707" t="str">
        <f aca="false">(IF($E3373&lt;&gt;0,$J$2,IF($I3373&lt;&gt;0,$J$2,"")))</f>
        <v/>
      </c>
      <c r="K3373" s="216"/>
      <c r="L3373" s="365"/>
      <c r="M3373" s="394"/>
      <c r="N3373" s="394"/>
      <c r="O3373" s="719"/>
      <c r="P3373" s="216"/>
      <c r="Q3373" s="365"/>
      <c r="R3373" s="394"/>
      <c r="S3373" s="394"/>
      <c r="T3373" s="394"/>
      <c r="U3373" s="394"/>
      <c r="V3373" s="394"/>
      <c r="W3373" s="719"/>
      <c r="X3373" s="366" t="n">
        <f aca="false">T3373-U3373-V3373-W3373</f>
        <v>0</v>
      </c>
    </row>
    <row r="3374" customFormat="false" ht="19.5" hidden="false" customHeight="false" outlineLevel="0" collapsed="false">
      <c r="A3374" s="280" t="n">
        <v>525</v>
      </c>
      <c r="B3374" s="416" t="n">
        <v>5100</v>
      </c>
      <c r="C3374" s="417" t="s">
        <v>486</v>
      </c>
      <c r="D3374" s="417"/>
      <c r="E3374" s="726"/>
      <c r="F3374" s="727"/>
      <c r="G3374" s="728"/>
      <c r="H3374" s="728"/>
      <c r="I3374" s="222" t="n">
        <f aca="false">F3374+G3374+H3374</f>
        <v>0</v>
      </c>
      <c r="J3374" s="707" t="str">
        <f aca="false">(IF($E3374&lt;&gt;0,$J$2,IF($I3374&lt;&gt;0,$J$2,"")))</f>
        <v/>
      </c>
      <c r="K3374" s="216"/>
      <c r="L3374" s="729"/>
      <c r="M3374" s="730"/>
      <c r="N3374" s="419" t="n">
        <f aca="false">I3374</f>
        <v>0</v>
      </c>
      <c r="O3374" s="718" t="n">
        <f aca="false">L3374+M3374-N3374</f>
        <v>0</v>
      </c>
      <c r="P3374" s="216"/>
      <c r="Q3374" s="729"/>
      <c r="R3374" s="730"/>
      <c r="S3374" s="364" t="n">
        <f aca="false">+IF(+(L3374+M3374)&gt;=I3374,+M3374,+(+I3374-L3374))</f>
        <v>0</v>
      </c>
      <c r="T3374" s="364" t="n">
        <f aca="false">Q3374+R3374-S3374</f>
        <v>0</v>
      </c>
      <c r="U3374" s="730"/>
      <c r="V3374" s="730"/>
      <c r="W3374" s="257"/>
      <c r="X3374" s="366" t="n">
        <f aca="false">T3374-U3374-V3374-W3374</f>
        <v>0</v>
      </c>
    </row>
    <row r="3375" customFormat="false" ht="19.5" hidden="false" customHeight="false" outlineLevel="0" collapsed="false">
      <c r="A3375" s="279" t="n">
        <v>635</v>
      </c>
      <c r="B3375" s="416" t="n">
        <v>5200</v>
      </c>
      <c r="C3375" s="421" t="s">
        <v>487</v>
      </c>
      <c r="D3375" s="421"/>
      <c r="E3375" s="726" t="n">
        <f aca="false">SUM(E3376:E3382)</f>
        <v>0</v>
      </c>
      <c r="F3375" s="731" t="n">
        <f aca="false">SUM(F3376:F3382)</f>
        <v>0</v>
      </c>
      <c r="G3375" s="732" t="n">
        <f aca="false">SUM(G3376:G3382)</f>
        <v>0</v>
      </c>
      <c r="H3375" s="732" t="n">
        <f aca="false">SUM(H3376:H3382)</f>
        <v>0</v>
      </c>
      <c r="I3375" s="732" t="n">
        <f aca="false">SUM(I3376:I3382)</f>
        <v>0</v>
      </c>
      <c r="J3375" s="707" t="str">
        <f aca="false">(IF($E3375&lt;&gt;0,$J$2,IF($I3375&lt;&gt;0,$J$2,"")))</f>
        <v/>
      </c>
      <c r="K3375" s="216"/>
      <c r="L3375" s="418" t="n">
        <f aca="false">SUM(L3376:L3382)</f>
        <v>0</v>
      </c>
      <c r="M3375" s="419" t="n">
        <f aca="false">SUM(M3376:M3382)</f>
        <v>0</v>
      </c>
      <c r="N3375" s="733" t="n">
        <f aca="false">SUM(N3376:N3382)</f>
        <v>0</v>
      </c>
      <c r="O3375" s="734" t="n">
        <f aca="false">SUM(O3376:O3382)</f>
        <v>0</v>
      </c>
      <c r="P3375" s="216"/>
      <c r="Q3375" s="418" t="n">
        <f aca="false">SUM(Q3376:Q3382)</f>
        <v>0</v>
      </c>
      <c r="R3375" s="419" t="n">
        <f aca="false">SUM(R3376:R3382)</f>
        <v>0</v>
      </c>
      <c r="S3375" s="419" t="n">
        <f aca="false">SUM(S3376:S3382)</f>
        <v>0</v>
      </c>
      <c r="T3375" s="419" t="n">
        <f aca="false">SUM(T3376:T3382)</f>
        <v>0</v>
      </c>
      <c r="U3375" s="419" t="n">
        <f aca="false">SUM(U3376:U3382)</f>
        <v>0</v>
      </c>
      <c r="V3375" s="419" t="n">
        <f aca="false">SUM(V3376:V3382)</f>
        <v>0</v>
      </c>
      <c r="W3375" s="734" t="n">
        <f aca="false">SUM(W3376:W3382)</f>
        <v>0</v>
      </c>
      <c r="X3375" s="366" t="n">
        <f aca="false">T3375-U3375-V3375-W3375</f>
        <v>0</v>
      </c>
    </row>
    <row r="3376" customFormat="false" ht="19.5" hidden="false" customHeight="false" outlineLevel="0" collapsed="false">
      <c r="A3376" s="280" t="n">
        <v>640</v>
      </c>
      <c r="B3376" s="422"/>
      <c r="C3376" s="423" t="n">
        <v>5201</v>
      </c>
      <c r="D3376" s="424" t="s">
        <v>488</v>
      </c>
      <c r="E3376" s="735"/>
      <c r="F3376" s="736"/>
      <c r="G3376" s="737"/>
      <c r="H3376" s="737"/>
      <c r="I3376" s="222" t="n">
        <f aca="false">F3376+G3376+H3376</f>
        <v>0</v>
      </c>
      <c r="J3376" s="707" t="str">
        <f aca="false">(IF($E3376&lt;&gt;0,$J$2,IF($I3376&lt;&gt;0,$J$2,"")))</f>
        <v/>
      </c>
      <c r="K3376" s="216"/>
      <c r="L3376" s="738"/>
      <c r="M3376" s="739"/>
      <c r="N3376" s="426" t="n">
        <f aca="false">I3376</f>
        <v>0</v>
      </c>
      <c r="O3376" s="718" t="n">
        <f aca="false">L3376+M3376-N3376</f>
        <v>0</v>
      </c>
      <c r="P3376" s="216"/>
      <c r="Q3376" s="738"/>
      <c r="R3376" s="739"/>
      <c r="S3376" s="364" t="n">
        <f aca="false">+IF(+(L3376+M3376)&gt;=I3376,+M3376,+(+I3376-L3376))</f>
        <v>0</v>
      </c>
      <c r="T3376" s="364" t="n">
        <f aca="false">Q3376+R3376-S3376</f>
        <v>0</v>
      </c>
      <c r="U3376" s="739"/>
      <c r="V3376" s="739"/>
      <c r="W3376" s="257"/>
      <c r="X3376" s="366" t="n">
        <f aca="false">T3376-U3376-V3376-W3376</f>
        <v>0</v>
      </c>
    </row>
    <row r="3377" customFormat="false" ht="19.5" hidden="false" customHeight="false" outlineLevel="0" collapsed="false">
      <c r="A3377" s="280" t="n">
        <v>645</v>
      </c>
      <c r="B3377" s="422"/>
      <c r="C3377" s="428" t="n">
        <v>5202</v>
      </c>
      <c r="D3377" s="429" t="s">
        <v>489</v>
      </c>
      <c r="E3377" s="735"/>
      <c r="F3377" s="736"/>
      <c r="G3377" s="737"/>
      <c r="H3377" s="737"/>
      <c r="I3377" s="222" t="n">
        <f aca="false">F3377+G3377+H3377</f>
        <v>0</v>
      </c>
      <c r="J3377" s="707" t="str">
        <f aca="false">(IF($E3377&lt;&gt;0,$J$2,IF($I3377&lt;&gt;0,$J$2,"")))</f>
        <v/>
      </c>
      <c r="K3377" s="216"/>
      <c r="L3377" s="738"/>
      <c r="M3377" s="739"/>
      <c r="N3377" s="426" t="n">
        <f aca="false">I3377</f>
        <v>0</v>
      </c>
      <c r="O3377" s="718" t="n">
        <f aca="false">L3377+M3377-N3377</f>
        <v>0</v>
      </c>
      <c r="P3377" s="216"/>
      <c r="Q3377" s="738"/>
      <c r="R3377" s="739"/>
      <c r="S3377" s="364" t="n">
        <f aca="false">+IF(+(L3377+M3377)&gt;=I3377,+M3377,+(+I3377-L3377))</f>
        <v>0</v>
      </c>
      <c r="T3377" s="364" t="n">
        <f aca="false">Q3377+R3377-S3377</f>
        <v>0</v>
      </c>
      <c r="U3377" s="739"/>
      <c r="V3377" s="739"/>
      <c r="W3377" s="257"/>
      <c r="X3377" s="366" t="n">
        <f aca="false">T3377-U3377-V3377-W3377</f>
        <v>0</v>
      </c>
    </row>
    <row r="3378" customFormat="false" ht="19.5" hidden="false" customHeight="false" outlineLevel="0" collapsed="false">
      <c r="A3378" s="280" t="n">
        <v>650</v>
      </c>
      <c r="B3378" s="422"/>
      <c r="C3378" s="428" t="n">
        <v>5203</v>
      </c>
      <c r="D3378" s="429" t="s">
        <v>490</v>
      </c>
      <c r="E3378" s="735"/>
      <c r="F3378" s="736"/>
      <c r="G3378" s="737"/>
      <c r="H3378" s="737"/>
      <c r="I3378" s="222" t="n">
        <f aca="false">F3378+G3378+H3378</f>
        <v>0</v>
      </c>
      <c r="J3378" s="707" t="str">
        <f aca="false">(IF($E3378&lt;&gt;0,$J$2,IF($I3378&lt;&gt;0,$J$2,"")))</f>
        <v/>
      </c>
      <c r="K3378" s="216"/>
      <c r="L3378" s="738"/>
      <c r="M3378" s="739"/>
      <c r="N3378" s="426" t="n">
        <f aca="false">I3378</f>
        <v>0</v>
      </c>
      <c r="O3378" s="718" t="n">
        <f aca="false">L3378+M3378-N3378</f>
        <v>0</v>
      </c>
      <c r="P3378" s="216"/>
      <c r="Q3378" s="738"/>
      <c r="R3378" s="739"/>
      <c r="S3378" s="364" t="n">
        <f aca="false">+IF(+(L3378+M3378)&gt;=I3378,+M3378,+(+I3378-L3378))</f>
        <v>0</v>
      </c>
      <c r="T3378" s="364" t="n">
        <f aca="false">Q3378+R3378-S3378</f>
        <v>0</v>
      </c>
      <c r="U3378" s="739"/>
      <c r="V3378" s="739"/>
      <c r="W3378" s="257"/>
      <c r="X3378" s="366" t="n">
        <f aca="false">T3378-U3378-V3378-W3378</f>
        <v>0</v>
      </c>
    </row>
    <row r="3379" customFormat="false" ht="19.5" hidden="false" customHeight="false" outlineLevel="0" collapsed="false">
      <c r="A3379" s="279" t="n">
        <v>655</v>
      </c>
      <c r="B3379" s="422"/>
      <c r="C3379" s="428" t="n">
        <v>5204</v>
      </c>
      <c r="D3379" s="429" t="s">
        <v>491</v>
      </c>
      <c r="E3379" s="735"/>
      <c r="F3379" s="736"/>
      <c r="G3379" s="737"/>
      <c r="H3379" s="737"/>
      <c r="I3379" s="222" t="n">
        <f aca="false">F3379+G3379+H3379</f>
        <v>0</v>
      </c>
      <c r="J3379" s="707" t="str">
        <f aca="false">(IF($E3379&lt;&gt;0,$J$2,IF($I3379&lt;&gt;0,$J$2,"")))</f>
        <v/>
      </c>
      <c r="K3379" s="216"/>
      <c r="L3379" s="738"/>
      <c r="M3379" s="739"/>
      <c r="N3379" s="426" t="n">
        <f aca="false">I3379</f>
        <v>0</v>
      </c>
      <c r="O3379" s="718" t="n">
        <f aca="false">L3379+M3379-N3379</f>
        <v>0</v>
      </c>
      <c r="P3379" s="216"/>
      <c r="Q3379" s="738"/>
      <c r="R3379" s="739"/>
      <c r="S3379" s="364" t="n">
        <f aca="false">+IF(+(L3379+M3379)&gt;=I3379,+M3379,+(+I3379-L3379))</f>
        <v>0</v>
      </c>
      <c r="T3379" s="364" t="n">
        <f aca="false">Q3379+R3379-S3379</f>
        <v>0</v>
      </c>
      <c r="U3379" s="739"/>
      <c r="V3379" s="739"/>
      <c r="W3379" s="257"/>
      <c r="X3379" s="366" t="n">
        <f aca="false">T3379-U3379-V3379-W3379</f>
        <v>0</v>
      </c>
    </row>
    <row r="3380" customFormat="false" ht="19.5" hidden="false" customHeight="false" outlineLevel="0" collapsed="false">
      <c r="A3380" s="279" t="n">
        <v>665</v>
      </c>
      <c r="B3380" s="422"/>
      <c r="C3380" s="428" t="n">
        <v>5205</v>
      </c>
      <c r="D3380" s="429" t="s">
        <v>492</v>
      </c>
      <c r="E3380" s="735"/>
      <c r="F3380" s="736"/>
      <c r="G3380" s="737"/>
      <c r="H3380" s="737"/>
      <c r="I3380" s="222" t="n">
        <f aca="false">F3380+G3380+H3380</f>
        <v>0</v>
      </c>
      <c r="J3380" s="707" t="str">
        <f aca="false">(IF($E3380&lt;&gt;0,$J$2,IF($I3380&lt;&gt;0,$J$2,"")))</f>
        <v/>
      </c>
      <c r="K3380" s="216"/>
      <c r="L3380" s="738"/>
      <c r="M3380" s="739"/>
      <c r="N3380" s="426" t="n">
        <f aca="false">I3380</f>
        <v>0</v>
      </c>
      <c r="O3380" s="718" t="n">
        <f aca="false">L3380+M3380-N3380</f>
        <v>0</v>
      </c>
      <c r="P3380" s="216"/>
      <c r="Q3380" s="738"/>
      <c r="R3380" s="739"/>
      <c r="S3380" s="364" t="n">
        <f aca="false">+IF(+(L3380+M3380)&gt;=I3380,+M3380,+(+I3380-L3380))</f>
        <v>0</v>
      </c>
      <c r="T3380" s="364" t="n">
        <f aca="false">Q3380+R3380-S3380</f>
        <v>0</v>
      </c>
      <c r="U3380" s="739"/>
      <c r="V3380" s="739"/>
      <c r="W3380" s="257"/>
      <c r="X3380" s="366" t="n">
        <f aca="false">T3380-U3380-V3380-W3380</f>
        <v>0</v>
      </c>
    </row>
    <row r="3381" customFormat="false" ht="19.5" hidden="false" customHeight="false" outlineLevel="0" collapsed="false">
      <c r="A3381" s="279" t="n">
        <v>675</v>
      </c>
      <c r="B3381" s="422"/>
      <c r="C3381" s="428" t="n">
        <v>5206</v>
      </c>
      <c r="D3381" s="429" t="s">
        <v>493</v>
      </c>
      <c r="E3381" s="735"/>
      <c r="F3381" s="736"/>
      <c r="G3381" s="737"/>
      <c r="H3381" s="737"/>
      <c r="I3381" s="222" t="n">
        <f aca="false">F3381+G3381+H3381</f>
        <v>0</v>
      </c>
      <c r="J3381" s="707" t="str">
        <f aca="false">(IF($E3381&lt;&gt;0,$J$2,IF($I3381&lt;&gt;0,$J$2,"")))</f>
        <v/>
      </c>
      <c r="K3381" s="216"/>
      <c r="L3381" s="738"/>
      <c r="M3381" s="739"/>
      <c r="N3381" s="426" t="n">
        <f aca="false">I3381</f>
        <v>0</v>
      </c>
      <c r="O3381" s="718" t="n">
        <f aca="false">L3381+M3381-N3381</f>
        <v>0</v>
      </c>
      <c r="P3381" s="216"/>
      <c r="Q3381" s="738"/>
      <c r="R3381" s="739"/>
      <c r="S3381" s="364" t="n">
        <f aca="false">+IF(+(L3381+M3381)&gt;=I3381,+M3381,+(+I3381-L3381))</f>
        <v>0</v>
      </c>
      <c r="T3381" s="364" t="n">
        <f aca="false">Q3381+R3381-S3381</f>
        <v>0</v>
      </c>
      <c r="U3381" s="739"/>
      <c r="V3381" s="739"/>
      <c r="W3381" s="257"/>
      <c r="X3381" s="366" t="n">
        <f aca="false">T3381-U3381-V3381-W3381</f>
        <v>0</v>
      </c>
    </row>
    <row r="3382" customFormat="false" ht="19.5" hidden="false" customHeight="false" outlineLevel="0" collapsed="false">
      <c r="A3382" s="279" t="n">
        <v>685</v>
      </c>
      <c r="B3382" s="422"/>
      <c r="C3382" s="430" t="n">
        <v>5219</v>
      </c>
      <c r="D3382" s="431" t="s">
        <v>494</v>
      </c>
      <c r="E3382" s="735"/>
      <c r="F3382" s="736"/>
      <c r="G3382" s="737"/>
      <c r="H3382" s="737"/>
      <c r="I3382" s="222" t="n">
        <f aca="false">F3382+G3382+H3382</f>
        <v>0</v>
      </c>
      <c r="J3382" s="707" t="str">
        <f aca="false">(IF($E3382&lt;&gt;0,$J$2,IF($I3382&lt;&gt;0,$J$2,"")))</f>
        <v/>
      </c>
      <c r="K3382" s="216"/>
      <c r="L3382" s="738"/>
      <c r="M3382" s="739"/>
      <c r="N3382" s="426" t="n">
        <f aca="false">I3382</f>
        <v>0</v>
      </c>
      <c r="O3382" s="718" t="n">
        <f aca="false">L3382+M3382-N3382</f>
        <v>0</v>
      </c>
      <c r="P3382" s="216"/>
      <c r="Q3382" s="738"/>
      <c r="R3382" s="739"/>
      <c r="S3382" s="364" t="n">
        <f aca="false">+IF(+(L3382+M3382)&gt;=I3382,+M3382,+(+I3382-L3382))</f>
        <v>0</v>
      </c>
      <c r="T3382" s="364" t="n">
        <f aca="false">Q3382+R3382-S3382</f>
        <v>0</v>
      </c>
      <c r="U3382" s="739"/>
      <c r="V3382" s="739"/>
      <c r="W3382" s="257"/>
      <c r="X3382" s="366" t="n">
        <f aca="false">T3382-U3382-V3382-W3382</f>
        <v>0</v>
      </c>
    </row>
    <row r="3383" customFormat="false" ht="19.5" hidden="false" customHeight="false" outlineLevel="0" collapsed="false">
      <c r="A3383" s="280" t="n">
        <v>690</v>
      </c>
      <c r="B3383" s="416" t="n">
        <v>5300</v>
      </c>
      <c r="C3383" s="432" t="s">
        <v>495</v>
      </c>
      <c r="D3383" s="432"/>
      <c r="E3383" s="726" t="n">
        <f aca="false">SUM(E3384:E3385)</f>
        <v>0</v>
      </c>
      <c r="F3383" s="731" t="n">
        <f aca="false">SUM(F3384:F3385)</f>
        <v>0</v>
      </c>
      <c r="G3383" s="732" t="n">
        <f aca="false">SUM(G3384:G3385)</f>
        <v>0</v>
      </c>
      <c r="H3383" s="732" t="n">
        <f aca="false">SUM(H3384:H3385)</f>
        <v>0</v>
      </c>
      <c r="I3383" s="732" t="n">
        <f aca="false">SUM(I3384:I3385)</f>
        <v>0</v>
      </c>
      <c r="J3383" s="707" t="str">
        <f aca="false">(IF($E3383&lt;&gt;0,$J$2,IF($I3383&lt;&gt;0,$J$2,"")))</f>
        <v/>
      </c>
      <c r="K3383" s="216"/>
      <c r="L3383" s="418" t="n">
        <f aca="false">SUM(L3384:L3385)</f>
        <v>0</v>
      </c>
      <c r="M3383" s="419" t="n">
        <f aca="false">SUM(M3384:M3385)</f>
        <v>0</v>
      </c>
      <c r="N3383" s="733" t="n">
        <f aca="false">SUM(N3384:N3385)</f>
        <v>0</v>
      </c>
      <c r="O3383" s="734" t="n">
        <f aca="false">SUM(O3384:O3385)</f>
        <v>0</v>
      </c>
      <c r="P3383" s="216"/>
      <c r="Q3383" s="418" t="n">
        <f aca="false">SUM(Q3384:Q3385)</f>
        <v>0</v>
      </c>
      <c r="R3383" s="419" t="n">
        <f aca="false">SUM(R3384:R3385)</f>
        <v>0</v>
      </c>
      <c r="S3383" s="419" t="n">
        <f aca="false">SUM(S3384:S3385)</f>
        <v>0</v>
      </c>
      <c r="T3383" s="419" t="n">
        <f aca="false">SUM(T3384:T3385)</f>
        <v>0</v>
      </c>
      <c r="U3383" s="419" t="n">
        <f aca="false">SUM(U3384:U3385)</f>
        <v>0</v>
      </c>
      <c r="V3383" s="419" t="n">
        <f aca="false">SUM(V3384:V3385)</f>
        <v>0</v>
      </c>
      <c r="W3383" s="734" t="n">
        <f aca="false">SUM(W3384:W3385)</f>
        <v>0</v>
      </c>
      <c r="X3383" s="366" t="n">
        <f aca="false">T3383-U3383-V3383-W3383</f>
        <v>0</v>
      </c>
    </row>
    <row r="3384" customFormat="false" ht="19.5" hidden="false" customHeight="false" outlineLevel="0" collapsed="false">
      <c r="A3384" s="280" t="n">
        <v>695</v>
      </c>
      <c r="B3384" s="422"/>
      <c r="C3384" s="423" t="n">
        <v>5301</v>
      </c>
      <c r="D3384" s="424" t="s">
        <v>757</v>
      </c>
      <c r="E3384" s="735"/>
      <c r="F3384" s="736"/>
      <c r="G3384" s="737"/>
      <c r="H3384" s="737"/>
      <c r="I3384" s="222" t="n">
        <f aca="false">F3384+G3384+H3384</f>
        <v>0</v>
      </c>
      <c r="J3384" s="707" t="str">
        <f aca="false">(IF($E3384&lt;&gt;0,$J$2,IF($I3384&lt;&gt;0,$J$2,"")))</f>
        <v/>
      </c>
      <c r="K3384" s="216"/>
      <c r="L3384" s="738"/>
      <c r="M3384" s="739"/>
      <c r="N3384" s="426" t="n">
        <f aca="false">I3384</f>
        <v>0</v>
      </c>
      <c r="O3384" s="718" t="n">
        <f aca="false">L3384+M3384-N3384</f>
        <v>0</v>
      </c>
      <c r="P3384" s="216"/>
      <c r="Q3384" s="738"/>
      <c r="R3384" s="739"/>
      <c r="S3384" s="364" t="n">
        <f aca="false">+IF(+(L3384+M3384)&gt;=I3384,+M3384,+(+I3384-L3384))</f>
        <v>0</v>
      </c>
      <c r="T3384" s="364" t="n">
        <f aca="false">Q3384+R3384-S3384</f>
        <v>0</v>
      </c>
      <c r="U3384" s="739"/>
      <c r="V3384" s="739"/>
      <c r="W3384" s="257"/>
      <c r="X3384" s="366" t="n">
        <f aca="false">T3384-U3384-V3384-W3384</f>
        <v>0</v>
      </c>
    </row>
    <row r="3385" customFormat="false" ht="19.5" hidden="false" customHeight="false" outlineLevel="0" collapsed="false">
      <c r="A3385" s="279" t="n">
        <v>700</v>
      </c>
      <c r="B3385" s="422"/>
      <c r="C3385" s="430" t="n">
        <v>5309</v>
      </c>
      <c r="D3385" s="431" t="s">
        <v>497</v>
      </c>
      <c r="E3385" s="735"/>
      <c r="F3385" s="736"/>
      <c r="G3385" s="737"/>
      <c r="H3385" s="737"/>
      <c r="I3385" s="222" t="n">
        <f aca="false">F3385+G3385+H3385</f>
        <v>0</v>
      </c>
      <c r="J3385" s="707" t="str">
        <f aca="false">(IF($E3385&lt;&gt;0,$J$2,IF($I3385&lt;&gt;0,$J$2,"")))</f>
        <v/>
      </c>
      <c r="K3385" s="216"/>
      <c r="L3385" s="738"/>
      <c r="M3385" s="739"/>
      <c r="N3385" s="426" t="n">
        <f aca="false">I3385</f>
        <v>0</v>
      </c>
      <c r="O3385" s="718" t="n">
        <f aca="false">L3385+M3385-N3385</f>
        <v>0</v>
      </c>
      <c r="P3385" s="216"/>
      <c r="Q3385" s="738"/>
      <c r="R3385" s="739"/>
      <c r="S3385" s="364" t="n">
        <f aca="false">+IF(+(L3385+M3385)&gt;=I3385,+M3385,+(+I3385-L3385))</f>
        <v>0</v>
      </c>
      <c r="T3385" s="364" t="n">
        <f aca="false">Q3385+R3385-S3385</f>
        <v>0</v>
      </c>
      <c r="U3385" s="739"/>
      <c r="V3385" s="739"/>
      <c r="W3385" s="257"/>
      <c r="X3385" s="366" t="n">
        <f aca="false">T3385-U3385-V3385-W3385</f>
        <v>0</v>
      </c>
    </row>
    <row r="3386" customFormat="false" ht="19.5" hidden="false" customHeight="false" outlineLevel="0" collapsed="false">
      <c r="A3386" s="279" t="n">
        <v>710</v>
      </c>
      <c r="B3386" s="416" t="n">
        <v>5400</v>
      </c>
      <c r="C3386" s="417" t="s">
        <v>498</v>
      </c>
      <c r="D3386" s="417"/>
      <c r="E3386" s="726"/>
      <c r="F3386" s="727"/>
      <c r="G3386" s="728"/>
      <c r="H3386" s="728"/>
      <c r="I3386" s="222" t="n">
        <f aca="false">F3386+G3386+H3386</f>
        <v>0</v>
      </c>
      <c r="J3386" s="707" t="str">
        <f aca="false">(IF($E3386&lt;&gt;0,$J$2,IF($I3386&lt;&gt;0,$J$2,"")))</f>
        <v/>
      </c>
      <c r="K3386" s="216"/>
      <c r="L3386" s="729"/>
      <c r="M3386" s="730"/>
      <c r="N3386" s="419" t="n">
        <f aca="false">I3386</f>
        <v>0</v>
      </c>
      <c r="O3386" s="718" t="n">
        <f aca="false">L3386+M3386-N3386</f>
        <v>0</v>
      </c>
      <c r="P3386" s="216"/>
      <c r="Q3386" s="729"/>
      <c r="R3386" s="730"/>
      <c r="S3386" s="364" t="n">
        <f aca="false">+IF(+(L3386+M3386)&gt;=I3386,+M3386,+(+I3386-L3386))</f>
        <v>0</v>
      </c>
      <c r="T3386" s="364" t="n">
        <f aca="false">Q3386+R3386-S3386</f>
        <v>0</v>
      </c>
      <c r="U3386" s="730"/>
      <c r="V3386" s="730"/>
      <c r="W3386" s="257"/>
      <c r="X3386" s="366" t="n">
        <f aca="false">T3386-U3386-V3386-W3386</f>
        <v>0</v>
      </c>
    </row>
    <row r="3387" customFormat="false" ht="19.5" hidden="false" customHeight="false" outlineLevel="0" collapsed="false">
      <c r="A3387" s="280" t="n">
        <v>715</v>
      </c>
      <c r="B3387" s="229" t="n">
        <v>5500</v>
      </c>
      <c r="C3387" s="398" t="s">
        <v>499</v>
      </c>
      <c r="D3387" s="398"/>
      <c r="E3387" s="245" t="n">
        <f aca="false">SUM(E3388:E3391)</f>
        <v>0</v>
      </c>
      <c r="F3387" s="246" t="n">
        <f aca="false">SUM(F3388:F3391)</f>
        <v>0</v>
      </c>
      <c r="G3387" s="247" t="n">
        <f aca="false">SUM(G3388:G3391)</f>
        <v>0</v>
      </c>
      <c r="H3387" s="247" t="n">
        <f aca="false">SUM(H3388:H3391)</f>
        <v>0</v>
      </c>
      <c r="I3387" s="247" t="n">
        <f aca="false">SUM(I3388:I3391)</f>
        <v>0</v>
      </c>
      <c r="J3387" s="707" t="str">
        <f aca="false">(IF($E3387&lt;&gt;0,$J$2,IF($I3387&lt;&gt;0,$J$2,"")))</f>
        <v/>
      </c>
      <c r="K3387" s="216"/>
      <c r="L3387" s="382" t="n">
        <f aca="false">SUM(L3388:L3391)</f>
        <v>0</v>
      </c>
      <c r="M3387" s="383" t="n">
        <f aca="false">SUM(M3388:M3391)</f>
        <v>0</v>
      </c>
      <c r="N3387" s="720" t="n">
        <f aca="false">SUM(N3388:N3391)</f>
        <v>0</v>
      </c>
      <c r="O3387" s="265" t="n">
        <f aca="false">SUM(O3388:O3391)</f>
        <v>0</v>
      </c>
      <c r="P3387" s="216"/>
      <c r="Q3387" s="382" t="n">
        <f aca="false">SUM(Q3388:Q3391)</f>
        <v>0</v>
      </c>
      <c r="R3387" s="383" t="n">
        <f aca="false">SUM(R3388:R3391)</f>
        <v>0</v>
      </c>
      <c r="S3387" s="383" t="n">
        <f aca="false">SUM(S3388:S3391)</f>
        <v>0</v>
      </c>
      <c r="T3387" s="383" t="n">
        <f aca="false">SUM(T3388:T3391)</f>
        <v>0</v>
      </c>
      <c r="U3387" s="383" t="n">
        <f aca="false">SUM(U3388:U3391)</f>
        <v>0</v>
      </c>
      <c r="V3387" s="383" t="n">
        <f aca="false">SUM(V3388:V3391)</f>
        <v>0</v>
      </c>
      <c r="W3387" s="265" t="n">
        <f aca="false">SUM(W3388:W3391)</f>
        <v>0</v>
      </c>
      <c r="X3387" s="366" t="n">
        <f aca="false">T3387-U3387-V3387-W3387</f>
        <v>0</v>
      </c>
    </row>
    <row r="3388" customFormat="false" ht="19.5" hidden="false" customHeight="false" outlineLevel="0" collapsed="false">
      <c r="A3388" s="280" t="n">
        <v>720</v>
      </c>
      <c r="B3388" s="413"/>
      <c r="C3388" s="252" t="n">
        <v>5501</v>
      </c>
      <c r="D3388" s="385" t="s">
        <v>500</v>
      </c>
      <c r="E3388" s="224"/>
      <c r="F3388" s="269"/>
      <c r="G3388" s="253"/>
      <c r="H3388" s="253"/>
      <c r="I3388" s="222" t="n">
        <f aca="false">F3388+G3388+H3388</f>
        <v>0</v>
      </c>
      <c r="J3388" s="707" t="str">
        <f aca="false">(IF($E3388&lt;&gt;0,$J$2,IF($I3388&lt;&gt;0,$J$2,"")))</f>
        <v/>
      </c>
      <c r="K3388" s="216"/>
      <c r="L3388" s="716"/>
      <c r="M3388" s="717"/>
      <c r="N3388" s="364" t="n">
        <f aca="false">I3388</f>
        <v>0</v>
      </c>
      <c r="O3388" s="718" t="n">
        <f aca="false">L3388+M3388-N3388</f>
        <v>0</v>
      </c>
      <c r="P3388" s="216"/>
      <c r="Q3388" s="716"/>
      <c r="R3388" s="717"/>
      <c r="S3388" s="364" t="n">
        <f aca="false">+IF(+(L3388+M3388)&gt;=I3388,+M3388,+(+I3388-L3388))</f>
        <v>0</v>
      </c>
      <c r="T3388" s="364" t="n">
        <f aca="false">Q3388+R3388-S3388</f>
        <v>0</v>
      </c>
      <c r="U3388" s="717"/>
      <c r="V3388" s="717"/>
      <c r="W3388" s="257"/>
      <c r="X3388" s="366" t="n">
        <f aca="false">T3388-U3388-V3388-W3388</f>
        <v>0</v>
      </c>
    </row>
    <row r="3389" customFormat="false" ht="19.5" hidden="false" customHeight="false" outlineLevel="0" collapsed="false">
      <c r="A3389" s="280" t="n">
        <v>725</v>
      </c>
      <c r="B3389" s="413"/>
      <c r="C3389" s="218" t="n">
        <v>5502</v>
      </c>
      <c r="D3389" s="254" t="s">
        <v>501</v>
      </c>
      <c r="E3389" s="224"/>
      <c r="F3389" s="269"/>
      <c r="G3389" s="253"/>
      <c r="H3389" s="253"/>
      <c r="I3389" s="222" t="n">
        <f aca="false">F3389+G3389+H3389</f>
        <v>0</v>
      </c>
      <c r="J3389" s="707" t="str">
        <f aca="false">(IF($E3389&lt;&gt;0,$J$2,IF($I3389&lt;&gt;0,$J$2,"")))</f>
        <v/>
      </c>
      <c r="K3389" s="216"/>
      <c r="L3389" s="716"/>
      <c r="M3389" s="717"/>
      <c r="N3389" s="364" t="n">
        <f aca="false">I3389</f>
        <v>0</v>
      </c>
      <c r="O3389" s="718" t="n">
        <f aca="false">L3389+M3389-N3389</f>
        <v>0</v>
      </c>
      <c r="P3389" s="216"/>
      <c r="Q3389" s="716"/>
      <c r="R3389" s="717"/>
      <c r="S3389" s="364" t="n">
        <f aca="false">+IF(+(L3389+M3389)&gt;=I3389,+M3389,+(+I3389-L3389))</f>
        <v>0</v>
      </c>
      <c r="T3389" s="364" t="n">
        <f aca="false">Q3389+R3389-S3389</f>
        <v>0</v>
      </c>
      <c r="U3389" s="717"/>
      <c r="V3389" s="717"/>
      <c r="W3389" s="257"/>
      <c r="X3389" s="366" t="n">
        <f aca="false">T3389-U3389-V3389-W3389</f>
        <v>0</v>
      </c>
    </row>
    <row r="3390" customFormat="false" ht="19.5" hidden="false" customHeight="false" outlineLevel="0" collapsed="false">
      <c r="A3390" s="280" t="n">
        <v>730</v>
      </c>
      <c r="B3390" s="413"/>
      <c r="C3390" s="218" t="n">
        <v>5503</v>
      </c>
      <c r="D3390" s="223" t="s">
        <v>502</v>
      </c>
      <c r="E3390" s="224"/>
      <c r="F3390" s="269"/>
      <c r="G3390" s="253"/>
      <c r="H3390" s="253"/>
      <c r="I3390" s="222" t="n">
        <f aca="false">F3390+G3390+H3390</f>
        <v>0</v>
      </c>
      <c r="J3390" s="707" t="str">
        <f aca="false">(IF($E3390&lt;&gt;0,$J$2,IF($I3390&lt;&gt;0,$J$2,"")))</f>
        <v/>
      </c>
      <c r="K3390" s="216"/>
      <c r="L3390" s="716"/>
      <c r="M3390" s="717"/>
      <c r="N3390" s="364" t="n">
        <f aca="false">I3390</f>
        <v>0</v>
      </c>
      <c r="O3390" s="718" t="n">
        <f aca="false">L3390+M3390-N3390</f>
        <v>0</v>
      </c>
      <c r="P3390" s="216"/>
      <c r="Q3390" s="716"/>
      <c r="R3390" s="717"/>
      <c r="S3390" s="364" t="n">
        <f aca="false">+IF(+(L3390+M3390)&gt;=I3390,+M3390,+(+I3390-L3390))</f>
        <v>0</v>
      </c>
      <c r="T3390" s="364" t="n">
        <f aca="false">Q3390+R3390-S3390</f>
        <v>0</v>
      </c>
      <c r="U3390" s="717"/>
      <c r="V3390" s="717"/>
      <c r="W3390" s="257"/>
      <c r="X3390" s="366" t="n">
        <f aca="false">T3390-U3390-V3390-W3390</f>
        <v>0</v>
      </c>
    </row>
    <row r="3391" customFormat="false" ht="19.5" hidden="false" customHeight="false" outlineLevel="0" collapsed="false">
      <c r="A3391" s="280" t="n">
        <v>735</v>
      </c>
      <c r="B3391" s="413"/>
      <c r="C3391" s="218" t="n">
        <v>5504</v>
      </c>
      <c r="D3391" s="254" t="s">
        <v>503</v>
      </c>
      <c r="E3391" s="224"/>
      <c r="F3391" s="269"/>
      <c r="G3391" s="253"/>
      <c r="H3391" s="253"/>
      <c r="I3391" s="222" t="n">
        <f aca="false">F3391+G3391+H3391</f>
        <v>0</v>
      </c>
      <c r="J3391" s="707" t="str">
        <f aca="false">(IF($E3391&lt;&gt;0,$J$2,IF($I3391&lt;&gt;0,$J$2,"")))</f>
        <v/>
      </c>
      <c r="K3391" s="216"/>
      <c r="L3391" s="716"/>
      <c r="M3391" s="717"/>
      <c r="N3391" s="364" t="n">
        <f aca="false">I3391</f>
        <v>0</v>
      </c>
      <c r="O3391" s="718" t="n">
        <f aca="false">L3391+M3391-N3391</f>
        <v>0</v>
      </c>
      <c r="P3391" s="216"/>
      <c r="Q3391" s="716"/>
      <c r="R3391" s="717"/>
      <c r="S3391" s="364" t="n">
        <f aca="false">+IF(+(L3391+M3391)&gt;=I3391,+M3391,+(+I3391-L3391))</f>
        <v>0</v>
      </c>
      <c r="T3391" s="364" t="n">
        <f aca="false">Q3391+R3391-S3391</f>
        <v>0</v>
      </c>
      <c r="U3391" s="717"/>
      <c r="V3391" s="717"/>
      <c r="W3391" s="257"/>
      <c r="X3391" s="366" t="n">
        <f aca="false">T3391-U3391-V3391-W3391</f>
        <v>0</v>
      </c>
    </row>
    <row r="3392" customFormat="false" ht="19.5" hidden="false" customHeight="true" outlineLevel="0" collapsed="false">
      <c r="A3392" s="280" t="n">
        <v>740</v>
      </c>
      <c r="B3392" s="416" t="n">
        <v>5700</v>
      </c>
      <c r="C3392" s="433" t="s">
        <v>504</v>
      </c>
      <c r="D3392" s="433"/>
      <c r="E3392" s="726" t="n">
        <f aca="false">SUM(E3393:E3395)</f>
        <v>0</v>
      </c>
      <c r="F3392" s="731" t="n">
        <f aca="false">SUM(F3393:F3395)</f>
        <v>0</v>
      </c>
      <c r="G3392" s="732" t="n">
        <f aca="false">SUM(G3393:G3395)</f>
        <v>0</v>
      </c>
      <c r="H3392" s="732" t="n">
        <f aca="false">SUM(H3393:H3395)</f>
        <v>0</v>
      </c>
      <c r="I3392" s="732" t="n">
        <f aca="false">SUM(I3393:I3395)</f>
        <v>0</v>
      </c>
      <c r="J3392" s="707" t="str">
        <f aca="false">(IF($E3392&lt;&gt;0,$J$2,IF($I3392&lt;&gt;0,$J$2,"")))</f>
        <v/>
      </c>
      <c r="K3392" s="216"/>
      <c r="L3392" s="418" t="n">
        <f aca="false">SUM(L3393:L3395)</f>
        <v>0</v>
      </c>
      <c r="M3392" s="419" t="n">
        <f aca="false">SUM(M3393:M3395)</f>
        <v>0</v>
      </c>
      <c r="N3392" s="733" t="n">
        <f aca="false">SUM(N3393:N3394)</f>
        <v>0</v>
      </c>
      <c r="O3392" s="734" t="n">
        <f aca="false">SUM(O3393:O3395)</f>
        <v>0</v>
      </c>
      <c r="P3392" s="216"/>
      <c r="Q3392" s="418" t="n">
        <f aca="false">SUM(Q3393:Q3395)</f>
        <v>0</v>
      </c>
      <c r="R3392" s="419" t="n">
        <f aca="false">SUM(R3393:R3395)</f>
        <v>0</v>
      </c>
      <c r="S3392" s="419" t="n">
        <f aca="false">SUM(S3393:S3395)</f>
        <v>0</v>
      </c>
      <c r="T3392" s="419" t="n">
        <f aca="false">SUM(T3393:T3395)</f>
        <v>0</v>
      </c>
      <c r="U3392" s="419" t="n">
        <f aca="false">SUM(U3393:U3395)</f>
        <v>0</v>
      </c>
      <c r="V3392" s="419" t="n">
        <f aca="false">SUM(V3393:V3394)</f>
        <v>0</v>
      </c>
      <c r="W3392" s="734" t="n">
        <f aca="false">SUM(W3393:W3395)</f>
        <v>0</v>
      </c>
      <c r="X3392" s="366" t="n">
        <f aca="false">T3392-U3392-V3392-W3392</f>
        <v>0</v>
      </c>
    </row>
    <row r="3393" customFormat="false" ht="19.5" hidden="false" customHeight="false" outlineLevel="0" collapsed="false">
      <c r="A3393" s="280" t="n">
        <v>745</v>
      </c>
      <c r="B3393" s="422"/>
      <c r="C3393" s="423" t="n">
        <v>5701</v>
      </c>
      <c r="D3393" s="424" t="s">
        <v>505</v>
      </c>
      <c r="E3393" s="735"/>
      <c r="F3393" s="736"/>
      <c r="G3393" s="737"/>
      <c r="H3393" s="737"/>
      <c r="I3393" s="222" t="n">
        <f aca="false">F3393+G3393+H3393</f>
        <v>0</v>
      </c>
      <c r="J3393" s="707" t="str">
        <f aca="false">(IF($E3393&lt;&gt;0,$J$2,IF($I3393&lt;&gt;0,$J$2,"")))</f>
        <v/>
      </c>
      <c r="K3393" s="216"/>
      <c r="L3393" s="738"/>
      <c r="M3393" s="739"/>
      <c r="N3393" s="426" t="n">
        <f aca="false">I3393</f>
        <v>0</v>
      </c>
      <c r="O3393" s="718" t="n">
        <f aca="false">L3393+M3393-N3393</f>
        <v>0</v>
      </c>
      <c r="P3393" s="216"/>
      <c r="Q3393" s="738"/>
      <c r="R3393" s="739"/>
      <c r="S3393" s="364" t="n">
        <f aca="false">+IF(+(L3393+M3393)&gt;=I3393,+M3393,+(+I3393-L3393))</f>
        <v>0</v>
      </c>
      <c r="T3393" s="364" t="n">
        <f aca="false">Q3393+R3393-S3393</f>
        <v>0</v>
      </c>
      <c r="U3393" s="739"/>
      <c r="V3393" s="739"/>
      <c r="W3393" s="257"/>
      <c r="X3393" s="366" t="n">
        <f aca="false">T3393-U3393-V3393-W3393</f>
        <v>0</v>
      </c>
    </row>
    <row r="3394" customFormat="false" ht="19.5" hidden="false" customHeight="false" outlineLevel="0" collapsed="false">
      <c r="A3394" s="279" t="n">
        <v>750</v>
      </c>
      <c r="B3394" s="422"/>
      <c r="C3394" s="430" t="n">
        <v>5702</v>
      </c>
      <c r="D3394" s="431" t="s">
        <v>506</v>
      </c>
      <c r="E3394" s="735"/>
      <c r="F3394" s="736"/>
      <c r="G3394" s="737"/>
      <c r="H3394" s="737"/>
      <c r="I3394" s="222" t="n">
        <f aca="false">F3394+G3394+H3394</f>
        <v>0</v>
      </c>
      <c r="J3394" s="707" t="str">
        <f aca="false">(IF($E3394&lt;&gt;0,$J$2,IF($I3394&lt;&gt;0,$J$2,"")))</f>
        <v/>
      </c>
      <c r="K3394" s="216"/>
      <c r="L3394" s="738"/>
      <c r="M3394" s="739"/>
      <c r="N3394" s="426" t="n">
        <f aca="false">I3394</f>
        <v>0</v>
      </c>
      <c r="O3394" s="718" t="n">
        <f aca="false">L3394+M3394-N3394</f>
        <v>0</v>
      </c>
      <c r="P3394" s="216"/>
      <c r="Q3394" s="738"/>
      <c r="R3394" s="739"/>
      <c r="S3394" s="364" t="n">
        <f aca="false">+IF(+(L3394+M3394)&gt;=I3394,+M3394,+(+I3394-L3394))</f>
        <v>0</v>
      </c>
      <c r="T3394" s="364" t="n">
        <f aca="false">Q3394+R3394-S3394</f>
        <v>0</v>
      </c>
      <c r="U3394" s="739"/>
      <c r="V3394" s="739"/>
      <c r="W3394" s="257"/>
      <c r="X3394" s="366" t="n">
        <f aca="false">T3394-U3394-V3394-W3394</f>
        <v>0</v>
      </c>
    </row>
    <row r="3395" customFormat="false" ht="19.5" hidden="false" customHeight="false" outlineLevel="0" collapsed="false">
      <c r="A3395" s="280" t="n">
        <v>755</v>
      </c>
      <c r="B3395" s="217"/>
      <c r="C3395" s="434" t="n">
        <v>4071</v>
      </c>
      <c r="D3395" s="435" t="s">
        <v>507</v>
      </c>
      <c r="E3395" s="224"/>
      <c r="F3395" s="307"/>
      <c r="G3395" s="308"/>
      <c r="H3395" s="308"/>
      <c r="I3395" s="222" t="n">
        <f aca="false">F3395+G3395+H3395</f>
        <v>0</v>
      </c>
      <c r="J3395" s="707" t="str">
        <f aca="false">(IF($E3395&lt;&gt;0,$J$2,IF($I3395&lt;&gt;0,$J$2,"")))</f>
        <v/>
      </c>
      <c r="K3395" s="216"/>
      <c r="L3395" s="436"/>
      <c r="M3395" s="394"/>
      <c r="N3395" s="394"/>
      <c r="O3395" s="740"/>
      <c r="P3395" s="216"/>
      <c r="Q3395" s="365"/>
      <c r="R3395" s="394"/>
      <c r="S3395" s="394"/>
      <c r="T3395" s="394"/>
      <c r="U3395" s="394"/>
      <c r="V3395" s="394"/>
      <c r="W3395" s="719"/>
      <c r="X3395" s="366" t="n">
        <f aca="false">T3395-U3395-V3395-W3395</f>
        <v>0</v>
      </c>
    </row>
    <row r="3396" customFormat="false" ht="36" hidden="false" customHeight="true" outlineLevel="0" collapsed="false">
      <c r="A3396" s="280" t="n">
        <v>760</v>
      </c>
      <c r="B3396" s="413"/>
      <c r="C3396" s="741"/>
      <c r="D3396" s="449"/>
      <c r="E3396" s="742"/>
      <c r="F3396" s="742"/>
      <c r="G3396" s="742"/>
      <c r="H3396" s="742"/>
      <c r="I3396" s="250"/>
      <c r="J3396" s="707" t="str">
        <f aca="false">(IF($E3396&lt;&gt;0,$J$2,IF($I3396&lt;&gt;0,$J$2,"")))</f>
        <v/>
      </c>
      <c r="K3396" s="216"/>
      <c r="L3396" s="743"/>
      <c r="M3396" s="744"/>
      <c r="N3396" s="745"/>
      <c r="O3396" s="256"/>
      <c r="P3396" s="216"/>
      <c r="Q3396" s="743"/>
      <c r="R3396" s="744"/>
      <c r="S3396" s="745"/>
      <c r="T3396" s="745"/>
      <c r="U3396" s="744"/>
      <c r="V3396" s="745"/>
      <c r="W3396" s="256"/>
      <c r="X3396" s="256"/>
    </row>
    <row r="3397" customFormat="false" ht="19.5" hidden="false" customHeight="false" outlineLevel="0" collapsed="false">
      <c r="A3397" s="279" t="n">
        <v>765</v>
      </c>
      <c r="B3397" s="746" t="n">
        <v>98</v>
      </c>
      <c r="C3397" s="439" t="s">
        <v>508</v>
      </c>
      <c r="D3397" s="439"/>
      <c r="E3397" s="245"/>
      <c r="F3397" s="539"/>
      <c r="G3397" s="268"/>
      <c r="H3397" s="268"/>
      <c r="I3397" s="222" t="n">
        <f aca="false">F3397+G3397+H3397</f>
        <v>0</v>
      </c>
      <c r="J3397" s="707" t="str">
        <f aca="false">(IF($E3397&lt;&gt;0,$J$2,IF($I3397&lt;&gt;0,$J$2,"")))</f>
        <v/>
      </c>
      <c r="K3397" s="216"/>
      <c r="L3397" s="722"/>
      <c r="M3397" s="723"/>
      <c r="N3397" s="383" t="n">
        <f aca="false">I3397</f>
        <v>0</v>
      </c>
      <c r="O3397" s="718" t="n">
        <f aca="false">L3397+M3397-N3397</f>
        <v>0</v>
      </c>
      <c r="P3397" s="216"/>
      <c r="Q3397" s="722"/>
      <c r="R3397" s="723"/>
      <c r="S3397" s="364" t="n">
        <f aca="false">+IF(+(L3397+M3397)&gt;=I3397,+M3397,+(+I3397-L3397))</f>
        <v>0</v>
      </c>
      <c r="T3397" s="364" t="n">
        <f aca="false">Q3397+R3397-S3397</f>
        <v>0</v>
      </c>
      <c r="U3397" s="723"/>
      <c r="V3397" s="723"/>
      <c r="W3397" s="257"/>
      <c r="X3397" s="366" t="n">
        <f aca="false">T3397-U3397-V3397-W3397</f>
        <v>0</v>
      </c>
    </row>
    <row r="3398" customFormat="false" ht="15.75" hidden="false" customHeight="false" outlineLevel="0" collapsed="false">
      <c r="A3398" s="279" t="n">
        <v>775</v>
      </c>
      <c r="B3398" s="440"/>
      <c r="C3398" s="441" t="s">
        <v>509</v>
      </c>
      <c r="D3398" s="442"/>
      <c r="E3398" s="443"/>
      <c r="F3398" s="443"/>
      <c r="G3398" s="443"/>
      <c r="H3398" s="443"/>
      <c r="I3398" s="444"/>
      <c r="J3398" s="707" t="str">
        <f aca="false">(IF($E3398&lt;&gt;0,$J$2,IF($I3398&lt;&gt;0,$J$2,"")))</f>
        <v/>
      </c>
      <c r="K3398" s="216"/>
      <c r="L3398" s="445"/>
      <c r="M3398" s="446"/>
      <c r="N3398" s="446"/>
      <c r="O3398" s="447"/>
      <c r="P3398" s="216"/>
      <c r="Q3398" s="445"/>
      <c r="R3398" s="446"/>
      <c r="S3398" s="446"/>
      <c r="T3398" s="446"/>
      <c r="U3398" s="446"/>
      <c r="V3398" s="446"/>
      <c r="W3398" s="447"/>
      <c r="X3398" s="447"/>
    </row>
    <row r="3399" customFormat="false" ht="15.75" hidden="false" customHeight="false" outlineLevel="0" collapsed="false">
      <c r="A3399" s="280" t="n">
        <v>780</v>
      </c>
      <c r="B3399" s="440"/>
      <c r="C3399" s="448" t="s">
        <v>510</v>
      </c>
      <c r="D3399" s="449"/>
      <c r="E3399" s="450"/>
      <c r="F3399" s="450"/>
      <c r="G3399" s="450"/>
      <c r="H3399" s="450"/>
      <c r="I3399" s="451"/>
      <c r="J3399" s="707" t="str">
        <f aca="false">(IF($E3399&lt;&gt;0,$J$2,IF($I3399&lt;&gt;0,$J$2,"")))</f>
        <v/>
      </c>
      <c r="K3399" s="216"/>
      <c r="L3399" s="452"/>
      <c r="M3399" s="453"/>
      <c r="N3399" s="453"/>
      <c r="O3399" s="454"/>
      <c r="P3399" s="216"/>
      <c r="Q3399" s="452"/>
      <c r="R3399" s="453"/>
      <c r="S3399" s="453"/>
      <c r="T3399" s="453"/>
      <c r="U3399" s="453"/>
      <c r="V3399" s="453"/>
      <c r="W3399" s="454"/>
      <c r="X3399" s="454"/>
    </row>
    <row r="3400" customFormat="false" ht="16.5" hidden="false" customHeight="false" outlineLevel="0" collapsed="false">
      <c r="A3400" s="280" t="n">
        <v>785</v>
      </c>
      <c r="B3400" s="455"/>
      <c r="C3400" s="456" t="s">
        <v>511</v>
      </c>
      <c r="D3400" s="457"/>
      <c r="E3400" s="458"/>
      <c r="F3400" s="458"/>
      <c r="G3400" s="458"/>
      <c r="H3400" s="458"/>
      <c r="I3400" s="459"/>
      <c r="J3400" s="707" t="str">
        <f aca="false">(IF($E3400&lt;&gt;0,$J$2,IF($I3400&lt;&gt;0,$J$2,"")))</f>
        <v/>
      </c>
      <c r="K3400" s="216"/>
      <c r="L3400" s="460"/>
      <c r="M3400" s="461"/>
      <c r="N3400" s="461"/>
      <c r="O3400" s="462"/>
      <c r="P3400" s="216"/>
      <c r="Q3400" s="460"/>
      <c r="R3400" s="461"/>
      <c r="S3400" s="461"/>
      <c r="T3400" s="461"/>
      <c r="U3400" s="461"/>
      <c r="V3400" s="461"/>
      <c r="W3400" s="462"/>
      <c r="X3400" s="462"/>
    </row>
    <row r="3401" customFormat="false" ht="19.5" hidden="false" customHeight="false" outlineLevel="0" collapsed="false">
      <c r="A3401" s="280" t="n">
        <v>790</v>
      </c>
      <c r="B3401" s="463"/>
      <c r="C3401" s="312" t="s">
        <v>366</v>
      </c>
      <c r="D3401" s="464" t="s">
        <v>512</v>
      </c>
      <c r="E3401" s="314" t="n">
        <f aca="false">SUM(E3289,E3292,E3298,E3304,E3305,E3323,E3327,E3333,E3336,E3337,E3338,E3339,E3340,E3347,E3354,E3355,E3356,E3357,E3364,E3368,E3369,E3370,E3371,E3374,E3375,E3383,E3386,E3387,E3392)+E3397</f>
        <v>18000</v>
      </c>
      <c r="F3401" s="314" t="n">
        <f aca="false">SUM(F3289,F3292,F3298,F3304,F3305,F3323,F3327,F3333,F3336,F3337,F3338,F3339,F3340,F3347,F3354,F3355,F3356,F3357,F3364,F3368,F3369,F3370,F3371,F3374,F3375,F3383,F3386,F3387,F3392)+F3397</f>
        <v>0</v>
      </c>
      <c r="G3401" s="314" t="n">
        <f aca="false">SUM(G3289,G3292,G3298,G3304,G3305,G3323,G3327,G3333,G3336,G3337,G3338,G3339,G3340,G3347,G3354,G3355,G3356,G3357,G3364,G3368,G3369,G3370,G3371,G3374,G3375,G3383,G3386,G3387,G3392)+G3397</f>
        <v>14441</v>
      </c>
      <c r="H3401" s="314" t="n">
        <f aca="false">SUM(H3289,H3292,H3298,H3304,H3305,H3323,H3327,H3333,H3336,H3337,H3338,H3339,H3340,H3347,H3354,H3355,H3356,H3357,H3364,H3368,H3369,H3370,H3371,H3374,H3375,H3383,H3386,H3387,H3392)+H3397</f>
        <v>0</v>
      </c>
      <c r="I3401" s="314" t="n">
        <f aca="false">SUM(I3289,I3292,I3298,I3304,I3305,I3323,I3327,I3333,I3336,I3337,I3338,I3339,I3340,I3347,I3354,I3355,I3356,I3357,I3364,I3368,I3369,I3370,I3371,I3374,I3375,I3383,I3386,I3387,I3392)+I3397</f>
        <v>14441</v>
      </c>
      <c r="J3401" s="707" t="n">
        <f aca="false">(IF($E3401&lt;&gt;0,$J$2,IF($I3401&lt;&gt;0,$J$2,"")))</f>
        <v>1</v>
      </c>
      <c r="K3401" s="747" t="str">
        <f aca="false">LEFT(C3286,1)</f>
        <v>5</v>
      </c>
      <c r="L3401" s="314" t="n">
        <f aca="false">SUM(L3289,L3292,L3298,L3304,L3305,L3323,L3327,L3333,L3336,L3337,L3338,L3339,L3340,L3347,L3354,L3355,L3356,L3357,L3364,L3368,L3369,L3370,L3371,L3374,L3375,L3383,L3386,L3387,L3392)+L3397</f>
        <v>0</v>
      </c>
      <c r="M3401" s="314" t="n">
        <f aca="false">SUM(M3289,M3292,M3298,M3304,M3305,M3323,M3327,M3333,M3336,M3337,M3338,M3339,M3340,M3347,M3354,M3355,M3356,M3357,M3364,M3368,M3369,M3370,M3371,M3374,M3375,M3383,M3386,M3387,M3392)+M3397</f>
        <v>0</v>
      </c>
      <c r="N3401" s="314" t="n">
        <f aca="false">SUM(N3289,N3292,N3298,N3304,N3305,N3323,N3327,N3333,N3336,N3337,N3338,N3339,N3340,N3347,N3354,N3355,N3356,N3357,N3364,N3368,N3369,N3370,N3371,N3374,N3375,N3383,N3386,N3387,N3392)+N3397</f>
        <v>14441</v>
      </c>
      <c r="O3401" s="314" t="n">
        <f aca="false">SUM(O3289,O3292,O3298,O3304,O3305,O3323,O3327,O3333,O3336,O3337,O3338,O3339,O3340,O3347,O3354,O3355,O3356,O3357,O3364,O3368,O3369,O3370,O3371,O3374,O3375,O3383,O3386,O3387,O3392)+O3397</f>
        <v>-14441</v>
      </c>
      <c r="P3401" s="168"/>
      <c r="Q3401" s="314" t="n">
        <f aca="false">SUM(Q3289,Q3292,Q3298,Q3304,Q3305,Q3323,Q3327,Q3333,Q3336,Q3337,Q3338,Q3339,Q3340,Q3347,Q3354,Q3355,Q3356,Q3357,Q3364,Q3368,Q3369,Q3370,Q3371,Q3374,Q3375,Q3383,Q3386,Q3387,Q3392)+Q3397</f>
        <v>0</v>
      </c>
      <c r="R3401" s="314" t="n">
        <f aca="false">SUM(R3289,R3292,R3298,R3304,R3305,R3323,R3327,R3333,R3336,R3337,R3338,R3339,R3340,R3347,R3354,R3355,R3356,R3357,R3364,R3368,R3369,R3370,R3371,R3374,R3375,R3383,R3386,R3387,R3392)+R3397</f>
        <v>0</v>
      </c>
      <c r="S3401" s="314" t="n">
        <f aca="false">SUM(S3289,S3292,S3298,S3304,S3305,S3323,S3327,S3333,S3336,S3337,S3338,S3339,S3340,S3347,S3354,S3355,S3356,S3357,S3364,S3368,S3369,S3370,S3371,S3374,S3375,S3383,S3386,S3387,S3392)+S3397</f>
        <v>14441</v>
      </c>
      <c r="T3401" s="314" t="n">
        <f aca="false">SUM(T3289,T3292,T3298,T3304,T3305,T3323,T3327,T3333,T3336,T3337,T3338,T3339,T3340,T3347,T3354,T3355,T3356,T3357,T3364,T3368,T3369,T3370,T3371,T3374,T3375,T3383,T3386,T3387,T3392)+T3397</f>
        <v>-14441</v>
      </c>
      <c r="U3401" s="314" t="n">
        <f aca="false">SUM(U3289,U3292,U3298,U3304,U3305,U3323,U3327,U3333,U3336,U3337,U3338,U3339,U3340,U3347,U3354,U3355,U3356,U3357,U3364,U3368,U3369,U3370,U3371,U3374,U3375,U3383,U3386,U3387,U3392)+U3397</f>
        <v>0</v>
      </c>
      <c r="V3401" s="314" t="n">
        <f aca="false">SUM(V3289,V3292,V3298,V3304,V3305,V3323,V3327,V3333,V3336,V3337,V3338,V3339,V3340,V3347,V3354,V3355,V3356,V3357,V3364,V3368,V3369,V3370,V3371,V3374,V3375,V3383,V3386,V3387,V3392)+V3397</f>
        <v>0</v>
      </c>
      <c r="W3401" s="314" t="n">
        <f aca="false">SUM(W3289,W3292,W3298,W3304,W3305,W3323,W3327,W3333,W3336,W3337,W3338,W3339,W3340,W3347,W3354,W3355,W3356,W3357,W3364,W3368,W3369,W3370,W3371,W3374,W3375,W3383,W3386,W3387,W3392)+W3397</f>
        <v>0</v>
      </c>
      <c r="X3401" s="366" t="n">
        <f aca="false">T3401-U3401-V3401-W3401</f>
        <v>-14441</v>
      </c>
    </row>
    <row r="3402" customFormat="false" ht="15.75" hidden="false" customHeight="false" outlineLevel="0" collapsed="false">
      <c r="A3402" s="280" t="n">
        <v>795</v>
      </c>
      <c r="B3402" s="748" t="s">
        <v>758</v>
      </c>
      <c r="C3402" s="467"/>
      <c r="I3402" s="169"/>
      <c r="J3402" s="167" t="n">
        <f aca="false">J3401</f>
        <v>1</v>
      </c>
      <c r="P3402" s="681"/>
      <c r="X3402" s="681"/>
    </row>
    <row r="3403" customFormat="false" ht="15.75" hidden="false" customHeight="false" outlineLevel="0" collapsed="false">
      <c r="A3403" s="279" t="n">
        <v>805</v>
      </c>
      <c r="B3403" s="678"/>
      <c r="C3403" s="678"/>
      <c r="D3403" s="679"/>
      <c r="E3403" s="678"/>
      <c r="F3403" s="678"/>
      <c r="G3403" s="678"/>
      <c r="H3403" s="678"/>
      <c r="I3403" s="680"/>
      <c r="J3403" s="167" t="n">
        <f aca="false">J3401</f>
        <v>1</v>
      </c>
      <c r="L3403" s="678"/>
      <c r="M3403" s="678"/>
      <c r="N3403" s="680"/>
      <c r="O3403" s="680"/>
      <c r="P3403" s="680"/>
      <c r="Q3403" s="678"/>
      <c r="R3403" s="678"/>
      <c r="S3403" s="680"/>
      <c r="T3403" s="680"/>
      <c r="U3403" s="678"/>
      <c r="V3403" s="680"/>
      <c r="W3403" s="680"/>
      <c r="X3403" s="680"/>
    </row>
    <row r="3404" customFormat="false" ht="15.75" hidden="false" customHeight="false" outlineLevel="0" collapsed="false">
      <c r="A3404" s="280" t="n">
        <v>810</v>
      </c>
      <c r="E3404" s="318"/>
      <c r="F3404" s="318"/>
      <c r="G3404" s="318"/>
      <c r="H3404" s="318"/>
      <c r="I3404" s="324"/>
      <c r="J3404" s="167" t="n">
        <f aca="false">(IF($E3534&lt;&gt;0,$J$2,IF($I3534&lt;&gt;0,$J$2,"")))</f>
        <v>1</v>
      </c>
      <c r="L3404" s="318"/>
      <c r="M3404" s="318"/>
      <c r="N3404" s="324"/>
      <c r="O3404" s="324"/>
      <c r="P3404" s="324"/>
      <c r="Q3404" s="318"/>
      <c r="R3404" s="318"/>
      <c r="S3404" s="324"/>
      <c r="T3404" s="324"/>
      <c r="U3404" s="318"/>
      <c r="V3404" s="324"/>
      <c r="W3404" s="324"/>
      <c r="X3404" s="681"/>
    </row>
    <row r="3405" customFormat="false" ht="15.75" hidden="false" customHeight="false" outlineLevel="0" collapsed="false">
      <c r="A3405" s="280" t="n">
        <v>815</v>
      </c>
      <c r="C3405" s="180"/>
      <c r="D3405" s="181"/>
      <c r="E3405" s="318"/>
      <c r="F3405" s="318"/>
      <c r="G3405" s="318"/>
      <c r="H3405" s="318"/>
      <c r="I3405" s="324"/>
      <c r="J3405" s="167" t="n">
        <f aca="false">(IF($E3534&lt;&gt;0,$J$2,IF($I3534&lt;&gt;0,$J$2,"")))</f>
        <v>1</v>
      </c>
      <c r="L3405" s="318"/>
      <c r="M3405" s="318"/>
      <c r="N3405" s="324"/>
      <c r="O3405" s="324"/>
      <c r="P3405" s="324"/>
      <c r="Q3405" s="318"/>
      <c r="R3405" s="318"/>
      <c r="S3405" s="324"/>
      <c r="T3405" s="324"/>
      <c r="U3405" s="318"/>
      <c r="V3405" s="324"/>
      <c r="W3405" s="324"/>
      <c r="X3405" s="681"/>
    </row>
    <row r="3406" customFormat="false" ht="15.75" hidden="false" customHeight="false" outlineLevel="0" collapsed="false">
      <c r="A3406" s="293" t="n">
        <v>525</v>
      </c>
      <c r="B3406" s="319" t="str">
        <f aca="false">$B$7</f>
        <v>ТРИМЕСЕЧЕН ОТЧЕТ  ЗА  КАСОВОТО  ИЗПЪЛНЕНИЕ  НА  БЮДЖЕТА
ПО ПЪЛНА ЕДИННА БЮДЖЕТНА КЛАСИФИКАЦИЯ</v>
      </c>
      <c r="C3406" s="319"/>
      <c r="D3406" s="319"/>
      <c r="E3406" s="318"/>
      <c r="F3406" s="318"/>
      <c r="G3406" s="318"/>
      <c r="H3406" s="318"/>
      <c r="I3406" s="324"/>
      <c r="J3406" s="167" t="n">
        <f aca="false">(IF($E3534&lt;&gt;0,$J$2,IF($I3534&lt;&gt;0,$J$2,"")))</f>
        <v>1</v>
      </c>
      <c r="L3406" s="318"/>
      <c r="M3406" s="318"/>
      <c r="N3406" s="324"/>
      <c r="O3406" s="324"/>
      <c r="P3406" s="324"/>
      <c r="Q3406" s="318"/>
      <c r="R3406" s="318"/>
      <c r="S3406" s="324"/>
      <c r="T3406" s="324"/>
      <c r="U3406" s="318"/>
      <c r="V3406" s="324"/>
      <c r="W3406" s="324"/>
      <c r="X3406" s="681"/>
    </row>
    <row r="3407" customFormat="false" ht="15.75" hidden="false" customHeight="false" outlineLevel="0" collapsed="false">
      <c r="A3407" s="279" t="n">
        <v>820</v>
      </c>
      <c r="C3407" s="180"/>
      <c r="D3407" s="181"/>
      <c r="E3407" s="320" t="s">
        <v>194</v>
      </c>
      <c r="F3407" s="320" t="s">
        <v>6</v>
      </c>
      <c r="G3407" s="318"/>
      <c r="H3407" s="318"/>
      <c r="I3407" s="324"/>
      <c r="J3407" s="167" t="n">
        <f aca="false">(IF($E3534&lt;&gt;0,$J$2,IF($I3534&lt;&gt;0,$J$2,"")))</f>
        <v>1</v>
      </c>
      <c r="L3407" s="318"/>
      <c r="M3407" s="318"/>
      <c r="N3407" s="324"/>
      <c r="O3407" s="324"/>
      <c r="P3407" s="324"/>
      <c r="Q3407" s="318"/>
      <c r="R3407" s="318"/>
      <c r="S3407" s="324"/>
      <c r="T3407" s="324"/>
      <c r="U3407" s="318"/>
      <c r="V3407" s="324"/>
      <c r="W3407" s="324"/>
      <c r="X3407" s="681"/>
    </row>
    <row r="3408" customFormat="false" ht="15.75" hidden="false" customHeight="false" outlineLevel="0" collapsed="false">
      <c r="A3408" s="280" t="n">
        <v>821</v>
      </c>
      <c r="B3408" s="321" t="n">
        <f aca="false">$B$9</f>
        <v>0</v>
      </c>
      <c r="C3408" s="321"/>
      <c r="D3408" s="321"/>
      <c r="E3408" s="322" t="n">
        <f aca="false">$E$9</f>
        <v>41640</v>
      </c>
      <c r="F3408" s="322" t="n">
        <f aca="false">$F$9</f>
        <v>42004</v>
      </c>
      <c r="G3408" s="318"/>
      <c r="H3408" s="318"/>
      <c r="I3408" s="324"/>
      <c r="J3408" s="167" t="n">
        <f aca="false">(IF($E3534&lt;&gt;0,$J$2,IF($I3534&lt;&gt;0,$J$2,"")))</f>
        <v>1</v>
      </c>
      <c r="L3408" s="318"/>
      <c r="M3408" s="318"/>
      <c r="N3408" s="324"/>
      <c r="O3408" s="324"/>
      <c r="P3408" s="324"/>
      <c r="Q3408" s="318"/>
      <c r="R3408" s="318"/>
      <c r="S3408" s="324"/>
      <c r="T3408" s="324"/>
      <c r="U3408" s="318"/>
      <c r="V3408" s="324"/>
      <c r="W3408" s="324"/>
      <c r="X3408" s="681"/>
    </row>
    <row r="3409" customFormat="false" ht="15.75" hidden="false" customHeight="false" outlineLevel="0" collapsed="false">
      <c r="A3409" s="280" t="n">
        <v>822</v>
      </c>
      <c r="B3409" s="165" t="str">
        <f aca="false">$B$10</f>
        <v>(наименование на разпоредителя с бюджет)</v>
      </c>
      <c r="E3409" s="318"/>
      <c r="F3409" s="323" t="n">
        <f aca="false">$F$10</f>
        <v>0</v>
      </c>
      <c r="G3409" s="318"/>
      <c r="H3409" s="318"/>
      <c r="I3409" s="324"/>
      <c r="J3409" s="167" t="n">
        <f aca="false">(IF($E3534&lt;&gt;0,$J$2,IF($I3534&lt;&gt;0,$J$2,"")))</f>
        <v>1</v>
      </c>
      <c r="L3409" s="318"/>
      <c r="M3409" s="318"/>
      <c r="N3409" s="324"/>
      <c r="O3409" s="324"/>
      <c r="P3409" s="324"/>
      <c r="Q3409" s="318"/>
      <c r="R3409" s="318"/>
      <c r="S3409" s="324"/>
      <c r="T3409" s="324"/>
      <c r="U3409" s="318"/>
      <c r="V3409" s="324"/>
      <c r="W3409" s="324"/>
      <c r="X3409" s="681"/>
    </row>
    <row r="3410" customFormat="false" ht="16.5" hidden="false" customHeight="false" outlineLevel="0" collapsed="false">
      <c r="A3410" s="280" t="n">
        <v>823</v>
      </c>
      <c r="E3410" s="318"/>
      <c r="F3410" s="318"/>
      <c r="G3410" s="318"/>
      <c r="H3410" s="318"/>
      <c r="I3410" s="324"/>
      <c r="J3410" s="167" t="n">
        <f aca="false">(IF($E3534&lt;&gt;0,$J$2,IF($I3534&lt;&gt;0,$J$2,"")))</f>
        <v>1</v>
      </c>
      <c r="L3410" s="318"/>
      <c r="M3410" s="318"/>
      <c r="N3410" s="324"/>
      <c r="O3410" s="324"/>
      <c r="P3410" s="324"/>
      <c r="Q3410" s="318"/>
      <c r="R3410" s="318"/>
      <c r="S3410" s="324"/>
      <c r="T3410" s="324"/>
      <c r="U3410" s="318"/>
      <c r="V3410" s="324"/>
      <c r="W3410" s="324"/>
      <c r="X3410" s="681"/>
    </row>
    <row r="3411" customFormat="false" ht="17.25" hidden="false" customHeight="false" outlineLevel="0" collapsed="false">
      <c r="A3411" s="280" t="n">
        <v>825</v>
      </c>
      <c r="B3411" s="321" t="str">
        <f aca="false">$B$12</f>
        <v>Община ....</v>
      </c>
      <c r="C3411" s="321"/>
      <c r="D3411" s="321"/>
      <c r="E3411" s="318" t="s">
        <v>197</v>
      </c>
      <c r="F3411" s="325" t="str">
        <f aca="false">$F$12</f>
        <v>7611</v>
      </c>
      <c r="G3411" s="318"/>
      <c r="H3411" s="318"/>
      <c r="I3411" s="324"/>
      <c r="J3411" s="167" t="n">
        <f aca="false">(IF($E3534&lt;&gt;0,$J$2,IF($I3534&lt;&gt;0,$J$2,"")))</f>
        <v>1</v>
      </c>
      <c r="L3411" s="318"/>
      <c r="M3411" s="318"/>
      <c r="N3411" s="324"/>
      <c r="O3411" s="324"/>
      <c r="P3411" s="324"/>
      <c r="Q3411" s="318"/>
      <c r="R3411" s="318"/>
      <c r="S3411" s="324"/>
      <c r="T3411" s="324"/>
      <c r="U3411" s="318"/>
      <c r="V3411" s="324"/>
      <c r="W3411" s="324"/>
      <c r="X3411" s="681"/>
    </row>
    <row r="3412" customFormat="false" ht="16.5" hidden="false" customHeight="false" outlineLevel="0" collapsed="false">
      <c r="A3412" s="280"/>
      <c r="B3412" s="165" t="str">
        <f aca="false">$B$13</f>
        <v>(наименование на първостепенния разпоредител с бюджет)</v>
      </c>
      <c r="E3412" s="318" t="s">
        <v>200</v>
      </c>
      <c r="F3412" s="318"/>
      <c r="G3412" s="318"/>
      <c r="H3412" s="318"/>
      <c r="I3412" s="324"/>
      <c r="J3412" s="167" t="n">
        <f aca="false">(IF($E3534&lt;&gt;0,$J$2,IF($I3534&lt;&gt;0,$J$2,"")))</f>
        <v>1</v>
      </c>
      <c r="L3412" s="318"/>
      <c r="M3412" s="318"/>
      <c r="N3412" s="324"/>
      <c r="O3412" s="324"/>
      <c r="P3412" s="324"/>
      <c r="Q3412" s="318"/>
      <c r="R3412" s="318"/>
      <c r="S3412" s="324"/>
      <c r="T3412" s="324"/>
      <c r="U3412" s="318"/>
      <c r="V3412" s="324"/>
      <c r="W3412" s="324"/>
      <c r="X3412" s="681"/>
    </row>
    <row r="3413" customFormat="false" ht="15.75" hidden="false" customHeight="false" outlineLevel="0" collapsed="false">
      <c r="A3413" s="280"/>
      <c r="D3413" s="317"/>
      <c r="E3413" s="317"/>
      <c r="F3413" s="317"/>
      <c r="G3413" s="317"/>
      <c r="H3413" s="317"/>
      <c r="I3413" s="450"/>
      <c r="J3413" s="167" t="n">
        <f aca="false">(IF($E3534&lt;&gt;0,$J$2,IF($I3534&lt;&gt;0,$J$2,"")))</f>
        <v>1</v>
      </c>
      <c r="L3413" s="318"/>
      <c r="M3413" s="318"/>
      <c r="N3413" s="324"/>
      <c r="O3413" s="324"/>
      <c r="P3413" s="324"/>
      <c r="Q3413" s="318"/>
      <c r="R3413" s="318"/>
      <c r="S3413" s="324"/>
      <c r="T3413" s="324"/>
      <c r="U3413" s="318"/>
      <c r="V3413" s="324"/>
      <c r="W3413" s="324"/>
      <c r="X3413" s="681"/>
    </row>
    <row r="3414" customFormat="false" ht="16.5" hidden="false" customHeight="false" outlineLevel="0" collapsed="false">
      <c r="A3414" s="280"/>
      <c r="C3414" s="180"/>
      <c r="D3414" s="181"/>
      <c r="E3414" s="318"/>
      <c r="F3414" s="318"/>
      <c r="G3414" s="318"/>
      <c r="H3414" s="318"/>
      <c r="I3414" s="324" t="s">
        <v>201</v>
      </c>
      <c r="J3414" s="167" t="n">
        <f aca="false">(IF($E3534&lt;&gt;0,$J$2,IF($I3534&lt;&gt;0,$J$2,"")))</f>
        <v>1</v>
      </c>
      <c r="L3414" s="326" t="s">
        <v>368</v>
      </c>
      <c r="M3414" s="318"/>
      <c r="N3414" s="324"/>
      <c r="O3414" s="324" t="s">
        <v>201</v>
      </c>
      <c r="P3414" s="324"/>
      <c r="Q3414" s="326" t="s">
        <v>369</v>
      </c>
      <c r="R3414" s="318"/>
      <c r="S3414" s="324"/>
      <c r="T3414" s="324" t="s">
        <v>201</v>
      </c>
      <c r="U3414" s="318"/>
      <c r="V3414" s="324"/>
      <c r="W3414" s="324" t="s">
        <v>201</v>
      </c>
      <c r="X3414" s="681"/>
    </row>
    <row r="3415" customFormat="false" ht="19.5" hidden="false" customHeight="true" outlineLevel="0" collapsed="false">
      <c r="A3415" s="280"/>
      <c r="B3415" s="682"/>
      <c r="C3415" s="204"/>
      <c r="D3415" s="584" t="s">
        <v>739</v>
      </c>
      <c r="E3415" s="195" t="s">
        <v>203</v>
      </c>
      <c r="F3415" s="196" t="s">
        <v>204</v>
      </c>
      <c r="G3415" s="196"/>
      <c r="H3415" s="196"/>
      <c r="I3415" s="196"/>
      <c r="J3415" s="167" t="n">
        <f aca="false">(IF($E3534&lt;&gt;0,$J$2,IF($I3534&lt;&gt;0,$J$2,"")))</f>
        <v>1</v>
      </c>
      <c r="L3415" s="683" t="s">
        <v>740</v>
      </c>
      <c r="M3415" s="683" t="s">
        <v>741</v>
      </c>
      <c r="N3415" s="684" t="s">
        <v>742</v>
      </c>
      <c r="O3415" s="684" t="s">
        <v>374</v>
      </c>
      <c r="P3415" s="168"/>
      <c r="Q3415" s="684" t="s">
        <v>743</v>
      </c>
      <c r="R3415" s="684" t="s">
        <v>744</v>
      </c>
      <c r="S3415" s="684" t="s">
        <v>745</v>
      </c>
      <c r="T3415" s="684" t="s">
        <v>378</v>
      </c>
      <c r="U3415" s="685" t="s">
        <v>379</v>
      </c>
      <c r="V3415" s="686"/>
      <c r="W3415" s="687"/>
      <c r="X3415" s="688"/>
    </row>
    <row r="3416" customFormat="false" ht="56.1" hidden="false" customHeight="true" outlineLevel="0" collapsed="false">
      <c r="A3416" s="280"/>
      <c r="B3416" s="338" t="s">
        <v>13</v>
      </c>
      <c r="C3416" s="548" t="s">
        <v>205</v>
      </c>
      <c r="D3416" s="689" t="s">
        <v>746</v>
      </c>
      <c r="E3416" s="201" t="n">
        <v>2014</v>
      </c>
      <c r="F3416" s="342" t="s">
        <v>19</v>
      </c>
      <c r="G3416" s="342" t="s">
        <v>20</v>
      </c>
      <c r="H3416" s="342" t="s">
        <v>21</v>
      </c>
      <c r="I3416" s="690" t="s">
        <v>207</v>
      </c>
      <c r="J3416" s="167" t="n">
        <f aca="false">(IF($E3534&lt;&gt;0,$J$2,IF($I3534&lt;&gt;0,$J$2,"")))</f>
        <v>1</v>
      </c>
      <c r="L3416" s="683"/>
      <c r="M3416" s="683"/>
      <c r="N3416" s="684"/>
      <c r="O3416" s="684"/>
      <c r="P3416" s="168"/>
      <c r="Q3416" s="684"/>
      <c r="R3416" s="684"/>
      <c r="S3416" s="684"/>
      <c r="T3416" s="684"/>
      <c r="U3416" s="691" t="n">
        <v>2014</v>
      </c>
      <c r="V3416" s="691" t="n">
        <v>2015</v>
      </c>
      <c r="W3416" s="691" t="s">
        <v>382</v>
      </c>
      <c r="X3416" s="692" t="s">
        <v>380</v>
      </c>
    </row>
    <row r="3417" customFormat="false" ht="69" hidden="false" customHeight="true" outlineLevel="0" collapsed="false">
      <c r="A3417" s="280"/>
      <c r="B3417" s="585"/>
      <c r="C3417" s="204"/>
      <c r="D3417" s="346" t="s">
        <v>383</v>
      </c>
      <c r="E3417" s="206" t="s">
        <v>209</v>
      </c>
      <c r="F3417" s="206" t="s">
        <v>210</v>
      </c>
      <c r="G3417" s="206" t="s">
        <v>211</v>
      </c>
      <c r="H3417" s="206" t="s">
        <v>212</v>
      </c>
      <c r="I3417" s="207" t="s">
        <v>213</v>
      </c>
      <c r="J3417" s="167" t="n">
        <f aca="false">(IF($E3534&lt;&gt;0,$J$2,IF($I3534&lt;&gt;0,$J$2,"")))</f>
        <v>1</v>
      </c>
      <c r="L3417" s="206" t="s">
        <v>384</v>
      </c>
      <c r="M3417" s="206" t="s">
        <v>385</v>
      </c>
      <c r="N3417" s="207" t="s">
        <v>386</v>
      </c>
      <c r="O3417" s="207" t="s">
        <v>387</v>
      </c>
      <c r="P3417" s="168"/>
      <c r="Q3417" s="693" t="s">
        <v>388</v>
      </c>
      <c r="R3417" s="693" t="s">
        <v>389</v>
      </c>
      <c r="S3417" s="693" t="s">
        <v>390</v>
      </c>
      <c r="T3417" s="693" t="s">
        <v>391</v>
      </c>
      <c r="U3417" s="693" t="s">
        <v>392</v>
      </c>
      <c r="V3417" s="693" t="s">
        <v>393</v>
      </c>
      <c r="W3417" s="693" t="s">
        <v>394</v>
      </c>
      <c r="X3417" s="337" t="s">
        <v>213</v>
      </c>
    </row>
    <row r="3418" customFormat="false" ht="132" hidden="false" customHeight="false" outlineLevel="0" collapsed="false">
      <c r="A3418" s="280"/>
      <c r="B3418" s="495"/>
      <c r="C3418" s="694"/>
      <c r="D3418" s="694"/>
      <c r="E3418" s="694"/>
      <c r="F3418" s="694"/>
      <c r="G3418" s="694"/>
      <c r="H3418" s="694"/>
      <c r="I3418" s="351"/>
      <c r="J3418" s="167" t="n">
        <f aca="false">(IF($E3534&lt;&gt;0,$J$2,IF($I3534&lt;&gt;0,$J$2,"")))</f>
        <v>1</v>
      </c>
      <c r="L3418" s="695" t="s">
        <v>395</v>
      </c>
      <c r="M3418" s="695" t="s">
        <v>395</v>
      </c>
      <c r="N3418" s="695" t="s">
        <v>396</v>
      </c>
      <c r="O3418" s="695" t="s">
        <v>397</v>
      </c>
      <c r="P3418" s="168"/>
      <c r="Q3418" s="695" t="s">
        <v>395</v>
      </c>
      <c r="R3418" s="695" t="s">
        <v>395</v>
      </c>
      <c r="S3418" s="695" t="s">
        <v>747</v>
      </c>
      <c r="T3418" s="695" t="s">
        <v>399</v>
      </c>
      <c r="U3418" s="695" t="s">
        <v>395</v>
      </c>
      <c r="V3418" s="695" t="s">
        <v>395</v>
      </c>
      <c r="W3418" s="695" t="s">
        <v>395</v>
      </c>
      <c r="X3418" s="354" t="s">
        <v>400</v>
      </c>
    </row>
    <row r="3419" customFormat="false" ht="19.5" hidden="false" customHeight="false" outlineLevel="0" collapsed="false">
      <c r="A3419" s="280"/>
      <c r="B3419" s="682"/>
      <c r="C3419" s="696" t="n">
        <f aca="false">VLOOKUP(D3420,EBK_DEIN2,2,FALSE())</f>
        <v>5526</v>
      </c>
      <c r="D3419" s="584" t="s">
        <v>748</v>
      </c>
      <c r="E3419" s="694"/>
      <c r="F3419" s="694"/>
      <c r="G3419" s="694"/>
      <c r="H3419" s="694"/>
      <c r="I3419" s="351"/>
      <c r="J3419" s="167" t="n">
        <f aca="false">(IF($E3534&lt;&gt;0,$J$2,IF($I3534&lt;&gt;0,$J$2,"")))</f>
        <v>1</v>
      </c>
      <c r="L3419" s="697"/>
      <c r="M3419" s="697"/>
      <c r="N3419" s="454"/>
      <c r="O3419" s="698"/>
      <c r="P3419" s="168"/>
      <c r="Q3419" s="697"/>
      <c r="R3419" s="697"/>
      <c r="S3419" s="454"/>
      <c r="T3419" s="698"/>
      <c r="U3419" s="697"/>
      <c r="V3419" s="454"/>
      <c r="W3419" s="698"/>
      <c r="X3419" s="699"/>
    </row>
    <row r="3420" customFormat="false" ht="18.75" hidden="false" customHeight="false" outlineLevel="0" collapsed="false">
      <c r="A3420" s="280"/>
      <c r="B3420" s="700"/>
      <c r="C3420" s="701"/>
      <c r="D3420" s="702" t="s">
        <v>779</v>
      </c>
      <c r="E3420" s="694"/>
      <c r="F3420" s="694"/>
      <c r="G3420" s="694"/>
      <c r="H3420" s="694"/>
      <c r="I3420" s="351"/>
      <c r="J3420" s="167" t="n">
        <f aca="false">(IF($E3534&lt;&gt;0,$J$2,IF($I3534&lt;&gt;0,$J$2,"")))</f>
        <v>1</v>
      </c>
      <c r="L3420" s="697"/>
      <c r="M3420" s="697"/>
      <c r="N3420" s="454"/>
      <c r="O3420" s="703" t="n">
        <f aca="false">SUMIF(O3423:O3424,"&lt;0")+SUMIF(O3426:O3430,"&lt;0")+SUMIF(O3432:O3437,"&lt;0")+SUMIF(O3439:O3455,"&lt;0")+SUMIF(O3461:O3465,"&lt;0")+SUMIF(O3467:O3472,"&lt;0")+SUMIF(O3474:O3479,"&lt;0")+SUMIF(O3487:O3488,"&lt;0")+SUMIF(O3491:O3496,"&lt;0")+SUMIF(O3498:O3503,"&lt;0")+SUMIF(O3507,"&lt;0")+SUMIF(O3509:O3515,"&lt;0")+SUMIF(O3517:O3519,"&lt;0")+SUMIF(O3521:O3524,"&lt;0")+SUMIF(O3526:O3527,"&lt;0")+SUMIF(O3530,"&lt;0")</f>
        <v>-98912</v>
      </c>
      <c r="P3420" s="168"/>
      <c r="Q3420" s="697"/>
      <c r="R3420" s="697"/>
      <c r="S3420" s="454"/>
      <c r="T3420" s="703" t="n">
        <f aca="false">SUMIF(T3423:T3424,"&lt;0")+SUMIF(T3426:T3430,"&lt;0")+SUMIF(T3432:T3437,"&lt;0")+SUMIF(T3439:T3455,"&lt;0")+SUMIF(T3461:T3465,"&lt;0")+SUMIF(T3467:T3472,"&lt;0")+SUMIF(T3474:T3479,"&lt;0")+SUMIF(T3487:T3488,"&lt;0")+SUMIF(T3491:T3496,"&lt;0")+SUMIF(T3498:T3503,"&lt;0")+SUMIF(T3507,"&lt;0")+SUMIF(T3509:T3515,"&lt;0")+SUMIF(T3517:T3519,"&lt;0")+SUMIF(T3521:T3524,"&lt;0")+SUMIF(T3526:T3527,"&lt;0")+SUMIF(T3530,"&lt;0")</f>
        <v>-13850</v>
      </c>
      <c r="U3420" s="697"/>
      <c r="V3420" s="454"/>
      <c r="W3420" s="698"/>
      <c r="X3420" s="704"/>
    </row>
    <row r="3421" customFormat="false" ht="19.5" hidden="false" customHeight="false" outlineLevel="0" collapsed="false">
      <c r="A3421" s="280"/>
      <c r="B3421" s="198"/>
      <c r="C3421" s="701"/>
      <c r="D3421" s="349" t="s">
        <v>750</v>
      </c>
      <c r="E3421" s="694"/>
      <c r="F3421" s="694"/>
      <c r="G3421" s="694"/>
      <c r="H3421" s="694"/>
      <c r="I3421" s="351"/>
      <c r="J3421" s="167" t="n">
        <f aca="false">(IF($E3534&lt;&gt;0,$J$2,IF($I3534&lt;&gt;0,$J$2,"")))</f>
        <v>1</v>
      </c>
      <c r="L3421" s="697"/>
      <c r="M3421" s="697"/>
      <c r="N3421" s="454"/>
      <c r="O3421" s="698"/>
      <c r="P3421" s="168"/>
      <c r="Q3421" s="697"/>
      <c r="R3421" s="697"/>
      <c r="S3421" s="454"/>
      <c r="T3421" s="698"/>
      <c r="U3421" s="697"/>
      <c r="V3421" s="454"/>
      <c r="W3421" s="698"/>
      <c r="X3421" s="705"/>
    </row>
    <row r="3422" customFormat="false" ht="19.5" hidden="false" customHeight="true" outlineLevel="0" collapsed="false">
      <c r="A3422" s="280"/>
      <c r="B3422" s="355" t="n">
        <v>100</v>
      </c>
      <c r="C3422" s="356" t="s">
        <v>401</v>
      </c>
      <c r="D3422" s="356"/>
      <c r="E3422" s="557" t="n">
        <f aca="false">SUM(E3423:E3424)</f>
        <v>72222</v>
      </c>
      <c r="F3422" s="706" t="n">
        <f aca="false">SUM(F3423:F3424)</f>
        <v>66748</v>
      </c>
      <c r="G3422" s="590" t="n">
        <f aca="false">SUM(G3423:G3424)</f>
        <v>0</v>
      </c>
      <c r="H3422" s="590" t="n">
        <f aca="false">SUM(H3423:H3424)</f>
        <v>0</v>
      </c>
      <c r="I3422" s="590" t="n">
        <f aca="false">SUM(I3423:I3424)</f>
        <v>66748</v>
      </c>
      <c r="J3422" s="707" t="n">
        <f aca="false">(IF($E3422&lt;&gt;0,$J$2,IF($I3422&lt;&gt;0,$J$2,"")))</f>
        <v>1</v>
      </c>
      <c r="K3422" s="216"/>
      <c r="L3422" s="708" t="n">
        <f aca="false">SUM(L3423:L3424)</f>
        <v>0</v>
      </c>
      <c r="M3422" s="709" t="n">
        <f aca="false">SUM(M3423:M3424)</f>
        <v>0</v>
      </c>
      <c r="N3422" s="710" t="n">
        <f aca="false">SUM(N3423:N3424)</f>
        <v>66748</v>
      </c>
      <c r="O3422" s="711" t="n">
        <f aca="false">SUM(O3423:O3424)</f>
        <v>-66748</v>
      </c>
      <c r="P3422" s="216"/>
      <c r="Q3422" s="712"/>
      <c r="R3422" s="713"/>
      <c r="S3422" s="714"/>
      <c r="T3422" s="713"/>
      <c r="U3422" s="713"/>
      <c r="V3422" s="713"/>
      <c r="W3422" s="715"/>
      <c r="X3422" s="366" t="n">
        <f aca="false">T3422-U3422-V3422-W3422</f>
        <v>0</v>
      </c>
    </row>
    <row r="3423" customFormat="false" ht="19.5" hidden="false" customHeight="false" outlineLevel="0" collapsed="false">
      <c r="A3423" s="280"/>
      <c r="B3423" s="235"/>
      <c r="C3423" s="252" t="n">
        <v>101</v>
      </c>
      <c r="D3423" s="219" t="s">
        <v>402</v>
      </c>
      <c r="E3423" s="224" t="n">
        <v>72222</v>
      </c>
      <c r="F3423" s="269" t="n">
        <v>66748</v>
      </c>
      <c r="G3423" s="253" t="n">
        <v>0</v>
      </c>
      <c r="H3423" s="253" t="n">
        <v>0</v>
      </c>
      <c r="I3423" s="222" t="n">
        <f aca="false">F3423+G3423+H3423</f>
        <v>66748</v>
      </c>
      <c r="J3423" s="707" t="n">
        <f aca="false">(IF($E3423&lt;&gt;0,$J$2,IF($I3423&lt;&gt;0,$J$2,"")))</f>
        <v>1</v>
      </c>
      <c r="K3423" s="216"/>
      <c r="L3423" s="716"/>
      <c r="M3423" s="717"/>
      <c r="N3423" s="364" t="n">
        <f aca="false">I3423</f>
        <v>66748</v>
      </c>
      <c r="O3423" s="718" t="n">
        <f aca="false">L3423+M3423-N3423</f>
        <v>-66748</v>
      </c>
      <c r="P3423" s="216"/>
      <c r="Q3423" s="365"/>
      <c r="R3423" s="394"/>
      <c r="S3423" s="394"/>
      <c r="T3423" s="394"/>
      <c r="U3423" s="394"/>
      <c r="V3423" s="394"/>
      <c r="W3423" s="719"/>
      <c r="X3423" s="366" t="n">
        <f aca="false">T3423-U3423-V3423-W3423</f>
        <v>0</v>
      </c>
    </row>
    <row r="3424" customFormat="false" ht="36" hidden="false" customHeight="true" outlineLevel="0" collapsed="false">
      <c r="A3424" s="180"/>
      <c r="B3424" s="235"/>
      <c r="C3424" s="218" t="n">
        <v>102</v>
      </c>
      <c r="D3424" s="223" t="s">
        <v>403</v>
      </c>
      <c r="E3424" s="224"/>
      <c r="F3424" s="269"/>
      <c r="G3424" s="253"/>
      <c r="H3424" s="253"/>
      <c r="I3424" s="222" t="n">
        <f aca="false">F3424+G3424+H3424</f>
        <v>0</v>
      </c>
      <c r="J3424" s="707" t="str">
        <f aca="false">(IF($E3424&lt;&gt;0,$J$2,IF($I3424&lt;&gt;0,$J$2,"")))</f>
        <v/>
      </c>
      <c r="K3424" s="216"/>
      <c r="L3424" s="716"/>
      <c r="M3424" s="717"/>
      <c r="N3424" s="364" t="n">
        <f aca="false">I3424</f>
        <v>0</v>
      </c>
      <c r="O3424" s="718" t="n">
        <f aca="false">L3424+M3424-N3424</f>
        <v>0</v>
      </c>
      <c r="P3424" s="216"/>
      <c r="Q3424" s="365"/>
      <c r="R3424" s="394"/>
      <c r="S3424" s="394"/>
      <c r="T3424" s="394"/>
      <c r="U3424" s="394"/>
      <c r="V3424" s="394"/>
      <c r="W3424" s="719"/>
      <c r="X3424" s="366" t="n">
        <f aca="false">T3424-U3424-V3424-W3424</f>
        <v>0</v>
      </c>
    </row>
    <row r="3425" customFormat="false" ht="19.5" hidden="false" customHeight="false" outlineLevel="0" collapsed="false">
      <c r="A3425" s="180"/>
      <c r="B3425" s="229" t="n">
        <v>200</v>
      </c>
      <c r="C3425" s="230" t="s">
        <v>404</v>
      </c>
      <c r="D3425" s="230"/>
      <c r="E3425" s="245" t="n">
        <f aca="false">SUM(E3426:E3430)</f>
        <v>15213</v>
      </c>
      <c r="F3425" s="246" t="n">
        <f aca="false">SUM(F3426:F3430)</f>
        <v>5795</v>
      </c>
      <c r="G3425" s="247" t="n">
        <f aca="false">SUM(G3426:G3430)</f>
        <v>0</v>
      </c>
      <c r="H3425" s="247" t="n">
        <f aca="false">SUM(H3426:H3430)</f>
        <v>0</v>
      </c>
      <c r="I3425" s="247" t="n">
        <f aca="false">SUM(I3426:I3430)</f>
        <v>5795</v>
      </c>
      <c r="J3425" s="707" t="n">
        <f aca="false">(IF($E3425&lt;&gt;0,$J$2,IF($I3425&lt;&gt;0,$J$2,"")))</f>
        <v>1</v>
      </c>
      <c r="K3425" s="216"/>
      <c r="L3425" s="382" t="n">
        <f aca="false">SUM(L3426:L3430)</f>
        <v>0</v>
      </c>
      <c r="M3425" s="383" t="n">
        <f aca="false">SUM(M3426:M3430)</f>
        <v>0</v>
      </c>
      <c r="N3425" s="720" t="n">
        <f aca="false">SUM(N3426:N3430)</f>
        <v>5795</v>
      </c>
      <c r="O3425" s="265" t="n">
        <f aca="false">SUM(O3426:O3430)</f>
        <v>-5795</v>
      </c>
      <c r="P3425" s="216"/>
      <c r="Q3425" s="384"/>
      <c r="R3425" s="406"/>
      <c r="S3425" s="406"/>
      <c r="T3425" s="406"/>
      <c r="U3425" s="406"/>
      <c r="V3425" s="406"/>
      <c r="W3425" s="721"/>
      <c r="X3425" s="366" t="n">
        <f aca="false">T3425-U3425-V3425-W3425</f>
        <v>0</v>
      </c>
    </row>
    <row r="3426" customFormat="false" ht="19.5" hidden="false" customHeight="false" outlineLevel="0" collapsed="false">
      <c r="A3426" s="180"/>
      <c r="B3426" s="249"/>
      <c r="C3426" s="252" t="n">
        <v>201</v>
      </c>
      <c r="D3426" s="219" t="s">
        <v>405</v>
      </c>
      <c r="E3426" s="224"/>
      <c r="F3426" s="269"/>
      <c r="G3426" s="253"/>
      <c r="H3426" s="253"/>
      <c r="I3426" s="222" t="n">
        <f aca="false">F3426+G3426+H3426</f>
        <v>0</v>
      </c>
      <c r="J3426" s="707" t="str">
        <f aca="false">(IF($E3426&lt;&gt;0,$J$2,IF($I3426&lt;&gt;0,$J$2,"")))</f>
        <v/>
      </c>
      <c r="K3426" s="216"/>
      <c r="L3426" s="716"/>
      <c r="M3426" s="717"/>
      <c r="N3426" s="364" t="n">
        <f aca="false">I3426</f>
        <v>0</v>
      </c>
      <c r="O3426" s="718" t="n">
        <f aca="false">L3426+M3426-N3426</f>
        <v>0</v>
      </c>
      <c r="P3426" s="216"/>
      <c r="Q3426" s="365"/>
      <c r="R3426" s="394"/>
      <c r="S3426" s="394"/>
      <c r="T3426" s="394"/>
      <c r="U3426" s="394"/>
      <c r="V3426" s="394"/>
      <c r="W3426" s="719"/>
      <c r="X3426" s="366" t="n">
        <f aca="false">T3426-U3426-V3426-W3426</f>
        <v>0</v>
      </c>
    </row>
    <row r="3427" customFormat="false" ht="19.5" hidden="false" customHeight="false" outlineLevel="0" collapsed="false">
      <c r="A3427" s="180"/>
      <c r="B3427" s="217"/>
      <c r="C3427" s="218" t="n">
        <v>202</v>
      </c>
      <c r="D3427" s="254" t="s">
        <v>406</v>
      </c>
      <c r="E3427" s="224" t="n">
        <v>3740</v>
      </c>
      <c r="F3427" s="269" t="n">
        <v>1252</v>
      </c>
      <c r="G3427" s="253" t="n">
        <v>0</v>
      </c>
      <c r="H3427" s="253" t="n">
        <v>0</v>
      </c>
      <c r="I3427" s="222" t="n">
        <f aca="false">F3427+G3427+H3427</f>
        <v>1252</v>
      </c>
      <c r="J3427" s="707" t="n">
        <f aca="false">(IF($E3427&lt;&gt;0,$J$2,IF($I3427&lt;&gt;0,$J$2,"")))</f>
        <v>1</v>
      </c>
      <c r="K3427" s="216"/>
      <c r="L3427" s="716"/>
      <c r="M3427" s="717"/>
      <c r="N3427" s="364" t="n">
        <f aca="false">I3427</f>
        <v>1252</v>
      </c>
      <c r="O3427" s="718" t="n">
        <f aca="false">L3427+M3427-N3427</f>
        <v>-1252</v>
      </c>
      <c r="P3427" s="216"/>
      <c r="Q3427" s="365"/>
      <c r="R3427" s="394"/>
      <c r="S3427" s="394"/>
      <c r="T3427" s="394"/>
      <c r="U3427" s="394"/>
      <c r="V3427" s="394"/>
      <c r="W3427" s="719"/>
      <c r="X3427" s="366" t="n">
        <f aca="false">T3427-U3427-V3427-W3427</f>
        <v>0</v>
      </c>
    </row>
    <row r="3428" customFormat="false" ht="32.25" hidden="false" customHeight="false" outlineLevel="0" collapsed="false">
      <c r="A3428" s="180"/>
      <c r="B3428" s="217"/>
      <c r="C3428" s="218" t="n">
        <v>205</v>
      </c>
      <c r="D3428" s="254" t="s">
        <v>407</v>
      </c>
      <c r="E3428" s="224" t="n">
        <v>4800</v>
      </c>
      <c r="F3428" s="269" t="n">
        <v>3624</v>
      </c>
      <c r="G3428" s="253" t="n">
        <v>0</v>
      </c>
      <c r="H3428" s="253" t="n">
        <v>0</v>
      </c>
      <c r="I3428" s="222" t="n">
        <f aca="false">F3428+G3428+H3428</f>
        <v>3624</v>
      </c>
      <c r="J3428" s="707" t="n">
        <f aca="false">(IF($E3428&lt;&gt;0,$J$2,IF($I3428&lt;&gt;0,$J$2,"")))</f>
        <v>1</v>
      </c>
      <c r="K3428" s="216"/>
      <c r="L3428" s="716"/>
      <c r="M3428" s="717"/>
      <c r="N3428" s="364" t="n">
        <f aca="false">I3428</f>
        <v>3624</v>
      </c>
      <c r="O3428" s="718" t="n">
        <f aca="false">L3428+M3428-N3428</f>
        <v>-3624</v>
      </c>
      <c r="P3428" s="216"/>
      <c r="Q3428" s="365"/>
      <c r="R3428" s="394"/>
      <c r="S3428" s="394"/>
      <c r="T3428" s="394"/>
      <c r="U3428" s="394"/>
      <c r="V3428" s="394"/>
      <c r="W3428" s="719"/>
      <c r="X3428" s="366" t="n">
        <f aca="false">T3428-U3428-V3428-W3428</f>
        <v>0</v>
      </c>
    </row>
    <row r="3429" customFormat="false" ht="19.5" hidden="false" customHeight="false" outlineLevel="0" collapsed="false">
      <c r="A3429" s="180"/>
      <c r="B3429" s="217"/>
      <c r="C3429" s="218" t="n">
        <v>208</v>
      </c>
      <c r="D3429" s="373" t="s">
        <v>408</v>
      </c>
      <c r="E3429" s="224" t="n">
        <v>5673</v>
      </c>
      <c r="F3429" s="269" t="n">
        <v>358</v>
      </c>
      <c r="G3429" s="253" t="n">
        <v>0</v>
      </c>
      <c r="H3429" s="253" t="n">
        <v>0</v>
      </c>
      <c r="I3429" s="222" t="n">
        <f aca="false">F3429+G3429+H3429</f>
        <v>358</v>
      </c>
      <c r="J3429" s="707" t="n">
        <f aca="false">(IF($E3429&lt;&gt;0,$J$2,IF($I3429&lt;&gt;0,$J$2,"")))</f>
        <v>1</v>
      </c>
      <c r="K3429" s="216"/>
      <c r="L3429" s="716"/>
      <c r="M3429" s="717"/>
      <c r="N3429" s="364" t="n">
        <f aca="false">I3429</f>
        <v>358</v>
      </c>
      <c r="O3429" s="718" t="n">
        <f aca="false">L3429+M3429-N3429</f>
        <v>-358</v>
      </c>
      <c r="P3429" s="216"/>
      <c r="Q3429" s="365"/>
      <c r="R3429" s="394"/>
      <c r="S3429" s="394"/>
      <c r="T3429" s="394"/>
      <c r="U3429" s="394"/>
      <c r="V3429" s="394"/>
      <c r="W3429" s="719"/>
      <c r="X3429" s="366" t="n">
        <f aca="false">T3429-U3429-V3429-W3429</f>
        <v>0</v>
      </c>
    </row>
    <row r="3430" customFormat="false" ht="19.5" hidden="false" customHeight="false" outlineLevel="0" collapsed="false">
      <c r="A3430" s="180"/>
      <c r="B3430" s="249"/>
      <c r="C3430" s="241" t="n">
        <v>209</v>
      </c>
      <c r="D3430" s="261" t="s">
        <v>409</v>
      </c>
      <c r="E3430" s="224" t="n">
        <v>1000</v>
      </c>
      <c r="F3430" s="269" t="n">
        <v>561</v>
      </c>
      <c r="G3430" s="253" t="n">
        <v>0</v>
      </c>
      <c r="H3430" s="253" t="n">
        <v>0</v>
      </c>
      <c r="I3430" s="222" t="n">
        <f aca="false">F3430+G3430+H3430</f>
        <v>561</v>
      </c>
      <c r="J3430" s="707" t="n">
        <f aca="false">(IF($E3430&lt;&gt;0,$J$2,IF($I3430&lt;&gt;0,$J$2,"")))</f>
        <v>1</v>
      </c>
      <c r="K3430" s="216"/>
      <c r="L3430" s="716"/>
      <c r="M3430" s="717"/>
      <c r="N3430" s="364" t="n">
        <f aca="false">I3430</f>
        <v>561</v>
      </c>
      <c r="O3430" s="718" t="n">
        <f aca="false">L3430+M3430-N3430</f>
        <v>-561</v>
      </c>
      <c r="P3430" s="216"/>
      <c r="Q3430" s="365"/>
      <c r="R3430" s="394"/>
      <c r="S3430" s="394"/>
      <c r="T3430" s="394"/>
      <c r="U3430" s="394"/>
      <c r="V3430" s="394"/>
      <c r="W3430" s="719"/>
      <c r="X3430" s="366" t="n">
        <f aca="false">T3430-U3430-V3430-W3430</f>
        <v>0</v>
      </c>
    </row>
    <row r="3431" customFormat="false" ht="19.5" hidden="false" customHeight="false" outlineLevel="0" collapsed="false">
      <c r="A3431" s="180"/>
      <c r="B3431" s="229" t="n">
        <v>500</v>
      </c>
      <c r="C3431" s="267" t="s">
        <v>410</v>
      </c>
      <c r="D3431" s="267"/>
      <c r="E3431" s="245" t="n">
        <f aca="false">SUM(E3432:E3436)</f>
        <v>14000</v>
      </c>
      <c r="F3431" s="246" t="n">
        <f aca="false">SUM(F3432:F3436)</f>
        <v>12479</v>
      </c>
      <c r="G3431" s="247" t="n">
        <f aca="false">SUM(G3432:G3436)</f>
        <v>0</v>
      </c>
      <c r="H3431" s="247" t="n">
        <f aca="false">SUM(H3432:H3436)</f>
        <v>0</v>
      </c>
      <c r="I3431" s="247" t="n">
        <f aca="false">SUM(I3432:I3436)</f>
        <v>12479</v>
      </c>
      <c r="J3431" s="707" t="n">
        <f aca="false">(IF($E3431&lt;&gt;0,$J$2,IF($I3431&lt;&gt;0,$J$2,"")))</f>
        <v>1</v>
      </c>
      <c r="K3431" s="216"/>
      <c r="L3431" s="382" t="n">
        <f aca="false">SUM(L3432:L3436)</f>
        <v>0</v>
      </c>
      <c r="M3431" s="383" t="n">
        <f aca="false">SUM(M3432:M3436)</f>
        <v>0</v>
      </c>
      <c r="N3431" s="720" t="n">
        <f aca="false">SUM(N3432:N3436)</f>
        <v>12479</v>
      </c>
      <c r="O3431" s="265" t="n">
        <f aca="false">SUM(O3432:O3436)</f>
        <v>-12479</v>
      </c>
      <c r="P3431" s="216"/>
      <c r="Q3431" s="384"/>
      <c r="R3431" s="406"/>
      <c r="S3431" s="394"/>
      <c r="T3431" s="406"/>
      <c r="U3431" s="406"/>
      <c r="V3431" s="406"/>
      <c r="W3431" s="721"/>
      <c r="X3431" s="366" t="n">
        <f aca="false">T3431-U3431-V3431-W3431</f>
        <v>0</v>
      </c>
    </row>
    <row r="3432" customFormat="false" ht="19.5" hidden="false" customHeight="false" outlineLevel="0" collapsed="false">
      <c r="A3432" s="180"/>
      <c r="B3432" s="249"/>
      <c r="C3432" s="374" t="n">
        <v>551</v>
      </c>
      <c r="D3432" s="375" t="s">
        <v>411</v>
      </c>
      <c r="E3432" s="224" t="n">
        <v>8000</v>
      </c>
      <c r="F3432" s="269" t="n">
        <v>7458</v>
      </c>
      <c r="G3432" s="253" t="n">
        <v>0</v>
      </c>
      <c r="H3432" s="253" t="n">
        <v>0</v>
      </c>
      <c r="I3432" s="222" t="n">
        <f aca="false">F3432+G3432+H3432</f>
        <v>7458</v>
      </c>
      <c r="J3432" s="707" t="n">
        <f aca="false">(IF($E3432&lt;&gt;0,$J$2,IF($I3432&lt;&gt;0,$J$2,"")))</f>
        <v>1</v>
      </c>
      <c r="K3432" s="216"/>
      <c r="L3432" s="716"/>
      <c r="M3432" s="717"/>
      <c r="N3432" s="364" t="n">
        <f aca="false">I3432</f>
        <v>7458</v>
      </c>
      <c r="O3432" s="718" t="n">
        <f aca="false">L3432+M3432-N3432</f>
        <v>-7458</v>
      </c>
      <c r="P3432" s="216"/>
      <c r="Q3432" s="365"/>
      <c r="R3432" s="394"/>
      <c r="S3432" s="394"/>
      <c r="T3432" s="394"/>
      <c r="U3432" s="394"/>
      <c r="V3432" s="394"/>
      <c r="W3432" s="719"/>
      <c r="X3432" s="366" t="n">
        <f aca="false">T3432-U3432-V3432-W3432</f>
        <v>0</v>
      </c>
    </row>
    <row r="3433" customFormat="false" ht="19.5" hidden="false" customHeight="false" outlineLevel="0" collapsed="false">
      <c r="A3433" s="279" t="n">
        <v>5</v>
      </c>
      <c r="B3433" s="249"/>
      <c r="C3433" s="376" t="n">
        <f aca="false">C3432+1</f>
        <v>552</v>
      </c>
      <c r="D3433" s="377" t="s">
        <v>412</v>
      </c>
      <c r="E3433" s="224"/>
      <c r="F3433" s="269"/>
      <c r="G3433" s="253"/>
      <c r="H3433" s="253"/>
      <c r="I3433" s="222" t="n">
        <f aca="false">F3433+G3433+H3433</f>
        <v>0</v>
      </c>
      <c r="J3433" s="707" t="str">
        <f aca="false">(IF($E3433&lt;&gt;0,$J$2,IF($I3433&lt;&gt;0,$J$2,"")))</f>
        <v/>
      </c>
      <c r="K3433" s="216"/>
      <c r="L3433" s="716"/>
      <c r="M3433" s="717"/>
      <c r="N3433" s="364" t="n">
        <f aca="false">I3433</f>
        <v>0</v>
      </c>
      <c r="O3433" s="718" t="n">
        <f aca="false">L3433+M3433-N3433</f>
        <v>0</v>
      </c>
      <c r="P3433" s="216"/>
      <c r="Q3433" s="365"/>
      <c r="R3433" s="394"/>
      <c r="S3433" s="394"/>
      <c r="T3433" s="394"/>
      <c r="U3433" s="394"/>
      <c r="V3433" s="394"/>
      <c r="W3433" s="719"/>
      <c r="X3433" s="366" t="n">
        <f aca="false">T3433-U3433-V3433-W3433</f>
        <v>0</v>
      </c>
    </row>
    <row r="3434" customFormat="false" ht="19.5" hidden="false" customHeight="false" outlineLevel="0" collapsed="false">
      <c r="A3434" s="280" t="n">
        <v>10</v>
      </c>
      <c r="B3434" s="249"/>
      <c r="C3434" s="376" t="n">
        <v>560</v>
      </c>
      <c r="D3434" s="378" t="s">
        <v>413</v>
      </c>
      <c r="E3434" s="224" t="n">
        <v>4000</v>
      </c>
      <c r="F3434" s="269" t="n">
        <v>3452</v>
      </c>
      <c r="G3434" s="253" t="n">
        <v>0</v>
      </c>
      <c r="H3434" s="253" t="n">
        <v>0</v>
      </c>
      <c r="I3434" s="222" t="n">
        <f aca="false">F3434+G3434+H3434</f>
        <v>3452</v>
      </c>
      <c r="J3434" s="707" t="n">
        <f aca="false">(IF($E3434&lt;&gt;0,$J$2,IF($I3434&lt;&gt;0,$J$2,"")))</f>
        <v>1</v>
      </c>
      <c r="K3434" s="216"/>
      <c r="L3434" s="716"/>
      <c r="M3434" s="717"/>
      <c r="N3434" s="364" t="n">
        <f aca="false">I3434</f>
        <v>3452</v>
      </c>
      <c r="O3434" s="718" t="n">
        <f aca="false">L3434+M3434-N3434</f>
        <v>-3452</v>
      </c>
      <c r="P3434" s="216"/>
      <c r="Q3434" s="365"/>
      <c r="R3434" s="394"/>
      <c r="S3434" s="394"/>
      <c r="T3434" s="394"/>
      <c r="U3434" s="394"/>
      <c r="V3434" s="394"/>
      <c r="W3434" s="719"/>
      <c r="X3434" s="366" t="n">
        <f aca="false">T3434-U3434-V3434-W3434</f>
        <v>0</v>
      </c>
    </row>
    <row r="3435" customFormat="false" ht="19.5" hidden="false" customHeight="false" outlineLevel="0" collapsed="false">
      <c r="A3435" s="280" t="n">
        <v>15</v>
      </c>
      <c r="B3435" s="249"/>
      <c r="C3435" s="376" t="n">
        <v>580</v>
      </c>
      <c r="D3435" s="377" t="s">
        <v>414</v>
      </c>
      <c r="E3435" s="224" t="n">
        <v>2000</v>
      </c>
      <c r="F3435" s="269" t="n">
        <v>1569</v>
      </c>
      <c r="G3435" s="253" t="n">
        <v>0</v>
      </c>
      <c r="H3435" s="253" t="n">
        <v>0</v>
      </c>
      <c r="I3435" s="222" t="n">
        <f aca="false">F3435+G3435+H3435</f>
        <v>1569</v>
      </c>
      <c r="J3435" s="707" t="n">
        <f aca="false">(IF($E3435&lt;&gt;0,$J$2,IF($I3435&lt;&gt;0,$J$2,"")))</f>
        <v>1</v>
      </c>
      <c r="K3435" s="216"/>
      <c r="L3435" s="716"/>
      <c r="M3435" s="717"/>
      <c r="N3435" s="364" t="n">
        <f aca="false">I3435</f>
        <v>1569</v>
      </c>
      <c r="O3435" s="718" t="n">
        <f aca="false">L3435+M3435-N3435</f>
        <v>-1569</v>
      </c>
      <c r="P3435" s="216"/>
      <c r="Q3435" s="365"/>
      <c r="R3435" s="394"/>
      <c r="S3435" s="394"/>
      <c r="T3435" s="394"/>
      <c r="U3435" s="394"/>
      <c r="V3435" s="394"/>
      <c r="W3435" s="719"/>
      <c r="X3435" s="366" t="n">
        <f aca="false">T3435-U3435-V3435-W3435</f>
        <v>0</v>
      </c>
    </row>
    <row r="3436" customFormat="false" ht="32.25" hidden="false" customHeight="false" outlineLevel="0" collapsed="false">
      <c r="A3436" s="279" t="n">
        <v>35</v>
      </c>
      <c r="B3436" s="249"/>
      <c r="C3436" s="379" t="n">
        <v>590</v>
      </c>
      <c r="D3436" s="380" t="s">
        <v>415</v>
      </c>
      <c r="E3436" s="224"/>
      <c r="F3436" s="269"/>
      <c r="G3436" s="253"/>
      <c r="H3436" s="253"/>
      <c r="I3436" s="222" t="n">
        <f aca="false">F3436+G3436+H3436</f>
        <v>0</v>
      </c>
      <c r="J3436" s="707" t="str">
        <f aca="false">(IF($E3436&lt;&gt;0,$J$2,IF($I3436&lt;&gt;0,$J$2,"")))</f>
        <v/>
      </c>
      <c r="K3436" s="216"/>
      <c r="L3436" s="716"/>
      <c r="M3436" s="717"/>
      <c r="N3436" s="364" t="n">
        <f aca="false">I3436</f>
        <v>0</v>
      </c>
      <c r="O3436" s="718" t="n">
        <f aca="false">L3436+M3436-N3436</f>
        <v>0</v>
      </c>
      <c r="P3436" s="216"/>
      <c r="Q3436" s="365"/>
      <c r="R3436" s="394"/>
      <c r="S3436" s="394"/>
      <c r="T3436" s="394"/>
      <c r="U3436" s="394"/>
      <c r="V3436" s="394"/>
      <c r="W3436" s="719"/>
      <c r="X3436" s="366" t="n">
        <f aca="false">T3436-U3436-V3436-W3436</f>
        <v>0</v>
      </c>
    </row>
    <row r="3437" customFormat="false" ht="19.5" hidden="false" customHeight="false" outlineLevel="0" collapsed="false">
      <c r="A3437" s="280" t="n">
        <v>40</v>
      </c>
      <c r="B3437" s="229" t="n">
        <v>800</v>
      </c>
      <c r="C3437" s="267" t="s">
        <v>751</v>
      </c>
      <c r="D3437" s="267"/>
      <c r="E3437" s="245"/>
      <c r="F3437" s="539"/>
      <c r="G3437" s="268"/>
      <c r="H3437" s="268"/>
      <c r="I3437" s="222" t="n">
        <f aca="false">F3437+G3437+H3437</f>
        <v>0</v>
      </c>
      <c r="J3437" s="707" t="str">
        <f aca="false">(IF($E3437&lt;&gt;0,$J$2,IF($I3437&lt;&gt;0,$J$2,"")))</f>
        <v/>
      </c>
      <c r="K3437" s="216"/>
      <c r="L3437" s="722"/>
      <c r="M3437" s="723"/>
      <c r="N3437" s="364" t="n">
        <f aca="false">I3437</f>
        <v>0</v>
      </c>
      <c r="O3437" s="718" t="n">
        <f aca="false">L3437+M3437-N3437</f>
        <v>0</v>
      </c>
      <c r="P3437" s="216"/>
      <c r="Q3437" s="384"/>
      <c r="R3437" s="406"/>
      <c r="S3437" s="394"/>
      <c r="T3437" s="394"/>
      <c r="U3437" s="406"/>
      <c r="V3437" s="394"/>
      <c r="W3437" s="719"/>
      <c r="X3437" s="366" t="n">
        <f aca="false">T3437-U3437-V3437-W3437</f>
        <v>0</v>
      </c>
    </row>
    <row r="3438" customFormat="false" ht="19.5" hidden="false" customHeight="false" outlineLevel="0" collapsed="false">
      <c r="A3438" s="280" t="n">
        <v>45</v>
      </c>
      <c r="B3438" s="229" t="n">
        <v>1000</v>
      </c>
      <c r="C3438" s="244" t="s">
        <v>417</v>
      </c>
      <c r="D3438" s="244"/>
      <c r="E3438" s="245" t="n">
        <f aca="false">SUM(E3439:E3455)</f>
        <v>13890</v>
      </c>
      <c r="F3438" s="246" t="n">
        <f aca="false">SUM(F3439:F3455)</f>
        <v>13890</v>
      </c>
      <c r="G3438" s="247" t="n">
        <f aca="false">SUM(G3439:G3455)</f>
        <v>0</v>
      </c>
      <c r="H3438" s="247" t="n">
        <f aca="false">SUM(H3439:H3455)</f>
        <v>0</v>
      </c>
      <c r="I3438" s="247" t="n">
        <f aca="false">SUM(I3439:I3455)</f>
        <v>13890</v>
      </c>
      <c r="J3438" s="707" t="n">
        <f aca="false">(IF($E3438&lt;&gt;0,$J$2,IF($I3438&lt;&gt;0,$J$2,"")))</f>
        <v>1</v>
      </c>
      <c r="K3438" s="216"/>
      <c r="L3438" s="382" t="n">
        <f aca="false">SUM(L3439:L3455)</f>
        <v>0</v>
      </c>
      <c r="M3438" s="383" t="n">
        <f aca="false">SUM(M3439:M3455)</f>
        <v>0</v>
      </c>
      <c r="N3438" s="720" t="n">
        <f aca="false">SUM(N3439:N3455)</f>
        <v>13890</v>
      </c>
      <c r="O3438" s="265" t="n">
        <f aca="false">SUM(O3439:O3455)</f>
        <v>-13890</v>
      </c>
      <c r="P3438" s="216"/>
      <c r="Q3438" s="382" t="n">
        <f aca="false">SUM(Q3439:Q3455)</f>
        <v>0</v>
      </c>
      <c r="R3438" s="383" t="n">
        <f aca="false">SUM(R3439:R3455)</f>
        <v>0</v>
      </c>
      <c r="S3438" s="383" t="n">
        <f aca="false">SUM(S3439:S3455)</f>
        <v>13850</v>
      </c>
      <c r="T3438" s="383" t="n">
        <f aca="false">SUM(T3439:T3455)</f>
        <v>-13850</v>
      </c>
      <c r="U3438" s="383" t="n">
        <f aca="false">SUM(U3439:U3455)</f>
        <v>0</v>
      </c>
      <c r="V3438" s="383" t="n">
        <f aca="false">SUM(V3439:V3455)</f>
        <v>0</v>
      </c>
      <c r="W3438" s="265" t="n">
        <f aca="false">SUM(W3439:W3455)</f>
        <v>0</v>
      </c>
      <c r="X3438" s="366" t="n">
        <f aca="false">T3438-U3438-V3438-W3438</f>
        <v>-13850</v>
      </c>
    </row>
    <row r="3439" customFormat="false" ht="19.5" hidden="false" customHeight="false" outlineLevel="0" collapsed="false">
      <c r="A3439" s="280" t="n">
        <v>50</v>
      </c>
      <c r="B3439" s="217"/>
      <c r="C3439" s="252" t="n">
        <v>1011</v>
      </c>
      <c r="D3439" s="385" t="s">
        <v>418</v>
      </c>
      <c r="E3439" s="224"/>
      <c r="F3439" s="269"/>
      <c r="G3439" s="253"/>
      <c r="H3439" s="253"/>
      <c r="I3439" s="222" t="n">
        <f aca="false">F3439+G3439+H3439</f>
        <v>0</v>
      </c>
      <c r="J3439" s="707" t="str">
        <f aca="false">(IF($E3439&lt;&gt;0,$J$2,IF($I3439&lt;&gt;0,$J$2,"")))</f>
        <v/>
      </c>
      <c r="K3439" s="216"/>
      <c r="L3439" s="716"/>
      <c r="M3439" s="717"/>
      <c r="N3439" s="364" t="n">
        <f aca="false">I3439</f>
        <v>0</v>
      </c>
      <c r="O3439" s="718" t="n">
        <f aca="false">L3439+M3439-N3439</f>
        <v>0</v>
      </c>
      <c r="P3439" s="216"/>
      <c r="Q3439" s="716"/>
      <c r="R3439" s="717"/>
      <c r="S3439" s="364" t="n">
        <f aca="false">+IF(+(L3439+M3439)&gt;=I3439,+M3439,+(+I3439-L3439))</f>
        <v>0</v>
      </c>
      <c r="T3439" s="364" t="n">
        <f aca="false">Q3439+R3439-S3439</f>
        <v>0</v>
      </c>
      <c r="U3439" s="717"/>
      <c r="V3439" s="717"/>
      <c r="W3439" s="257"/>
      <c r="X3439" s="366" t="n">
        <f aca="false">T3439-U3439-V3439-W3439</f>
        <v>0</v>
      </c>
    </row>
    <row r="3440" customFormat="false" ht="19.5" hidden="false" customHeight="false" outlineLevel="0" collapsed="false">
      <c r="A3440" s="280" t="n">
        <v>55</v>
      </c>
      <c r="B3440" s="217"/>
      <c r="C3440" s="218" t="n">
        <v>1012</v>
      </c>
      <c r="D3440" s="254" t="s">
        <v>419</v>
      </c>
      <c r="E3440" s="224"/>
      <c r="F3440" s="269"/>
      <c r="G3440" s="253"/>
      <c r="H3440" s="253"/>
      <c r="I3440" s="222" t="n">
        <f aca="false">F3440+G3440+H3440</f>
        <v>0</v>
      </c>
      <c r="J3440" s="707" t="str">
        <f aca="false">(IF($E3440&lt;&gt;0,$J$2,IF($I3440&lt;&gt;0,$J$2,"")))</f>
        <v/>
      </c>
      <c r="K3440" s="216"/>
      <c r="L3440" s="716"/>
      <c r="M3440" s="717"/>
      <c r="N3440" s="364" t="n">
        <f aca="false">I3440</f>
        <v>0</v>
      </c>
      <c r="O3440" s="718" t="n">
        <f aca="false">L3440+M3440-N3440</f>
        <v>0</v>
      </c>
      <c r="P3440" s="216"/>
      <c r="Q3440" s="716"/>
      <c r="R3440" s="717"/>
      <c r="S3440" s="364" t="n">
        <f aca="false">+IF(+(L3440+M3440)&gt;=I3440,+M3440,+(+I3440-L3440))</f>
        <v>0</v>
      </c>
      <c r="T3440" s="364" t="n">
        <f aca="false">Q3440+R3440-S3440</f>
        <v>0</v>
      </c>
      <c r="U3440" s="717"/>
      <c r="V3440" s="717"/>
      <c r="W3440" s="257"/>
      <c r="X3440" s="366" t="n">
        <f aca="false">T3440-U3440-V3440-W3440</f>
        <v>0</v>
      </c>
    </row>
    <row r="3441" customFormat="false" ht="19.5" hidden="false" customHeight="false" outlineLevel="0" collapsed="false">
      <c r="A3441" s="280" t="n">
        <v>60</v>
      </c>
      <c r="B3441" s="217"/>
      <c r="C3441" s="218" t="n">
        <v>1013</v>
      </c>
      <c r="D3441" s="254" t="s">
        <v>420</v>
      </c>
      <c r="E3441" s="224"/>
      <c r="F3441" s="269"/>
      <c r="G3441" s="253"/>
      <c r="H3441" s="253"/>
      <c r="I3441" s="222" t="n">
        <f aca="false">F3441+G3441+H3441</f>
        <v>0</v>
      </c>
      <c r="J3441" s="707" t="str">
        <f aca="false">(IF($E3441&lt;&gt;0,$J$2,IF($I3441&lt;&gt;0,$J$2,"")))</f>
        <v/>
      </c>
      <c r="K3441" s="216"/>
      <c r="L3441" s="716"/>
      <c r="M3441" s="717"/>
      <c r="N3441" s="364" t="n">
        <f aca="false">I3441</f>
        <v>0</v>
      </c>
      <c r="O3441" s="718" t="n">
        <f aca="false">L3441+M3441-N3441</f>
        <v>0</v>
      </c>
      <c r="P3441" s="216"/>
      <c r="Q3441" s="716"/>
      <c r="R3441" s="717"/>
      <c r="S3441" s="364" t="n">
        <f aca="false">+IF(+(L3441+M3441)&gt;=I3441,+M3441,+(+I3441-L3441))</f>
        <v>0</v>
      </c>
      <c r="T3441" s="364" t="n">
        <f aca="false">Q3441+R3441-S3441</f>
        <v>0</v>
      </c>
      <c r="U3441" s="717"/>
      <c r="V3441" s="717"/>
      <c r="W3441" s="257"/>
      <c r="X3441" s="366" t="n">
        <f aca="false">T3441-U3441-V3441-W3441</f>
        <v>0</v>
      </c>
    </row>
    <row r="3442" customFormat="false" ht="36" hidden="false" customHeight="true" outlineLevel="0" collapsed="false">
      <c r="A3442" s="279" t="n">
        <v>65</v>
      </c>
      <c r="B3442" s="217"/>
      <c r="C3442" s="218" t="n">
        <v>1014</v>
      </c>
      <c r="D3442" s="254" t="s">
        <v>421</v>
      </c>
      <c r="E3442" s="224"/>
      <c r="F3442" s="269"/>
      <c r="G3442" s="253"/>
      <c r="H3442" s="253"/>
      <c r="I3442" s="222" t="n">
        <f aca="false">F3442+G3442+H3442</f>
        <v>0</v>
      </c>
      <c r="J3442" s="707" t="str">
        <f aca="false">(IF($E3442&lt;&gt;0,$J$2,IF($I3442&lt;&gt;0,$J$2,"")))</f>
        <v/>
      </c>
      <c r="K3442" s="216"/>
      <c r="L3442" s="716"/>
      <c r="M3442" s="717"/>
      <c r="N3442" s="364" t="n">
        <f aca="false">I3442</f>
        <v>0</v>
      </c>
      <c r="O3442" s="718" t="n">
        <f aca="false">L3442+M3442-N3442</f>
        <v>0</v>
      </c>
      <c r="P3442" s="216"/>
      <c r="Q3442" s="716"/>
      <c r="R3442" s="717"/>
      <c r="S3442" s="364" t="n">
        <f aca="false">+IF(+(L3442+M3442)&gt;=I3442,+M3442,+(+I3442-L3442))</f>
        <v>0</v>
      </c>
      <c r="T3442" s="364" t="n">
        <f aca="false">Q3442+R3442-S3442</f>
        <v>0</v>
      </c>
      <c r="U3442" s="717"/>
      <c r="V3442" s="717"/>
      <c r="W3442" s="257"/>
      <c r="X3442" s="366" t="n">
        <f aca="false">T3442-U3442-V3442-W3442</f>
        <v>0</v>
      </c>
    </row>
    <row r="3443" customFormat="false" ht="19.5" hidden="false" customHeight="false" outlineLevel="0" collapsed="false">
      <c r="A3443" s="280" t="n">
        <v>70</v>
      </c>
      <c r="B3443" s="217"/>
      <c r="C3443" s="218" t="n">
        <v>1015</v>
      </c>
      <c r="D3443" s="254" t="s">
        <v>422</v>
      </c>
      <c r="E3443" s="224" t="n">
        <v>4329</v>
      </c>
      <c r="F3443" s="269" t="n">
        <v>4329</v>
      </c>
      <c r="G3443" s="253" t="n">
        <v>0</v>
      </c>
      <c r="H3443" s="253" t="n">
        <v>0</v>
      </c>
      <c r="I3443" s="222" t="n">
        <f aca="false">F3443+G3443+H3443</f>
        <v>4329</v>
      </c>
      <c r="J3443" s="707" t="n">
        <f aca="false">(IF($E3443&lt;&gt;0,$J$2,IF($I3443&lt;&gt;0,$J$2,"")))</f>
        <v>1</v>
      </c>
      <c r="K3443" s="216"/>
      <c r="L3443" s="716"/>
      <c r="M3443" s="717"/>
      <c r="N3443" s="364" t="n">
        <f aca="false">I3443</f>
        <v>4329</v>
      </c>
      <c r="O3443" s="718" t="n">
        <f aca="false">L3443+M3443-N3443</f>
        <v>-4329</v>
      </c>
      <c r="P3443" s="216"/>
      <c r="Q3443" s="716"/>
      <c r="R3443" s="717"/>
      <c r="S3443" s="364" t="n">
        <f aca="false">+IF(+(L3443+M3443)&gt;=I3443,+M3443,+(+I3443-L3443))</f>
        <v>4329</v>
      </c>
      <c r="T3443" s="364" t="n">
        <f aca="false">Q3443+R3443-S3443</f>
        <v>-4329</v>
      </c>
      <c r="U3443" s="717"/>
      <c r="V3443" s="717"/>
      <c r="W3443" s="257"/>
      <c r="X3443" s="366" t="n">
        <f aca="false">T3443-U3443-V3443-W3443</f>
        <v>-4329</v>
      </c>
    </row>
    <row r="3444" customFormat="false" ht="19.5" hidden="false" customHeight="false" outlineLevel="0" collapsed="false">
      <c r="A3444" s="280" t="n">
        <v>75</v>
      </c>
      <c r="B3444" s="217"/>
      <c r="C3444" s="218" t="n">
        <v>1016</v>
      </c>
      <c r="D3444" s="254" t="s">
        <v>423</v>
      </c>
      <c r="E3444" s="224" t="n">
        <v>3613</v>
      </c>
      <c r="F3444" s="269" t="n">
        <v>3613</v>
      </c>
      <c r="G3444" s="253" t="n">
        <v>0</v>
      </c>
      <c r="H3444" s="253" t="n">
        <v>0</v>
      </c>
      <c r="I3444" s="222" t="n">
        <f aca="false">F3444+G3444+H3444</f>
        <v>3613</v>
      </c>
      <c r="J3444" s="707" t="n">
        <f aca="false">(IF($E3444&lt;&gt;0,$J$2,IF($I3444&lt;&gt;0,$J$2,"")))</f>
        <v>1</v>
      </c>
      <c r="K3444" s="216"/>
      <c r="L3444" s="716"/>
      <c r="M3444" s="717"/>
      <c r="N3444" s="364" t="n">
        <f aca="false">I3444</f>
        <v>3613</v>
      </c>
      <c r="O3444" s="718" t="n">
        <f aca="false">L3444+M3444-N3444</f>
        <v>-3613</v>
      </c>
      <c r="P3444" s="216"/>
      <c r="Q3444" s="716"/>
      <c r="R3444" s="717"/>
      <c r="S3444" s="364" t="n">
        <f aca="false">+IF(+(L3444+M3444)&gt;=I3444,+M3444,+(+I3444-L3444))</f>
        <v>3613</v>
      </c>
      <c r="T3444" s="364" t="n">
        <f aca="false">Q3444+R3444-S3444</f>
        <v>-3613</v>
      </c>
      <c r="U3444" s="717"/>
      <c r="V3444" s="717"/>
      <c r="W3444" s="257"/>
      <c r="X3444" s="366" t="n">
        <f aca="false">T3444-U3444-V3444-W3444</f>
        <v>-3613</v>
      </c>
    </row>
    <row r="3445" customFormat="false" ht="19.5" hidden="false" customHeight="false" outlineLevel="0" collapsed="false">
      <c r="A3445" s="280" t="n">
        <v>80</v>
      </c>
      <c r="B3445" s="235"/>
      <c r="C3445" s="386" t="n">
        <v>1020</v>
      </c>
      <c r="D3445" s="387" t="s">
        <v>424</v>
      </c>
      <c r="E3445" s="224" t="n">
        <v>5908</v>
      </c>
      <c r="F3445" s="269" t="n">
        <v>5908</v>
      </c>
      <c r="G3445" s="253" t="n">
        <v>0</v>
      </c>
      <c r="H3445" s="253" t="n">
        <v>0</v>
      </c>
      <c r="I3445" s="222" t="n">
        <f aca="false">F3445+G3445+H3445</f>
        <v>5908</v>
      </c>
      <c r="J3445" s="707" t="n">
        <f aca="false">(IF($E3445&lt;&gt;0,$J$2,IF($I3445&lt;&gt;0,$J$2,"")))</f>
        <v>1</v>
      </c>
      <c r="K3445" s="216"/>
      <c r="L3445" s="716"/>
      <c r="M3445" s="717"/>
      <c r="N3445" s="364" t="n">
        <f aca="false">I3445</f>
        <v>5908</v>
      </c>
      <c r="O3445" s="718" t="n">
        <f aca="false">L3445+M3445-N3445</f>
        <v>-5908</v>
      </c>
      <c r="P3445" s="216"/>
      <c r="Q3445" s="716"/>
      <c r="R3445" s="717"/>
      <c r="S3445" s="364" t="n">
        <f aca="false">+IF(+(L3445+M3445)&gt;=I3445,+M3445,+(+I3445-L3445))</f>
        <v>5908</v>
      </c>
      <c r="T3445" s="364" t="n">
        <f aca="false">Q3445+R3445-S3445</f>
        <v>-5908</v>
      </c>
      <c r="U3445" s="717"/>
      <c r="V3445" s="717"/>
      <c r="W3445" s="257"/>
      <c r="X3445" s="366" t="n">
        <f aca="false">T3445-U3445-V3445-W3445</f>
        <v>-5908</v>
      </c>
    </row>
    <row r="3446" customFormat="false" ht="19.5" hidden="false" customHeight="false" outlineLevel="0" collapsed="false">
      <c r="A3446" s="280" t="n">
        <v>85</v>
      </c>
      <c r="B3446" s="217"/>
      <c r="C3446" s="218" t="n">
        <v>1030</v>
      </c>
      <c r="D3446" s="254" t="s">
        <v>425</v>
      </c>
      <c r="E3446" s="224"/>
      <c r="F3446" s="269"/>
      <c r="G3446" s="253"/>
      <c r="H3446" s="253"/>
      <c r="I3446" s="222" t="n">
        <f aca="false">F3446+G3446+H3446</f>
        <v>0</v>
      </c>
      <c r="J3446" s="707" t="str">
        <f aca="false">(IF($E3446&lt;&gt;0,$J$2,IF($I3446&lt;&gt;0,$J$2,"")))</f>
        <v/>
      </c>
      <c r="K3446" s="216"/>
      <c r="L3446" s="716"/>
      <c r="M3446" s="717"/>
      <c r="N3446" s="364" t="n">
        <f aca="false">I3446</f>
        <v>0</v>
      </c>
      <c r="O3446" s="718" t="n">
        <f aca="false">L3446+M3446-N3446</f>
        <v>0</v>
      </c>
      <c r="P3446" s="216"/>
      <c r="Q3446" s="716"/>
      <c r="R3446" s="717"/>
      <c r="S3446" s="364" t="n">
        <f aca="false">+IF(+(L3446+M3446)&gt;=I3446,+M3446,+(+I3446-L3446))</f>
        <v>0</v>
      </c>
      <c r="T3446" s="364" t="n">
        <f aca="false">Q3446+R3446-S3446</f>
        <v>0</v>
      </c>
      <c r="U3446" s="717"/>
      <c r="V3446" s="717"/>
      <c r="W3446" s="257"/>
      <c r="X3446" s="366" t="n">
        <f aca="false">T3446-U3446-V3446-W3446</f>
        <v>0</v>
      </c>
    </row>
    <row r="3447" customFormat="false" ht="19.5" hidden="false" customHeight="false" outlineLevel="0" collapsed="false">
      <c r="A3447" s="280" t="n">
        <v>90</v>
      </c>
      <c r="B3447" s="217"/>
      <c r="C3447" s="386" t="n">
        <v>1051</v>
      </c>
      <c r="D3447" s="388" t="s">
        <v>426</v>
      </c>
      <c r="E3447" s="224" t="n">
        <v>40</v>
      </c>
      <c r="F3447" s="269" t="n">
        <v>40</v>
      </c>
      <c r="G3447" s="253" t="n">
        <v>0</v>
      </c>
      <c r="H3447" s="253" t="n">
        <v>0</v>
      </c>
      <c r="I3447" s="222" t="n">
        <f aca="false">F3447+G3447+H3447</f>
        <v>40</v>
      </c>
      <c r="J3447" s="707" t="n">
        <f aca="false">(IF($E3447&lt;&gt;0,$J$2,IF($I3447&lt;&gt;0,$J$2,"")))</f>
        <v>1</v>
      </c>
      <c r="K3447" s="216"/>
      <c r="L3447" s="716"/>
      <c r="M3447" s="717"/>
      <c r="N3447" s="364" t="n">
        <f aca="false">I3447</f>
        <v>40</v>
      </c>
      <c r="O3447" s="718" t="n">
        <f aca="false">L3447+M3447-N3447</f>
        <v>-40</v>
      </c>
      <c r="P3447" s="216"/>
      <c r="Q3447" s="365"/>
      <c r="R3447" s="394"/>
      <c r="S3447" s="394"/>
      <c r="T3447" s="394"/>
      <c r="U3447" s="394"/>
      <c r="V3447" s="394"/>
      <c r="W3447" s="719"/>
      <c r="X3447" s="366" t="n">
        <f aca="false">T3447-U3447-V3447-W3447</f>
        <v>0</v>
      </c>
    </row>
    <row r="3448" customFormat="false" ht="19.5" hidden="false" customHeight="false" outlineLevel="0" collapsed="false">
      <c r="A3448" s="279" t="n">
        <v>115</v>
      </c>
      <c r="B3448" s="217"/>
      <c r="C3448" s="218" t="n">
        <v>1052</v>
      </c>
      <c r="D3448" s="254" t="s">
        <v>427</v>
      </c>
      <c r="E3448" s="224"/>
      <c r="F3448" s="269"/>
      <c r="G3448" s="253"/>
      <c r="H3448" s="253"/>
      <c r="I3448" s="222" t="n">
        <f aca="false">F3448+G3448+H3448</f>
        <v>0</v>
      </c>
      <c r="J3448" s="707" t="str">
        <f aca="false">(IF($E3448&lt;&gt;0,$J$2,IF($I3448&lt;&gt;0,$J$2,"")))</f>
        <v/>
      </c>
      <c r="K3448" s="216"/>
      <c r="L3448" s="716"/>
      <c r="M3448" s="717"/>
      <c r="N3448" s="364" t="n">
        <f aca="false">I3448</f>
        <v>0</v>
      </c>
      <c r="O3448" s="718" t="n">
        <f aca="false">L3448+M3448-N3448</f>
        <v>0</v>
      </c>
      <c r="P3448" s="216"/>
      <c r="Q3448" s="365"/>
      <c r="R3448" s="394"/>
      <c r="S3448" s="394"/>
      <c r="T3448" s="394"/>
      <c r="U3448" s="394"/>
      <c r="V3448" s="394"/>
      <c r="W3448" s="719"/>
      <c r="X3448" s="366" t="n">
        <f aca="false">T3448-U3448-V3448-W3448</f>
        <v>0</v>
      </c>
    </row>
    <row r="3449" customFormat="false" ht="32.25" hidden="false" customHeight="false" outlineLevel="0" collapsed="false">
      <c r="A3449" s="279" t="n">
        <v>125</v>
      </c>
      <c r="B3449" s="217"/>
      <c r="C3449" s="389" t="n">
        <v>1053</v>
      </c>
      <c r="D3449" s="390" t="s">
        <v>428</v>
      </c>
      <c r="E3449" s="224"/>
      <c r="F3449" s="269"/>
      <c r="G3449" s="253"/>
      <c r="H3449" s="253"/>
      <c r="I3449" s="222" t="n">
        <f aca="false">F3449+G3449+H3449</f>
        <v>0</v>
      </c>
      <c r="J3449" s="707" t="str">
        <f aca="false">(IF($E3449&lt;&gt;0,$J$2,IF($I3449&lt;&gt;0,$J$2,"")))</f>
        <v/>
      </c>
      <c r="K3449" s="216"/>
      <c r="L3449" s="716"/>
      <c r="M3449" s="717"/>
      <c r="N3449" s="364" t="n">
        <f aca="false">I3449</f>
        <v>0</v>
      </c>
      <c r="O3449" s="718" t="n">
        <f aca="false">L3449+M3449-N3449</f>
        <v>0</v>
      </c>
      <c r="P3449" s="216"/>
      <c r="Q3449" s="365"/>
      <c r="R3449" s="394"/>
      <c r="S3449" s="394"/>
      <c r="T3449" s="394"/>
      <c r="U3449" s="394"/>
      <c r="V3449" s="394"/>
      <c r="W3449" s="719"/>
      <c r="X3449" s="366" t="n">
        <f aca="false">T3449-U3449-V3449-W3449</f>
        <v>0</v>
      </c>
    </row>
    <row r="3450" customFormat="false" ht="19.5" hidden="false" customHeight="false" outlineLevel="0" collapsed="false">
      <c r="A3450" s="280" t="n">
        <v>130</v>
      </c>
      <c r="B3450" s="217"/>
      <c r="C3450" s="218" t="n">
        <v>1062</v>
      </c>
      <c r="D3450" s="223" t="s">
        <v>429</v>
      </c>
      <c r="E3450" s="224"/>
      <c r="F3450" s="269"/>
      <c r="G3450" s="253"/>
      <c r="H3450" s="253"/>
      <c r="I3450" s="222" t="n">
        <f aca="false">F3450+G3450+H3450</f>
        <v>0</v>
      </c>
      <c r="J3450" s="707" t="str">
        <f aca="false">(IF($E3450&lt;&gt;0,$J$2,IF($I3450&lt;&gt;0,$J$2,"")))</f>
        <v/>
      </c>
      <c r="K3450" s="216"/>
      <c r="L3450" s="716"/>
      <c r="M3450" s="717"/>
      <c r="N3450" s="364" t="n">
        <f aca="false">I3450</f>
        <v>0</v>
      </c>
      <c r="O3450" s="718" t="n">
        <f aca="false">L3450+M3450-N3450</f>
        <v>0</v>
      </c>
      <c r="P3450" s="216"/>
      <c r="Q3450" s="716"/>
      <c r="R3450" s="717"/>
      <c r="S3450" s="364" t="n">
        <f aca="false">+IF(+(L3450+M3450)&gt;=I3450,+M3450,+(+I3450-L3450))</f>
        <v>0</v>
      </c>
      <c r="T3450" s="364" t="n">
        <f aca="false">Q3450+R3450-S3450</f>
        <v>0</v>
      </c>
      <c r="U3450" s="717"/>
      <c r="V3450" s="717"/>
      <c r="W3450" s="257"/>
      <c r="X3450" s="366" t="n">
        <f aca="false">T3450-U3450-V3450-W3450</f>
        <v>0</v>
      </c>
    </row>
    <row r="3451" customFormat="false" ht="19.5" hidden="false" customHeight="false" outlineLevel="0" collapsed="false">
      <c r="A3451" s="280" t="n">
        <v>135</v>
      </c>
      <c r="B3451" s="217"/>
      <c r="C3451" s="218" t="n">
        <v>1063</v>
      </c>
      <c r="D3451" s="223" t="s">
        <v>752</v>
      </c>
      <c r="E3451" s="224"/>
      <c r="F3451" s="269"/>
      <c r="G3451" s="253"/>
      <c r="H3451" s="253"/>
      <c r="I3451" s="222" t="n">
        <f aca="false">F3451+G3451+H3451</f>
        <v>0</v>
      </c>
      <c r="J3451" s="707" t="str">
        <f aca="false">(IF($E3451&lt;&gt;0,$J$2,IF($I3451&lt;&gt;0,$J$2,"")))</f>
        <v/>
      </c>
      <c r="K3451" s="216"/>
      <c r="L3451" s="716"/>
      <c r="M3451" s="717"/>
      <c r="N3451" s="364" t="n">
        <f aca="false">I3451</f>
        <v>0</v>
      </c>
      <c r="O3451" s="718" t="n">
        <f aca="false">L3451+M3451-N3451</f>
        <v>0</v>
      </c>
      <c r="P3451" s="216"/>
      <c r="Q3451" s="365"/>
      <c r="R3451" s="394"/>
      <c r="S3451" s="394"/>
      <c r="T3451" s="394"/>
      <c r="U3451" s="394"/>
      <c r="V3451" s="394"/>
      <c r="W3451" s="719"/>
      <c r="X3451" s="366" t="n">
        <f aca="false">T3451-U3451-V3451-W3451</f>
        <v>0</v>
      </c>
    </row>
    <row r="3452" customFormat="false" ht="19.5" hidden="false" customHeight="false" outlineLevel="0" collapsed="false">
      <c r="A3452" s="280" t="n">
        <v>140</v>
      </c>
      <c r="B3452" s="217"/>
      <c r="C3452" s="389" t="n">
        <v>1069</v>
      </c>
      <c r="D3452" s="391" t="s">
        <v>431</v>
      </c>
      <c r="E3452" s="224"/>
      <c r="F3452" s="269"/>
      <c r="G3452" s="253"/>
      <c r="H3452" s="253"/>
      <c r="I3452" s="222" t="n">
        <f aca="false">F3452+G3452+H3452</f>
        <v>0</v>
      </c>
      <c r="J3452" s="707" t="str">
        <f aca="false">(IF($E3452&lt;&gt;0,$J$2,IF($I3452&lt;&gt;0,$J$2,"")))</f>
        <v/>
      </c>
      <c r="K3452" s="216"/>
      <c r="L3452" s="716"/>
      <c r="M3452" s="717"/>
      <c r="N3452" s="364" t="n">
        <f aca="false">I3452</f>
        <v>0</v>
      </c>
      <c r="O3452" s="718" t="n">
        <f aca="false">L3452+M3452-N3452</f>
        <v>0</v>
      </c>
      <c r="P3452" s="216"/>
      <c r="Q3452" s="716"/>
      <c r="R3452" s="717"/>
      <c r="S3452" s="364" t="n">
        <f aca="false">+IF(+(L3452+M3452)&gt;=I3452,+M3452,+(+I3452-L3452))</f>
        <v>0</v>
      </c>
      <c r="T3452" s="364" t="n">
        <f aca="false">Q3452+R3452-S3452</f>
        <v>0</v>
      </c>
      <c r="U3452" s="717"/>
      <c r="V3452" s="717"/>
      <c r="W3452" s="257"/>
      <c r="X3452" s="366" t="n">
        <f aca="false">T3452-U3452-V3452-W3452</f>
        <v>0</v>
      </c>
    </row>
    <row r="3453" customFormat="false" ht="32.25" hidden="false" customHeight="false" outlineLevel="0" collapsed="false">
      <c r="A3453" s="280" t="n">
        <v>145</v>
      </c>
      <c r="B3453" s="235"/>
      <c r="C3453" s="218" t="n">
        <v>1091</v>
      </c>
      <c r="D3453" s="254" t="s">
        <v>432</v>
      </c>
      <c r="E3453" s="224"/>
      <c r="F3453" s="269"/>
      <c r="G3453" s="253"/>
      <c r="H3453" s="253"/>
      <c r="I3453" s="222" t="n">
        <f aca="false">F3453+G3453+H3453</f>
        <v>0</v>
      </c>
      <c r="J3453" s="707" t="str">
        <f aca="false">(IF($E3453&lt;&gt;0,$J$2,IF($I3453&lt;&gt;0,$J$2,"")))</f>
        <v/>
      </c>
      <c r="K3453" s="216"/>
      <c r="L3453" s="716"/>
      <c r="M3453" s="717"/>
      <c r="N3453" s="364" t="n">
        <f aca="false">I3453</f>
        <v>0</v>
      </c>
      <c r="O3453" s="718" t="n">
        <f aca="false">L3453+M3453-N3453</f>
        <v>0</v>
      </c>
      <c r="P3453" s="216"/>
      <c r="Q3453" s="716"/>
      <c r="R3453" s="717"/>
      <c r="S3453" s="364" t="n">
        <f aca="false">+IF(+(L3453+M3453)&gt;=I3453,+M3453,+(+I3453-L3453))</f>
        <v>0</v>
      </c>
      <c r="T3453" s="364" t="n">
        <f aca="false">Q3453+R3453-S3453</f>
        <v>0</v>
      </c>
      <c r="U3453" s="717"/>
      <c r="V3453" s="717"/>
      <c r="W3453" s="257"/>
      <c r="X3453" s="366" t="n">
        <f aca="false">T3453-U3453-V3453-W3453</f>
        <v>0</v>
      </c>
    </row>
    <row r="3454" customFormat="false" ht="19.5" hidden="false" customHeight="false" outlineLevel="0" collapsed="false">
      <c r="A3454" s="280" t="n">
        <v>150</v>
      </c>
      <c r="B3454" s="217"/>
      <c r="C3454" s="218" t="n">
        <v>1092</v>
      </c>
      <c r="D3454" s="254" t="s">
        <v>433</v>
      </c>
      <c r="E3454" s="224"/>
      <c r="F3454" s="269"/>
      <c r="G3454" s="253"/>
      <c r="H3454" s="253"/>
      <c r="I3454" s="222" t="n">
        <f aca="false">F3454+G3454+H3454</f>
        <v>0</v>
      </c>
      <c r="J3454" s="707" t="str">
        <f aca="false">(IF($E3454&lt;&gt;0,$J$2,IF($I3454&lt;&gt;0,$J$2,"")))</f>
        <v/>
      </c>
      <c r="K3454" s="216"/>
      <c r="L3454" s="716"/>
      <c r="M3454" s="717"/>
      <c r="N3454" s="364" t="n">
        <f aca="false">I3454</f>
        <v>0</v>
      </c>
      <c r="O3454" s="718" t="n">
        <f aca="false">L3454+M3454-N3454</f>
        <v>0</v>
      </c>
      <c r="P3454" s="216"/>
      <c r="Q3454" s="365"/>
      <c r="R3454" s="394"/>
      <c r="S3454" s="394"/>
      <c r="T3454" s="394"/>
      <c r="U3454" s="394"/>
      <c r="V3454" s="394"/>
      <c r="W3454" s="719"/>
      <c r="X3454" s="366" t="n">
        <f aca="false">T3454-U3454-V3454-W3454</f>
        <v>0</v>
      </c>
    </row>
    <row r="3455" customFormat="false" ht="19.5" hidden="false" customHeight="false" outlineLevel="0" collapsed="false">
      <c r="A3455" s="280" t="n">
        <v>155</v>
      </c>
      <c r="B3455" s="217"/>
      <c r="C3455" s="241" t="n">
        <v>1098</v>
      </c>
      <c r="D3455" s="258" t="s">
        <v>434</v>
      </c>
      <c r="E3455" s="224"/>
      <c r="F3455" s="269"/>
      <c r="G3455" s="253"/>
      <c r="H3455" s="253"/>
      <c r="I3455" s="222" t="n">
        <f aca="false">F3455+G3455+H3455</f>
        <v>0</v>
      </c>
      <c r="J3455" s="707" t="str">
        <f aca="false">(IF($E3455&lt;&gt;0,$J$2,IF($I3455&lt;&gt;0,$J$2,"")))</f>
        <v/>
      </c>
      <c r="K3455" s="216"/>
      <c r="L3455" s="716"/>
      <c r="M3455" s="717"/>
      <c r="N3455" s="364" t="n">
        <f aca="false">I3455</f>
        <v>0</v>
      </c>
      <c r="O3455" s="718" t="n">
        <f aca="false">L3455+M3455-N3455</f>
        <v>0</v>
      </c>
      <c r="P3455" s="216"/>
      <c r="Q3455" s="716"/>
      <c r="R3455" s="717"/>
      <c r="S3455" s="364" t="n">
        <f aca="false">+IF(+(L3455+M3455)&gt;=I3455,+M3455,+(+I3455-L3455))</f>
        <v>0</v>
      </c>
      <c r="T3455" s="364" t="n">
        <f aca="false">Q3455+R3455-S3455</f>
        <v>0</v>
      </c>
      <c r="U3455" s="717"/>
      <c r="V3455" s="717"/>
      <c r="W3455" s="257"/>
      <c r="X3455" s="366" t="n">
        <f aca="false">T3455-U3455-V3455-W3455</f>
        <v>0</v>
      </c>
    </row>
    <row r="3456" customFormat="false" ht="19.5" hidden="false" customHeight="false" outlineLevel="0" collapsed="false">
      <c r="A3456" s="280" t="n">
        <v>160</v>
      </c>
      <c r="B3456" s="229" t="n">
        <v>1900</v>
      </c>
      <c r="C3456" s="392" t="s">
        <v>445</v>
      </c>
      <c r="D3456" s="392"/>
      <c r="E3456" s="245" t="n">
        <f aca="false">SUM(E3457:E3459)</f>
        <v>57</v>
      </c>
      <c r="F3456" s="246" t="n">
        <f aca="false">SUM(F3457:F3459)</f>
        <v>57</v>
      </c>
      <c r="G3456" s="247" t="n">
        <f aca="false">SUM(G3457:G3459)</f>
        <v>0</v>
      </c>
      <c r="H3456" s="247" t="n">
        <f aca="false">SUM(H3457:H3459)</f>
        <v>0</v>
      </c>
      <c r="I3456" s="247" t="n">
        <f aca="false">SUM(I3457:I3459)</f>
        <v>57</v>
      </c>
      <c r="J3456" s="707" t="n">
        <f aca="false">(IF($E3456&lt;&gt;0,$J$2,IF($I3456&lt;&gt;0,$J$2,"")))</f>
        <v>1</v>
      </c>
      <c r="K3456" s="216"/>
      <c r="L3456" s="382" t="n">
        <f aca="false">SUM(L3457:L3459)</f>
        <v>0</v>
      </c>
      <c r="M3456" s="383" t="n">
        <f aca="false">SUM(M3457:M3459)</f>
        <v>0</v>
      </c>
      <c r="N3456" s="720" t="n">
        <f aca="false">SUM(N3457:N3459)</f>
        <v>57</v>
      </c>
      <c r="O3456" s="265" t="n">
        <f aca="false">SUM(O3457:O3459)</f>
        <v>-57</v>
      </c>
      <c r="P3456" s="216"/>
      <c r="Q3456" s="384"/>
      <c r="R3456" s="406"/>
      <c r="S3456" s="406"/>
      <c r="T3456" s="406"/>
      <c r="U3456" s="406"/>
      <c r="V3456" s="406"/>
      <c r="W3456" s="721"/>
      <c r="X3456" s="366" t="n">
        <f aca="false">T3456-U3456-V3456-W3456</f>
        <v>0</v>
      </c>
    </row>
    <row r="3457" customFormat="false" ht="19.5" hidden="false" customHeight="false" outlineLevel="0" collapsed="false">
      <c r="A3457" s="280" t="n">
        <v>165</v>
      </c>
      <c r="B3457" s="217"/>
      <c r="C3457" s="252" t="n">
        <v>1901</v>
      </c>
      <c r="D3457" s="219" t="s">
        <v>436</v>
      </c>
      <c r="E3457" s="224"/>
      <c r="F3457" s="269"/>
      <c r="G3457" s="253"/>
      <c r="H3457" s="253"/>
      <c r="I3457" s="222" t="n">
        <f aca="false">F3457+G3457+H3457</f>
        <v>0</v>
      </c>
      <c r="J3457" s="707" t="str">
        <f aca="false">(IF($E3457&lt;&gt;0,$J$2,IF($I3457&lt;&gt;0,$J$2,"")))</f>
        <v/>
      </c>
      <c r="K3457" s="216"/>
      <c r="L3457" s="716"/>
      <c r="M3457" s="717"/>
      <c r="N3457" s="364" t="n">
        <f aca="false">I3457</f>
        <v>0</v>
      </c>
      <c r="O3457" s="718" t="n">
        <f aca="false">L3457+M3457-N3457</f>
        <v>0</v>
      </c>
      <c r="P3457" s="216"/>
      <c r="Q3457" s="365"/>
      <c r="R3457" s="394"/>
      <c r="S3457" s="394"/>
      <c r="T3457" s="394"/>
      <c r="U3457" s="394"/>
      <c r="V3457" s="394"/>
      <c r="W3457" s="719"/>
      <c r="X3457" s="366" t="n">
        <f aca="false">T3457-U3457-V3457-W3457</f>
        <v>0</v>
      </c>
    </row>
    <row r="3458" customFormat="false" ht="19.5" hidden="false" customHeight="false" outlineLevel="0" collapsed="false">
      <c r="A3458" s="280" t="n">
        <v>175</v>
      </c>
      <c r="B3458" s="217"/>
      <c r="C3458" s="218" t="n">
        <v>1981</v>
      </c>
      <c r="D3458" s="223" t="s">
        <v>437</v>
      </c>
      <c r="E3458" s="224" t="n">
        <v>57</v>
      </c>
      <c r="F3458" s="269" t="n">
        <v>57</v>
      </c>
      <c r="G3458" s="253" t="n">
        <v>0</v>
      </c>
      <c r="H3458" s="253" t="n">
        <v>0</v>
      </c>
      <c r="I3458" s="222" t="n">
        <f aca="false">F3458+G3458+H3458</f>
        <v>57</v>
      </c>
      <c r="J3458" s="707" t="n">
        <f aca="false">(IF($E3458&lt;&gt;0,$J$2,IF($I3458&lt;&gt;0,$J$2,"")))</f>
        <v>1</v>
      </c>
      <c r="K3458" s="216"/>
      <c r="L3458" s="716"/>
      <c r="M3458" s="717"/>
      <c r="N3458" s="364" t="n">
        <f aca="false">I3458</f>
        <v>57</v>
      </c>
      <c r="O3458" s="718" t="n">
        <f aca="false">L3458+M3458-N3458</f>
        <v>-57</v>
      </c>
      <c r="P3458" s="216"/>
      <c r="Q3458" s="365"/>
      <c r="R3458" s="394"/>
      <c r="S3458" s="394"/>
      <c r="T3458" s="394"/>
      <c r="U3458" s="394"/>
      <c r="V3458" s="394"/>
      <c r="W3458" s="719"/>
      <c r="X3458" s="366" t="n">
        <f aca="false">T3458-U3458-V3458-W3458</f>
        <v>0</v>
      </c>
    </row>
    <row r="3459" customFormat="false" ht="19.5" hidden="false" customHeight="false" outlineLevel="0" collapsed="false">
      <c r="A3459" s="280" t="n">
        <v>180</v>
      </c>
      <c r="B3459" s="217"/>
      <c r="C3459" s="241" t="n">
        <v>1991</v>
      </c>
      <c r="D3459" s="236" t="s">
        <v>438</v>
      </c>
      <c r="E3459" s="224"/>
      <c r="F3459" s="269"/>
      <c r="G3459" s="253"/>
      <c r="H3459" s="253"/>
      <c r="I3459" s="222" t="n">
        <f aca="false">F3459+G3459+H3459</f>
        <v>0</v>
      </c>
      <c r="J3459" s="707" t="str">
        <f aca="false">(IF($E3459&lt;&gt;0,$J$2,IF($I3459&lt;&gt;0,$J$2,"")))</f>
        <v/>
      </c>
      <c r="K3459" s="216"/>
      <c r="L3459" s="716"/>
      <c r="M3459" s="717"/>
      <c r="N3459" s="364" t="n">
        <f aca="false">I3459</f>
        <v>0</v>
      </c>
      <c r="O3459" s="718" t="n">
        <f aca="false">L3459+M3459-N3459</f>
        <v>0</v>
      </c>
      <c r="P3459" s="216"/>
      <c r="Q3459" s="365"/>
      <c r="R3459" s="394"/>
      <c r="S3459" s="394"/>
      <c r="T3459" s="394"/>
      <c r="U3459" s="394"/>
      <c r="V3459" s="394"/>
      <c r="W3459" s="719"/>
      <c r="X3459" s="366" t="n">
        <f aca="false">T3459-U3459-V3459-W3459</f>
        <v>0</v>
      </c>
    </row>
    <row r="3460" customFormat="false" ht="19.5" hidden="false" customHeight="false" outlineLevel="0" collapsed="false">
      <c r="A3460" s="280" t="n">
        <v>185</v>
      </c>
      <c r="B3460" s="229" t="n">
        <v>2100</v>
      </c>
      <c r="C3460" s="392" t="s">
        <v>439</v>
      </c>
      <c r="D3460" s="392"/>
      <c r="E3460" s="245" t="n">
        <f aca="false">SUM(E3461:E3465)</f>
        <v>0</v>
      </c>
      <c r="F3460" s="246" t="n">
        <f aca="false">SUM(F3461:F3465)</f>
        <v>0</v>
      </c>
      <c r="G3460" s="247" t="n">
        <f aca="false">SUM(G3461:G3465)</f>
        <v>0</v>
      </c>
      <c r="H3460" s="247" t="n">
        <f aca="false">SUM(H3461:H3465)</f>
        <v>0</v>
      </c>
      <c r="I3460" s="247" t="n">
        <f aca="false">SUM(I3461:I3465)</f>
        <v>0</v>
      </c>
      <c r="J3460" s="707" t="str">
        <f aca="false">(IF($E3460&lt;&gt;0,$J$2,IF($I3460&lt;&gt;0,$J$2,"")))</f>
        <v/>
      </c>
      <c r="K3460" s="216"/>
      <c r="L3460" s="382" t="n">
        <f aca="false">SUM(L3461:L3465)</f>
        <v>0</v>
      </c>
      <c r="M3460" s="383" t="n">
        <f aca="false">SUM(M3461:M3465)</f>
        <v>0</v>
      </c>
      <c r="N3460" s="720" t="n">
        <f aca="false">SUM(N3461:N3465)</f>
        <v>0</v>
      </c>
      <c r="O3460" s="265" t="n">
        <f aca="false">SUM(O3461:O3465)</f>
        <v>0</v>
      </c>
      <c r="P3460" s="216"/>
      <c r="Q3460" s="384"/>
      <c r="R3460" s="406"/>
      <c r="S3460" s="406"/>
      <c r="T3460" s="406"/>
      <c r="U3460" s="406"/>
      <c r="V3460" s="406"/>
      <c r="W3460" s="721"/>
      <c r="X3460" s="366" t="n">
        <f aca="false">T3460-U3460-V3460-W3460</f>
        <v>0</v>
      </c>
    </row>
    <row r="3461" customFormat="false" ht="19.5" hidden="false" customHeight="false" outlineLevel="0" collapsed="false">
      <c r="A3461" s="280" t="n">
        <v>190</v>
      </c>
      <c r="B3461" s="217"/>
      <c r="C3461" s="252" t="n">
        <v>2110</v>
      </c>
      <c r="D3461" s="260" t="s">
        <v>440</v>
      </c>
      <c r="E3461" s="224"/>
      <c r="F3461" s="269"/>
      <c r="G3461" s="253"/>
      <c r="H3461" s="253"/>
      <c r="I3461" s="222" t="n">
        <f aca="false">F3461+G3461+H3461</f>
        <v>0</v>
      </c>
      <c r="J3461" s="707" t="str">
        <f aca="false">(IF($E3461&lt;&gt;0,$J$2,IF($I3461&lt;&gt;0,$J$2,"")))</f>
        <v/>
      </c>
      <c r="K3461" s="216"/>
      <c r="L3461" s="716"/>
      <c r="M3461" s="717"/>
      <c r="N3461" s="364" t="n">
        <f aca="false">I3461</f>
        <v>0</v>
      </c>
      <c r="O3461" s="718" t="n">
        <f aca="false">L3461+M3461-N3461</f>
        <v>0</v>
      </c>
      <c r="P3461" s="216"/>
      <c r="Q3461" s="365"/>
      <c r="R3461" s="394"/>
      <c r="S3461" s="394"/>
      <c r="T3461" s="394"/>
      <c r="U3461" s="394"/>
      <c r="V3461" s="394"/>
      <c r="W3461" s="719"/>
      <c r="X3461" s="366" t="n">
        <f aca="false">T3461-U3461-V3461-W3461</f>
        <v>0</v>
      </c>
    </row>
    <row r="3462" customFormat="false" ht="19.5" hidden="false" customHeight="false" outlineLevel="0" collapsed="false">
      <c r="A3462" s="280" t="n">
        <v>200</v>
      </c>
      <c r="B3462" s="393"/>
      <c r="C3462" s="218" t="n">
        <v>2120</v>
      </c>
      <c r="D3462" s="373" t="s">
        <v>441</v>
      </c>
      <c r="E3462" s="224"/>
      <c r="F3462" s="269"/>
      <c r="G3462" s="253"/>
      <c r="H3462" s="253"/>
      <c r="I3462" s="222" t="n">
        <f aca="false">F3462+G3462+H3462</f>
        <v>0</v>
      </c>
      <c r="J3462" s="707" t="str">
        <f aca="false">(IF($E3462&lt;&gt;0,$J$2,IF($I3462&lt;&gt;0,$J$2,"")))</f>
        <v/>
      </c>
      <c r="K3462" s="216"/>
      <c r="L3462" s="716"/>
      <c r="M3462" s="717"/>
      <c r="N3462" s="364" t="n">
        <f aca="false">I3462</f>
        <v>0</v>
      </c>
      <c r="O3462" s="718" t="n">
        <f aca="false">L3462+M3462-N3462</f>
        <v>0</v>
      </c>
      <c r="P3462" s="216"/>
      <c r="Q3462" s="365"/>
      <c r="R3462" s="394"/>
      <c r="S3462" s="394"/>
      <c r="T3462" s="394"/>
      <c r="U3462" s="394"/>
      <c r="V3462" s="394"/>
      <c r="W3462" s="719"/>
      <c r="X3462" s="366" t="n">
        <f aca="false">T3462-U3462-V3462-W3462</f>
        <v>0</v>
      </c>
    </row>
    <row r="3463" customFormat="false" ht="19.5" hidden="false" customHeight="false" outlineLevel="0" collapsed="false">
      <c r="A3463" s="280" t="n">
        <v>200</v>
      </c>
      <c r="B3463" s="393"/>
      <c r="C3463" s="218" t="n">
        <v>2125</v>
      </c>
      <c r="D3463" s="304" t="s">
        <v>753</v>
      </c>
      <c r="E3463" s="224"/>
      <c r="F3463" s="269"/>
      <c r="G3463" s="253"/>
      <c r="H3463" s="253"/>
      <c r="I3463" s="222" t="n">
        <f aca="false">F3463+G3463+H3463</f>
        <v>0</v>
      </c>
      <c r="J3463" s="707" t="str">
        <f aca="false">(IF($E3463&lt;&gt;0,$J$2,IF($I3463&lt;&gt;0,$J$2,"")))</f>
        <v/>
      </c>
      <c r="K3463" s="216"/>
      <c r="L3463" s="716"/>
      <c r="M3463" s="717"/>
      <c r="N3463" s="364" t="n">
        <f aca="false">I3463</f>
        <v>0</v>
      </c>
      <c r="O3463" s="718" t="n">
        <f aca="false">L3463+M3463-N3463</f>
        <v>0</v>
      </c>
      <c r="P3463" s="216"/>
      <c r="Q3463" s="365"/>
      <c r="R3463" s="394"/>
      <c r="S3463" s="394"/>
      <c r="T3463" s="394"/>
      <c r="U3463" s="394"/>
      <c r="V3463" s="394"/>
      <c r="W3463" s="719"/>
      <c r="X3463" s="366" t="n">
        <f aca="false">T3463-U3463-V3463-W3463</f>
        <v>0</v>
      </c>
    </row>
    <row r="3464" customFormat="false" ht="19.5" hidden="false" customHeight="false" outlineLevel="0" collapsed="false">
      <c r="A3464" s="280" t="n">
        <v>205</v>
      </c>
      <c r="B3464" s="249"/>
      <c r="C3464" s="218" t="n">
        <v>2140</v>
      </c>
      <c r="D3464" s="373" t="s">
        <v>443</v>
      </c>
      <c r="E3464" s="224"/>
      <c r="F3464" s="269"/>
      <c r="G3464" s="253"/>
      <c r="H3464" s="253"/>
      <c r="I3464" s="222" t="n">
        <f aca="false">F3464+G3464+H3464</f>
        <v>0</v>
      </c>
      <c r="J3464" s="707" t="str">
        <f aca="false">(IF($E3464&lt;&gt;0,$J$2,IF($I3464&lt;&gt;0,$J$2,"")))</f>
        <v/>
      </c>
      <c r="K3464" s="216"/>
      <c r="L3464" s="716"/>
      <c r="M3464" s="717"/>
      <c r="N3464" s="364" t="n">
        <f aca="false">I3464</f>
        <v>0</v>
      </c>
      <c r="O3464" s="718" t="n">
        <f aca="false">L3464+M3464-N3464</f>
        <v>0</v>
      </c>
      <c r="P3464" s="216"/>
      <c r="Q3464" s="365"/>
      <c r="R3464" s="394"/>
      <c r="S3464" s="394"/>
      <c r="T3464" s="394"/>
      <c r="U3464" s="394"/>
      <c r="V3464" s="394"/>
      <c r="W3464" s="719"/>
      <c r="X3464" s="366" t="n">
        <f aca="false">T3464-U3464-V3464-W3464</f>
        <v>0</v>
      </c>
    </row>
    <row r="3465" customFormat="false" ht="19.5" hidden="false" customHeight="false" outlineLevel="0" collapsed="false">
      <c r="A3465" s="280" t="n">
        <v>210</v>
      </c>
      <c r="B3465" s="217"/>
      <c r="C3465" s="241" t="n">
        <v>2190</v>
      </c>
      <c r="D3465" s="404" t="s">
        <v>444</v>
      </c>
      <c r="E3465" s="224"/>
      <c r="F3465" s="269"/>
      <c r="G3465" s="253"/>
      <c r="H3465" s="253"/>
      <c r="I3465" s="222" t="n">
        <f aca="false">F3465+G3465+H3465</f>
        <v>0</v>
      </c>
      <c r="J3465" s="707" t="str">
        <f aca="false">(IF($E3465&lt;&gt;0,$J$2,IF($I3465&lt;&gt;0,$J$2,"")))</f>
        <v/>
      </c>
      <c r="K3465" s="216"/>
      <c r="L3465" s="716"/>
      <c r="M3465" s="717"/>
      <c r="N3465" s="364" t="n">
        <f aca="false">I3465</f>
        <v>0</v>
      </c>
      <c r="O3465" s="718" t="n">
        <f aca="false">L3465+M3465-N3465</f>
        <v>0</v>
      </c>
      <c r="P3465" s="216"/>
      <c r="Q3465" s="365"/>
      <c r="R3465" s="394"/>
      <c r="S3465" s="394"/>
      <c r="T3465" s="394"/>
      <c r="U3465" s="394"/>
      <c r="V3465" s="394"/>
      <c r="W3465" s="719"/>
      <c r="X3465" s="366" t="n">
        <f aca="false">T3465-U3465-V3465-W3465</f>
        <v>0</v>
      </c>
    </row>
    <row r="3466" customFormat="false" ht="19.5" hidden="false" customHeight="false" outlineLevel="0" collapsed="false">
      <c r="A3466" s="280" t="n">
        <v>215</v>
      </c>
      <c r="B3466" s="229" t="n">
        <v>2200</v>
      </c>
      <c r="C3466" s="392" t="s">
        <v>445</v>
      </c>
      <c r="D3466" s="392"/>
      <c r="E3466" s="245" t="n">
        <f aca="false">SUM(E3467:E3468)</f>
        <v>0</v>
      </c>
      <c r="F3466" s="246" t="n">
        <f aca="false">SUM(F3467:F3468)</f>
        <v>0</v>
      </c>
      <c r="G3466" s="247" t="n">
        <f aca="false">SUM(G3467:G3468)</f>
        <v>0</v>
      </c>
      <c r="H3466" s="247" t="n">
        <f aca="false">SUM(H3467:H3468)</f>
        <v>0</v>
      </c>
      <c r="I3466" s="247" t="n">
        <f aca="false">SUM(I3467:I3468)</f>
        <v>0</v>
      </c>
      <c r="J3466" s="707" t="str">
        <f aca="false">(IF($E3466&lt;&gt;0,$J$2,IF($I3466&lt;&gt;0,$J$2,"")))</f>
        <v/>
      </c>
      <c r="K3466" s="216"/>
      <c r="L3466" s="382" t="n">
        <f aca="false">SUM(L3467:L3468)</f>
        <v>0</v>
      </c>
      <c r="M3466" s="383" t="n">
        <f aca="false">SUM(M3467:M3468)</f>
        <v>0</v>
      </c>
      <c r="N3466" s="720" t="n">
        <f aca="false">SUM(N3467:N3468)</f>
        <v>0</v>
      </c>
      <c r="O3466" s="265" t="n">
        <f aca="false">SUM(O3467:O3468)</f>
        <v>0</v>
      </c>
      <c r="P3466" s="216"/>
      <c r="Q3466" s="384"/>
      <c r="R3466" s="406"/>
      <c r="S3466" s="406"/>
      <c r="T3466" s="406"/>
      <c r="U3466" s="406"/>
      <c r="V3466" s="406"/>
      <c r="W3466" s="721"/>
      <c r="X3466" s="366" t="n">
        <f aca="false">T3466-U3466-V3466-W3466</f>
        <v>0</v>
      </c>
    </row>
    <row r="3467" customFormat="false" ht="19.5" hidden="false" customHeight="false" outlineLevel="0" collapsed="false">
      <c r="A3467" s="279" t="n">
        <v>220</v>
      </c>
      <c r="B3467" s="217"/>
      <c r="C3467" s="218" t="n">
        <v>2221</v>
      </c>
      <c r="D3467" s="223" t="s">
        <v>754</v>
      </c>
      <c r="E3467" s="224"/>
      <c r="F3467" s="269"/>
      <c r="G3467" s="253"/>
      <c r="H3467" s="253"/>
      <c r="I3467" s="222" t="n">
        <f aca="false">F3467+G3467+H3467</f>
        <v>0</v>
      </c>
      <c r="J3467" s="707" t="str">
        <f aca="false">(IF($E3467&lt;&gt;0,$J$2,IF($I3467&lt;&gt;0,$J$2,"")))</f>
        <v/>
      </c>
      <c r="K3467" s="216"/>
      <c r="L3467" s="716"/>
      <c r="M3467" s="717"/>
      <c r="N3467" s="364" t="n">
        <f aca="false">I3467</f>
        <v>0</v>
      </c>
      <c r="O3467" s="718" t="n">
        <f aca="false">L3467+M3467-N3467</f>
        <v>0</v>
      </c>
      <c r="P3467" s="216"/>
      <c r="Q3467" s="365"/>
      <c r="R3467" s="394"/>
      <c r="S3467" s="394"/>
      <c r="T3467" s="394"/>
      <c r="U3467" s="394"/>
      <c r="V3467" s="394"/>
      <c r="W3467" s="719"/>
      <c r="X3467" s="366" t="n">
        <f aca="false">T3467-U3467-V3467-W3467</f>
        <v>0</v>
      </c>
    </row>
    <row r="3468" customFormat="false" ht="19.5" hidden="false" customHeight="false" outlineLevel="0" collapsed="false">
      <c r="A3468" s="280" t="n">
        <v>225</v>
      </c>
      <c r="B3468" s="217"/>
      <c r="C3468" s="241" t="n">
        <v>2224</v>
      </c>
      <c r="D3468" s="236" t="s">
        <v>447</v>
      </c>
      <c r="E3468" s="224"/>
      <c r="F3468" s="269"/>
      <c r="G3468" s="253"/>
      <c r="H3468" s="253"/>
      <c r="I3468" s="222" t="n">
        <f aca="false">F3468+G3468+H3468</f>
        <v>0</v>
      </c>
      <c r="J3468" s="707" t="str">
        <f aca="false">(IF($E3468&lt;&gt;0,$J$2,IF($I3468&lt;&gt;0,$J$2,"")))</f>
        <v/>
      </c>
      <c r="K3468" s="216"/>
      <c r="L3468" s="716"/>
      <c r="M3468" s="717"/>
      <c r="N3468" s="364" t="n">
        <f aca="false">I3468</f>
        <v>0</v>
      </c>
      <c r="O3468" s="718" t="n">
        <f aca="false">L3468+M3468-N3468</f>
        <v>0</v>
      </c>
      <c r="P3468" s="216"/>
      <c r="Q3468" s="365"/>
      <c r="R3468" s="394"/>
      <c r="S3468" s="394"/>
      <c r="T3468" s="394"/>
      <c r="U3468" s="394"/>
      <c r="V3468" s="394"/>
      <c r="W3468" s="719"/>
      <c r="X3468" s="366" t="n">
        <f aca="false">T3468-U3468-V3468-W3468</f>
        <v>0</v>
      </c>
    </row>
    <row r="3469" customFormat="false" ht="19.5" hidden="false" customHeight="false" outlineLevel="0" collapsed="false">
      <c r="A3469" s="280" t="n">
        <v>230</v>
      </c>
      <c r="B3469" s="229" t="n">
        <v>2500</v>
      </c>
      <c r="C3469" s="414" t="s">
        <v>448</v>
      </c>
      <c r="D3469" s="414"/>
      <c r="E3469" s="245"/>
      <c r="F3469" s="539"/>
      <c r="G3469" s="268"/>
      <c r="H3469" s="268"/>
      <c r="I3469" s="222" t="n">
        <f aca="false">F3469+G3469+H3469</f>
        <v>0</v>
      </c>
      <c r="J3469" s="707" t="str">
        <f aca="false">(IF($E3469&lt;&gt;0,$J$2,IF($I3469&lt;&gt;0,$J$2,"")))</f>
        <v/>
      </c>
      <c r="K3469" s="216"/>
      <c r="L3469" s="722"/>
      <c r="M3469" s="723"/>
      <c r="N3469" s="364" t="n">
        <f aca="false">I3469</f>
        <v>0</v>
      </c>
      <c r="O3469" s="718" t="n">
        <f aca="false">L3469+M3469-N3469</f>
        <v>0</v>
      </c>
      <c r="P3469" s="216"/>
      <c r="Q3469" s="384"/>
      <c r="R3469" s="406"/>
      <c r="S3469" s="394"/>
      <c r="T3469" s="394"/>
      <c r="U3469" s="406"/>
      <c r="V3469" s="394"/>
      <c r="W3469" s="719"/>
      <c r="X3469" s="366" t="n">
        <f aca="false">T3469-U3469-V3469-W3469</f>
        <v>0</v>
      </c>
    </row>
    <row r="3470" customFormat="false" ht="19.5" hidden="false" customHeight="true" outlineLevel="0" collapsed="false">
      <c r="A3470" s="280" t="n">
        <v>245</v>
      </c>
      <c r="B3470" s="229" t="n">
        <v>2600</v>
      </c>
      <c r="C3470" s="724" t="s">
        <v>449</v>
      </c>
      <c r="D3470" s="724"/>
      <c r="E3470" s="245"/>
      <c r="F3470" s="539"/>
      <c r="G3470" s="268"/>
      <c r="H3470" s="268"/>
      <c r="I3470" s="222" t="n">
        <f aca="false">F3470+G3470+H3470</f>
        <v>0</v>
      </c>
      <c r="J3470" s="707" t="str">
        <f aca="false">(IF($E3470&lt;&gt;0,$J$2,IF($I3470&lt;&gt;0,$J$2,"")))</f>
        <v/>
      </c>
      <c r="K3470" s="216"/>
      <c r="L3470" s="722"/>
      <c r="M3470" s="723"/>
      <c r="N3470" s="364" t="n">
        <f aca="false">I3470</f>
        <v>0</v>
      </c>
      <c r="O3470" s="718" t="n">
        <f aca="false">L3470+M3470-N3470</f>
        <v>0</v>
      </c>
      <c r="P3470" s="216"/>
      <c r="Q3470" s="384"/>
      <c r="R3470" s="406"/>
      <c r="S3470" s="394"/>
      <c r="T3470" s="394"/>
      <c r="U3470" s="406"/>
      <c r="V3470" s="394"/>
      <c r="W3470" s="719"/>
      <c r="X3470" s="366" t="n">
        <f aca="false">T3470-U3470-V3470-W3470</f>
        <v>0</v>
      </c>
    </row>
    <row r="3471" customFormat="false" ht="19.5" hidden="false" customHeight="true" outlineLevel="0" collapsed="false">
      <c r="A3471" s="279" t="n">
        <v>220</v>
      </c>
      <c r="B3471" s="229" t="n">
        <v>2700</v>
      </c>
      <c r="C3471" s="724" t="s">
        <v>450</v>
      </c>
      <c r="D3471" s="724"/>
      <c r="E3471" s="245"/>
      <c r="F3471" s="539"/>
      <c r="G3471" s="268"/>
      <c r="H3471" s="268"/>
      <c r="I3471" s="222" t="n">
        <f aca="false">F3471+G3471+H3471</f>
        <v>0</v>
      </c>
      <c r="J3471" s="707" t="str">
        <f aca="false">(IF($E3471&lt;&gt;0,$J$2,IF($I3471&lt;&gt;0,$J$2,"")))</f>
        <v/>
      </c>
      <c r="K3471" s="216"/>
      <c r="L3471" s="722"/>
      <c r="M3471" s="723"/>
      <c r="N3471" s="364" t="n">
        <f aca="false">I3471</f>
        <v>0</v>
      </c>
      <c r="O3471" s="718" t="n">
        <f aca="false">L3471+M3471-N3471</f>
        <v>0</v>
      </c>
      <c r="P3471" s="216"/>
      <c r="Q3471" s="384"/>
      <c r="R3471" s="406"/>
      <c r="S3471" s="394"/>
      <c r="T3471" s="394"/>
      <c r="U3471" s="406"/>
      <c r="V3471" s="394"/>
      <c r="W3471" s="719"/>
      <c r="X3471" s="366" t="n">
        <f aca="false">T3471-U3471-V3471-W3471</f>
        <v>0</v>
      </c>
    </row>
    <row r="3472" customFormat="false" ht="19.5" hidden="false" customHeight="true" outlineLevel="0" collapsed="false">
      <c r="A3472" s="280" t="n">
        <v>225</v>
      </c>
      <c r="B3472" s="229" t="n">
        <v>2800</v>
      </c>
      <c r="C3472" s="724" t="s">
        <v>451</v>
      </c>
      <c r="D3472" s="724"/>
      <c r="E3472" s="245"/>
      <c r="F3472" s="539"/>
      <c r="G3472" s="268"/>
      <c r="H3472" s="268"/>
      <c r="I3472" s="222" t="n">
        <f aca="false">F3472+G3472+H3472</f>
        <v>0</v>
      </c>
      <c r="J3472" s="707" t="str">
        <f aca="false">(IF($E3472&lt;&gt;0,$J$2,IF($I3472&lt;&gt;0,$J$2,"")))</f>
        <v/>
      </c>
      <c r="K3472" s="216"/>
      <c r="L3472" s="722"/>
      <c r="M3472" s="723"/>
      <c r="N3472" s="364" t="n">
        <f aca="false">I3472</f>
        <v>0</v>
      </c>
      <c r="O3472" s="718" t="n">
        <f aca="false">L3472+M3472-N3472</f>
        <v>0</v>
      </c>
      <c r="P3472" s="216"/>
      <c r="Q3472" s="384"/>
      <c r="R3472" s="406"/>
      <c r="S3472" s="394"/>
      <c r="T3472" s="394"/>
      <c r="U3472" s="406"/>
      <c r="V3472" s="394"/>
      <c r="W3472" s="719"/>
      <c r="X3472" s="366" t="n">
        <f aca="false">T3472-U3472-V3472-W3472</f>
        <v>0</v>
      </c>
    </row>
    <row r="3473" customFormat="false" ht="19.5" hidden="false" customHeight="false" outlineLevel="0" collapsed="false">
      <c r="A3473" s="280" t="n">
        <v>230</v>
      </c>
      <c r="B3473" s="229" t="n">
        <v>2900</v>
      </c>
      <c r="C3473" s="725" t="s">
        <v>452</v>
      </c>
      <c r="D3473" s="725"/>
      <c r="E3473" s="245" t="n">
        <f aca="false">SUM(E3474:E3479)</f>
        <v>0</v>
      </c>
      <c r="F3473" s="246" t="n">
        <f aca="false">SUM(F3474:F3479)</f>
        <v>0</v>
      </c>
      <c r="G3473" s="247" t="n">
        <f aca="false">SUM(G3474:G3479)</f>
        <v>0</v>
      </c>
      <c r="H3473" s="247" t="n">
        <f aca="false">SUM(H3474:H3479)</f>
        <v>0</v>
      </c>
      <c r="I3473" s="247" t="n">
        <f aca="false">SUM(I3474:I3479)</f>
        <v>0</v>
      </c>
      <c r="J3473" s="707" t="str">
        <f aca="false">(IF($E3473&lt;&gt;0,$J$2,IF($I3473&lt;&gt;0,$J$2,"")))</f>
        <v/>
      </c>
      <c r="K3473" s="216"/>
      <c r="L3473" s="382" t="n">
        <f aca="false">SUM(L3474:L3479)</f>
        <v>0</v>
      </c>
      <c r="M3473" s="383" t="n">
        <f aca="false">SUM(M3474:M3479)</f>
        <v>0</v>
      </c>
      <c r="N3473" s="720" t="n">
        <f aca="false">SUM(N3474:N3479)</f>
        <v>0</v>
      </c>
      <c r="O3473" s="265" t="n">
        <f aca="false">SUM(O3474:O3479)</f>
        <v>0</v>
      </c>
      <c r="P3473" s="216"/>
      <c r="Q3473" s="384"/>
      <c r="R3473" s="406"/>
      <c r="S3473" s="406"/>
      <c r="T3473" s="406"/>
      <c r="U3473" s="406"/>
      <c r="V3473" s="406"/>
      <c r="W3473" s="721"/>
      <c r="X3473" s="366" t="n">
        <f aca="false">T3473-U3473-V3473-W3473</f>
        <v>0</v>
      </c>
    </row>
    <row r="3474" customFormat="false" ht="19.5" hidden="false" customHeight="false" outlineLevel="0" collapsed="false">
      <c r="A3474" s="280" t="n">
        <v>235</v>
      </c>
      <c r="B3474" s="393"/>
      <c r="C3474" s="252" t="n">
        <v>2920</v>
      </c>
      <c r="D3474" s="399" t="s">
        <v>453</v>
      </c>
      <c r="E3474" s="224"/>
      <c r="F3474" s="269"/>
      <c r="G3474" s="253"/>
      <c r="H3474" s="253"/>
      <c r="I3474" s="222" t="n">
        <f aca="false">F3474+G3474+H3474</f>
        <v>0</v>
      </c>
      <c r="J3474" s="707" t="str">
        <f aca="false">(IF($E3474&lt;&gt;0,$J$2,IF($I3474&lt;&gt;0,$J$2,"")))</f>
        <v/>
      </c>
      <c r="K3474" s="216"/>
      <c r="L3474" s="716"/>
      <c r="M3474" s="717"/>
      <c r="N3474" s="364" t="n">
        <f aca="false">I3474</f>
        <v>0</v>
      </c>
      <c r="O3474" s="718" t="n">
        <f aca="false">L3474+M3474-N3474</f>
        <v>0</v>
      </c>
      <c r="P3474" s="216"/>
      <c r="Q3474" s="365"/>
      <c r="R3474" s="394"/>
      <c r="S3474" s="394"/>
      <c r="T3474" s="394"/>
      <c r="U3474" s="394"/>
      <c r="V3474" s="394"/>
      <c r="W3474" s="719"/>
      <c r="X3474" s="366" t="n">
        <f aca="false">T3474-U3474-V3474-W3474</f>
        <v>0</v>
      </c>
    </row>
    <row r="3475" customFormat="false" ht="36" hidden="false" customHeight="true" outlineLevel="0" collapsed="false">
      <c r="A3475" s="280" t="n">
        <v>240</v>
      </c>
      <c r="B3475" s="393"/>
      <c r="C3475" s="389" t="n">
        <v>2969</v>
      </c>
      <c r="D3475" s="400" t="s">
        <v>454</v>
      </c>
      <c r="E3475" s="224"/>
      <c r="F3475" s="269"/>
      <c r="G3475" s="253"/>
      <c r="H3475" s="253"/>
      <c r="I3475" s="222" t="n">
        <f aca="false">F3475+G3475+H3475</f>
        <v>0</v>
      </c>
      <c r="J3475" s="707" t="str">
        <f aca="false">(IF($E3475&lt;&gt;0,$J$2,IF($I3475&lt;&gt;0,$J$2,"")))</f>
        <v/>
      </c>
      <c r="K3475" s="216"/>
      <c r="L3475" s="716"/>
      <c r="M3475" s="717"/>
      <c r="N3475" s="364" t="n">
        <f aca="false">I3475</f>
        <v>0</v>
      </c>
      <c r="O3475" s="718" t="n">
        <f aca="false">L3475+M3475-N3475</f>
        <v>0</v>
      </c>
      <c r="P3475" s="216"/>
      <c r="Q3475" s="365"/>
      <c r="R3475" s="394"/>
      <c r="S3475" s="394"/>
      <c r="T3475" s="394"/>
      <c r="U3475" s="394"/>
      <c r="V3475" s="394"/>
      <c r="W3475" s="719"/>
      <c r="X3475" s="366" t="n">
        <f aca="false">T3475-U3475-V3475-W3475</f>
        <v>0</v>
      </c>
    </row>
    <row r="3476" customFormat="false" ht="32.25" hidden="false" customHeight="false" outlineLevel="0" collapsed="false">
      <c r="A3476" s="280" t="n">
        <v>245</v>
      </c>
      <c r="B3476" s="393"/>
      <c r="C3476" s="389" t="n">
        <v>2970</v>
      </c>
      <c r="D3476" s="400" t="s">
        <v>455</v>
      </c>
      <c r="E3476" s="224"/>
      <c r="F3476" s="269"/>
      <c r="G3476" s="253"/>
      <c r="H3476" s="253"/>
      <c r="I3476" s="222" t="n">
        <f aca="false">F3476+G3476+H3476</f>
        <v>0</v>
      </c>
      <c r="J3476" s="707" t="str">
        <f aca="false">(IF($E3476&lt;&gt;0,$J$2,IF($I3476&lt;&gt;0,$J$2,"")))</f>
        <v/>
      </c>
      <c r="K3476" s="216"/>
      <c r="L3476" s="716"/>
      <c r="M3476" s="717"/>
      <c r="N3476" s="364" t="n">
        <f aca="false">I3476</f>
        <v>0</v>
      </c>
      <c r="O3476" s="718" t="n">
        <f aca="false">L3476+M3476-N3476</f>
        <v>0</v>
      </c>
      <c r="P3476" s="216"/>
      <c r="Q3476" s="365"/>
      <c r="R3476" s="394"/>
      <c r="S3476" s="394"/>
      <c r="T3476" s="394"/>
      <c r="U3476" s="394"/>
      <c r="V3476" s="394"/>
      <c r="W3476" s="719"/>
      <c r="X3476" s="366" t="n">
        <f aca="false">T3476-U3476-V3476-W3476</f>
        <v>0</v>
      </c>
    </row>
    <row r="3477" customFormat="false" ht="19.5" hidden="false" customHeight="false" outlineLevel="0" collapsed="false">
      <c r="A3477" s="279" t="n">
        <v>250</v>
      </c>
      <c r="B3477" s="393"/>
      <c r="C3477" s="401" t="n">
        <v>2989</v>
      </c>
      <c r="D3477" s="402" t="s">
        <v>456</v>
      </c>
      <c r="E3477" s="224"/>
      <c r="F3477" s="269"/>
      <c r="G3477" s="253"/>
      <c r="H3477" s="253"/>
      <c r="I3477" s="222" t="n">
        <f aca="false">F3477+G3477+H3477</f>
        <v>0</v>
      </c>
      <c r="J3477" s="707" t="str">
        <f aca="false">(IF($E3477&lt;&gt;0,$J$2,IF($I3477&lt;&gt;0,$J$2,"")))</f>
        <v/>
      </c>
      <c r="K3477" s="216"/>
      <c r="L3477" s="716"/>
      <c r="M3477" s="717"/>
      <c r="N3477" s="364" t="n">
        <f aca="false">I3477</f>
        <v>0</v>
      </c>
      <c r="O3477" s="718" t="n">
        <f aca="false">L3477+M3477-N3477</f>
        <v>0</v>
      </c>
      <c r="P3477" s="216"/>
      <c r="Q3477" s="365"/>
      <c r="R3477" s="394"/>
      <c r="S3477" s="394"/>
      <c r="T3477" s="394"/>
      <c r="U3477" s="394"/>
      <c r="V3477" s="394"/>
      <c r="W3477" s="719"/>
      <c r="X3477" s="366" t="n">
        <f aca="false">T3477-U3477-V3477-W3477</f>
        <v>0</v>
      </c>
    </row>
    <row r="3478" customFormat="false" ht="19.5" hidden="false" customHeight="false" outlineLevel="0" collapsed="false">
      <c r="A3478" s="280" t="n">
        <v>255</v>
      </c>
      <c r="B3478" s="217"/>
      <c r="C3478" s="218" t="n">
        <v>2991</v>
      </c>
      <c r="D3478" s="403" t="s">
        <v>457</v>
      </c>
      <c r="E3478" s="224"/>
      <c r="F3478" s="269"/>
      <c r="G3478" s="253"/>
      <c r="H3478" s="253"/>
      <c r="I3478" s="222" t="n">
        <f aca="false">F3478+G3478+H3478</f>
        <v>0</v>
      </c>
      <c r="J3478" s="707" t="str">
        <f aca="false">(IF($E3478&lt;&gt;0,$J$2,IF($I3478&lt;&gt;0,$J$2,"")))</f>
        <v/>
      </c>
      <c r="K3478" s="216"/>
      <c r="L3478" s="716"/>
      <c r="M3478" s="717"/>
      <c r="N3478" s="364" t="n">
        <f aca="false">I3478</f>
        <v>0</v>
      </c>
      <c r="O3478" s="718" t="n">
        <f aca="false">L3478+M3478-N3478</f>
        <v>0</v>
      </c>
      <c r="P3478" s="216"/>
      <c r="Q3478" s="365"/>
      <c r="R3478" s="394"/>
      <c r="S3478" s="394"/>
      <c r="T3478" s="394"/>
      <c r="U3478" s="394"/>
      <c r="V3478" s="394"/>
      <c r="W3478" s="719"/>
      <c r="X3478" s="366" t="n">
        <f aca="false">T3478-U3478-V3478-W3478</f>
        <v>0</v>
      </c>
    </row>
    <row r="3479" customFormat="false" ht="19.5" hidden="false" customHeight="false" outlineLevel="0" collapsed="false">
      <c r="A3479" s="280" t="n">
        <v>265</v>
      </c>
      <c r="B3479" s="217"/>
      <c r="C3479" s="241" t="n">
        <v>2992</v>
      </c>
      <c r="D3479" s="283" t="s">
        <v>458</v>
      </c>
      <c r="E3479" s="224"/>
      <c r="F3479" s="269"/>
      <c r="G3479" s="253"/>
      <c r="H3479" s="253"/>
      <c r="I3479" s="222" t="n">
        <f aca="false">F3479+G3479+H3479</f>
        <v>0</v>
      </c>
      <c r="J3479" s="707" t="str">
        <f aca="false">(IF($E3479&lt;&gt;0,$J$2,IF($I3479&lt;&gt;0,$J$2,"")))</f>
        <v/>
      </c>
      <c r="K3479" s="216"/>
      <c r="L3479" s="716"/>
      <c r="M3479" s="717"/>
      <c r="N3479" s="364" t="n">
        <f aca="false">I3479</f>
        <v>0</v>
      </c>
      <c r="O3479" s="718" t="n">
        <f aca="false">L3479+M3479-N3479</f>
        <v>0</v>
      </c>
      <c r="P3479" s="216"/>
      <c r="Q3479" s="365"/>
      <c r="R3479" s="394"/>
      <c r="S3479" s="394"/>
      <c r="T3479" s="394"/>
      <c r="U3479" s="394"/>
      <c r="V3479" s="394"/>
      <c r="W3479" s="719"/>
      <c r="X3479" s="366" t="n">
        <f aca="false">T3479-U3479-V3479-W3479</f>
        <v>0</v>
      </c>
    </row>
    <row r="3480" customFormat="false" ht="19.5" hidden="false" customHeight="false" outlineLevel="0" collapsed="false">
      <c r="A3480" s="279" t="n">
        <v>270</v>
      </c>
      <c r="B3480" s="229" t="n">
        <v>3300</v>
      </c>
      <c r="C3480" s="398" t="s">
        <v>459</v>
      </c>
      <c r="D3480" s="398"/>
      <c r="E3480" s="245" t="n">
        <f aca="false">SUM(E3481:E3486)</f>
        <v>0</v>
      </c>
      <c r="F3480" s="246" t="n">
        <f aca="false">SUM(F3481:F3486)</f>
        <v>0</v>
      </c>
      <c r="G3480" s="247" t="n">
        <f aca="false">SUM(G3481:G3486)</f>
        <v>0</v>
      </c>
      <c r="H3480" s="247" t="n">
        <f aca="false">SUM(H3481:H3486)</f>
        <v>0</v>
      </c>
      <c r="I3480" s="247" t="n">
        <f aca="false">SUM(I3481:I3486)</f>
        <v>0</v>
      </c>
      <c r="J3480" s="707" t="str">
        <f aca="false">(IF($E3480&lt;&gt;0,$J$2,IF($I3480&lt;&gt;0,$J$2,"")))</f>
        <v/>
      </c>
      <c r="K3480" s="216"/>
      <c r="L3480" s="384"/>
      <c r="M3480" s="406"/>
      <c r="N3480" s="406"/>
      <c r="O3480" s="721"/>
      <c r="P3480" s="216"/>
      <c r="Q3480" s="384"/>
      <c r="R3480" s="406"/>
      <c r="S3480" s="406"/>
      <c r="T3480" s="406"/>
      <c r="U3480" s="406"/>
      <c r="V3480" s="406"/>
      <c r="W3480" s="721"/>
      <c r="X3480" s="366" t="n">
        <f aca="false">T3480-U3480-V3480-W3480</f>
        <v>0</v>
      </c>
    </row>
    <row r="3481" customFormat="false" ht="19.5" hidden="false" customHeight="false" outlineLevel="0" collapsed="false">
      <c r="A3481" s="279" t="n">
        <v>290</v>
      </c>
      <c r="B3481" s="249"/>
      <c r="C3481" s="252" t="n">
        <v>3301</v>
      </c>
      <c r="D3481" s="407" t="s">
        <v>460</v>
      </c>
      <c r="E3481" s="224"/>
      <c r="F3481" s="269"/>
      <c r="G3481" s="253"/>
      <c r="H3481" s="253"/>
      <c r="I3481" s="222" t="n">
        <f aca="false">F3481+G3481+H3481</f>
        <v>0</v>
      </c>
      <c r="J3481" s="707" t="str">
        <f aca="false">(IF($E3481&lt;&gt;0,$J$2,IF($I3481&lt;&gt;0,$J$2,"")))</f>
        <v/>
      </c>
      <c r="K3481" s="216"/>
      <c r="L3481" s="365"/>
      <c r="M3481" s="394"/>
      <c r="N3481" s="394"/>
      <c r="O3481" s="719"/>
      <c r="P3481" s="216"/>
      <c r="Q3481" s="365"/>
      <c r="R3481" s="394"/>
      <c r="S3481" s="394"/>
      <c r="T3481" s="394"/>
      <c r="U3481" s="394"/>
      <c r="V3481" s="394"/>
      <c r="W3481" s="719"/>
      <c r="X3481" s="366" t="n">
        <f aca="false">T3481-U3481-V3481-W3481</f>
        <v>0</v>
      </c>
    </row>
    <row r="3482" customFormat="false" ht="19.5" hidden="false" customHeight="false" outlineLevel="0" collapsed="false">
      <c r="A3482" s="397" t="n">
        <v>320</v>
      </c>
      <c r="B3482" s="249"/>
      <c r="C3482" s="389" t="n">
        <v>3302</v>
      </c>
      <c r="D3482" s="408" t="s">
        <v>755</v>
      </c>
      <c r="E3482" s="224"/>
      <c r="F3482" s="269"/>
      <c r="G3482" s="253"/>
      <c r="H3482" s="253"/>
      <c r="I3482" s="222" t="n">
        <f aca="false">F3482+G3482+H3482</f>
        <v>0</v>
      </c>
      <c r="J3482" s="707" t="str">
        <f aca="false">(IF($E3482&lt;&gt;0,$J$2,IF($I3482&lt;&gt;0,$J$2,"")))</f>
        <v/>
      </c>
      <c r="K3482" s="216"/>
      <c r="L3482" s="365"/>
      <c r="M3482" s="394"/>
      <c r="N3482" s="394"/>
      <c r="O3482" s="719"/>
      <c r="P3482" s="216"/>
      <c r="Q3482" s="365"/>
      <c r="R3482" s="394"/>
      <c r="S3482" s="394"/>
      <c r="T3482" s="394"/>
      <c r="U3482" s="394"/>
      <c r="V3482" s="394"/>
      <c r="W3482" s="719"/>
      <c r="X3482" s="366" t="n">
        <f aca="false">T3482-U3482-V3482-W3482</f>
        <v>0</v>
      </c>
    </row>
    <row r="3483" customFormat="false" ht="19.5" hidden="false" customHeight="false" outlineLevel="0" collapsed="false">
      <c r="A3483" s="279" t="n">
        <v>330</v>
      </c>
      <c r="B3483" s="249"/>
      <c r="C3483" s="389" t="n">
        <v>3303</v>
      </c>
      <c r="D3483" s="408" t="s">
        <v>462</v>
      </c>
      <c r="E3483" s="224"/>
      <c r="F3483" s="269"/>
      <c r="G3483" s="253"/>
      <c r="H3483" s="253"/>
      <c r="I3483" s="222" t="n">
        <f aca="false">F3483+G3483+H3483</f>
        <v>0</v>
      </c>
      <c r="J3483" s="707" t="str">
        <f aca="false">(IF($E3483&lt;&gt;0,$J$2,IF($I3483&lt;&gt;0,$J$2,"")))</f>
        <v/>
      </c>
      <c r="K3483" s="216"/>
      <c r="L3483" s="365"/>
      <c r="M3483" s="394"/>
      <c r="N3483" s="394"/>
      <c r="O3483" s="719"/>
      <c r="P3483" s="216"/>
      <c r="Q3483" s="365"/>
      <c r="R3483" s="394"/>
      <c r="S3483" s="394"/>
      <c r="T3483" s="394"/>
      <c r="U3483" s="394"/>
      <c r="V3483" s="394"/>
      <c r="W3483" s="719"/>
      <c r="X3483" s="366" t="n">
        <f aca="false">T3483-U3483-V3483-W3483</f>
        <v>0</v>
      </c>
    </row>
    <row r="3484" customFormat="false" ht="19.5" hidden="false" customHeight="false" outlineLevel="0" collapsed="false">
      <c r="A3484" s="279" t="n">
        <v>350</v>
      </c>
      <c r="B3484" s="249"/>
      <c r="C3484" s="401" t="n">
        <v>3304</v>
      </c>
      <c r="D3484" s="409" t="s">
        <v>463</v>
      </c>
      <c r="E3484" s="224"/>
      <c r="F3484" s="269"/>
      <c r="G3484" s="253"/>
      <c r="H3484" s="253"/>
      <c r="I3484" s="222" t="n">
        <f aca="false">F3484+G3484+H3484</f>
        <v>0</v>
      </c>
      <c r="J3484" s="707" t="str">
        <f aca="false">(IF($E3484&lt;&gt;0,$J$2,IF($I3484&lt;&gt;0,$J$2,"")))</f>
        <v/>
      </c>
      <c r="K3484" s="216"/>
      <c r="L3484" s="365"/>
      <c r="M3484" s="394"/>
      <c r="N3484" s="394"/>
      <c r="O3484" s="719"/>
      <c r="P3484" s="216"/>
      <c r="Q3484" s="365"/>
      <c r="R3484" s="394"/>
      <c r="S3484" s="394"/>
      <c r="T3484" s="394"/>
      <c r="U3484" s="394"/>
      <c r="V3484" s="394"/>
      <c r="W3484" s="719"/>
      <c r="X3484" s="366" t="n">
        <f aca="false">T3484-U3484-V3484-W3484</f>
        <v>0</v>
      </c>
    </row>
    <row r="3485" customFormat="false" ht="19.5" hidden="false" customHeight="false" outlineLevel="0" collapsed="false">
      <c r="A3485" s="280" t="n">
        <v>355</v>
      </c>
      <c r="B3485" s="249"/>
      <c r="C3485" s="241" t="n">
        <v>3305</v>
      </c>
      <c r="D3485" s="410" t="s">
        <v>464</v>
      </c>
      <c r="E3485" s="224"/>
      <c r="F3485" s="269"/>
      <c r="G3485" s="253"/>
      <c r="H3485" s="253"/>
      <c r="I3485" s="222" t="n">
        <f aca="false">F3485+G3485+H3485</f>
        <v>0</v>
      </c>
      <c r="J3485" s="707" t="str">
        <f aca="false">(IF($E3485&lt;&gt;0,$J$2,IF($I3485&lt;&gt;0,$J$2,"")))</f>
        <v/>
      </c>
      <c r="K3485" s="216"/>
      <c r="L3485" s="365"/>
      <c r="M3485" s="394"/>
      <c r="N3485" s="394"/>
      <c r="O3485" s="719"/>
      <c r="P3485" s="216"/>
      <c r="Q3485" s="365"/>
      <c r="R3485" s="394"/>
      <c r="S3485" s="394"/>
      <c r="T3485" s="394"/>
      <c r="U3485" s="394"/>
      <c r="V3485" s="394"/>
      <c r="W3485" s="719"/>
      <c r="X3485" s="366" t="n">
        <f aca="false">T3485-U3485-V3485-W3485</f>
        <v>0</v>
      </c>
    </row>
    <row r="3486" customFormat="false" ht="19.5" hidden="false" customHeight="false" outlineLevel="0" collapsed="false">
      <c r="A3486" s="280" t="n">
        <v>375</v>
      </c>
      <c r="B3486" s="249"/>
      <c r="C3486" s="241" t="n">
        <v>3306</v>
      </c>
      <c r="D3486" s="410" t="s">
        <v>465</v>
      </c>
      <c r="E3486" s="224"/>
      <c r="F3486" s="269"/>
      <c r="G3486" s="253"/>
      <c r="H3486" s="253"/>
      <c r="I3486" s="222" t="n">
        <f aca="false">F3486+G3486+H3486</f>
        <v>0</v>
      </c>
      <c r="J3486" s="707" t="str">
        <f aca="false">(IF($E3486&lt;&gt;0,$J$2,IF($I3486&lt;&gt;0,$J$2,"")))</f>
        <v/>
      </c>
      <c r="K3486" s="216"/>
      <c r="L3486" s="365"/>
      <c r="M3486" s="394"/>
      <c r="N3486" s="394"/>
      <c r="O3486" s="719"/>
      <c r="P3486" s="216"/>
      <c r="Q3486" s="365"/>
      <c r="R3486" s="394"/>
      <c r="S3486" s="394"/>
      <c r="T3486" s="394"/>
      <c r="U3486" s="394"/>
      <c r="V3486" s="394"/>
      <c r="W3486" s="719"/>
      <c r="X3486" s="366" t="n">
        <f aca="false">T3486-U3486-V3486-W3486</f>
        <v>0</v>
      </c>
    </row>
    <row r="3487" customFormat="false" ht="19.5" hidden="false" customHeight="false" outlineLevel="0" collapsed="false">
      <c r="A3487" s="280" t="n">
        <v>380</v>
      </c>
      <c r="B3487" s="229" t="n">
        <v>3900</v>
      </c>
      <c r="C3487" s="395" t="s">
        <v>466</v>
      </c>
      <c r="D3487" s="395"/>
      <c r="E3487" s="245"/>
      <c r="F3487" s="539"/>
      <c r="G3487" s="268"/>
      <c r="H3487" s="268"/>
      <c r="I3487" s="222" t="n">
        <f aca="false">F3487+G3487+H3487</f>
        <v>0</v>
      </c>
      <c r="J3487" s="707" t="str">
        <f aca="false">(IF($E3487&lt;&gt;0,$J$2,IF($I3487&lt;&gt;0,$J$2,"")))</f>
        <v/>
      </c>
      <c r="K3487" s="216"/>
      <c r="L3487" s="722"/>
      <c r="M3487" s="723"/>
      <c r="N3487" s="383" t="n">
        <f aca="false">I3487</f>
        <v>0</v>
      </c>
      <c r="O3487" s="718" t="n">
        <f aca="false">L3487+M3487-N3487</f>
        <v>0</v>
      </c>
      <c r="P3487" s="216"/>
      <c r="Q3487" s="722"/>
      <c r="R3487" s="723"/>
      <c r="S3487" s="364" t="n">
        <f aca="false">+IF(+(L3487+M3487)&gt;=I3487,+M3487,+(+I3487-L3487))</f>
        <v>0</v>
      </c>
      <c r="T3487" s="364" t="n">
        <f aca="false">Q3487+R3487-S3487</f>
        <v>0</v>
      </c>
      <c r="U3487" s="723"/>
      <c r="V3487" s="723"/>
      <c r="W3487" s="257"/>
      <c r="X3487" s="366" t="n">
        <f aca="false">T3487-U3487-V3487-W3487</f>
        <v>0</v>
      </c>
    </row>
    <row r="3488" customFormat="false" ht="19.5" hidden="false" customHeight="false" outlineLevel="0" collapsed="false">
      <c r="A3488" s="280" t="n">
        <v>385</v>
      </c>
      <c r="B3488" s="229" t="n">
        <v>4000</v>
      </c>
      <c r="C3488" s="412" t="s">
        <v>467</v>
      </c>
      <c r="D3488" s="412"/>
      <c r="E3488" s="245"/>
      <c r="F3488" s="539"/>
      <c r="G3488" s="268"/>
      <c r="H3488" s="268"/>
      <c r="I3488" s="222" t="n">
        <f aca="false">F3488+G3488+H3488</f>
        <v>0</v>
      </c>
      <c r="J3488" s="707" t="str">
        <f aca="false">(IF($E3488&lt;&gt;0,$J$2,IF($I3488&lt;&gt;0,$J$2,"")))</f>
        <v/>
      </c>
      <c r="K3488" s="216"/>
      <c r="L3488" s="722"/>
      <c r="M3488" s="723"/>
      <c r="N3488" s="383" t="n">
        <f aca="false">I3488</f>
        <v>0</v>
      </c>
      <c r="O3488" s="718" t="n">
        <f aca="false">L3488+M3488-N3488</f>
        <v>0</v>
      </c>
      <c r="P3488" s="216"/>
      <c r="Q3488" s="384"/>
      <c r="R3488" s="406"/>
      <c r="S3488" s="406"/>
      <c r="T3488" s="394"/>
      <c r="U3488" s="406"/>
      <c r="V3488" s="406"/>
      <c r="W3488" s="719"/>
      <c r="X3488" s="366" t="n">
        <f aca="false">T3488-U3488-V3488-W3488</f>
        <v>0</v>
      </c>
    </row>
    <row r="3489" customFormat="false" ht="19.5" hidden="false" customHeight="false" outlineLevel="0" collapsed="false">
      <c r="A3489" s="280" t="n">
        <v>390</v>
      </c>
      <c r="B3489" s="229" t="n">
        <v>4100</v>
      </c>
      <c r="C3489" s="412" t="s">
        <v>468</v>
      </c>
      <c r="D3489" s="412"/>
      <c r="E3489" s="245"/>
      <c r="F3489" s="539"/>
      <c r="G3489" s="268"/>
      <c r="H3489" s="268"/>
      <c r="I3489" s="222" t="n">
        <f aca="false">F3489+G3489+H3489</f>
        <v>0</v>
      </c>
      <c r="J3489" s="707" t="str">
        <f aca="false">(IF($E3489&lt;&gt;0,$J$2,IF($I3489&lt;&gt;0,$J$2,"")))</f>
        <v/>
      </c>
      <c r="K3489" s="216"/>
      <c r="L3489" s="384"/>
      <c r="M3489" s="406"/>
      <c r="N3489" s="406"/>
      <c r="O3489" s="721"/>
      <c r="P3489" s="216"/>
      <c r="Q3489" s="384"/>
      <c r="R3489" s="406"/>
      <c r="S3489" s="406"/>
      <c r="T3489" s="406"/>
      <c r="U3489" s="406"/>
      <c r="V3489" s="406"/>
      <c r="W3489" s="721"/>
      <c r="X3489" s="366" t="n">
        <f aca="false">T3489-U3489-V3489-W3489</f>
        <v>0</v>
      </c>
    </row>
    <row r="3490" customFormat="false" ht="19.5" hidden="false" customHeight="false" outlineLevel="0" collapsed="false">
      <c r="A3490" s="280" t="n">
        <v>395</v>
      </c>
      <c r="B3490" s="229" t="n">
        <v>4200</v>
      </c>
      <c r="C3490" s="725" t="s">
        <v>469</v>
      </c>
      <c r="D3490" s="725"/>
      <c r="E3490" s="245" t="n">
        <f aca="false">SUM(E3491:E3496)</f>
        <v>0</v>
      </c>
      <c r="F3490" s="246" t="n">
        <f aca="false">SUM(F3491:F3496)</f>
        <v>0</v>
      </c>
      <c r="G3490" s="247" t="n">
        <f aca="false">SUM(G3491:G3496)</f>
        <v>0</v>
      </c>
      <c r="H3490" s="247" t="n">
        <f aca="false">SUM(H3491:H3496)</f>
        <v>0</v>
      </c>
      <c r="I3490" s="247" t="n">
        <f aca="false">SUM(I3491:I3496)</f>
        <v>0</v>
      </c>
      <c r="J3490" s="707" t="str">
        <f aca="false">(IF($E3490&lt;&gt;0,$J$2,IF($I3490&lt;&gt;0,$J$2,"")))</f>
        <v/>
      </c>
      <c r="K3490" s="216"/>
      <c r="L3490" s="382" t="n">
        <f aca="false">SUM(L3491:L3496)</f>
        <v>0</v>
      </c>
      <c r="M3490" s="383" t="n">
        <f aca="false">SUM(M3491:M3496)</f>
        <v>0</v>
      </c>
      <c r="N3490" s="720" t="n">
        <f aca="false">SUM(N3491:N3496)</f>
        <v>0</v>
      </c>
      <c r="O3490" s="265" t="n">
        <f aca="false">SUM(O3491:O3496)</f>
        <v>0</v>
      </c>
      <c r="P3490" s="216"/>
      <c r="Q3490" s="382" t="n">
        <f aca="false">SUM(Q3491:Q3496)</f>
        <v>0</v>
      </c>
      <c r="R3490" s="383" t="n">
        <f aca="false">SUM(R3491:R3496)</f>
        <v>0</v>
      </c>
      <c r="S3490" s="383" t="n">
        <f aca="false">SUM(S3491:S3496)</f>
        <v>0</v>
      </c>
      <c r="T3490" s="383" t="n">
        <f aca="false">SUM(T3491:T3496)</f>
        <v>0</v>
      </c>
      <c r="U3490" s="383" t="n">
        <f aca="false">SUM(U3491:U3496)</f>
        <v>0</v>
      </c>
      <c r="V3490" s="383" t="n">
        <f aca="false">SUM(V3491:V3496)</f>
        <v>0</v>
      </c>
      <c r="W3490" s="265" t="n">
        <f aca="false">SUM(W3491:W3496)</f>
        <v>0</v>
      </c>
      <c r="X3490" s="366" t="n">
        <f aca="false">T3490-U3490-V3490-W3490</f>
        <v>0</v>
      </c>
    </row>
    <row r="3491" customFormat="false" ht="19.5" hidden="false" customHeight="false" outlineLevel="0" collapsed="false">
      <c r="A3491" s="266" t="n">
        <v>397</v>
      </c>
      <c r="B3491" s="413"/>
      <c r="C3491" s="252" t="n">
        <v>4201</v>
      </c>
      <c r="D3491" s="219" t="s">
        <v>470</v>
      </c>
      <c r="E3491" s="224"/>
      <c r="F3491" s="269"/>
      <c r="G3491" s="253"/>
      <c r="H3491" s="253"/>
      <c r="I3491" s="222" t="n">
        <f aca="false">F3491+G3491+H3491</f>
        <v>0</v>
      </c>
      <c r="J3491" s="707" t="str">
        <f aca="false">(IF($E3491&lt;&gt;0,$J$2,IF($I3491&lt;&gt;0,$J$2,"")))</f>
        <v/>
      </c>
      <c r="K3491" s="216"/>
      <c r="L3491" s="716"/>
      <c r="M3491" s="717"/>
      <c r="N3491" s="364" t="n">
        <f aca="false">I3491</f>
        <v>0</v>
      </c>
      <c r="O3491" s="718" t="n">
        <f aca="false">L3491+M3491-N3491</f>
        <v>0</v>
      </c>
      <c r="P3491" s="216"/>
      <c r="Q3491" s="716"/>
      <c r="R3491" s="717"/>
      <c r="S3491" s="364" t="n">
        <f aca="false">+IF(+(L3491+M3491)&gt;=I3491,+M3491,+(+I3491-L3491))</f>
        <v>0</v>
      </c>
      <c r="T3491" s="364" t="n">
        <f aca="false">Q3491+R3491-S3491</f>
        <v>0</v>
      </c>
      <c r="U3491" s="717"/>
      <c r="V3491" s="717"/>
      <c r="W3491" s="257"/>
      <c r="X3491" s="366" t="n">
        <f aca="false">T3491-U3491-V3491-W3491</f>
        <v>0</v>
      </c>
    </row>
    <row r="3492" customFormat="false" ht="19.5" hidden="false" customHeight="false" outlineLevel="0" collapsed="false">
      <c r="A3492" s="226" t="n">
        <v>398</v>
      </c>
      <c r="B3492" s="413"/>
      <c r="C3492" s="218" t="n">
        <v>4202</v>
      </c>
      <c r="D3492" s="223" t="s">
        <v>471</v>
      </c>
      <c r="E3492" s="224"/>
      <c r="F3492" s="269"/>
      <c r="G3492" s="253"/>
      <c r="H3492" s="253"/>
      <c r="I3492" s="222" t="n">
        <f aca="false">F3492+G3492+H3492</f>
        <v>0</v>
      </c>
      <c r="J3492" s="707" t="str">
        <f aca="false">(IF($E3492&lt;&gt;0,$J$2,IF($I3492&lt;&gt;0,$J$2,"")))</f>
        <v/>
      </c>
      <c r="K3492" s="216"/>
      <c r="L3492" s="716"/>
      <c r="M3492" s="717"/>
      <c r="N3492" s="364" t="n">
        <f aca="false">I3492</f>
        <v>0</v>
      </c>
      <c r="O3492" s="718" t="n">
        <f aca="false">L3492+M3492-N3492</f>
        <v>0</v>
      </c>
      <c r="P3492" s="216"/>
      <c r="Q3492" s="716"/>
      <c r="R3492" s="717"/>
      <c r="S3492" s="364" t="n">
        <f aca="false">+IF(+(L3492+M3492)&gt;=I3492,+M3492,+(+I3492-L3492))</f>
        <v>0</v>
      </c>
      <c r="T3492" s="364" t="n">
        <f aca="false">Q3492+R3492-S3492</f>
        <v>0</v>
      </c>
      <c r="U3492" s="717"/>
      <c r="V3492" s="717"/>
      <c r="W3492" s="257"/>
      <c r="X3492" s="366" t="n">
        <f aca="false">T3492-U3492-V3492-W3492</f>
        <v>0</v>
      </c>
    </row>
    <row r="3493" customFormat="false" ht="19.5" hidden="false" customHeight="false" outlineLevel="0" collapsed="false">
      <c r="A3493" s="226" t="n">
        <v>399</v>
      </c>
      <c r="B3493" s="413"/>
      <c r="C3493" s="218" t="n">
        <v>4214</v>
      </c>
      <c r="D3493" s="223" t="s">
        <v>472</v>
      </c>
      <c r="E3493" s="224"/>
      <c r="F3493" s="269"/>
      <c r="G3493" s="253"/>
      <c r="H3493" s="253"/>
      <c r="I3493" s="222" t="n">
        <f aca="false">F3493+G3493+H3493</f>
        <v>0</v>
      </c>
      <c r="J3493" s="707" t="str">
        <f aca="false">(IF($E3493&lt;&gt;0,$J$2,IF($I3493&lt;&gt;0,$J$2,"")))</f>
        <v/>
      </c>
      <c r="K3493" s="216"/>
      <c r="L3493" s="716"/>
      <c r="M3493" s="717"/>
      <c r="N3493" s="364" t="n">
        <f aca="false">I3493</f>
        <v>0</v>
      </c>
      <c r="O3493" s="718" t="n">
        <f aca="false">L3493+M3493-N3493</f>
        <v>0</v>
      </c>
      <c r="P3493" s="216"/>
      <c r="Q3493" s="716"/>
      <c r="R3493" s="717"/>
      <c r="S3493" s="364" t="n">
        <f aca="false">+IF(+(L3493+M3493)&gt;=I3493,+M3493,+(+I3493-L3493))</f>
        <v>0</v>
      </c>
      <c r="T3493" s="364" t="n">
        <f aca="false">Q3493+R3493-S3493</f>
        <v>0</v>
      </c>
      <c r="U3493" s="717"/>
      <c r="V3493" s="717"/>
      <c r="W3493" s="257"/>
      <c r="X3493" s="366" t="n">
        <f aca="false">T3493-U3493-V3493-W3493</f>
        <v>0</v>
      </c>
    </row>
    <row r="3494" customFormat="false" ht="19.5" hidden="false" customHeight="false" outlineLevel="0" collapsed="false">
      <c r="A3494" s="226" t="n">
        <v>400</v>
      </c>
      <c r="B3494" s="413"/>
      <c r="C3494" s="218" t="n">
        <v>4217</v>
      </c>
      <c r="D3494" s="223" t="s">
        <v>473</v>
      </c>
      <c r="E3494" s="224"/>
      <c r="F3494" s="269"/>
      <c r="G3494" s="253"/>
      <c r="H3494" s="253"/>
      <c r="I3494" s="222" t="n">
        <f aca="false">F3494+G3494+H3494</f>
        <v>0</v>
      </c>
      <c r="J3494" s="707" t="str">
        <f aca="false">(IF($E3494&lt;&gt;0,$J$2,IF($I3494&lt;&gt;0,$J$2,"")))</f>
        <v/>
      </c>
      <c r="K3494" s="216"/>
      <c r="L3494" s="716"/>
      <c r="M3494" s="717"/>
      <c r="N3494" s="364" t="n">
        <f aca="false">I3494</f>
        <v>0</v>
      </c>
      <c r="O3494" s="718" t="n">
        <f aca="false">L3494+M3494-N3494</f>
        <v>0</v>
      </c>
      <c r="P3494" s="216"/>
      <c r="Q3494" s="716"/>
      <c r="R3494" s="717"/>
      <c r="S3494" s="364" t="n">
        <f aca="false">+IF(+(L3494+M3494)&gt;=I3494,+M3494,+(+I3494-L3494))</f>
        <v>0</v>
      </c>
      <c r="T3494" s="364" t="n">
        <f aca="false">Q3494+R3494-S3494</f>
        <v>0</v>
      </c>
      <c r="U3494" s="717"/>
      <c r="V3494" s="717"/>
      <c r="W3494" s="257"/>
      <c r="X3494" s="366" t="n">
        <f aca="false">T3494-U3494-V3494-W3494</f>
        <v>0</v>
      </c>
    </row>
    <row r="3495" customFormat="false" ht="19.5" hidden="false" customHeight="false" outlineLevel="0" collapsed="false">
      <c r="A3495" s="226" t="n">
        <v>401</v>
      </c>
      <c r="B3495" s="413"/>
      <c r="C3495" s="218" t="n">
        <v>4218</v>
      </c>
      <c r="D3495" s="254" t="s">
        <v>474</v>
      </c>
      <c r="E3495" s="224"/>
      <c r="F3495" s="269"/>
      <c r="G3495" s="253"/>
      <c r="H3495" s="253"/>
      <c r="I3495" s="222" t="n">
        <f aca="false">F3495+G3495+H3495</f>
        <v>0</v>
      </c>
      <c r="J3495" s="707" t="str">
        <f aca="false">(IF($E3495&lt;&gt;0,$J$2,IF($I3495&lt;&gt;0,$J$2,"")))</f>
        <v/>
      </c>
      <c r="K3495" s="216"/>
      <c r="L3495" s="716"/>
      <c r="M3495" s="717"/>
      <c r="N3495" s="364" t="n">
        <f aca="false">I3495</f>
        <v>0</v>
      </c>
      <c r="O3495" s="718" t="n">
        <f aca="false">L3495+M3495-N3495</f>
        <v>0</v>
      </c>
      <c r="P3495" s="216"/>
      <c r="Q3495" s="716"/>
      <c r="R3495" s="717"/>
      <c r="S3495" s="364" t="n">
        <f aca="false">+IF(+(L3495+M3495)&gt;=I3495,+M3495,+(+I3495-L3495))</f>
        <v>0</v>
      </c>
      <c r="T3495" s="364" t="n">
        <f aca="false">Q3495+R3495-S3495</f>
        <v>0</v>
      </c>
      <c r="U3495" s="717"/>
      <c r="V3495" s="717"/>
      <c r="W3495" s="257"/>
      <c r="X3495" s="366" t="n">
        <f aca="false">T3495-U3495-V3495-W3495</f>
        <v>0</v>
      </c>
    </row>
    <row r="3496" customFormat="false" ht="19.5" hidden="false" customHeight="false" outlineLevel="0" collapsed="false">
      <c r="A3496" s="226" t="n">
        <v>402</v>
      </c>
      <c r="B3496" s="413"/>
      <c r="C3496" s="218" t="n">
        <v>4219</v>
      </c>
      <c r="D3496" s="304" t="s">
        <v>475</v>
      </c>
      <c r="E3496" s="224"/>
      <c r="F3496" s="269"/>
      <c r="G3496" s="253"/>
      <c r="H3496" s="253"/>
      <c r="I3496" s="222" t="n">
        <f aca="false">F3496+G3496+H3496</f>
        <v>0</v>
      </c>
      <c r="J3496" s="707" t="str">
        <f aca="false">(IF($E3496&lt;&gt;0,$J$2,IF($I3496&lt;&gt;0,$J$2,"")))</f>
        <v/>
      </c>
      <c r="K3496" s="216"/>
      <c r="L3496" s="716"/>
      <c r="M3496" s="717"/>
      <c r="N3496" s="364" t="n">
        <f aca="false">I3496</f>
        <v>0</v>
      </c>
      <c r="O3496" s="718" t="n">
        <f aca="false">L3496+M3496-N3496</f>
        <v>0</v>
      </c>
      <c r="P3496" s="216"/>
      <c r="Q3496" s="716"/>
      <c r="R3496" s="717"/>
      <c r="S3496" s="364" t="n">
        <f aca="false">+IF(+(L3496+M3496)&gt;=I3496,+M3496,+(+I3496-L3496))</f>
        <v>0</v>
      </c>
      <c r="T3496" s="364" t="n">
        <f aca="false">Q3496+R3496-S3496</f>
        <v>0</v>
      </c>
      <c r="U3496" s="717"/>
      <c r="V3496" s="717"/>
      <c r="W3496" s="257"/>
      <c r="X3496" s="366" t="n">
        <f aca="false">T3496-U3496-V3496-W3496</f>
        <v>0</v>
      </c>
    </row>
    <row r="3497" customFormat="false" ht="19.5" hidden="false" customHeight="false" outlineLevel="0" collapsed="false">
      <c r="A3497" s="411" t="n">
        <v>404</v>
      </c>
      <c r="B3497" s="229" t="n">
        <v>4300</v>
      </c>
      <c r="C3497" s="392" t="s">
        <v>476</v>
      </c>
      <c r="D3497" s="392"/>
      <c r="E3497" s="245" t="n">
        <f aca="false">SUM(E3498:E3500)</f>
        <v>0</v>
      </c>
      <c r="F3497" s="246" t="n">
        <f aca="false">SUM(F3498:F3500)</f>
        <v>0</v>
      </c>
      <c r="G3497" s="247" t="n">
        <f aca="false">SUM(G3498:G3500)</f>
        <v>0</v>
      </c>
      <c r="H3497" s="247" t="n">
        <f aca="false">SUM(H3498:H3500)</f>
        <v>0</v>
      </c>
      <c r="I3497" s="247" t="n">
        <f aca="false">SUM(I3498:I3500)</f>
        <v>0</v>
      </c>
      <c r="J3497" s="707" t="str">
        <f aca="false">(IF($E3497&lt;&gt;0,$J$2,IF($I3497&lt;&gt;0,$J$2,"")))</f>
        <v/>
      </c>
      <c r="K3497" s="216"/>
      <c r="L3497" s="382" t="n">
        <f aca="false">SUM(L3498:L3500)</f>
        <v>0</v>
      </c>
      <c r="M3497" s="383" t="n">
        <f aca="false">SUM(M3498:M3500)</f>
        <v>0</v>
      </c>
      <c r="N3497" s="720" t="n">
        <f aca="false">SUM(N3498:N3500)</f>
        <v>0</v>
      </c>
      <c r="O3497" s="265" t="n">
        <f aca="false">SUM(O3498:O3500)</f>
        <v>0</v>
      </c>
      <c r="P3497" s="216"/>
      <c r="Q3497" s="382" t="n">
        <f aca="false">SUM(Q3498:Q3500)</f>
        <v>0</v>
      </c>
      <c r="R3497" s="383" t="n">
        <f aca="false">SUM(R3498:R3500)</f>
        <v>0</v>
      </c>
      <c r="S3497" s="383" t="n">
        <f aca="false">SUM(S3498:S3500)</f>
        <v>0</v>
      </c>
      <c r="T3497" s="383" t="n">
        <f aca="false">SUM(T3498:T3500)</f>
        <v>0</v>
      </c>
      <c r="U3497" s="383" t="n">
        <f aca="false">SUM(U3498:U3500)</f>
        <v>0</v>
      </c>
      <c r="V3497" s="383" t="n">
        <f aca="false">SUM(V3498:V3500)</f>
        <v>0</v>
      </c>
      <c r="W3497" s="265" t="n">
        <f aca="false">SUM(W3498:W3500)</f>
        <v>0</v>
      </c>
      <c r="X3497" s="366" t="n">
        <f aca="false">T3497-U3497-V3497-W3497</f>
        <v>0</v>
      </c>
    </row>
    <row r="3498" customFormat="false" ht="19.5" hidden="false" customHeight="false" outlineLevel="0" collapsed="false">
      <c r="A3498" s="411" t="n">
        <v>404</v>
      </c>
      <c r="B3498" s="413"/>
      <c r="C3498" s="252" t="n">
        <v>4301</v>
      </c>
      <c r="D3498" s="385" t="s">
        <v>477</v>
      </c>
      <c r="E3498" s="224"/>
      <c r="F3498" s="269"/>
      <c r="G3498" s="253"/>
      <c r="H3498" s="253"/>
      <c r="I3498" s="222" t="n">
        <f aca="false">F3498+G3498+H3498</f>
        <v>0</v>
      </c>
      <c r="J3498" s="707" t="str">
        <f aca="false">(IF($E3498&lt;&gt;0,$J$2,IF($I3498&lt;&gt;0,$J$2,"")))</f>
        <v/>
      </c>
      <c r="K3498" s="216"/>
      <c r="L3498" s="716"/>
      <c r="M3498" s="717"/>
      <c r="N3498" s="364" t="n">
        <f aca="false">I3498</f>
        <v>0</v>
      </c>
      <c r="O3498" s="718" t="n">
        <f aca="false">L3498+M3498-N3498</f>
        <v>0</v>
      </c>
      <c r="P3498" s="216"/>
      <c r="Q3498" s="716"/>
      <c r="R3498" s="717"/>
      <c r="S3498" s="364" t="n">
        <f aca="false">+IF(+(L3498+M3498)&gt;=I3498,+M3498,+(+I3498-L3498))</f>
        <v>0</v>
      </c>
      <c r="T3498" s="364" t="n">
        <f aca="false">Q3498+R3498-S3498</f>
        <v>0</v>
      </c>
      <c r="U3498" s="717"/>
      <c r="V3498" s="717"/>
      <c r="W3498" s="257"/>
      <c r="X3498" s="366" t="n">
        <f aca="false">T3498-U3498-V3498-W3498</f>
        <v>0</v>
      </c>
    </row>
    <row r="3499" customFormat="false" ht="19.5" hidden="false" customHeight="false" outlineLevel="0" collapsed="false">
      <c r="A3499" s="279" t="n">
        <v>440</v>
      </c>
      <c r="B3499" s="413"/>
      <c r="C3499" s="218" t="n">
        <v>4302</v>
      </c>
      <c r="D3499" s="223" t="s">
        <v>756</v>
      </c>
      <c r="E3499" s="224"/>
      <c r="F3499" s="269"/>
      <c r="G3499" s="253"/>
      <c r="H3499" s="253"/>
      <c r="I3499" s="222" t="n">
        <f aca="false">F3499+G3499+H3499</f>
        <v>0</v>
      </c>
      <c r="J3499" s="707" t="str">
        <f aca="false">(IF($E3499&lt;&gt;0,$J$2,IF($I3499&lt;&gt;0,$J$2,"")))</f>
        <v/>
      </c>
      <c r="K3499" s="216"/>
      <c r="L3499" s="716"/>
      <c r="M3499" s="717"/>
      <c r="N3499" s="364" t="n">
        <f aca="false">I3499</f>
        <v>0</v>
      </c>
      <c r="O3499" s="718" t="n">
        <f aca="false">L3499+M3499-N3499</f>
        <v>0</v>
      </c>
      <c r="P3499" s="216"/>
      <c r="Q3499" s="716"/>
      <c r="R3499" s="717"/>
      <c r="S3499" s="364" t="n">
        <f aca="false">+IF(+(L3499+M3499)&gt;=I3499,+M3499,+(+I3499-L3499))</f>
        <v>0</v>
      </c>
      <c r="T3499" s="364" t="n">
        <f aca="false">Q3499+R3499-S3499</f>
        <v>0</v>
      </c>
      <c r="U3499" s="717"/>
      <c r="V3499" s="717"/>
      <c r="W3499" s="257"/>
      <c r="X3499" s="366" t="n">
        <f aca="false">T3499-U3499-V3499-W3499</f>
        <v>0</v>
      </c>
    </row>
    <row r="3500" customFormat="false" ht="19.5" hidden="false" customHeight="false" outlineLevel="0" collapsed="false">
      <c r="A3500" s="279" t="n">
        <v>450</v>
      </c>
      <c r="B3500" s="413"/>
      <c r="C3500" s="241" t="n">
        <v>4309</v>
      </c>
      <c r="D3500" s="261" t="s">
        <v>479</v>
      </c>
      <c r="E3500" s="224"/>
      <c r="F3500" s="269"/>
      <c r="G3500" s="253"/>
      <c r="H3500" s="253"/>
      <c r="I3500" s="222" t="n">
        <f aca="false">F3500+G3500+H3500</f>
        <v>0</v>
      </c>
      <c r="J3500" s="707" t="str">
        <f aca="false">(IF($E3500&lt;&gt;0,$J$2,IF($I3500&lt;&gt;0,$J$2,"")))</f>
        <v/>
      </c>
      <c r="K3500" s="216"/>
      <c r="L3500" s="716"/>
      <c r="M3500" s="717"/>
      <c r="N3500" s="364" t="n">
        <f aca="false">I3500</f>
        <v>0</v>
      </c>
      <c r="O3500" s="718" t="n">
        <f aca="false">L3500+M3500-N3500</f>
        <v>0</v>
      </c>
      <c r="P3500" s="216"/>
      <c r="Q3500" s="716"/>
      <c r="R3500" s="717"/>
      <c r="S3500" s="364" t="n">
        <f aca="false">+IF(+(L3500+M3500)&gt;=I3500,+M3500,+(+I3500-L3500))</f>
        <v>0</v>
      </c>
      <c r="T3500" s="364" t="n">
        <f aca="false">Q3500+R3500-S3500</f>
        <v>0</v>
      </c>
      <c r="U3500" s="717"/>
      <c r="V3500" s="717"/>
      <c r="W3500" s="257"/>
      <c r="X3500" s="366" t="n">
        <f aca="false">T3500-U3500-V3500-W3500</f>
        <v>0</v>
      </c>
    </row>
    <row r="3501" customFormat="false" ht="19.5" hidden="false" customHeight="false" outlineLevel="0" collapsed="false">
      <c r="A3501" s="279" t="n">
        <v>495</v>
      </c>
      <c r="B3501" s="229" t="n">
        <v>4400</v>
      </c>
      <c r="C3501" s="414" t="s">
        <v>480</v>
      </c>
      <c r="D3501" s="414"/>
      <c r="E3501" s="245"/>
      <c r="F3501" s="539"/>
      <c r="G3501" s="268"/>
      <c r="H3501" s="268"/>
      <c r="I3501" s="222" t="n">
        <f aca="false">F3501+G3501+H3501</f>
        <v>0</v>
      </c>
      <c r="J3501" s="707" t="str">
        <f aca="false">(IF($E3501&lt;&gt;0,$J$2,IF($I3501&lt;&gt;0,$J$2,"")))</f>
        <v/>
      </c>
      <c r="K3501" s="216"/>
      <c r="L3501" s="722"/>
      <c r="M3501" s="723"/>
      <c r="N3501" s="383" t="n">
        <f aca="false">I3501</f>
        <v>0</v>
      </c>
      <c r="O3501" s="718" t="n">
        <f aca="false">L3501+M3501-N3501</f>
        <v>0</v>
      </c>
      <c r="P3501" s="216"/>
      <c r="Q3501" s="722"/>
      <c r="R3501" s="723"/>
      <c r="S3501" s="364" t="n">
        <f aca="false">+IF(+(L3501+M3501)&gt;=I3501,+M3501,+(+I3501-L3501))</f>
        <v>0</v>
      </c>
      <c r="T3501" s="364" t="n">
        <f aca="false">Q3501+R3501-S3501</f>
        <v>0</v>
      </c>
      <c r="U3501" s="723"/>
      <c r="V3501" s="723"/>
      <c r="W3501" s="257"/>
      <c r="X3501" s="366" t="n">
        <f aca="false">T3501-U3501-V3501-W3501</f>
        <v>0</v>
      </c>
    </row>
    <row r="3502" customFormat="false" ht="19.5" hidden="false" customHeight="false" outlineLevel="0" collapsed="false">
      <c r="A3502" s="280" t="n">
        <v>500</v>
      </c>
      <c r="B3502" s="229" t="n">
        <v>4500</v>
      </c>
      <c r="C3502" s="412" t="s">
        <v>481</v>
      </c>
      <c r="D3502" s="412"/>
      <c r="E3502" s="245"/>
      <c r="F3502" s="539"/>
      <c r="G3502" s="268"/>
      <c r="H3502" s="268"/>
      <c r="I3502" s="222" t="n">
        <f aca="false">F3502+G3502+H3502</f>
        <v>0</v>
      </c>
      <c r="J3502" s="707" t="str">
        <f aca="false">(IF($E3502&lt;&gt;0,$J$2,IF($I3502&lt;&gt;0,$J$2,"")))</f>
        <v/>
      </c>
      <c r="K3502" s="216"/>
      <c r="L3502" s="722"/>
      <c r="M3502" s="723"/>
      <c r="N3502" s="383" t="n">
        <f aca="false">I3502</f>
        <v>0</v>
      </c>
      <c r="O3502" s="718" t="n">
        <f aca="false">L3502+M3502-N3502</f>
        <v>0</v>
      </c>
      <c r="P3502" s="216"/>
      <c r="Q3502" s="722"/>
      <c r="R3502" s="723"/>
      <c r="S3502" s="364" t="n">
        <f aca="false">+IF(+(L3502+M3502)&gt;=I3502,+M3502,+(+I3502-L3502))</f>
        <v>0</v>
      </c>
      <c r="T3502" s="364" t="n">
        <f aca="false">Q3502+R3502-S3502</f>
        <v>0</v>
      </c>
      <c r="U3502" s="723"/>
      <c r="V3502" s="723"/>
      <c r="W3502" s="257"/>
      <c r="X3502" s="366" t="n">
        <f aca="false">T3502-U3502-V3502-W3502</f>
        <v>0</v>
      </c>
    </row>
    <row r="3503" customFormat="false" ht="19.5" hidden="false" customHeight="true" outlineLevel="0" collapsed="false">
      <c r="A3503" s="280" t="n">
        <v>505</v>
      </c>
      <c r="B3503" s="229" t="n">
        <v>4600</v>
      </c>
      <c r="C3503" s="396" t="s">
        <v>482</v>
      </c>
      <c r="D3503" s="396"/>
      <c r="E3503" s="245"/>
      <c r="F3503" s="539"/>
      <c r="G3503" s="268"/>
      <c r="H3503" s="268"/>
      <c r="I3503" s="222" t="n">
        <f aca="false">F3503+G3503+H3503</f>
        <v>0</v>
      </c>
      <c r="J3503" s="707" t="str">
        <f aca="false">(IF($E3503&lt;&gt;0,$J$2,IF($I3503&lt;&gt;0,$J$2,"")))</f>
        <v/>
      </c>
      <c r="K3503" s="216"/>
      <c r="L3503" s="722"/>
      <c r="M3503" s="723"/>
      <c r="N3503" s="383" t="n">
        <f aca="false">I3503</f>
        <v>0</v>
      </c>
      <c r="O3503" s="718" t="n">
        <f aca="false">L3503+M3503-N3503</f>
        <v>0</v>
      </c>
      <c r="P3503" s="216"/>
      <c r="Q3503" s="722"/>
      <c r="R3503" s="723"/>
      <c r="S3503" s="364" t="n">
        <f aca="false">+IF(+(L3503+M3503)&gt;=I3503,+M3503,+(+I3503-L3503))</f>
        <v>0</v>
      </c>
      <c r="T3503" s="364" t="n">
        <f aca="false">Q3503+R3503-S3503</f>
        <v>0</v>
      </c>
      <c r="U3503" s="723"/>
      <c r="V3503" s="723"/>
      <c r="W3503" s="257"/>
      <c r="X3503" s="366" t="n">
        <f aca="false">T3503-U3503-V3503-W3503</f>
        <v>0</v>
      </c>
    </row>
    <row r="3504" customFormat="false" ht="19.5" hidden="false" customHeight="false" outlineLevel="0" collapsed="false">
      <c r="A3504" s="280" t="n">
        <v>510</v>
      </c>
      <c r="B3504" s="229" t="n">
        <v>4900</v>
      </c>
      <c r="C3504" s="398" t="s">
        <v>483</v>
      </c>
      <c r="D3504" s="398"/>
      <c r="E3504" s="245" t="n">
        <f aca="false">+E3505+E3506</f>
        <v>0</v>
      </c>
      <c r="F3504" s="246" t="n">
        <f aca="false">+F3505+F3506</f>
        <v>0</v>
      </c>
      <c r="G3504" s="247" t="n">
        <f aca="false">+G3505+G3506</f>
        <v>0</v>
      </c>
      <c r="H3504" s="247" t="n">
        <f aca="false">+H3505+H3506</f>
        <v>0</v>
      </c>
      <c r="I3504" s="247" t="n">
        <f aca="false">+I3505+I3506</f>
        <v>0</v>
      </c>
      <c r="J3504" s="707" t="str">
        <f aca="false">(IF($E3504&lt;&gt;0,$J$2,IF($I3504&lt;&gt;0,$J$2,"")))</f>
        <v/>
      </c>
      <c r="K3504" s="216"/>
      <c r="L3504" s="384"/>
      <c r="M3504" s="406"/>
      <c r="N3504" s="406"/>
      <c r="O3504" s="721"/>
      <c r="P3504" s="216"/>
      <c r="Q3504" s="384"/>
      <c r="R3504" s="406"/>
      <c r="S3504" s="406"/>
      <c r="T3504" s="406"/>
      <c r="U3504" s="406"/>
      <c r="V3504" s="406"/>
      <c r="W3504" s="721"/>
      <c r="X3504" s="366" t="n">
        <f aca="false">T3504-U3504-V3504-W3504</f>
        <v>0</v>
      </c>
    </row>
    <row r="3505" customFormat="false" ht="19.5" hidden="false" customHeight="false" outlineLevel="0" collapsed="false">
      <c r="A3505" s="280" t="n">
        <v>515</v>
      </c>
      <c r="B3505" s="413"/>
      <c r="C3505" s="252" t="n">
        <v>4901</v>
      </c>
      <c r="D3505" s="415" t="s">
        <v>484</v>
      </c>
      <c r="E3505" s="224"/>
      <c r="F3505" s="269"/>
      <c r="G3505" s="253"/>
      <c r="H3505" s="253"/>
      <c r="I3505" s="222" t="n">
        <f aca="false">F3505+G3505+H3505</f>
        <v>0</v>
      </c>
      <c r="J3505" s="707" t="str">
        <f aca="false">(IF($E3505&lt;&gt;0,$J$2,IF($I3505&lt;&gt;0,$J$2,"")))</f>
        <v/>
      </c>
      <c r="K3505" s="216"/>
      <c r="L3505" s="365"/>
      <c r="M3505" s="394"/>
      <c r="N3505" s="394"/>
      <c r="O3505" s="719"/>
      <c r="P3505" s="216"/>
      <c r="Q3505" s="365"/>
      <c r="R3505" s="394"/>
      <c r="S3505" s="394"/>
      <c r="T3505" s="394"/>
      <c r="U3505" s="394"/>
      <c r="V3505" s="394"/>
      <c r="W3505" s="719"/>
      <c r="X3505" s="366" t="n">
        <f aca="false">T3505-U3505-V3505-W3505</f>
        <v>0</v>
      </c>
    </row>
    <row r="3506" customFormat="false" ht="19.5" hidden="false" customHeight="false" outlineLevel="0" collapsed="false">
      <c r="A3506" s="280" t="n">
        <v>520</v>
      </c>
      <c r="B3506" s="413"/>
      <c r="C3506" s="241" t="n">
        <v>4902</v>
      </c>
      <c r="D3506" s="261" t="s">
        <v>485</v>
      </c>
      <c r="E3506" s="224"/>
      <c r="F3506" s="269"/>
      <c r="G3506" s="253"/>
      <c r="H3506" s="253"/>
      <c r="I3506" s="222" t="n">
        <f aca="false">F3506+G3506+H3506</f>
        <v>0</v>
      </c>
      <c r="J3506" s="707" t="str">
        <f aca="false">(IF($E3506&lt;&gt;0,$J$2,IF($I3506&lt;&gt;0,$J$2,"")))</f>
        <v/>
      </c>
      <c r="K3506" s="216"/>
      <c r="L3506" s="365"/>
      <c r="M3506" s="394"/>
      <c r="N3506" s="394"/>
      <c r="O3506" s="719"/>
      <c r="P3506" s="216"/>
      <c r="Q3506" s="365"/>
      <c r="R3506" s="394"/>
      <c r="S3506" s="394"/>
      <c r="T3506" s="394"/>
      <c r="U3506" s="394"/>
      <c r="V3506" s="394"/>
      <c r="W3506" s="719"/>
      <c r="X3506" s="366" t="n">
        <f aca="false">T3506-U3506-V3506-W3506</f>
        <v>0</v>
      </c>
    </row>
    <row r="3507" customFormat="false" ht="19.5" hidden="false" customHeight="false" outlineLevel="0" collapsed="false">
      <c r="A3507" s="280" t="n">
        <v>525</v>
      </c>
      <c r="B3507" s="416" t="n">
        <v>5100</v>
      </c>
      <c r="C3507" s="417" t="s">
        <v>486</v>
      </c>
      <c r="D3507" s="417"/>
      <c r="E3507" s="726"/>
      <c r="F3507" s="727"/>
      <c r="G3507" s="728"/>
      <c r="H3507" s="728"/>
      <c r="I3507" s="222" t="n">
        <f aca="false">F3507+G3507+H3507</f>
        <v>0</v>
      </c>
      <c r="J3507" s="707" t="str">
        <f aca="false">(IF($E3507&lt;&gt;0,$J$2,IF($I3507&lt;&gt;0,$J$2,"")))</f>
        <v/>
      </c>
      <c r="K3507" s="216"/>
      <c r="L3507" s="729"/>
      <c r="M3507" s="730"/>
      <c r="N3507" s="419" t="n">
        <f aca="false">I3507</f>
        <v>0</v>
      </c>
      <c r="O3507" s="718" t="n">
        <f aca="false">L3507+M3507-N3507</f>
        <v>0</v>
      </c>
      <c r="P3507" s="216"/>
      <c r="Q3507" s="729"/>
      <c r="R3507" s="730"/>
      <c r="S3507" s="364" t="n">
        <f aca="false">+IF(+(L3507+M3507)&gt;=I3507,+M3507,+(+I3507-L3507))</f>
        <v>0</v>
      </c>
      <c r="T3507" s="364" t="n">
        <f aca="false">Q3507+R3507-S3507</f>
        <v>0</v>
      </c>
      <c r="U3507" s="730"/>
      <c r="V3507" s="730"/>
      <c r="W3507" s="257"/>
      <c r="X3507" s="366" t="n">
        <f aca="false">T3507-U3507-V3507-W3507</f>
        <v>0</v>
      </c>
    </row>
    <row r="3508" customFormat="false" ht="19.5" hidden="false" customHeight="false" outlineLevel="0" collapsed="false">
      <c r="A3508" s="279" t="n">
        <v>635</v>
      </c>
      <c r="B3508" s="416" t="n">
        <v>5200</v>
      </c>
      <c r="C3508" s="421" t="s">
        <v>487</v>
      </c>
      <c r="D3508" s="421"/>
      <c r="E3508" s="726" t="n">
        <f aca="false">SUM(E3509:E3515)</f>
        <v>0</v>
      </c>
      <c r="F3508" s="731" t="n">
        <f aca="false">SUM(F3509:F3515)</f>
        <v>0</v>
      </c>
      <c r="G3508" s="732" t="n">
        <f aca="false">SUM(G3509:G3515)</f>
        <v>0</v>
      </c>
      <c r="H3508" s="732" t="n">
        <f aca="false">SUM(H3509:H3515)</f>
        <v>0</v>
      </c>
      <c r="I3508" s="732" t="n">
        <f aca="false">SUM(I3509:I3515)</f>
        <v>0</v>
      </c>
      <c r="J3508" s="707" t="str">
        <f aca="false">(IF($E3508&lt;&gt;0,$J$2,IF($I3508&lt;&gt;0,$J$2,"")))</f>
        <v/>
      </c>
      <c r="K3508" s="216"/>
      <c r="L3508" s="418" t="n">
        <f aca="false">SUM(L3509:L3515)</f>
        <v>0</v>
      </c>
      <c r="M3508" s="419" t="n">
        <f aca="false">SUM(M3509:M3515)</f>
        <v>0</v>
      </c>
      <c r="N3508" s="733" t="n">
        <f aca="false">SUM(N3509:N3515)</f>
        <v>0</v>
      </c>
      <c r="O3508" s="734" t="n">
        <f aca="false">SUM(O3509:O3515)</f>
        <v>0</v>
      </c>
      <c r="P3508" s="216"/>
      <c r="Q3508" s="418" t="n">
        <f aca="false">SUM(Q3509:Q3515)</f>
        <v>0</v>
      </c>
      <c r="R3508" s="419" t="n">
        <f aca="false">SUM(R3509:R3515)</f>
        <v>0</v>
      </c>
      <c r="S3508" s="419" t="n">
        <f aca="false">SUM(S3509:S3515)</f>
        <v>0</v>
      </c>
      <c r="T3508" s="419" t="n">
        <f aca="false">SUM(T3509:T3515)</f>
        <v>0</v>
      </c>
      <c r="U3508" s="419" t="n">
        <f aca="false">SUM(U3509:U3515)</f>
        <v>0</v>
      </c>
      <c r="V3508" s="419" t="n">
        <f aca="false">SUM(V3509:V3515)</f>
        <v>0</v>
      </c>
      <c r="W3508" s="734" t="n">
        <f aca="false">SUM(W3509:W3515)</f>
        <v>0</v>
      </c>
      <c r="X3508" s="366" t="n">
        <f aca="false">T3508-U3508-V3508-W3508</f>
        <v>0</v>
      </c>
    </row>
    <row r="3509" customFormat="false" ht="19.5" hidden="false" customHeight="false" outlineLevel="0" collapsed="false">
      <c r="A3509" s="280" t="n">
        <v>640</v>
      </c>
      <c r="B3509" s="422"/>
      <c r="C3509" s="423" t="n">
        <v>5201</v>
      </c>
      <c r="D3509" s="424" t="s">
        <v>488</v>
      </c>
      <c r="E3509" s="735"/>
      <c r="F3509" s="736"/>
      <c r="G3509" s="737"/>
      <c r="H3509" s="737"/>
      <c r="I3509" s="222" t="n">
        <f aca="false">F3509+G3509+H3509</f>
        <v>0</v>
      </c>
      <c r="J3509" s="707" t="str">
        <f aca="false">(IF($E3509&lt;&gt;0,$J$2,IF($I3509&lt;&gt;0,$J$2,"")))</f>
        <v/>
      </c>
      <c r="K3509" s="216"/>
      <c r="L3509" s="738"/>
      <c r="M3509" s="739"/>
      <c r="N3509" s="426" t="n">
        <f aca="false">I3509</f>
        <v>0</v>
      </c>
      <c r="O3509" s="718" t="n">
        <f aca="false">L3509+M3509-N3509</f>
        <v>0</v>
      </c>
      <c r="P3509" s="216"/>
      <c r="Q3509" s="738"/>
      <c r="R3509" s="739"/>
      <c r="S3509" s="364" t="n">
        <f aca="false">+IF(+(L3509+M3509)&gt;=I3509,+M3509,+(+I3509-L3509))</f>
        <v>0</v>
      </c>
      <c r="T3509" s="364" t="n">
        <f aca="false">Q3509+R3509-S3509</f>
        <v>0</v>
      </c>
      <c r="U3509" s="739"/>
      <c r="V3509" s="739"/>
      <c r="W3509" s="257"/>
      <c r="X3509" s="366" t="n">
        <f aca="false">T3509-U3509-V3509-W3509</f>
        <v>0</v>
      </c>
    </row>
    <row r="3510" customFormat="false" ht="19.5" hidden="false" customHeight="false" outlineLevel="0" collapsed="false">
      <c r="A3510" s="280" t="n">
        <v>645</v>
      </c>
      <c r="B3510" s="422"/>
      <c r="C3510" s="428" t="n">
        <v>5202</v>
      </c>
      <c r="D3510" s="429" t="s">
        <v>489</v>
      </c>
      <c r="E3510" s="735"/>
      <c r="F3510" s="736"/>
      <c r="G3510" s="737"/>
      <c r="H3510" s="737"/>
      <c r="I3510" s="222" t="n">
        <f aca="false">F3510+G3510+H3510</f>
        <v>0</v>
      </c>
      <c r="J3510" s="707" t="str">
        <f aca="false">(IF($E3510&lt;&gt;0,$J$2,IF($I3510&lt;&gt;0,$J$2,"")))</f>
        <v/>
      </c>
      <c r="K3510" s="216"/>
      <c r="L3510" s="738"/>
      <c r="M3510" s="739"/>
      <c r="N3510" s="426" t="n">
        <f aca="false">I3510</f>
        <v>0</v>
      </c>
      <c r="O3510" s="718" t="n">
        <f aca="false">L3510+M3510-N3510</f>
        <v>0</v>
      </c>
      <c r="P3510" s="216"/>
      <c r="Q3510" s="738"/>
      <c r="R3510" s="739"/>
      <c r="S3510" s="364" t="n">
        <f aca="false">+IF(+(L3510+M3510)&gt;=I3510,+M3510,+(+I3510-L3510))</f>
        <v>0</v>
      </c>
      <c r="T3510" s="364" t="n">
        <f aca="false">Q3510+R3510-S3510</f>
        <v>0</v>
      </c>
      <c r="U3510" s="739"/>
      <c r="V3510" s="739"/>
      <c r="W3510" s="257"/>
      <c r="X3510" s="366" t="n">
        <f aca="false">T3510-U3510-V3510-W3510</f>
        <v>0</v>
      </c>
    </row>
    <row r="3511" customFormat="false" ht="19.5" hidden="false" customHeight="false" outlineLevel="0" collapsed="false">
      <c r="A3511" s="280" t="n">
        <v>650</v>
      </c>
      <c r="B3511" s="422"/>
      <c r="C3511" s="428" t="n">
        <v>5203</v>
      </c>
      <c r="D3511" s="429" t="s">
        <v>490</v>
      </c>
      <c r="E3511" s="735"/>
      <c r="F3511" s="736"/>
      <c r="G3511" s="737"/>
      <c r="H3511" s="737"/>
      <c r="I3511" s="222" t="n">
        <f aca="false">F3511+G3511+H3511</f>
        <v>0</v>
      </c>
      <c r="J3511" s="707" t="str">
        <f aca="false">(IF($E3511&lt;&gt;0,$J$2,IF($I3511&lt;&gt;0,$J$2,"")))</f>
        <v/>
      </c>
      <c r="K3511" s="216"/>
      <c r="L3511" s="738"/>
      <c r="M3511" s="739"/>
      <c r="N3511" s="426" t="n">
        <f aca="false">I3511</f>
        <v>0</v>
      </c>
      <c r="O3511" s="718" t="n">
        <f aca="false">L3511+M3511-N3511</f>
        <v>0</v>
      </c>
      <c r="P3511" s="216"/>
      <c r="Q3511" s="738"/>
      <c r="R3511" s="739"/>
      <c r="S3511" s="364" t="n">
        <f aca="false">+IF(+(L3511+M3511)&gt;=I3511,+M3511,+(+I3511-L3511))</f>
        <v>0</v>
      </c>
      <c r="T3511" s="364" t="n">
        <f aca="false">Q3511+R3511-S3511</f>
        <v>0</v>
      </c>
      <c r="U3511" s="739"/>
      <c r="V3511" s="739"/>
      <c r="W3511" s="257"/>
      <c r="X3511" s="366" t="n">
        <f aca="false">T3511-U3511-V3511-W3511</f>
        <v>0</v>
      </c>
    </row>
    <row r="3512" customFormat="false" ht="19.5" hidden="false" customHeight="false" outlineLevel="0" collapsed="false">
      <c r="A3512" s="279" t="n">
        <v>655</v>
      </c>
      <c r="B3512" s="422"/>
      <c r="C3512" s="428" t="n">
        <v>5204</v>
      </c>
      <c r="D3512" s="429" t="s">
        <v>491</v>
      </c>
      <c r="E3512" s="735"/>
      <c r="F3512" s="736"/>
      <c r="G3512" s="737"/>
      <c r="H3512" s="737"/>
      <c r="I3512" s="222" t="n">
        <f aca="false">F3512+G3512+H3512</f>
        <v>0</v>
      </c>
      <c r="J3512" s="707" t="str">
        <f aca="false">(IF($E3512&lt;&gt;0,$J$2,IF($I3512&lt;&gt;0,$J$2,"")))</f>
        <v/>
      </c>
      <c r="K3512" s="216"/>
      <c r="L3512" s="738"/>
      <c r="M3512" s="739"/>
      <c r="N3512" s="426" t="n">
        <f aca="false">I3512</f>
        <v>0</v>
      </c>
      <c r="O3512" s="718" t="n">
        <f aca="false">L3512+M3512-N3512</f>
        <v>0</v>
      </c>
      <c r="P3512" s="216"/>
      <c r="Q3512" s="738"/>
      <c r="R3512" s="739"/>
      <c r="S3512" s="364" t="n">
        <f aca="false">+IF(+(L3512+M3512)&gt;=I3512,+M3512,+(+I3512-L3512))</f>
        <v>0</v>
      </c>
      <c r="T3512" s="364" t="n">
        <f aca="false">Q3512+R3512-S3512</f>
        <v>0</v>
      </c>
      <c r="U3512" s="739"/>
      <c r="V3512" s="739"/>
      <c r="W3512" s="257"/>
      <c r="X3512" s="366" t="n">
        <f aca="false">T3512-U3512-V3512-W3512</f>
        <v>0</v>
      </c>
    </row>
    <row r="3513" customFormat="false" ht="19.5" hidden="false" customHeight="false" outlineLevel="0" collapsed="false">
      <c r="A3513" s="279" t="n">
        <v>665</v>
      </c>
      <c r="B3513" s="422"/>
      <c r="C3513" s="428" t="n">
        <v>5205</v>
      </c>
      <c r="D3513" s="429" t="s">
        <v>492</v>
      </c>
      <c r="E3513" s="735"/>
      <c r="F3513" s="736"/>
      <c r="G3513" s="737"/>
      <c r="H3513" s="737"/>
      <c r="I3513" s="222" t="n">
        <f aca="false">F3513+G3513+H3513</f>
        <v>0</v>
      </c>
      <c r="J3513" s="707" t="str">
        <f aca="false">(IF($E3513&lt;&gt;0,$J$2,IF($I3513&lt;&gt;0,$J$2,"")))</f>
        <v/>
      </c>
      <c r="K3513" s="216"/>
      <c r="L3513" s="738"/>
      <c r="M3513" s="739"/>
      <c r="N3513" s="426" t="n">
        <f aca="false">I3513</f>
        <v>0</v>
      </c>
      <c r="O3513" s="718" t="n">
        <f aca="false">L3513+M3513-N3513</f>
        <v>0</v>
      </c>
      <c r="P3513" s="216"/>
      <c r="Q3513" s="738"/>
      <c r="R3513" s="739"/>
      <c r="S3513" s="364" t="n">
        <f aca="false">+IF(+(L3513+M3513)&gt;=I3513,+M3513,+(+I3513-L3513))</f>
        <v>0</v>
      </c>
      <c r="T3513" s="364" t="n">
        <f aca="false">Q3513+R3513-S3513</f>
        <v>0</v>
      </c>
      <c r="U3513" s="739"/>
      <c r="V3513" s="739"/>
      <c r="W3513" s="257"/>
      <c r="X3513" s="366" t="n">
        <f aca="false">T3513-U3513-V3513-W3513</f>
        <v>0</v>
      </c>
    </row>
    <row r="3514" customFormat="false" ht="19.5" hidden="false" customHeight="false" outlineLevel="0" collapsed="false">
      <c r="A3514" s="279" t="n">
        <v>675</v>
      </c>
      <c r="B3514" s="422"/>
      <c r="C3514" s="428" t="n">
        <v>5206</v>
      </c>
      <c r="D3514" s="429" t="s">
        <v>493</v>
      </c>
      <c r="E3514" s="735"/>
      <c r="F3514" s="736"/>
      <c r="G3514" s="737"/>
      <c r="H3514" s="737"/>
      <c r="I3514" s="222" t="n">
        <f aca="false">F3514+G3514+H3514</f>
        <v>0</v>
      </c>
      <c r="J3514" s="707" t="str">
        <f aca="false">(IF($E3514&lt;&gt;0,$J$2,IF($I3514&lt;&gt;0,$J$2,"")))</f>
        <v/>
      </c>
      <c r="K3514" s="216"/>
      <c r="L3514" s="738"/>
      <c r="M3514" s="739"/>
      <c r="N3514" s="426" t="n">
        <f aca="false">I3514</f>
        <v>0</v>
      </c>
      <c r="O3514" s="718" t="n">
        <f aca="false">L3514+M3514-N3514</f>
        <v>0</v>
      </c>
      <c r="P3514" s="216"/>
      <c r="Q3514" s="738"/>
      <c r="R3514" s="739"/>
      <c r="S3514" s="364" t="n">
        <f aca="false">+IF(+(L3514+M3514)&gt;=I3514,+M3514,+(+I3514-L3514))</f>
        <v>0</v>
      </c>
      <c r="T3514" s="364" t="n">
        <f aca="false">Q3514+R3514-S3514</f>
        <v>0</v>
      </c>
      <c r="U3514" s="739"/>
      <c r="V3514" s="739"/>
      <c r="W3514" s="257"/>
      <c r="X3514" s="366" t="n">
        <f aca="false">T3514-U3514-V3514-W3514</f>
        <v>0</v>
      </c>
    </row>
    <row r="3515" customFormat="false" ht="19.5" hidden="false" customHeight="false" outlineLevel="0" collapsed="false">
      <c r="A3515" s="279" t="n">
        <v>685</v>
      </c>
      <c r="B3515" s="422"/>
      <c r="C3515" s="430" t="n">
        <v>5219</v>
      </c>
      <c r="D3515" s="431" t="s">
        <v>494</v>
      </c>
      <c r="E3515" s="735"/>
      <c r="F3515" s="736"/>
      <c r="G3515" s="737"/>
      <c r="H3515" s="737"/>
      <c r="I3515" s="222" t="n">
        <f aca="false">F3515+G3515+H3515</f>
        <v>0</v>
      </c>
      <c r="J3515" s="707" t="str">
        <f aca="false">(IF($E3515&lt;&gt;0,$J$2,IF($I3515&lt;&gt;0,$J$2,"")))</f>
        <v/>
      </c>
      <c r="K3515" s="216"/>
      <c r="L3515" s="738"/>
      <c r="M3515" s="739"/>
      <c r="N3515" s="426" t="n">
        <f aca="false">I3515</f>
        <v>0</v>
      </c>
      <c r="O3515" s="718" t="n">
        <f aca="false">L3515+M3515-N3515</f>
        <v>0</v>
      </c>
      <c r="P3515" s="216"/>
      <c r="Q3515" s="738"/>
      <c r="R3515" s="739"/>
      <c r="S3515" s="364" t="n">
        <f aca="false">+IF(+(L3515+M3515)&gt;=I3515,+M3515,+(+I3515-L3515))</f>
        <v>0</v>
      </c>
      <c r="T3515" s="364" t="n">
        <f aca="false">Q3515+R3515-S3515</f>
        <v>0</v>
      </c>
      <c r="U3515" s="739"/>
      <c r="V3515" s="739"/>
      <c r="W3515" s="257"/>
      <c r="X3515" s="366" t="n">
        <f aca="false">T3515-U3515-V3515-W3515</f>
        <v>0</v>
      </c>
    </row>
    <row r="3516" customFormat="false" ht="19.5" hidden="false" customHeight="false" outlineLevel="0" collapsed="false">
      <c r="A3516" s="280" t="n">
        <v>690</v>
      </c>
      <c r="B3516" s="416" t="n">
        <v>5300</v>
      </c>
      <c r="C3516" s="432" t="s">
        <v>495</v>
      </c>
      <c r="D3516" s="432"/>
      <c r="E3516" s="726" t="n">
        <f aca="false">SUM(E3517:E3518)</f>
        <v>0</v>
      </c>
      <c r="F3516" s="731" t="n">
        <f aca="false">SUM(F3517:F3518)</f>
        <v>0</v>
      </c>
      <c r="G3516" s="732" t="n">
        <f aca="false">SUM(G3517:G3518)</f>
        <v>0</v>
      </c>
      <c r="H3516" s="732" t="n">
        <f aca="false">SUM(H3517:H3518)</f>
        <v>0</v>
      </c>
      <c r="I3516" s="732" t="n">
        <f aca="false">SUM(I3517:I3518)</f>
        <v>0</v>
      </c>
      <c r="J3516" s="707" t="str">
        <f aca="false">(IF($E3516&lt;&gt;0,$J$2,IF($I3516&lt;&gt;0,$J$2,"")))</f>
        <v/>
      </c>
      <c r="K3516" s="216"/>
      <c r="L3516" s="418" t="n">
        <f aca="false">SUM(L3517:L3518)</f>
        <v>0</v>
      </c>
      <c r="M3516" s="419" t="n">
        <f aca="false">SUM(M3517:M3518)</f>
        <v>0</v>
      </c>
      <c r="N3516" s="733" t="n">
        <f aca="false">SUM(N3517:N3518)</f>
        <v>0</v>
      </c>
      <c r="O3516" s="734" t="n">
        <f aca="false">SUM(O3517:O3518)</f>
        <v>0</v>
      </c>
      <c r="P3516" s="216"/>
      <c r="Q3516" s="418" t="n">
        <f aca="false">SUM(Q3517:Q3518)</f>
        <v>0</v>
      </c>
      <c r="R3516" s="419" t="n">
        <f aca="false">SUM(R3517:R3518)</f>
        <v>0</v>
      </c>
      <c r="S3516" s="419" t="n">
        <f aca="false">SUM(S3517:S3518)</f>
        <v>0</v>
      </c>
      <c r="T3516" s="419" t="n">
        <f aca="false">SUM(T3517:T3518)</f>
        <v>0</v>
      </c>
      <c r="U3516" s="419" t="n">
        <f aca="false">SUM(U3517:U3518)</f>
        <v>0</v>
      </c>
      <c r="V3516" s="419" t="n">
        <f aca="false">SUM(V3517:V3518)</f>
        <v>0</v>
      </c>
      <c r="W3516" s="734" t="n">
        <f aca="false">SUM(W3517:W3518)</f>
        <v>0</v>
      </c>
      <c r="X3516" s="366" t="n">
        <f aca="false">T3516-U3516-V3516-W3516</f>
        <v>0</v>
      </c>
    </row>
    <row r="3517" customFormat="false" ht="19.5" hidden="false" customHeight="false" outlineLevel="0" collapsed="false">
      <c r="A3517" s="280" t="n">
        <v>695</v>
      </c>
      <c r="B3517" s="422"/>
      <c r="C3517" s="423" t="n">
        <v>5301</v>
      </c>
      <c r="D3517" s="424" t="s">
        <v>757</v>
      </c>
      <c r="E3517" s="735"/>
      <c r="F3517" s="736"/>
      <c r="G3517" s="737"/>
      <c r="H3517" s="737"/>
      <c r="I3517" s="222" t="n">
        <f aca="false">F3517+G3517+H3517</f>
        <v>0</v>
      </c>
      <c r="J3517" s="707" t="str">
        <f aca="false">(IF($E3517&lt;&gt;0,$J$2,IF($I3517&lt;&gt;0,$J$2,"")))</f>
        <v/>
      </c>
      <c r="K3517" s="216"/>
      <c r="L3517" s="738"/>
      <c r="M3517" s="739"/>
      <c r="N3517" s="426" t="n">
        <f aca="false">I3517</f>
        <v>0</v>
      </c>
      <c r="O3517" s="718" t="n">
        <f aca="false">L3517+M3517-N3517</f>
        <v>0</v>
      </c>
      <c r="P3517" s="216"/>
      <c r="Q3517" s="738"/>
      <c r="R3517" s="739"/>
      <c r="S3517" s="364" t="n">
        <f aca="false">+IF(+(L3517+M3517)&gt;=I3517,+M3517,+(+I3517-L3517))</f>
        <v>0</v>
      </c>
      <c r="T3517" s="364" t="n">
        <f aca="false">Q3517+R3517-S3517</f>
        <v>0</v>
      </c>
      <c r="U3517" s="739"/>
      <c r="V3517" s="739"/>
      <c r="W3517" s="257"/>
      <c r="X3517" s="366" t="n">
        <f aca="false">T3517-U3517-V3517-W3517</f>
        <v>0</v>
      </c>
    </row>
    <row r="3518" customFormat="false" ht="19.5" hidden="false" customHeight="false" outlineLevel="0" collapsed="false">
      <c r="A3518" s="279" t="n">
        <v>700</v>
      </c>
      <c r="B3518" s="422"/>
      <c r="C3518" s="430" t="n">
        <v>5309</v>
      </c>
      <c r="D3518" s="431" t="s">
        <v>497</v>
      </c>
      <c r="E3518" s="735"/>
      <c r="F3518" s="736"/>
      <c r="G3518" s="737"/>
      <c r="H3518" s="737"/>
      <c r="I3518" s="222" t="n">
        <f aca="false">F3518+G3518+H3518</f>
        <v>0</v>
      </c>
      <c r="J3518" s="707" t="str">
        <f aca="false">(IF($E3518&lt;&gt;0,$J$2,IF($I3518&lt;&gt;0,$J$2,"")))</f>
        <v/>
      </c>
      <c r="K3518" s="216"/>
      <c r="L3518" s="738"/>
      <c r="M3518" s="739"/>
      <c r="N3518" s="426" t="n">
        <f aca="false">I3518</f>
        <v>0</v>
      </c>
      <c r="O3518" s="718" t="n">
        <f aca="false">L3518+M3518-N3518</f>
        <v>0</v>
      </c>
      <c r="P3518" s="216"/>
      <c r="Q3518" s="738"/>
      <c r="R3518" s="739"/>
      <c r="S3518" s="364" t="n">
        <f aca="false">+IF(+(L3518+M3518)&gt;=I3518,+M3518,+(+I3518-L3518))</f>
        <v>0</v>
      </c>
      <c r="T3518" s="364" t="n">
        <f aca="false">Q3518+R3518-S3518</f>
        <v>0</v>
      </c>
      <c r="U3518" s="739"/>
      <c r="V3518" s="739"/>
      <c r="W3518" s="257"/>
      <c r="X3518" s="366" t="n">
        <f aca="false">T3518-U3518-V3518-W3518</f>
        <v>0</v>
      </c>
    </row>
    <row r="3519" customFormat="false" ht="19.5" hidden="false" customHeight="false" outlineLevel="0" collapsed="false">
      <c r="A3519" s="279" t="n">
        <v>710</v>
      </c>
      <c r="B3519" s="416" t="n">
        <v>5400</v>
      </c>
      <c r="C3519" s="417" t="s">
        <v>498</v>
      </c>
      <c r="D3519" s="417"/>
      <c r="E3519" s="726"/>
      <c r="F3519" s="727"/>
      <c r="G3519" s="728"/>
      <c r="H3519" s="728"/>
      <c r="I3519" s="222" t="n">
        <f aca="false">F3519+G3519+H3519</f>
        <v>0</v>
      </c>
      <c r="J3519" s="707" t="str">
        <f aca="false">(IF($E3519&lt;&gt;0,$J$2,IF($I3519&lt;&gt;0,$J$2,"")))</f>
        <v/>
      </c>
      <c r="K3519" s="216"/>
      <c r="L3519" s="729"/>
      <c r="M3519" s="730"/>
      <c r="N3519" s="419" t="n">
        <f aca="false">I3519</f>
        <v>0</v>
      </c>
      <c r="O3519" s="718" t="n">
        <f aca="false">L3519+M3519-N3519</f>
        <v>0</v>
      </c>
      <c r="P3519" s="216"/>
      <c r="Q3519" s="729"/>
      <c r="R3519" s="730"/>
      <c r="S3519" s="364" t="n">
        <f aca="false">+IF(+(L3519+M3519)&gt;=I3519,+M3519,+(+I3519-L3519))</f>
        <v>0</v>
      </c>
      <c r="T3519" s="364" t="n">
        <f aca="false">Q3519+R3519-S3519</f>
        <v>0</v>
      </c>
      <c r="U3519" s="730"/>
      <c r="V3519" s="730"/>
      <c r="W3519" s="257"/>
      <c r="X3519" s="366" t="n">
        <f aca="false">T3519-U3519-V3519-W3519</f>
        <v>0</v>
      </c>
    </row>
    <row r="3520" customFormat="false" ht="19.5" hidden="false" customHeight="false" outlineLevel="0" collapsed="false">
      <c r="A3520" s="280" t="n">
        <v>715</v>
      </c>
      <c r="B3520" s="229" t="n">
        <v>5500</v>
      </c>
      <c r="C3520" s="398" t="s">
        <v>499</v>
      </c>
      <c r="D3520" s="398"/>
      <c r="E3520" s="245" t="n">
        <f aca="false">SUM(E3521:E3524)</f>
        <v>0</v>
      </c>
      <c r="F3520" s="246" t="n">
        <f aca="false">SUM(F3521:F3524)</f>
        <v>0</v>
      </c>
      <c r="G3520" s="247" t="n">
        <f aca="false">SUM(G3521:G3524)</f>
        <v>0</v>
      </c>
      <c r="H3520" s="247" t="n">
        <f aca="false">SUM(H3521:H3524)</f>
        <v>0</v>
      </c>
      <c r="I3520" s="247" t="n">
        <f aca="false">SUM(I3521:I3524)</f>
        <v>0</v>
      </c>
      <c r="J3520" s="707" t="str">
        <f aca="false">(IF($E3520&lt;&gt;0,$J$2,IF($I3520&lt;&gt;0,$J$2,"")))</f>
        <v/>
      </c>
      <c r="K3520" s="216"/>
      <c r="L3520" s="382" t="n">
        <f aca="false">SUM(L3521:L3524)</f>
        <v>0</v>
      </c>
      <c r="M3520" s="383" t="n">
        <f aca="false">SUM(M3521:M3524)</f>
        <v>0</v>
      </c>
      <c r="N3520" s="720" t="n">
        <f aca="false">SUM(N3521:N3524)</f>
        <v>0</v>
      </c>
      <c r="O3520" s="265" t="n">
        <f aca="false">SUM(O3521:O3524)</f>
        <v>0</v>
      </c>
      <c r="P3520" s="216"/>
      <c r="Q3520" s="382" t="n">
        <f aca="false">SUM(Q3521:Q3524)</f>
        <v>0</v>
      </c>
      <c r="R3520" s="383" t="n">
        <f aca="false">SUM(R3521:R3524)</f>
        <v>0</v>
      </c>
      <c r="S3520" s="383" t="n">
        <f aca="false">SUM(S3521:S3524)</f>
        <v>0</v>
      </c>
      <c r="T3520" s="383" t="n">
        <f aca="false">SUM(T3521:T3524)</f>
        <v>0</v>
      </c>
      <c r="U3520" s="383" t="n">
        <f aca="false">SUM(U3521:U3524)</f>
        <v>0</v>
      </c>
      <c r="V3520" s="383" t="n">
        <f aca="false">SUM(V3521:V3524)</f>
        <v>0</v>
      </c>
      <c r="W3520" s="265" t="n">
        <f aca="false">SUM(W3521:W3524)</f>
        <v>0</v>
      </c>
      <c r="X3520" s="366" t="n">
        <f aca="false">T3520-U3520-V3520-W3520</f>
        <v>0</v>
      </c>
    </row>
    <row r="3521" customFormat="false" ht="19.5" hidden="false" customHeight="false" outlineLevel="0" collapsed="false">
      <c r="A3521" s="280" t="n">
        <v>720</v>
      </c>
      <c r="B3521" s="413"/>
      <c r="C3521" s="252" t="n">
        <v>5501</v>
      </c>
      <c r="D3521" s="385" t="s">
        <v>500</v>
      </c>
      <c r="E3521" s="224"/>
      <c r="F3521" s="269"/>
      <c r="G3521" s="253"/>
      <c r="H3521" s="253"/>
      <c r="I3521" s="222" t="n">
        <f aca="false">F3521+G3521+H3521</f>
        <v>0</v>
      </c>
      <c r="J3521" s="707" t="str">
        <f aca="false">(IF($E3521&lt;&gt;0,$J$2,IF($I3521&lt;&gt;0,$J$2,"")))</f>
        <v/>
      </c>
      <c r="K3521" s="216"/>
      <c r="L3521" s="716"/>
      <c r="M3521" s="717"/>
      <c r="N3521" s="364" t="n">
        <f aca="false">I3521</f>
        <v>0</v>
      </c>
      <c r="O3521" s="718" t="n">
        <f aca="false">L3521+M3521-N3521</f>
        <v>0</v>
      </c>
      <c r="P3521" s="216"/>
      <c r="Q3521" s="716"/>
      <c r="R3521" s="717"/>
      <c r="S3521" s="364" t="n">
        <f aca="false">+IF(+(L3521+M3521)&gt;=I3521,+M3521,+(+I3521-L3521))</f>
        <v>0</v>
      </c>
      <c r="T3521" s="364" t="n">
        <f aca="false">Q3521+R3521-S3521</f>
        <v>0</v>
      </c>
      <c r="U3521" s="717"/>
      <c r="V3521" s="717"/>
      <c r="W3521" s="257"/>
      <c r="X3521" s="366" t="n">
        <f aca="false">T3521-U3521-V3521-W3521</f>
        <v>0</v>
      </c>
    </row>
    <row r="3522" customFormat="false" ht="19.5" hidden="false" customHeight="false" outlineLevel="0" collapsed="false">
      <c r="A3522" s="280" t="n">
        <v>725</v>
      </c>
      <c r="B3522" s="413"/>
      <c r="C3522" s="218" t="n">
        <v>5502</v>
      </c>
      <c r="D3522" s="254" t="s">
        <v>501</v>
      </c>
      <c r="E3522" s="224"/>
      <c r="F3522" s="269"/>
      <c r="G3522" s="253"/>
      <c r="H3522" s="253"/>
      <c r="I3522" s="222" t="n">
        <f aca="false">F3522+G3522+H3522</f>
        <v>0</v>
      </c>
      <c r="J3522" s="707" t="str">
        <f aca="false">(IF($E3522&lt;&gt;0,$J$2,IF($I3522&lt;&gt;0,$J$2,"")))</f>
        <v/>
      </c>
      <c r="K3522" s="216"/>
      <c r="L3522" s="716"/>
      <c r="M3522" s="717"/>
      <c r="N3522" s="364" t="n">
        <f aca="false">I3522</f>
        <v>0</v>
      </c>
      <c r="O3522" s="718" t="n">
        <f aca="false">L3522+M3522-N3522</f>
        <v>0</v>
      </c>
      <c r="P3522" s="216"/>
      <c r="Q3522" s="716"/>
      <c r="R3522" s="717"/>
      <c r="S3522" s="364" t="n">
        <f aca="false">+IF(+(L3522+M3522)&gt;=I3522,+M3522,+(+I3522-L3522))</f>
        <v>0</v>
      </c>
      <c r="T3522" s="364" t="n">
        <f aca="false">Q3522+R3522-S3522</f>
        <v>0</v>
      </c>
      <c r="U3522" s="717"/>
      <c r="V3522" s="717"/>
      <c r="W3522" s="257"/>
      <c r="X3522" s="366" t="n">
        <f aca="false">T3522-U3522-V3522-W3522</f>
        <v>0</v>
      </c>
    </row>
    <row r="3523" customFormat="false" ht="19.5" hidden="false" customHeight="false" outlineLevel="0" collapsed="false">
      <c r="A3523" s="280" t="n">
        <v>730</v>
      </c>
      <c r="B3523" s="413"/>
      <c r="C3523" s="218" t="n">
        <v>5503</v>
      </c>
      <c r="D3523" s="223" t="s">
        <v>502</v>
      </c>
      <c r="E3523" s="224"/>
      <c r="F3523" s="269"/>
      <c r="G3523" s="253"/>
      <c r="H3523" s="253"/>
      <c r="I3523" s="222" t="n">
        <f aca="false">F3523+G3523+H3523</f>
        <v>0</v>
      </c>
      <c r="J3523" s="707" t="str">
        <f aca="false">(IF($E3523&lt;&gt;0,$J$2,IF($I3523&lt;&gt;0,$J$2,"")))</f>
        <v/>
      </c>
      <c r="K3523" s="216"/>
      <c r="L3523" s="716"/>
      <c r="M3523" s="717"/>
      <c r="N3523" s="364" t="n">
        <f aca="false">I3523</f>
        <v>0</v>
      </c>
      <c r="O3523" s="718" t="n">
        <f aca="false">L3523+M3523-N3523</f>
        <v>0</v>
      </c>
      <c r="P3523" s="216"/>
      <c r="Q3523" s="716"/>
      <c r="R3523" s="717"/>
      <c r="S3523" s="364" t="n">
        <f aca="false">+IF(+(L3523+M3523)&gt;=I3523,+M3523,+(+I3523-L3523))</f>
        <v>0</v>
      </c>
      <c r="T3523" s="364" t="n">
        <f aca="false">Q3523+R3523-S3523</f>
        <v>0</v>
      </c>
      <c r="U3523" s="717"/>
      <c r="V3523" s="717"/>
      <c r="W3523" s="257"/>
      <c r="X3523" s="366" t="n">
        <f aca="false">T3523-U3523-V3523-W3523</f>
        <v>0</v>
      </c>
    </row>
    <row r="3524" customFormat="false" ht="19.5" hidden="false" customHeight="false" outlineLevel="0" collapsed="false">
      <c r="A3524" s="280" t="n">
        <v>735</v>
      </c>
      <c r="B3524" s="413"/>
      <c r="C3524" s="218" t="n">
        <v>5504</v>
      </c>
      <c r="D3524" s="254" t="s">
        <v>503</v>
      </c>
      <c r="E3524" s="224"/>
      <c r="F3524" s="269"/>
      <c r="G3524" s="253"/>
      <c r="H3524" s="253"/>
      <c r="I3524" s="222" t="n">
        <f aca="false">F3524+G3524+H3524</f>
        <v>0</v>
      </c>
      <c r="J3524" s="707" t="str">
        <f aca="false">(IF($E3524&lt;&gt;0,$J$2,IF($I3524&lt;&gt;0,$J$2,"")))</f>
        <v/>
      </c>
      <c r="K3524" s="216"/>
      <c r="L3524" s="716"/>
      <c r="M3524" s="717"/>
      <c r="N3524" s="364" t="n">
        <f aca="false">I3524</f>
        <v>0</v>
      </c>
      <c r="O3524" s="718" t="n">
        <f aca="false">L3524+M3524-N3524</f>
        <v>0</v>
      </c>
      <c r="P3524" s="216"/>
      <c r="Q3524" s="716"/>
      <c r="R3524" s="717"/>
      <c r="S3524" s="364" t="n">
        <f aca="false">+IF(+(L3524+M3524)&gt;=I3524,+M3524,+(+I3524-L3524))</f>
        <v>0</v>
      </c>
      <c r="T3524" s="364" t="n">
        <f aca="false">Q3524+R3524-S3524</f>
        <v>0</v>
      </c>
      <c r="U3524" s="717"/>
      <c r="V3524" s="717"/>
      <c r="W3524" s="257"/>
      <c r="X3524" s="366" t="n">
        <f aca="false">T3524-U3524-V3524-W3524</f>
        <v>0</v>
      </c>
    </row>
    <row r="3525" customFormat="false" ht="19.5" hidden="false" customHeight="true" outlineLevel="0" collapsed="false">
      <c r="A3525" s="280" t="n">
        <v>740</v>
      </c>
      <c r="B3525" s="416" t="n">
        <v>5700</v>
      </c>
      <c r="C3525" s="433" t="s">
        <v>504</v>
      </c>
      <c r="D3525" s="433"/>
      <c r="E3525" s="726" t="n">
        <f aca="false">SUM(E3526:E3528)</f>
        <v>0</v>
      </c>
      <c r="F3525" s="731" t="n">
        <f aca="false">SUM(F3526:F3528)</f>
        <v>0</v>
      </c>
      <c r="G3525" s="732" t="n">
        <f aca="false">SUM(G3526:G3528)</f>
        <v>0</v>
      </c>
      <c r="H3525" s="732" t="n">
        <f aca="false">SUM(H3526:H3528)</f>
        <v>0</v>
      </c>
      <c r="I3525" s="732" t="n">
        <f aca="false">SUM(I3526:I3528)</f>
        <v>0</v>
      </c>
      <c r="J3525" s="707" t="str">
        <f aca="false">(IF($E3525&lt;&gt;0,$J$2,IF($I3525&lt;&gt;0,$J$2,"")))</f>
        <v/>
      </c>
      <c r="K3525" s="216"/>
      <c r="L3525" s="418" t="n">
        <f aca="false">SUM(L3526:L3528)</f>
        <v>0</v>
      </c>
      <c r="M3525" s="419" t="n">
        <f aca="false">SUM(M3526:M3528)</f>
        <v>0</v>
      </c>
      <c r="N3525" s="733" t="n">
        <f aca="false">SUM(N3526:N3527)</f>
        <v>0</v>
      </c>
      <c r="O3525" s="734" t="n">
        <f aca="false">SUM(O3526:O3528)</f>
        <v>0</v>
      </c>
      <c r="P3525" s="216"/>
      <c r="Q3525" s="418" t="n">
        <f aca="false">SUM(Q3526:Q3528)</f>
        <v>0</v>
      </c>
      <c r="R3525" s="419" t="n">
        <f aca="false">SUM(R3526:R3528)</f>
        <v>0</v>
      </c>
      <c r="S3525" s="419" t="n">
        <f aca="false">SUM(S3526:S3528)</f>
        <v>0</v>
      </c>
      <c r="T3525" s="419" t="n">
        <f aca="false">SUM(T3526:T3528)</f>
        <v>0</v>
      </c>
      <c r="U3525" s="419" t="n">
        <f aca="false">SUM(U3526:U3528)</f>
        <v>0</v>
      </c>
      <c r="V3525" s="419" t="n">
        <f aca="false">SUM(V3526:V3527)</f>
        <v>0</v>
      </c>
      <c r="W3525" s="734" t="n">
        <f aca="false">SUM(W3526:W3528)</f>
        <v>0</v>
      </c>
      <c r="X3525" s="366" t="n">
        <f aca="false">T3525-U3525-V3525-W3525</f>
        <v>0</v>
      </c>
    </row>
    <row r="3526" customFormat="false" ht="19.5" hidden="false" customHeight="false" outlineLevel="0" collapsed="false">
      <c r="A3526" s="280" t="n">
        <v>745</v>
      </c>
      <c r="B3526" s="422"/>
      <c r="C3526" s="423" t="n">
        <v>5701</v>
      </c>
      <c r="D3526" s="424" t="s">
        <v>505</v>
      </c>
      <c r="E3526" s="735"/>
      <c r="F3526" s="736"/>
      <c r="G3526" s="737"/>
      <c r="H3526" s="737"/>
      <c r="I3526" s="222" t="n">
        <f aca="false">F3526+G3526+H3526</f>
        <v>0</v>
      </c>
      <c r="J3526" s="707" t="str">
        <f aca="false">(IF($E3526&lt;&gt;0,$J$2,IF($I3526&lt;&gt;0,$J$2,"")))</f>
        <v/>
      </c>
      <c r="K3526" s="216"/>
      <c r="L3526" s="738"/>
      <c r="M3526" s="739"/>
      <c r="N3526" s="426" t="n">
        <f aca="false">I3526</f>
        <v>0</v>
      </c>
      <c r="O3526" s="718" t="n">
        <f aca="false">L3526+M3526-N3526</f>
        <v>0</v>
      </c>
      <c r="P3526" s="216"/>
      <c r="Q3526" s="738"/>
      <c r="R3526" s="739"/>
      <c r="S3526" s="364" t="n">
        <f aca="false">+IF(+(L3526+M3526)&gt;=I3526,+M3526,+(+I3526-L3526))</f>
        <v>0</v>
      </c>
      <c r="T3526" s="364" t="n">
        <f aca="false">Q3526+R3526-S3526</f>
        <v>0</v>
      </c>
      <c r="U3526" s="739"/>
      <c r="V3526" s="739"/>
      <c r="W3526" s="257"/>
      <c r="X3526" s="366" t="n">
        <f aca="false">T3526-U3526-V3526-W3526</f>
        <v>0</v>
      </c>
    </row>
    <row r="3527" customFormat="false" ht="19.5" hidden="false" customHeight="false" outlineLevel="0" collapsed="false">
      <c r="A3527" s="279" t="n">
        <v>750</v>
      </c>
      <c r="B3527" s="422"/>
      <c r="C3527" s="430" t="n">
        <v>5702</v>
      </c>
      <c r="D3527" s="431" t="s">
        <v>506</v>
      </c>
      <c r="E3527" s="735"/>
      <c r="F3527" s="736"/>
      <c r="G3527" s="737"/>
      <c r="H3527" s="737"/>
      <c r="I3527" s="222" t="n">
        <f aca="false">F3527+G3527+H3527</f>
        <v>0</v>
      </c>
      <c r="J3527" s="707" t="str">
        <f aca="false">(IF($E3527&lt;&gt;0,$J$2,IF($I3527&lt;&gt;0,$J$2,"")))</f>
        <v/>
      </c>
      <c r="K3527" s="216"/>
      <c r="L3527" s="738"/>
      <c r="M3527" s="739"/>
      <c r="N3527" s="426" t="n">
        <f aca="false">I3527</f>
        <v>0</v>
      </c>
      <c r="O3527" s="718" t="n">
        <f aca="false">L3527+M3527-N3527</f>
        <v>0</v>
      </c>
      <c r="P3527" s="216"/>
      <c r="Q3527" s="738"/>
      <c r="R3527" s="739"/>
      <c r="S3527" s="364" t="n">
        <f aca="false">+IF(+(L3527+M3527)&gt;=I3527,+M3527,+(+I3527-L3527))</f>
        <v>0</v>
      </c>
      <c r="T3527" s="364" t="n">
        <f aca="false">Q3527+R3527-S3527</f>
        <v>0</v>
      </c>
      <c r="U3527" s="739"/>
      <c r="V3527" s="739"/>
      <c r="W3527" s="257"/>
      <c r="X3527" s="366" t="n">
        <f aca="false">T3527-U3527-V3527-W3527</f>
        <v>0</v>
      </c>
    </row>
    <row r="3528" customFormat="false" ht="19.5" hidden="false" customHeight="false" outlineLevel="0" collapsed="false">
      <c r="A3528" s="280" t="n">
        <v>755</v>
      </c>
      <c r="B3528" s="217"/>
      <c r="C3528" s="434" t="n">
        <v>4071</v>
      </c>
      <c r="D3528" s="435" t="s">
        <v>507</v>
      </c>
      <c r="E3528" s="224"/>
      <c r="F3528" s="307"/>
      <c r="G3528" s="308"/>
      <c r="H3528" s="308"/>
      <c r="I3528" s="222" t="n">
        <f aca="false">F3528+G3528+H3528</f>
        <v>0</v>
      </c>
      <c r="J3528" s="707" t="str">
        <f aca="false">(IF($E3528&lt;&gt;0,$J$2,IF($I3528&lt;&gt;0,$J$2,"")))</f>
        <v/>
      </c>
      <c r="K3528" s="216"/>
      <c r="L3528" s="436"/>
      <c r="M3528" s="394"/>
      <c r="N3528" s="394"/>
      <c r="O3528" s="740"/>
      <c r="P3528" s="216"/>
      <c r="Q3528" s="365"/>
      <c r="R3528" s="394"/>
      <c r="S3528" s="394"/>
      <c r="T3528" s="394"/>
      <c r="U3528" s="394"/>
      <c r="V3528" s="394"/>
      <c r="W3528" s="719"/>
      <c r="X3528" s="366" t="n">
        <f aca="false">T3528-U3528-V3528-W3528</f>
        <v>0</v>
      </c>
    </row>
    <row r="3529" customFormat="false" ht="36" hidden="false" customHeight="true" outlineLevel="0" collapsed="false">
      <c r="A3529" s="280" t="n">
        <v>760</v>
      </c>
      <c r="B3529" s="413"/>
      <c r="C3529" s="741"/>
      <c r="D3529" s="449"/>
      <c r="E3529" s="742"/>
      <c r="F3529" s="742"/>
      <c r="G3529" s="742"/>
      <c r="H3529" s="742"/>
      <c r="I3529" s="250"/>
      <c r="J3529" s="707" t="str">
        <f aca="false">(IF($E3529&lt;&gt;0,$J$2,IF($I3529&lt;&gt;0,$J$2,"")))</f>
        <v/>
      </c>
      <c r="K3529" s="216"/>
      <c r="L3529" s="743"/>
      <c r="M3529" s="744"/>
      <c r="N3529" s="745"/>
      <c r="O3529" s="256"/>
      <c r="P3529" s="216"/>
      <c r="Q3529" s="743"/>
      <c r="R3529" s="744"/>
      <c r="S3529" s="745"/>
      <c r="T3529" s="745"/>
      <c r="U3529" s="744"/>
      <c r="V3529" s="745"/>
      <c r="W3529" s="256"/>
      <c r="X3529" s="256"/>
    </row>
    <row r="3530" customFormat="false" ht="19.5" hidden="false" customHeight="false" outlineLevel="0" collapsed="false">
      <c r="A3530" s="279" t="n">
        <v>765</v>
      </c>
      <c r="B3530" s="746" t="n">
        <v>98</v>
      </c>
      <c r="C3530" s="439" t="s">
        <v>508</v>
      </c>
      <c r="D3530" s="439"/>
      <c r="E3530" s="245"/>
      <c r="F3530" s="539"/>
      <c r="G3530" s="268"/>
      <c r="H3530" s="268"/>
      <c r="I3530" s="222" t="n">
        <f aca="false">F3530+G3530+H3530</f>
        <v>0</v>
      </c>
      <c r="J3530" s="707" t="str">
        <f aca="false">(IF($E3530&lt;&gt;0,$J$2,IF($I3530&lt;&gt;0,$J$2,"")))</f>
        <v/>
      </c>
      <c r="K3530" s="216"/>
      <c r="L3530" s="722"/>
      <c r="M3530" s="723"/>
      <c r="N3530" s="383" t="n">
        <f aca="false">I3530</f>
        <v>0</v>
      </c>
      <c r="O3530" s="718" t="n">
        <f aca="false">L3530+M3530-N3530</f>
        <v>0</v>
      </c>
      <c r="P3530" s="216"/>
      <c r="Q3530" s="722"/>
      <c r="R3530" s="723"/>
      <c r="S3530" s="364" t="n">
        <f aca="false">+IF(+(L3530+M3530)&gt;=I3530,+M3530,+(+I3530-L3530))</f>
        <v>0</v>
      </c>
      <c r="T3530" s="364" t="n">
        <f aca="false">Q3530+R3530-S3530</f>
        <v>0</v>
      </c>
      <c r="U3530" s="723"/>
      <c r="V3530" s="723"/>
      <c r="W3530" s="257"/>
      <c r="X3530" s="366" t="n">
        <f aca="false">T3530-U3530-V3530-W3530</f>
        <v>0</v>
      </c>
    </row>
    <row r="3531" customFormat="false" ht="15.75" hidden="false" customHeight="false" outlineLevel="0" collapsed="false">
      <c r="A3531" s="279" t="n">
        <v>775</v>
      </c>
      <c r="B3531" s="440"/>
      <c r="C3531" s="441" t="s">
        <v>509</v>
      </c>
      <c r="D3531" s="442"/>
      <c r="E3531" s="443"/>
      <c r="F3531" s="443"/>
      <c r="G3531" s="443"/>
      <c r="H3531" s="443"/>
      <c r="I3531" s="444"/>
      <c r="J3531" s="707" t="str">
        <f aca="false">(IF($E3531&lt;&gt;0,$J$2,IF($I3531&lt;&gt;0,$J$2,"")))</f>
        <v/>
      </c>
      <c r="K3531" s="216"/>
      <c r="L3531" s="445"/>
      <c r="M3531" s="446"/>
      <c r="N3531" s="446"/>
      <c r="O3531" s="447"/>
      <c r="P3531" s="216"/>
      <c r="Q3531" s="445"/>
      <c r="R3531" s="446"/>
      <c r="S3531" s="446"/>
      <c r="T3531" s="446"/>
      <c r="U3531" s="446"/>
      <c r="V3531" s="446"/>
      <c r="W3531" s="447"/>
      <c r="X3531" s="447"/>
    </row>
    <row r="3532" customFormat="false" ht="15.75" hidden="false" customHeight="false" outlineLevel="0" collapsed="false">
      <c r="A3532" s="280" t="n">
        <v>780</v>
      </c>
      <c r="B3532" s="440"/>
      <c r="C3532" s="448" t="s">
        <v>510</v>
      </c>
      <c r="D3532" s="449"/>
      <c r="E3532" s="450"/>
      <c r="F3532" s="450"/>
      <c r="G3532" s="450"/>
      <c r="H3532" s="450"/>
      <c r="I3532" s="451"/>
      <c r="J3532" s="707" t="str">
        <f aca="false">(IF($E3532&lt;&gt;0,$J$2,IF($I3532&lt;&gt;0,$J$2,"")))</f>
        <v/>
      </c>
      <c r="K3532" s="216"/>
      <c r="L3532" s="452"/>
      <c r="M3532" s="453"/>
      <c r="N3532" s="453"/>
      <c r="O3532" s="454"/>
      <c r="P3532" s="216"/>
      <c r="Q3532" s="452"/>
      <c r="R3532" s="453"/>
      <c r="S3532" s="453"/>
      <c r="T3532" s="453"/>
      <c r="U3532" s="453"/>
      <c r="V3532" s="453"/>
      <c r="W3532" s="454"/>
      <c r="X3532" s="454"/>
    </row>
    <row r="3533" customFormat="false" ht="16.5" hidden="false" customHeight="false" outlineLevel="0" collapsed="false">
      <c r="A3533" s="280" t="n">
        <v>785</v>
      </c>
      <c r="B3533" s="455"/>
      <c r="C3533" s="456" t="s">
        <v>511</v>
      </c>
      <c r="D3533" s="457"/>
      <c r="E3533" s="458"/>
      <c r="F3533" s="458"/>
      <c r="G3533" s="458"/>
      <c r="H3533" s="458"/>
      <c r="I3533" s="459"/>
      <c r="J3533" s="707" t="str">
        <f aca="false">(IF($E3533&lt;&gt;0,$J$2,IF($I3533&lt;&gt;0,$J$2,"")))</f>
        <v/>
      </c>
      <c r="K3533" s="216"/>
      <c r="L3533" s="460"/>
      <c r="M3533" s="461"/>
      <c r="N3533" s="461"/>
      <c r="O3533" s="462"/>
      <c r="P3533" s="216"/>
      <c r="Q3533" s="460"/>
      <c r="R3533" s="461"/>
      <c r="S3533" s="461"/>
      <c r="T3533" s="461"/>
      <c r="U3533" s="461"/>
      <c r="V3533" s="461"/>
      <c r="W3533" s="462"/>
      <c r="X3533" s="462"/>
    </row>
    <row r="3534" customFormat="false" ht="19.5" hidden="false" customHeight="false" outlineLevel="0" collapsed="false">
      <c r="A3534" s="280" t="n">
        <v>790</v>
      </c>
      <c r="B3534" s="463"/>
      <c r="C3534" s="312" t="s">
        <v>366</v>
      </c>
      <c r="D3534" s="464" t="s">
        <v>512</v>
      </c>
      <c r="E3534" s="314" t="n">
        <f aca="false">SUM(E3422,E3425,E3431,E3437,E3438,E3456,E3460,E3466,E3469,E3470,E3471,E3472,E3473,E3480,E3487,E3488,E3489,E3490,E3497,E3501,E3502,E3503,E3504,E3507,E3508,E3516,E3519,E3520,E3525)+E3530</f>
        <v>115382</v>
      </c>
      <c r="F3534" s="314" t="n">
        <f aca="false">SUM(F3422,F3425,F3431,F3437,F3438,F3456,F3460,F3466,F3469,F3470,F3471,F3472,F3473,F3480,F3487,F3488,F3489,F3490,F3497,F3501,F3502,F3503,F3504,F3507,F3508,F3516,F3519,F3520,F3525)+F3530</f>
        <v>98969</v>
      </c>
      <c r="G3534" s="314" t="n">
        <f aca="false">SUM(G3422,G3425,G3431,G3437,G3438,G3456,G3460,G3466,G3469,G3470,G3471,G3472,G3473,G3480,G3487,G3488,G3489,G3490,G3497,G3501,G3502,G3503,G3504,G3507,G3508,G3516,G3519,G3520,G3525)+G3530</f>
        <v>0</v>
      </c>
      <c r="H3534" s="314" t="n">
        <f aca="false">SUM(H3422,H3425,H3431,H3437,H3438,H3456,H3460,H3466,H3469,H3470,H3471,H3472,H3473,H3480,H3487,H3488,H3489,H3490,H3497,H3501,H3502,H3503,H3504,H3507,H3508,H3516,H3519,H3520,H3525)+H3530</f>
        <v>0</v>
      </c>
      <c r="I3534" s="314" t="n">
        <f aca="false">SUM(I3422,I3425,I3431,I3437,I3438,I3456,I3460,I3466,I3469,I3470,I3471,I3472,I3473,I3480,I3487,I3488,I3489,I3490,I3497,I3501,I3502,I3503,I3504,I3507,I3508,I3516,I3519,I3520,I3525)+I3530</f>
        <v>98969</v>
      </c>
      <c r="J3534" s="707" t="n">
        <f aca="false">(IF($E3534&lt;&gt;0,$J$2,IF($I3534&lt;&gt;0,$J$2,"")))</f>
        <v>1</v>
      </c>
      <c r="K3534" s="747" t="str">
        <f aca="false">LEFT(C3419,1)</f>
        <v>5</v>
      </c>
      <c r="L3534" s="314" t="n">
        <f aca="false">SUM(L3422,L3425,L3431,L3437,L3438,L3456,L3460,L3466,L3469,L3470,L3471,L3472,L3473,L3480,L3487,L3488,L3489,L3490,L3497,L3501,L3502,L3503,L3504,L3507,L3508,L3516,L3519,L3520,L3525)+L3530</f>
        <v>0</v>
      </c>
      <c r="M3534" s="314" t="n">
        <f aca="false">SUM(M3422,M3425,M3431,M3437,M3438,M3456,M3460,M3466,M3469,M3470,M3471,M3472,M3473,M3480,M3487,M3488,M3489,M3490,M3497,M3501,M3502,M3503,M3504,M3507,M3508,M3516,M3519,M3520,M3525)+M3530</f>
        <v>0</v>
      </c>
      <c r="N3534" s="314" t="n">
        <f aca="false">SUM(N3422,N3425,N3431,N3437,N3438,N3456,N3460,N3466,N3469,N3470,N3471,N3472,N3473,N3480,N3487,N3488,N3489,N3490,N3497,N3501,N3502,N3503,N3504,N3507,N3508,N3516,N3519,N3520,N3525)+N3530</f>
        <v>98969</v>
      </c>
      <c r="O3534" s="314" t="n">
        <f aca="false">SUM(O3422,O3425,O3431,O3437,O3438,O3456,O3460,O3466,O3469,O3470,O3471,O3472,O3473,O3480,O3487,O3488,O3489,O3490,O3497,O3501,O3502,O3503,O3504,O3507,O3508,O3516,O3519,O3520,O3525)+O3530</f>
        <v>-98969</v>
      </c>
      <c r="P3534" s="168"/>
      <c r="Q3534" s="314" t="n">
        <f aca="false">SUM(Q3422,Q3425,Q3431,Q3437,Q3438,Q3456,Q3460,Q3466,Q3469,Q3470,Q3471,Q3472,Q3473,Q3480,Q3487,Q3488,Q3489,Q3490,Q3497,Q3501,Q3502,Q3503,Q3504,Q3507,Q3508,Q3516,Q3519,Q3520,Q3525)+Q3530</f>
        <v>0</v>
      </c>
      <c r="R3534" s="314" t="n">
        <f aca="false">SUM(R3422,R3425,R3431,R3437,R3438,R3456,R3460,R3466,R3469,R3470,R3471,R3472,R3473,R3480,R3487,R3488,R3489,R3490,R3497,R3501,R3502,R3503,R3504,R3507,R3508,R3516,R3519,R3520,R3525)+R3530</f>
        <v>0</v>
      </c>
      <c r="S3534" s="314" t="n">
        <f aca="false">SUM(S3422,S3425,S3431,S3437,S3438,S3456,S3460,S3466,S3469,S3470,S3471,S3472,S3473,S3480,S3487,S3488,S3489,S3490,S3497,S3501,S3502,S3503,S3504,S3507,S3508,S3516,S3519,S3520,S3525)+S3530</f>
        <v>13850</v>
      </c>
      <c r="T3534" s="314" t="n">
        <f aca="false">SUM(T3422,T3425,T3431,T3437,T3438,T3456,T3460,T3466,T3469,T3470,T3471,T3472,T3473,T3480,T3487,T3488,T3489,T3490,T3497,T3501,T3502,T3503,T3504,T3507,T3508,T3516,T3519,T3520,T3525)+T3530</f>
        <v>-13850</v>
      </c>
      <c r="U3534" s="314" t="n">
        <f aca="false">SUM(U3422,U3425,U3431,U3437,U3438,U3456,U3460,U3466,U3469,U3470,U3471,U3472,U3473,U3480,U3487,U3488,U3489,U3490,U3497,U3501,U3502,U3503,U3504,U3507,U3508,U3516,U3519,U3520,U3525)+U3530</f>
        <v>0</v>
      </c>
      <c r="V3534" s="314" t="n">
        <f aca="false">SUM(V3422,V3425,V3431,V3437,V3438,V3456,V3460,V3466,V3469,V3470,V3471,V3472,V3473,V3480,V3487,V3488,V3489,V3490,V3497,V3501,V3502,V3503,V3504,V3507,V3508,V3516,V3519,V3520,V3525)+V3530</f>
        <v>0</v>
      </c>
      <c r="W3534" s="314" t="n">
        <f aca="false">SUM(W3422,W3425,W3431,W3437,W3438,W3456,W3460,W3466,W3469,W3470,W3471,W3472,W3473,W3480,W3487,W3488,W3489,W3490,W3497,W3501,W3502,W3503,W3504,W3507,W3508,W3516,W3519,W3520,W3525)+W3530</f>
        <v>0</v>
      </c>
      <c r="X3534" s="366" t="n">
        <f aca="false">T3534-U3534-V3534-W3534</f>
        <v>-13850</v>
      </c>
    </row>
    <row r="3535" customFormat="false" ht="15.75" hidden="false" customHeight="false" outlineLevel="0" collapsed="false">
      <c r="A3535" s="280" t="n">
        <v>795</v>
      </c>
      <c r="B3535" s="748" t="s">
        <v>758</v>
      </c>
      <c r="C3535" s="467"/>
      <c r="I3535" s="169"/>
      <c r="J3535" s="167" t="n">
        <f aca="false">J3534</f>
        <v>1</v>
      </c>
      <c r="P3535" s="681"/>
      <c r="X3535" s="681"/>
    </row>
    <row r="3536" customFormat="false" ht="15.75" hidden="false" customHeight="false" outlineLevel="0" collapsed="false">
      <c r="A3536" s="279" t="n">
        <v>805</v>
      </c>
      <c r="B3536" s="678"/>
      <c r="C3536" s="678"/>
      <c r="D3536" s="679"/>
      <c r="E3536" s="678"/>
      <c r="F3536" s="678"/>
      <c r="G3536" s="678"/>
      <c r="H3536" s="678"/>
      <c r="I3536" s="680"/>
      <c r="J3536" s="167" t="n">
        <f aca="false">J3534</f>
        <v>1</v>
      </c>
      <c r="L3536" s="678"/>
      <c r="M3536" s="678"/>
      <c r="N3536" s="680"/>
      <c r="O3536" s="680"/>
      <c r="P3536" s="680"/>
      <c r="Q3536" s="678"/>
      <c r="R3536" s="678"/>
      <c r="S3536" s="680"/>
      <c r="T3536" s="680"/>
      <c r="U3536" s="678"/>
      <c r="V3536" s="680"/>
      <c r="W3536" s="680"/>
      <c r="X3536" s="680"/>
    </row>
    <row r="3537" customFormat="false" ht="15.75" hidden="false" customHeight="false" outlineLevel="0" collapsed="false">
      <c r="A3537" s="280" t="n">
        <v>810</v>
      </c>
      <c r="E3537" s="318"/>
      <c r="F3537" s="318"/>
      <c r="G3537" s="318"/>
      <c r="H3537" s="318"/>
      <c r="I3537" s="324"/>
      <c r="J3537" s="167" t="n">
        <f aca="false">(IF($E3667&lt;&gt;0,$J$2,IF($I3667&lt;&gt;0,$J$2,"")))</f>
        <v>1</v>
      </c>
      <c r="L3537" s="318"/>
      <c r="M3537" s="318"/>
      <c r="N3537" s="324"/>
      <c r="O3537" s="324"/>
      <c r="P3537" s="324"/>
      <c r="Q3537" s="318"/>
      <c r="R3537" s="318"/>
      <c r="S3537" s="324"/>
      <c r="T3537" s="324"/>
      <c r="U3537" s="318"/>
      <c r="V3537" s="324"/>
      <c r="W3537" s="324"/>
      <c r="X3537" s="681"/>
    </row>
    <row r="3538" customFormat="false" ht="15.75" hidden="false" customHeight="false" outlineLevel="0" collapsed="false">
      <c r="A3538" s="280" t="n">
        <v>815</v>
      </c>
      <c r="C3538" s="180"/>
      <c r="D3538" s="181"/>
      <c r="E3538" s="318"/>
      <c r="F3538" s="318"/>
      <c r="G3538" s="318"/>
      <c r="H3538" s="318"/>
      <c r="I3538" s="324"/>
      <c r="J3538" s="167" t="n">
        <f aca="false">(IF($E3667&lt;&gt;0,$J$2,IF($I3667&lt;&gt;0,$J$2,"")))</f>
        <v>1</v>
      </c>
      <c r="L3538" s="318"/>
      <c r="M3538" s="318"/>
      <c r="N3538" s="324"/>
      <c r="O3538" s="324"/>
      <c r="P3538" s="324"/>
      <c r="Q3538" s="318"/>
      <c r="R3538" s="318"/>
      <c r="S3538" s="324"/>
      <c r="T3538" s="324"/>
      <c r="U3538" s="318"/>
      <c r="V3538" s="324"/>
      <c r="W3538" s="324"/>
      <c r="X3538" s="681"/>
    </row>
    <row r="3539" customFormat="false" ht="15.75" hidden="false" customHeight="false" outlineLevel="0" collapsed="false">
      <c r="A3539" s="293" t="n">
        <v>525</v>
      </c>
      <c r="B3539" s="319" t="str">
        <f aca="false">$B$7</f>
        <v>ТРИМЕСЕЧЕН ОТЧЕТ  ЗА  КАСОВОТО  ИЗПЪЛНЕНИЕ  НА  БЮДЖЕТА
ПО ПЪЛНА ЕДИННА БЮДЖЕТНА КЛАСИФИКАЦИЯ</v>
      </c>
      <c r="C3539" s="319"/>
      <c r="D3539" s="319"/>
      <c r="E3539" s="318"/>
      <c r="F3539" s="318"/>
      <c r="G3539" s="318"/>
      <c r="H3539" s="318"/>
      <c r="I3539" s="324"/>
      <c r="J3539" s="167" t="n">
        <f aca="false">(IF($E3667&lt;&gt;0,$J$2,IF($I3667&lt;&gt;0,$J$2,"")))</f>
        <v>1</v>
      </c>
      <c r="L3539" s="318"/>
      <c r="M3539" s="318"/>
      <c r="N3539" s="324"/>
      <c r="O3539" s="324"/>
      <c r="P3539" s="324"/>
      <c r="Q3539" s="318"/>
      <c r="R3539" s="318"/>
      <c r="S3539" s="324"/>
      <c r="T3539" s="324"/>
      <c r="U3539" s="318"/>
      <c r="V3539" s="324"/>
      <c r="W3539" s="324"/>
      <c r="X3539" s="681"/>
    </row>
    <row r="3540" customFormat="false" ht="15.75" hidden="false" customHeight="false" outlineLevel="0" collapsed="false">
      <c r="A3540" s="279" t="n">
        <v>820</v>
      </c>
      <c r="C3540" s="180"/>
      <c r="D3540" s="181"/>
      <c r="E3540" s="320" t="s">
        <v>194</v>
      </c>
      <c r="F3540" s="320" t="s">
        <v>6</v>
      </c>
      <c r="G3540" s="318"/>
      <c r="H3540" s="318"/>
      <c r="I3540" s="324"/>
      <c r="J3540" s="167" t="n">
        <f aca="false">(IF($E3667&lt;&gt;0,$J$2,IF($I3667&lt;&gt;0,$J$2,"")))</f>
        <v>1</v>
      </c>
      <c r="L3540" s="318"/>
      <c r="M3540" s="318"/>
      <c r="N3540" s="324"/>
      <c r="O3540" s="324"/>
      <c r="P3540" s="324"/>
      <c r="Q3540" s="318"/>
      <c r="R3540" s="318"/>
      <c r="S3540" s="324"/>
      <c r="T3540" s="324"/>
      <c r="U3540" s="318"/>
      <c r="V3540" s="324"/>
      <c r="W3540" s="324"/>
      <c r="X3540" s="681"/>
    </row>
    <row r="3541" customFormat="false" ht="15.75" hidden="false" customHeight="false" outlineLevel="0" collapsed="false">
      <c r="A3541" s="280" t="n">
        <v>821</v>
      </c>
      <c r="B3541" s="321" t="n">
        <f aca="false">$B$9</f>
        <v>0</v>
      </c>
      <c r="C3541" s="321"/>
      <c r="D3541" s="321"/>
      <c r="E3541" s="322" t="n">
        <f aca="false">$E$9</f>
        <v>41640</v>
      </c>
      <c r="F3541" s="322" t="n">
        <f aca="false">$F$9</f>
        <v>42004</v>
      </c>
      <c r="G3541" s="318"/>
      <c r="H3541" s="318"/>
      <c r="I3541" s="324"/>
      <c r="J3541" s="167" t="n">
        <f aca="false">(IF($E3667&lt;&gt;0,$J$2,IF($I3667&lt;&gt;0,$J$2,"")))</f>
        <v>1</v>
      </c>
      <c r="L3541" s="318"/>
      <c r="M3541" s="318"/>
      <c r="N3541" s="324"/>
      <c r="O3541" s="324"/>
      <c r="P3541" s="324"/>
      <c r="Q3541" s="318"/>
      <c r="R3541" s="318"/>
      <c r="S3541" s="324"/>
      <c r="T3541" s="324"/>
      <c r="U3541" s="318"/>
      <c r="V3541" s="324"/>
      <c r="W3541" s="324"/>
      <c r="X3541" s="681"/>
    </row>
    <row r="3542" customFormat="false" ht="15.75" hidden="false" customHeight="false" outlineLevel="0" collapsed="false">
      <c r="A3542" s="280" t="n">
        <v>822</v>
      </c>
      <c r="B3542" s="165" t="str">
        <f aca="false">$B$10</f>
        <v>(наименование на разпоредителя с бюджет)</v>
      </c>
      <c r="E3542" s="318"/>
      <c r="F3542" s="323" t="n">
        <f aca="false">$F$10</f>
        <v>0</v>
      </c>
      <c r="G3542" s="318"/>
      <c r="H3542" s="318"/>
      <c r="I3542" s="324"/>
      <c r="J3542" s="167" t="n">
        <f aca="false">(IF($E3667&lt;&gt;0,$J$2,IF($I3667&lt;&gt;0,$J$2,"")))</f>
        <v>1</v>
      </c>
      <c r="L3542" s="318"/>
      <c r="M3542" s="318"/>
      <c r="N3542" s="324"/>
      <c r="O3542" s="324"/>
      <c r="P3542" s="324"/>
      <c r="Q3542" s="318"/>
      <c r="R3542" s="318"/>
      <c r="S3542" s="324"/>
      <c r="T3542" s="324"/>
      <c r="U3542" s="318"/>
      <c r="V3542" s="324"/>
      <c r="W3542" s="324"/>
      <c r="X3542" s="681"/>
    </row>
    <row r="3543" customFormat="false" ht="16.5" hidden="false" customHeight="false" outlineLevel="0" collapsed="false">
      <c r="A3543" s="280" t="n">
        <v>823</v>
      </c>
      <c r="E3543" s="318"/>
      <c r="F3543" s="318"/>
      <c r="G3543" s="318"/>
      <c r="H3543" s="318"/>
      <c r="I3543" s="324"/>
      <c r="J3543" s="167" t="n">
        <f aca="false">(IF($E3667&lt;&gt;0,$J$2,IF($I3667&lt;&gt;0,$J$2,"")))</f>
        <v>1</v>
      </c>
      <c r="L3543" s="318"/>
      <c r="M3543" s="318"/>
      <c r="N3543" s="324"/>
      <c r="O3543" s="324"/>
      <c r="P3543" s="324"/>
      <c r="Q3543" s="318"/>
      <c r="R3543" s="318"/>
      <c r="S3543" s="324"/>
      <c r="T3543" s="324"/>
      <c r="U3543" s="318"/>
      <c r="V3543" s="324"/>
      <c r="W3543" s="324"/>
      <c r="X3543" s="681"/>
    </row>
    <row r="3544" customFormat="false" ht="17.25" hidden="false" customHeight="false" outlineLevel="0" collapsed="false">
      <c r="A3544" s="280" t="n">
        <v>825</v>
      </c>
      <c r="B3544" s="321" t="str">
        <f aca="false">$B$12</f>
        <v>Община ....</v>
      </c>
      <c r="C3544" s="321"/>
      <c r="D3544" s="321"/>
      <c r="E3544" s="318" t="s">
        <v>197</v>
      </c>
      <c r="F3544" s="325" t="str">
        <f aca="false">$F$12</f>
        <v>7611</v>
      </c>
      <c r="G3544" s="318"/>
      <c r="H3544" s="318"/>
      <c r="I3544" s="324"/>
      <c r="J3544" s="167" t="n">
        <f aca="false">(IF($E3667&lt;&gt;0,$J$2,IF($I3667&lt;&gt;0,$J$2,"")))</f>
        <v>1</v>
      </c>
      <c r="L3544" s="318"/>
      <c r="M3544" s="318"/>
      <c r="N3544" s="324"/>
      <c r="O3544" s="324"/>
      <c r="P3544" s="324"/>
      <c r="Q3544" s="318"/>
      <c r="R3544" s="318"/>
      <c r="S3544" s="324"/>
      <c r="T3544" s="324"/>
      <c r="U3544" s="318"/>
      <c r="V3544" s="324"/>
      <c r="W3544" s="324"/>
      <c r="X3544" s="681"/>
    </row>
    <row r="3545" customFormat="false" ht="16.5" hidden="false" customHeight="false" outlineLevel="0" collapsed="false">
      <c r="A3545" s="280"/>
      <c r="B3545" s="165" t="str">
        <f aca="false">$B$13</f>
        <v>(наименование на първостепенния разпоредител с бюджет)</v>
      </c>
      <c r="E3545" s="318" t="s">
        <v>200</v>
      </c>
      <c r="F3545" s="318"/>
      <c r="G3545" s="318"/>
      <c r="H3545" s="318"/>
      <c r="I3545" s="324"/>
      <c r="J3545" s="167" t="n">
        <f aca="false">(IF($E3667&lt;&gt;0,$J$2,IF($I3667&lt;&gt;0,$J$2,"")))</f>
        <v>1</v>
      </c>
      <c r="L3545" s="318"/>
      <c r="M3545" s="318"/>
      <c r="N3545" s="324"/>
      <c r="O3545" s="324"/>
      <c r="P3545" s="324"/>
      <c r="Q3545" s="318"/>
      <c r="R3545" s="318"/>
      <c r="S3545" s="324"/>
      <c r="T3545" s="324"/>
      <c r="U3545" s="318"/>
      <c r="V3545" s="324"/>
      <c r="W3545" s="324"/>
      <c r="X3545" s="681"/>
    </row>
    <row r="3546" customFormat="false" ht="15.75" hidden="false" customHeight="false" outlineLevel="0" collapsed="false">
      <c r="A3546" s="280"/>
      <c r="D3546" s="317"/>
      <c r="E3546" s="317"/>
      <c r="F3546" s="317"/>
      <c r="G3546" s="317"/>
      <c r="H3546" s="317"/>
      <c r="I3546" s="450"/>
      <c r="J3546" s="167" t="n">
        <f aca="false">(IF($E3667&lt;&gt;0,$J$2,IF($I3667&lt;&gt;0,$J$2,"")))</f>
        <v>1</v>
      </c>
      <c r="L3546" s="318"/>
      <c r="M3546" s="318"/>
      <c r="N3546" s="324"/>
      <c r="O3546" s="324"/>
      <c r="P3546" s="324"/>
      <c r="Q3546" s="318"/>
      <c r="R3546" s="318"/>
      <c r="S3546" s="324"/>
      <c r="T3546" s="324"/>
      <c r="U3546" s="318"/>
      <c r="V3546" s="324"/>
      <c r="W3546" s="324"/>
      <c r="X3546" s="681"/>
    </row>
    <row r="3547" customFormat="false" ht="16.5" hidden="false" customHeight="false" outlineLevel="0" collapsed="false">
      <c r="A3547" s="280"/>
      <c r="C3547" s="180"/>
      <c r="D3547" s="181"/>
      <c r="E3547" s="318"/>
      <c r="F3547" s="318"/>
      <c r="G3547" s="318"/>
      <c r="H3547" s="318"/>
      <c r="I3547" s="324" t="s">
        <v>201</v>
      </c>
      <c r="J3547" s="167" t="n">
        <f aca="false">(IF($E3667&lt;&gt;0,$J$2,IF($I3667&lt;&gt;0,$J$2,"")))</f>
        <v>1</v>
      </c>
      <c r="L3547" s="326" t="s">
        <v>368</v>
      </c>
      <c r="M3547" s="318"/>
      <c r="N3547" s="324"/>
      <c r="O3547" s="324" t="s">
        <v>201</v>
      </c>
      <c r="P3547" s="324"/>
      <c r="Q3547" s="326" t="s">
        <v>369</v>
      </c>
      <c r="R3547" s="318"/>
      <c r="S3547" s="324"/>
      <c r="T3547" s="324" t="s">
        <v>201</v>
      </c>
      <c r="U3547" s="318"/>
      <c r="V3547" s="324"/>
      <c r="W3547" s="324" t="s">
        <v>201</v>
      </c>
      <c r="X3547" s="681"/>
    </row>
    <row r="3548" customFormat="false" ht="19.5" hidden="false" customHeight="true" outlineLevel="0" collapsed="false">
      <c r="A3548" s="280"/>
      <c r="B3548" s="682"/>
      <c r="C3548" s="204"/>
      <c r="D3548" s="584" t="s">
        <v>739</v>
      </c>
      <c r="E3548" s="195" t="s">
        <v>203</v>
      </c>
      <c r="F3548" s="196" t="s">
        <v>204</v>
      </c>
      <c r="G3548" s="196"/>
      <c r="H3548" s="196"/>
      <c r="I3548" s="196"/>
      <c r="J3548" s="167" t="n">
        <f aca="false">(IF($E3667&lt;&gt;0,$J$2,IF($I3667&lt;&gt;0,$J$2,"")))</f>
        <v>1</v>
      </c>
      <c r="L3548" s="683" t="s">
        <v>740</v>
      </c>
      <c r="M3548" s="683" t="s">
        <v>741</v>
      </c>
      <c r="N3548" s="684" t="s">
        <v>742</v>
      </c>
      <c r="O3548" s="684" t="s">
        <v>374</v>
      </c>
      <c r="P3548" s="168"/>
      <c r="Q3548" s="684" t="s">
        <v>743</v>
      </c>
      <c r="R3548" s="684" t="s">
        <v>744</v>
      </c>
      <c r="S3548" s="684" t="s">
        <v>745</v>
      </c>
      <c r="T3548" s="684" t="s">
        <v>378</v>
      </c>
      <c r="U3548" s="685" t="s">
        <v>379</v>
      </c>
      <c r="V3548" s="686"/>
      <c r="W3548" s="687"/>
      <c r="X3548" s="688"/>
    </row>
    <row r="3549" customFormat="false" ht="56.1" hidden="false" customHeight="true" outlineLevel="0" collapsed="false">
      <c r="A3549" s="280"/>
      <c r="B3549" s="338" t="s">
        <v>13</v>
      </c>
      <c r="C3549" s="548" t="s">
        <v>205</v>
      </c>
      <c r="D3549" s="689" t="s">
        <v>746</v>
      </c>
      <c r="E3549" s="201" t="n">
        <v>2014</v>
      </c>
      <c r="F3549" s="342" t="s">
        <v>19</v>
      </c>
      <c r="G3549" s="342" t="s">
        <v>20</v>
      </c>
      <c r="H3549" s="342" t="s">
        <v>21</v>
      </c>
      <c r="I3549" s="690" t="s">
        <v>207</v>
      </c>
      <c r="J3549" s="167" t="n">
        <f aca="false">(IF($E3667&lt;&gt;0,$J$2,IF($I3667&lt;&gt;0,$J$2,"")))</f>
        <v>1</v>
      </c>
      <c r="L3549" s="683"/>
      <c r="M3549" s="683"/>
      <c r="N3549" s="684"/>
      <c r="O3549" s="684"/>
      <c r="P3549" s="168"/>
      <c r="Q3549" s="684"/>
      <c r="R3549" s="684"/>
      <c r="S3549" s="684"/>
      <c r="T3549" s="684"/>
      <c r="U3549" s="691" t="n">
        <v>2014</v>
      </c>
      <c r="V3549" s="691" t="n">
        <v>2015</v>
      </c>
      <c r="W3549" s="691" t="s">
        <v>382</v>
      </c>
      <c r="X3549" s="692" t="s">
        <v>380</v>
      </c>
    </row>
    <row r="3550" customFormat="false" ht="69" hidden="false" customHeight="true" outlineLevel="0" collapsed="false">
      <c r="A3550" s="280"/>
      <c r="B3550" s="585"/>
      <c r="C3550" s="204"/>
      <c r="D3550" s="346" t="s">
        <v>383</v>
      </c>
      <c r="E3550" s="206" t="s">
        <v>209</v>
      </c>
      <c r="F3550" s="206" t="s">
        <v>210</v>
      </c>
      <c r="G3550" s="206" t="s">
        <v>211</v>
      </c>
      <c r="H3550" s="206" t="s">
        <v>212</v>
      </c>
      <c r="I3550" s="207" t="s">
        <v>213</v>
      </c>
      <c r="J3550" s="167" t="n">
        <f aca="false">(IF($E3667&lt;&gt;0,$J$2,IF($I3667&lt;&gt;0,$J$2,"")))</f>
        <v>1</v>
      </c>
      <c r="L3550" s="206" t="s">
        <v>384</v>
      </c>
      <c r="M3550" s="206" t="s">
        <v>385</v>
      </c>
      <c r="N3550" s="207" t="s">
        <v>386</v>
      </c>
      <c r="O3550" s="207" t="s">
        <v>387</v>
      </c>
      <c r="P3550" s="168"/>
      <c r="Q3550" s="693" t="s">
        <v>388</v>
      </c>
      <c r="R3550" s="693" t="s">
        <v>389</v>
      </c>
      <c r="S3550" s="693" t="s">
        <v>390</v>
      </c>
      <c r="T3550" s="693" t="s">
        <v>391</v>
      </c>
      <c r="U3550" s="693" t="s">
        <v>392</v>
      </c>
      <c r="V3550" s="693" t="s">
        <v>393</v>
      </c>
      <c r="W3550" s="693" t="s">
        <v>394</v>
      </c>
      <c r="X3550" s="337" t="s">
        <v>213</v>
      </c>
    </row>
    <row r="3551" customFormat="false" ht="132" hidden="false" customHeight="false" outlineLevel="0" collapsed="false">
      <c r="A3551" s="280"/>
      <c r="B3551" s="495"/>
      <c r="C3551" s="694"/>
      <c r="D3551" s="694"/>
      <c r="E3551" s="694"/>
      <c r="F3551" s="694"/>
      <c r="G3551" s="694"/>
      <c r="H3551" s="694"/>
      <c r="I3551" s="351"/>
      <c r="J3551" s="167" t="n">
        <f aca="false">(IF($E3667&lt;&gt;0,$J$2,IF($I3667&lt;&gt;0,$J$2,"")))</f>
        <v>1</v>
      </c>
      <c r="L3551" s="695" t="s">
        <v>395</v>
      </c>
      <c r="M3551" s="695" t="s">
        <v>395</v>
      </c>
      <c r="N3551" s="695" t="s">
        <v>396</v>
      </c>
      <c r="O3551" s="695" t="s">
        <v>397</v>
      </c>
      <c r="P3551" s="168"/>
      <c r="Q3551" s="695" t="s">
        <v>395</v>
      </c>
      <c r="R3551" s="695" t="s">
        <v>395</v>
      </c>
      <c r="S3551" s="695" t="s">
        <v>747</v>
      </c>
      <c r="T3551" s="695" t="s">
        <v>399</v>
      </c>
      <c r="U3551" s="695" t="s">
        <v>395</v>
      </c>
      <c r="V3551" s="695" t="s">
        <v>395</v>
      </c>
      <c r="W3551" s="695" t="s">
        <v>395</v>
      </c>
      <c r="X3551" s="354" t="s">
        <v>400</v>
      </c>
    </row>
    <row r="3552" customFormat="false" ht="19.5" hidden="false" customHeight="false" outlineLevel="0" collapsed="false">
      <c r="A3552" s="280"/>
      <c r="B3552" s="682"/>
      <c r="C3552" s="696" t="n">
        <f aca="false">VLOOKUP(D3553,EBK_DEIN2,2,FALSE())</f>
        <v>5532</v>
      </c>
      <c r="D3552" s="584" t="s">
        <v>748</v>
      </c>
      <c r="E3552" s="694"/>
      <c r="F3552" s="694"/>
      <c r="G3552" s="694"/>
      <c r="H3552" s="694"/>
      <c r="I3552" s="351"/>
      <c r="J3552" s="167" t="n">
        <f aca="false">(IF($E3667&lt;&gt;0,$J$2,IF($I3667&lt;&gt;0,$J$2,"")))</f>
        <v>1</v>
      </c>
      <c r="L3552" s="697"/>
      <c r="M3552" s="697"/>
      <c r="N3552" s="454"/>
      <c r="O3552" s="698"/>
      <c r="P3552" s="168"/>
      <c r="Q3552" s="697"/>
      <c r="R3552" s="697"/>
      <c r="S3552" s="454"/>
      <c r="T3552" s="698"/>
      <c r="U3552" s="697"/>
      <c r="V3552" s="454"/>
      <c r="W3552" s="698"/>
      <c r="X3552" s="699"/>
    </row>
    <row r="3553" customFormat="false" ht="18.75" hidden="false" customHeight="false" outlineLevel="0" collapsed="false">
      <c r="A3553" s="280"/>
      <c r="B3553" s="700"/>
      <c r="C3553" s="701"/>
      <c r="D3553" s="702" t="s">
        <v>780</v>
      </c>
      <c r="E3553" s="694"/>
      <c r="F3553" s="694"/>
      <c r="G3553" s="694"/>
      <c r="H3553" s="694"/>
      <c r="I3553" s="351"/>
      <c r="J3553" s="167" t="n">
        <f aca="false">(IF($E3667&lt;&gt;0,$J$2,IF($I3667&lt;&gt;0,$J$2,"")))</f>
        <v>1</v>
      </c>
      <c r="L3553" s="697"/>
      <c r="M3553" s="697"/>
      <c r="N3553" s="454"/>
      <c r="O3553" s="703" t="n">
        <f aca="false">SUMIF(O3556:O3557,"&lt;0")+SUMIF(O3559:O3563,"&lt;0")+SUMIF(O3565:O3570,"&lt;0")+SUMIF(O3572:O3588,"&lt;0")+SUMIF(O3594:O3598,"&lt;0")+SUMIF(O3600:O3605,"&lt;0")+SUMIF(O3607:O3612,"&lt;0")+SUMIF(O3620:O3621,"&lt;0")+SUMIF(O3624:O3629,"&lt;0")+SUMIF(O3631:O3636,"&lt;0")+SUMIF(O3640,"&lt;0")+SUMIF(O3642:O3648,"&lt;0")+SUMIF(O3650:O3652,"&lt;0")+SUMIF(O3654:O3657,"&lt;0")+SUMIF(O3659:O3660,"&lt;0")+SUMIF(O3663,"&lt;0")</f>
        <v>-31132</v>
      </c>
      <c r="P3553" s="168"/>
      <c r="Q3553" s="697"/>
      <c r="R3553" s="697"/>
      <c r="S3553" s="454"/>
      <c r="T3553" s="703" t="n">
        <f aca="false">SUMIF(T3556:T3557,"&lt;0")+SUMIF(T3559:T3563,"&lt;0")+SUMIF(T3565:T3570,"&lt;0")+SUMIF(T3572:T3588,"&lt;0")+SUMIF(T3594:T3598,"&lt;0")+SUMIF(T3600:T3605,"&lt;0")+SUMIF(T3607:T3612,"&lt;0")+SUMIF(T3620:T3621,"&lt;0")+SUMIF(T3624:T3629,"&lt;0")+SUMIF(T3631:T3636,"&lt;0")+SUMIF(T3640,"&lt;0")+SUMIF(T3642:T3648,"&lt;0")+SUMIF(T3650:T3652,"&lt;0")+SUMIF(T3654:T3657,"&lt;0")+SUMIF(T3659:T3660,"&lt;0")+SUMIF(T3663,"&lt;0")</f>
        <v>0</v>
      </c>
      <c r="U3553" s="697"/>
      <c r="V3553" s="454"/>
      <c r="W3553" s="698"/>
      <c r="X3553" s="704"/>
    </row>
    <row r="3554" customFormat="false" ht="19.5" hidden="false" customHeight="false" outlineLevel="0" collapsed="false">
      <c r="A3554" s="280"/>
      <c r="B3554" s="198"/>
      <c r="C3554" s="701"/>
      <c r="D3554" s="349" t="s">
        <v>750</v>
      </c>
      <c r="E3554" s="694"/>
      <c r="F3554" s="694"/>
      <c r="G3554" s="694"/>
      <c r="H3554" s="694"/>
      <c r="I3554" s="351"/>
      <c r="J3554" s="167" t="n">
        <f aca="false">(IF($E3667&lt;&gt;0,$J$2,IF($I3667&lt;&gt;0,$J$2,"")))</f>
        <v>1</v>
      </c>
      <c r="L3554" s="697"/>
      <c r="M3554" s="697"/>
      <c r="N3554" s="454"/>
      <c r="O3554" s="698"/>
      <c r="P3554" s="168"/>
      <c r="Q3554" s="697"/>
      <c r="R3554" s="697"/>
      <c r="S3554" s="454"/>
      <c r="T3554" s="698"/>
      <c r="U3554" s="697"/>
      <c r="V3554" s="454"/>
      <c r="W3554" s="698"/>
      <c r="X3554" s="705"/>
    </row>
    <row r="3555" customFormat="false" ht="19.5" hidden="false" customHeight="true" outlineLevel="0" collapsed="false">
      <c r="A3555" s="280"/>
      <c r="B3555" s="355" t="n">
        <v>100</v>
      </c>
      <c r="C3555" s="356" t="s">
        <v>401</v>
      </c>
      <c r="D3555" s="356"/>
      <c r="E3555" s="557" t="n">
        <f aca="false">SUM(E3556:E3557)</f>
        <v>0</v>
      </c>
      <c r="F3555" s="706" t="n">
        <f aca="false">SUM(F3556:F3557)</f>
        <v>0</v>
      </c>
      <c r="G3555" s="590" t="n">
        <f aca="false">SUM(G3556:G3557)</f>
        <v>0</v>
      </c>
      <c r="H3555" s="590" t="n">
        <f aca="false">SUM(H3556:H3557)</f>
        <v>0</v>
      </c>
      <c r="I3555" s="590" t="n">
        <f aca="false">SUM(I3556:I3557)</f>
        <v>0</v>
      </c>
      <c r="J3555" s="707" t="str">
        <f aca="false">(IF($E3555&lt;&gt;0,$J$2,IF($I3555&lt;&gt;0,$J$2,"")))</f>
        <v/>
      </c>
      <c r="K3555" s="216"/>
      <c r="L3555" s="708" t="n">
        <f aca="false">SUM(L3556:L3557)</f>
        <v>0</v>
      </c>
      <c r="M3555" s="709" t="n">
        <f aca="false">SUM(M3556:M3557)</f>
        <v>0</v>
      </c>
      <c r="N3555" s="710" t="n">
        <f aca="false">SUM(N3556:N3557)</f>
        <v>0</v>
      </c>
      <c r="O3555" s="711" t="n">
        <f aca="false">SUM(O3556:O3557)</f>
        <v>0</v>
      </c>
      <c r="P3555" s="216"/>
      <c r="Q3555" s="712"/>
      <c r="R3555" s="713"/>
      <c r="S3555" s="714"/>
      <c r="T3555" s="713"/>
      <c r="U3555" s="713"/>
      <c r="V3555" s="713"/>
      <c r="W3555" s="715"/>
      <c r="X3555" s="366" t="n">
        <f aca="false">T3555-U3555-V3555-W3555</f>
        <v>0</v>
      </c>
    </row>
    <row r="3556" customFormat="false" ht="19.5" hidden="false" customHeight="false" outlineLevel="0" collapsed="false">
      <c r="A3556" s="280"/>
      <c r="B3556" s="235"/>
      <c r="C3556" s="252" t="n">
        <v>101</v>
      </c>
      <c r="D3556" s="219" t="s">
        <v>402</v>
      </c>
      <c r="E3556" s="224"/>
      <c r="F3556" s="269"/>
      <c r="G3556" s="253"/>
      <c r="H3556" s="253"/>
      <c r="I3556" s="222" t="n">
        <f aca="false">F3556+G3556+H3556</f>
        <v>0</v>
      </c>
      <c r="J3556" s="707" t="str">
        <f aca="false">(IF($E3556&lt;&gt;0,$J$2,IF($I3556&lt;&gt;0,$J$2,"")))</f>
        <v/>
      </c>
      <c r="K3556" s="216"/>
      <c r="L3556" s="716"/>
      <c r="M3556" s="717"/>
      <c r="N3556" s="364" t="n">
        <f aca="false">I3556</f>
        <v>0</v>
      </c>
      <c r="O3556" s="718" t="n">
        <f aca="false">L3556+M3556-N3556</f>
        <v>0</v>
      </c>
      <c r="P3556" s="216"/>
      <c r="Q3556" s="365"/>
      <c r="R3556" s="394"/>
      <c r="S3556" s="394"/>
      <c r="T3556" s="394"/>
      <c r="U3556" s="394"/>
      <c r="V3556" s="394"/>
      <c r="W3556" s="719"/>
      <c r="X3556" s="366" t="n">
        <f aca="false">T3556-U3556-V3556-W3556</f>
        <v>0</v>
      </c>
    </row>
    <row r="3557" customFormat="false" ht="36" hidden="false" customHeight="true" outlineLevel="0" collapsed="false">
      <c r="A3557" s="180"/>
      <c r="B3557" s="235"/>
      <c r="C3557" s="218" t="n">
        <v>102</v>
      </c>
      <c r="D3557" s="223" t="s">
        <v>403</v>
      </c>
      <c r="E3557" s="224"/>
      <c r="F3557" s="269"/>
      <c r="G3557" s="253"/>
      <c r="H3557" s="253"/>
      <c r="I3557" s="222" t="n">
        <f aca="false">F3557+G3557+H3557</f>
        <v>0</v>
      </c>
      <c r="J3557" s="707" t="str">
        <f aca="false">(IF($E3557&lt;&gt;0,$J$2,IF($I3557&lt;&gt;0,$J$2,"")))</f>
        <v/>
      </c>
      <c r="K3557" s="216"/>
      <c r="L3557" s="716"/>
      <c r="M3557" s="717"/>
      <c r="N3557" s="364" t="n">
        <f aca="false">I3557</f>
        <v>0</v>
      </c>
      <c r="O3557" s="718" t="n">
        <f aca="false">L3557+M3557-N3557</f>
        <v>0</v>
      </c>
      <c r="P3557" s="216"/>
      <c r="Q3557" s="365"/>
      <c r="R3557" s="394"/>
      <c r="S3557" s="394"/>
      <c r="T3557" s="394"/>
      <c r="U3557" s="394"/>
      <c r="V3557" s="394"/>
      <c r="W3557" s="719"/>
      <c r="X3557" s="366" t="n">
        <f aca="false">T3557-U3557-V3557-W3557</f>
        <v>0</v>
      </c>
    </row>
    <row r="3558" customFormat="false" ht="19.5" hidden="false" customHeight="false" outlineLevel="0" collapsed="false">
      <c r="A3558" s="180"/>
      <c r="B3558" s="229" t="n">
        <v>200</v>
      </c>
      <c r="C3558" s="230" t="s">
        <v>404</v>
      </c>
      <c r="D3558" s="230"/>
      <c r="E3558" s="245" t="n">
        <f aca="false">SUM(E3559:E3563)</f>
        <v>25879</v>
      </c>
      <c r="F3558" s="246" t="n">
        <f aca="false">SUM(F3559:F3563)</f>
        <v>25879</v>
      </c>
      <c r="G3558" s="247" t="n">
        <f aca="false">SUM(G3559:G3563)</f>
        <v>0</v>
      </c>
      <c r="H3558" s="247" t="n">
        <f aca="false">SUM(H3559:H3563)</f>
        <v>0</v>
      </c>
      <c r="I3558" s="247" t="n">
        <f aca="false">SUM(I3559:I3563)</f>
        <v>25879</v>
      </c>
      <c r="J3558" s="707" t="n">
        <f aca="false">(IF($E3558&lt;&gt;0,$J$2,IF($I3558&lt;&gt;0,$J$2,"")))</f>
        <v>1</v>
      </c>
      <c r="K3558" s="216"/>
      <c r="L3558" s="382" t="n">
        <f aca="false">SUM(L3559:L3563)</f>
        <v>0</v>
      </c>
      <c r="M3558" s="383" t="n">
        <f aca="false">SUM(M3559:M3563)</f>
        <v>0</v>
      </c>
      <c r="N3558" s="720" t="n">
        <f aca="false">SUM(N3559:N3563)</f>
        <v>25879</v>
      </c>
      <c r="O3558" s="265" t="n">
        <f aca="false">SUM(O3559:O3563)</f>
        <v>-25879</v>
      </c>
      <c r="P3558" s="216"/>
      <c r="Q3558" s="384"/>
      <c r="R3558" s="406"/>
      <c r="S3558" s="406"/>
      <c r="T3558" s="406"/>
      <c r="U3558" s="406"/>
      <c r="V3558" s="406"/>
      <c r="W3558" s="721"/>
      <c r="X3558" s="366" t="n">
        <f aca="false">T3558-U3558-V3558-W3558</f>
        <v>0</v>
      </c>
    </row>
    <row r="3559" customFormat="false" ht="19.5" hidden="false" customHeight="false" outlineLevel="0" collapsed="false">
      <c r="A3559" s="180"/>
      <c r="B3559" s="249"/>
      <c r="C3559" s="252" t="n">
        <v>201</v>
      </c>
      <c r="D3559" s="219" t="s">
        <v>405</v>
      </c>
      <c r="E3559" s="224" t="n">
        <v>25879</v>
      </c>
      <c r="F3559" s="269" t="n">
        <v>25879</v>
      </c>
      <c r="G3559" s="253" t="n">
        <v>0</v>
      </c>
      <c r="H3559" s="253" t="n">
        <v>0</v>
      </c>
      <c r="I3559" s="222" t="n">
        <f aca="false">F3559+G3559+H3559</f>
        <v>25879</v>
      </c>
      <c r="J3559" s="707" t="n">
        <f aca="false">(IF($E3559&lt;&gt;0,$J$2,IF($I3559&lt;&gt;0,$J$2,"")))</f>
        <v>1</v>
      </c>
      <c r="K3559" s="216"/>
      <c r="L3559" s="716"/>
      <c r="M3559" s="717"/>
      <c r="N3559" s="364" t="n">
        <f aca="false">I3559</f>
        <v>25879</v>
      </c>
      <c r="O3559" s="718" t="n">
        <f aca="false">L3559+M3559-N3559</f>
        <v>-25879</v>
      </c>
      <c r="P3559" s="216"/>
      <c r="Q3559" s="365"/>
      <c r="R3559" s="394"/>
      <c r="S3559" s="394"/>
      <c r="T3559" s="394"/>
      <c r="U3559" s="394"/>
      <c r="V3559" s="394"/>
      <c r="W3559" s="719"/>
      <c r="X3559" s="366" t="n">
        <f aca="false">T3559-U3559-V3559-W3559</f>
        <v>0</v>
      </c>
    </row>
    <row r="3560" customFormat="false" ht="19.5" hidden="false" customHeight="false" outlineLevel="0" collapsed="false">
      <c r="A3560" s="180"/>
      <c r="B3560" s="217"/>
      <c r="C3560" s="218" t="n">
        <v>202</v>
      </c>
      <c r="D3560" s="254" t="s">
        <v>406</v>
      </c>
      <c r="E3560" s="224"/>
      <c r="F3560" s="269"/>
      <c r="G3560" s="253"/>
      <c r="H3560" s="253"/>
      <c r="I3560" s="222" t="n">
        <f aca="false">F3560+G3560+H3560</f>
        <v>0</v>
      </c>
      <c r="J3560" s="707" t="str">
        <f aca="false">(IF($E3560&lt;&gt;0,$J$2,IF($I3560&lt;&gt;0,$J$2,"")))</f>
        <v/>
      </c>
      <c r="K3560" s="216"/>
      <c r="L3560" s="716"/>
      <c r="M3560" s="717"/>
      <c r="N3560" s="364" t="n">
        <f aca="false">I3560</f>
        <v>0</v>
      </c>
      <c r="O3560" s="718" t="n">
        <f aca="false">L3560+M3560-N3560</f>
        <v>0</v>
      </c>
      <c r="P3560" s="216"/>
      <c r="Q3560" s="365"/>
      <c r="R3560" s="394"/>
      <c r="S3560" s="394"/>
      <c r="T3560" s="394"/>
      <c r="U3560" s="394"/>
      <c r="V3560" s="394"/>
      <c r="W3560" s="719"/>
      <c r="X3560" s="366" t="n">
        <f aca="false">T3560-U3560-V3560-W3560</f>
        <v>0</v>
      </c>
    </row>
    <row r="3561" customFormat="false" ht="32.25" hidden="false" customHeight="false" outlineLevel="0" collapsed="false">
      <c r="A3561" s="180"/>
      <c r="B3561" s="217"/>
      <c r="C3561" s="218" t="n">
        <v>205</v>
      </c>
      <c r="D3561" s="254" t="s">
        <v>407</v>
      </c>
      <c r="E3561" s="224"/>
      <c r="F3561" s="269"/>
      <c r="G3561" s="253"/>
      <c r="H3561" s="253"/>
      <c r="I3561" s="222" t="n">
        <f aca="false">F3561+G3561+H3561</f>
        <v>0</v>
      </c>
      <c r="J3561" s="707" t="str">
        <f aca="false">(IF($E3561&lt;&gt;0,$J$2,IF($I3561&lt;&gt;0,$J$2,"")))</f>
        <v/>
      </c>
      <c r="K3561" s="216"/>
      <c r="L3561" s="716"/>
      <c r="M3561" s="717"/>
      <c r="N3561" s="364" t="n">
        <f aca="false">I3561</f>
        <v>0</v>
      </c>
      <c r="O3561" s="718" t="n">
        <f aca="false">L3561+M3561-N3561</f>
        <v>0</v>
      </c>
      <c r="P3561" s="216"/>
      <c r="Q3561" s="365"/>
      <c r="R3561" s="394"/>
      <c r="S3561" s="394"/>
      <c r="T3561" s="394"/>
      <c r="U3561" s="394"/>
      <c r="V3561" s="394"/>
      <c r="W3561" s="719"/>
      <c r="X3561" s="366" t="n">
        <f aca="false">T3561-U3561-V3561-W3561</f>
        <v>0</v>
      </c>
    </row>
    <row r="3562" customFormat="false" ht="19.5" hidden="false" customHeight="false" outlineLevel="0" collapsed="false">
      <c r="A3562" s="180"/>
      <c r="B3562" s="217"/>
      <c r="C3562" s="218" t="n">
        <v>208</v>
      </c>
      <c r="D3562" s="373" t="s">
        <v>408</v>
      </c>
      <c r="E3562" s="224"/>
      <c r="F3562" s="269"/>
      <c r="G3562" s="253"/>
      <c r="H3562" s="253"/>
      <c r="I3562" s="222" t="n">
        <f aca="false">F3562+G3562+H3562</f>
        <v>0</v>
      </c>
      <c r="J3562" s="707" t="str">
        <f aca="false">(IF($E3562&lt;&gt;0,$J$2,IF($I3562&lt;&gt;0,$J$2,"")))</f>
        <v/>
      </c>
      <c r="K3562" s="216"/>
      <c r="L3562" s="716"/>
      <c r="M3562" s="717"/>
      <c r="N3562" s="364" t="n">
        <f aca="false">I3562</f>
        <v>0</v>
      </c>
      <c r="O3562" s="718" t="n">
        <f aca="false">L3562+M3562-N3562</f>
        <v>0</v>
      </c>
      <c r="P3562" s="216"/>
      <c r="Q3562" s="365"/>
      <c r="R3562" s="394"/>
      <c r="S3562" s="394"/>
      <c r="T3562" s="394"/>
      <c r="U3562" s="394"/>
      <c r="V3562" s="394"/>
      <c r="W3562" s="719"/>
      <c r="X3562" s="366" t="n">
        <f aca="false">T3562-U3562-V3562-W3562</f>
        <v>0</v>
      </c>
    </row>
    <row r="3563" customFormat="false" ht="19.5" hidden="false" customHeight="false" outlineLevel="0" collapsed="false">
      <c r="A3563" s="180"/>
      <c r="B3563" s="249"/>
      <c r="C3563" s="241" t="n">
        <v>209</v>
      </c>
      <c r="D3563" s="261" t="s">
        <v>409</v>
      </c>
      <c r="E3563" s="224"/>
      <c r="F3563" s="269"/>
      <c r="G3563" s="253"/>
      <c r="H3563" s="253"/>
      <c r="I3563" s="222" t="n">
        <f aca="false">F3563+G3563+H3563</f>
        <v>0</v>
      </c>
      <c r="J3563" s="707" t="str">
        <f aca="false">(IF($E3563&lt;&gt;0,$J$2,IF($I3563&lt;&gt;0,$J$2,"")))</f>
        <v/>
      </c>
      <c r="K3563" s="216"/>
      <c r="L3563" s="716"/>
      <c r="M3563" s="717"/>
      <c r="N3563" s="364" t="n">
        <f aca="false">I3563</f>
        <v>0</v>
      </c>
      <c r="O3563" s="718" t="n">
        <f aca="false">L3563+M3563-N3563</f>
        <v>0</v>
      </c>
      <c r="P3563" s="216"/>
      <c r="Q3563" s="365"/>
      <c r="R3563" s="394"/>
      <c r="S3563" s="394"/>
      <c r="T3563" s="394"/>
      <c r="U3563" s="394"/>
      <c r="V3563" s="394"/>
      <c r="W3563" s="719"/>
      <c r="X3563" s="366" t="n">
        <f aca="false">T3563-U3563-V3563-W3563</f>
        <v>0</v>
      </c>
    </row>
    <row r="3564" customFormat="false" ht="19.5" hidden="false" customHeight="false" outlineLevel="0" collapsed="false">
      <c r="A3564" s="180"/>
      <c r="B3564" s="229" t="n">
        <v>500</v>
      </c>
      <c r="C3564" s="267" t="s">
        <v>410</v>
      </c>
      <c r="D3564" s="267"/>
      <c r="E3564" s="245" t="n">
        <f aca="false">SUM(E3565:E3569)</f>
        <v>5253</v>
      </c>
      <c r="F3564" s="246" t="n">
        <f aca="false">SUM(F3565:F3569)</f>
        <v>5253</v>
      </c>
      <c r="G3564" s="247" t="n">
        <f aca="false">SUM(G3565:G3569)</f>
        <v>0</v>
      </c>
      <c r="H3564" s="247" t="n">
        <f aca="false">SUM(H3565:H3569)</f>
        <v>0</v>
      </c>
      <c r="I3564" s="247" t="n">
        <f aca="false">SUM(I3565:I3569)</f>
        <v>5253</v>
      </c>
      <c r="J3564" s="707" t="n">
        <f aca="false">(IF($E3564&lt;&gt;0,$J$2,IF($I3564&lt;&gt;0,$J$2,"")))</f>
        <v>1</v>
      </c>
      <c r="K3564" s="216"/>
      <c r="L3564" s="382" t="n">
        <f aca="false">SUM(L3565:L3569)</f>
        <v>0</v>
      </c>
      <c r="M3564" s="383" t="n">
        <f aca="false">SUM(M3565:M3569)</f>
        <v>0</v>
      </c>
      <c r="N3564" s="720" t="n">
        <f aca="false">SUM(N3565:N3569)</f>
        <v>5253</v>
      </c>
      <c r="O3564" s="265" t="n">
        <f aca="false">SUM(O3565:O3569)</f>
        <v>-5253</v>
      </c>
      <c r="P3564" s="216"/>
      <c r="Q3564" s="384"/>
      <c r="R3564" s="406"/>
      <c r="S3564" s="394"/>
      <c r="T3564" s="406"/>
      <c r="U3564" s="406"/>
      <c r="V3564" s="406"/>
      <c r="W3564" s="721"/>
      <c r="X3564" s="366" t="n">
        <f aca="false">T3564-U3564-V3564-W3564</f>
        <v>0</v>
      </c>
    </row>
    <row r="3565" customFormat="false" ht="19.5" hidden="false" customHeight="false" outlineLevel="0" collapsed="false">
      <c r="A3565" s="180"/>
      <c r="B3565" s="249"/>
      <c r="C3565" s="374" t="n">
        <v>551</v>
      </c>
      <c r="D3565" s="375" t="s">
        <v>411</v>
      </c>
      <c r="E3565" s="224" t="n">
        <v>2991</v>
      </c>
      <c r="F3565" s="269" t="n">
        <v>2991</v>
      </c>
      <c r="G3565" s="253" t="n">
        <v>0</v>
      </c>
      <c r="H3565" s="253" t="n">
        <v>0</v>
      </c>
      <c r="I3565" s="222" t="n">
        <f aca="false">F3565+G3565+H3565</f>
        <v>2991</v>
      </c>
      <c r="J3565" s="707" t="n">
        <f aca="false">(IF($E3565&lt;&gt;0,$J$2,IF($I3565&lt;&gt;0,$J$2,"")))</f>
        <v>1</v>
      </c>
      <c r="K3565" s="216"/>
      <c r="L3565" s="716"/>
      <c r="M3565" s="717"/>
      <c r="N3565" s="364" t="n">
        <f aca="false">I3565</f>
        <v>2991</v>
      </c>
      <c r="O3565" s="718" t="n">
        <f aca="false">L3565+M3565-N3565</f>
        <v>-2991</v>
      </c>
      <c r="P3565" s="216"/>
      <c r="Q3565" s="365"/>
      <c r="R3565" s="394"/>
      <c r="S3565" s="394"/>
      <c r="T3565" s="394"/>
      <c r="U3565" s="394"/>
      <c r="V3565" s="394"/>
      <c r="W3565" s="719"/>
      <c r="X3565" s="366" t="n">
        <f aca="false">T3565-U3565-V3565-W3565</f>
        <v>0</v>
      </c>
    </row>
    <row r="3566" customFormat="false" ht="19.5" hidden="false" customHeight="false" outlineLevel="0" collapsed="false">
      <c r="A3566" s="279" t="n">
        <v>5</v>
      </c>
      <c r="B3566" s="249"/>
      <c r="C3566" s="376" t="n">
        <f aca="false">C3565+1</f>
        <v>552</v>
      </c>
      <c r="D3566" s="377" t="s">
        <v>412</v>
      </c>
      <c r="E3566" s="224"/>
      <c r="F3566" s="269"/>
      <c r="G3566" s="253"/>
      <c r="H3566" s="253"/>
      <c r="I3566" s="222" t="n">
        <f aca="false">F3566+G3566+H3566</f>
        <v>0</v>
      </c>
      <c r="J3566" s="707" t="str">
        <f aca="false">(IF($E3566&lt;&gt;0,$J$2,IF($I3566&lt;&gt;0,$J$2,"")))</f>
        <v/>
      </c>
      <c r="K3566" s="216"/>
      <c r="L3566" s="716"/>
      <c r="M3566" s="717"/>
      <c r="N3566" s="364" t="n">
        <f aca="false">I3566</f>
        <v>0</v>
      </c>
      <c r="O3566" s="718" t="n">
        <f aca="false">L3566+M3566-N3566</f>
        <v>0</v>
      </c>
      <c r="P3566" s="216"/>
      <c r="Q3566" s="365"/>
      <c r="R3566" s="394"/>
      <c r="S3566" s="394"/>
      <c r="T3566" s="394"/>
      <c r="U3566" s="394"/>
      <c r="V3566" s="394"/>
      <c r="W3566" s="719"/>
      <c r="X3566" s="366" t="n">
        <f aca="false">T3566-U3566-V3566-W3566</f>
        <v>0</v>
      </c>
    </row>
    <row r="3567" customFormat="false" ht="19.5" hidden="false" customHeight="false" outlineLevel="0" collapsed="false">
      <c r="A3567" s="280" t="n">
        <v>10</v>
      </c>
      <c r="B3567" s="249"/>
      <c r="C3567" s="376" t="n">
        <v>560</v>
      </c>
      <c r="D3567" s="378" t="s">
        <v>413</v>
      </c>
      <c r="E3567" s="224" t="n">
        <v>1556</v>
      </c>
      <c r="F3567" s="269" t="n">
        <v>1556</v>
      </c>
      <c r="G3567" s="253" t="n">
        <v>0</v>
      </c>
      <c r="H3567" s="253" t="n">
        <v>0</v>
      </c>
      <c r="I3567" s="222" t="n">
        <f aca="false">F3567+G3567+H3567</f>
        <v>1556</v>
      </c>
      <c r="J3567" s="707" t="n">
        <f aca="false">(IF($E3567&lt;&gt;0,$J$2,IF($I3567&lt;&gt;0,$J$2,"")))</f>
        <v>1</v>
      </c>
      <c r="K3567" s="216"/>
      <c r="L3567" s="716"/>
      <c r="M3567" s="717"/>
      <c r="N3567" s="364" t="n">
        <f aca="false">I3567</f>
        <v>1556</v>
      </c>
      <c r="O3567" s="718" t="n">
        <f aca="false">L3567+M3567-N3567</f>
        <v>-1556</v>
      </c>
      <c r="P3567" s="216"/>
      <c r="Q3567" s="365"/>
      <c r="R3567" s="394"/>
      <c r="S3567" s="394"/>
      <c r="T3567" s="394"/>
      <c r="U3567" s="394"/>
      <c r="V3567" s="394"/>
      <c r="W3567" s="719"/>
      <c r="X3567" s="366" t="n">
        <f aca="false">T3567-U3567-V3567-W3567</f>
        <v>0</v>
      </c>
    </row>
    <row r="3568" customFormat="false" ht="19.5" hidden="false" customHeight="false" outlineLevel="0" collapsed="false">
      <c r="A3568" s="280" t="n">
        <v>15</v>
      </c>
      <c r="B3568" s="249"/>
      <c r="C3568" s="376" t="n">
        <v>580</v>
      </c>
      <c r="D3568" s="377" t="s">
        <v>414</v>
      </c>
      <c r="E3568" s="224" t="n">
        <v>706</v>
      </c>
      <c r="F3568" s="269" t="n">
        <v>706</v>
      </c>
      <c r="G3568" s="253" t="n">
        <v>0</v>
      </c>
      <c r="H3568" s="253" t="n">
        <v>0</v>
      </c>
      <c r="I3568" s="222" t="n">
        <f aca="false">F3568+G3568+H3568</f>
        <v>706</v>
      </c>
      <c r="J3568" s="707" t="n">
        <f aca="false">(IF($E3568&lt;&gt;0,$J$2,IF($I3568&lt;&gt;0,$J$2,"")))</f>
        <v>1</v>
      </c>
      <c r="K3568" s="216"/>
      <c r="L3568" s="716"/>
      <c r="M3568" s="717"/>
      <c r="N3568" s="364" t="n">
        <f aca="false">I3568</f>
        <v>706</v>
      </c>
      <c r="O3568" s="718" t="n">
        <f aca="false">L3568+M3568-N3568</f>
        <v>-706</v>
      </c>
      <c r="P3568" s="216"/>
      <c r="Q3568" s="365"/>
      <c r="R3568" s="394"/>
      <c r="S3568" s="394"/>
      <c r="T3568" s="394"/>
      <c r="U3568" s="394"/>
      <c r="V3568" s="394"/>
      <c r="W3568" s="719"/>
      <c r="X3568" s="366" t="n">
        <f aca="false">T3568-U3568-V3568-W3568</f>
        <v>0</v>
      </c>
    </row>
    <row r="3569" customFormat="false" ht="32.25" hidden="false" customHeight="false" outlineLevel="0" collapsed="false">
      <c r="A3569" s="279" t="n">
        <v>35</v>
      </c>
      <c r="B3569" s="249"/>
      <c r="C3569" s="379" t="n">
        <v>590</v>
      </c>
      <c r="D3569" s="380" t="s">
        <v>415</v>
      </c>
      <c r="E3569" s="224"/>
      <c r="F3569" s="269"/>
      <c r="G3569" s="253"/>
      <c r="H3569" s="253"/>
      <c r="I3569" s="222" t="n">
        <f aca="false">F3569+G3569+H3569</f>
        <v>0</v>
      </c>
      <c r="J3569" s="707" t="str">
        <f aca="false">(IF($E3569&lt;&gt;0,$J$2,IF($I3569&lt;&gt;0,$J$2,"")))</f>
        <v/>
      </c>
      <c r="K3569" s="216"/>
      <c r="L3569" s="716"/>
      <c r="M3569" s="717"/>
      <c r="N3569" s="364" t="n">
        <f aca="false">I3569</f>
        <v>0</v>
      </c>
      <c r="O3569" s="718" t="n">
        <f aca="false">L3569+M3569-N3569</f>
        <v>0</v>
      </c>
      <c r="P3569" s="216"/>
      <c r="Q3569" s="365"/>
      <c r="R3569" s="394"/>
      <c r="S3569" s="394"/>
      <c r="T3569" s="394"/>
      <c r="U3569" s="394"/>
      <c r="V3569" s="394"/>
      <c r="W3569" s="719"/>
      <c r="X3569" s="366" t="n">
        <f aca="false">T3569-U3569-V3569-W3569</f>
        <v>0</v>
      </c>
    </row>
    <row r="3570" customFormat="false" ht="19.5" hidden="false" customHeight="false" outlineLevel="0" collapsed="false">
      <c r="A3570" s="280" t="n">
        <v>40</v>
      </c>
      <c r="B3570" s="229" t="n">
        <v>800</v>
      </c>
      <c r="C3570" s="267" t="s">
        <v>751</v>
      </c>
      <c r="D3570" s="267"/>
      <c r="E3570" s="245"/>
      <c r="F3570" s="539"/>
      <c r="G3570" s="268"/>
      <c r="H3570" s="268"/>
      <c r="I3570" s="222" t="n">
        <f aca="false">F3570+G3570+H3570</f>
        <v>0</v>
      </c>
      <c r="J3570" s="707" t="str">
        <f aca="false">(IF($E3570&lt;&gt;0,$J$2,IF($I3570&lt;&gt;0,$J$2,"")))</f>
        <v/>
      </c>
      <c r="K3570" s="216"/>
      <c r="L3570" s="722"/>
      <c r="M3570" s="723"/>
      <c r="N3570" s="364" t="n">
        <f aca="false">I3570</f>
        <v>0</v>
      </c>
      <c r="O3570" s="718" t="n">
        <f aca="false">L3570+M3570-N3570</f>
        <v>0</v>
      </c>
      <c r="P3570" s="216"/>
      <c r="Q3570" s="384"/>
      <c r="R3570" s="406"/>
      <c r="S3570" s="394"/>
      <c r="T3570" s="394"/>
      <c r="U3570" s="406"/>
      <c r="V3570" s="394"/>
      <c r="W3570" s="719"/>
      <c r="X3570" s="366" t="n">
        <f aca="false">T3570-U3570-V3570-W3570</f>
        <v>0</v>
      </c>
    </row>
    <row r="3571" customFormat="false" ht="19.5" hidden="false" customHeight="false" outlineLevel="0" collapsed="false">
      <c r="A3571" s="280" t="n">
        <v>45</v>
      </c>
      <c r="B3571" s="229" t="n">
        <v>1000</v>
      </c>
      <c r="C3571" s="244" t="s">
        <v>417</v>
      </c>
      <c r="D3571" s="244"/>
      <c r="E3571" s="245" t="n">
        <f aca="false">SUM(E3572:E3588)</f>
        <v>0</v>
      </c>
      <c r="F3571" s="246" t="n">
        <f aca="false">SUM(F3572:F3588)</f>
        <v>0</v>
      </c>
      <c r="G3571" s="247" t="n">
        <f aca="false">SUM(G3572:G3588)</f>
        <v>0</v>
      </c>
      <c r="H3571" s="247" t="n">
        <f aca="false">SUM(H3572:H3588)</f>
        <v>0</v>
      </c>
      <c r="I3571" s="247" t="n">
        <f aca="false">SUM(I3572:I3588)</f>
        <v>0</v>
      </c>
      <c r="J3571" s="707" t="str">
        <f aca="false">(IF($E3571&lt;&gt;0,$J$2,IF($I3571&lt;&gt;0,$J$2,"")))</f>
        <v/>
      </c>
      <c r="K3571" s="216"/>
      <c r="L3571" s="382" t="n">
        <f aca="false">SUM(L3572:L3588)</f>
        <v>0</v>
      </c>
      <c r="M3571" s="383" t="n">
        <f aca="false">SUM(M3572:M3588)</f>
        <v>0</v>
      </c>
      <c r="N3571" s="720" t="n">
        <f aca="false">SUM(N3572:N3588)</f>
        <v>0</v>
      </c>
      <c r="O3571" s="265" t="n">
        <f aca="false">SUM(O3572:O3588)</f>
        <v>0</v>
      </c>
      <c r="P3571" s="216"/>
      <c r="Q3571" s="382" t="n">
        <f aca="false">SUM(Q3572:Q3588)</f>
        <v>0</v>
      </c>
      <c r="R3571" s="383" t="n">
        <f aca="false">SUM(R3572:R3588)</f>
        <v>0</v>
      </c>
      <c r="S3571" s="383" t="n">
        <f aca="false">SUM(S3572:S3588)</f>
        <v>0</v>
      </c>
      <c r="T3571" s="383" t="n">
        <f aca="false">SUM(T3572:T3588)</f>
        <v>0</v>
      </c>
      <c r="U3571" s="383" t="n">
        <f aca="false">SUM(U3572:U3588)</f>
        <v>0</v>
      </c>
      <c r="V3571" s="383" t="n">
        <f aca="false">SUM(V3572:V3588)</f>
        <v>0</v>
      </c>
      <c r="W3571" s="265" t="n">
        <f aca="false">SUM(W3572:W3588)</f>
        <v>0</v>
      </c>
      <c r="X3571" s="366" t="n">
        <f aca="false">T3571-U3571-V3571-W3571</f>
        <v>0</v>
      </c>
    </row>
    <row r="3572" customFormat="false" ht="19.5" hidden="false" customHeight="false" outlineLevel="0" collapsed="false">
      <c r="A3572" s="280" t="n">
        <v>50</v>
      </c>
      <c r="B3572" s="217"/>
      <c r="C3572" s="252" t="n">
        <v>1011</v>
      </c>
      <c r="D3572" s="385" t="s">
        <v>418</v>
      </c>
      <c r="E3572" s="224"/>
      <c r="F3572" s="269"/>
      <c r="G3572" s="253"/>
      <c r="H3572" s="253"/>
      <c r="I3572" s="222" t="n">
        <f aca="false">F3572+G3572+H3572</f>
        <v>0</v>
      </c>
      <c r="J3572" s="707" t="str">
        <f aca="false">(IF($E3572&lt;&gt;0,$J$2,IF($I3572&lt;&gt;0,$J$2,"")))</f>
        <v/>
      </c>
      <c r="K3572" s="216"/>
      <c r="L3572" s="716"/>
      <c r="M3572" s="717"/>
      <c r="N3572" s="364" t="n">
        <f aca="false">I3572</f>
        <v>0</v>
      </c>
      <c r="O3572" s="718" t="n">
        <f aca="false">L3572+M3572-N3572</f>
        <v>0</v>
      </c>
      <c r="P3572" s="216"/>
      <c r="Q3572" s="716"/>
      <c r="R3572" s="717"/>
      <c r="S3572" s="364" t="n">
        <f aca="false">+IF(+(L3572+M3572)&gt;=I3572,+M3572,+(+I3572-L3572))</f>
        <v>0</v>
      </c>
      <c r="T3572" s="364" t="n">
        <f aca="false">Q3572+R3572-S3572</f>
        <v>0</v>
      </c>
      <c r="U3572" s="717"/>
      <c r="V3572" s="717"/>
      <c r="W3572" s="257"/>
      <c r="X3572" s="366" t="n">
        <f aca="false">T3572-U3572-V3572-W3572</f>
        <v>0</v>
      </c>
    </row>
    <row r="3573" customFormat="false" ht="19.5" hidden="false" customHeight="false" outlineLevel="0" collapsed="false">
      <c r="A3573" s="280" t="n">
        <v>55</v>
      </c>
      <c r="B3573" s="217"/>
      <c r="C3573" s="218" t="n">
        <v>1012</v>
      </c>
      <c r="D3573" s="254" t="s">
        <v>419</v>
      </c>
      <c r="E3573" s="224"/>
      <c r="F3573" s="269"/>
      <c r="G3573" s="253"/>
      <c r="H3573" s="253"/>
      <c r="I3573" s="222" t="n">
        <f aca="false">F3573+G3573+H3573</f>
        <v>0</v>
      </c>
      <c r="J3573" s="707" t="str">
        <f aca="false">(IF($E3573&lt;&gt;0,$J$2,IF($I3573&lt;&gt;0,$J$2,"")))</f>
        <v/>
      </c>
      <c r="K3573" s="216"/>
      <c r="L3573" s="716"/>
      <c r="M3573" s="717"/>
      <c r="N3573" s="364" t="n">
        <f aca="false">I3573</f>
        <v>0</v>
      </c>
      <c r="O3573" s="718" t="n">
        <f aca="false">L3573+M3573-N3573</f>
        <v>0</v>
      </c>
      <c r="P3573" s="216"/>
      <c r="Q3573" s="716"/>
      <c r="R3573" s="717"/>
      <c r="S3573" s="364" t="n">
        <f aca="false">+IF(+(L3573+M3573)&gt;=I3573,+M3573,+(+I3573-L3573))</f>
        <v>0</v>
      </c>
      <c r="T3573" s="364" t="n">
        <f aca="false">Q3573+R3573-S3573</f>
        <v>0</v>
      </c>
      <c r="U3573" s="717"/>
      <c r="V3573" s="717"/>
      <c r="W3573" s="257"/>
      <c r="X3573" s="366" t="n">
        <f aca="false">T3573-U3573-V3573-W3573</f>
        <v>0</v>
      </c>
    </row>
    <row r="3574" customFormat="false" ht="19.5" hidden="false" customHeight="false" outlineLevel="0" collapsed="false">
      <c r="A3574" s="280" t="n">
        <v>60</v>
      </c>
      <c r="B3574" s="217"/>
      <c r="C3574" s="218" t="n">
        <v>1013</v>
      </c>
      <c r="D3574" s="254" t="s">
        <v>420</v>
      </c>
      <c r="E3574" s="224"/>
      <c r="F3574" s="269"/>
      <c r="G3574" s="253"/>
      <c r="H3574" s="253"/>
      <c r="I3574" s="222" t="n">
        <f aca="false">F3574+G3574+H3574</f>
        <v>0</v>
      </c>
      <c r="J3574" s="707" t="str">
        <f aca="false">(IF($E3574&lt;&gt;0,$J$2,IF($I3574&lt;&gt;0,$J$2,"")))</f>
        <v/>
      </c>
      <c r="K3574" s="216"/>
      <c r="L3574" s="716"/>
      <c r="M3574" s="717"/>
      <c r="N3574" s="364" t="n">
        <f aca="false">I3574</f>
        <v>0</v>
      </c>
      <c r="O3574" s="718" t="n">
        <f aca="false">L3574+M3574-N3574</f>
        <v>0</v>
      </c>
      <c r="P3574" s="216"/>
      <c r="Q3574" s="716"/>
      <c r="R3574" s="717"/>
      <c r="S3574" s="364" t="n">
        <f aca="false">+IF(+(L3574+M3574)&gt;=I3574,+M3574,+(+I3574-L3574))</f>
        <v>0</v>
      </c>
      <c r="T3574" s="364" t="n">
        <f aca="false">Q3574+R3574-S3574</f>
        <v>0</v>
      </c>
      <c r="U3574" s="717"/>
      <c r="V3574" s="717"/>
      <c r="W3574" s="257"/>
      <c r="X3574" s="366" t="n">
        <f aca="false">T3574-U3574-V3574-W3574</f>
        <v>0</v>
      </c>
    </row>
    <row r="3575" customFormat="false" ht="36" hidden="false" customHeight="true" outlineLevel="0" collapsed="false">
      <c r="A3575" s="279" t="n">
        <v>65</v>
      </c>
      <c r="B3575" s="217"/>
      <c r="C3575" s="218" t="n">
        <v>1014</v>
      </c>
      <c r="D3575" s="254" t="s">
        <v>421</v>
      </c>
      <c r="E3575" s="224"/>
      <c r="F3575" s="269"/>
      <c r="G3575" s="253"/>
      <c r="H3575" s="253"/>
      <c r="I3575" s="222" t="n">
        <f aca="false">F3575+G3575+H3575</f>
        <v>0</v>
      </c>
      <c r="J3575" s="707" t="str">
        <f aca="false">(IF($E3575&lt;&gt;0,$J$2,IF($I3575&lt;&gt;0,$J$2,"")))</f>
        <v/>
      </c>
      <c r="K3575" s="216"/>
      <c r="L3575" s="716"/>
      <c r="M3575" s="717"/>
      <c r="N3575" s="364" t="n">
        <f aca="false">I3575</f>
        <v>0</v>
      </c>
      <c r="O3575" s="718" t="n">
        <f aca="false">L3575+M3575-N3575</f>
        <v>0</v>
      </c>
      <c r="P3575" s="216"/>
      <c r="Q3575" s="716"/>
      <c r="R3575" s="717"/>
      <c r="S3575" s="364" t="n">
        <f aca="false">+IF(+(L3575+M3575)&gt;=I3575,+M3575,+(+I3575-L3575))</f>
        <v>0</v>
      </c>
      <c r="T3575" s="364" t="n">
        <f aca="false">Q3575+R3575-S3575</f>
        <v>0</v>
      </c>
      <c r="U3575" s="717"/>
      <c r="V3575" s="717"/>
      <c r="W3575" s="257"/>
      <c r="X3575" s="366" t="n">
        <f aca="false">T3575-U3575-V3575-W3575</f>
        <v>0</v>
      </c>
    </row>
    <row r="3576" customFormat="false" ht="19.5" hidden="false" customHeight="false" outlineLevel="0" collapsed="false">
      <c r="A3576" s="280" t="n">
        <v>70</v>
      </c>
      <c r="B3576" s="217"/>
      <c r="C3576" s="218" t="n">
        <v>1015</v>
      </c>
      <c r="D3576" s="254" t="s">
        <v>422</v>
      </c>
      <c r="E3576" s="224"/>
      <c r="F3576" s="269"/>
      <c r="G3576" s="253"/>
      <c r="H3576" s="253"/>
      <c r="I3576" s="222" t="n">
        <f aca="false">F3576+G3576+H3576</f>
        <v>0</v>
      </c>
      <c r="J3576" s="707" t="str">
        <f aca="false">(IF($E3576&lt;&gt;0,$J$2,IF($I3576&lt;&gt;0,$J$2,"")))</f>
        <v/>
      </c>
      <c r="K3576" s="216"/>
      <c r="L3576" s="716"/>
      <c r="M3576" s="717"/>
      <c r="N3576" s="364" t="n">
        <f aca="false">I3576</f>
        <v>0</v>
      </c>
      <c r="O3576" s="718" t="n">
        <f aca="false">L3576+M3576-N3576</f>
        <v>0</v>
      </c>
      <c r="P3576" s="216"/>
      <c r="Q3576" s="716"/>
      <c r="R3576" s="717"/>
      <c r="S3576" s="364" t="n">
        <f aca="false">+IF(+(L3576+M3576)&gt;=I3576,+M3576,+(+I3576-L3576))</f>
        <v>0</v>
      </c>
      <c r="T3576" s="364" t="n">
        <f aca="false">Q3576+R3576-S3576</f>
        <v>0</v>
      </c>
      <c r="U3576" s="717"/>
      <c r="V3576" s="717"/>
      <c r="W3576" s="257"/>
      <c r="X3576" s="366" t="n">
        <f aca="false">T3576-U3576-V3576-W3576</f>
        <v>0</v>
      </c>
    </row>
    <row r="3577" customFormat="false" ht="19.5" hidden="false" customHeight="false" outlineLevel="0" collapsed="false">
      <c r="A3577" s="280" t="n">
        <v>75</v>
      </c>
      <c r="B3577" s="217"/>
      <c r="C3577" s="218" t="n">
        <v>1016</v>
      </c>
      <c r="D3577" s="254" t="s">
        <v>423</v>
      </c>
      <c r="E3577" s="224"/>
      <c r="F3577" s="269"/>
      <c r="G3577" s="253"/>
      <c r="H3577" s="253"/>
      <c r="I3577" s="222" t="n">
        <f aca="false">F3577+G3577+H3577</f>
        <v>0</v>
      </c>
      <c r="J3577" s="707" t="str">
        <f aca="false">(IF($E3577&lt;&gt;0,$J$2,IF($I3577&lt;&gt;0,$J$2,"")))</f>
        <v/>
      </c>
      <c r="K3577" s="216"/>
      <c r="L3577" s="716"/>
      <c r="M3577" s="717"/>
      <c r="N3577" s="364" t="n">
        <f aca="false">I3577</f>
        <v>0</v>
      </c>
      <c r="O3577" s="718" t="n">
        <f aca="false">L3577+M3577-N3577</f>
        <v>0</v>
      </c>
      <c r="P3577" s="216"/>
      <c r="Q3577" s="716"/>
      <c r="R3577" s="717"/>
      <c r="S3577" s="364" t="n">
        <f aca="false">+IF(+(L3577+M3577)&gt;=I3577,+M3577,+(+I3577-L3577))</f>
        <v>0</v>
      </c>
      <c r="T3577" s="364" t="n">
        <f aca="false">Q3577+R3577-S3577</f>
        <v>0</v>
      </c>
      <c r="U3577" s="717"/>
      <c r="V3577" s="717"/>
      <c r="W3577" s="257"/>
      <c r="X3577" s="366" t="n">
        <f aca="false">T3577-U3577-V3577-W3577</f>
        <v>0</v>
      </c>
    </row>
    <row r="3578" customFormat="false" ht="19.5" hidden="false" customHeight="false" outlineLevel="0" collapsed="false">
      <c r="A3578" s="280" t="n">
        <v>80</v>
      </c>
      <c r="B3578" s="235"/>
      <c r="C3578" s="386" t="n">
        <v>1020</v>
      </c>
      <c r="D3578" s="387" t="s">
        <v>424</v>
      </c>
      <c r="E3578" s="224"/>
      <c r="F3578" s="269"/>
      <c r="G3578" s="253"/>
      <c r="H3578" s="253"/>
      <c r="I3578" s="222" t="n">
        <f aca="false">F3578+G3578+H3578</f>
        <v>0</v>
      </c>
      <c r="J3578" s="707" t="str">
        <f aca="false">(IF($E3578&lt;&gt;0,$J$2,IF($I3578&lt;&gt;0,$J$2,"")))</f>
        <v/>
      </c>
      <c r="K3578" s="216"/>
      <c r="L3578" s="716"/>
      <c r="M3578" s="717"/>
      <c r="N3578" s="364" t="n">
        <f aca="false">I3578</f>
        <v>0</v>
      </c>
      <c r="O3578" s="718" t="n">
        <f aca="false">L3578+M3578-N3578</f>
        <v>0</v>
      </c>
      <c r="P3578" s="216"/>
      <c r="Q3578" s="716"/>
      <c r="R3578" s="717"/>
      <c r="S3578" s="364" t="n">
        <f aca="false">+IF(+(L3578+M3578)&gt;=I3578,+M3578,+(+I3578-L3578))</f>
        <v>0</v>
      </c>
      <c r="T3578" s="364" t="n">
        <f aca="false">Q3578+R3578-S3578</f>
        <v>0</v>
      </c>
      <c r="U3578" s="717"/>
      <c r="V3578" s="717"/>
      <c r="W3578" s="257"/>
      <c r="X3578" s="366" t="n">
        <f aca="false">T3578-U3578-V3578-W3578</f>
        <v>0</v>
      </c>
    </row>
    <row r="3579" customFormat="false" ht="19.5" hidden="false" customHeight="false" outlineLevel="0" collapsed="false">
      <c r="A3579" s="280" t="n">
        <v>85</v>
      </c>
      <c r="B3579" s="217"/>
      <c r="C3579" s="218" t="n">
        <v>1030</v>
      </c>
      <c r="D3579" s="254" t="s">
        <v>425</v>
      </c>
      <c r="E3579" s="224"/>
      <c r="F3579" s="269"/>
      <c r="G3579" s="253"/>
      <c r="H3579" s="253"/>
      <c r="I3579" s="222" t="n">
        <f aca="false">F3579+G3579+H3579</f>
        <v>0</v>
      </c>
      <c r="J3579" s="707" t="str">
        <f aca="false">(IF($E3579&lt;&gt;0,$J$2,IF($I3579&lt;&gt;0,$J$2,"")))</f>
        <v/>
      </c>
      <c r="K3579" s="216"/>
      <c r="L3579" s="716"/>
      <c r="M3579" s="717"/>
      <c r="N3579" s="364" t="n">
        <f aca="false">I3579</f>
        <v>0</v>
      </c>
      <c r="O3579" s="718" t="n">
        <f aca="false">L3579+M3579-N3579</f>
        <v>0</v>
      </c>
      <c r="P3579" s="216"/>
      <c r="Q3579" s="716"/>
      <c r="R3579" s="717"/>
      <c r="S3579" s="364" t="n">
        <f aca="false">+IF(+(L3579+M3579)&gt;=I3579,+M3579,+(+I3579-L3579))</f>
        <v>0</v>
      </c>
      <c r="T3579" s="364" t="n">
        <f aca="false">Q3579+R3579-S3579</f>
        <v>0</v>
      </c>
      <c r="U3579" s="717"/>
      <c r="V3579" s="717"/>
      <c r="W3579" s="257"/>
      <c r="X3579" s="366" t="n">
        <f aca="false">T3579-U3579-V3579-W3579</f>
        <v>0</v>
      </c>
    </row>
    <row r="3580" customFormat="false" ht="19.5" hidden="false" customHeight="false" outlineLevel="0" collapsed="false">
      <c r="A3580" s="280" t="n">
        <v>90</v>
      </c>
      <c r="B3580" s="217"/>
      <c r="C3580" s="386" t="n">
        <v>1051</v>
      </c>
      <c r="D3580" s="388" t="s">
        <v>426</v>
      </c>
      <c r="E3580" s="224"/>
      <c r="F3580" s="269"/>
      <c r="G3580" s="253"/>
      <c r="H3580" s="253"/>
      <c r="I3580" s="222" t="n">
        <f aca="false">F3580+G3580+H3580</f>
        <v>0</v>
      </c>
      <c r="J3580" s="707" t="str">
        <f aca="false">(IF($E3580&lt;&gt;0,$J$2,IF($I3580&lt;&gt;0,$J$2,"")))</f>
        <v/>
      </c>
      <c r="K3580" s="216"/>
      <c r="L3580" s="716"/>
      <c r="M3580" s="717"/>
      <c r="N3580" s="364" t="n">
        <f aca="false">I3580</f>
        <v>0</v>
      </c>
      <c r="O3580" s="718" t="n">
        <f aca="false">L3580+M3580-N3580</f>
        <v>0</v>
      </c>
      <c r="P3580" s="216"/>
      <c r="Q3580" s="365"/>
      <c r="R3580" s="394"/>
      <c r="S3580" s="394"/>
      <c r="T3580" s="394"/>
      <c r="U3580" s="394"/>
      <c r="V3580" s="394"/>
      <c r="W3580" s="719"/>
      <c r="X3580" s="366" t="n">
        <f aca="false">T3580-U3580-V3580-W3580</f>
        <v>0</v>
      </c>
    </row>
    <row r="3581" customFormat="false" ht="19.5" hidden="false" customHeight="false" outlineLevel="0" collapsed="false">
      <c r="A3581" s="279" t="n">
        <v>115</v>
      </c>
      <c r="B3581" s="217"/>
      <c r="C3581" s="218" t="n">
        <v>1052</v>
      </c>
      <c r="D3581" s="254" t="s">
        <v>427</v>
      </c>
      <c r="E3581" s="224"/>
      <c r="F3581" s="269"/>
      <c r="G3581" s="253"/>
      <c r="H3581" s="253"/>
      <c r="I3581" s="222" t="n">
        <f aca="false">F3581+G3581+H3581</f>
        <v>0</v>
      </c>
      <c r="J3581" s="707" t="str">
        <f aca="false">(IF($E3581&lt;&gt;0,$J$2,IF($I3581&lt;&gt;0,$J$2,"")))</f>
        <v/>
      </c>
      <c r="K3581" s="216"/>
      <c r="L3581" s="716"/>
      <c r="M3581" s="717"/>
      <c r="N3581" s="364" t="n">
        <f aca="false">I3581</f>
        <v>0</v>
      </c>
      <c r="O3581" s="718" t="n">
        <f aca="false">L3581+M3581-N3581</f>
        <v>0</v>
      </c>
      <c r="P3581" s="216"/>
      <c r="Q3581" s="365"/>
      <c r="R3581" s="394"/>
      <c r="S3581" s="394"/>
      <c r="T3581" s="394"/>
      <c r="U3581" s="394"/>
      <c r="V3581" s="394"/>
      <c r="W3581" s="719"/>
      <c r="X3581" s="366" t="n">
        <f aca="false">T3581-U3581-V3581-W3581</f>
        <v>0</v>
      </c>
    </row>
    <row r="3582" customFormat="false" ht="32.25" hidden="false" customHeight="false" outlineLevel="0" collapsed="false">
      <c r="A3582" s="279" t="n">
        <v>125</v>
      </c>
      <c r="B3582" s="217"/>
      <c r="C3582" s="389" t="n">
        <v>1053</v>
      </c>
      <c r="D3582" s="390" t="s">
        <v>428</v>
      </c>
      <c r="E3582" s="224"/>
      <c r="F3582" s="269"/>
      <c r="G3582" s="253"/>
      <c r="H3582" s="253"/>
      <c r="I3582" s="222" t="n">
        <f aca="false">F3582+G3582+H3582</f>
        <v>0</v>
      </c>
      <c r="J3582" s="707" t="str">
        <f aca="false">(IF($E3582&lt;&gt;0,$J$2,IF($I3582&lt;&gt;0,$J$2,"")))</f>
        <v/>
      </c>
      <c r="K3582" s="216"/>
      <c r="L3582" s="716"/>
      <c r="M3582" s="717"/>
      <c r="N3582" s="364" t="n">
        <f aca="false">I3582</f>
        <v>0</v>
      </c>
      <c r="O3582" s="718" t="n">
        <f aca="false">L3582+M3582-N3582</f>
        <v>0</v>
      </c>
      <c r="P3582" s="216"/>
      <c r="Q3582" s="365"/>
      <c r="R3582" s="394"/>
      <c r="S3582" s="394"/>
      <c r="T3582" s="394"/>
      <c r="U3582" s="394"/>
      <c r="V3582" s="394"/>
      <c r="W3582" s="719"/>
      <c r="X3582" s="366" t="n">
        <f aca="false">T3582-U3582-V3582-W3582</f>
        <v>0</v>
      </c>
    </row>
    <row r="3583" customFormat="false" ht="19.5" hidden="false" customHeight="false" outlineLevel="0" collapsed="false">
      <c r="A3583" s="280" t="n">
        <v>130</v>
      </c>
      <c r="B3583" s="217"/>
      <c r="C3583" s="218" t="n">
        <v>1062</v>
      </c>
      <c r="D3583" s="223" t="s">
        <v>429</v>
      </c>
      <c r="E3583" s="224"/>
      <c r="F3583" s="269"/>
      <c r="G3583" s="253"/>
      <c r="H3583" s="253"/>
      <c r="I3583" s="222" t="n">
        <f aca="false">F3583+G3583+H3583</f>
        <v>0</v>
      </c>
      <c r="J3583" s="707" t="str">
        <f aca="false">(IF($E3583&lt;&gt;0,$J$2,IF($I3583&lt;&gt;0,$J$2,"")))</f>
        <v/>
      </c>
      <c r="K3583" s="216"/>
      <c r="L3583" s="716"/>
      <c r="M3583" s="717"/>
      <c r="N3583" s="364" t="n">
        <f aca="false">I3583</f>
        <v>0</v>
      </c>
      <c r="O3583" s="718" t="n">
        <f aca="false">L3583+M3583-N3583</f>
        <v>0</v>
      </c>
      <c r="P3583" s="216"/>
      <c r="Q3583" s="716"/>
      <c r="R3583" s="717"/>
      <c r="S3583" s="364" t="n">
        <f aca="false">+IF(+(L3583+M3583)&gt;=I3583,+M3583,+(+I3583-L3583))</f>
        <v>0</v>
      </c>
      <c r="T3583" s="364" t="n">
        <f aca="false">Q3583+R3583-S3583</f>
        <v>0</v>
      </c>
      <c r="U3583" s="717"/>
      <c r="V3583" s="717"/>
      <c r="W3583" s="257"/>
      <c r="X3583" s="366" t="n">
        <f aca="false">T3583-U3583-V3583-W3583</f>
        <v>0</v>
      </c>
    </row>
    <row r="3584" customFormat="false" ht="19.5" hidden="false" customHeight="false" outlineLevel="0" collapsed="false">
      <c r="A3584" s="280" t="n">
        <v>135</v>
      </c>
      <c r="B3584" s="217"/>
      <c r="C3584" s="218" t="n">
        <v>1063</v>
      </c>
      <c r="D3584" s="223" t="s">
        <v>752</v>
      </c>
      <c r="E3584" s="224"/>
      <c r="F3584" s="269"/>
      <c r="G3584" s="253"/>
      <c r="H3584" s="253"/>
      <c r="I3584" s="222" t="n">
        <f aca="false">F3584+G3584+H3584</f>
        <v>0</v>
      </c>
      <c r="J3584" s="707" t="str">
        <f aca="false">(IF($E3584&lt;&gt;0,$J$2,IF($I3584&lt;&gt;0,$J$2,"")))</f>
        <v/>
      </c>
      <c r="K3584" s="216"/>
      <c r="L3584" s="716"/>
      <c r="M3584" s="717"/>
      <c r="N3584" s="364" t="n">
        <f aca="false">I3584</f>
        <v>0</v>
      </c>
      <c r="O3584" s="718" t="n">
        <f aca="false">L3584+M3584-N3584</f>
        <v>0</v>
      </c>
      <c r="P3584" s="216"/>
      <c r="Q3584" s="365"/>
      <c r="R3584" s="394"/>
      <c r="S3584" s="394"/>
      <c r="T3584" s="394"/>
      <c r="U3584" s="394"/>
      <c r="V3584" s="394"/>
      <c r="W3584" s="719"/>
      <c r="X3584" s="366" t="n">
        <f aca="false">T3584-U3584-V3584-W3584</f>
        <v>0</v>
      </c>
    </row>
    <row r="3585" customFormat="false" ht="19.5" hidden="false" customHeight="false" outlineLevel="0" collapsed="false">
      <c r="A3585" s="280" t="n">
        <v>140</v>
      </c>
      <c r="B3585" s="217"/>
      <c r="C3585" s="389" t="n">
        <v>1069</v>
      </c>
      <c r="D3585" s="391" t="s">
        <v>431</v>
      </c>
      <c r="E3585" s="224"/>
      <c r="F3585" s="269"/>
      <c r="G3585" s="253"/>
      <c r="H3585" s="253"/>
      <c r="I3585" s="222" t="n">
        <f aca="false">F3585+G3585+H3585</f>
        <v>0</v>
      </c>
      <c r="J3585" s="707" t="str">
        <f aca="false">(IF($E3585&lt;&gt;0,$J$2,IF($I3585&lt;&gt;0,$J$2,"")))</f>
        <v/>
      </c>
      <c r="K3585" s="216"/>
      <c r="L3585" s="716"/>
      <c r="M3585" s="717"/>
      <c r="N3585" s="364" t="n">
        <f aca="false">I3585</f>
        <v>0</v>
      </c>
      <c r="O3585" s="718" t="n">
        <f aca="false">L3585+M3585-N3585</f>
        <v>0</v>
      </c>
      <c r="P3585" s="216"/>
      <c r="Q3585" s="716"/>
      <c r="R3585" s="717"/>
      <c r="S3585" s="364" t="n">
        <f aca="false">+IF(+(L3585+M3585)&gt;=I3585,+M3585,+(+I3585-L3585))</f>
        <v>0</v>
      </c>
      <c r="T3585" s="364" t="n">
        <f aca="false">Q3585+R3585-S3585</f>
        <v>0</v>
      </c>
      <c r="U3585" s="717"/>
      <c r="V3585" s="717"/>
      <c r="W3585" s="257"/>
      <c r="X3585" s="366" t="n">
        <f aca="false">T3585-U3585-V3585-W3585</f>
        <v>0</v>
      </c>
    </row>
    <row r="3586" customFormat="false" ht="32.25" hidden="false" customHeight="false" outlineLevel="0" collapsed="false">
      <c r="A3586" s="280" t="n">
        <v>145</v>
      </c>
      <c r="B3586" s="235"/>
      <c r="C3586" s="218" t="n">
        <v>1091</v>
      </c>
      <c r="D3586" s="254" t="s">
        <v>432</v>
      </c>
      <c r="E3586" s="224"/>
      <c r="F3586" s="269"/>
      <c r="G3586" s="253"/>
      <c r="H3586" s="253"/>
      <c r="I3586" s="222" t="n">
        <f aca="false">F3586+G3586+H3586</f>
        <v>0</v>
      </c>
      <c r="J3586" s="707" t="str">
        <f aca="false">(IF($E3586&lt;&gt;0,$J$2,IF($I3586&lt;&gt;0,$J$2,"")))</f>
        <v/>
      </c>
      <c r="K3586" s="216"/>
      <c r="L3586" s="716"/>
      <c r="M3586" s="717"/>
      <c r="N3586" s="364" t="n">
        <f aca="false">I3586</f>
        <v>0</v>
      </c>
      <c r="O3586" s="718" t="n">
        <f aca="false">L3586+M3586-N3586</f>
        <v>0</v>
      </c>
      <c r="P3586" s="216"/>
      <c r="Q3586" s="716"/>
      <c r="R3586" s="717"/>
      <c r="S3586" s="364" t="n">
        <f aca="false">+IF(+(L3586+M3586)&gt;=I3586,+M3586,+(+I3586-L3586))</f>
        <v>0</v>
      </c>
      <c r="T3586" s="364" t="n">
        <f aca="false">Q3586+R3586-S3586</f>
        <v>0</v>
      </c>
      <c r="U3586" s="717"/>
      <c r="V3586" s="717"/>
      <c r="W3586" s="257"/>
      <c r="X3586" s="366" t="n">
        <f aca="false">T3586-U3586-V3586-W3586</f>
        <v>0</v>
      </c>
    </row>
    <row r="3587" customFormat="false" ht="19.5" hidden="false" customHeight="false" outlineLevel="0" collapsed="false">
      <c r="A3587" s="280" t="n">
        <v>150</v>
      </c>
      <c r="B3587" s="217"/>
      <c r="C3587" s="218" t="n">
        <v>1092</v>
      </c>
      <c r="D3587" s="254" t="s">
        <v>433</v>
      </c>
      <c r="E3587" s="224"/>
      <c r="F3587" s="269"/>
      <c r="G3587" s="253"/>
      <c r="H3587" s="253"/>
      <c r="I3587" s="222" t="n">
        <f aca="false">F3587+G3587+H3587</f>
        <v>0</v>
      </c>
      <c r="J3587" s="707" t="str">
        <f aca="false">(IF($E3587&lt;&gt;0,$J$2,IF($I3587&lt;&gt;0,$J$2,"")))</f>
        <v/>
      </c>
      <c r="K3587" s="216"/>
      <c r="L3587" s="716"/>
      <c r="M3587" s="717"/>
      <c r="N3587" s="364" t="n">
        <f aca="false">I3587</f>
        <v>0</v>
      </c>
      <c r="O3587" s="718" t="n">
        <f aca="false">L3587+M3587-N3587</f>
        <v>0</v>
      </c>
      <c r="P3587" s="216"/>
      <c r="Q3587" s="365"/>
      <c r="R3587" s="394"/>
      <c r="S3587" s="394"/>
      <c r="T3587" s="394"/>
      <c r="U3587" s="394"/>
      <c r="V3587" s="394"/>
      <c r="W3587" s="719"/>
      <c r="X3587" s="366" t="n">
        <f aca="false">T3587-U3587-V3587-W3587</f>
        <v>0</v>
      </c>
    </row>
    <row r="3588" customFormat="false" ht="19.5" hidden="false" customHeight="false" outlineLevel="0" collapsed="false">
      <c r="A3588" s="280" t="n">
        <v>155</v>
      </c>
      <c r="B3588" s="217"/>
      <c r="C3588" s="241" t="n">
        <v>1098</v>
      </c>
      <c r="D3588" s="258" t="s">
        <v>434</v>
      </c>
      <c r="E3588" s="224"/>
      <c r="F3588" s="269"/>
      <c r="G3588" s="253"/>
      <c r="H3588" s="253"/>
      <c r="I3588" s="222" t="n">
        <f aca="false">F3588+G3588+H3588</f>
        <v>0</v>
      </c>
      <c r="J3588" s="707" t="str">
        <f aca="false">(IF($E3588&lt;&gt;0,$J$2,IF($I3588&lt;&gt;0,$J$2,"")))</f>
        <v/>
      </c>
      <c r="K3588" s="216"/>
      <c r="L3588" s="716"/>
      <c r="M3588" s="717"/>
      <c r="N3588" s="364" t="n">
        <f aca="false">I3588</f>
        <v>0</v>
      </c>
      <c r="O3588" s="718" t="n">
        <f aca="false">L3588+M3588-N3588</f>
        <v>0</v>
      </c>
      <c r="P3588" s="216"/>
      <c r="Q3588" s="716"/>
      <c r="R3588" s="717"/>
      <c r="S3588" s="364" t="n">
        <f aca="false">+IF(+(L3588+M3588)&gt;=I3588,+M3588,+(+I3588-L3588))</f>
        <v>0</v>
      </c>
      <c r="T3588" s="364" t="n">
        <f aca="false">Q3588+R3588-S3588</f>
        <v>0</v>
      </c>
      <c r="U3588" s="717"/>
      <c r="V3588" s="717"/>
      <c r="W3588" s="257"/>
      <c r="X3588" s="366" t="n">
        <f aca="false">T3588-U3588-V3588-W3588</f>
        <v>0</v>
      </c>
    </row>
    <row r="3589" customFormat="false" ht="19.5" hidden="false" customHeight="false" outlineLevel="0" collapsed="false">
      <c r="A3589" s="280" t="n">
        <v>160</v>
      </c>
      <c r="B3589" s="229" t="n">
        <v>1900</v>
      </c>
      <c r="C3589" s="392" t="s">
        <v>445</v>
      </c>
      <c r="D3589" s="392"/>
      <c r="E3589" s="245" t="n">
        <f aca="false">SUM(E3590:E3592)</f>
        <v>0</v>
      </c>
      <c r="F3589" s="246" t="n">
        <f aca="false">SUM(F3590:F3592)</f>
        <v>0</v>
      </c>
      <c r="G3589" s="247" t="n">
        <f aca="false">SUM(G3590:G3592)</f>
        <v>0</v>
      </c>
      <c r="H3589" s="247" t="n">
        <f aca="false">SUM(H3590:H3592)</f>
        <v>0</v>
      </c>
      <c r="I3589" s="247" t="n">
        <f aca="false">SUM(I3590:I3592)</f>
        <v>0</v>
      </c>
      <c r="J3589" s="707" t="str">
        <f aca="false">(IF($E3589&lt;&gt;0,$J$2,IF($I3589&lt;&gt;0,$J$2,"")))</f>
        <v/>
      </c>
      <c r="K3589" s="216"/>
      <c r="L3589" s="382" t="n">
        <f aca="false">SUM(L3590:L3592)</f>
        <v>0</v>
      </c>
      <c r="M3589" s="383" t="n">
        <f aca="false">SUM(M3590:M3592)</f>
        <v>0</v>
      </c>
      <c r="N3589" s="720" t="n">
        <f aca="false">SUM(N3590:N3592)</f>
        <v>0</v>
      </c>
      <c r="O3589" s="265" t="n">
        <f aca="false">SUM(O3590:O3592)</f>
        <v>0</v>
      </c>
      <c r="P3589" s="216"/>
      <c r="Q3589" s="384"/>
      <c r="R3589" s="406"/>
      <c r="S3589" s="406"/>
      <c r="T3589" s="406"/>
      <c r="U3589" s="406"/>
      <c r="V3589" s="406"/>
      <c r="W3589" s="721"/>
      <c r="X3589" s="366" t="n">
        <f aca="false">T3589-U3589-V3589-W3589</f>
        <v>0</v>
      </c>
    </row>
    <row r="3590" customFormat="false" ht="19.5" hidden="false" customHeight="false" outlineLevel="0" collapsed="false">
      <c r="A3590" s="280" t="n">
        <v>165</v>
      </c>
      <c r="B3590" s="217"/>
      <c r="C3590" s="252" t="n">
        <v>1901</v>
      </c>
      <c r="D3590" s="219" t="s">
        <v>436</v>
      </c>
      <c r="E3590" s="224"/>
      <c r="F3590" s="269"/>
      <c r="G3590" s="253"/>
      <c r="H3590" s="253"/>
      <c r="I3590" s="222" t="n">
        <f aca="false">F3590+G3590+H3590</f>
        <v>0</v>
      </c>
      <c r="J3590" s="707" t="str">
        <f aca="false">(IF($E3590&lt;&gt;0,$J$2,IF($I3590&lt;&gt;0,$J$2,"")))</f>
        <v/>
      </c>
      <c r="K3590" s="216"/>
      <c r="L3590" s="716"/>
      <c r="M3590" s="717"/>
      <c r="N3590" s="364" t="n">
        <f aca="false">I3590</f>
        <v>0</v>
      </c>
      <c r="O3590" s="718" t="n">
        <f aca="false">L3590+M3590-N3590</f>
        <v>0</v>
      </c>
      <c r="P3590" s="216"/>
      <c r="Q3590" s="365"/>
      <c r="R3590" s="394"/>
      <c r="S3590" s="394"/>
      <c r="T3590" s="394"/>
      <c r="U3590" s="394"/>
      <c r="V3590" s="394"/>
      <c r="W3590" s="719"/>
      <c r="X3590" s="366" t="n">
        <f aca="false">T3590-U3590-V3590-W3590</f>
        <v>0</v>
      </c>
    </row>
    <row r="3591" customFormat="false" ht="19.5" hidden="false" customHeight="false" outlineLevel="0" collapsed="false">
      <c r="A3591" s="280" t="n">
        <v>175</v>
      </c>
      <c r="B3591" s="217"/>
      <c r="C3591" s="218" t="n">
        <v>1981</v>
      </c>
      <c r="D3591" s="223" t="s">
        <v>437</v>
      </c>
      <c r="E3591" s="224"/>
      <c r="F3591" s="269"/>
      <c r="G3591" s="253"/>
      <c r="H3591" s="253"/>
      <c r="I3591" s="222" t="n">
        <f aca="false">F3591+G3591+H3591</f>
        <v>0</v>
      </c>
      <c r="J3591" s="707" t="str">
        <f aca="false">(IF($E3591&lt;&gt;0,$J$2,IF($I3591&lt;&gt;0,$J$2,"")))</f>
        <v/>
      </c>
      <c r="K3591" s="216"/>
      <c r="L3591" s="716"/>
      <c r="M3591" s="717"/>
      <c r="N3591" s="364" t="n">
        <f aca="false">I3591</f>
        <v>0</v>
      </c>
      <c r="O3591" s="718" t="n">
        <f aca="false">L3591+M3591-N3591</f>
        <v>0</v>
      </c>
      <c r="P3591" s="216"/>
      <c r="Q3591" s="365"/>
      <c r="R3591" s="394"/>
      <c r="S3591" s="394"/>
      <c r="T3591" s="394"/>
      <c r="U3591" s="394"/>
      <c r="V3591" s="394"/>
      <c r="W3591" s="719"/>
      <c r="X3591" s="366" t="n">
        <f aca="false">T3591-U3591-V3591-W3591</f>
        <v>0</v>
      </c>
    </row>
    <row r="3592" customFormat="false" ht="19.5" hidden="false" customHeight="false" outlineLevel="0" collapsed="false">
      <c r="A3592" s="280" t="n">
        <v>180</v>
      </c>
      <c r="B3592" s="217"/>
      <c r="C3592" s="241" t="n">
        <v>1991</v>
      </c>
      <c r="D3592" s="236" t="s">
        <v>438</v>
      </c>
      <c r="E3592" s="224"/>
      <c r="F3592" s="269"/>
      <c r="G3592" s="253"/>
      <c r="H3592" s="253"/>
      <c r="I3592" s="222" t="n">
        <f aca="false">F3592+G3592+H3592</f>
        <v>0</v>
      </c>
      <c r="J3592" s="707" t="str">
        <f aca="false">(IF($E3592&lt;&gt;0,$J$2,IF($I3592&lt;&gt;0,$J$2,"")))</f>
        <v/>
      </c>
      <c r="K3592" s="216"/>
      <c r="L3592" s="716"/>
      <c r="M3592" s="717"/>
      <c r="N3592" s="364" t="n">
        <f aca="false">I3592</f>
        <v>0</v>
      </c>
      <c r="O3592" s="718" t="n">
        <f aca="false">L3592+M3592-N3592</f>
        <v>0</v>
      </c>
      <c r="P3592" s="216"/>
      <c r="Q3592" s="365"/>
      <c r="R3592" s="394"/>
      <c r="S3592" s="394"/>
      <c r="T3592" s="394"/>
      <c r="U3592" s="394"/>
      <c r="V3592" s="394"/>
      <c r="W3592" s="719"/>
      <c r="X3592" s="366" t="n">
        <f aca="false">T3592-U3592-V3592-W3592</f>
        <v>0</v>
      </c>
    </row>
    <row r="3593" customFormat="false" ht="19.5" hidden="false" customHeight="false" outlineLevel="0" collapsed="false">
      <c r="A3593" s="280" t="n">
        <v>185</v>
      </c>
      <c r="B3593" s="229" t="n">
        <v>2100</v>
      </c>
      <c r="C3593" s="392" t="s">
        <v>439</v>
      </c>
      <c r="D3593" s="392"/>
      <c r="E3593" s="245" t="n">
        <f aca="false">SUM(E3594:E3598)</f>
        <v>0</v>
      </c>
      <c r="F3593" s="246" t="n">
        <f aca="false">SUM(F3594:F3598)</f>
        <v>0</v>
      </c>
      <c r="G3593" s="247" t="n">
        <f aca="false">SUM(G3594:G3598)</f>
        <v>0</v>
      </c>
      <c r="H3593" s="247" t="n">
        <f aca="false">SUM(H3594:H3598)</f>
        <v>0</v>
      </c>
      <c r="I3593" s="247" t="n">
        <f aca="false">SUM(I3594:I3598)</f>
        <v>0</v>
      </c>
      <c r="J3593" s="707" t="str">
        <f aca="false">(IF($E3593&lt;&gt;0,$J$2,IF($I3593&lt;&gt;0,$J$2,"")))</f>
        <v/>
      </c>
      <c r="K3593" s="216"/>
      <c r="L3593" s="382" t="n">
        <f aca="false">SUM(L3594:L3598)</f>
        <v>0</v>
      </c>
      <c r="M3593" s="383" t="n">
        <f aca="false">SUM(M3594:M3598)</f>
        <v>0</v>
      </c>
      <c r="N3593" s="720" t="n">
        <f aca="false">SUM(N3594:N3598)</f>
        <v>0</v>
      </c>
      <c r="O3593" s="265" t="n">
        <f aca="false">SUM(O3594:O3598)</f>
        <v>0</v>
      </c>
      <c r="P3593" s="216"/>
      <c r="Q3593" s="384"/>
      <c r="R3593" s="406"/>
      <c r="S3593" s="406"/>
      <c r="T3593" s="406"/>
      <c r="U3593" s="406"/>
      <c r="V3593" s="406"/>
      <c r="W3593" s="721"/>
      <c r="X3593" s="366" t="n">
        <f aca="false">T3593-U3593-V3593-W3593</f>
        <v>0</v>
      </c>
    </row>
    <row r="3594" customFormat="false" ht="19.5" hidden="false" customHeight="false" outlineLevel="0" collapsed="false">
      <c r="A3594" s="280" t="n">
        <v>190</v>
      </c>
      <c r="B3594" s="217"/>
      <c r="C3594" s="252" t="n">
        <v>2110</v>
      </c>
      <c r="D3594" s="260" t="s">
        <v>440</v>
      </c>
      <c r="E3594" s="224"/>
      <c r="F3594" s="269"/>
      <c r="G3594" s="253"/>
      <c r="H3594" s="253"/>
      <c r="I3594" s="222" t="n">
        <f aca="false">F3594+G3594+H3594</f>
        <v>0</v>
      </c>
      <c r="J3594" s="707" t="str">
        <f aca="false">(IF($E3594&lt;&gt;0,$J$2,IF($I3594&lt;&gt;0,$J$2,"")))</f>
        <v/>
      </c>
      <c r="K3594" s="216"/>
      <c r="L3594" s="716"/>
      <c r="M3594" s="717"/>
      <c r="N3594" s="364" t="n">
        <f aca="false">I3594</f>
        <v>0</v>
      </c>
      <c r="O3594" s="718" t="n">
        <f aca="false">L3594+M3594-N3594</f>
        <v>0</v>
      </c>
      <c r="P3594" s="216"/>
      <c r="Q3594" s="365"/>
      <c r="R3594" s="394"/>
      <c r="S3594" s="394"/>
      <c r="T3594" s="394"/>
      <c r="U3594" s="394"/>
      <c r="V3594" s="394"/>
      <c r="W3594" s="719"/>
      <c r="X3594" s="366" t="n">
        <f aca="false">T3594-U3594-V3594-W3594</f>
        <v>0</v>
      </c>
    </row>
    <row r="3595" customFormat="false" ht="19.5" hidden="false" customHeight="false" outlineLevel="0" collapsed="false">
      <c r="A3595" s="280" t="n">
        <v>200</v>
      </c>
      <c r="B3595" s="393"/>
      <c r="C3595" s="218" t="n">
        <v>2120</v>
      </c>
      <c r="D3595" s="373" t="s">
        <v>441</v>
      </c>
      <c r="E3595" s="224"/>
      <c r="F3595" s="269"/>
      <c r="G3595" s="253"/>
      <c r="H3595" s="253"/>
      <c r="I3595" s="222" t="n">
        <f aca="false">F3595+G3595+H3595</f>
        <v>0</v>
      </c>
      <c r="J3595" s="707" t="str">
        <f aca="false">(IF($E3595&lt;&gt;0,$J$2,IF($I3595&lt;&gt;0,$J$2,"")))</f>
        <v/>
      </c>
      <c r="K3595" s="216"/>
      <c r="L3595" s="716"/>
      <c r="M3595" s="717"/>
      <c r="N3595" s="364" t="n">
        <f aca="false">I3595</f>
        <v>0</v>
      </c>
      <c r="O3595" s="718" t="n">
        <f aca="false">L3595+M3595-N3595</f>
        <v>0</v>
      </c>
      <c r="P3595" s="216"/>
      <c r="Q3595" s="365"/>
      <c r="R3595" s="394"/>
      <c r="S3595" s="394"/>
      <c r="T3595" s="394"/>
      <c r="U3595" s="394"/>
      <c r="V3595" s="394"/>
      <c r="W3595" s="719"/>
      <c r="X3595" s="366" t="n">
        <f aca="false">T3595-U3595-V3595-W3595</f>
        <v>0</v>
      </c>
    </row>
    <row r="3596" customFormat="false" ht="19.5" hidden="false" customHeight="false" outlineLevel="0" collapsed="false">
      <c r="A3596" s="280" t="n">
        <v>200</v>
      </c>
      <c r="B3596" s="393"/>
      <c r="C3596" s="218" t="n">
        <v>2125</v>
      </c>
      <c r="D3596" s="304" t="s">
        <v>753</v>
      </c>
      <c r="E3596" s="224"/>
      <c r="F3596" s="269"/>
      <c r="G3596" s="253"/>
      <c r="H3596" s="253"/>
      <c r="I3596" s="222" t="n">
        <f aca="false">F3596+G3596+H3596</f>
        <v>0</v>
      </c>
      <c r="J3596" s="707" t="str">
        <f aca="false">(IF($E3596&lt;&gt;0,$J$2,IF($I3596&lt;&gt;0,$J$2,"")))</f>
        <v/>
      </c>
      <c r="K3596" s="216"/>
      <c r="L3596" s="716"/>
      <c r="M3596" s="717"/>
      <c r="N3596" s="364" t="n">
        <f aca="false">I3596</f>
        <v>0</v>
      </c>
      <c r="O3596" s="718" t="n">
        <f aca="false">L3596+M3596-N3596</f>
        <v>0</v>
      </c>
      <c r="P3596" s="216"/>
      <c r="Q3596" s="365"/>
      <c r="R3596" s="394"/>
      <c r="S3596" s="394"/>
      <c r="T3596" s="394"/>
      <c r="U3596" s="394"/>
      <c r="V3596" s="394"/>
      <c r="W3596" s="719"/>
      <c r="X3596" s="366" t="n">
        <f aca="false">T3596-U3596-V3596-W3596</f>
        <v>0</v>
      </c>
    </row>
    <row r="3597" customFormat="false" ht="19.5" hidden="false" customHeight="false" outlineLevel="0" collapsed="false">
      <c r="A3597" s="280" t="n">
        <v>205</v>
      </c>
      <c r="B3597" s="249"/>
      <c r="C3597" s="218" t="n">
        <v>2140</v>
      </c>
      <c r="D3597" s="373" t="s">
        <v>443</v>
      </c>
      <c r="E3597" s="224"/>
      <c r="F3597" s="269"/>
      <c r="G3597" s="253"/>
      <c r="H3597" s="253"/>
      <c r="I3597" s="222" t="n">
        <f aca="false">F3597+G3597+H3597</f>
        <v>0</v>
      </c>
      <c r="J3597" s="707" t="str">
        <f aca="false">(IF($E3597&lt;&gt;0,$J$2,IF($I3597&lt;&gt;0,$J$2,"")))</f>
        <v/>
      </c>
      <c r="K3597" s="216"/>
      <c r="L3597" s="716"/>
      <c r="M3597" s="717"/>
      <c r="N3597" s="364" t="n">
        <f aca="false">I3597</f>
        <v>0</v>
      </c>
      <c r="O3597" s="718" t="n">
        <f aca="false">L3597+M3597-N3597</f>
        <v>0</v>
      </c>
      <c r="P3597" s="216"/>
      <c r="Q3597" s="365"/>
      <c r="R3597" s="394"/>
      <c r="S3597" s="394"/>
      <c r="T3597" s="394"/>
      <c r="U3597" s="394"/>
      <c r="V3597" s="394"/>
      <c r="W3597" s="719"/>
      <c r="X3597" s="366" t="n">
        <f aca="false">T3597-U3597-V3597-W3597</f>
        <v>0</v>
      </c>
    </row>
    <row r="3598" customFormat="false" ht="19.5" hidden="false" customHeight="false" outlineLevel="0" collapsed="false">
      <c r="A3598" s="280" t="n">
        <v>210</v>
      </c>
      <c r="B3598" s="217"/>
      <c r="C3598" s="241" t="n">
        <v>2190</v>
      </c>
      <c r="D3598" s="404" t="s">
        <v>444</v>
      </c>
      <c r="E3598" s="224"/>
      <c r="F3598" s="269"/>
      <c r="G3598" s="253"/>
      <c r="H3598" s="253"/>
      <c r="I3598" s="222" t="n">
        <f aca="false">F3598+G3598+H3598</f>
        <v>0</v>
      </c>
      <c r="J3598" s="707" t="str">
        <f aca="false">(IF($E3598&lt;&gt;0,$J$2,IF($I3598&lt;&gt;0,$J$2,"")))</f>
        <v/>
      </c>
      <c r="K3598" s="216"/>
      <c r="L3598" s="716"/>
      <c r="M3598" s="717"/>
      <c r="N3598" s="364" t="n">
        <f aca="false">I3598</f>
        <v>0</v>
      </c>
      <c r="O3598" s="718" t="n">
        <f aca="false">L3598+M3598-N3598</f>
        <v>0</v>
      </c>
      <c r="P3598" s="216"/>
      <c r="Q3598" s="365"/>
      <c r="R3598" s="394"/>
      <c r="S3598" s="394"/>
      <c r="T3598" s="394"/>
      <c r="U3598" s="394"/>
      <c r="V3598" s="394"/>
      <c r="W3598" s="719"/>
      <c r="X3598" s="366" t="n">
        <f aca="false">T3598-U3598-V3598-W3598</f>
        <v>0</v>
      </c>
    </row>
    <row r="3599" customFormat="false" ht="19.5" hidden="false" customHeight="false" outlineLevel="0" collapsed="false">
      <c r="A3599" s="280" t="n">
        <v>215</v>
      </c>
      <c r="B3599" s="229" t="n">
        <v>2200</v>
      </c>
      <c r="C3599" s="392" t="s">
        <v>445</v>
      </c>
      <c r="D3599" s="392"/>
      <c r="E3599" s="245" t="n">
        <f aca="false">SUM(E3600:E3601)</f>
        <v>0</v>
      </c>
      <c r="F3599" s="246" t="n">
        <f aca="false">SUM(F3600:F3601)</f>
        <v>0</v>
      </c>
      <c r="G3599" s="247" t="n">
        <f aca="false">SUM(G3600:G3601)</f>
        <v>0</v>
      </c>
      <c r="H3599" s="247" t="n">
        <f aca="false">SUM(H3600:H3601)</f>
        <v>0</v>
      </c>
      <c r="I3599" s="247" t="n">
        <f aca="false">SUM(I3600:I3601)</f>
        <v>0</v>
      </c>
      <c r="J3599" s="707" t="str">
        <f aca="false">(IF($E3599&lt;&gt;0,$J$2,IF($I3599&lt;&gt;0,$J$2,"")))</f>
        <v/>
      </c>
      <c r="K3599" s="216"/>
      <c r="L3599" s="382" t="n">
        <f aca="false">SUM(L3600:L3601)</f>
        <v>0</v>
      </c>
      <c r="M3599" s="383" t="n">
        <f aca="false">SUM(M3600:M3601)</f>
        <v>0</v>
      </c>
      <c r="N3599" s="720" t="n">
        <f aca="false">SUM(N3600:N3601)</f>
        <v>0</v>
      </c>
      <c r="O3599" s="265" t="n">
        <f aca="false">SUM(O3600:O3601)</f>
        <v>0</v>
      </c>
      <c r="P3599" s="216"/>
      <c r="Q3599" s="384"/>
      <c r="R3599" s="406"/>
      <c r="S3599" s="406"/>
      <c r="T3599" s="406"/>
      <c r="U3599" s="406"/>
      <c r="V3599" s="406"/>
      <c r="W3599" s="721"/>
      <c r="X3599" s="366" t="n">
        <f aca="false">T3599-U3599-V3599-W3599</f>
        <v>0</v>
      </c>
    </row>
    <row r="3600" customFormat="false" ht="19.5" hidden="false" customHeight="false" outlineLevel="0" collapsed="false">
      <c r="A3600" s="279" t="n">
        <v>220</v>
      </c>
      <c r="B3600" s="217"/>
      <c r="C3600" s="218" t="n">
        <v>2221</v>
      </c>
      <c r="D3600" s="223" t="s">
        <v>754</v>
      </c>
      <c r="E3600" s="224"/>
      <c r="F3600" s="269"/>
      <c r="G3600" s="253"/>
      <c r="H3600" s="253"/>
      <c r="I3600" s="222" t="n">
        <f aca="false">F3600+G3600+H3600</f>
        <v>0</v>
      </c>
      <c r="J3600" s="707" t="str">
        <f aca="false">(IF($E3600&lt;&gt;0,$J$2,IF($I3600&lt;&gt;0,$J$2,"")))</f>
        <v/>
      </c>
      <c r="K3600" s="216"/>
      <c r="L3600" s="716"/>
      <c r="M3600" s="717"/>
      <c r="N3600" s="364" t="n">
        <f aca="false">I3600</f>
        <v>0</v>
      </c>
      <c r="O3600" s="718" t="n">
        <f aca="false">L3600+M3600-N3600</f>
        <v>0</v>
      </c>
      <c r="P3600" s="216"/>
      <c r="Q3600" s="365"/>
      <c r="R3600" s="394"/>
      <c r="S3600" s="394"/>
      <c r="T3600" s="394"/>
      <c r="U3600" s="394"/>
      <c r="V3600" s="394"/>
      <c r="W3600" s="719"/>
      <c r="X3600" s="366" t="n">
        <f aca="false">T3600-U3600-V3600-W3600</f>
        <v>0</v>
      </c>
    </row>
    <row r="3601" customFormat="false" ht="19.5" hidden="false" customHeight="false" outlineLevel="0" collapsed="false">
      <c r="A3601" s="280" t="n">
        <v>225</v>
      </c>
      <c r="B3601" s="217"/>
      <c r="C3601" s="241" t="n">
        <v>2224</v>
      </c>
      <c r="D3601" s="236" t="s">
        <v>447</v>
      </c>
      <c r="E3601" s="224"/>
      <c r="F3601" s="269"/>
      <c r="G3601" s="253"/>
      <c r="H3601" s="253"/>
      <c r="I3601" s="222" t="n">
        <f aca="false">F3601+G3601+H3601</f>
        <v>0</v>
      </c>
      <c r="J3601" s="707" t="str">
        <f aca="false">(IF($E3601&lt;&gt;0,$J$2,IF($I3601&lt;&gt;0,$J$2,"")))</f>
        <v/>
      </c>
      <c r="K3601" s="216"/>
      <c r="L3601" s="716"/>
      <c r="M3601" s="717"/>
      <c r="N3601" s="364" t="n">
        <f aca="false">I3601</f>
        <v>0</v>
      </c>
      <c r="O3601" s="718" t="n">
        <f aca="false">L3601+M3601-N3601</f>
        <v>0</v>
      </c>
      <c r="P3601" s="216"/>
      <c r="Q3601" s="365"/>
      <c r="R3601" s="394"/>
      <c r="S3601" s="394"/>
      <c r="T3601" s="394"/>
      <c r="U3601" s="394"/>
      <c r="V3601" s="394"/>
      <c r="W3601" s="719"/>
      <c r="X3601" s="366" t="n">
        <f aca="false">T3601-U3601-V3601-W3601</f>
        <v>0</v>
      </c>
    </row>
    <row r="3602" customFormat="false" ht="19.5" hidden="false" customHeight="false" outlineLevel="0" collapsed="false">
      <c r="A3602" s="280" t="n">
        <v>230</v>
      </c>
      <c r="B3602" s="229" t="n">
        <v>2500</v>
      </c>
      <c r="C3602" s="414" t="s">
        <v>448</v>
      </c>
      <c r="D3602" s="414"/>
      <c r="E3602" s="245"/>
      <c r="F3602" s="539"/>
      <c r="G3602" s="268"/>
      <c r="H3602" s="268"/>
      <c r="I3602" s="222" t="n">
        <f aca="false">F3602+G3602+H3602</f>
        <v>0</v>
      </c>
      <c r="J3602" s="707" t="str">
        <f aca="false">(IF($E3602&lt;&gt;0,$J$2,IF($I3602&lt;&gt;0,$J$2,"")))</f>
        <v/>
      </c>
      <c r="K3602" s="216"/>
      <c r="L3602" s="722"/>
      <c r="M3602" s="723"/>
      <c r="N3602" s="364" t="n">
        <f aca="false">I3602</f>
        <v>0</v>
      </c>
      <c r="O3602" s="718" t="n">
        <f aca="false">L3602+M3602-N3602</f>
        <v>0</v>
      </c>
      <c r="P3602" s="216"/>
      <c r="Q3602" s="384"/>
      <c r="R3602" s="406"/>
      <c r="S3602" s="394"/>
      <c r="T3602" s="394"/>
      <c r="U3602" s="406"/>
      <c r="V3602" s="394"/>
      <c r="W3602" s="719"/>
      <c r="X3602" s="366" t="n">
        <f aca="false">T3602-U3602-V3602-W3602</f>
        <v>0</v>
      </c>
    </row>
    <row r="3603" customFormat="false" ht="19.5" hidden="false" customHeight="true" outlineLevel="0" collapsed="false">
      <c r="A3603" s="280" t="n">
        <v>245</v>
      </c>
      <c r="B3603" s="229" t="n">
        <v>2600</v>
      </c>
      <c r="C3603" s="724" t="s">
        <v>449</v>
      </c>
      <c r="D3603" s="724"/>
      <c r="E3603" s="245"/>
      <c r="F3603" s="539"/>
      <c r="G3603" s="268"/>
      <c r="H3603" s="268"/>
      <c r="I3603" s="222" t="n">
        <f aca="false">F3603+G3603+H3603</f>
        <v>0</v>
      </c>
      <c r="J3603" s="707" t="str">
        <f aca="false">(IF($E3603&lt;&gt;0,$J$2,IF($I3603&lt;&gt;0,$J$2,"")))</f>
        <v/>
      </c>
      <c r="K3603" s="216"/>
      <c r="L3603" s="722"/>
      <c r="M3603" s="723"/>
      <c r="N3603" s="364" t="n">
        <f aca="false">I3603</f>
        <v>0</v>
      </c>
      <c r="O3603" s="718" t="n">
        <f aca="false">L3603+M3603-N3603</f>
        <v>0</v>
      </c>
      <c r="P3603" s="216"/>
      <c r="Q3603" s="384"/>
      <c r="R3603" s="406"/>
      <c r="S3603" s="394"/>
      <c r="T3603" s="394"/>
      <c r="U3603" s="406"/>
      <c r="V3603" s="394"/>
      <c r="W3603" s="719"/>
      <c r="X3603" s="366" t="n">
        <f aca="false">T3603-U3603-V3603-W3603</f>
        <v>0</v>
      </c>
    </row>
    <row r="3604" customFormat="false" ht="19.5" hidden="false" customHeight="true" outlineLevel="0" collapsed="false">
      <c r="A3604" s="279" t="n">
        <v>220</v>
      </c>
      <c r="B3604" s="229" t="n">
        <v>2700</v>
      </c>
      <c r="C3604" s="724" t="s">
        <v>450</v>
      </c>
      <c r="D3604" s="724"/>
      <c r="E3604" s="245"/>
      <c r="F3604" s="539"/>
      <c r="G3604" s="268"/>
      <c r="H3604" s="268"/>
      <c r="I3604" s="222" t="n">
        <f aca="false">F3604+G3604+H3604</f>
        <v>0</v>
      </c>
      <c r="J3604" s="707" t="str">
        <f aca="false">(IF($E3604&lt;&gt;0,$J$2,IF($I3604&lt;&gt;0,$J$2,"")))</f>
        <v/>
      </c>
      <c r="K3604" s="216"/>
      <c r="L3604" s="722"/>
      <c r="M3604" s="723"/>
      <c r="N3604" s="364" t="n">
        <f aca="false">I3604</f>
        <v>0</v>
      </c>
      <c r="O3604" s="718" t="n">
        <f aca="false">L3604+M3604-N3604</f>
        <v>0</v>
      </c>
      <c r="P3604" s="216"/>
      <c r="Q3604" s="384"/>
      <c r="R3604" s="406"/>
      <c r="S3604" s="394"/>
      <c r="T3604" s="394"/>
      <c r="U3604" s="406"/>
      <c r="V3604" s="394"/>
      <c r="W3604" s="719"/>
      <c r="X3604" s="366" t="n">
        <f aca="false">T3604-U3604-V3604-W3604</f>
        <v>0</v>
      </c>
    </row>
    <row r="3605" customFormat="false" ht="19.5" hidden="false" customHeight="true" outlineLevel="0" collapsed="false">
      <c r="A3605" s="280" t="n">
        <v>225</v>
      </c>
      <c r="B3605" s="229" t="n">
        <v>2800</v>
      </c>
      <c r="C3605" s="724" t="s">
        <v>451</v>
      </c>
      <c r="D3605" s="724"/>
      <c r="E3605" s="245"/>
      <c r="F3605" s="539"/>
      <c r="G3605" s="268"/>
      <c r="H3605" s="268"/>
      <c r="I3605" s="222" t="n">
        <f aca="false">F3605+G3605+H3605</f>
        <v>0</v>
      </c>
      <c r="J3605" s="707" t="str">
        <f aca="false">(IF($E3605&lt;&gt;0,$J$2,IF($I3605&lt;&gt;0,$J$2,"")))</f>
        <v/>
      </c>
      <c r="K3605" s="216"/>
      <c r="L3605" s="722"/>
      <c r="M3605" s="723"/>
      <c r="N3605" s="364" t="n">
        <f aca="false">I3605</f>
        <v>0</v>
      </c>
      <c r="O3605" s="718" t="n">
        <f aca="false">L3605+M3605-N3605</f>
        <v>0</v>
      </c>
      <c r="P3605" s="216"/>
      <c r="Q3605" s="384"/>
      <c r="R3605" s="406"/>
      <c r="S3605" s="394"/>
      <c r="T3605" s="394"/>
      <c r="U3605" s="406"/>
      <c r="V3605" s="394"/>
      <c r="W3605" s="719"/>
      <c r="X3605" s="366" t="n">
        <f aca="false">T3605-U3605-V3605-W3605</f>
        <v>0</v>
      </c>
    </row>
    <row r="3606" customFormat="false" ht="19.5" hidden="false" customHeight="false" outlineLevel="0" collapsed="false">
      <c r="A3606" s="280" t="n">
        <v>230</v>
      </c>
      <c r="B3606" s="229" t="n">
        <v>2900</v>
      </c>
      <c r="C3606" s="725" t="s">
        <v>452</v>
      </c>
      <c r="D3606" s="725"/>
      <c r="E3606" s="245" t="n">
        <f aca="false">SUM(E3607:E3612)</f>
        <v>0</v>
      </c>
      <c r="F3606" s="246" t="n">
        <f aca="false">SUM(F3607:F3612)</f>
        <v>0</v>
      </c>
      <c r="G3606" s="247" t="n">
        <f aca="false">SUM(G3607:G3612)</f>
        <v>0</v>
      </c>
      <c r="H3606" s="247" t="n">
        <f aca="false">SUM(H3607:H3612)</f>
        <v>0</v>
      </c>
      <c r="I3606" s="247" t="n">
        <f aca="false">SUM(I3607:I3612)</f>
        <v>0</v>
      </c>
      <c r="J3606" s="707" t="str">
        <f aca="false">(IF($E3606&lt;&gt;0,$J$2,IF($I3606&lt;&gt;0,$J$2,"")))</f>
        <v/>
      </c>
      <c r="K3606" s="216"/>
      <c r="L3606" s="382" t="n">
        <f aca="false">SUM(L3607:L3612)</f>
        <v>0</v>
      </c>
      <c r="M3606" s="383" t="n">
        <f aca="false">SUM(M3607:M3612)</f>
        <v>0</v>
      </c>
      <c r="N3606" s="720" t="n">
        <f aca="false">SUM(N3607:N3612)</f>
        <v>0</v>
      </c>
      <c r="O3606" s="265" t="n">
        <f aca="false">SUM(O3607:O3612)</f>
        <v>0</v>
      </c>
      <c r="P3606" s="216"/>
      <c r="Q3606" s="384"/>
      <c r="R3606" s="406"/>
      <c r="S3606" s="406"/>
      <c r="T3606" s="406"/>
      <c r="U3606" s="406"/>
      <c r="V3606" s="406"/>
      <c r="W3606" s="721"/>
      <c r="X3606" s="366" t="n">
        <f aca="false">T3606-U3606-V3606-W3606</f>
        <v>0</v>
      </c>
    </row>
    <row r="3607" customFormat="false" ht="19.5" hidden="false" customHeight="false" outlineLevel="0" collapsed="false">
      <c r="A3607" s="280" t="n">
        <v>235</v>
      </c>
      <c r="B3607" s="393"/>
      <c r="C3607" s="252" t="n">
        <v>2920</v>
      </c>
      <c r="D3607" s="399" t="s">
        <v>453</v>
      </c>
      <c r="E3607" s="224"/>
      <c r="F3607" s="269"/>
      <c r="G3607" s="253"/>
      <c r="H3607" s="253"/>
      <c r="I3607" s="222" t="n">
        <f aca="false">F3607+G3607+H3607</f>
        <v>0</v>
      </c>
      <c r="J3607" s="707" t="str">
        <f aca="false">(IF($E3607&lt;&gt;0,$J$2,IF($I3607&lt;&gt;0,$J$2,"")))</f>
        <v/>
      </c>
      <c r="K3607" s="216"/>
      <c r="L3607" s="716"/>
      <c r="M3607" s="717"/>
      <c r="N3607" s="364" t="n">
        <f aca="false">I3607</f>
        <v>0</v>
      </c>
      <c r="O3607" s="718" t="n">
        <f aca="false">L3607+M3607-N3607</f>
        <v>0</v>
      </c>
      <c r="P3607" s="216"/>
      <c r="Q3607" s="365"/>
      <c r="R3607" s="394"/>
      <c r="S3607" s="394"/>
      <c r="T3607" s="394"/>
      <c r="U3607" s="394"/>
      <c r="V3607" s="394"/>
      <c r="W3607" s="719"/>
      <c r="X3607" s="366" t="n">
        <f aca="false">T3607-U3607-V3607-W3607</f>
        <v>0</v>
      </c>
    </row>
    <row r="3608" customFormat="false" ht="36" hidden="false" customHeight="true" outlineLevel="0" collapsed="false">
      <c r="A3608" s="280" t="n">
        <v>240</v>
      </c>
      <c r="B3608" s="393"/>
      <c r="C3608" s="389" t="n">
        <v>2969</v>
      </c>
      <c r="D3608" s="400" t="s">
        <v>454</v>
      </c>
      <c r="E3608" s="224"/>
      <c r="F3608" s="269"/>
      <c r="G3608" s="253"/>
      <c r="H3608" s="253"/>
      <c r="I3608" s="222" t="n">
        <f aca="false">F3608+G3608+H3608</f>
        <v>0</v>
      </c>
      <c r="J3608" s="707" t="str">
        <f aca="false">(IF($E3608&lt;&gt;0,$J$2,IF($I3608&lt;&gt;0,$J$2,"")))</f>
        <v/>
      </c>
      <c r="K3608" s="216"/>
      <c r="L3608" s="716"/>
      <c r="M3608" s="717"/>
      <c r="N3608" s="364" t="n">
        <f aca="false">I3608</f>
        <v>0</v>
      </c>
      <c r="O3608" s="718" t="n">
        <f aca="false">L3608+M3608-N3608</f>
        <v>0</v>
      </c>
      <c r="P3608" s="216"/>
      <c r="Q3608" s="365"/>
      <c r="R3608" s="394"/>
      <c r="S3608" s="394"/>
      <c r="T3608" s="394"/>
      <c r="U3608" s="394"/>
      <c r="V3608" s="394"/>
      <c r="W3608" s="719"/>
      <c r="X3608" s="366" t="n">
        <f aca="false">T3608-U3608-V3608-W3608</f>
        <v>0</v>
      </c>
    </row>
    <row r="3609" customFormat="false" ht="32.25" hidden="false" customHeight="false" outlineLevel="0" collapsed="false">
      <c r="A3609" s="280" t="n">
        <v>245</v>
      </c>
      <c r="B3609" s="393"/>
      <c r="C3609" s="389" t="n">
        <v>2970</v>
      </c>
      <c r="D3609" s="400" t="s">
        <v>455</v>
      </c>
      <c r="E3609" s="224"/>
      <c r="F3609" s="269"/>
      <c r="G3609" s="253"/>
      <c r="H3609" s="253"/>
      <c r="I3609" s="222" t="n">
        <f aca="false">F3609+G3609+H3609</f>
        <v>0</v>
      </c>
      <c r="J3609" s="707" t="str">
        <f aca="false">(IF($E3609&lt;&gt;0,$J$2,IF($I3609&lt;&gt;0,$J$2,"")))</f>
        <v/>
      </c>
      <c r="K3609" s="216"/>
      <c r="L3609" s="716"/>
      <c r="M3609" s="717"/>
      <c r="N3609" s="364" t="n">
        <f aca="false">I3609</f>
        <v>0</v>
      </c>
      <c r="O3609" s="718" t="n">
        <f aca="false">L3609+M3609-N3609</f>
        <v>0</v>
      </c>
      <c r="P3609" s="216"/>
      <c r="Q3609" s="365"/>
      <c r="R3609" s="394"/>
      <c r="S3609" s="394"/>
      <c r="T3609" s="394"/>
      <c r="U3609" s="394"/>
      <c r="V3609" s="394"/>
      <c r="W3609" s="719"/>
      <c r="X3609" s="366" t="n">
        <f aca="false">T3609-U3609-V3609-W3609</f>
        <v>0</v>
      </c>
    </row>
    <row r="3610" customFormat="false" ht="19.5" hidden="false" customHeight="false" outlineLevel="0" collapsed="false">
      <c r="A3610" s="279" t="n">
        <v>250</v>
      </c>
      <c r="B3610" s="393"/>
      <c r="C3610" s="401" t="n">
        <v>2989</v>
      </c>
      <c r="D3610" s="402" t="s">
        <v>456</v>
      </c>
      <c r="E3610" s="224"/>
      <c r="F3610" s="269"/>
      <c r="G3610" s="253"/>
      <c r="H3610" s="253"/>
      <c r="I3610" s="222" t="n">
        <f aca="false">F3610+G3610+H3610</f>
        <v>0</v>
      </c>
      <c r="J3610" s="707" t="str">
        <f aca="false">(IF($E3610&lt;&gt;0,$J$2,IF($I3610&lt;&gt;0,$J$2,"")))</f>
        <v/>
      </c>
      <c r="K3610" s="216"/>
      <c r="L3610" s="716"/>
      <c r="M3610" s="717"/>
      <c r="N3610" s="364" t="n">
        <f aca="false">I3610</f>
        <v>0</v>
      </c>
      <c r="O3610" s="718" t="n">
        <f aca="false">L3610+M3610-N3610</f>
        <v>0</v>
      </c>
      <c r="P3610" s="216"/>
      <c r="Q3610" s="365"/>
      <c r="R3610" s="394"/>
      <c r="S3610" s="394"/>
      <c r="T3610" s="394"/>
      <c r="U3610" s="394"/>
      <c r="V3610" s="394"/>
      <c r="W3610" s="719"/>
      <c r="X3610" s="366" t="n">
        <f aca="false">T3610-U3610-V3610-W3610</f>
        <v>0</v>
      </c>
    </row>
    <row r="3611" customFormat="false" ht="19.5" hidden="false" customHeight="false" outlineLevel="0" collapsed="false">
      <c r="A3611" s="280" t="n">
        <v>255</v>
      </c>
      <c r="B3611" s="217"/>
      <c r="C3611" s="218" t="n">
        <v>2991</v>
      </c>
      <c r="D3611" s="403" t="s">
        <v>457</v>
      </c>
      <c r="E3611" s="224"/>
      <c r="F3611" s="269"/>
      <c r="G3611" s="253"/>
      <c r="H3611" s="253"/>
      <c r="I3611" s="222" t="n">
        <f aca="false">F3611+G3611+H3611</f>
        <v>0</v>
      </c>
      <c r="J3611" s="707" t="str">
        <f aca="false">(IF($E3611&lt;&gt;0,$J$2,IF($I3611&lt;&gt;0,$J$2,"")))</f>
        <v/>
      </c>
      <c r="K3611" s="216"/>
      <c r="L3611" s="716"/>
      <c r="M3611" s="717"/>
      <c r="N3611" s="364" t="n">
        <f aca="false">I3611</f>
        <v>0</v>
      </c>
      <c r="O3611" s="718" t="n">
        <f aca="false">L3611+M3611-N3611</f>
        <v>0</v>
      </c>
      <c r="P3611" s="216"/>
      <c r="Q3611" s="365"/>
      <c r="R3611" s="394"/>
      <c r="S3611" s="394"/>
      <c r="T3611" s="394"/>
      <c r="U3611" s="394"/>
      <c r="V3611" s="394"/>
      <c r="W3611" s="719"/>
      <c r="X3611" s="366" t="n">
        <f aca="false">T3611-U3611-V3611-W3611</f>
        <v>0</v>
      </c>
    </row>
    <row r="3612" customFormat="false" ht="19.5" hidden="false" customHeight="false" outlineLevel="0" collapsed="false">
      <c r="A3612" s="280" t="n">
        <v>265</v>
      </c>
      <c r="B3612" s="217"/>
      <c r="C3612" s="241" t="n">
        <v>2992</v>
      </c>
      <c r="D3612" s="283" t="s">
        <v>458</v>
      </c>
      <c r="E3612" s="224"/>
      <c r="F3612" s="269"/>
      <c r="G3612" s="253"/>
      <c r="H3612" s="253"/>
      <c r="I3612" s="222" t="n">
        <f aca="false">F3612+G3612+H3612</f>
        <v>0</v>
      </c>
      <c r="J3612" s="707" t="str">
        <f aca="false">(IF($E3612&lt;&gt;0,$J$2,IF($I3612&lt;&gt;0,$J$2,"")))</f>
        <v/>
      </c>
      <c r="K3612" s="216"/>
      <c r="L3612" s="716"/>
      <c r="M3612" s="717"/>
      <c r="N3612" s="364" t="n">
        <f aca="false">I3612</f>
        <v>0</v>
      </c>
      <c r="O3612" s="718" t="n">
        <f aca="false">L3612+M3612-N3612</f>
        <v>0</v>
      </c>
      <c r="P3612" s="216"/>
      <c r="Q3612" s="365"/>
      <c r="R3612" s="394"/>
      <c r="S3612" s="394"/>
      <c r="T3612" s="394"/>
      <c r="U3612" s="394"/>
      <c r="V3612" s="394"/>
      <c r="W3612" s="719"/>
      <c r="X3612" s="366" t="n">
        <f aca="false">T3612-U3612-V3612-W3612</f>
        <v>0</v>
      </c>
    </row>
    <row r="3613" customFormat="false" ht="19.5" hidden="false" customHeight="false" outlineLevel="0" collapsed="false">
      <c r="A3613" s="279" t="n">
        <v>270</v>
      </c>
      <c r="B3613" s="229" t="n">
        <v>3300</v>
      </c>
      <c r="C3613" s="398" t="s">
        <v>459</v>
      </c>
      <c r="D3613" s="398"/>
      <c r="E3613" s="245" t="n">
        <f aca="false">SUM(E3614:E3619)</f>
        <v>0</v>
      </c>
      <c r="F3613" s="246" t="n">
        <f aca="false">SUM(F3614:F3619)</f>
        <v>0</v>
      </c>
      <c r="G3613" s="247" t="n">
        <f aca="false">SUM(G3614:G3619)</f>
        <v>0</v>
      </c>
      <c r="H3613" s="247" t="n">
        <f aca="false">SUM(H3614:H3619)</f>
        <v>0</v>
      </c>
      <c r="I3613" s="247" t="n">
        <f aca="false">SUM(I3614:I3619)</f>
        <v>0</v>
      </c>
      <c r="J3613" s="707" t="str">
        <f aca="false">(IF($E3613&lt;&gt;0,$J$2,IF($I3613&lt;&gt;0,$J$2,"")))</f>
        <v/>
      </c>
      <c r="K3613" s="216"/>
      <c r="L3613" s="384"/>
      <c r="M3613" s="406"/>
      <c r="N3613" s="406"/>
      <c r="O3613" s="721"/>
      <c r="P3613" s="216"/>
      <c r="Q3613" s="384"/>
      <c r="R3613" s="406"/>
      <c r="S3613" s="406"/>
      <c r="T3613" s="406"/>
      <c r="U3613" s="406"/>
      <c r="V3613" s="406"/>
      <c r="W3613" s="721"/>
      <c r="X3613" s="366" t="n">
        <f aca="false">T3613-U3613-V3613-W3613</f>
        <v>0</v>
      </c>
    </row>
    <row r="3614" customFormat="false" ht="19.5" hidden="false" customHeight="false" outlineLevel="0" collapsed="false">
      <c r="A3614" s="279" t="n">
        <v>290</v>
      </c>
      <c r="B3614" s="249"/>
      <c r="C3614" s="252" t="n">
        <v>3301</v>
      </c>
      <c r="D3614" s="407" t="s">
        <v>460</v>
      </c>
      <c r="E3614" s="224"/>
      <c r="F3614" s="269"/>
      <c r="G3614" s="253"/>
      <c r="H3614" s="253"/>
      <c r="I3614" s="222" t="n">
        <f aca="false">F3614+G3614+H3614</f>
        <v>0</v>
      </c>
      <c r="J3614" s="707" t="str">
        <f aca="false">(IF($E3614&lt;&gt;0,$J$2,IF($I3614&lt;&gt;0,$J$2,"")))</f>
        <v/>
      </c>
      <c r="K3614" s="216"/>
      <c r="L3614" s="365"/>
      <c r="M3614" s="394"/>
      <c r="N3614" s="394"/>
      <c r="O3614" s="719"/>
      <c r="P3614" s="216"/>
      <c r="Q3614" s="365"/>
      <c r="R3614" s="394"/>
      <c r="S3614" s="394"/>
      <c r="T3614" s="394"/>
      <c r="U3614" s="394"/>
      <c r="V3614" s="394"/>
      <c r="W3614" s="719"/>
      <c r="X3614" s="366" t="n">
        <f aca="false">T3614-U3614-V3614-W3614</f>
        <v>0</v>
      </c>
    </row>
    <row r="3615" customFormat="false" ht="19.5" hidden="false" customHeight="false" outlineLevel="0" collapsed="false">
      <c r="A3615" s="397" t="n">
        <v>320</v>
      </c>
      <c r="B3615" s="249"/>
      <c r="C3615" s="389" t="n">
        <v>3302</v>
      </c>
      <c r="D3615" s="408" t="s">
        <v>755</v>
      </c>
      <c r="E3615" s="224"/>
      <c r="F3615" s="269"/>
      <c r="G3615" s="253"/>
      <c r="H3615" s="253"/>
      <c r="I3615" s="222" t="n">
        <f aca="false">F3615+G3615+H3615</f>
        <v>0</v>
      </c>
      <c r="J3615" s="707" t="str">
        <f aca="false">(IF($E3615&lt;&gt;0,$J$2,IF($I3615&lt;&gt;0,$J$2,"")))</f>
        <v/>
      </c>
      <c r="K3615" s="216"/>
      <c r="L3615" s="365"/>
      <c r="M3615" s="394"/>
      <c r="N3615" s="394"/>
      <c r="O3615" s="719"/>
      <c r="P3615" s="216"/>
      <c r="Q3615" s="365"/>
      <c r="R3615" s="394"/>
      <c r="S3615" s="394"/>
      <c r="T3615" s="394"/>
      <c r="U3615" s="394"/>
      <c r="V3615" s="394"/>
      <c r="W3615" s="719"/>
      <c r="X3615" s="366" t="n">
        <f aca="false">T3615-U3615-V3615-W3615</f>
        <v>0</v>
      </c>
    </row>
    <row r="3616" customFormat="false" ht="19.5" hidden="false" customHeight="false" outlineLevel="0" collapsed="false">
      <c r="A3616" s="279" t="n">
        <v>330</v>
      </c>
      <c r="B3616" s="249"/>
      <c r="C3616" s="389" t="n">
        <v>3303</v>
      </c>
      <c r="D3616" s="408" t="s">
        <v>462</v>
      </c>
      <c r="E3616" s="224"/>
      <c r="F3616" s="269"/>
      <c r="G3616" s="253"/>
      <c r="H3616" s="253"/>
      <c r="I3616" s="222" t="n">
        <f aca="false">F3616+G3616+H3616</f>
        <v>0</v>
      </c>
      <c r="J3616" s="707" t="str">
        <f aca="false">(IF($E3616&lt;&gt;0,$J$2,IF($I3616&lt;&gt;0,$J$2,"")))</f>
        <v/>
      </c>
      <c r="K3616" s="216"/>
      <c r="L3616" s="365"/>
      <c r="M3616" s="394"/>
      <c r="N3616" s="394"/>
      <c r="O3616" s="719"/>
      <c r="P3616" s="216"/>
      <c r="Q3616" s="365"/>
      <c r="R3616" s="394"/>
      <c r="S3616" s="394"/>
      <c r="T3616" s="394"/>
      <c r="U3616" s="394"/>
      <c r="V3616" s="394"/>
      <c r="W3616" s="719"/>
      <c r="X3616" s="366" t="n">
        <f aca="false">T3616-U3616-V3616-W3616</f>
        <v>0</v>
      </c>
    </row>
    <row r="3617" customFormat="false" ht="19.5" hidden="false" customHeight="false" outlineLevel="0" collapsed="false">
      <c r="A3617" s="279" t="n">
        <v>350</v>
      </c>
      <c r="B3617" s="249"/>
      <c r="C3617" s="401" t="n">
        <v>3304</v>
      </c>
      <c r="D3617" s="409" t="s">
        <v>463</v>
      </c>
      <c r="E3617" s="224"/>
      <c r="F3617" s="269"/>
      <c r="G3617" s="253"/>
      <c r="H3617" s="253"/>
      <c r="I3617" s="222" t="n">
        <f aca="false">F3617+G3617+H3617</f>
        <v>0</v>
      </c>
      <c r="J3617" s="707" t="str">
        <f aca="false">(IF($E3617&lt;&gt;0,$J$2,IF($I3617&lt;&gt;0,$J$2,"")))</f>
        <v/>
      </c>
      <c r="K3617" s="216"/>
      <c r="L3617" s="365"/>
      <c r="M3617" s="394"/>
      <c r="N3617" s="394"/>
      <c r="O3617" s="719"/>
      <c r="P3617" s="216"/>
      <c r="Q3617" s="365"/>
      <c r="R3617" s="394"/>
      <c r="S3617" s="394"/>
      <c r="T3617" s="394"/>
      <c r="U3617" s="394"/>
      <c r="V3617" s="394"/>
      <c r="W3617" s="719"/>
      <c r="X3617" s="366" t="n">
        <f aca="false">T3617-U3617-V3617-W3617</f>
        <v>0</v>
      </c>
    </row>
    <row r="3618" customFormat="false" ht="19.5" hidden="false" customHeight="false" outlineLevel="0" collapsed="false">
      <c r="A3618" s="280" t="n">
        <v>355</v>
      </c>
      <c r="B3618" s="249"/>
      <c r="C3618" s="241" t="n">
        <v>3305</v>
      </c>
      <c r="D3618" s="410" t="s">
        <v>464</v>
      </c>
      <c r="E3618" s="224"/>
      <c r="F3618" s="269"/>
      <c r="G3618" s="253"/>
      <c r="H3618" s="253"/>
      <c r="I3618" s="222" t="n">
        <f aca="false">F3618+G3618+H3618</f>
        <v>0</v>
      </c>
      <c r="J3618" s="707" t="str">
        <f aca="false">(IF($E3618&lt;&gt;0,$J$2,IF($I3618&lt;&gt;0,$J$2,"")))</f>
        <v/>
      </c>
      <c r="K3618" s="216"/>
      <c r="L3618" s="365"/>
      <c r="M3618" s="394"/>
      <c r="N3618" s="394"/>
      <c r="O3618" s="719"/>
      <c r="P3618" s="216"/>
      <c r="Q3618" s="365"/>
      <c r="R3618" s="394"/>
      <c r="S3618" s="394"/>
      <c r="T3618" s="394"/>
      <c r="U3618" s="394"/>
      <c r="V3618" s="394"/>
      <c r="W3618" s="719"/>
      <c r="X3618" s="366" t="n">
        <f aca="false">T3618-U3618-V3618-W3618</f>
        <v>0</v>
      </c>
    </row>
    <row r="3619" customFormat="false" ht="19.5" hidden="false" customHeight="false" outlineLevel="0" collapsed="false">
      <c r="A3619" s="280" t="n">
        <v>375</v>
      </c>
      <c r="B3619" s="249"/>
      <c r="C3619" s="241" t="n">
        <v>3306</v>
      </c>
      <c r="D3619" s="410" t="s">
        <v>465</v>
      </c>
      <c r="E3619" s="224"/>
      <c r="F3619" s="269"/>
      <c r="G3619" s="253"/>
      <c r="H3619" s="253"/>
      <c r="I3619" s="222" t="n">
        <f aca="false">F3619+G3619+H3619</f>
        <v>0</v>
      </c>
      <c r="J3619" s="707" t="str">
        <f aca="false">(IF($E3619&lt;&gt;0,$J$2,IF($I3619&lt;&gt;0,$J$2,"")))</f>
        <v/>
      </c>
      <c r="K3619" s="216"/>
      <c r="L3619" s="365"/>
      <c r="M3619" s="394"/>
      <c r="N3619" s="394"/>
      <c r="O3619" s="719"/>
      <c r="P3619" s="216"/>
      <c r="Q3619" s="365"/>
      <c r="R3619" s="394"/>
      <c r="S3619" s="394"/>
      <c r="T3619" s="394"/>
      <c r="U3619" s="394"/>
      <c r="V3619" s="394"/>
      <c r="W3619" s="719"/>
      <c r="X3619" s="366" t="n">
        <f aca="false">T3619-U3619-V3619-W3619</f>
        <v>0</v>
      </c>
    </row>
    <row r="3620" customFormat="false" ht="19.5" hidden="false" customHeight="false" outlineLevel="0" collapsed="false">
      <c r="A3620" s="280" t="n">
        <v>380</v>
      </c>
      <c r="B3620" s="229" t="n">
        <v>3900</v>
      </c>
      <c r="C3620" s="395" t="s">
        <v>466</v>
      </c>
      <c r="D3620" s="395"/>
      <c r="E3620" s="245"/>
      <c r="F3620" s="539"/>
      <c r="G3620" s="268"/>
      <c r="H3620" s="268"/>
      <c r="I3620" s="222" t="n">
        <f aca="false">F3620+G3620+H3620</f>
        <v>0</v>
      </c>
      <c r="J3620" s="707" t="str">
        <f aca="false">(IF($E3620&lt;&gt;0,$J$2,IF($I3620&lt;&gt;0,$J$2,"")))</f>
        <v/>
      </c>
      <c r="K3620" s="216"/>
      <c r="L3620" s="722"/>
      <c r="M3620" s="723"/>
      <c r="N3620" s="383" t="n">
        <f aca="false">I3620</f>
        <v>0</v>
      </c>
      <c r="O3620" s="718" t="n">
        <f aca="false">L3620+M3620-N3620</f>
        <v>0</v>
      </c>
      <c r="P3620" s="216"/>
      <c r="Q3620" s="722"/>
      <c r="R3620" s="723"/>
      <c r="S3620" s="364" t="n">
        <f aca="false">+IF(+(L3620+M3620)&gt;=I3620,+M3620,+(+I3620-L3620))</f>
        <v>0</v>
      </c>
      <c r="T3620" s="364" t="n">
        <f aca="false">Q3620+R3620-S3620</f>
        <v>0</v>
      </c>
      <c r="U3620" s="723"/>
      <c r="V3620" s="723"/>
      <c r="W3620" s="257"/>
      <c r="X3620" s="366" t="n">
        <f aca="false">T3620-U3620-V3620-W3620</f>
        <v>0</v>
      </c>
    </row>
    <row r="3621" customFormat="false" ht="19.5" hidden="false" customHeight="false" outlineLevel="0" collapsed="false">
      <c r="A3621" s="280" t="n">
        <v>385</v>
      </c>
      <c r="B3621" s="229" t="n">
        <v>4000</v>
      </c>
      <c r="C3621" s="412" t="s">
        <v>467</v>
      </c>
      <c r="D3621" s="412"/>
      <c r="E3621" s="245"/>
      <c r="F3621" s="539"/>
      <c r="G3621" s="268"/>
      <c r="H3621" s="268"/>
      <c r="I3621" s="222" t="n">
        <f aca="false">F3621+G3621+H3621</f>
        <v>0</v>
      </c>
      <c r="J3621" s="707" t="str">
        <f aca="false">(IF($E3621&lt;&gt;0,$J$2,IF($I3621&lt;&gt;0,$J$2,"")))</f>
        <v/>
      </c>
      <c r="K3621" s="216"/>
      <c r="L3621" s="722"/>
      <c r="M3621" s="723"/>
      <c r="N3621" s="383" t="n">
        <f aca="false">I3621</f>
        <v>0</v>
      </c>
      <c r="O3621" s="718" t="n">
        <f aca="false">L3621+M3621-N3621</f>
        <v>0</v>
      </c>
      <c r="P3621" s="216"/>
      <c r="Q3621" s="384"/>
      <c r="R3621" s="406"/>
      <c r="S3621" s="406"/>
      <c r="T3621" s="394"/>
      <c r="U3621" s="406"/>
      <c r="V3621" s="406"/>
      <c r="W3621" s="719"/>
      <c r="X3621" s="366" t="n">
        <f aca="false">T3621-U3621-V3621-W3621</f>
        <v>0</v>
      </c>
    </row>
    <row r="3622" customFormat="false" ht="19.5" hidden="false" customHeight="false" outlineLevel="0" collapsed="false">
      <c r="A3622" s="280" t="n">
        <v>390</v>
      </c>
      <c r="B3622" s="229" t="n">
        <v>4100</v>
      </c>
      <c r="C3622" s="412" t="s">
        <v>468</v>
      </c>
      <c r="D3622" s="412"/>
      <c r="E3622" s="245"/>
      <c r="F3622" s="539"/>
      <c r="G3622" s="268"/>
      <c r="H3622" s="268"/>
      <c r="I3622" s="222" t="n">
        <f aca="false">F3622+G3622+H3622</f>
        <v>0</v>
      </c>
      <c r="J3622" s="707" t="str">
        <f aca="false">(IF($E3622&lt;&gt;0,$J$2,IF($I3622&lt;&gt;0,$J$2,"")))</f>
        <v/>
      </c>
      <c r="K3622" s="216"/>
      <c r="L3622" s="384"/>
      <c r="M3622" s="406"/>
      <c r="N3622" s="406"/>
      <c r="O3622" s="721"/>
      <c r="P3622" s="216"/>
      <c r="Q3622" s="384"/>
      <c r="R3622" s="406"/>
      <c r="S3622" s="406"/>
      <c r="T3622" s="406"/>
      <c r="U3622" s="406"/>
      <c r="V3622" s="406"/>
      <c r="W3622" s="721"/>
      <c r="X3622" s="366" t="n">
        <f aca="false">T3622-U3622-V3622-W3622</f>
        <v>0</v>
      </c>
    </row>
    <row r="3623" customFormat="false" ht="19.5" hidden="false" customHeight="false" outlineLevel="0" collapsed="false">
      <c r="A3623" s="280" t="n">
        <v>395</v>
      </c>
      <c r="B3623" s="229" t="n">
        <v>4200</v>
      </c>
      <c r="C3623" s="725" t="s">
        <v>469</v>
      </c>
      <c r="D3623" s="725"/>
      <c r="E3623" s="245" t="n">
        <f aca="false">SUM(E3624:E3629)</f>
        <v>0</v>
      </c>
      <c r="F3623" s="246" t="n">
        <f aca="false">SUM(F3624:F3629)</f>
        <v>0</v>
      </c>
      <c r="G3623" s="247" t="n">
        <f aca="false">SUM(G3624:G3629)</f>
        <v>0</v>
      </c>
      <c r="H3623" s="247" t="n">
        <f aca="false">SUM(H3624:H3629)</f>
        <v>0</v>
      </c>
      <c r="I3623" s="247" t="n">
        <f aca="false">SUM(I3624:I3629)</f>
        <v>0</v>
      </c>
      <c r="J3623" s="707" t="str">
        <f aca="false">(IF($E3623&lt;&gt;0,$J$2,IF($I3623&lt;&gt;0,$J$2,"")))</f>
        <v/>
      </c>
      <c r="K3623" s="216"/>
      <c r="L3623" s="382" t="n">
        <f aca="false">SUM(L3624:L3629)</f>
        <v>0</v>
      </c>
      <c r="M3623" s="383" t="n">
        <f aca="false">SUM(M3624:M3629)</f>
        <v>0</v>
      </c>
      <c r="N3623" s="720" t="n">
        <f aca="false">SUM(N3624:N3629)</f>
        <v>0</v>
      </c>
      <c r="O3623" s="265" t="n">
        <f aca="false">SUM(O3624:O3629)</f>
        <v>0</v>
      </c>
      <c r="P3623" s="216"/>
      <c r="Q3623" s="382" t="n">
        <f aca="false">SUM(Q3624:Q3629)</f>
        <v>0</v>
      </c>
      <c r="R3623" s="383" t="n">
        <f aca="false">SUM(R3624:R3629)</f>
        <v>0</v>
      </c>
      <c r="S3623" s="383" t="n">
        <f aca="false">SUM(S3624:S3629)</f>
        <v>0</v>
      </c>
      <c r="T3623" s="383" t="n">
        <f aca="false">SUM(T3624:T3629)</f>
        <v>0</v>
      </c>
      <c r="U3623" s="383" t="n">
        <f aca="false">SUM(U3624:U3629)</f>
        <v>0</v>
      </c>
      <c r="V3623" s="383" t="n">
        <f aca="false">SUM(V3624:V3629)</f>
        <v>0</v>
      </c>
      <c r="W3623" s="265" t="n">
        <f aca="false">SUM(W3624:W3629)</f>
        <v>0</v>
      </c>
      <c r="X3623" s="366" t="n">
        <f aca="false">T3623-U3623-V3623-W3623</f>
        <v>0</v>
      </c>
    </row>
    <row r="3624" customFormat="false" ht="19.5" hidden="false" customHeight="false" outlineLevel="0" collapsed="false">
      <c r="A3624" s="266" t="n">
        <v>397</v>
      </c>
      <c r="B3624" s="413"/>
      <c r="C3624" s="252" t="n">
        <v>4201</v>
      </c>
      <c r="D3624" s="219" t="s">
        <v>470</v>
      </c>
      <c r="E3624" s="224"/>
      <c r="F3624" s="269"/>
      <c r="G3624" s="253"/>
      <c r="H3624" s="253"/>
      <c r="I3624" s="222" t="n">
        <f aca="false">F3624+G3624+H3624</f>
        <v>0</v>
      </c>
      <c r="J3624" s="707" t="str">
        <f aca="false">(IF($E3624&lt;&gt;0,$J$2,IF($I3624&lt;&gt;0,$J$2,"")))</f>
        <v/>
      </c>
      <c r="K3624" s="216"/>
      <c r="L3624" s="716"/>
      <c r="M3624" s="717"/>
      <c r="N3624" s="364" t="n">
        <f aca="false">I3624</f>
        <v>0</v>
      </c>
      <c r="O3624" s="718" t="n">
        <f aca="false">L3624+M3624-N3624</f>
        <v>0</v>
      </c>
      <c r="P3624" s="216"/>
      <c r="Q3624" s="716"/>
      <c r="R3624" s="717"/>
      <c r="S3624" s="364" t="n">
        <f aca="false">+IF(+(L3624+M3624)&gt;=I3624,+M3624,+(+I3624-L3624))</f>
        <v>0</v>
      </c>
      <c r="T3624" s="364" t="n">
        <f aca="false">Q3624+R3624-S3624</f>
        <v>0</v>
      </c>
      <c r="U3624" s="717"/>
      <c r="V3624" s="717"/>
      <c r="W3624" s="257"/>
      <c r="X3624" s="366" t="n">
        <f aca="false">T3624-U3624-V3624-W3624</f>
        <v>0</v>
      </c>
    </row>
    <row r="3625" customFormat="false" ht="19.5" hidden="false" customHeight="false" outlineLevel="0" collapsed="false">
      <c r="A3625" s="226" t="n">
        <v>398</v>
      </c>
      <c r="B3625" s="413"/>
      <c r="C3625" s="218" t="n">
        <v>4202</v>
      </c>
      <c r="D3625" s="223" t="s">
        <v>471</v>
      </c>
      <c r="E3625" s="224"/>
      <c r="F3625" s="269"/>
      <c r="G3625" s="253"/>
      <c r="H3625" s="253"/>
      <c r="I3625" s="222" t="n">
        <f aca="false">F3625+G3625+H3625</f>
        <v>0</v>
      </c>
      <c r="J3625" s="707" t="str">
        <f aca="false">(IF($E3625&lt;&gt;0,$J$2,IF($I3625&lt;&gt;0,$J$2,"")))</f>
        <v/>
      </c>
      <c r="K3625" s="216"/>
      <c r="L3625" s="716"/>
      <c r="M3625" s="717"/>
      <c r="N3625" s="364" t="n">
        <f aca="false">I3625</f>
        <v>0</v>
      </c>
      <c r="O3625" s="718" t="n">
        <f aca="false">L3625+M3625-N3625</f>
        <v>0</v>
      </c>
      <c r="P3625" s="216"/>
      <c r="Q3625" s="716"/>
      <c r="R3625" s="717"/>
      <c r="S3625" s="364" t="n">
        <f aca="false">+IF(+(L3625+M3625)&gt;=I3625,+M3625,+(+I3625-L3625))</f>
        <v>0</v>
      </c>
      <c r="T3625" s="364" t="n">
        <f aca="false">Q3625+R3625-S3625</f>
        <v>0</v>
      </c>
      <c r="U3625" s="717"/>
      <c r="V3625" s="717"/>
      <c r="W3625" s="257"/>
      <c r="X3625" s="366" t="n">
        <f aca="false">T3625-U3625-V3625-W3625</f>
        <v>0</v>
      </c>
    </row>
    <row r="3626" customFormat="false" ht="19.5" hidden="false" customHeight="false" outlineLevel="0" collapsed="false">
      <c r="A3626" s="226" t="n">
        <v>399</v>
      </c>
      <c r="B3626" s="413"/>
      <c r="C3626" s="218" t="n">
        <v>4214</v>
      </c>
      <c r="D3626" s="223" t="s">
        <v>472</v>
      </c>
      <c r="E3626" s="224"/>
      <c r="F3626" s="269"/>
      <c r="G3626" s="253"/>
      <c r="H3626" s="253"/>
      <c r="I3626" s="222" t="n">
        <f aca="false">F3626+G3626+H3626</f>
        <v>0</v>
      </c>
      <c r="J3626" s="707" t="str">
        <f aca="false">(IF($E3626&lt;&gt;0,$J$2,IF($I3626&lt;&gt;0,$J$2,"")))</f>
        <v/>
      </c>
      <c r="K3626" s="216"/>
      <c r="L3626" s="716"/>
      <c r="M3626" s="717"/>
      <c r="N3626" s="364" t="n">
        <f aca="false">I3626</f>
        <v>0</v>
      </c>
      <c r="O3626" s="718" t="n">
        <f aca="false">L3626+M3626-N3626</f>
        <v>0</v>
      </c>
      <c r="P3626" s="216"/>
      <c r="Q3626" s="716"/>
      <c r="R3626" s="717"/>
      <c r="S3626" s="364" t="n">
        <f aca="false">+IF(+(L3626+M3626)&gt;=I3626,+M3626,+(+I3626-L3626))</f>
        <v>0</v>
      </c>
      <c r="T3626" s="364" t="n">
        <f aca="false">Q3626+R3626-S3626</f>
        <v>0</v>
      </c>
      <c r="U3626" s="717"/>
      <c r="V3626" s="717"/>
      <c r="W3626" s="257"/>
      <c r="X3626" s="366" t="n">
        <f aca="false">T3626-U3626-V3626-W3626</f>
        <v>0</v>
      </c>
    </row>
    <row r="3627" customFormat="false" ht="19.5" hidden="false" customHeight="false" outlineLevel="0" collapsed="false">
      <c r="A3627" s="226" t="n">
        <v>400</v>
      </c>
      <c r="B3627" s="413"/>
      <c r="C3627" s="218" t="n">
        <v>4217</v>
      </c>
      <c r="D3627" s="223" t="s">
        <v>473</v>
      </c>
      <c r="E3627" s="224"/>
      <c r="F3627" s="269"/>
      <c r="G3627" s="253"/>
      <c r="H3627" s="253"/>
      <c r="I3627" s="222" t="n">
        <f aca="false">F3627+G3627+H3627</f>
        <v>0</v>
      </c>
      <c r="J3627" s="707" t="str">
        <f aca="false">(IF($E3627&lt;&gt;0,$J$2,IF($I3627&lt;&gt;0,$J$2,"")))</f>
        <v/>
      </c>
      <c r="K3627" s="216"/>
      <c r="L3627" s="716"/>
      <c r="M3627" s="717"/>
      <c r="N3627" s="364" t="n">
        <f aca="false">I3627</f>
        <v>0</v>
      </c>
      <c r="O3627" s="718" t="n">
        <f aca="false">L3627+M3627-N3627</f>
        <v>0</v>
      </c>
      <c r="P3627" s="216"/>
      <c r="Q3627" s="716"/>
      <c r="R3627" s="717"/>
      <c r="S3627" s="364" t="n">
        <f aca="false">+IF(+(L3627+M3627)&gt;=I3627,+M3627,+(+I3627-L3627))</f>
        <v>0</v>
      </c>
      <c r="T3627" s="364" t="n">
        <f aca="false">Q3627+R3627-S3627</f>
        <v>0</v>
      </c>
      <c r="U3627" s="717"/>
      <c r="V3627" s="717"/>
      <c r="W3627" s="257"/>
      <c r="X3627" s="366" t="n">
        <f aca="false">T3627-U3627-V3627-W3627</f>
        <v>0</v>
      </c>
    </row>
    <row r="3628" customFormat="false" ht="19.5" hidden="false" customHeight="false" outlineLevel="0" collapsed="false">
      <c r="A3628" s="226" t="n">
        <v>401</v>
      </c>
      <c r="B3628" s="413"/>
      <c r="C3628" s="218" t="n">
        <v>4218</v>
      </c>
      <c r="D3628" s="254" t="s">
        <v>474</v>
      </c>
      <c r="E3628" s="224"/>
      <c r="F3628" s="269"/>
      <c r="G3628" s="253"/>
      <c r="H3628" s="253"/>
      <c r="I3628" s="222" t="n">
        <f aca="false">F3628+G3628+H3628</f>
        <v>0</v>
      </c>
      <c r="J3628" s="707" t="str">
        <f aca="false">(IF($E3628&lt;&gt;0,$J$2,IF($I3628&lt;&gt;0,$J$2,"")))</f>
        <v/>
      </c>
      <c r="K3628" s="216"/>
      <c r="L3628" s="716"/>
      <c r="M3628" s="717"/>
      <c r="N3628" s="364" t="n">
        <f aca="false">I3628</f>
        <v>0</v>
      </c>
      <c r="O3628" s="718" t="n">
        <f aca="false">L3628+M3628-N3628</f>
        <v>0</v>
      </c>
      <c r="P3628" s="216"/>
      <c r="Q3628" s="716"/>
      <c r="R3628" s="717"/>
      <c r="S3628" s="364" t="n">
        <f aca="false">+IF(+(L3628+M3628)&gt;=I3628,+M3628,+(+I3628-L3628))</f>
        <v>0</v>
      </c>
      <c r="T3628" s="364" t="n">
        <f aca="false">Q3628+R3628-S3628</f>
        <v>0</v>
      </c>
      <c r="U3628" s="717"/>
      <c r="V3628" s="717"/>
      <c r="W3628" s="257"/>
      <c r="X3628" s="366" t="n">
        <f aca="false">T3628-U3628-V3628-W3628</f>
        <v>0</v>
      </c>
    </row>
    <row r="3629" customFormat="false" ht="19.5" hidden="false" customHeight="false" outlineLevel="0" collapsed="false">
      <c r="A3629" s="226" t="n">
        <v>402</v>
      </c>
      <c r="B3629" s="413"/>
      <c r="C3629" s="218" t="n">
        <v>4219</v>
      </c>
      <c r="D3629" s="304" t="s">
        <v>475</v>
      </c>
      <c r="E3629" s="224"/>
      <c r="F3629" s="269"/>
      <c r="G3629" s="253"/>
      <c r="H3629" s="253"/>
      <c r="I3629" s="222" t="n">
        <f aca="false">F3629+G3629+H3629</f>
        <v>0</v>
      </c>
      <c r="J3629" s="707" t="str">
        <f aca="false">(IF($E3629&lt;&gt;0,$J$2,IF($I3629&lt;&gt;0,$J$2,"")))</f>
        <v/>
      </c>
      <c r="K3629" s="216"/>
      <c r="L3629" s="716"/>
      <c r="M3629" s="717"/>
      <c r="N3629" s="364" t="n">
        <f aca="false">I3629</f>
        <v>0</v>
      </c>
      <c r="O3629" s="718" t="n">
        <f aca="false">L3629+M3629-N3629</f>
        <v>0</v>
      </c>
      <c r="P3629" s="216"/>
      <c r="Q3629" s="716"/>
      <c r="R3629" s="717"/>
      <c r="S3629" s="364" t="n">
        <f aca="false">+IF(+(L3629+M3629)&gt;=I3629,+M3629,+(+I3629-L3629))</f>
        <v>0</v>
      </c>
      <c r="T3629" s="364" t="n">
        <f aca="false">Q3629+R3629-S3629</f>
        <v>0</v>
      </c>
      <c r="U3629" s="717"/>
      <c r="V3629" s="717"/>
      <c r="W3629" s="257"/>
      <c r="X3629" s="366" t="n">
        <f aca="false">T3629-U3629-V3629-W3629</f>
        <v>0</v>
      </c>
    </row>
    <row r="3630" customFormat="false" ht="19.5" hidden="false" customHeight="false" outlineLevel="0" collapsed="false">
      <c r="A3630" s="411" t="n">
        <v>404</v>
      </c>
      <c r="B3630" s="229" t="n">
        <v>4300</v>
      </c>
      <c r="C3630" s="392" t="s">
        <v>476</v>
      </c>
      <c r="D3630" s="392"/>
      <c r="E3630" s="245" t="n">
        <f aca="false">SUM(E3631:E3633)</f>
        <v>0</v>
      </c>
      <c r="F3630" s="246" t="n">
        <f aca="false">SUM(F3631:F3633)</f>
        <v>0</v>
      </c>
      <c r="G3630" s="247" t="n">
        <f aca="false">SUM(G3631:G3633)</f>
        <v>0</v>
      </c>
      <c r="H3630" s="247" t="n">
        <f aca="false">SUM(H3631:H3633)</f>
        <v>0</v>
      </c>
      <c r="I3630" s="247" t="n">
        <f aca="false">SUM(I3631:I3633)</f>
        <v>0</v>
      </c>
      <c r="J3630" s="707" t="str">
        <f aca="false">(IF($E3630&lt;&gt;0,$J$2,IF($I3630&lt;&gt;0,$J$2,"")))</f>
        <v/>
      </c>
      <c r="K3630" s="216"/>
      <c r="L3630" s="382" t="n">
        <f aca="false">SUM(L3631:L3633)</f>
        <v>0</v>
      </c>
      <c r="M3630" s="383" t="n">
        <f aca="false">SUM(M3631:M3633)</f>
        <v>0</v>
      </c>
      <c r="N3630" s="720" t="n">
        <f aca="false">SUM(N3631:N3633)</f>
        <v>0</v>
      </c>
      <c r="O3630" s="265" t="n">
        <f aca="false">SUM(O3631:O3633)</f>
        <v>0</v>
      </c>
      <c r="P3630" s="216"/>
      <c r="Q3630" s="382" t="n">
        <f aca="false">SUM(Q3631:Q3633)</f>
        <v>0</v>
      </c>
      <c r="R3630" s="383" t="n">
        <f aca="false">SUM(R3631:R3633)</f>
        <v>0</v>
      </c>
      <c r="S3630" s="383" t="n">
        <f aca="false">SUM(S3631:S3633)</f>
        <v>0</v>
      </c>
      <c r="T3630" s="383" t="n">
        <f aca="false">SUM(T3631:T3633)</f>
        <v>0</v>
      </c>
      <c r="U3630" s="383" t="n">
        <f aca="false">SUM(U3631:U3633)</f>
        <v>0</v>
      </c>
      <c r="V3630" s="383" t="n">
        <f aca="false">SUM(V3631:V3633)</f>
        <v>0</v>
      </c>
      <c r="W3630" s="265" t="n">
        <f aca="false">SUM(W3631:W3633)</f>
        <v>0</v>
      </c>
      <c r="X3630" s="366" t="n">
        <f aca="false">T3630-U3630-V3630-W3630</f>
        <v>0</v>
      </c>
    </row>
    <row r="3631" customFormat="false" ht="19.5" hidden="false" customHeight="false" outlineLevel="0" collapsed="false">
      <c r="A3631" s="411" t="n">
        <v>404</v>
      </c>
      <c r="B3631" s="413"/>
      <c r="C3631" s="252" t="n">
        <v>4301</v>
      </c>
      <c r="D3631" s="385" t="s">
        <v>477</v>
      </c>
      <c r="E3631" s="224"/>
      <c r="F3631" s="269"/>
      <c r="G3631" s="253"/>
      <c r="H3631" s="253"/>
      <c r="I3631" s="222" t="n">
        <f aca="false">F3631+G3631+H3631</f>
        <v>0</v>
      </c>
      <c r="J3631" s="707" t="str">
        <f aca="false">(IF($E3631&lt;&gt;0,$J$2,IF($I3631&lt;&gt;0,$J$2,"")))</f>
        <v/>
      </c>
      <c r="K3631" s="216"/>
      <c r="L3631" s="716"/>
      <c r="M3631" s="717"/>
      <c r="N3631" s="364" t="n">
        <f aca="false">I3631</f>
        <v>0</v>
      </c>
      <c r="O3631" s="718" t="n">
        <f aca="false">L3631+M3631-N3631</f>
        <v>0</v>
      </c>
      <c r="P3631" s="216"/>
      <c r="Q3631" s="716"/>
      <c r="R3631" s="717"/>
      <c r="S3631" s="364" t="n">
        <f aca="false">+IF(+(L3631+M3631)&gt;=I3631,+M3631,+(+I3631-L3631))</f>
        <v>0</v>
      </c>
      <c r="T3631" s="364" t="n">
        <f aca="false">Q3631+R3631-S3631</f>
        <v>0</v>
      </c>
      <c r="U3631" s="717"/>
      <c r="V3631" s="717"/>
      <c r="W3631" s="257"/>
      <c r="X3631" s="366" t="n">
        <f aca="false">T3631-U3631-V3631-W3631</f>
        <v>0</v>
      </c>
    </row>
    <row r="3632" customFormat="false" ht="19.5" hidden="false" customHeight="false" outlineLevel="0" collapsed="false">
      <c r="A3632" s="279" t="n">
        <v>440</v>
      </c>
      <c r="B3632" s="413"/>
      <c r="C3632" s="218" t="n">
        <v>4302</v>
      </c>
      <c r="D3632" s="223" t="s">
        <v>756</v>
      </c>
      <c r="E3632" s="224"/>
      <c r="F3632" s="269"/>
      <c r="G3632" s="253"/>
      <c r="H3632" s="253"/>
      <c r="I3632" s="222" t="n">
        <f aca="false">F3632+G3632+H3632</f>
        <v>0</v>
      </c>
      <c r="J3632" s="707" t="str">
        <f aca="false">(IF($E3632&lt;&gt;0,$J$2,IF($I3632&lt;&gt;0,$J$2,"")))</f>
        <v/>
      </c>
      <c r="K3632" s="216"/>
      <c r="L3632" s="716"/>
      <c r="M3632" s="717"/>
      <c r="N3632" s="364" t="n">
        <f aca="false">I3632</f>
        <v>0</v>
      </c>
      <c r="O3632" s="718" t="n">
        <f aca="false">L3632+M3632-N3632</f>
        <v>0</v>
      </c>
      <c r="P3632" s="216"/>
      <c r="Q3632" s="716"/>
      <c r="R3632" s="717"/>
      <c r="S3632" s="364" t="n">
        <f aca="false">+IF(+(L3632+M3632)&gt;=I3632,+M3632,+(+I3632-L3632))</f>
        <v>0</v>
      </c>
      <c r="T3632" s="364" t="n">
        <f aca="false">Q3632+R3632-S3632</f>
        <v>0</v>
      </c>
      <c r="U3632" s="717"/>
      <c r="V3632" s="717"/>
      <c r="W3632" s="257"/>
      <c r="X3632" s="366" t="n">
        <f aca="false">T3632-U3632-V3632-W3632</f>
        <v>0</v>
      </c>
    </row>
    <row r="3633" customFormat="false" ht="19.5" hidden="false" customHeight="false" outlineLevel="0" collapsed="false">
      <c r="A3633" s="279" t="n">
        <v>450</v>
      </c>
      <c r="B3633" s="413"/>
      <c r="C3633" s="241" t="n">
        <v>4309</v>
      </c>
      <c r="D3633" s="261" t="s">
        <v>479</v>
      </c>
      <c r="E3633" s="224"/>
      <c r="F3633" s="269"/>
      <c r="G3633" s="253"/>
      <c r="H3633" s="253"/>
      <c r="I3633" s="222" t="n">
        <f aca="false">F3633+G3633+H3633</f>
        <v>0</v>
      </c>
      <c r="J3633" s="707" t="str">
        <f aca="false">(IF($E3633&lt;&gt;0,$J$2,IF($I3633&lt;&gt;0,$J$2,"")))</f>
        <v/>
      </c>
      <c r="K3633" s="216"/>
      <c r="L3633" s="716"/>
      <c r="M3633" s="717"/>
      <c r="N3633" s="364" t="n">
        <f aca="false">I3633</f>
        <v>0</v>
      </c>
      <c r="O3633" s="718" t="n">
        <f aca="false">L3633+M3633-N3633</f>
        <v>0</v>
      </c>
      <c r="P3633" s="216"/>
      <c r="Q3633" s="716"/>
      <c r="R3633" s="717"/>
      <c r="S3633" s="364" t="n">
        <f aca="false">+IF(+(L3633+M3633)&gt;=I3633,+M3633,+(+I3633-L3633))</f>
        <v>0</v>
      </c>
      <c r="T3633" s="364" t="n">
        <f aca="false">Q3633+R3633-S3633</f>
        <v>0</v>
      </c>
      <c r="U3633" s="717"/>
      <c r="V3633" s="717"/>
      <c r="W3633" s="257"/>
      <c r="X3633" s="366" t="n">
        <f aca="false">T3633-U3633-V3633-W3633</f>
        <v>0</v>
      </c>
    </row>
    <row r="3634" customFormat="false" ht="19.5" hidden="false" customHeight="false" outlineLevel="0" collapsed="false">
      <c r="A3634" s="279" t="n">
        <v>495</v>
      </c>
      <c r="B3634" s="229" t="n">
        <v>4400</v>
      </c>
      <c r="C3634" s="414" t="s">
        <v>480</v>
      </c>
      <c r="D3634" s="414"/>
      <c r="E3634" s="245"/>
      <c r="F3634" s="539"/>
      <c r="G3634" s="268"/>
      <c r="H3634" s="268"/>
      <c r="I3634" s="222" t="n">
        <f aca="false">F3634+G3634+H3634</f>
        <v>0</v>
      </c>
      <c r="J3634" s="707" t="str">
        <f aca="false">(IF($E3634&lt;&gt;0,$J$2,IF($I3634&lt;&gt;0,$J$2,"")))</f>
        <v/>
      </c>
      <c r="K3634" s="216"/>
      <c r="L3634" s="722"/>
      <c r="M3634" s="723"/>
      <c r="N3634" s="383" t="n">
        <f aca="false">I3634</f>
        <v>0</v>
      </c>
      <c r="O3634" s="718" t="n">
        <f aca="false">L3634+M3634-N3634</f>
        <v>0</v>
      </c>
      <c r="P3634" s="216"/>
      <c r="Q3634" s="722"/>
      <c r="R3634" s="723"/>
      <c r="S3634" s="364" t="n">
        <f aca="false">+IF(+(L3634+M3634)&gt;=I3634,+M3634,+(+I3634-L3634))</f>
        <v>0</v>
      </c>
      <c r="T3634" s="364" t="n">
        <f aca="false">Q3634+R3634-S3634</f>
        <v>0</v>
      </c>
      <c r="U3634" s="723"/>
      <c r="V3634" s="723"/>
      <c r="W3634" s="257"/>
      <c r="X3634" s="366" t="n">
        <f aca="false">T3634-U3634-V3634-W3634</f>
        <v>0</v>
      </c>
    </row>
    <row r="3635" customFormat="false" ht="19.5" hidden="false" customHeight="false" outlineLevel="0" collapsed="false">
      <c r="A3635" s="280" t="n">
        <v>500</v>
      </c>
      <c r="B3635" s="229" t="n">
        <v>4500</v>
      </c>
      <c r="C3635" s="412" t="s">
        <v>481</v>
      </c>
      <c r="D3635" s="412"/>
      <c r="E3635" s="245"/>
      <c r="F3635" s="539"/>
      <c r="G3635" s="268"/>
      <c r="H3635" s="268"/>
      <c r="I3635" s="222" t="n">
        <f aca="false">F3635+G3635+H3635</f>
        <v>0</v>
      </c>
      <c r="J3635" s="707" t="str">
        <f aca="false">(IF($E3635&lt;&gt;0,$J$2,IF($I3635&lt;&gt;0,$J$2,"")))</f>
        <v/>
      </c>
      <c r="K3635" s="216"/>
      <c r="L3635" s="722"/>
      <c r="M3635" s="723"/>
      <c r="N3635" s="383" t="n">
        <f aca="false">I3635</f>
        <v>0</v>
      </c>
      <c r="O3635" s="718" t="n">
        <f aca="false">L3635+M3635-N3635</f>
        <v>0</v>
      </c>
      <c r="P3635" s="216"/>
      <c r="Q3635" s="722"/>
      <c r="R3635" s="723"/>
      <c r="S3635" s="364" t="n">
        <f aca="false">+IF(+(L3635+M3635)&gt;=I3635,+M3635,+(+I3635-L3635))</f>
        <v>0</v>
      </c>
      <c r="T3635" s="364" t="n">
        <f aca="false">Q3635+R3635-S3635</f>
        <v>0</v>
      </c>
      <c r="U3635" s="723"/>
      <c r="V3635" s="723"/>
      <c r="W3635" s="257"/>
      <c r="X3635" s="366" t="n">
        <f aca="false">T3635-U3635-V3635-W3635</f>
        <v>0</v>
      </c>
    </row>
    <row r="3636" customFormat="false" ht="19.5" hidden="false" customHeight="true" outlineLevel="0" collapsed="false">
      <c r="A3636" s="280" t="n">
        <v>505</v>
      </c>
      <c r="B3636" s="229" t="n">
        <v>4600</v>
      </c>
      <c r="C3636" s="396" t="s">
        <v>482</v>
      </c>
      <c r="D3636" s="396"/>
      <c r="E3636" s="245"/>
      <c r="F3636" s="539"/>
      <c r="G3636" s="268"/>
      <c r="H3636" s="268"/>
      <c r="I3636" s="222" t="n">
        <f aca="false">F3636+G3636+H3636</f>
        <v>0</v>
      </c>
      <c r="J3636" s="707" t="str">
        <f aca="false">(IF($E3636&lt;&gt;0,$J$2,IF($I3636&lt;&gt;0,$J$2,"")))</f>
        <v/>
      </c>
      <c r="K3636" s="216"/>
      <c r="L3636" s="722"/>
      <c r="M3636" s="723"/>
      <c r="N3636" s="383" t="n">
        <f aca="false">I3636</f>
        <v>0</v>
      </c>
      <c r="O3636" s="718" t="n">
        <f aca="false">L3636+M3636-N3636</f>
        <v>0</v>
      </c>
      <c r="P3636" s="216"/>
      <c r="Q3636" s="722"/>
      <c r="R3636" s="723"/>
      <c r="S3636" s="364" t="n">
        <f aca="false">+IF(+(L3636+M3636)&gt;=I3636,+M3636,+(+I3636-L3636))</f>
        <v>0</v>
      </c>
      <c r="T3636" s="364" t="n">
        <f aca="false">Q3636+R3636-S3636</f>
        <v>0</v>
      </c>
      <c r="U3636" s="723"/>
      <c r="V3636" s="723"/>
      <c r="W3636" s="257"/>
      <c r="X3636" s="366" t="n">
        <f aca="false">T3636-U3636-V3636-W3636</f>
        <v>0</v>
      </c>
    </row>
    <row r="3637" customFormat="false" ht="19.5" hidden="false" customHeight="false" outlineLevel="0" collapsed="false">
      <c r="A3637" s="280" t="n">
        <v>510</v>
      </c>
      <c r="B3637" s="229" t="n">
        <v>4900</v>
      </c>
      <c r="C3637" s="398" t="s">
        <v>483</v>
      </c>
      <c r="D3637" s="398"/>
      <c r="E3637" s="245" t="n">
        <f aca="false">+E3638+E3639</f>
        <v>0</v>
      </c>
      <c r="F3637" s="246" t="n">
        <f aca="false">+F3638+F3639</f>
        <v>0</v>
      </c>
      <c r="G3637" s="247" t="n">
        <f aca="false">+G3638+G3639</f>
        <v>0</v>
      </c>
      <c r="H3637" s="247" t="n">
        <f aca="false">+H3638+H3639</f>
        <v>0</v>
      </c>
      <c r="I3637" s="247" t="n">
        <f aca="false">+I3638+I3639</f>
        <v>0</v>
      </c>
      <c r="J3637" s="707" t="str">
        <f aca="false">(IF($E3637&lt;&gt;0,$J$2,IF($I3637&lt;&gt;0,$J$2,"")))</f>
        <v/>
      </c>
      <c r="K3637" s="216"/>
      <c r="L3637" s="384"/>
      <c r="M3637" s="406"/>
      <c r="N3637" s="406"/>
      <c r="O3637" s="721"/>
      <c r="P3637" s="216"/>
      <c r="Q3637" s="384"/>
      <c r="R3637" s="406"/>
      <c r="S3637" s="406"/>
      <c r="T3637" s="406"/>
      <c r="U3637" s="406"/>
      <c r="V3637" s="406"/>
      <c r="W3637" s="721"/>
      <c r="X3637" s="366" t="n">
        <f aca="false">T3637-U3637-V3637-W3637</f>
        <v>0</v>
      </c>
    </row>
    <row r="3638" customFormat="false" ht="19.5" hidden="false" customHeight="false" outlineLevel="0" collapsed="false">
      <c r="A3638" s="280" t="n">
        <v>515</v>
      </c>
      <c r="B3638" s="413"/>
      <c r="C3638" s="252" t="n">
        <v>4901</v>
      </c>
      <c r="D3638" s="415" t="s">
        <v>484</v>
      </c>
      <c r="E3638" s="224"/>
      <c r="F3638" s="269"/>
      <c r="G3638" s="253"/>
      <c r="H3638" s="253"/>
      <c r="I3638" s="222" t="n">
        <f aca="false">F3638+G3638+H3638</f>
        <v>0</v>
      </c>
      <c r="J3638" s="707" t="str">
        <f aca="false">(IF($E3638&lt;&gt;0,$J$2,IF($I3638&lt;&gt;0,$J$2,"")))</f>
        <v/>
      </c>
      <c r="K3638" s="216"/>
      <c r="L3638" s="365"/>
      <c r="M3638" s="394"/>
      <c r="N3638" s="394"/>
      <c r="O3638" s="719"/>
      <c r="P3638" s="216"/>
      <c r="Q3638" s="365"/>
      <c r="R3638" s="394"/>
      <c r="S3638" s="394"/>
      <c r="T3638" s="394"/>
      <c r="U3638" s="394"/>
      <c r="V3638" s="394"/>
      <c r="W3638" s="719"/>
      <c r="X3638" s="366" t="n">
        <f aca="false">T3638-U3638-V3638-W3638</f>
        <v>0</v>
      </c>
    </row>
    <row r="3639" customFormat="false" ht="19.5" hidden="false" customHeight="false" outlineLevel="0" collapsed="false">
      <c r="A3639" s="280" t="n">
        <v>520</v>
      </c>
      <c r="B3639" s="413"/>
      <c r="C3639" s="241" t="n">
        <v>4902</v>
      </c>
      <c r="D3639" s="261" t="s">
        <v>485</v>
      </c>
      <c r="E3639" s="224"/>
      <c r="F3639" s="269"/>
      <c r="G3639" s="253"/>
      <c r="H3639" s="253"/>
      <c r="I3639" s="222" t="n">
        <f aca="false">F3639+G3639+H3639</f>
        <v>0</v>
      </c>
      <c r="J3639" s="707" t="str">
        <f aca="false">(IF($E3639&lt;&gt;0,$J$2,IF($I3639&lt;&gt;0,$J$2,"")))</f>
        <v/>
      </c>
      <c r="K3639" s="216"/>
      <c r="L3639" s="365"/>
      <c r="M3639" s="394"/>
      <c r="N3639" s="394"/>
      <c r="O3639" s="719"/>
      <c r="P3639" s="216"/>
      <c r="Q3639" s="365"/>
      <c r="R3639" s="394"/>
      <c r="S3639" s="394"/>
      <c r="T3639" s="394"/>
      <c r="U3639" s="394"/>
      <c r="V3639" s="394"/>
      <c r="W3639" s="719"/>
      <c r="X3639" s="366" t="n">
        <f aca="false">T3639-U3639-V3639-W3639</f>
        <v>0</v>
      </c>
    </row>
    <row r="3640" customFormat="false" ht="19.5" hidden="false" customHeight="false" outlineLevel="0" collapsed="false">
      <c r="A3640" s="280" t="n">
        <v>525</v>
      </c>
      <c r="B3640" s="416" t="n">
        <v>5100</v>
      </c>
      <c r="C3640" s="417" t="s">
        <v>486</v>
      </c>
      <c r="D3640" s="417"/>
      <c r="E3640" s="726"/>
      <c r="F3640" s="727"/>
      <c r="G3640" s="728"/>
      <c r="H3640" s="728"/>
      <c r="I3640" s="222" t="n">
        <f aca="false">F3640+G3640+H3640</f>
        <v>0</v>
      </c>
      <c r="J3640" s="707" t="str">
        <f aca="false">(IF($E3640&lt;&gt;0,$J$2,IF($I3640&lt;&gt;0,$J$2,"")))</f>
        <v/>
      </c>
      <c r="K3640" s="216"/>
      <c r="L3640" s="729"/>
      <c r="M3640" s="730"/>
      <c r="N3640" s="419" t="n">
        <f aca="false">I3640</f>
        <v>0</v>
      </c>
      <c r="O3640" s="718" t="n">
        <f aca="false">L3640+M3640-N3640</f>
        <v>0</v>
      </c>
      <c r="P3640" s="216"/>
      <c r="Q3640" s="729"/>
      <c r="R3640" s="730"/>
      <c r="S3640" s="364" t="n">
        <f aca="false">+IF(+(L3640+M3640)&gt;=I3640,+M3640,+(+I3640-L3640))</f>
        <v>0</v>
      </c>
      <c r="T3640" s="364" t="n">
        <f aca="false">Q3640+R3640-S3640</f>
        <v>0</v>
      </c>
      <c r="U3640" s="730"/>
      <c r="V3640" s="730"/>
      <c r="W3640" s="257"/>
      <c r="X3640" s="366" t="n">
        <f aca="false">T3640-U3640-V3640-W3640</f>
        <v>0</v>
      </c>
    </row>
    <row r="3641" customFormat="false" ht="19.5" hidden="false" customHeight="false" outlineLevel="0" collapsed="false">
      <c r="A3641" s="279" t="n">
        <v>635</v>
      </c>
      <c r="B3641" s="416" t="n">
        <v>5200</v>
      </c>
      <c r="C3641" s="421" t="s">
        <v>487</v>
      </c>
      <c r="D3641" s="421"/>
      <c r="E3641" s="726" t="n">
        <f aca="false">SUM(E3642:E3648)</f>
        <v>0</v>
      </c>
      <c r="F3641" s="731" t="n">
        <f aca="false">SUM(F3642:F3648)</f>
        <v>0</v>
      </c>
      <c r="G3641" s="732" t="n">
        <f aca="false">SUM(G3642:G3648)</f>
        <v>0</v>
      </c>
      <c r="H3641" s="732" t="n">
        <f aca="false">SUM(H3642:H3648)</f>
        <v>0</v>
      </c>
      <c r="I3641" s="732" t="n">
        <f aca="false">SUM(I3642:I3648)</f>
        <v>0</v>
      </c>
      <c r="J3641" s="707" t="str">
        <f aca="false">(IF($E3641&lt;&gt;0,$J$2,IF($I3641&lt;&gt;0,$J$2,"")))</f>
        <v/>
      </c>
      <c r="K3641" s="216"/>
      <c r="L3641" s="418" t="n">
        <f aca="false">SUM(L3642:L3648)</f>
        <v>0</v>
      </c>
      <c r="M3641" s="419" t="n">
        <f aca="false">SUM(M3642:M3648)</f>
        <v>0</v>
      </c>
      <c r="N3641" s="733" t="n">
        <f aca="false">SUM(N3642:N3648)</f>
        <v>0</v>
      </c>
      <c r="O3641" s="734" t="n">
        <f aca="false">SUM(O3642:O3648)</f>
        <v>0</v>
      </c>
      <c r="P3641" s="216"/>
      <c r="Q3641" s="418" t="n">
        <f aca="false">SUM(Q3642:Q3648)</f>
        <v>0</v>
      </c>
      <c r="R3641" s="419" t="n">
        <f aca="false">SUM(R3642:R3648)</f>
        <v>0</v>
      </c>
      <c r="S3641" s="419" t="n">
        <f aca="false">SUM(S3642:S3648)</f>
        <v>0</v>
      </c>
      <c r="T3641" s="419" t="n">
        <f aca="false">SUM(T3642:T3648)</f>
        <v>0</v>
      </c>
      <c r="U3641" s="419" t="n">
        <f aca="false">SUM(U3642:U3648)</f>
        <v>0</v>
      </c>
      <c r="V3641" s="419" t="n">
        <f aca="false">SUM(V3642:V3648)</f>
        <v>0</v>
      </c>
      <c r="W3641" s="734" t="n">
        <f aca="false">SUM(W3642:W3648)</f>
        <v>0</v>
      </c>
      <c r="X3641" s="366" t="n">
        <f aca="false">T3641-U3641-V3641-W3641</f>
        <v>0</v>
      </c>
    </row>
    <row r="3642" customFormat="false" ht="19.5" hidden="false" customHeight="false" outlineLevel="0" collapsed="false">
      <c r="A3642" s="280" t="n">
        <v>640</v>
      </c>
      <c r="B3642" s="422"/>
      <c r="C3642" s="423" t="n">
        <v>5201</v>
      </c>
      <c r="D3642" s="424" t="s">
        <v>488</v>
      </c>
      <c r="E3642" s="735"/>
      <c r="F3642" s="736"/>
      <c r="G3642" s="737"/>
      <c r="H3642" s="737"/>
      <c r="I3642" s="222" t="n">
        <f aca="false">F3642+G3642+H3642</f>
        <v>0</v>
      </c>
      <c r="J3642" s="707" t="str">
        <f aca="false">(IF($E3642&lt;&gt;0,$J$2,IF($I3642&lt;&gt;0,$J$2,"")))</f>
        <v/>
      </c>
      <c r="K3642" s="216"/>
      <c r="L3642" s="738"/>
      <c r="M3642" s="739"/>
      <c r="N3642" s="426" t="n">
        <f aca="false">I3642</f>
        <v>0</v>
      </c>
      <c r="O3642" s="718" t="n">
        <f aca="false">L3642+M3642-N3642</f>
        <v>0</v>
      </c>
      <c r="P3642" s="216"/>
      <c r="Q3642" s="738"/>
      <c r="R3642" s="739"/>
      <c r="S3642" s="364" t="n">
        <f aca="false">+IF(+(L3642+M3642)&gt;=I3642,+M3642,+(+I3642-L3642))</f>
        <v>0</v>
      </c>
      <c r="T3642" s="364" t="n">
        <f aca="false">Q3642+R3642-S3642</f>
        <v>0</v>
      </c>
      <c r="U3642" s="739"/>
      <c r="V3642" s="739"/>
      <c r="W3642" s="257"/>
      <c r="X3642" s="366" t="n">
        <f aca="false">T3642-U3642-V3642-W3642</f>
        <v>0</v>
      </c>
    </row>
    <row r="3643" customFormat="false" ht="19.5" hidden="false" customHeight="false" outlineLevel="0" collapsed="false">
      <c r="A3643" s="280" t="n">
        <v>645</v>
      </c>
      <c r="B3643" s="422"/>
      <c r="C3643" s="428" t="n">
        <v>5202</v>
      </c>
      <c r="D3643" s="429" t="s">
        <v>489</v>
      </c>
      <c r="E3643" s="735"/>
      <c r="F3643" s="736"/>
      <c r="G3643" s="737"/>
      <c r="H3643" s="737"/>
      <c r="I3643" s="222" t="n">
        <f aca="false">F3643+G3643+H3643</f>
        <v>0</v>
      </c>
      <c r="J3643" s="707" t="str">
        <f aca="false">(IF($E3643&lt;&gt;0,$J$2,IF($I3643&lt;&gt;0,$J$2,"")))</f>
        <v/>
      </c>
      <c r="K3643" s="216"/>
      <c r="L3643" s="738"/>
      <c r="M3643" s="739"/>
      <c r="N3643" s="426" t="n">
        <f aca="false">I3643</f>
        <v>0</v>
      </c>
      <c r="O3643" s="718" t="n">
        <f aca="false">L3643+M3643-N3643</f>
        <v>0</v>
      </c>
      <c r="P3643" s="216"/>
      <c r="Q3643" s="738"/>
      <c r="R3643" s="739"/>
      <c r="S3643" s="364" t="n">
        <f aca="false">+IF(+(L3643+M3643)&gt;=I3643,+M3643,+(+I3643-L3643))</f>
        <v>0</v>
      </c>
      <c r="T3643" s="364" t="n">
        <f aca="false">Q3643+R3643-S3643</f>
        <v>0</v>
      </c>
      <c r="U3643" s="739"/>
      <c r="V3643" s="739"/>
      <c r="W3643" s="257"/>
      <c r="X3643" s="366" t="n">
        <f aca="false">T3643-U3643-V3643-W3643</f>
        <v>0</v>
      </c>
    </row>
    <row r="3644" customFormat="false" ht="19.5" hidden="false" customHeight="false" outlineLevel="0" collapsed="false">
      <c r="A3644" s="280" t="n">
        <v>650</v>
      </c>
      <c r="B3644" s="422"/>
      <c r="C3644" s="428" t="n">
        <v>5203</v>
      </c>
      <c r="D3644" s="429" t="s">
        <v>490</v>
      </c>
      <c r="E3644" s="735"/>
      <c r="F3644" s="736"/>
      <c r="G3644" s="737"/>
      <c r="H3644" s="737"/>
      <c r="I3644" s="222" t="n">
        <f aca="false">F3644+G3644+H3644</f>
        <v>0</v>
      </c>
      <c r="J3644" s="707" t="str">
        <f aca="false">(IF($E3644&lt;&gt;0,$J$2,IF($I3644&lt;&gt;0,$J$2,"")))</f>
        <v/>
      </c>
      <c r="K3644" s="216"/>
      <c r="L3644" s="738"/>
      <c r="M3644" s="739"/>
      <c r="N3644" s="426" t="n">
        <f aca="false">I3644</f>
        <v>0</v>
      </c>
      <c r="O3644" s="718" t="n">
        <f aca="false">L3644+M3644-N3644</f>
        <v>0</v>
      </c>
      <c r="P3644" s="216"/>
      <c r="Q3644" s="738"/>
      <c r="R3644" s="739"/>
      <c r="S3644" s="364" t="n">
        <f aca="false">+IF(+(L3644+M3644)&gt;=I3644,+M3644,+(+I3644-L3644))</f>
        <v>0</v>
      </c>
      <c r="T3644" s="364" t="n">
        <f aca="false">Q3644+R3644-S3644</f>
        <v>0</v>
      </c>
      <c r="U3644" s="739"/>
      <c r="V3644" s="739"/>
      <c r="W3644" s="257"/>
      <c r="X3644" s="366" t="n">
        <f aca="false">T3644-U3644-V3644-W3644</f>
        <v>0</v>
      </c>
    </row>
    <row r="3645" customFormat="false" ht="19.5" hidden="false" customHeight="false" outlineLevel="0" collapsed="false">
      <c r="A3645" s="279" t="n">
        <v>655</v>
      </c>
      <c r="B3645" s="422"/>
      <c r="C3645" s="428" t="n">
        <v>5204</v>
      </c>
      <c r="D3645" s="429" t="s">
        <v>491</v>
      </c>
      <c r="E3645" s="735"/>
      <c r="F3645" s="736"/>
      <c r="G3645" s="737"/>
      <c r="H3645" s="737"/>
      <c r="I3645" s="222" t="n">
        <f aca="false">F3645+G3645+H3645</f>
        <v>0</v>
      </c>
      <c r="J3645" s="707" t="str">
        <f aca="false">(IF($E3645&lt;&gt;0,$J$2,IF($I3645&lt;&gt;0,$J$2,"")))</f>
        <v/>
      </c>
      <c r="K3645" s="216"/>
      <c r="L3645" s="738"/>
      <c r="M3645" s="739"/>
      <c r="N3645" s="426" t="n">
        <f aca="false">I3645</f>
        <v>0</v>
      </c>
      <c r="O3645" s="718" t="n">
        <f aca="false">L3645+M3645-N3645</f>
        <v>0</v>
      </c>
      <c r="P3645" s="216"/>
      <c r="Q3645" s="738"/>
      <c r="R3645" s="739"/>
      <c r="S3645" s="364" t="n">
        <f aca="false">+IF(+(L3645+M3645)&gt;=I3645,+M3645,+(+I3645-L3645))</f>
        <v>0</v>
      </c>
      <c r="T3645" s="364" t="n">
        <f aca="false">Q3645+R3645-S3645</f>
        <v>0</v>
      </c>
      <c r="U3645" s="739"/>
      <c r="V3645" s="739"/>
      <c r="W3645" s="257"/>
      <c r="X3645" s="366" t="n">
        <f aca="false">T3645-U3645-V3645-W3645</f>
        <v>0</v>
      </c>
    </row>
    <row r="3646" customFormat="false" ht="19.5" hidden="false" customHeight="false" outlineLevel="0" collapsed="false">
      <c r="A3646" s="279" t="n">
        <v>665</v>
      </c>
      <c r="B3646" s="422"/>
      <c r="C3646" s="428" t="n">
        <v>5205</v>
      </c>
      <c r="D3646" s="429" t="s">
        <v>492</v>
      </c>
      <c r="E3646" s="735"/>
      <c r="F3646" s="736"/>
      <c r="G3646" s="737"/>
      <c r="H3646" s="737"/>
      <c r="I3646" s="222" t="n">
        <f aca="false">F3646+G3646+H3646</f>
        <v>0</v>
      </c>
      <c r="J3646" s="707" t="str">
        <f aca="false">(IF($E3646&lt;&gt;0,$J$2,IF($I3646&lt;&gt;0,$J$2,"")))</f>
        <v/>
      </c>
      <c r="K3646" s="216"/>
      <c r="L3646" s="738"/>
      <c r="M3646" s="739"/>
      <c r="N3646" s="426" t="n">
        <f aca="false">I3646</f>
        <v>0</v>
      </c>
      <c r="O3646" s="718" t="n">
        <f aca="false">L3646+M3646-N3646</f>
        <v>0</v>
      </c>
      <c r="P3646" s="216"/>
      <c r="Q3646" s="738"/>
      <c r="R3646" s="739"/>
      <c r="S3646" s="364" t="n">
        <f aca="false">+IF(+(L3646+M3646)&gt;=I3646,+M3646,+(+I3646-L3646))</f>
        <v>0</v>
      </c>
      <c r="T3646" s="364" t="n">
        <f aca="false">Q3646+R3646-S3646</f>
        <v>0</v>
      </c>
      <c r="U3646" s="739"/>
      <c r="V3646" s="739"/>
      <c r="W3646" s="257"/>
      <c r="X3646" s="366" t="n">
        <f aca="false">T3646-U3646-V3646-W3646</f>
        <v>0</v>
      </c>
    </row>
    <row r="3647" customFormat="false" ht="19.5" hidden="false" customHeight="false" outlineLevel="0" collapsed="false">
      <c r="A3647" s="279" t="n">
        <v>675</v>
      </c>
      <c r="B3647" s="422"/>
      <c r="C3647" s="428" t="n">
        <v>5206</v>
      </c>
      <c r="D3647" s="429" t="s">
        <v>493</v>
      </c>
      <c r="E3647" s="735"/>
      <c r="F3647" s="736"/>
      <c r="G3647" s="737"/>
      <c r="H3647" s="737"/>
      <c r="I3647" s="222" t="n">
        <f aca="false">F3647+G3647+H3647</f>
        <v>0</v>
      </c>
      <c r="J3647" s="707" t="str">
        <f aca="false">(IF($E3647&lt;&gt;0,$J$2,IF($I3647&lt;&gt;0,$J$2,"")))</f>
        <v/>
      </c>
      <c r="K3647" s="216"/>
      <c r="L3647" s="738"/>
      <c r="M3647" s="739"/>
      <c r="N3647" s="426" t="n">
        <f aca="false">I3647</f>
        <v>0</v>
      </c>
      <c r="O3647" s="718" t="n">
        <f aca="false">L3647+M3647-N3647</f>
        <v>0</v>
      </c>
      <c r="P3647" s="216"/>
      <c r="Q3647" s="738"/>
      <c r="R3647" s="739"/>
      <c r="S3647" s="364" t="n">
        <f aca="false">+IF(+(L3647+M3647)&gt;=I3647,+M3647,+(+I3647-L3647))</f>
        <v>0</v>
      </c>
      <c r="T3647" s="364" t="n">
        <f aca="false">Q3647+R3647-S3647</f>
        <v>0</v>
      </c>
      <c r="U3647" s="739"/>
      <c r="V3647" s="739"/>
      <c r="W3647" s="257"/>
      <c r="X3647" s="366" t="n">
        <f aca="false">T3647-U3647-V3647-W3647</f>
        <v>0</v>
      </c>
    </row>
    <row r="3648" customFormat="false" ht="19.5" hidden="false" customHeight="false" outlineLevel="0" collapsed="false">
      <c r="A3648" s="279" t="n">
        <v>685</v>
      </c>
      <c r="B3648" s="422"/>
      <c r="C3648" s="430" t="n">
        <v>5219</v>
      </c>
      <c r="D3648" s="431" t="s">
        <v>494</v>
      </c>
      <c r="E3648" s="735"/>
      <c r="F3648" s="736"/>
      <c r="G3648" s="737"/>
      <c r="H3648" s="737"/>
      <c r="I3648" s="222" t="n">
        <f aca="false">F3648+G3648+H3648</f>
        <v>0</v>
      </c>
      <c r="J3648" s="707" t="str">
        <f aca="false">(IF($E3648&lt;&gt;0,$J$2,IF($I3648&lt;&gt;0,$J$2,"")))</f>
        <v/>
      </c>
      <c r="K3648" s="216"/>
      <c r="L3648" s="738"/>
      <c r="M3648" s="739"/>
      <c r="N3648" s="426" t="n">
        <f aca="false">I3648</f>
        <v>0</v>
      </c>
      <c r="O3648" s="718" t="n">
        <f aca="false">L3648+M3648-N3648</f>
        <v>0</v>
      </c>
      <c r="P3648" s="216"/>
      <c r="Q3648" s="738"/>
      <c r="R3648" s="739"/>
      <c r="S3648" s="364" t="n">
        <f aca="false">+IF(+(L3648+M3648)&gt;=I3648,+M3648,+(+I3648-L3648))</f>
        <v>0</v>
      </c>
      <c r="T3648" s="364" t="n">
        <f aca="false">Q3648+R3648-S3648</f>
        <v>0</v>
      </c>
      <c r="U3648" s="739"/>
      <c r="V3648" s="739"/>
      <c r="W3648" s="257"/>
      <c r="X3648" s="366" t="n">
        <f aca="false">T3648-U3648-V3648-W3648</f>
        <v>0</v>
      </c>
    </row>
    <row r="3649" customFormat="false" ht="19.5" hidden="false" customHeight="false" outlineLevel="0" collapsed="false">
      <c r="A3649" s="280" t="n">
        <v>690</v>
      </c>
      <c r="B3649" s="416" t="n">
        <v>5300</v>
      </c>
      <c r="C3649" s="432" t="s">
        <v>495</v>
      </c>
      <c r="D3649" s="432"/>
      <c r="E3649" s="726" t="n">
        <f aca="false">SUM(E3650:E3651)</f>
        <v>0</v>
      </c>
      <c r="F3649" s="731" t="n">
        <f aca="false">SUM(F3650:F3651)</f>
        <v>0</v>
      </c>
      <c r="G3649" s="732" t="n">
        <f aca="false">SUM(G3650:G3651)</f>
        <v>0</v>
      </c>
      <c r="H3649" s="732" t="n">
        <f aca="false">SUM(H3650:H3651)</f>
        <v>0</v>
      </c>
      <c r="I3649" s="732" t="n">
        <f aca="false">SUM(I3650:I3651)</f>
        <v>0</v>
      </c>
      <c r="J3649" s="707" t="str">
        <f aca="false">(IF($E3649&lt;&gt;0,$J$2,IF($I3649&lt;&gt;0,$J$2,"")))</f>
        <v/>
      </c>
      <c r="K3649" s="216"/>
      <c r="L3649" s="418" t="n">
        <f aca="false">SUM(L3650:L3651)</f>
        <v>0</v>
      </c>
      <c r="M3649" s="419" t="n">
        <f aca="false">SUM(M3650:M3651)</f>
        <v>0</v>
      </c>
      <c r="N3649" s="733" t="n">
        <f aca="false">SUM(N3650:N3651)</f>
        <v>0</v>
      </c>
      <c r="O3649" s="734" t="n">
        <f aca="false">SUM(O3650:O3651)</f>
        <v>0</v>
      </c>
      <c r="P3649" s="216"/>
      <c r="Q3649" s="418" t="n">
        <f aca="false">SUM(Q3650:Q3651)</f>
        <v>0</v>
      </c>
      <c r="R3649" s="419" t="n">
        <f aca="false">SUM(R3650:R3651)</f>
        <v>0</v>
      </c>
      <c r="S3649" s="419" t="n">
        <f aca="false">SUM(S3650:S3651)</f>
        <v>0</v>
      </c>
      <c r="T3649" s="419" t="n">
        <f aca="false">SUM(T3650:T3651)</f>
        <v>0</v>
      </c>
      <c r="U3649" s="419" t="n">
        <f aca="false">SUM(U3650:U3651)</f>
        <v>0</v>
      </c>
      <c r="V3649" s="419" t="n">
        <f aca="false">SUM(V3650:V3651)</f>
        <v>0</v>
      </c>
      <c r="W3649" s="734" t="n">
        <f aca="false">SUM(W3650:W3651)</f>
        <v>0</v>
      </c>
      <c r="X3649" s="366" t="n">
        <f aca="false">T3649-U3649-V3649-W3649</f>
        <v>0</v>
      </c>
    </row>
    <row r="3650" customFormat="false" ht="19.5" hidden="false" customHeight="false" outlineLevel="0" collapsed="false">
      <c r="A3650" s="280" t="n">
        <v>695</v>
      </c>
      <c r="B3650" s="422"/>
      <c r="C3650" s="423" t="n">
        <v>5301</v>
      </c>
      <c r="D3650" s="424" t="s">
        <v>757</v>
      </c>
      <c r="E3650" s="735"/>
      <c r="F3650" s="736"/>
      <c r="G3650" s="737"/>
      <c r="H3650" s="737"/>
      <c r="I3650" s="222" t="n">
        <f aca="false">F3650+G3650+H3650</f>
        <v>0</v>
      </c>
      <c r="J3650" s="707" t="str">
        <f aca="false">(IF($E3650&lt;&gt;0,$J$2,IF($I3650&lt;&gt;0,$J$2,"")))</f>
        <v/>
      </c>
      <c r="K3650" s="216"/>
      <c r="L3650" s="738"/>
      <c r="M3650" s="739"/>
      <c r="N3650" s="426" t="n">
        <f aca="false">I3650</f>
        <v>0</v>
      </c>
      <c r="O3650" s="718" t="n">
        <f aca="false">L3650+M3650-N3650</f>
        <v>0</v>
      </c>
      <c r="P3650" s="216"/>
      <c r="Q3650" s="738"/>
      <c r="R3650" s="739"/>
      <c r="S3650" s="364" t="n">
        <f aca="false">+IF(+(L3650+M3650)&gt;=I3650,+M3650,+(+I3650-L3650))</f>
        <v>0</v>
      </c>
      <c r="T3650" s="364" t="n">
        <f aca="false">Q3650+R3650-S3650</f>
        <v>0</v>
      </c>
      <c r="U3650" s="739"/>
      <c r="V3650" s="739"/>
      <c r="W3650" s="257"/>
      <c r="X3650" s="366" t="n">
        <f aca="false">T3650-U3650-V3650-W3650</f>
        <v>0</v>
      </c>
    </row>
    <row r="3651" customFormat="false" ht="19.5" hidden="false" customHeight="false" outlineLevel="0" collapsed="false">
      <c r="A3651" s="279" t="n">
        <v>700</v>
      </c>
      <c r="B3651" s="422"/>
      <c r="C3651" s="430" t="n">
        <v>5309</v>
      </c>
      <c r="D3651" s="431" t="s">
        <v>497</v>
      </c>
      <c r="E3651" s="735"/>
      <c r="F3651" s="736"/>
      <c r="G3651" s="737"/>
      <c r="H3651" s="737"/>
      <c r="I3651" s="222" t="n">
        <f aca="false">F3651+G3651+H3651</f>
        <v>0</v>
      </c>
      <c r="J3651" s="707" t="str">
        <f aca="false">(IF($E3651&lt;&gt;0,$J$2,IF($I3651&lt;&gt;0,$J$2,"")))</f>
        <v/>
      </c>
      <c r="K3651" s="216"/>
      <c r="L3651" s="738"/>
      <c r="M3651" s="739"/>
      <c r="N3651" s="426" t="n">
        <f aca="false">I3651</f>
        <v>0</v>
      </c>
      <c r="O3651" s="718" t="n">
        <f aca="false">L3651+M3651-N3651</f>
        <v>0</v>
      </c>
      <c r="P3651" s="216"/>
      <c r="Q3651" s="738"/>
      <c r="R3651" s="739"/>
      <c r="S3651" s="364" t="n">
        <f aca="false">+IF(+(L3651+M3651)&gt;=I3651,+M3651,+(+I3651-L3651))</f>
        <v>0</v>
      </c>
      <c r="T3651" s="364" t="n">
        <f aca="false">Q3651+R3651-S3651</f>
        <v>0</v>
      </c>
      <c r="U3651" s="739"/>
      <c r="V3651" s="739"/>
      <c r="W3651" s="257"/>
      <c r="X3651" s="366" t="n">
        <f aca="false">T3651-U3651-V3651-W3651</f>
        <v>0</v>
      </c>
    </row>
    <row r="3652" customFormat="false" ht="19.5" hidden="false" customHeight="false" outlineLevel="0" collapsed="false">
      <c r="A3652" s="279" t="n">
        <v>710</v>
      </c>
      <c r="B3652" s="416" t="n">
        <v>5400</v>
      </c>
      <c r="C3652" s="417" t="s">
        <v>498</v>
      </c>
      <c r="D3652" s="417"/>
      <c r="E3652" s="726"/>
      <c r="F3652" s="727"/>
      <c r="G3652" s="728"/>
      <c r="H3652" s="728"/>
      <c r="I3652" s="222" t="n">
        <f aca="false">F3652+G3652+H3652</f>
        <v>0</v>
      </c>
      <c r="J3652" s="707" t="str">
        <f aca="false">(IF($E3652&lt;&gt;0,$J$2,IF($I3652&lt;&gt;0,$J$2,"")))</f>
        <v/>
      </c>
      <c r="K3652" s="216"/>
      <c r="L3652" s="729"/>
      <c r="M3652" s="730"/>
      <c r="N3652" s="419" t="n">
        <f aca="false">I3652</f>
        <v>0</v>
      </c>
      <c r="O3652" s="718" t="n">
        <f aca="false">L3652+M3652-N3652</f>
        <v>0</v>
      </c>
      <c r="P3652" s="216"/>
      <c r="Q3652" s="729"/>
      <c r="R3652" s="730"/>
      <c r="S3652" s="364" t="n">
        <f aca="false">+IF(+(L3652+M3652)&gt;=I3652,+M3652,+(+I3652-L3652))</f>
        <v>0</v>
      </c>
      <c r="T3652" s="364" t="n">
        <f aca="false">Q3652+R3652-S3652</f>
        <v>0</v>
      </c>
      <c r="U3652" s="730"/>
      <c r="V3652" s="730"/>
      <c r="W3652" s="257"/>
      <c r="X3652" s="366" t="n">
        <f aca="false">T3652-U3652-V3652-W3652</f>
        <v>0</v>
      </c>
    </row>
    <row r="3653" customFormat="false" ht="19.5" hidden="false" customHeight="false" outlineLevel="0" collapsed="false">
      <c r="A3653" s="280" t="n">
        <v>715</v>
      </c>
      <c r="B3653" s="229" t="n">
        <v>5500</v>
      </c>
      <c r="C3653" s="398" t="s">
        <v>499</v>
      </c>
      <c r="D3653" s="398"/>
      <c r="E3653" s="245" t="n">
        <f aca="false">SUM(E3654:E3657)</f>
        <v>0</v>
      </c>
      <c r="F3653" s="246" t="n">
        <f aca="false">SUM(F3654:F3657)</f>
        <v>0</v>
      </c>
      <c r="G3653" s="247" t="n">
        <f aca="false">SUM(G3654:G3657)</f>
        <v>0</v>
      </c>
      <c r="H3653" s="247" t="n">
        <f aca="false">SUM(H3654:H3657)</f>
        <v>0</v>
      </c>
      <c r="I3653" s="247" t="n">
        <f aca="false">SUM(I3654:I3657)</f>
        <v>0</v>
      </c>
      <c r="J3653" s="707" t="str">
        <f aca="false">(IF($E3653&lt;&gt;0,$J$2,IF($I3653&lt;&gt;0,$J$2,"")))</f>
        <v/>
      </c>
      <c r="K3653" s="216"/>
      <c r="L3653" s="382" t="n">
        <f aca="false">SUM(L3654:L3657)</f>
        <v>0</v>
      </c>
      <c r="M3653" s="383" t="n">
        <f aca="false">SUM(M3654:M3657)</f>
        <v>0</v>
      </c>
      <c r="N3653" s="720" t="n">
        <f aca="false">SUM(N3654:N3657)</f>
        <v>0</v>
      </c>
      <c r="O3653" s="265" t="n">
        <f aca="false">SUM(O3654:O3657)</f>
        <v>0</v>
      </c>
      <c r="P3653" s="216"/>
      <c r="Q3653" s="382" t="n">
        <f aca="false">SUM(Q3654:Q3657)</f>
        <v>0</v>
      </c>
      <c r="R3653" s="383" t="n">
        <f aca="false">SUM(R3654:R3657)</f>
        <v>0</v>
      </c>
      <c r="S3653" s="383" t="n">
        <f aca="false">SUM(S3654:S3657)</f>
        <v>0</v>
      </c>
      <c r="T3653" s="383" t="n">
        <f aca="false">SUM(T3654:T3657)</f>
        <v>0</v>
      </c>
      <c r="U3653" s="383" t="n">
        <f aca="false">SUM(U3654:U3657)</f>
        <v>0</v>
      </c>
      <c r="V3653" s="383" t="n">
        <f aca="false">SUM(V3654:V3657)</f>
        <v>0</v>
      </c>
      <c r="W3653" s="265" t="n">
        <f aca="false">SUM(W3654:W3657)</f>
        <v>0</v>
      </c>
      <c r="X3653" s="366" t="n">
        <f aca="false">T3653-U3653-V3653-W3653</f>
        <v>0</v>
      </c>
    </row>
    <row r="3654" customFormat="false" ht="19.5" hidden="false" customHeight="false" outlineLevel="0" collapsed="false">
      <c r="A3654" s="280" t="n">
        <v>720</v>
      </c>
      <c r="B3654" s="413"/>
      <c r="C3654" s="252" t="n">
        <v>5501</v>
      </c>
      <c r="D3654" s="385" t="s">
        <v>500</v>
      </c>
      <c r="E3654" s="224"/>
      <c r="F3654" s="269"/>
      <c r="G3654" s="253"/>
      <c r="H3654" s="253"/>
      <c r="I3654" s="222" t="n">
        <f aca="false">F3654+G3654+H3654</f>
        <v>0</v>
      </c>
      <c r="J3654" s="707" t="str">
        <f aca="false">(IF($E3654&lt;&gt;0,$J$2,IF($I3654&lt;&gt;0,$J$2,"")))</f>
        <v/>
      </c>
      <c r="K3654" s="216"/>
      <c r="L3654" s="716"/>
      <c r="M3654" s="717"/>
      <c r="N3654" s="364" t="n">
        <f aca="false">I3654</f>
        <v>0</v>
      </c>
      <c r="O3654" s="718" t="n">
        <f aca="false">L3654+M3654-N3654</f>
        <v>0</v>
      </c>
      <c r="P3654" s="216"/>
      <c r="Q3654" s="716"/>
      <c r="R3654" s="717"/>
      <c r="S3654" s="364" t="n">
        <f aca="false">+IF(+(L3654+M3654)&gt;=I3654,+M3654,+(+I3654-L3654))</f>
        <v>0</v>
      </c>
      <c r="T3654" s="364" t="n">
        <f aca="false">Q3654+R3654-S3654</f>
        <v>0</v>
      </c>
      <c r="U3654" s="717"/>
      <c r="V3654" s="717"/>
      <c r="W3654" s="257"/>
      <c r="X3654" s="366" t="n">
        <f aca="false">T3654-U3654-V3654-W3654</f>
        <v>0</v>
      </c>
    </row>
    <row r="3655" customFormat="false" ht="19.5" hidden="false" customHeight="false" outlineLevel="0" collapsed="false">
      <c r="A3655" s="280" t="n">
        <v>725</v>
      </c>
      <c r="B3655" s="413"/>
      <c r="C3655" s="218" t="n">
        <v>5502</v>
      </c>
      <c r="D3655" s="254" t="s">
        <v>501</v>
      </c>
      <c r="E3655" s="224"/>
      <c r="F3655" s="269"/>
      <c r="G3655" s="253"/>
      <c r="H3655" s="253"/>
      <c r="I3655" s="222" t="n">
        <f aca="false">F3655+G3655+H3655</f>
        <v>0</v>
      </c>
      <c r="J3655" s="707" t="str">
        <f aca="false">(IF($E3655&lt;&gt;0,$J$2,IF($I3655&lt;&gt;0,$J$2,"")))</f>
        <v/>
      </c>
      <c r="K3655" s="216"/>
      <c r="L3655" s="716"/>
      <c r="M3655" s="717"/>
      <c r="N3655" s="364" t="n">
        <f aca="false">I3655</f>
        <v>0</v>
      </c>
      <c r="O3655" s="718" t="n">
        <f aca="false">L3655+M3655-N3655</f>
        <v>0</v>
      </c>
      <c r="P3655" s="216"/>
      <c r="Q3655" s="716"/>
      <c r="R3655" s="717"/>
      <c r="S3655" s="364" t="n">
        <f aca="false">+IF(+(L3655+M3655)&gt;=I3655,+M3655,+(+I3655-L3655))</f>
        <v>0</v>
      </c>
      <c r="T3655" s="364" t="n">
        <f aca="false">Q3655+R3655-S3655</f>
        <v>0</v>
      </c>
      <c r="U3655" s="717"/>
      <c r="V3655" s="717"/>
      <c r="W3655" s="257"/>
      <c r="X3655" s="366" t="n">
        <f aca="false">T3655-U3655-V3655-W3655</f>
        <v>0</v>
      </c>
    </row>
    <row r="3656" customFormat="false" ht="19.5" hidden="false" customHeight="false" outlineLevel="0" collapsed="false">
      <c r="A3656" s="280" t="n">
        <v>730</v>
      </c>
      <c r="B3656" s="413"/>
      <c r="C3656" s="218" t="n">
        <v>5503</v>
      </c>
      <c r="D3656" s="223" t="s">
        <v>502</v>
      </c>
      <c r="E3656" s="224"/>
      <c r="F3656" s="269"/>
      <c r="G3656" s="253"/>
      <c r="H3656" s="253"/>
      <c r="I3656" s="222" t="n">
        <f aca="false">F3656+G3656+H3656</f>
        <v>0</v>
      </c>
      <c r="J3656" s="707" t="str">
        <f aca="false">(IF($E3656&lt;&gt;0,$J$2,IF($I3656&lt;&gt;0,$J$2,"")))</f>
        <v/>
      </c>
      <c r="K3656" s="216"/>
      <c r="L3656" s="716"/>
      <c r="M3656" s="717"/>
      <c r="N3656" s="364" t="n">
        <f aca="false">I3656</f>
        <v>0</v>
      </c>
      <c r="O3656" s="718" t="n">
        <f aca="false">L3656+M3656-N3656</f>
        <v>0</v>
      </c>
      <c r="P3656" s="216"/>
      <c r="Q3656" s="716"/>
      <c r="R3656" s="717"/>
      <c r="S3656" s="364" t="n">
        <f aca="false">+IF(+(L3656+M3656)&gt;=I3656,+M3656,+(+I3656-L3656))</f>
        <v>0</v>
      </c>
      <c r="T3656" s="364" t="n">
        <f aca="false">Q3656+R3656-S3656</f>
        <v>0</v>
      </c>
      <c r="U3656" s="717"/>
      <c r="V3656" s="717"/>
      <c r="W3656" s="257"/>
      <c r="X3656" s="366" t="n">
        <f aca="false">T3656-U3656-V3656-W3656</f>
        <v>0</v>
      </c>
    </row>
    <row r="3657" customFormat="false" ht="19.5" hidden="false" customHeight="false" outlineLevel="0" collapsed="false">
      <c r="A3657" s="280" t="n">
        <v>735</v>
      </c>
      <c r="B3657" s="413"/>
      <c r="C3657" s="218" t="n">
        <v>5504</v>
      </c>
      <c r="D3657" s="254" t="s">
        <v>503</v>
      </c>
      <c r="E3657" s="224"/>
      <c r="F3657" s="269"/>
      <c r="G3657" s="253"/>
      <c r="H3657" s="253"/>
      <c r="I3657" s="222" t="n">
        <f aca="false">F3657+G3657+H3657</f>
        <v>0</v>
      </c>
      <c r="J3657" s="707" t="str">
        <f aca="false">(IF($E3657&lt;&gt;0,$J$2,IF($I3657&lt;&gt;0,$J$2,"")))</f>
        <v/>
      </c>
      <c r="K3657" s="216"/>
      <c r="L3657" s="716"/>
      <c r="M3657" s="717"/>
      <c r="N3657" s="364" t="n">
        <f aca="false">I3657</f>
        <v>0</v>
      </c>
      <c r="O3657" s="718" t="n">
        <f aca="false">L3657+M3657-N3657</f>
        <v>0</v>
      </c>
      <c r="P3657" s="216"/>
      <c r="Q3657" s="716"/>
      <c r="R3657" s="717"/>
      <c r="S3657" s="364" t="n">
        <f aca="false">+IF(+(L3657+M3657)&gt;=I3657,+M3657,+(+I3657-L3657))</f>
        <v>0</v>
      </c>
      <c r="T3657" s="364" t="n">
        <f aca="false">Q3657+R3657-S3657</f>
        <v>0</v>
      </c>
      <c r="U3657" s="717"/>
      <c r="V3657" s="717"/>
      <c r="W3657" s="257"/>
      <c r="X3657" s="366" t="n">
        <f aca="false">T3657-U3657-V3657-W3657</f>
        <v>0</v>
      </c>
    </row>
    <row r="3658" customFormat="false" ht="19.5" hidden="false" customHeight="true" outlineLevel="0" collapsed="false">
      <c r="A3658" s="280" t="n">
        <v>740</v>
      </c>
      <c r="B3658" s="416" t="n">
        <v>5700</v>
      </c>
      <c r="C3658" s="433" t="s">
        <v>504</v>
      </c>
      <c r="D3658" s="433"/>
      <c r="E3658" s="726" t="n">
        <f aca="false">SUM(E3659:E3661)</f>
        <v>0</v>
      </c>
      <c r="F3658" s="731" t="n">
        <f aca="false">SUM(F3659:F3661)</f>
        <v>0</v>
      </c>
      <c r="G3658" s="732" t="n">
        <f aca="false">SUM(G3659:G3661)</f>
        <v>0</v>
      </c>
      <c r="H3658" s="732" t="n">
        <f aca="false">SUM(H3659:H3661)</f>
        <v>0</v>
      </c>
      <c r="I3658" s="732" t="n">
        <f aca="false">SUM(I3659:I3661)</f>
        <v>0</v>
      </c>
      <c r="J3658" s="707" t="str">
        <f aca="false">(IF($E3658&lt;&gt;0,$J$2,IF($I3658&lt;&gt;0,$J$2,"")))</f>
        <v/>
      </c>
      <c r="K3658" s="216"/>
      <c r="L3658" s="418" t="n">
        <f aca="false">SUM(L3659:L3661)</f>
        <v>0</v>
      </c>
      <c r="M3658" s="419" t="n">
        <f aca="false">SUM(M3659:M3661)</f>
        <v>0</v>
      </c>
      <c r="N3658" s="733" t="n">
        <f aca="false">SUM(N3659:N3660)</f>
        <v>0</v>
      </c>
      <c r="O3658" s="734" t="n">
        <f aca="false">SUM(O3659:O3661)</f>
        <v>0</v>
      </c>
      <c r="P3658" s="216"/>
      <c r="Q3658" s="418" t="n">
        <f aca="false">SUM(Q3659:Q3661)</f>
        <v>0</v>
      </c>
      <c r="R3658" s="419" t="n">
        <f aca="false">SUM(R3659:R3661)</f>
        <v>0</v>
      </c>
      <c r="S3658" s="419" t="n">
        <f aca="false">SUM(S3659:S3661)</f>
        <v>0</v>
      </c>
      <c r="T3658" s="419" t="n">
        <f aca="false">SUM(T3659:T3661)</f>
        <v>0</v>
      </c>
      <c r="U3658" s="419" t="n">
        <f aca="false">SUM(U3659:U3661)</f>
        <v>0</v>
      </c>
      <c r="V3658" s="419" t="n">
        <f aca="false">SUM(V3659:V3660)</f>
        <v>0</v>
      </c>
      <c r="W3658" s="734" t="n">
        <f aca="false">SUM(W3659:W3661)</f>
        <v>0</v>
      </c>
      <c r="X3658" s="366" t="n">
        <f aca="false">T3658-U3658-V3658-W3658</f>
        <v>0</v>
      </c>
    </row>
    <row r="3659" customFormat="false" ht="19.5" hidden="false" customHeight="false" outlineLevel="0" collapsed="false">
      <c r="A3659" s="280" t="n">
        <v>745</v>
      </c>
      <c r="B3659" s="422"/>
      <c r="C3659" s="423" t="n">
        <v>5701</v>
      </c>
      <c r="D3659" s="424" t="s">
        <v>505</v>
      </c>
      <c r="E3659" s="735"/>
      <c r="F3659" s="736"/>
      <c r="G3659" s="737"/>
      <c r="H3659" s="737"/>
      <c r="I3659" s="222" t="n">
        <f aca="false">F3659+G3659+H3659</f>
        <v>0</v>
      </c>
      <c r="J3659" s="707" t="str">
        <f aca="false">(IF($E3659&lt;&gt;0,$J$2,IF($I3659&lt;&gt;0,$J$2,"")))</f>
        <v/>
      </c>
      <c r="K3659" s="216"/>
      <c r="L3659" s="738"/>
      <c r="M3659" s="739"/>
      <c r="N3659" s="426" t="n">
        <f aca="false">I3659</f>
        <v>0</v>
      </c>
      <c r="O3659" s="718" t="n">
        <f aca="false">L3659+M3659-N3659</f>
        <v>0</v>
      </c>
      <c r="P3659" s="216"/>
      <c r="Q3659" s="738"/>
      <c r="R3659" s="739"/>
      <c r="S3659" s="364" t="n">
        <f aca="false">+IF(+(L3659+M3659)&gt;=I3659,+M3659,+(+I3659-L3659))</f>
        <v>0</v>
      </c>
      <c r="T3659" s="364" t="n">
        <f aca="false">Q3659+R3659-S3659</f>
        <v>0</v>
      </c>
      <c r="U3659" s="739"/>
      <c r="V3659" s="739"/>
      <c r="W3659" s="257"/>
      <c r="X3659" s="366" t="n">
        <f aca="false">T3659-U3659-V3659-W3659</f>
        <v>0</v>
      </c>
    </row>
    <row r="3660" customFormat="false" ht="19.5" hidden="false" customHeight="false" outlineLevel="0" collapsed="false">
      <c r="A3660" s="279" t="n">
        <v>750</v>
      </c>
      <c r="B3660" s="422"/>
      <c r="C3660" s="430" t="n">
        <v>5702</v>
      </c>
      <c r="D3660" s="431" t="s">
        <v>506</v>
      </c>
      <c r="E3660" s="735"/>
      <c r="F3660" s="736"/>
      <c r="G3660" s="737"/>
      <c r="H3660" s="737"/>
      <c r="I3660" s="222" t="n">
        <f aca="false">F3660+G3660+H3660</f>
        <v>0</v>
      </c>
      <c r="J3660" s="707" t="str">
        <f aca="false">(IF($E3660&lt;&gt;0,$J$2,IF($I3660&lt;&gt;0,$J$2,"")))</f>
        <v/>
      </c>
      <c r="K3660" s="216"/>
      <c r="L3660" s="738"/>
      <c r="M3660" s="739"/>
      <c r="N3660" s="426" t="n">
        <f aca="false">I3660</f>
        <v>0</v>
      </c>
      <c r="O3660" s="718" t="n">
        <f aca="false">L3660+M3660-N3660</f>
        <v>0</v>
      </c>
      <c r="P3660" s="216"/>
      <c r="Q3660" s="738"/>
      <c r="R3660" s="739"/>
      <c r="S3660" s="364" t="n">
        <f aca="false">+IF(+(L3660+M3660)&gt;=I3660,+M3660,+(+I3660-L3660))</f>
        <v>0</v>
      </c>
      <c r="T3660" s="364" t="n">
        <f aca="false">Q3660+R3660-S3660</f>
        <v>0</v>
      </c>
      <c r="U3660" s="739"/>
      <c r="V3660" s="739"/>
      <c r="W3660" s="257"/>
      <c r="X3660" s="366" t="n">
        <f aca="false">T3660-U3660-V3660-W3660</f>
        <v>0</v>
      </c>
    </row>
    <row r="3661" customFormat="false" ht="19.5" hidden="false" customHeight="false" outlineLevel="0" collapsed="false">
      <c r="A3661" s="280" t="n">
        <v>755</v>
      </c>
      <c r="B3661" s="217"/>
      <c r="C3661" s="434" t="n">
        <v>4071</v>
      </c>
      <c r="D3661" s="435" t="s">
        <v>507</v>
      </c>
      <c r="E3661" s="224"/>
      <c r="F3661" s="307"/>
      <c r="G3661" s="308"/>
      <c r="H3661" s="308"/>
      <c r="I3661" s="222" t="n">
        <f aca="false">F3661+G3661+H3661</f>
        <v>0</v>
      </c>
      <c r="J3661" s="707" t="str">
        <f aca="false">(IF($E3661&lt;&gt;0,$J$2,IF($I3661&lt;&gt;0,$J$2,"")))</f>
        <v/>
      </c>
      <c r="K3661" s="216"/>
      <c r="L3661" s="436"/>
      <c r="M3661" s="394"/>
      <c r="N3661" s="394"/>
      <c r="O3661" s="740"/>
      <c r="P3661" s="216"/>
      <c r="Q3661" s="365"/>
      <c r="R3661" s="394"/>
      <c r="S3661" s="394"/>
      <c r="T3661" s="394"/>
      <c r="U3661" s="394"/>
      <c r="V3661" s="394"/>
      <c r="W3661" s="719"/>
      <c r="X3661" s="366" t="n">
        <f aca="false">T3661-U3661-V3661-W3661</f>
        <v>0</v>
      </c>
    </row>
    <row r="3662" customFormat="false" ht="36" hidden="false" customHeight="true" outlineLevel="0" collapsed="false">
      <c r="A3662" s="280" t="n">
        <v>760</v>
      </c>
      <c r="B3662" s="413"/>
      <c r="C3662" s="741"/>
      <c r="D3662" s="449"/>
      <c r="E3662" s="742"/>
      <c r="F3662" s="742"/>
      <c r="G3662" s="742"/>
      <c r="H3662" s="742"/>
      <c r="I3662" s="250"/>
      <c r="J3662" s="707" t="str">
        <f aca="false">(IF($E3662&lt;&gt;0,$J$2,IF($I3662&lt;&gt;0,$J$2,"")))</f>
        <v/>
      </c>
      <c r="K3662" s="216"/>
      <c r="L3662" s="743"/>
      <c r="M3662" s="744"/>
      <c r="N3662" s="745"/>
      <c r="O3662" s="256"/>
      <c r="P3662" s="216"/>
      <c r="Q3662" s="743"/>
      <c r="R3662" s="744"/>
      <c r="S3662" s="745"/>
      <c r="T3662" s="745"/>
      <c r="U3662" s="744"/>
      <c r="V3662" s="745"/>
      <c r="W3662" s="256"/>
      <c r="X3662" s="256"/>
    </row>
    <row r="3663" customFormat="false" ht="19.5" hidden="false" customHeight="false" outlineLevel="0" collapsed="false">
      <c r="A3663" s="279" t="n">
        <v>765</v>
      </c>
      <c r="B3663" s="746" t="n">
        <v>98</v>
      </c>
      <c r="C3663" s="439" t="s">
        <v>508</v>
      </c>
      <c r="D3663" s="439"/>
      <c r="E3663" s="245"/>
      <c r="F3663" s="539"/>
      <c r="G3663" s="268"/>
      <c r="H3663" s="268"/>
      <c r="I3663" s="222" t="n">
        <f aca="false">F3663+G3663+H3663</f>
        <v>0</v>
      </c>
      <c r="J3663" s="707" t="str">
        <f aca="false">(IF($E3663&lt;&gt;0,$J$2,IF($I3663&lt;&gt;0,$J$2,"")))</f>
        <v/>
      </c>
      <c r="K3663" s="216"/>
      <c r="L3663" s="722"/>
      <c r="M3663" s="723"/>
      <c r="N3663" s="383" t="n">
        <f aca="false">I3663</f>
        <v>0</v>
      </c>
      <c r="O3663" s="718" t="n">
        <f aca="false">L3663+M3663-N3663</f>
        <v>0</v>
      </c>
      <c r="P3663" s="216"/>
      <c r="Q3663" s="722"/>
      <c r="R3663" s="723"/>
      <c r="S3663" s="364" t="n">
        <f aca="false">+IF(+(L3663+M3663)&gt;=I3663,+M3663,+(+I3663-L3663))</f>
        <v>0</v>
      </c>
      <c r="T3663" s="364" t="n">
        <f aca="false">Q3663+R3663-S3663</f>
        <v>0</v>
      </c>
      <c r="U3663" s="723"/>
      <c r="V3663" s="723"/>
      <c r="W3663" s="257"/>
      <c r="X3663" s="366" t="n">
        <f aca="false">T3663-U3663-V3663-W3663</f>
        <v>0</v>
      </c>
    </row>
    <row r="3664" customFormat="false" ht="15.75" hidden="false" customHeight="false" outlineLevel="0" collapsed="false">
      <c r="A3664" s="279" t="n">
        <v>775</v>
      </c>
      <c r="B3664" s="440"/>
      <c r="C3664" s="441" t="s">
        <v>509</v>
      </c>
      <c r="D3664" s="442"/>
      <c r="E3664" s="443"/>
      <c r="F3664" s="443"/>
      <c r="G3664" s="443"/>
      <c r="H3664" s="443"/>
      <c r="I3664" s="444"/>
      <c r="J3664" s="707" t="str">
        <f aca="false">(IF($E3664&lt;&gt;0,$J$2,IF($I3664&lt;&gt;0,$J$2,"")))</f>
        <v/>
      </c>
      <c r="K3664" s="216"/>
      <c r="L3664" s="445"/>
      <c r="M3664" s="446"/>
      <c r="N3664" s="446"/>
      <c r="O3664" s="447"/>
      <c r="P3664" s="216"/>
      <c r="Q3664" s="445"/>
      <c r="R3664" s="446"/>
      <c r="S3664" s="446"/>
      <c r="T3664" s="446"/>
      <c r="U3664" s="446"/>
      <c r="V3664" s="446"/>
      <c r="W3664" s="447"/>
      <c r="X3664" s="447"/>
    </row>
    <row r="3665" customFormat="false" ht="15.75" hidden="false" customHeight="false" outlineLevel="0" collapsed="false">
      <c r="A3665" s="280" t="n">
        <v>780</v>
      </c>
      <c r="B3665" s="440"/>
      <c r="C3665" s="448" t="s">
        <v>510</v>
      </c>
      <c r="D3665" s="449"/>
      <c r="E3665" s="450"/>
      <c r="F3665" s="450"/>
      <c r="G3665" s="450"/>
      <c r="H3665" s="450"/>
      <c r="I3665" s="451"/>
      <c r="J3665" s="707" t="str">
        <f aca="false">(IF($E3665&lt;&gt;0,$J$2,IF($I3665&lt;&gt;0,$J$2,"")))</f>
        <v/>
      </c>
      <c r="K3665" s="216"/>
      <c r="L3665" s="452"/>
      <c r="M3665" s="453"/>
      <c r="N3665" s="453"/>
      <c r="O3665" s="454"/>
      <c r="P3665" s="216"/>
      <c r="Q3665" s="452"/>
      <c r="R3665" s="453"/>
      <c r="S3665" s="453"/>
      <c r="T3665" s="453"/>
      <c r="U3665" s="453"/>
      <c r="V3665" s="453"/>
      <c r="W3665" s="454"/>
      <c r="X3665" s="454"/>
    </row>
    <row r="3666" customFormat="false" ht="16.5" hidden="false" customHeight="false" outlineLevel="0" collapsed="false">
      <c r="A3666" s="280" t="n">
        <v>785</v>
      </c>
      <c r="B3666" s="455"/>
      <c r="C3666" s="456" t="s">
        <v>511</v>
      </c>
      <c r="D3666" s="457"/>
      <c r="E3666" s="458"/>
      <c r="F3666" s="458"/>
      <c r="G3666" s="458"/>
      <c r="H3666" s="458"/>
      <c r="I3666" s="459"/>
      <c r="J3666" s="707" t="str">
        <f aca="false">(IF($E3666&lt;&gt;0,$J$2,IF($I3666&lt;&gt;0,$J$2,"")))</f>
        <v/>
      </c>
      <c r="K3666" s="216"/>
      <c r="L3666" s="460"/>
      <c r="M3666" s="461"/>
      <c r="N3666" s="461"/>
      <c r="O3666" s="462"/>
      <c r="P3666" s="216"/>
      <c r="Q3666" s="460"/>
      <c r="R3666" s="461"/>
      <c r="S3666" s="461"/>
      <c r="T3666" s="461"/>
      <c r="U3666" s="461"/>
      <c r="V3666" s="461"/>
      <c r="W3666" s="462"/>
      <c r="X3666" s="462"/>
    </row>
    <row r="3667" customFormat="false" ht="19.5" hidden="false" customHeight="false" outlineLevel="0" collapsed="false">
      <c r="A3667" s="280" t="n">
        <v>790</v>
      </c>
      <c r="B3667" s="463"/>
      <c r="C3667" s="312" t="s">
        <v>366</v>
      </c>
      <c r="D3667" s="464" t="s">
        <v>512</v>
      </c>
      <c r="E3667" s="314" t="n">
        <f aca="false">SUM(E3555,E3558,E3564,E3570,E3571,E3589,E3593,E3599,E3602,E3603,E3604,E3605,E3606,E3613,E3620,E3621,E3622,E3623,E3630,E3634,E3635,E3636,E3637,E3640,E3641,E3649,E3652,E3653,E3658)+E3663</f>
        <v>31132</v>
      </c>
      <c r="F3667" s="314" t="n">
        <f aca="false">SUM(F3555,F3558,F3564,F3570,F3571,F3589,F3593,F3599,F3602,F3603,F3604,F3605,F3606,F3613,F3620,F3621,F3622,F3623,F3630,F3634,F3635,F3636,F3637,F3640,F3641,F3649,F3652,F3653,F3658)+F3663</f>
        <v>31132</v>
      </c>
      <c r="G3667" s="314" t="n">
        <f aca="false">SUM(G3555,G3558,G3564,G3570,G3571,G3589,G3593,G3599,G3602,G3603,G3604,G3605,G3606,G3613,G3620,G3621,G3622,G3623,G3630,G3634,G3635,G3636,G3637,G3640,G3641,G3649,G3652,G3653,G3658)+G3663</f>
        <v>0</v>
      </c>
      <c r="H3667" s="314" t="n">
        <f aca="false">SUM(H3555,H3558,H3564,H3570,H3571,H3589,H3593,H3599,H3602,H3603,H3604,H3605,H3606,H3613,H3620,H3621,H3622,H3623,H3630,H3634,H3635,H3636,H3637,H3640,H3641,H3649,H3652,H3653,H3658)+H3663</f>
        <v>0</v>
      </c>
      <c r="I3667" s="314" t="n">
        <f aca="false">SUM(I3555,I3558,I3564,I3570,I3571,I3589,I3593,I3599,I3602,I3603,I3604,I3605,I3606,I3613,I3620,I3621,I3622,I3623,I3630,I3634,I3635,I3636,I3637,I3640,I3641,I3649,I3652,I3653,I3658)+I3663</f>
        <v>31132</v>
      </c>
      <c r="J3667" s="707" t="n">
        <f aca="false">(IF($E3667&lt;&gt;0,$J$2,IF($I3667&lt;&gt;0,$J$2,"")))</f>
        <v>1</v>
      </c>
      <c r="K3667" s="747" t="str">
        <f aca="false">LEFT(C3552,1)</f>
        <v>5</v>
      </c>
      <c r="L3667" s="314" t="n">
        <f aca="false">SUM(L3555,L3558,L3564,L3570,L3571,L3589,L3593,L3599,L3602,L3603,L3604,L3605,L3606,L3613,L3620,L3621,L3622,L3623,L3630,L3634,L3635,L3636,L3637,L3640,L3641,L3649,L3652,L3653,L3658)+L3663</f>
        <v>0</v>
      </c>
      <c r="M3667" s="314" t="n">
        <f aca="false">SUM(M3555,M3558,M3564,M3570,M3571,M3589,M3593,M3599,M3602,M3603,M3604,M3605,M3606,M3613,M3620,M3621,M3622,M3623,M3630,M3634,M3635,M3636,M3637,M3640,M3641,M3649,M3652,M3653,M3658)+M3663</f>
        <v>0</v>
      </c>
      <c r="N3667" s="314" t="n">
        <f aca="false">SUM(N3555,N3558,N3564,N3570,N3571,N3589,N3593,N3599,N3602,N3603,N3604,N3605,N3606,N3613,N3620,N3621,N3622,N3623,N3630,N3634,N3635,N3636,N3637,N3640,N3641,N3649,N3652,N3653,N3658)+N3663</f>
        <v>31132</v>
      </c>
      <c r="O3667" s="314" t="n">
        <f aca="false">SUM(O3555,O3558,O3564,O3570,O3571,O3589,O3593,O3599,O3602,O3603,O3604,O3605,O3606,O3613,O3620,O3621,O3622,O3623,O3630,O3634,O3635,O3636,O3637,O3640,O3641,O3649,O3652,O3653,O3658)+O3663</f>
        <v>-31132</v>
      </c>
      <c r="P3667" s="168"/>
      <c r="Q3667" s="314" t="n">
        <f aca="false">SUM(Q3555,Q3558,Q3564,Q3570,Q3571,Q3589,Q3593,Q3599,Q3602,Q3603,Q3604,Q3605,Q3606,Q3613,Q3620,Q3621,Q3622,Q3623,Q3630,Q3634,Q3635,Q3636,Q3637,Q3640,Q3641,Q3649,Q3652,Q3653,Q3658)+Q3663</f>
        <v>0</v>
      </c>
      <c r="R3667" s="314" t="n">
        <f aca="false">SUM(R3555,R3558,R3564,R3570,R3571,R3589,R3593,R3599,R3602,R3603,R3604,R3605,R3606,R3613,R3620,R3621,R3622,R3623,R3630,R3634,R3635,R3636,R3637,R3640,R3641,R3649,R3652,R3653,R3658)+R3663</f>
        <v>0</v>
      </c>
      <c r="S3667" s="314" t="n">
        <f aca="false">SUM(S3555,S3558,S3564,S3570,S3571,S3589,S3593,S3599,S3602,S3603,S3604,S3605,S3606,S3613,S3620,S3621,S3622,S3623,S3630,S3634,S3635,S3636,S3637,S3640,S3641,S3649,S3652,S3653,S3658)+S3663</f>
        <v>0</v>
      </c>
      <c r="T3667" s="314" t="n">
        <f aca="false">SUM(T3555,T3558,T3564,T3570,T3571,T3589,T3593,T3599,T3602,T3603,T3604,T3605,T3606,T3613,T3620,T3621,T3622,T3623,T3630,T3634,T3635,T3636,T3637,T3640,T3641,T3649,T3652,T3653,T3658)+T3663</f>
        <v>0</v>
      </c>
      <c r="U3667" s="314" t="n">
        <f aca="false">SUM(U3555,U3558,U3564,U3570,U3571,U3589,U3593,U3599,U3602,U3603,U3604,U3605,U3606,U3613,U3620,U3621,U3622,U3623,U3630,U3634,U3635,U3636,U3637,U3640,U3641,U3649,U3652,U3653,U3658)+U3663</f>
        <v>0</v>
      </c>
      <c r="V3667" s="314" t="n">
        <f aca="false">SUM(V3555,V3558,V3564,V3570,V3571,V3589,V3593,V3599,V3602,V3603,V3604,V3605,V3606,V3613,V3620,V3621,V3622,V3623,V3630,V3634,V3635,V3636,V3637,V3640,V3641,V3649,V3652,V3653,V3658)+V3663</f>
        <v>0</v>
      </c>
      <c r="W3667" s="314" t="n">
        <f aca="false">SUM(W3555,W3558,W3564,W3570,W3571,W3589,W3593,W3599,W3602,W3603,W3604,W3605,W3606,W3613,W3620,W3621,W3622,W3623,W3630,W3634,W3635,W3636,W3637,W3640,W3641,W3649,W3652,W3653,W3658)+W3663</f>
        <v>0</v>
      </c>
      <c r="X3667" s="366" t="n">
        <f aca="false">T3667-U3667-V3667-W3667</f>
        <v>0</v>
      </c>
    </row>
    <row r="3668" customFormat="false" ht="15.75" hidden="false" customHeight="false" outlineLevel="0" collapsed="false">
      <c r="A3668" s="280" t="n">
        <v>795</v>
      </c>
      <c r="B3668" s="748" t="s">
        <v>758</v>
      </c>
      <c r="C3668" s="467"/>
      <c r="I3668" s="169"/>
      <c r="J3668" s="167" t="n">
        <f aca="false">J3667</f>
        <v>1</v>
      </c>
      <c r="P3668" s="681"/>
      <c r="X3668" s="681"/>
    </row>
    <row r="3669" customFormat="false" ht="15.75" hidden="false" customHeight="false" outlineLevel="0" collapsed="false">
      <c r="A3669" s="279" t="n">
        <v>805</v>
      </c>
      <c r="B3669" s="678"/>
      <c r="C3669" s="678"/>
      <c r="D3669" s="679"/>
      <c r="E3669" s="678"/>
      <c r="F3669" s="678"/>
      <c r="G3669" s="678"/>
      <c r="H3669" s="678"/>
      <c r="I3669" s="680"/>
      <c r="J3669" s="167" t="n">
        <f aca="false">J3667</f>
        <v>1</v>
      </c>
      <c r="L3669" s="678"/>
      <c r="M3669" s="678"/>
      <c r="N3669" s="680"/>
      <c r="O3669" s="680"/>
      <c r="P3669" s="680"/>
      <c r="Q3669" s="678"/>
      <c r="R3669" s="678"/>
      <c r="S3669" s="680"/>
      <c r="T3669" s="680"/>
      <c r="U3669" s="678"/>
      <c r="V3669" s="680"/>
      <c r="W3669" s="680"/>
      <c r="X3669" s="680"/>
    </row>
    <row r="3670" customFormat="false" ht="15.75" hidden="false" customHeight="false" outlineLevel="0" collapsed="false">
      <c r="A3670" s="280" t="n">
        <v>810</v>
      </c>
      <c r="E3670" s="318"/>
      <c r="F3670" s="318"/>
      <c r="G3670" s="318"/>
      <c r="H3670" s="318"/>
      <c r="I3670" s="324"/>
      <c r="J3670" s="167" t="n">
        <f aca="false">(IF($E3800&lt;&gt;0,$J$2,IF($I3800&lt;&gt;0,$J$2,"")))</f>
        <v>1</v>
      </c>
      <c r="L3670" s="318"/>
      <c r="M3670" s="318"/>
      <c r="N3670" s="324"/>
      <c r="O3670" s="324"/>
      <c r="P3670" s="324"/>
      <c r="Q3670" s="318"/>
      <c r="R3670" s="318"/>
      <c r="S3670" s="324"/>
      <c r="T3670" s="324"/>
      <c r="U3670" s="318"/>
      <c r="V3670" s="324"/>
      <c r="W3670" s="324"/>
      <c r="X3670" s="681"/>
    </row>
    <row r="3671" customFormat="false" ht="15.75" hidden="false" customHeight="false" outlineLevel="0" collapsed="false">
      <c r="A3671" s="280" t="n">
        <v>815</v>
      </c>
      <c r="C3671" s="180"/>
      <c r="D3671" s="181"/>
      <c r="E3671" s="318"/>
      <c r="F3671" s="318"/>
      <c r="G3671" s="318"/>
      <c r="H3671" s="318"/>
      <c r="I3671" s="324"/>
      <c r="J3671" s="167" t="n">
        <f aca="false">(IF($E3800&lt;&gt;0,$J$2,IF($I3800&lt;&gt;0,$J$2,"")))</f>
        <v>1</v>
      </c>
      <c r="L3671" s="318"/>
      <c r="M3671" s="318"/>
      <c r="N3671" s="324"/>
      <c r="O3671" s="324"/>
      <c r="P3671" s="324"/>
      <c r="Q3671" s="318"/>
      <c r="R3671" s="318"/>
      <c r="S3671" s="324"/>
      <c r="T3671" s="324"/>
      <c r="U3671" s="318"/>
      <c r="V3671" s="324"/>
      <c r="W3671" s="324"/>
      <c r="X3671" s="681"/>
    </row>
    <row r="3672" customFormat="false" ht="15.75" hidden="false" customHeight="false" outlineLevel="0" collapsed="false">
      <c r="A3672" s="293" t="n">
        <v>525</v>
      </c>
      <c r="B3672" s="319" t="str">
        <f aca="false">$B$7</f>
        <v>ТРИМЕСЕЧЕН ОТЧЕТ  ЗА  КАСОВОТО  ИЗПЪЛНЕНИЕ  НА  БЮДЖЕТА
ПО ПЪЛНА ЕДИННА БЮДЖЕТНА КЛАСИФИКАЦИЯ</v>
      </c>
      <c r="C3672" s="319"/>
      <c r="D3672" s="319"/>
      <c r="E3672" s="318"/>
      <c r="F3672" s="318"/>
      <c r="G3672" s="318"/>
      <c r="H3672" s="318"/>
      <c r="I3672" s="324"/>
      <c r="J3672" s="167" t="n">
        <f aca="false">(IF($E3800&lt;&gt;0,$J$2,IF($I3800&lt;&gt;0,$J$2,"")))</f>
        <v>1</v>
      </c>
      <c r="L3672" s="318"/>
      <c r="M3672" s="318"/>
      <c r="N3672" s="324"/>
      <c r="O3672" s="324"/>
      <c r="P3672" s="324"/>
      <c r="Q3672" s="318"/>
      <c r="R3672" s="318"/>
      <c r="S3672" s="324"/>
      <c r="T3672" s="324"/>
      <c r="U3672" s="318"/>
      <c r="V3672" s="324"/>
      <c r="W3672" s="324"/>
      <c r="X3672" s="681"/>
    </row>
    <row r="3673" customFormat="false" ht="15.75" hidden="false" customHeight="false" outlineLevel="0" collapsed="false">
      <c r="A3673" s="279" t="n">
        <v>820</v>
      </c>
      <c r="C3673" s="180"/>
      <c r="D3673" s="181"/>
      <c r="E3673" s="320" t="s">
        <v>194</v>
      </c>
      <c r="F3673" s="320" t="s">
        <v>6</v>
      </c>
      <c r="G3673" s="318"/>
      <c r="H3673" s="318"/>
      <c r="I3673" s="324"/>
      <c r="J3673" s="167" t="n">
        <f aca="false">(IF($E3800&lt;&gt;0,$J$2,IF($I3800&lt;&gt;0,$J$2,"")))</f>
        <v>1</v>
      </c>
      <c r="L3673" s="318"/>
      <c r="M3673" s="318"/>
      <c r="N3673" s="324"/>
      <c r="O3673" s="324"/>
      <c r="P3673" s="324"/>
      <c r="Q3673" s="318"/>
      <c r="R3673" s="318"/>
      <c r="S3673" s="324"/>
      <c r="T3673" s="324"/>
      <c r="U3673" s="318"/>
      <c r="V3673" s="324"/>
      <c r="W3673" s="324"/>
      <c r="X3673" s="681"/>
    </row>
    <row r="3674" customFormat="false" ht="15.75" hidden="false" customHeight="false" outlineLevel="0" collapsed="false">
      <c r="A3674" s="280" t="n">
        <v>821</v>
      </c>
      <c r="B3674" s="321" t="n">
        <f aca="false">$B$9</f>
        <v>0</v>
      </c>
      <c r="C3674" s="321"/>
      <c r="D3674" s="321"/>
      <c r="E3674" s="322" t="n">
        <f aca="false">$E$9</f>
        <v>41640</v>
      </c>
      <c r="F3674" s="322" t="n">
        <f aca="false">$F$9</f>
        <v>42004</v>
      </c>
      <c r="G3674" s="318"/>
      <c r="H3674" s="318"/>
      <c r="I3674" s="324"/>
      <c r="J3674" s="167" t="n">
        <f aca="false">(IF($E3800&lt;&gt;0,$J$2,IF($I3800&lt;&gt;0,$J$2,"")))</f>
        <v>1</v>
      </c>
      <c r="L3674" s="318"/>
      <c r="M3674" s="318"/>
      <c r="N3674" s="324"/>
      <c r="O3674" s="324"/>
      <c r="P3674" s="324"/>
      <c r="Q3674" s="318"/>
      <c r="R3674" s="318"/>
      <c r="S3674" s="324"/>
      <c r="T3674" s="324"/>
      <c r="U3674" s="318"/>
      <c r="V3674" s="324"/>
      <c r="W3674" s="324"/>
      <c r="X3674" s="681"/>
    </row>
    <row r="3675" customFormat="false" ht="15.75" hidden="false" customHeight="false" outlineLevel="0" collapsed="false">
      <c r="A3675" s="280" t="n">
        <v>822</v>
      </c>
      <c r="B3675" s="165" t="str">
        <f aca="false">$B$10</f>
        <v>(наименование на разпоредителя с бюджет)</v>
      </c>
      <c r="E3675" s="318"/>
      <c r="F3675" s="323" t="n">
        <f aca="false">$F$10</f>
        <v>0</v>
      </c>
      <c r="G3675" s="318"/>
      <c r="H3675" s="318"/>
      <c r="I3675" s="324"/>
      <c r="J3675" s="167" t="n">
        <f aca="false">(IF($E3800&lt;&gt;0,$J$2,IF($I3800&lt;&gt;0,$J$2,"")))</f>
        <v>1</v>
      </c>
      <c r="L3675" s="318"/>
      <c r="M3675" s="318"/>
      <c r="N3675" s="324"/>
      <c r="O3675" s="324"/>
      <c r="P3675" s="324"/>
      <c r="Q3675" s="318"/>
      <c r="R3675" s="318"/>
      <c r="S3675" s="324"/>
      <c r="T3675" s="324"/>
      <c r="U3675" s="318"/>
      <c r="V3675" s="324"/>
      <c r="W3675" s="324"/>
      <c r="X3675" s="681"/>
    </row>
    <row r="3676" customFormat="false" ht="16.5" hidden="false" customHeight="false" outlineLevel="0" collapsed="false">
      <c r="A3676" s="280" t="n">
        <v>823</v>
      </c>
      <c r="E3676" s="318"/>
      <c r="F3676" s="318"/>
      <c r="G3676" s="318"/>
      <c r="H3676" s="318"/>
      <c r="I3676" s="324"/>
      <c r="J3676" s="167" t="n">
        <f aca="false">(IF($E3800&lt;&gt;0,$J$2,IF($I3800&lt;&gt;0,$J$2,"")))</f>
        <v>1</v>
      </c>
      <c r="L3676" s="318"/>
      <c r="M3676" s="318"/>
      <c r="N3676" s="324"/>
      <c r="O3676" s="324"/>
      <c r="P3676" s="324"/>
      <c r="Q3676" s="318"/>
      <c r="R3676" s="318"/>
      <c r="S3676" s="324"/>
      <c r="T3676" s="324"/>
      <c r="U3676" s="318"/>
      <c r="V3676" s="324"/>
      <c r="W3676" s="324"/>
      <c r="X3676" s="681"/>
    </row>
    <row r="3677" customFormat="false" ht="17.25" hidden="false" customHeight="false" outlineLevel="0" collapsed="false">
      <c r="A3677" s="280" t="n">
        <v>825</v>
      </c>
      <c r="B3677" s="321" t="str">
        <f aca="false">$B$12</f>
        <v>Община ....</v>
      </c>
      <c r="C3677" s="321"/>
      <c r="D3677" s="321"/>
      <c r="E3677" s="318" t="s">
        <v>197</v>
      </c>
      <c r="F3677" s="325" t="str">
        <f aca="false">$F$12</f>
        <v>7611</v>
      </c>
      <c r="G3677" s="318"/>
      <c r="H3677" s="318"/>
      <c r="I3677" s="324"/>
      <c r="J3677" s="167" t="n">
        <f aca="false">(IF($E3800&lt;&gt;0,$J$2,IF($I3800&lt;&gt;0,$J$2,"")))</f>
        <v>1</v>
      </c>
      <c r="L3677" s="318"/>
      <c r="M3677" s="318"/>
      <c r="N3677" s="324"/>
      <c r="O3677" s="324"/>
      <c r="P3677" s="324"/>
      <c r="Q3677" s="318"/>
      <c r="R3677" s="318"/>
      <c r="S3677" s="324"/>
      <c r="T3677" s="324"/>
      <c r="U3677" s="318"/>
      <c r="V3677" s="324"/>
      <c r="W3677" s="324"/>
      <c r="X3677" s="681"/>
    </row>
    <row r="3678" customFormat="false" ht="16.5" hidden="false" customHeight="false" outlineLevel="0" collapsed="false">
      <c r="A3678" s="280"/>
      <c r="B3678" s="165" t="str">
        <f aca="false">$B$13</f>
        <v>(наименование на първостепенния разпоредител с бюджет)</v>
      </c>
      <c r="E3678" s="318" t="s">
        <v>200</v>
      </c>
      <c r="F3678" s="318"/>
      <c r="G3678" s="318"/>
      <c r="H3678" s="318"/>
      <c r="I3678" s="324"/>
      <c r="J3678" s="167" t="n">
        <f aca="false">(IF($E3800&lt;&gt;0,$J$2,IF($I3800&lt;&gt;0,$J$2,"")))</f>
        <v>1</v>
      </c>
      <c r="L3678" s="318"/>
      <c r="M3678" s="318"/>
      <c r="N3678" s="324"/>
      <c r="O3678" s="324"/>
      <c r="P3678" s="324"/>
      <c r="Q3678" s="318"/>
      <c r="R3678" s="318"/>
      <c r="S3678" s="324"/>
      <c r="T3678" s="324"/>
      <c r="U3678" s="318"/>
      <c r="V3678" s="324"/>
      <c r="W3678" s="324"/>
      <c r="X3678" s="681"/>
    </row>
    <row r="3679" customFormat="false" ht="15.75" hidden="false" customHeight="false" outlineLevel="0" collapsed="false">
      <c r="A3679" s="280"/>
      <c r="D3679" s="317"/>
      <c r="E3679" s="317"/>
      <c r="F3679" s="317"/>
      <c r="G3679" s="317"/>
      <c r="H3679" s="317"/>
      <c r="I3679" s="450"/>
      <c r="J3679" s="167" t="n">
        <f aca="false">(IF($E3800&lt;&gt;0,$J$2,IF($I3800&lt;&gt;0,$J$2,"")))</f>
        <v>1</v>
      </c>
      <c r="L3679" s="318"/>
      <c r="M3679" s="318"/>
      <c r="N3679" s="324"/>
      <c r="O3679" s="324"/>
      <c r="P3679" s="324"/>
      <c r="Q3679" s="318"/>
      <c r="R3679" s="318"/>
      <c r="S3679" s="324"/>
      <c r="T3679" s="324"/>
      <c r="U3679" s="318"/>
      <c r="V3679" s="324"/>
      <c r="W3679" s="324"/>
      <c r="X3679" s="681"/>
    </row>
    <row r="3680" customFormat="false" ht="16.5" hidden="false" customHeight="false" outlineLevel="0" collapsed="false">
      <c r="A3680" s="280"/>
      <c r="C3680" s="180"/>
      <c r="D3680" s="181"/>
      <c r="E3680" s="318"/>
      <c r="F3680" s="318"/>
      <c r="G3680" s="318"/>
      <c r="H3680" s="318"/>
      <c r="I3680" s="324" t="s">
        <v>201</v>
      </c>
      <c r="J3680" s="167" t="n">
        <f aca="false">(IF($E3800&lt;&gt;0,$J$2,IF($I3800&lt;&gt;0,$J$2,"")))</f>
        <v>1</v>
      </c>
      <c r="L3680" s="326" t="s">
        <v>368</v>
      </c>
      <c r="M3680" s="318"/>
      <c r="N3680" s="324"/>
      <c r="O3680" s="324" t="s">
        <v>201</v>
      </c>
      <c r="P3680" s="324"/>
      <c r="Q3680" s="326" t="s">
        <v>369</v>
      </c>
      <c r="R3680" s="318"/>
      <c r="S3680" s="324"/>
      <c r="T3680" s="324" t="s">
        <v>201</v>
      </c>
      <c r="U3680" s="318"/>
      <c r="V3680" s="324"/>
      <c r="W3680" s="324" t="s">
        <v>201</v>
      </c>
      <c r="X3680" s="681"/>
    </row>
    <row r="3681" customFormat="false" ht="19.5" hidden="false" customHeight="true" outlineLevel="0" collapsed="false">
      <c r="A3681" s="280"/>
      <c r="B3681" s="682"/>
      <c r="C3681" s="204"/>
      <c r="D3681" s="584" t="s">
        <v>739</v>
      </c>
      <c r="E3681" s="195" t="s">
        <v>203</v>
      </c>
      <c r="F3681" s="196" t="s">
        <v>204</v>
      </c>
      <c r="G3681" s="196"/>
      <c r="H3681" s="196"/>
      <c r="I3681" s="196"/>
      <c r="J3681" s="167" t="n">
        <f aca="false">(IF($E3800&lt;&gt;0,$J$2,IF($I3800&lt;&gt;0,$J$2,"")))</f>
        <v>1</v>
      </c>
      <c r="L3681" s="683" t="s">
        <v>740</v>
      </c>
      <c r="M3681" s="683" t="s">
        <v>741</v>
      </c>
      <c r="N3681" s="684" t="s">
        <v>742</v>
      </c>
      <c r="O3681" s="684" t="s">
        <v>374</v>
      </c>
      <c r="P3681" s="168"/>
      <c r="Q3681" s="684" t="s">
        <v>743</v>
      </c>
      <c r="R3681" s="684" t="s">
        <v>744</v>
      </c>
      <c r="S3681" s="684" t="s">
        <v>745</v>
      </c>
      <c r="T3681" s="684" t="s">
        <v>378</v>
      </c>
      <c r="U3681" s="685" t="s">
        <v>379</v>
      </c>
      <c r="V3681" s="686"/>
      <c r="W3681" s="687"/>
      <c r="X3681" s="688"/>
    </row>
    <row r="3682" customFormat="false" ht="56.1" hidden="false" customHeight="true" outlineLevel="0" collapsed="false">
      <c r="A3682" s="280"/>
      <c r="B3682" s="338" t="s">
        <v>13</v>
      </c>
      <c r="C3682" s="548" t="s">
        <v>205</v>
      </c>
      <c r="D3682" s="689" t="s">
        <v>746</v>
      </c>
      <c r="E3682" s="201" t="n">
        <v>2014</v>
      </c>
      <c r="F3682" s="342" t="s">
        <v>19</v>
      </c>
      <c r="G3682" s="342" t="s">
        <v>20</v>
      </c>
      <c r="H3682" s="342" t="s">
        <v>21</v>
      </c>
      <c r="I3682" s="690" t="s">
        <v>207</v>
      </c>
      <c r="J3682" s="167" t="n">
        <f aca="false">(IF($E3800&lt;&gt;0,$J$2,IF($I3800&lt;&gt;0,$J$2,"")))</f>
        <v>1</v>
      </c>
      <c r="L3682" s="683"/>
      <c r="M3682" s="683"/>
      <c r="N3682" s="684"/>
      <c r="O3682" s="684"/>
      <c r="P3682" s="168"/>
      <c r="Q3682" s="684"/>
      <c r="R3682" s="684"/>
      <c r="S3682" s="684"/>
      <c r="T3682" s="684"/>
      <c r="U3682" s="691" t="n">
        <v>2014</v>
      </c>
      <c r="V3682" s="691" t="n">
        <v>2015</v>
      </c>
      <c r="W3682" s="691" t="s">
        <v>382</v>
      </c>
      <c r="X3682" s="692" t="s">
        <v>380</v>
      </c>
    </row>
    <row r="3683" customFormat="false" ht="69" hidden="false" customHeight="true" outlineLevel="0" collapsed="false">
      <c r="A3683" s="280"/>
      <c r="B3683" s="585"/>
      <c r="C3683" s="204"/>
      <c r="D3683" s="346" t="s">
        <v>383</v>
      </c>
      <c r="E3683" s="206" t="s">
        <v>209</v>
      </c>
      <c r="F3683" s="206" t="s">
        <v>210</v>
      </c>
      <c r="G3683" s="206" t="s">
        <v>211</v>
      </c>
      <c r="H3683" s="206" t="s">
        <v>212</v>
      </c>
      <c r="I3683" s="207" t="s">
        <v>213</v>
      </c>
      <c r="J3683" s="167" t="n">
        <f aca="false">(IF($E3800&lt;&gt;0,$J$2,IF($I3800&lt;&gt;0,$J$2,"")))</f>
        <v>1</v>
      </c>
      <c r="L3683" s="206" t="s">
        <v>384</v>
      </c>
      <c r="M3683" s="206" t="s">
        <v>385</v>
      </c>
      <c r="N3683" s="207" t="s">
        <v>386</v>
      </c>
      <c r="O3683" s="207" t="s">
        <v>387</v>
      </c>
      <c r="P3683" s="168"/>
      <c r="Q3683" s="693" t="s">
        <v>388</v>
      </c>
      <c r="R3683" s="693" t="s">
        <v>389</v>
      </c>
      <c r="S3683" s="693" t="s">
        <v>390</v>
      </c>
      <c r="T3683" s="693" t="s">
        <v>391</v>
      </c>
      <c r="U3683" s="693" t="s">
        <v>392</v>
      </c>
      <c r="V3683" s="693" t="s">
        <v>393</v>
      </c>
      <c r="W3683" s="693" t="s">
        <v>394</v>
      </c>
      <c r="X3683" s="337" t="s">
        <v>213</v>
      </c>
    </row>
    <row r="3684" customFormat="false" ht="132" hidden="false" customHeight="false" outlineLevel="0" collapsed="false">
      <c r="A3684" s="280"/>
      <c r="B3684" s="495"/>
      <c r="C3684" s="694"/>
      <c r="D3684" s="694"/>
      <c r="E3684" s="694"/>
      <c r="F3684" s="694"/>
      <c r="G3684" s="694"/>
      <c r="H3684" s="694"/>
      <c r="I3684" s="351"/>
      <c r="J3684" s="167" t="n">
        <f aca="false">(IF($E3800&lt;&gt;0,$J$2,IF($I3800&lt;&gt;0,$J$2,"")))</f>
        <v>1</v>
      </c>
      <c r="L3684" s="695" t="s">
        <v>395</v>
      </c>
      <c r="M3684" s="695" t="s">
        <v>395</v>
      </c>
      <c r="N3684" s="695" t="s">
        <v>396</v>
      </c>
      <c r="O3684" s="695" t="s">
        <v>397</v>
      </c>
      <c r="P3684" s="168"/>
      <c r="Q3684" s="695" t="s">
        <v>395</v>
      </c>
      <c r="R3684" s="695" t="s">
        <v>395</v>
      </c>
      <c r="S3684" s="695" t="s">
        <v>747</v>
      </c>
      <c r="T3684" s="695" t="s">
        <v>399</v>
      </c>
      <c r="U3684" s="695" t="s">
        <v>395</v>
      </c>
      <c r="V3684" s="695" t="s">
        <v>395</v>
      </c>
      <c r="W3684" s="695" t="s">
        <v>395</v>
      </c>
      <c r="X3684" s="354" t="s">
        <v>400</v>
      </c>
    </row>
    <row r="3685" customFormat="false" ht="19.5" hidden="false" customHeight="false" outlineLevel="0" collapsed="false">
      <c r="A3685" s="280"/>
      <c r="B3685" s="682"/>
      <c r="C3685" s="696" t="n">
        <f aca="false">VLOOKUP(D3686,EBK_DEIN2,2,FALSE())</f>
        <v>5540</v>
      </c>
      <c r="D3685" s="584" t="s">
        <v>748</v>
      </c>
      <c r="E3685" s="694"/>
      <c r="F3685" s="694"/>
      <c r="G3685" s="694"/>
      <c r="H3685" s="694"/>
      <c r="I3685" s="351"/>
      <c r="J3685" s="167" t="n">
        <f aca="false">(IF($E3800&lt;&gt;0,$J$2,IF($I3800&lt;&gt;0,$J$2,"")))</f>
        <v>1</v>
      </c>
      <c r="L3685" s="697"/>
      <c r="M3685" s="697"/>
      <c r="N3685" s="454"/>
      <c r="O3685" s="698"/>
      <c r="P3685" s="168"/>
      <c r="Q3685" s="697"/>
      <c r="R3685" s="697"/>
      <c r="S3685" s="454"/>
      <c r="T3685" s="698"/>
      <c r="U3685" s="697"/>
      <c r="V3685" s="454"/>
      <c r="W3685" s="698"/>
      <c r="X3685" s="699"/>
    </row>
    <row r="3686" customFormat="false" ht="18.75" hidden="false" customHeight="false" outlineLevel="0" collapsed="false">
      <c r="A3686" s="280"/>
      <c r="B3686" s="700"/>
      <c r="C3686" s="701"/>
      <c r="D3686" s="702" t="s">
        <v>781</v>
      </c>
      <c r="E3686" s="694"/>
      <c r="F3686" s="694"/>
      <c r="G3686" s="694"/>
      <c r="H3686" s="694"/>
      <c r="I3686" s="351"/>
      <c r="J3686" s="167" t="n">
        <f aca="false">(IF($E3800&lt;&gt;0,$J$2,IF($I3800&lt;&gt;0,$J$2,"")))</f>
        <v>1</v>
      </c>
      <c r="L3686" s="697"/>
      <c r="M3686" s="697"/>
      <c r="N3686" s="454"/>
      <c r="O3686" s="703" t="n">
        <f aca="false">SUMIF(O3689:O3690,"&lt;0")+SUMIF(O3692:O3696,"&lt;0")+SUMIF(O3698:O3703,"&lt;0")+SUMIF(O3705:O3721,"&lt;0")+SUMIF(O3727:O3731,"&lt;0")+SUMIF(O3733:O3738,"&lt;0")+SUMIF(O3740:O3745,"&lt;0")+SUMIF(O3753:O3754,"&lt;0")+SUMIF(O3757:O3762,"&lt;0")+SUMIF(O3764:O3769,"&lt;0")+SUMIF(O3773,"&lt;0")+SUMIF(O3775:O3781,"&lt;0")+SUMIF(O3783:O3785,"&lt;0")+SUMIF(O3787:O3790,"&lt;0")+SUMIF(O3792:O3793,"&lt;0")+SUMIF(O3796,"&lt;0")</f>
        <v>-980789</v>
      </c>
      <c r="P3686" s="168"/>
      <c r="Q3686" s="697"/>
      <c r="R3686" s="697"/>
      <c r="S3686" s="454"/>
      <c r="T3686" s="703" t="n">
        <f aca="false">SUMIF(T3689:T3690,"&lt;0")+SUMIF(T3692:T3696,"&lt;0")+SUMIF(T3698:T3703,"&lt;0")+SUMIF(T3705:T3721,"&lt;0")+SUMIF(T3727:T3731,"&lt;0")+SUMIF(T3733:T3738,"&lt;0")+SUMIF(T3740:T3745,"&lt;0")+SUMIF(T3753:T3754,"&lt;0")+SUMIF(T3757:T3762,"&lt;0")+SUMIF(T3764:T3769,"&lt;0")+SUMIF(T3773,"&lt;0")+SUMIF(T3775:T3781,"&lt;0")+SUMIF(T3783:T3785,"&lt;0")+SUMIF(T3787:T3790,"&lt;0")+SUMIF(T3792:T3793,"&lt;0")+SUMIF(T3796,"&lt;0")</f>
        <v>-417916</v>
      </c>
      <c r="U3686" s="697"/>
      <c r="V3686" s="454"/>
      <c r="W3686" s="698"/>
      <c r="X3686" s="704"/>
    </row>
    <row r="3687" customFormat="false" ht="19.5" hidden="false" customHeight="false" outlineLevel="0" collapsed="false">
      <c r="A3687" s="280"/>
      <c r="B3687" s="198"/>
      <c r="C3687" s="701"/>
      <c r="D3687" s="349" t="s">
        <v>750</v>
      </c>
      <c r="E3687" s="694"/>
      <c r="F3687" s="694"/>
      <c r="G3687" s="694"/>
      <c r="H3687" s="694"/>
      <c r="I3687" s="351"/>
      <c r="J3687" s="167" t="n">
        <f aca="false">(IF($E3800&lt;&gt;0,$J$2,IF($I3800&lt;&gt;0,$J$2,"")))</f>
        <v>1</v>
      </c>
      <c r="L3687" s="697"/>
      <c r="M3687" s="697"/>
      <c r="N3687" s="454"/>
      <c r="O3687" s="698"/>
      <c r="P3687" s="168"/>
      <c r="Q3687" s="697"/>
      <c r="R3687" s="697"/>
      <c r="S3687" s="454"/>
      <c r="T3687" s="698"/>
      <c r="U3687" s="697"/>
      <c r="V3687" s="454"/>
      <c r="W3687" s="698"/>
      <c r="X3687" s="705"/>
    </row>
    <row r="3688" customFormat="false" ht="19.5" hidden="false" customHeight="true" outlineLevel="0" collapsed="false">
      <c r="A3688" s="280"/>
      <c r="B3688" s="355" t="n">
        <v>100</v>
      </c>
      <c r="C3688" s="356" t="s">
        <v>401</v>
      </c>
      <c r="D3688" s="356"/>
      <c r="E3688" s="557" t="n">
        <f aca="false">SUM(E3689:E3690)</f>
        <v>439560</v>
      </c>
      <c r="F3688" s="706" t="n">
        <f aca="false">SUM(F3689:F3690)</f>
        <v>439395</v>
      </c>
      <c r="G3688" s="590" t="n">
        <f aca="false">SUM(G3689:G3690)</f>
        <v>0</v>
      </c>
      <c r="H3688" s="590" t="n">
        <f aca="false">SUM(H3689:H3690)</f>
        <v>0</v>
      </c>
      <c r="I3688" s="590" t="n">
        <f aca="false">SUM(I3689:I3690)</f>
        <v>439395</v>
      </c>
      <c r="J3688" s="707" t="n">
        <f aca="false">(IF($E3688&lt;&gt;0,$J$2,IF($I3688&lt;&gt;0,$J$2,"")))</f>
        <v>1</v>
      </c>
      <c r="K3688" s="216"/>
      <c r="L3688" s="708" t="n">
        <f aca="false">SUM(L3689:L3690)</f>
        <v>0</v>
      </c>
      <c r="M3688" s="709" t="n">
        <f aca="false">SUM(M3689:M3690)</f>
        <v>0</v>
      </c>
      <c r="N3688" s="710" t="n">
        <f aca="false">SUM(N3689:N3690)</f>
        <v>439395</v>
      </c>
      <c r="O3688" s="711" t="n">
        <f aca="false">SUM(O3689:O3690)</f>
        <v>-439395</v>
      </c>
      <c r="P3688" s="216"/>
      <c r="Q3688" s="712"/>
      <c r="R3688" s="713"/>
      <c r="S3688" s="714"/>
      <c r="T3688" s="713"/>
      <c r="U3688" s="713"/>
      <c r="V3688" s="713"/>
      <c r="W3688" s="715"/>
      <c r="X3688" s="366" t="n">
        <f aca="false">T3688-U3688-V3688-W3688</f>
        <v>0</v>
      </c>
    </row>
    <row r="3689" customFormat="false" ht="19.5" hidden="false" customHeight="false" outlineLevel="0" collapsed="false">
      <c r="A3689" s="280"/>
      <c r="B3689" s="235"/>
      <c r="C3689" s="252" t="n">
        <v>101</v>
      </c>
      <c r="D3689" s="219" t="s">
        <v>402</v>
      </c>
      <c r="E3689" s="224" t="n">
        <v>439560</v>
      </c>
      <c r="F3689" s="269" t="n">
        <v>439395</v>
      </c>
      <c r="G3689" s="253" t="n">
        <v>0</v>
      </c>
      <c r="H3689" s="253" t="n">
        <v>0</v>
      </c>
      <c r="I3689" s="222" t="n">
        <f aca="false">F3689+G3689+H3689</f>
        <v>439395</v>
      </c>
      <c r="J3689" s="707" t="n">
        <f aca="false">(IF($E3689&lt;&gt;0,$J$2,IF($I3689&lt;&gt;0,$J$2,"")))</f>
        <v>1</v>
      </c>
      <c r="K3689" s="216"/>
      <c r="L3689" s="716"/>
      <c r="M3689" s="717"/>
      <c r="N3689" s="364" t="n">
        <f aca="false">I3689</f>
        <v>439395</v>
      </c>
      <c r="O3689" s="718" t="n">
        <f aca="false">L3689+M3689-N3689</f>
        <v>-439395</v>
      </c>
      <c r="P3689" s="216"/>
      <c r="Q3689" s="365"/>
      <c r="R3689" s="394"/>
      <c r="S3689" s="394"/>
      <c r="T3689" s="394"/>
      <c r="U3689" s="394"/>
      <c r="V3689" s="394"/>
      <c r="W3689" s="719"/>
      <c r="X3689" s="366" t="n">
        <f aca="false">T3689-U3689-V3689-W3689</f>
        <v>0</v>
      </c>
    </row>
    <row r="3690" customFormat="false" ht="36" hidden="false" customHeight="true" outlineLevel="0" collapsed="false">
      <c r="A3690" s="180"/>
      <c r="B3690" s="235"/>
      <c r="C3690" s="218" t="n">
        <v>102</v>
      </c>
      <c r="D3690" s="223" t="s">
        <v>403</v>
      </c>
      <c r="E3690" s="224"/>
      <c r="F3690" s="269"/>
      <c r="G3690" s="253"/>
      <c r="H3690" s="253"/>
      <c r="I3690" s="222" t="n">
        <f aca="false">F3690+G3690+H3690</f>
        <v>0</v>
      </c>
      <c r="J3690" s="707" t="str">
        <f aca="false">(IF($E3690&lt;&gt;0,$J$2,IF($I3690&lt;&gt;0,$J$2,"")))</f>
        <v/>
      </c>
      <c r="K3690" s="216"/>
      <c r="L3690" s="716"/>
      <c r="M3690" s="717"/>
      <c r="N3690" s="364" t="n">
        <f aca="false">I3690</f>
        <v>0</v>
      </c>
      <c r="O3690" s="718" t="n">
        <f aca="false">L3690+M3690-N3690</f>
        <v>0</v>
      </c>
      <c r="P3690" s="216"/>
      <c r="Q3690" s="365"/>
      <c r="R3690" s="394"/>
      <c r="S3690" s="394"/>
      <c r="T3690" s="394"/>
      <c r="U3690" s="394"/>
      <c r="V3690" s="394"/>
      <c r="W3690" s="719"/>
      <c r="X3690" s="366" t="n">
        <f aca="false">T3690-U3690-V3690-W3690</f>
        <v>0</v>
      </c>
    </row>
    <row r="3691" customFormat="false" ht="19.5" hidden="false" customHeight="false" outlineLevel="0" collapsed="false">
      <c r="A3691" s="180"/>
      <c r="B3691" s="229" t="n">
        <v>200</v>
      </c>
      <c r="C3691" s="230" t="s">
        <v>404</v>
      </c>
      <c r="D3691" s="230"/>
      <c r="E3691" s="245" t="n">
        <f aca="false">SUM(E3692:E3696)</f>
        <v>37920</v>
      </c>
      <c r="F3691" s="246" t="n">
        <f aca="false">SUM(F3692:F3696)</f>
        <v>40113</v>
      </c>
      <c r="G3691" s="247" t="n">
        <f aca="false">SUM(G3692:G3696)</f>
        <v>0</v>
      </c>
      <c r="H3691" s="247" t="n">
        <f aca="false">SUM(H3692:H3696)</f>
        <v>0</v>
      </c>
      <c r="I3691" s="247" t="n">
        <f aca="false">SUM(I3692:I3696)</f>
        <v>40113</v>
      </c>
      <c r="J3691" s="707" t="n">
        <f aca="false">(IF($E3691&lt;&gt;0,$J$2,IF($I3691&lt;&gt;0,$J$2,"")))</f>
        <v>1</v>
      </c>
      <c r="K3691" s="216"/>
      <c r="L3691" s="382" t="n">
        <f aca="false">SUM(L3692:L3696)</f>
        <v>0</v>
      </c>
      <c r="M3691" s="383" t="n">
        <f aca="false">SUM(M3692:M3696)</f>
        <v>0</v>
      </c>
      <c r="N3691" s="720" t="n">
        <f aca="false">SUM(N3692:N3696)</f>
        <v>40113</v>
      </c>
      <c r="O3691" s="265" t="n">
        <f aca="false">SUM(O3692:O3696)</f>
        <v>-40113</v>
      </c>
      <c r="P3691" s="216"/>
      <c r="Q3691" s="384"/>
      <c r="R3691" s="406"/>
      <c r="S3691" s="406"/>
      <c r="T3691" s="406"/>
      <c r="U3691" s="406"/>
      <c r="V3691" s="406"/>
      <c r="W3691" s="721"/>
      <c r="X3691" s="366" t="n">
        <f aca="false">T3691-U3691-V3691-W3691</f>
        <v>0</v>
      </c>
    </row>
    <row r="3692" customFormat="false" ht="19.5" hidden="false" customHeight="false" outlineLevel="0" collapsed="false">
      <c r="A3692" s="180"/>
      <c r="B3692" s="249"/>
      <c r="C3692" s="252" t="n">
        <v>201</v>
      </c>
      <c r="D3692" s="219" t="s">
        <v>405</v>
      </c>
      <c r="E3692" s="224"/>
      <c r="F3692" s="269"/>
      <c r="G3692" s="253"/>
      <c r="H3692" s="253"/>
      <c r="I3692" s="222" t="n">
        <f aca="false">F3692+G3692+H3692</f>
        <v>0</v>
      </c>
      <c r="J3692" s="707" t="str">
        <f aca="false">(IF($E3692&lt;&gt;0,$J$2,IF($I3692&lt;&gt;0,$J$2,"")))</f>
        <v/>
      </c>
      <c r="K3692" s="216"/>
      <c r="L3692" s="716"/>
      <c r="M3692" s="717"/>
      <c r="N3692" s="364" t="n">
        <f aca="false">I3692</f>
        <v>0</v>
      </c>
      <c r="O3692" s="718" t="n">
        <f aca="false">L3692+M3692-N3692</f>
        <v>0</v>
      </c>
      <c r="P3692" s="216"/>
      <c r="Q3692" s="365"/>
      <c r="R3692" s="394"/>
      <c r="S3692" s="394"/>
      <c r="T3692" s="394"/>
      <c r="U3692" s="394"/>
      <c r="V3692" s="394"/>
      <c r="W3692" s="719"/>
      <c r="X3692" s="366" t="n">
        <f aca="false">T3692-U3692-V3692-W3692</f>
        <v>0</v>
      </c>
    </row>
    <row r="3693" customFormat="false" ht="19.5" hidden="false" customHeight="false" outlineLevel="0" collapsed="false">
      <c r="A3693" s="180"/>
      <c r="B3693" s="217"/>
      <c r="C3693" s="218" t="n">
        <v>202</v>
      </c>
      <c r="D3693" s="254" t="s">
        <v>406</v>
      </c>
      <c r="E3693" s="224" t="n">
        <v>8780</v>
      </c>
      <c r="F3693" s="269" t="n">
        <v>6200</v>
      </c>
      <c r="G3693" s="253" t="n">
        <v>0</v>
      </c>
      <c r="H3693" s="253" t="n">
        <v>0</v>
      </c>
      <c r="I3693" s="222" t="n">
        <f aca="false">F3693+G3693+H3693</f>
        <v>6200</v>
      </c>
      <c r="J3693" s="707" t="n">
        <f aca="false">(IF($E3693&lt;&gt;0,$J$2,IF($I3693&lt;&gt;0,$J$2,"")))</f>
        <v>1</v>
      </c>
      <c r="K3693" s="216"/>
      <c r="L3693" s="716"/>
      <c r="M3693" s="717"/>
      <c r="N3693" s="364" t="n">
        <f aca="false">I3693</f>
        <v>6200</v>
      </c>
      <c r="O3693" s="718" t="n">
        <f aca="false">L3693+M3693-N3693</f>
        <v>-6200</v>
      </c>
      <c r="P3693" s="216"/>
      <c r="Q3693" s="365"/>
      <c r="R3693" s="394"/>
      <c r="S3693" s="394"/>
      <c r="T3693" s="394"/>
      <c r="U3693" s="394"/>
      <c r="V3693" s="394"/>
      <c r="W3693" s="719"/>
      <c r="X3693" s="366" t="n">
        <f aca="false">T3693-U3693-V3693-W3693</f>
        <v>0</v>
      </c>
    </row>
    <row r="3694" customFormat="false" ht="32.25" hidden="false" customHeight="false" outlineLevel="0" collapsed="false">
      <c r="A3694" s="180"/>
      <c r="B3694" s="217"/>
      <c r="C3694" s="218" t="n">
        <v>205</v>
      </c>
      <c r="D3694" s="254" t="s">
        <v>407</v>
      </c>
      <c r="E3694" s="224" t="n">
        <v>20800</v>
      </c>
      <c r="F3694" s="269" t="n">
        <v>23467</v>
      </c>
      <c r="G3694" s="253" t="n">
        <v>0</v>
      </c>
      <c r="H3694" s="253" t="n">
        <v>0</v>
      </c>
      <c r="I3694" s="222" t="n">
        <f aca="false">F3694+G3694+H3694</f>
        <v>23467</v>
      </c>
      <c r="J3694" s="707" t="n">
        <f aca="false">(IF($E3694&lt;&gt;0,$J$2,IF($I3694&lt;&gt;0,$J$2,"")))</f>
        <v>1</v>
      </c>
      <c r="K3694" s="216"/>
      <c r="L3694" s="716"/>
      <c r="M3694" s="717"/>
      <c r="N3694" s="364" t="n">
        <f aca="false">I3694</f>
        <v>23467</v>
      </c>
      <c r="O3694" s="718" t="n">
        <f aca="false">L3694+M3694-N3694</f>
        <v>-23467</v>
      </c>
      <c r="P3694" s="216"/>
      <c r="Q3694" s="365"/>
      <c r="R3694" s="394"/>
      <c r="S3694" s="394"/>
      <c r="T3694" s="394"/>
      <c r="U3694" s="394"/>
      <c r="V3694" s="394"/>
      <c r="W3694" s="719"/>
      <c r="X3694" s="366" t="n">
        <f aca="false">T3694-U3694-V3694-W3694</f>
        <v>0</v>
      </c>
    </row>
    <row r="3695" customFormat="false" ht="19.5" hidden="false" customHeight="false" outlineLevel="0" collapsed="false">
      <c r="A3695" s="180"/>
      <c r="B3695" s="217"/>
      <c r="C3695" s="218" t="n">
        <v>208</v>
      </c>
      <c r="D3695" s="373" t="s">
        <v>408</v>
      </c>
      <c r="E3695" s="224" t="n">
        <v>5520</v>
      </c>
      <c r="F3695" s="269" t="n">
        <v>7626</v>
      </c>
      <c r="G3695" s="253" t="n">
        <v>0</v>
      </c>
      <c r="H3695" s="253" t="n">
        <v>0</v>
      </c>
      <c r="I3695" s="222" t="n">
        <f aca="false">F3695+G3695+H3695</f>
        <v>7626</v>
      </c>
      <c r="J3695" s="707" t="n">
        <f aca="false">(IF($E3695&lt;&gt;0,$J$2,IF($I3695&lt;&gt;0,$J$2,"")))</f>
        <v>1</v>
      </c>
      <c r="K3695" s="216"/>
      <c r="L3695" s="716"/>
      <c r="M3695" s="717"/>
      <c r="N3695" s="364" t="n">
        <f aca="false">I3695</f>
        <v>7626</v>
      </c>
      <c r="O3695" s="718" t="n">
        <f aca="false">L3695+M3695-N3695</f>
        <v>-7626</v>
      </c>
      <c r="P3695" s="216"/>
      <c r="Q3695" s="365"/>
      <c r="R3695" s="394"/>
      <c r="S3695" s="394"/>
      <c r="T3695" s="394"/>
      <c r="U3695" s="394"/>
      <c r="V3695" s="394"/>
      <c r="W3695" s="719"/>
      <c r="X3695" s="366" t="n">
        <f aca="false">T3695-U3695-V3695-W3695</f>
        <v>0</v>
      </c>
    </row>
    <row r="3696" customFormat="false" ht="19.5" hidden="false" customHeight="false" outlineLevel="0" collapsed="false">
      <c r="A3696" s="180"/>
      <c r="B3696" s="249"/>
      <c r="C3696" s="241" t="n">
        <v>209</v>
      </c>
      <c r="D3696" s="261" t="s">
        <v>409</v>
      </c>
      <c r="E3696" s="224" t="n">
        <v>2820</v>
      </c>
      <c r="F3696" s="269" t="n">
        <v>2820</v>
      </c>
      <c r="G3696" s="253" t="n">
        <v>0</v>
      </c>
      <c r="H3696" s="253" t="n">
        <v>0</v>
      </c>
      <c r="I3696" s="222" t="n">
        <f aca="false">F3696+G3696+H3696</f>
        <v>2820</v>
      </c>
      <c r="J3696" s="707" t="n">
        <f aca="false">(IF($E3696&lt;&gt;0,$J$2,IF($I3696&lt;&gt;0,$J$2,"")))</f>
        <v>1</v>
      </c>
      <c r="K3696" s="216"/>
      <c r="L3696" s="716"/>
      <c r="M3696" s="717"/>
      <c r="N3696" s="364" t="n">
        <f aca="false">I3696</f>
        <v>2820</v>
      </c>
      <c r="O3696" s="718" t="n">
        <f aca="false">L3696+M3696-N3696</f>
        <v>-2820</v>
      </c>
      <c r="P3696" s="216"/>
      <c r="Q3696" s="365"/>
      <c r="R3696" s="394"/>
      <c r="S3696" s="394"/>
      <c r="T3696" s="394"/>
      <c r="U3696" s="394"/>
      <c r="V3696" s="394"/>
      <c r="W3696" s="719"/>
      <c r="X3696" s="366" t="n">
        <f aca="false">T3696-U3696-V3696-W3696</f>
        <v>0</v>
      </c>
    </row>
    <row r="3697" customFormat="false" ht="19.5" hidden="false" customHeight="false" outlineLevel="0" collapsed="false">
      <c r="A3697" s="180"/>
      <c r="B3697" s="229" t="n">
        <v>500</v>
      </c>
      <c r="C3697" s="267" t="s">
        <v>410</v>
      </c>
      <c r="D3697" s="267"/>
      <c r="E3697" s="245" t="n">
        <f aca="false">SUM(E3698:E3702)</f>
        <v>83200</v>
      </c>
      <c r="F3697" s="246" t="n">
        <f aca="false">SUM(F3698:F3702)</f>
        <v>83325</v>
      </c>
      <c r="G3697" s="247" t="n">
        <f aca="false">SUM(G3698:G3702)</f>
        <v>0</v>
      </c>
      <c r="H3697" s="247" t="n">
        <f aca="false">SUM(H3698:H3702)</f>
        <v>0</v>
      </c>
      <c r="I3697" s="247" t="n">
        <f aca="false">SUM(I3698:I3702)</f>
        <v>83325</v>
      </c>
      <c r="J3697" s="707" t="n">
        <f aca="false">(IF($E3697&lt;&gt;0,$J$2,IF($I3697&lt;&gt;0,$J$2,"")))</f>
        <v>1</v>
      </c>
      <c r="K3697" s="216"/>
      <c r="L3697" s="382" t="n">
        <f aca="false">SUM(L3698:L3702)</f>
        <v>0</v>
      </c>
      <c r="M3697" s="383" t="n">
        <f aca="false">SUM(M3698:M3702)</f>
        <v>0</v>
      </c>
      <c r="N3697" s="720" t="n">
        <f aca="false">SUM(N3698:N3702)</f>
        <v>83325</v>
      </c>
      <c r="O3697" s="265" t="n">
        <f aca="false">SUM(O3698:O3702)</f>
        <v>-83325</v>
      </c>
      <c r="P3697" s="216"/>
      <c r="Q3697" s="384"/>
      <c r="R3697" s="406"/>
      <c r="S3697" s="394"/>
      <c r="T3697" s="406"/>
      <c r="U3697" s="406"/>
      <c r="V3697" s="406"/>
      <c r="W3697" s="721"/>
      <c r="X3697" s="366" t="n">
        <f aca="false">T3697-U3697-V3697-W3697</f>
        <v>0</v>
      </c>
    </row>
    <row r="3698" customFormat="false" ht="19.5" hidden="false" customHeight="false" outlineLevel="0" collapsed="false">
      <c r="A3698" s="180"/>
      <c r="B3698" s="249"/>
      <c r="C3698" s="374" t="n">
        <v>551</v>
      </c>
      <c r="D3698" s="375" t="s">
        <v>411</v>
      </c>
      <c r="E3698" s="224" t="n">
        <v>54160</v>
      </c>
      <c r="F3698" s="269" t="n">
        <v>53616</v>
      </c>
      <c r="G3698" s="253" t="n">
        <v>0</v>
      </c>
      <c r="H3698" s="253" t="n">
        <v>0</v>
      </c>
      <c r="I3698" s="222" t="n">
        <f aca="false">F3698+G3698+H3698</f>
        <v>53616</v>
      </c>
      <c r="J3698" s="707" t="n">
        <f aca="false">(IF($E3698&lt;&gt;0,$J$2,IF($I3698&lt;&gt;0,$J$2,"")))</f>
        <v>1</v>
      </c>
      <c r="K3698" s="216"/>
      <c r="L3698" s="716"/>
      <c r="M3698" s="717"/>
      <c r="N3698" s="364" t="n">
        <f aca="false">I3698</f>
        <v>53616</v>
      </c>
      <c r="O3698" s="718" t="n">
        <f aca="false">L3698+M3698-N3698</f>
        <v>-53616</v>
      </c>
      <c r="P3698" s="216"/>
      <c r="Q3698" s="365"/>
      <c r="R3698" s="394"/>
      <c r="S3698" s="394"/>
      <c r="T3698" s="394"/>
      <c r="U3698" s="394"/>
      <c r="V3698" s="394"/>
      <c r="W3698" s="719"/>
      <c r="X3698" s="366" t="n">
        <f aca="false">T3698-U3698-V3698-W3698</f>
        <v>0</v>
      </c>
    </row>
    <row r="3699" customFormat="false" ht="19.5" hidden="false" customHeight="false" outlineLevel="0" collapsed="false">
      <c r="A3699" s="279" t="n">
        <v>5</v>
      </c>
      <c r="B3699" s="249"/>
      <c r="C3699" s="376" t="n">
        <f aca="false">C3698+1</f>
        <v>552</v>
      </c>
      <c r="D3699" s="377" t="s">
        <v>412</v>
      </c>
      <c r="E3699" s="224"/>
      <c r="F3699" s="269"/>
      <c r="G3699" s="253"/>
      <c r="H3699" s="253"/>
      <c r="I3699" s="222" t="n">
        <f aca="false">F3699+G3699+H3699</f>
        <v>0</v>
      </c>
      <c r="J3699" s="707" t="str">
        <f aca="false">(IF($E3699&lt;&gt;0,$J$2,IF($I3699&lt;&gt;0,$J$2,"")))</f>
        <v/>
      </c>
      <c r="K3699" s="216"/>
      <c r="L3699" s="716"/>
      <c r="M3699" s="717"/>
      <c r="N3699" s="364" t="n">
        <f aca="false">I3699</f>
        <v>0</v>
      </c>
      <c r="O3699" s="718" t="n">
        <f aca="false">L3699+M3699-N3699</f>
        <v>0</v>
      </c>
      <c r="P3699" s="216"/>
      <c r="Q3699" s="365"/>
      <c r="R3699" s="394"/>
      <c r="S3699" s="394"/>
      <c r="T3699" s="394"/>
      <c r="U3699" s="394"/>
      <c r="V3699" s="394"/>
      <c r="W3699" s="719"/>
      <c r="X3699" s="366" t="n">
        <f aca="false">T3699-U3699-V3699-W3699</f>
        <v>0</v>
      </c>
    </row>
    <row r="3700" customFormat="false" ht="19.5" hidden="false" customHeight="false" outlineLevel="0" collapsed="false">
      <c r="A3700" s="280" t="n">
        <v>10</v>
      </c>
      <c r="B3700" s="249"/>
      <c r="C3700" s="376" t="n">
        <v>560</v>
      </c>
      <c r="D3700" s="378" t="s">
        <v>413</v>
      </c>
      <c r="E3700" s="224" t="n">
        <v>22600</v>
      </c>
      <c r="F3700" s="269" t="n">
        <v>22670</v>
      </c>
      <c r="G3700" s="253" t="n">
        <v>0</v>
      </c>
      <c r="H3700" s="253" t="n">
        <v>0</v>
      </c>
      <c r="I3700" s="222" t="n">
        <f aca="false">F3700+G3700+H3700</f>
        <v>22670</v>
      </c>
      <c r="J3700" s="707" t="n">
        <f aca="false">(IF($E3700&lt;&gt;0,$J$2,IF($I3700&lt;&gt;0,$J$2,"")))</f>
        <v>1</v>
      </c>
      <c r="K3700" s="216"/>
      <c r="L3700" s="716"/>
      <c r="M3700" s="717"/>
      <c r="N3700" s="364" t="n">
        <f aca="false">I3700</f>
        <v>22670</v>
      </c>
      <c r="O3700" s="718" t="n">
        <f aca="false">L3700+M3700-N3700</f>
        <v>-22670</v>
      </c>
      <c r="P3700" s="216"/>
      <c r="Q3700" s="365"/>
      <c r="R3700" s="394"/>
      <c r="S3700" s="394"/>
      <c r="T3700" s="394"/>
      <c r="U3700" s="394"/>
      <c r="V3700" s="394"/>
      <c r="W3700" s="719"/>
      <c r="X3700" s="366" t="n">
        <f aca="false">T3700-U3700-V3700-W3700</f>
        <v>0</v>
      </c>
    </row>
    <row r="3701" customFormat="false" ht="19.5" hidden="false" customHeight="false" outlineLevel="0" collapsed="false">
      <c r="A3701" s="280" t="n">
        <v>15</v>
      </c>
      <c r="B3701" s="249"/>
      <c r="C3701" s="376" t="n">
        <v>580</v>
      </c>
      <c r="D3701" s="377" t="s">
        <v>414</v>
      </c>
      <c r="E3701" s="224" t="n">
        <v>6440</v>
      </c>
      <c r="F3701" s="269" t="n">
        <v>7039</v>
      </c>
      <c r="G3701" s="253" t="n">
        <v>0</v>
      </c>
      <c r="H3701" s="253" t="n">
        <v>0</v>
      </c>
      <c r="I3701" s="222" t="n">
        <f aca="false">F3701+G3701+H3701</f>
        <v>7039</v>
      </c>
      <c r="J3701" s="707" t="n">
        <f aca="false">(IF($E3701&lt;&gt;0,$J$2,IF($I3701&lt;&gt;0,$J$2,"")))</f>
        <v>1</v>
      </c>
      <c r="K3701" s="216"/>
      <c r="L3701" s="716"/>
      <c r="M3701" s="717"/>
      <c r="N3701" s="364" t="n">
        <f aca="false">I3701</f>
        <v>7039</v>
      </c>
      <c r="O3701" s="718" t="n">
        <f aca="false">L3701+M3701-N3701</f>
        <v>-7039</v>
      </c>
      <c r="P3701" s="216"/>
      <c r="Q3701" s="365"/>
      <c r="R3701" s="394"/>
      <c r="S3701" s="394"/>
      <c r="T3701" s="394"/>
      <c r="U3701" s="394"/>
      <c r="V3701" s="394"/>
      <c r="W3701" s="719"/>
      <c r="X3701" s="366" t="n">
        <f aca="false">T3701-U3701-V3701-W3701</f>
        <v>0</v>
      </c>
    </row>
    <row r="3702" customFormat="false" ht="32.25" hidden="false" customHeight="false" outlineLevel="0" collapsed="false">
      <c r="A3702" s="279" t="n">
        <v>35</v>
      </c>
      <c r="B3702" s="249"/>
      <c r="C3702" s="379" t="n">
        <v>590</v>
      </c>
      <c r="D3702" s="380" t="s">
        <v>415</v>
      </c>
      <c r="E3702" s="224"/>
      <c r="F3702" s="269"/>
      <c r="G3702" s="253"/>
      <c r="H3702" s="253"/>
      <c r="I3702" s="222" t="n">
        <f aca="false">F3702+G3702+H3702</f>
        <v>0</v>
      </c>
      <c r="J3702" s="707" t="str">
        <f aca="false">(IF($E3702&lt;&gt;0,$J$2,IF($I3702&lt;&gt;0,$J$2,"")))</f>
        <v/>
      </c>
      <c r="K3702" s="216"/>
      <c r="L3702" s="716"/>
      <c r="M3702" s="717"/>
      <c r="N3702" s="364" t="n">
        <f aca="false">I3702</f>
        <v>0</v>
      </c>
      <c r="O3702" s="718" t="n">
        <f aca="false">L3702+M3702-N3702</f>
        <v>0</v>
      </c>
      <c r="P3702" s="216"/>
      <c r="Q3702" s="365"/>
      <c r="R3702" s="394"/>
      <c r="S3702" s="394"/>
      <c r="T3702" s="394"/>
      <c r="U3702" s="394"/>
      <c r="V3702" s="394"/>
      <c r="W3702" s="719"/>
      <c r="X3702" s="366" t="n">
        <f aca="false">T3702-U3702-V3702-W3702</f>
        <v>0</v>
      </c>
    </row>
    <row r="3703" customFormat="false" ht="19.5" hidden="false" customHeight="false" outlineLevel="0" collapsed="false">
      <c r="A3703" s="280" t="n">
        <v>40</v>
      </c>
      <c r="B3703" s="229" t="n">
        <v>800</v>
      </c>
      <c r="C3703" s="267" t="s">
        <v>751</v>
      </c>
      <c r="D3703" s="267"/>
      <c r="E3703" s="245"/>
      <c r="F3703" s="539"/>
      <c r="G3703" s="268"/>
      <c r="H3703" s="268"/>
      <c r="I3703" s="222" t="n">
        <f aca="false">F3703+G3703+H3703</f>
        <v>0</v>
      </c>
      <c r="J3703" s="707" t="str">
        <f aca="false">(IF($E3703&lt;&gt;0,$J$2,IF($I3703&lt;&gt;0,$J$2,"")))</f>
        <v/>
      </c>
      <c r="K3703" s="216"/>
      <c r="L3703" s="722"/>
      <c r="M3703" s="723"/>
      <c r="N3703" s="364" t="n">
        <f aca="false">I3703</f>
        <v>0</v>
      </c>
      <c r="O3703" s="718" t="n">
        <f aca="false">L3703+M3703-N3703</f>
        <v>0</v>
      </c>
      <c r="P3703" s="216"/>
      <c r="Q3703" s="384"/>
      <c r="R3703" s="406"/>
      <c r="S3703" s="394"/>
      <c r="T3703" s="394"/>
      <c r="U3703" s="406"/>
      <c r="V3703" s="394"/>
      <c r="W3703" s="719"/>
      <c r="X3703" s="366" t="n">
        <f aca="false">T3703-U3703-V3703-W3703</f>
        <v>0</v>
      </c>
    </row>
    <row r="3704" customFormat="false" ht="19.5" hidden="false" customHeight="false" outlineLevel="0" collapsed="false">
      <c r="A3704" s="280" t="n">
        <v>45</v>
      </c>
      <c r="B3704" s="229" t="n">
        <v>1000</v>
      </c>
      <c r="C3704" s="244" t="s">
        <v>417</v>
      </c>
      <c r="D3704" s="244"/>
      <c r="E3704" s="245" t="n">
        <f aca="false">SUM(E3705:E3721)</f>
        <v>403520</v>
      </c>
      <c r="F3704" s="246" t="n">
        <f aca="false">SUM(F3705:F3721)</f>
        <v>406664</v>
      </c>
      <c r="G3704" s="247" t="n">
        <f aca="false">SUM(G3705:G3721)</f>
        <v>0</v>
      </c>
      <c r="H3704" s="247" t="n">
        <f aca="false">SUM(H3705:H3721)</f>
        <v>0</v>
      </c>
      <c r="I3704" s="247" t="n">
        <f aca="false">SUM(I3705:I3721)</f>
        <v>406664</v>
      </c>
      <c r="J3704" s="707" t="n">
        <f aca="false">(IF($E3704&lt;&gt;0,$J$2,IF($I3704&lt;&gt;0,$J$2,"")))</f>
        <v>1</v>
      </c>
      <c r="K3704" s="216"/>
      <c r="L3704" s="382" t="n">
        <f aca="false">SUM(L3705:L3721)</f>
        <v>0</v>
      </c>
      <c r="M3704" s="383" t="n">
        <f aca="false">SUM(M3705:M3721)</f>
        <v>0</v>
      </c>
      <c r="N3704" s="720" t="n">
        <f aca="false">SUM(N3705:N3721)</f>
        <v>406664</v>
      </c>
      <c r="O3704" s="265" t="n">
        <f aca="false">SUM(O3705:O3721)</f>
        <v>-406664</v>
      </c>
      <c r="P3704" s="216"/>
      <c r="Q3704" s="382" t="n">
        <f aca="false">SUM(Q3705:Q3721)</f>
        <v>0</v>
      </c>
      <c r="R3704" s="383" t="n">
        <f aca="false">SUM(R3705:R3721)</f>
        <v>0</v>
      </c>
      <c r="S3704" s="383" t="n">
        <f aca="false">SUM(S3705:S3721)</f>
        <v>406624</v>
      </c>
      <c r="T3704" s="383" t="n">
        <f aca="false">SUM(T3705:T3721)</f>
        <v>-406624</v>
      </c>
      <c r="U3704" s="383" t="n">
        <f aca="false">SUM(U3705:U3721)</f>
        <v>0</v>
      </c>
      <c r="V3704" s="383" t="n">
        <f aca="false">SUM(V3705:V3721)</f>
        <v>0</v>
      </c>
      <c r="W3704" s="265" t="n">
        <f aca="false">SUM(W3705:W3721)</f>
        <v>0</v>
      </c>
      <c r="X3704" s="366" t="n">
        <f aca="false">T3704-U3704-V3704-W3704</f>
        <v>-406624</v>
      </c>
    </row>
    <row r="3705" customFormat="false" ht="19.5" hidden="false" customHeight="false" outlineLevel="0" collapsed="false">
      <c r="A3705" s="280" t="n">
        <v>50</v>
      </c>
      <c r="B3705" s="217"/>
      <c r="C3705" s="252" t="n">
        <v>1011</v>
      </c>
      <c r="D3705" s="385" t="s">
        <v>418</v>
      </c>
      <c r="E3705" s="224" t="n">
        <v>235400</v>
      </c>
      <c r="F3705" s="269" t="n">
        <v>242140</v>
      </c>
      <c r="G3705" s="253" t="n">
        <v>0</v>
      </c>
      <c r="H3705" s="253" t="n">
        <v>0</v>
      </c>
      <c r="I3705" s="222" t="n">
        <f aca="false">F3705+G3705+H3705</f>
        <v>242140</v>
      </c>
      <c r="J3705" s="707" t="n">
        <f aca="false">(IF($E3705&lt;&gt;0,$J$2,IF($I3705&lt;&gt;0,$J$2,"")))</f>
        <v>1</v>
      </c>
      <c r="K3705" s="216"/>
      <c r="L3705" s="716"/>
      <c r="M3705" s="717"/>
      <c r="N3705" s="364" t="n">
        <f aca="false">I3705</f>
        <v>242140</v>
      </c>
      <c r="O3705" s="718" t="n">
        <f aca="false">L3705+M3705-N3705</f>
        <v>-242140</v>
      </c>
      <c r="P3705" s="216"/>
      <c r="Q3705" s="716"/>
      <c r="R3705" s="717"/>
      <c r="S3705" s="364" t="n">
        <f aca="false">+IF(+(L3705+M3705)&gt;=I3705,+M3705,+(+I3705-L3705))</f>
        <v>242140</v>
      </c>
      <c r="T3705" s="364" t="n">
        <f aca="false">Q3705+R3705-S3705</f>
        <v>-242140</v>
      </c>
      <c r="U3705" s="717"/>
      <c r="V3705" s="717"/>
      <c r="W3705" s="257"/>
      <c r="X3705" s="366" t="n">
        <f aca="false">T3705-U3705-V3705-W3705</f>
        <v>-242140</v>
      </c>
    </row>
    <row r="3706" customFormat="false" ht="19.5" hidden="false" customHeight="false" outlineLevel="0" collapsed="false">
      <c r="A3706" s="280" t="n">
        <v>55</v>
      </c>
      <c r="B3706" s="217"/>
      <c r="C3706" s="218" t="n">
        <v>1012</v>
      </c>
      <c r="D3706" s="254" t="s">
        <v>419</v>
      </c>
      <c r="E3706" s="224" t="n">
        <v>190</v>
      </c>
      <c r="F3706" s="269" t="n">
        <v>210</v>
      </c>
      <c r="G3706" s="253" t="n">
        <v>0</v>
      </c>
      <c r="H3706" s="253" t="n">
        <v>0</v>
      </c>
      <c r="I3706" s="222" t="n">
        <f aca="false">F3706+G3706+H3706</f>
        <v>210</v>
      </c>
      <c r="J3706" s="707" t="n">
        <f aca="false">(IF($E3706&lt;&gt;0,$J$2,IF($I3706&lt;&gt;0,$J$2,"")))</f>
        <v>1</v>
      </c>
      <c r="K3706" s="216"/>
      <c r="L3706" s="716"/>
      <c r="M3706" s="717"/>
      <c r="N3706" s="364" t="n">
        <f aca="false">I3706</f>
        <v>210</v>
      </c>
      <c r="O3706" s="718" t="n">
        <f aca="false">L3706+M3706-N3706</f>
        <v>-210</v>
      </c>
      <c r="P3706" s="216"/>
      <c r="Q3706" s="716"/>
      <c r="R3706" s="717"/>
      <c r="S3706" s="364" t="n">
        <f aca="false">+IF(+(L3706+M3706)&gt;=I3706,+M3706,+(+I3706-L3706))</f>
        <v>210</v>
      </c>
      <c r="T3706" s="364" t="n">
        <f aca="false">Q3706+R3706-S3706</f>
        <v>-210</v>
      </c>
      <c r="U3706" s="717"/>
      <c r="V3706" s="717"/>
      <c r="W3706" s="257"/>
      <c r="X3706" s="366" t="n">
        <f aca="false">T3706-U3706-V3706-W3706</f>
        <v>-210</v>
      </c>
    </row>
    <row r="3707" customFormat="false" ht="19.5" hidden="false" customHeight="false" outlineLevel="0" collapsed="false">
      <c r="A3707" s="280" t="n">
        <v>60</v>
      </c>
      <c r="B3707" s="217"/>
      <c r="C3707" s="218" t="n">
        <v>1013</v>
      </c>
      <c r="D3707" s="254" t="s">
        <v>420</v>
      </c>
      <c r="E3707" s="224"/>
      <c r="F3707" s="269"/>
      <c r="G3707" s="253"/>
      <c r="H3707" s="253"/>
      <c r="I3707" s="222" t="n">
        <f aca="false">F3707+G3707+H3707</f>
        <v>0</v>
      </c>
      <c r="J3707" s="707" t="str">
        <f aca="false">(IF($E3707&lt;&gt;0,$J$2,IF($I3707&lt;&gt;0,$J$2,"")))</f>
        <v/>
      </c>
      <c r="K3707" s="216"/>
      <c r="L3707" s="716"/>
      <c r="M3707" s="717"/>
      <c r="N3707" s="364" t="n">
        <f aca="false">I3707</f>
        <v>0</v>
      </c>
      <c r="O3707" s="718" t="n">
        <f aca="false">L3707+M3707-N3707</f>
        <v>0</v>
      </c>
      <c r="P3707" s="216"/>
      <c r="Q3707" s="716"/>
      <c r="R3707" s="717"/>
      <c r="S3707" s="364" t="n">
        <f aca="false">+IF(+(L3707+M3707)&gt;=I3707,+M3707,+(+I3707-L3707))</f>
        <v>0</v>
      </c>
      <c r="T3707" s="364" t="n">
        <f aca="false">Q3707+R3707-S3707</f>
        <v>0</v>
      </c>
      <c r="U3707" s="717"/>
      <c r="V3707" s="717"/>
      <c r="W3707" s="257"/>
      <c r="X3707" s="366" t="n">
        <f aca="false">T3707-U3707-V3707-W3707</f>
        <v>0</v>
      </c>
    </row>
    <row r="3708" customFormat="false" ht="36" hidden="false" customHeight="true" outlineLevel="0" collapsed="false">
      <c r="A3708" s="279" t="n">
        <v>65</v>
      </c>
      <c r="B3708" s="217"/>
      <c r="C3708" s="218" t="n">
        <v>1014</v>
      </c>
      <c r="D3708" s="254" t="s">
        <v>421</v>
      </c>
      <c r="E3708" s="224"/>
      <c r="F3708" s="269"/>
      <c r="G3708" s="253"/>
      <c r="H3708" s="253"/>
      <c r="I3708" s="222" t="n">
        <f aca="false">F3708+G3708+H3708</f>
        <v>0</v>
      </c>
      <c r="J3708" s="707" t="str">
        <f aca="false">(IF($E3708&lt;&gt;0,$J$2,IF($I3708&lt;&gt;0,$J$2,"")))</f>
        <v/>
      </c>
      <c r="K3708" s="216"/>
      <c r="L3708" s="716"/>
      <c r="M3708" s="717"/>
      <c r="N3708" s="364" t="n">
        <f aca="false">I3708</f>
        <v>0</v>
      </c>
      <c r="O3708" s="718" t="n">
        <f aca="false">L3708+M3708-N3708</f>
        <v>0</v>
      </c>
      <c r="P3708" s="216"/>
      <c r="Q3708" s="716"/>
      <c r="R3708" s="717"/>
      <c r="S3708" s="364" t="n">
        <f aca="false">+IF(+(L3708+M3708)&gt;=I3708,+M3708,+(+I3708-L3708))</f>
        <v>0</v>
      </c>
      <c r="T3708" s="364" t="n">
        <f aca="false">Q3708+R3708-S3708</f>
        <v>0</v>
      </c>
      <c r="U3708" s="717"/>
      <c r="V3708" s="717"/>
      <c r="W3708" s="257"/>
      <c r="X3708" s="366" t="n">
        <f aca="false">T3708-U3708-V3708-W3708</f>
        <v>0</v>
      </c>
    </row>
    <row r="3709" customFormat="false" ht="19.5" hidden="false" customHeight="false" outlineLevel="0" collapsed="false">
      <c r="A3709" s="280" t="n">
        <v>70</v>
      </c>
      <c r="B3709" s="217"/>
      <c r="C3709" s="218" t="n">
        <v>1015</v>
      </c>
      <c r="D3709" s="254" t="s">
        <v>422</v>
      </c>
      <c r="E3709" s="224" t="n">
        <v>14130</v>
      </c>
      <c r="F3709" s="269" t="n">
        <v>17991</v>
      </c>
      <c r="G3709" s="253" t="n">
        <v>0</v>
      </c>
      <c r="H3709" s="253" t="n">
        <v>0</v>
      </c>
      <c r="I3709" s="222" t="n">
        <f aca="false">F3709+G3709+H3709</f>
        <v>17991</v>
      </c>
      <c r="J3709" s="707" t="n">
        <f aca="false">(IF($E3709&lt;&gt;0,$J$2,IF($I3709&lt;&gt;0,$J$2,"")))</f>
        <v>1</v>
      </c>
      <c r="K3709" s="216"/>
      <c r="L3709" s="716"/>
      <c r="M3709" s="717"/>
      <c r="N3709" s="364" t="n">
        <f aca="false">I3709</f>
        <v>17991</v>
      </c>
      <c r="O3709" s="718" t="n">
        <f aca="false">L3709+M3709-N3709</f>
        <v>-17991</v>
      </c>
      <c r="P3709" s="216"/>
      <c r="Q3709" s="716"/>
      <c r="R3709" s="717"/>
      <c r="S3709" s="364" t="n">
        <f aca="false">+IF(+(L3709+M3709)&gt;=I3709,+M3709,+(+I3709-L3709))</f>
        <v>17991</v>
      </c>
      <c r="T3709" s="364" t="n">
        <f aca="false">Q3709+R3709-S3709</f>
        <v>-17991</v>
      </c>
      <c r="U3709" s="717"/>
      <c r="V3709" s="717"/>
      <c r="W3709" s="257"/>
      <c r="X3709" s="366" t="n">
        <f aca="false">T3709-U3709-V3709-W3709</f>
        <v>-17991</v>
      </c>
    </row>
    <row r="3710" customFormat="false" ht="19.5" hidden="false" customHeight="false" outlineLevel="0" collapsed="false">
      <c r="A3710" s="280" t="n">
        <v>75</v>
      </c>
      <c r="B3710" s="217"/>
      <c r="C3710" s="218" t="n">
        <v>1016</v>
      </c>
      <c r="D3710" s="254" t="s">
        <v>423</v>
      </c>
      <c r="E3710" s="224" t="n">
        <v>121500</v>
      </c>
      <c r="F3710" s="269" t="n">
        <v>95189</v>
      </c>
      <c r="G3710" s="253" t="n">
        <v>0</v>
      </c>
      <c r="H3710" s="253" t="n">
        <v>0</v>
      </c>
      <c r="I3710" s="222" t="n">
        <f aca="false">F3710+G3710+H3710</f>
        <v>95189</v>
      </c>
      <c r="J3710" s="707" t="n">
        <f aca="false">(IF($E3710&lt;&gt;0,$J$2,IF($I3710&lt;&gt;0,$J$2,"")))</f>
        <v>1</v>
      </c>
      <c r="K3710" s="216"/>
      <c r="L3710" s="716"/>
      <c r="M3710" s="717"/>
      <c r="N3710" s="364" t="n">
        <f aca="false">I3710</f>
        <v>95189</v>
      </c>
      <c r="O3710" s="718" t="n">
        <f aca="false">L3710+M3710-N3710</f>
        <v>-95189</v>
      </c>
      <c r="P3710" s="216"/>
      <c r="Q3710" s="716"/>
      <c r="R3710" s="717"/>
      <c r="S3710" s="364" t="n">
        <f aca="false">+IF(+(L3710+M3710)&gt;=I3710,+M3710,+(+I3710-L3710))</f>
        <v>95189</v>
      </c>
      <c r="T3710" s="364" t="n">
        <f aca="false">Q3710+R3710-S3710</f>
        <v>-95189</v>
      </c>
      <c r="U3710" s="717"/>
      <c r="V3710" s="717"/>
      <c r="W3710" s="257"/>
      <c r="X3710" s="366" t="n">
        <f aca="false">T3710-U3710-V3710-W3710</f>
        <v>-95189</v>
      </c>
    </row>
    <row r="3711" customFormat="false" ht="19.5" hidden="false" customHeight="false" outlineLevel="0" collapsed="false">
      <c r="A3711" s="280" t="n">
        <v>80</v>
      </c>
      <c r="B3711" s="235"/>
      <c r="C3711" s="386" t="n">
        <v>1020</v>
      </c>
      <c r="D3711" s="387" t="s">
        <v>424</v>
      </c>
      <c r="E3711" s="224" t="n">
        <v>31800</v>
      </c>
      <c r="F3711" s="269" t="n">
        <v>47747</v>
      </c>
      <c r="G3711" s="253" t="n">
        <v>0</v>
      </c>
      <c r="H3711" s="253" t="n">
        <v>0</v>
      </c>
      <c r="I3711" s="222" t="n">
        <f aca="false">F3711+G3711+H3711</f>
        <v>47747</v>
      </c>
      <c r="J3711" s="707" t="n">
        <f aca="false">(IF($E3711&lt;&gt;0,$J$2,IF($I3711&lt;&gt;0,$J$2,"")))</f>
        <v>1</v>
      </c>
      <c r="K3711" s="216"/>
      <c r="L3711" s="716"/>
      <c r="M3711" s="717"/>
      <c r="N3711" s="364" t="n">
        <f aca="false">I3711</f>
        <v>47747</v>
      </c>
      <c r="O3711" s="718" t="n">
        <f aca="false">L3711+M3711-N3711</f>
        <v>-47747</v>
      </c>
      <c r="P3711" s="216"/>
      <c r="Q3711" s="716"/>
      <c r="R3711" s="717"/>
      <c r="S3711" s="364" t="n">
        <f aca="false">+IF(+(L3711+M3711)&gt;=I3711,+M3711,+(+I3711-L3711))</f>
        <v>47747</v>
      </c>
      <c r="T3711" s="364" t="n">
        <f aca="false">Q3711+R3711-S3711</f>
        <v>-47747</v>
      </c>
      <c r="U3711" s="717"/>
      <c r="V3711" s="717"/>
      <c r="W3711" s="257"/>
      <c r="X3711" s="366" t="n">
        <f aca="false">T3711-U3711-V3711-W3711</f>
        <v>-47747</v>
      </c>
    </row>
    <row r="3712" customFormat="false" ht="19.5" hidden="false" customHeight="false" outlineLevel="0" collapsed="false">
      <c r="A3712" s="280" t="n">
        <v>85</v>
      </c>
      <c r="B3712" s="217"/>
      <c r="C3712" s="218" t="n">
        <v>1030</v>
      </c>
      <c r="D3712" s="254" t="s">
        <v>425</v>
      </c>
      <c r="E3712" s="224" t="n">
        <v>0</v>
      </c>
      <c r="F3712" s="269" t="n">
        <v>3058</v>
      </c>
      <c r="G3712" s="253" t="n">
        <v>0</v>
      </c>
      <c r="H3712" s="253" t="n">
        <v>0</v>
      </c>
      <c r="I3712" s="222" t="n">
        <f aca="false">F3712+G3712+H3712</f>
        <v>3058</v>
      </c>
      <c r="J3712" s="707" t="n">
        <f aca="false">(IF($E3712&lt;&gt;0,$J$2,IF($I3712&lt;&gt;0,$J$2,"")))</f>
        <v>1</v>
      </c>
      <c r="K3712" s="216"/>
      <c r="L3712" s="716"/>
      <c r="M3712" s="717"/>
      <c r="N3712" s="364" t="n">
        <f aca="false">I3712</f>
        <v>3058</v>
      </c>
      <c r="O3712" s="718" t="n">
        <f aca="false">L3712+M3712-N3712</f>
        <v>-3058</v>
      </c>
      <c r="P3712" s="216"/>
      <c r="Q3712" s="716"/>
      <c r="R3712" s="717"/>
      <c r="S3712" s="364" t="n">
        <f aca="false">+IF(+(L3712+M3712)&gt;=I3712,+M3712,+(+I3712-L3712))</f>
        <v>3058</v>
      </c>
      <c r="T3712" s="364" t="n">
        <f aca="false">Q3712+R3712-S3712</f>
        <v>-3058</v>
      </c>
      <c r="U3712" s="717"/>
      <c r="V3712" s="717"/>
      <c r="W3712" s="257"/>
      <c r="X3712" s="366" t="n">
        <f aca="false">T3712-U3712-V3712-W3712</f>
        <v>-3058</v>
      </c>
    </row>
    <row r="3713" customFormat="false" ht="19.5" hidden="false" customHeight="false" outlineLevel="0" collapsed="false">
      <c r="A3713" s="280" t="n">
        <v>90</v>
      </c>
      <c r="B3713" s="217"/>
      <c r="C3713" s="386" t="n">
        <v>1051</v>
      </c>
      <c r="D3713" s="388" t="s">
        <v>426</v>
      </c>
      <c r="E3713" s="224" t="n">
        <v>100</v>
      </c>
      <c r="F3713" s="269" t="n">
        <v>40</v>
      </c>
      <c r="G3713" s="253" t="n">
        <v>0</v>
      </c>
      <c r="H3713" s="253" t="n">
        <v>0</v>
      </c>
      <c r="I3713" s="222" t="n">
        <f aca="false">F3713+G3713+H3713</f>
        <v>40</v>
      </c>
      <c r="J3713" s="707" t="n">
        <f aca="false">(IF($E3713&lt;&gt;0,$J$2,IF($I3713&lt;&gt;0,$J$2,"")))</f>
        <v>1</v>
      </c>
      <c r="K3713" s="216"/>
      <c r="L3713" s="716"/>
      <c r="M3713" s="717"/>
      <c r="N3713" s="364" t="n">
        <f aca="false">I3713</f>
        <v>40</v>
      </c>
      <c r="O3713" s="718" t="n">
        <f aca="false">L3713+M3713-N3713</f>
        <v>-40</v>
      </c>
      <c r="P3713" s="216"/>
      <c r="Q3713" s="365"/>
      <c r="R3713" s="394"/>
      <c r="S3713" s="394"/>
      <c r="T3713" s="394"/>
      <c r="U3713" s="394"/>
      <c r="V3713" s="394"/>
      <c r="W3713" s="719"/>
      <c r="X3713" s="366" t="n">
        <f aca="false">T3713-U3713-V3713-W3713</f>
        <v>0</v>
      </c>
    </row>
    <row r="3714" customFormat="false" ht="19.5" hidden="false" customHeight="false" outlineLevel="0" collapsed="false">
      <c r="A3714" s="279" t="n">
        <v>115</v>
      </c>
      <c r="B3714" s="217"/>
      <c r="C3714" s="218" t="n">
        <v>1052</v>
      </c>
      <c r="D3714" s="254" t="s">
        <v>427</v>
      </c>
      <c r="E3714" s="224"/>
      <c r="F3714" s="269"/>
      <c r="G3714" s="253"/>
      <c r="H3714" s="253"/>
      <c r="I3714" s="222" t="n">
        <f aca="false">F3714+G3714+H3714</f>
        <v>0</v>
      </c>
      <c r="J3714" s="707" t="str">
        <f aca="false">(IF($E3714&lt;&gt;0,$J$2,IF($I3714&lt;&gt;0,$J$2,"")))</f>
        <v/>
      </c>
      <c r="K3714" s="216"/>
      <c r="L3714" s="716"/>
      <c r="M3714" s="717"/>
      <c r="N3714" s="364" t="n">
        <f aca="false">I3714</f>
        <v>0</v>
      </c>
      <c r="O3714" s="718" t="n">
        <f aca="false">L3714+M3714-N3714</f>
        <v>0</v>
      </c>
      <c r="P3714" s="216"/>
      <c r="Q3714" s="365"/>
      <c r="R3714" s="394"/>
      <c r="S3714" s="394"/>
      <c r="T3714" s="394"/>
      <c r="U3714" s="394"/>
      <c r="V3714" s="394"/>
      <c r="W3714" s="719"/>
      <c r="X3714" s="366" t="n">
        <f aca="false">T3714-U3714-V3714-W3714</f>
        <v>0</v>
      </c>
    </row>
    <row r="3715" customFormat="false" ht="32.25" hidden="false" customHeight="false" outlineLevel="0" collapsed="false">
      <c r="A3715" s="279" t="n">
        <v>125</v>
      </c>
      <c r="B3715" s="217"/>
      <c r="C3715" s="389" t="n">
        <v>1053</v>
      </c>
      <c r="D3715" s="390" t="s">
        <v>428</v>
      </c>
      <c r="E3715" s="224"/>
      <c r="F3715" s="269"/>
      <c r="G3715" s="253"/>
      <c r="H3715" s="253"/>
      <c r="I3715" s="222" t="n">
        <f aca="false">F3715+G3715+H3715</f>
        <v>0</v>
      </c>
      <c r="J3715" s="707" t="str">
        <f aca="false">(IF($E3715&lt;&gt;0,$J$2,IF($I3715&lt;&gt;0,$J$2,"")))</f>
        <v/>
      </c>
      <c r="K3715" s="216"/>
      <c r="L3715" s="716"/>
      <c r="M3715" s="717"/>
      <c r="N3715" s="364" t="n">
        <f aca="false">I3715</f>
        <v>0</v>
      </c>
      <c r="O3715" s="718" t="n">
        <f aca="false">L3715+M3715-N3715</f>
        <v>0</v>
      </c>
      <c r="P3715" s="216"/>
      <c r="Q3715" s="365"/>
      <c r="R3715" s="394"/>
      <c r="S3715" s="394"/>
      <c r="T3715" s="394"/>
      <c r="U3715" s="394"/>
      <c r="V3715" s="394"/>
      <c r="W3715" s="719"/>
      <c r="X3715" s="366" t="n">
        <f aca="false">T3715-U3715-V3715-W3715</f>
        <v>0</v>
      </c>
    </row>
    <row r="3716" customFormat="false" ht="19.5" hidden="false" customHeight="false" outlineLevel="0" collapsed="false">
      <c r="A3716" s="280" t="n">
        <v>130</v>
      </c>
      <c r="B3716" s="217"/>
      <c r="C3716" s="218" t="n">
        <v>1062</v>
      </c>
      <c r="D3716" s="223" t="s">
        <v>429</v>
      </c>
      <c r="E3716" s="224" t="n">
        <v>400</v>
      </c>
      <c r="F3716" s="269" t="n">
        <v>289</v>
      </c>
      <c r="G3716" s="253" t="n">
        <v>0</v>
      </c>
      <c r="H3716" s="253" t="n">
        <v>0</v>
      </c>
      <c r="I3716" s="222" t="n">
        <f aca="false">F3716+G3716+H3716</f>
        <v>289</v>
      </c>
      <c r="J3716" s="707" t="n">
        <f aca="false">(IF($E3716&lt;&gt;0,$J$2,IF($I3716&lt;&gt;0,$J$2,"")))</f>
        <v>1</v>
      </c>
      <c r="K3716" s="216"/>
      <c r="L3716" s="716"/>
      <c r="M3716" s="717"/>
      <c r="N3716" s="364" t="n">
        <f aca="false">I3716</f>
        <v>289</v>
      </c>
      <c r="O3716" s="718" t="n">
        <f aca="false">L3716+M3716-N3716</f>
        <v>-289</v>
      </c>
      <c r="P3716" s="216"/>
      <c r="Q3716" s="716"/>
      <c r="R3716" s="717"/>
      <c r="S3716" s="364" t="n">
        <f aca="false">+IF(+(L3716+M3716)&gt;=I3716,+M3716,+(+I3716-L3716))</f>
        <v>289</v>
      </c>
      <c r="T3716" s="364" t="n">
        <f aca="false">Q3716+R3716-S3716</f>
        <v>-289</v>
      </c>
      <c r="U3716" s="717"/>
      <c r="V3716" s="717"/>
      <c r="W3716" s="257"/>
      <c r="X3716" s="366" t="n">
        <f aca="false">T3716-U3716-V3716-W3716</f>
        <v>-289</v>
      </c>
    </row>
    <row r="3717" customFormat="false" ht="19.5" hidden="false" customHeight="false" outlineLevel="0" collapsed="false">
      <c r="A3717" s="280" t="n">
        <v>135</v>
      </c>
      <c r="B3717" s="217"/>
      <c r="C3717" s="218" t="n">
        <v>1063</v>
      </c>
      <c r="D3717" s="223" t="s">
        <v>752</v>
      </c>
      <c r="E3717" s="224"/>
      <c r="F3717" s="269"/>
      <c r="G3717" s="253"/>
      <c r="H3717" s="253"/>
      <c r="I3717" s="222" t="n">
        <f aca="false">F3717+G3717+H3717</f>
        <v>0</v>
      </c>
      <c r="J3717" s="707" t="str">
        <f aca="false">(IF($E3717&lt;&gt;0,$J$2,IF($I3717&lt;&gt;0,$J$2,"")))</f>
        <v/>
      </c>
      <c r="K3717" s="216"/>
      <c r="L3717" s="716"/>
      <c r="M3717" s="717"/>
      <c r="N3717" s="364" t="n">
        <f aca="false">I3717</f>
        <v>0</v>
      </c>
      <c r="O3717" s="718" t="n">
        <f aca="false">L3717+M3717-N3717</f>
        <v>0</v>
      </c>
      <c r="P3717" s="216"/>
      <c r="Q3717" s="365"/>
      <c r="R3717" s="394"/>
      <c r="S3717" s="394"/>
      <c r="T3717" s="394"/>
      <c r="U3717" s="394"/>
      <c r="V3717" s="394"/>
      <c r="W3717" s="719"/>
      <c r="X3717" s="366" t="n">
        <f aca="false">T3717-U3717-V3717-W3717</f>
        <v>0</v>
      </c>
    </row>
    <row r="3718" customFormat="false" ht="19.5" hidden="false" customHeight="false" outlineLevel="0" collapsed="false">
      <c r="A3718" s="280" t="n">
        <v>140</v>
      </c>
      <c r="B3718" s="217"/>
      <c r="C3718" s="389" t="n">
        <v>1069</v>
      </c>
      <c r="D3718" s="391" t="s">
        <v>431</v>
      </c>
      <c r="E3718" s="224"/>
      <c r="F3718" s="269"/>
      <c r="G3718" s="253"/>
      <c r="H3718" s="253"/>
      <c r="I3718" s="222" t="n">
        <f aca="false">F3718+G3718+H3718</f>
        <v>0</v>
      </c>
      <c r="J3718" s="707" t="str">
        <f aca="false">(IF($E3718&lt;&gt;0,$J$2,IF($I3718&lt;&gt;0,$J$2,"")))</f>
        <v/>
      </c>
      <c r="K3718" s="216"/>
      <c r="L3718" s="716"/>
      <c r="M3718" s="717"/>
      <c r="N3718" s="364" t="n">
        <f aca="false">I3718</f>
        <v>0</v>
      </c>
      <c r="O3718" s="718" t="n">
        <f aca="false">L3718+M3718-N3718</f>
        <v>0</v>
      </c>
      <c r="P3718" s="216"/>
      <c r="Q3718" s="716"/>
      <c r="R3718" s="717"/>
      <c r="S3718" s="364" t="n">
        <f aca="false">+IF(+(L3718+M3718)&gt;=I3718,+M3718,+(+I3718-L3718))</f>
        <v>0</v>
      </c>
      <c r="T3718" s="364" t="n">
        <f aca="false">Q3718+R3718-S3718</f>
        <v>0</v>
      </c>
      <c r="U3718" s="717"/>
      <c r="V3718" s="717"/>
      <c r="W3718" s="257"/>
      <c r="X3718" s="366" t="n">
        <f aca="false">T3718-U3718-V3718-W3718</f>
        <v>0</v>
      </c>
    </row>
    <row r="3719" customFormat="false" ht="32.25" hidden="false" customHeight="false" outlineLevel="0" collapsed="false">
      <c r="A3719" s="280" t="n">
        <v>145</v>
      </c>
      <c r="B3719" s="235"/>
      <c r="C3719" s="218" t="n">
        <v>1091</v>
      </c>
      <c r="D3719" s="254" t="s">
        <v>432</v>
      </c>
      <c r="E3719" s="224"/>
      <c r="F3719" s="269"/>
      <c r="G3719" s="253"/>
      <c r="H3719" s="253"/>
      <c r="I3719" s="222" t="n">
        <f aca="false">F3719+G3719+H3719</f>
        <v>0</v>
      </c>
      <c r="J3719" s="707" t="str">
        <f aca="false">(IF($E3719&lt;&gt;0,$J$2,IF($I3719&lt;&gt;0,$J$2,"")))</f>
        <v/>
      </c>
      <c r="K3719" s="216"/>
      <c r="L3719" s="716"/>
      <c r="M3719" s="717"/>
      <c r="N3719" s="364" t="n">
        <f aca="false">I3719</f>
        <v>0</v>
      </c>
      <c r="O3719" s="718" t="n">
        <f aca="false">L3719+M3719-N3719</f>
        <v>0</v>
      </c>
      <c r="P3719" s="216"/>
      <c r="Q3719" s="716"/>
      <c r="R3719" s="717"/>
      <c r="S3719" s="364" t="n">
        <f aca="false">+IF(+(L3719+M3719)&gt;=I3719,+M3719,+(+I3719-L3719))</f>
        <v>0</v>
      </c>
      <c r="T3719" s="364" t="n">
        <f aca="false">Q3719+R3719-S3719</f>
        <v>0</v>
      </c>
      <c r="U3719" s="717"/>
      <c r="V3719" s="717"/>
      <c r="W3719" s="257"/>
      <c r="X3719" s="366" t="n">
        <f aca="false">T3719-U3719-V3719-W3719</f>
        <v>0</v>
      </c>
    </row>
    <row r="3720" customFormat="false" ht="19.5" hidden="false" customHeight="false" outlineLevel="0" collapsed="false">
      <c r="A3720" s="280" t="n">
        <v>150</v>
      </c>
      <c r="B3720" s="217"/>
      <c r="C3720" s="218" t="n">
        <v>1092</v>
      </c>
      <c r="D3720" s="254" t="s">
        <v>433</v>
      </c>
      <c r="E3720" s="224"/>
      <c r="F3720" s="269"/>
      <c r="G3720" s="253"/>
      <c r="H3720" s="253"/>
      <c r="I3720" s="222" t="n">
        <f aca="false">F3720+G3720+H3720</f>
        <v>0</v>
      </c>
      <c r="J3720" s="707" t="str">
        <f aca="false">(IF($E3720&lt;&gt;0,$J$2,IF($I3720&lt;&gt;0,$J$2,"")))</f>
        <v/>
      </c>
      <c r="K3720" s="216"/>
      <c r="L3720" s="716"/>
      <c r="M3720" s="717"/>
      <c r="N3720" s="364" t="n">
        <f aca="false">I3720</f>
        <v>0</v>
      </c>
      <c r="O3720" s="718" t="n">
        <f aca="false">L3720+M3720-N3720</f>
        <v>0</v>
      </c>
      <c r="P3720" s="216"/>
      <c r="Q3720" s="365"/>
      <c r="R3720" s="394"/>
      <c r="S3720" s="394"/>
      <c r="T3720" s="394"/>
      <c r="U3720" s="394"/>
      <c r="V3720" s="394"/>
      <c r="W3720" s="719"/>
      <c r="X3720" s="366" t="n">
        <f aca="false">T3720-U3720-V3720-W3720</f>
        <v>0</v>
      </c>
    </row>
    <row r="3721" customFormat="false" ht="19.5" hidden="false" customHeight="false" outlineLevel="0" collapsed="false">
      <c r="A3721" s="280" t="n">
        <v>155</v>
      </c>
      <c r="B3721" s="217"/>
      <c r="C3721" s="241" t="n">
        <v>1098</v>
      </c>
      <c r="D3721" s="258" t="s">
        <v>434</v>
      </c>
      <c r="E3721" s="224"/>
      <c r="F3721" s="269"/>
      <c r="G3721" s="253"/>
      <c r="H3721" s="253"/>
      <c r="I3721" s="222" t="n">
        <f aca="false">F3721+G3721+H3721</f>
        <v>0</v>
      </c>
      <c r="J3721" s="707" t="str">
        <f aca="false">(IF($E3721&lt;&gt;0,$J$2,IF($I3721&lt;&gt;0,$J$2,"")))</f>
        <v/>
      </c>
      <c r="K3721" s="216"/>
      <c r="L3721" s="716"/>
      <c r="M3721" s="717"/>
      <c r="N3721" s="364" t="n">
        <f aca="false">I3721</f>
        <v>0</v>
      </c>
      <c r="O3721" s="718" t="n">
        <f aca="false">L3721+M3721-N3721</f>
        <v>0</v>
      </c>
      <c r="P3721" s="216"/>
      <c r="Q3721" s="716"/>
      <c r="R3721" s="717"/>
      <c r="S3721" s="364" t="n">
        <f aca="false">+IF(+(L3721+M3721)&gt;=I3721,+M3721,+(+I3721-L3721))</f>
        <v>0</v>
      </c>
      <c r="T3721" s="364" t="n">
        <f aca="false">Q3721+R3721-S3721</f>
        <v>0</v>
      </c>
      <c r="U3721" s="717"/>
      <c r="V3721" s="717"/>
      <c r="W3721" s="257"/>
      <c r="X3721" s="366" t="n">
        <f aca="false">T3721-U3721-V3721-W3721</f>
        <v>0</v>
      </c>
    </row>
    <row r="3722" customFormat="false" ht="19.5" hidden="false" customHeight="false" outlineLevel="0" collapsed="false">
      <c r="A3722" s="280" t="n">
        <v>160</v>
      </c>
      <c r="B3722" s="229" t="n">
        <v>1900</v>
      </c>
      <c r="C3722" s="392" t="s">
        <v>445</v>
      </c>
      <c r="D3722" s="392"/>
      <c r="E3722" s="245" t="n">
        <f aca="false">SUM(E3723:E3725)</f>
        <v>2000</v>
      </c>
      <c r="F3722" s="246" t="n">
        <f aca="false">SUM(F3723:F3725)</f>
        <v>2411</v>
      </c>
      <c r="G3722" s="247" t="n">
        <f aca="false">SUM(G3723:G3725)</f>
        <v>0</v>
      </c>
      <c r="H3722" s="247" t="n">
        <f aca="false">SUM(H3723:H3725)</f>
        <v>0</v>
      </c>
      <c r="I3722" s="247" t="n">
        <f aca="false">SUM(I3723:I3725)</f>
        <v>2411</v>
      </c>
      <c r="J3722" s="707" t="n">
        <f aca="false">(IF($E3722&lt;&gt;0,$J$2,IF($I3722&lt;&gt;0,$J$2,"")))</f>
        <v>1</v>
      </c>
      <c r="K3722" s="216"/>
      <c r="L3722" s="382" t="n">
        <f aca="false">SUM(L3723:L3725)</f>
        <v>0</v>
      </c>
      <c r="M3722" s="383" t="n">
        <f aca="false">SUM(M3723:M3725)</f>
        <v>0</v>
      </c>
      <c r="N3722" s="720" t="n">
        <f aca="false">SUM(N3723:N3725)</f>
        <v>2411</v>
      </c>
      <c r="O3722" s="265" t="n">
        <f aca="false">SUM(O3723:O3725)</f>
        <v>-2411</v>
      </c>
      <c r="P3722" s="216"/>
      <c r="Q3722" s="384"/>
      <c r="R3722" s="406"/>
      <c r="S3722" s="406"/>
      <c r="T3722" s="406"/>
      <c r="U3722" s="406"/>
      <c r="V3722" s="406"/>
      <c r="W3722" s="721"/>
      <c r="X3722" s="366" t="n">
        <f aca="false">T3722-U3722-V3722-W3722</f>
        <v>0</v>
      </c>
    </row>
    <row r="3723" customFormat="false" ht="19.5" hidden="false" customHeight="false" outlineLevel="0" collapsed="false">
      <c r="A3723" s="280" t="n">
        <v>165</v>
      </c>
      <c r="B3723" s="217"/>
      <c r="C3723" s="252" t="n">
        <v>1901</v>
      </c>
      <c r="D3723" s="219" t="s">
        <v>436</v>
      </c>
      <c r="E3723" s="224"/>
      <c r="F3723" s="269"/>
      <c r="G3723" s="253"/>
      <c r="H3723" s="253"/>
      <c r="I3723" s="222" t="n">
        <f aca="false">F3723+G3723+H3723</f>
        <v>0</v>
      </c>
      <c r="J3723" s="707" t="str">
        <f aca="false">(IF($E3723&lt;&gt;0,$J$2,IF($I3723&lt;&gt;0,$J$2,"")))</f>
        <v/>
      </c>
      <c r="K3723" s="216"/>
      <c r="L3723" s="716"/>
      <c r="M3723" s="717"/>
      <c r="N3723" s="364" t="n">
        <f aca="false">I3723</f>
        <v>0</v>
      </c>
      <c r="O3723" s="718" t="n">
        <f aca="false">L3723+M3723-N3723</f>
        <v>0</v>
      </c>
      <c r="P3723" s="216"/>
      <c r="Q3723" s="365"/>
      <c r="R3723" s="394"/>
      <c r="S3723" s="394"/>
      <c r="T3723" s="394"/>
      <c r="U3723" s="394"/>
      <c r="V3723" s="394"/>
      <c r="W3723" s="719"/>
      <c r="X3723" s="366" t="n">
        <f aca="false">T3723-U3723-V3723-W3723</f>
        <v>0</v>
      </c>
    </row>
    <row r="3724" customFormat="false" ht="19.5" hidden="false" customHeight="false" outlineLevel="0" collapsed="false">
      <c r="A3724" s="280" t="n">
        <v>175</v>
      </c>
      <c r="B3724" s="217"/>
      <c r="C3724" s="218" t="n">
        <v>1981</v>
      </c>
      <c r="D3724" s="223" t="s">
        <v>437</v>
      </c>
      <c r="E3724" s="224" t="n">
        <v>2000</v>
      </c>
      <c r="F3724" s="269" t="n">
        <v>2411</v>
      </c>
      <c r="G3724" s="253" t="n">
        <v>0</v>
      </c>
      <c r="H3724" s="253" t="n">
        <v>0</v>
      </c>
      <c r="I3724" s="222" t="n">
        <f aca="false">F3724+G3724+H3724</f>
        <v>2411</v>
      </c>
      <c r="J3724" s="707" t="n">
        <f aca="false">(IF($E3724&lt;&gt;0,$J$2,IF($I3724&lt;&gt;0,$J$2,"")))</f>
        <v>1</v>
      </c>
      <c r="K3724" s="216"/>
      <c r="L3724" s="716"/>
      <c r="M3724" s="717"/>
      <c r="N3724" s="364" t="n">
        <f aca="false">I3724</f>
        <v>2411</v>
      </c>
      <c r="O3724" s="718" t="n">
        <f aca="false">L3724+M3724-N3724</f>
        <v>-2411</v>
      </c>
      <c r="P3724" s="216"/>
      <c r="Q3724" s="365"/>
      <c r="R3724" s="394"/>
      <c r="S3724" s="394"/>
      <c r="T3724" s="394"/>
      <c r="U3724" s="394"/>
      <c r="V3724" s="394"/>
      <c r="W3724" s="719"/>
      <c r="X3724" s="366" t="n">
        <f aca="false">T3724-U3724-V3724-W3724</f>
        <v>0</v>
      </c>
    </row>
    <row r="3725" customFormat="false" ht="19.5" hidden="false" customHeight="false" outlineLevel="0" collapsed="false">
      <c r="A3725" s="280" t="n">
        <v>180</v>
      </c>
      <c r="B3725" s="217"/>
      <c r="C3725" s="241" t="n">
        <v>1991</v>
      </c>
      <c r="D3725" s="236" t="s">
        <v>438</v>
      </c>
      <c r="E3725" s="224"/>
      <c r="F3725" s="269"/>
      <c r="G3725" s="253"/>
      <c r="H3725" s="253"/>
      <c r="I3725" s="222" t="n">
        <f aca="false">F3725+G3725+H3725</f>
        <v>0</v>
      </c>
      <c r="J3725" s="707" t="str">
        <f aca="false">(IF($E3725&lt;&gt;0,$J$2,IF($I3725&lt;&gt;0,$J$2,"")))</f>
        <v/>
      </c>
      <c r="K3725" s="216"/>
      <c r="L3725" s="716"/>
      <c r="M3725" s="717"/>
      <c r="N3725" s="364" t="n">
        <f aca="false">I3725</f>
        <v>0</v>
      </c>
      <c r="O3725" s="718" t="n">
        <f aca="false">L3725+M3725-N3725</f>
        <v>0</v>
      </c>
      <c r="P3725" s="216"/>
      <c r="Q3725" s="365"/>
      <c r="R3725" s="394"/>
      <c r="S3725" s="394"/>
      <c r="T3725" s="394"/>
      <c r="U3725" s="394"/>
      <c r="V3725" s="394"/>
      <c r="W3725" s="719"/>
      <c r="X3725" s="366" t="n">
        <f aca="false">T3725-U3725-V3725-W3725</f>
        <v>0</v>
      </c>
    </row>
    <row r="3726" customFormat="false" ht="19.5" hidden="false" customHeight="false" outlineLevel="0" collapsed="false">
      <c r="A3726" s="280" t="n">
        <v>185</v>
      </c>
      <c r="B3726" s="229" t="n">
        <v>2100</v>
      </c>
      <c r="C3726" s="392" t="s">
        <v>439</v>
      </c>
      <c r="D3726" s="392"/>
      <c r="E3726" s="245" t="n">
        <f aca="false">SUM(E3727:E3731)</f>
        <v>0</v>
      </c>
      <c r="F3726" s="246" t="n">
        <f aca="false">SUM(F3727:F3731)</f>
        <v>0</v>
      </c>
      <c r="G3726" s="247" t="n">
        <f aca="false">SUM(G3727:G3731)</f>
        <v>0</v>
      </c>
      <c r="H3726" s="247" t="n">
        <f aca="false">SUM(H3727:H3731)</f>
        <v>0</v>
      </c>
      <c r="I3726" s="247" t="n">
        <f aca="false">SUM(I3727:I3731)</f>
        <v>0</v>
      </c>
      <c r="J3726" s="707" t="str">
        <f aca="false">(IF($E3726&lt;&gt;0,$J$2,IF($I3726&lt;&gt;0,$J$2,"")))</f>
        <v/>
      </c>
      <c r="K3726" s="216"/>
      <c r="L3726" s="382" t="n">
        <f aca="false">SUM(L3727:L3731)</f>
        <v>0</v>
      </c>
      <c r="M3726" s="383" t="n">
        <f aca="false">SUM(M3727:M3731)</f>
        <v>0</v>
      </c>
      <c r="N3726" s="720" t="n">
        <f aca="false">SUM(N3727:N3731)</f>
        <v>0</v>
      </c>
      <c r="O3726" s="265" t="n">
        <f aca="false">SUM(O3727:O3731)</f>
        <v>0</v>
      </c>
      <c r="P3726" s="216"/>
      <c r="Q3726" s="384"/>
      <c r="R3726" s="406"/>
      <c r="S3726" s="406"/>
      <c r="T3726" s="406"/>
      <c r="U3726" s="406"/>
      <c r="V3726" s="406"/>
      <c r="W3726" s="721"/>
      <c r="X3726" s="366" t="n">
        <f aca="false">T3726-U3726-V3726-W3726</f>
        <v>0</v>
      </c>
    </row>
    <row r="3727" customFormat="false" ht="19.5" hidden="false" customHeight="false" outlineLevel="0" collapsed="false">
      <c r="A3727" s="280" t="n">
        <v>190</v>
      </c>
      <c r="B3727" s="217"/>
      <c r="C3727" s="252" t="n">
        <v>2110</v>
      </c>
      <c r="D3727" s="260" t="s">
        <v>440</v>
      </c>
      <c r="E3727" s="224"/>
      <c r="F3727" s="269"/>
      <c r="G3727" s="253"/>
      <c r="H3727" s="253"/>
      <c r="I3727" s="222" t="n">
        <f aca="false">F3727+G3727+H3727</f>
        <v>0</v>
      </c>
      <c r="J3727" s="707" t="str">
        <f aca="false">(IF($E3727&lt;&gt;0,$J$2,IF($I3727&lt;&gt;0,$J$2,"")))</f>
        <v/>
      </c>
      <c r="K3727" s="216"/>
      <c r="L3727" s="716"/>
      <c r="M3727" s="717"/>
      <c r="N3727" s="364" t="n">
        <f aca="false">I3727</f>
        <v>0</v>
      </c>
      <c r="O3727" s="718" t="n">
        <f aca="false">L3727+M3727-N3727</f>
        <v>0</v>
      </c>
      <c r="P3727" s="216"/>
      <c r="Q3727" s="365"/>
      <c r="R3727" s="394"/>
      <c r="S3727" s="394"/>
      <c r="T3727" s="394"/>
      <c r="U3727" s="394"/>
      <c r="V3727" s="394"/>
      <c r="W3727" s="719"/>
      <c r="X3727" s="366" t="n">
        <f aca="false">T3727-U3727-V3727-W3727</f>
        <v>0</v>
      </c>
    </row>
    <row r="3728" customFormat="false" ht="19.5" hidden="false" customHeight="false" outlineLevel="0" collapsed="false">
      <c r="A3728" s="280" t="n">
        <v>200</v>
      </c>
      <c r="B3728" s="393"/>
      <c r="C3728" s="218" t="n">
        <v>2120</v>
      </c>
      <c r="D3728" s="373" t="s">
        <v>441</v>
      </c>
      <c r="E3728" s="224"/>
      <c r="F3728" s="269"/>
      <c r="G3728" s="253"/>
      <c r="H3728" s="253"/>
      <c r="I3728" s="222" t="n">
        <f aca="false">F3728+G3728+H3728</f>
        <v>0</v>
      </c>
      <c r="J3728" s="707" t="str">
        <f aca="false">(IF($E3728&lt;&gt;0,$J$2,IF($I3728&lt;&gt;0,$J$2,"")))</f>
        <v/>
      </c>
      <c r="K3728" s="216"/>
      <c r="L3728" s="716"/>
      <c r="M3728" s="717"/>
      <c r="N3728" s="364" t="n">
        <f aca="false">I3728</f>
        <v>0</v>
      </c>
      <c r="O3728" s="718" t="n">
        <f aca="false">L3728+M3728-N3728</f>
        <v>0</v>
      </c>
      <c r="P3728" s="216"/>
      <c r="Q3728" s="365"/>
      <c r="R3728" s="394"/>
      <c r="S3728" s="394"/>
      <c r="T3728" s="394"/>
      <c r="U3728" s="394"/>
      <c r="V3728" s="394"/>
      <c r="W3728" s="719"/>
      <c r="X3728" s="366" t="n">
        <f aca="false">T3728-U3728-V3728-W3728</f>
        <v>0</v>
      </c>
    </row>
    <row r="3729" customFormat="false" ht="19.5" hidden="false" customHeight="false" outlineLevel="0" collapsed="false">
      <c r="A3729" s="280" t="n">
        <v>200</v>
      </c>
      <c r="B3729" s="393"/>
      <c r="C3729" s="218" t="n">
        <v>2125</v>
      </c>
      <c r="D3729" s="304" t="s">
        <v>753</v>
      </c>
      <c r="E3729" s="224"/>
      <c r="F3729" s="269"/>
      <c r="G3729" s="253"/>
      <c r="H3729" s="253"/>
      <c r="I3729" s="222" t="n">
        <f aca="false">F3729+G3729+H3729</f>
        <v>0</v>
      </c>
      <c r="J3729" s="707" t="str">
        <f aca="false">(IF($E3729&lt;&gt;0,$J$2,IF($I3729&lt;&gt;0,$J$2,"")))</f>
        <v/>
      </c>
      <c r="K3729" s="216"/>
      <c r="L3729" s="716"/>
      <c r="M3729" s="717"/>
      <c r="N3729" s="364" t="n">
        <f aca="false">I3729</f>
        <v>0</v>
      </c>
      <c r="O3729" s="718" t="n">
        <f aca="false">L3729+M3729-N3729</f>
        <v>0</v>
      </c>
      <c r="P3729" s="216"/>
      <c r="Q3729" s="365"/>
      <c r="R3729" s="394"/>
      <c r="S3729" s="394"/>
      <c r="T3729" s="394"/>
      <c r="U3729" s="394"/>
      <c r="V3729" s="394"/>
      <c r="W3729" s="719"/>
      <c r="X3729" s="366" t="n">
        <f aca="false">T3729-U3729-V3729-W3729</f>
        <v>0</v>
      </c>
    </row>
    <row r="3730" customFormat="false" ht="19.5" hidden="false" customHeight="false" outlineLevel="0" collapsed="false">
      <c r="A3730" s="280" t="n">
        <v>205</v>
      </c>
      <c r="B3730" s="249"/>
      <c r="C3730" s="218" t="n">
        <v>2140</v>
      </c>
      <c r="D3730" s="373" t="s">
        <v>443</v>
      </c>
      <c r="E3730" s="224"/>
      <c r="F3730" s="269"/>
      <c r="G3730" s="253"/>
      <c r="H3730" s="253"/>
      <c r="I3730" s="222" t="n">
        <f aca="false">F3730+G3730+H3730</f>
        <v>0</v>
      </c>
      <c r="J3730" s="707" t="str">
        <f aca="false">(IF($E3730&lt;&gt;0,$J$2,IF($I3730&lt;&gt;0,$J$2,"")))</f>
        <v/>
      </c>
      <c r="K3730" s="216"/>
      <c r="L3730" s="716"/>
      <c r="M3730" s="717"/>
      <c r="N3730" s="364" t="n">
        <f aca="false">I3730</f>
        <v>0</v>
      </c>
      <c r="O3730" s="718" t="n">
        <f aca="false">L3730+M3730-N3730</f>
        <v>0</v>
      </c>
      <c r="P3730" s="216"/>
      <c r="Q3730" s="365"/>
      <c r="R3730" s="394"/>
      <c r="S3730" s="394"/>
      <c r="T3730" s="394"/>
      <c r="U3730" s="394"/>
      <c r="V3730" s="394"/>
      <c r="W3730" s="719"/>
      <c r="X3730" s="366" t="n">
        <f aca="false">T3730-U3730-V3730-W3730</f>
        <v>0</v>
      </c>
    </row>
    <row r="3731" customFormat="false" ht="19.5" hidden="false" customHeight="false" outlineLevel="0" collapsed="false">
      <c r="A3731" s="280" t="n">
        <v>210</v>
      </c>
      <c r="B3731" s="217"/>
      <c r="C3731" s="241" t="n">
        <v>2190</v>
      </c>
      <c r="D3731" s="404" t="s">
        <v>444</v>
      </c>
      <c r="E3731" s="224"/>
      <c r="F3731" s="269"/>
      <c r="G3731" s="253"/>
      <c r="H3731" s="253"/>
      <c r="I3731" s="222" t="n">
        <f aca="false">F3731+G3731+H3731</f>
        <v>0</v>
      </c>
      <c r="J3731" s="707" t="str">
        <f aca="false">(IF($E3731&lt;&gt;0,$J$2,IF($I3731&lt;&gt;0,$J$2,"")))</f>
        <v/>
      </c>
      <c r="K3731" s="216"/>
      <c r="L3731" s="716"/>
      <c r="M3731" s="717"/>
      <c r="N3731" s="364" t="n">
        <f aca="false">I3731</f>
        <v>0</v>
      </c>
      <c r="O3731" s="718" t="n">
        <f aca="false">L3731+M3731-N3731</f>
        <v>0</v>
      </c>
      <c r="P3731" s="216"/>
      <c r="Q3731" s="365"/>
      <c r="R3731" s="394"/>
      <c r="S3731" s="394"/>
      <c r="T3731" s="394"/>
      <c r="U3731" s="394"/>
      <c r="V3731" s="394"/>
      <c r="W3731" s="719"/>
      <c r="X3731" s="366" t="n">
        <f aca="false">T3731-U3731-V3731-W3731</f>
        <v>0</v>
      </c>
    </row>
    <row r="3732" customFormat="false" ht="19.5" hidden="false" customHeight="false" outlineLevel="0" collapsed="false">
      <c r="A3732" s="280" t="n">
        <v>215</v>
      </c>
      <c r="B3732" s="229" t="n">
        <v>2200</v>
      </c>
      <c r="C3732" s="392" t="s">
        <v>445</v>
      </c>
      <c r="D3732" s="392"/>
      <c r="E3732" s="245" t="n">
        <f aca="false">SUM(E3733:E3734)</f>
        <v>0</v>
      </c>
      <c r="F3732" s="246" t="n">
        <f aca="false">SUM(F3733:F3734)</f>
        <v>0</v>
      </c>
      <c r="G3732" s="247" t="n">
        <f aca="false">SUM(G3733:G3734)</f>
        <v>0</v>
      </c>
      <c r="H3732" s="247" t="n">
        <f aca="false">SUM(H3733:H3734)</f>
        <v>0</v>
      </c>
      <c r="I3732" s="247" t="n">
        <f aca="false">SUM(I3733:I3734)</f>
        <v>0</v>
      </c>
      <c r="J3732" s="707" t="str">
        <f aca="false">(IF($E3732&lt;&gt;0,$J$2,IF($I3732&lt;&gt;0,$J$2,"")))</f>
        <v/>
      </c>
      <c r="K3732" s="216"/>
      <c r="L3732" s="382" t="n">
        <f aca="false">SUM(L3733:L3734)</f>
        <v>0</v>
      </c>
      <c r="M3732" s="383" t="n">
        <f aca="false">SUM(M3733:M3734)</f>
        <v>0</v>
      </c>
      <c r="N3732" s="720" t="n">
        <f aca="false">SUM(N3733:N3734)</f>
        <v>0</v>
      </c>
      <c r="O3732" s="265" t="n">
        <f aca="false">SUM(O3733:O3734)</f>
        <v>0</v>
      </c>
      <c r="P3732" s="216"/>
      <c r="Q3732" s="384"/>
      <c r="R3732" s="406"/>
      <c r="S3732" s="406"/>
      <c r="T3732" s="406"/>
      <c r="U3732" s="406"/>
      <c r="V3732" s="406"/>
      <c r="W3732" s="721"/>
      <c r="X3732" s="366" t="n">
        <f aca="false">T3732-U3732-V3732-W3732</f>
        <v>0</v>
      </c>
    </row>
    <row r="3733" customFormat="false" ht="19.5" hidden="false" customHeight="false" outlineLevel="0" collapsed="false">
      <c r="A3733" s="279" t="n">
        <v>220</v>
      </c>
      <c r="B3733" s="217"/>
      <c r="C3733" s="218" t="n">
        <v>2221</v>
      </c>
      <c r="D3733" s="223" t="s">
        <v>754</v>
      </c>
      <c r="E3733" s="224"/>
      <c r="F3733" s="269"/>
      <c r="G3733" s="253"/>
      <c r="H3733" s="253"/>
      <c r="I3733" s="222" t="n">
        <f aca="false">F3733+G3733+H3733</f>
        <v>0</v>
      </c>
      <c r="J3733" s="707" t="str">
        <f aca="false">(IF($E3733&lt;&gt;0,$J$2,IF($I3733&lt;&gt;0,$J$2,"")))</f>
        <v/>
      </c>
      <c r="K3733" s="216"/>
      <c r="L3733" s="716"/>
      <c r="M3733" s="717"/>
      <c r="N3733" s="364" t="n">
        <f aca="false">I3733</f>
        <v>0</v>
      </c>
      <c r="O3733" s="718" t="n">
        <f aca="false">L3733+M3733-N3733</f>
        <v>0</v>
      </c>
      <c r="P3733" s="216"/>
      <c r="Q3733" s="365"/>
      <c r="R3733" s="394"/>
      <c r="S3733" s="394"/>
      <c r="T3733" s="394"/>
      <c r="U3733" s="394"/>
      <c r="V3733" s="394"/>
      <c r="W3733" s="719"/>
      <c r="X3733" s="366" t="n">
        <f aca="false">T3733-U3733-V3733-W3733</f>
        <v>0</v>
      </c>
    </row>
    <row r="3734" customFormat="false" ht="19.5" hidden="false" customHeight="false" outlineLevel="0" collapsed="false">
      <c r="A3734" s="280" t="n">
        <v>225</v>
      </c>
      <c r="B3734" s="217"/>
      <c r="C3734" s="241" t="n">
        <v>2224</v>
      </c>
      <c r="D3734" s="236" t="s">
        <v>447</v>
      </c>
      <c r="E3734" s="224"/>
      <c r="F3734" s="269"/>
      <c r="G3734" s="253"/>
      <c r="H3734" s="253"/>
      <c r="I3734" s="222" t="n">
        <f aca="false">F3734+G3734+H3734</f>
        <v>0</v>
      </c>
      <c r="J3734" s="707" t="str">
        <f aca="false">(IF($E3734&lt;&gt;0,$J$2,IF($I3734&lt;&gt;0,$J$2,"")))</f>
        <v/>
      </c>
      <c r="K3734" s="216"/>
      <c r="L3734" s="716"/>
      <c r="M3734" s="717"/>
      <c r="N3734" s="364" t="n">
        <f aca="false">I3734</f>
        <v>0</v>
      </c>
      <c r="O3734" s="718" t="n">
        <f aca="false">L3734+M3734-N3734</f>
        <v>0</v>
      </c>
      <c r="P3734" s="216"/>
      <c r="Q3734" s="365"/>
      <c r="R3734" s="394"/>
      <c r="S3734" s="394"/>
      <c r="T3734" s="394"/>
      <c r="U3734" s="394"/>
      <c r="V3734" s="394"/>
      <c r="W3734" s="719"/>
      <c r="X3734" s="366" t="n">
        <f aca="false">T3734-U3734-V3734-W3734</f>
        <v>0</v>
      </c>
    </row>
    <row r="3735" customFormat="false" ht="19.5" hidden="false" customHeight="false" outlineLevel="0" collapsed="false">
      <c r="A3735" s="280" t="n">
        <v>230</v>
      </c>
      <c r="B3735" s="229" t="n">
        <v>2500</v>
      </c>
      <c r="C3735" s="414" t="s">
        <v>448</v>
      </c>
      <c r="D3735" s="414"/>
      <c r="E3735" s="245"/>
      <c r="F3735" s="539"/>
      <c r="G3735" s="268"/>
      <c r="H3735" s="268"/>
      <c r="I3735" s="222" t="n">
        <f aca="false">F3735+G3735+H3735</f>
        <v>0</v>
      </c>
      <c r="J3735" s="707" t="str">
        <f aca="false">(IF($E3735&lt;&gt;0,$J$2,IF($I3735&lt;&gt;0,$J$2,"")))</f>
        <v/>
      </c>
      <c r="K3735" s="216"/>
      <c r="L3735" s="722"/>
      <c r="M3735" s="723"/>
      <c r="N3735" s="364" t="n">
        <f aca="false">I3735</f>
        <v>0</v>
      </c>
      <c r="O3735" s="718" t="n">
        <f aca="false">L3735+M3735-N3735</f>
        <v>0</v>
      </c>
      <c r="P3735" s="216"/>
      <c r="Q3735" s="384"/>
      <c r="R3735" s="406"/>
      <c r="S3735" s="394"/>
      <c r="T3735" s="394"/>
      <c r="U3735" s="406"/>
      <c r="V3735" s="394"/>
      <c r="W3735" s="719"/>
      <c r="X3735" s="366" t="n">
        <f aca="false">T3735-U3735-V3735-W3735</f>
        <v>0</v>
      </c>
    </row>
    <row r="3736" customFormat="false" ht="19.5" hidden="false" customHeight="true" outlineLevel="0" collapsed="false">
      <c r="A3736" s="280" t="n">
        <v>245</v>
      </c>
      <c r="B3736" s="229" t="n">
        <v>2600</v>
      </c>
      <c r="C3736" s="724" t="s">
        <v>449</v>
      </c>
      <c r="D3736" s="724"/>
      <c r="E3736" s="245"/>
      <c r="F3736" s="539"/>
      <c r="G3736" s="268"/>
      <c r="H3736" s="268"/>
      <c r="I3736" s="222" t="n">
        <f aca="false">F3736+G3736+H3736</f>
        <v>0</v>
      </c>
      <c r="J3736" s="707" t="str">
        <f aca="false">(IF($E3736&lt;&gt;0,$J$2,IF($I3736&lt;&gt;0,$J$2,"")))</f>
        <v/>
      </c>
      <c r="K3736" s="216"/>
      <c r="L3736" s="722"/>
      <c r="M3736" s="723"/>
      <c r="N3736" s="364" t="n">
        <f aca="false">I3736</f>
        <v>0</v>
      </c>
      <c r="O3736" s="718" t="n">
        <f aca="false">L3736+M3736-N3736</f>
        <v>0</v>
      </c>
      <c r="P3736" s="216"/>
      <c r="Q3736" s="384"/>
      <c r="R3736" s="406"/>
      <c r="S3736" s="394"/>
      <c r="T3736" s="394"/>
      <c r="U3736" s="406"/>
      <c r="V3736" s="394"/>
      <c r="W3736" s="719"/>
      <c r="X3736" s="366" t="n">
        <f aca="false">T3736-U3736-V3736-W3736</f>
        <v>0</v>
      </c>
    </row>
    <row r="3737" customFormat="false" ht="19.5" hidden="false" customHeight="true" outlineLevel="0" collapsed="false">
      <c r="A3737" s="279" t="n">
        <v>220</v>
      </c>
      <c r="B3737" s="229" t="n">
        <v>2700</v>
      </c>
      <c r="C3737" s="724" t="s">
        <v>450</v>
      </c>
      <c r="D3737" s="724"/>
      <c r="E3737" s="245"/>
      <c r="F3737" s="539"/>
      <c r="G3737" s="268"/>
      <c r="H3737" s="268"/>
      <c r="I3737" s="222" t="n">
        <f aca="false">F3737+G3737+H3737</f>
        <v>0</v>
      </c>
      <c r="J3737" s="707" t="str">
        <f aca="false">(IF($E3737&lt;&gt;0,$J$2,IF($I3737&lt;&gt;0,$J$2,"")))</f>
        <v/>
      </c>
      <c r="K3737" s="216"/>
      <c r="L3737" s="722"/>
      <c r="M3737" s="723"/>
      <c r="N3737" s="364" t="n">
        <f aca="false">I3737</f>
        <v>0</v>
      </c>
      <c r="O3737" s="718" t="n">
        <f aca="false">L3737+M3737-N3737</f>
        <v>0</v>
      </c>
      <c r="P3737" s="216"/>
      <c r="Q3737" s="384"/>
      <c r="R3737" s="406"/>
      <c r="S3737" s="394"/>
      <c r="T3737" s="394"/>
      <c r="U3737" s="406"/>
      <c r="V3737" s="394"/>
      <c r="W3737" s="719"/>
      <c r="X3737" s="366" t="n">
        <f aca="false">T3737-U3737-V3737-W3737</f>
        <v>0</v>
      </c>
    </row>
    <row r="3738" customFormat="false" ht="19.5" hidden="false" customHeight="true" outlineLevel="0" collapsed="false">
      <c r="A3738" s="280" t="n">
        <v>225</v>
      </c>
      <c r="B3738" s="229" t="n">
        <v>2800</v>
      </c>
      <c r="C3738" s="724" t="s">
        <v>451</v>
      </c>
      <c r="D3738" s="724"/>
      <c r="E3738" s="245"/>
      <c r="F3738" s="539"/>
      <c r="G3738" s="268"/>
      <c r="H3738" s="268"/>
      <c r="I3738" s="222" t="n">
        <f aca="false">F3738+G3738+H3738</f>
        <v>0</v>
      </c>
      <c r="J3738" s="707" t="str">
        <f aca="false">(IF($E3738&lt;&gt;0,$J$2,IF($I3738&lt;&gt;0,$J$2,"")))</f>
        <v/>
      </c>
      <c r="K3738" s="216"/>
      <c r="L3738" s="722"/>
      <c r="M3738" s="723"/>
      <c r="N3738" s="364" t="n">
        <f aca="false">I3738</f>
        <v>0</v>
      </c>
      <c r="O3738" s="718" t="n">
        <f aca="false">L3738+M3738-N3738</f>
        <v>0</v>
      </c>
      <c r="P3738" s="216"/>
      <c r="Q3738" s="384"/>
      <c r="R3738" s="406"/>
      <c r="S3738" s="394"/>
      <c r="T3738" s="394"/>
      <c r="U3738" s="406"/>
      <c r="V3738" s="394"/>
      <c r="W3738" s="719"/>
      <c r="X3738" s="366" t="n">
        <f aca="false">T3738-U3738-V3738-W3738</f>
        <v>0</v>
      </c>
    </row>
    <row r="3739" customFormat="false" ht="19.5" hidden="false" customHeight="false" outlineLevel="0" collapsed="false">
      <c r="A3739" s="280" t="n">
        <v>230</v>
      </c>
      <c r="B3739" s="229" t="n">
        <v>2900</v>
      </c>
      <c r="C3739" s="725" t="s">
        <v>452</v>
      </c>
      <c r="D3739" s="725"/>
      <c r="E3739" s="245" t="n">
        <f aca="false">SUM(E3740:E3745)</f>
        <v>0</v>
      </c>
      <c r="F3739" s="246" t="n">
        <f aca="false">SUM(F3740:F3745)</f>
        <v>0</v>
      </c>
      <c r="G3739" s="247" t="n">
        <f aca="false">SUM(G3740:G3745)</f>
        <v>0</v>
      </c>
      <c r="H3739" s="247" t="n">
        <f aca="false">SUM(H3740:H3745)</f>
        <v>0</v>
      </c>
      <c r="I3739" s="247" t="n">
        <f aca="false">SUM(I3740:I3745)</f>
        <v>0</v>
      </c>
      <c r="J3739" s="707" t="str">
        <f aca="false">(IF($E3739&lt;&gt;0,$J$2,IF($I3739&lt;&gt;0,$J$2,"")))</f>
        <v/>
      </c>
      <c r="K3739" s="216"/>
      <c r="L3739" s="382" t="n">
        <f aca="false">SUM(L3740:L3745)</f>
        <v>0</v>
      </c>
      <c r="M3739" s="383" t="n">
        <f aca="false">SUM(M3740:M3745)</f>
        <v>0</v>
      </c>
      <c r="N3739" s="720" t="n">
        <f aca="false">SUM(N3740:N3745)</f>
        <v>0</v>
      </c>
      <c r="O3739" s="265" t="n">
        <f aca="false">SUM(O3740:O3745)</f>
        <v>0</v>
      </c>
      <c r="P3739" s="216"/>
      <c r="Q3739" s="384"/>
      <c r="R3739" s="406"/>
      <c r="S3739" s="406"/>
      <c r="T3739" s="406"/>
      <c r="U3739" s="406"/>
      <c r="V3739" s="406"/>
      <c r="W3739" s="721"/>
      <c r="X3739" s="366" t="n">
        <f aca="false">T3739-U3739-V3739-W3739</f>
        <v>0</v>
      </c>
    </row>
    <row r="3740" customFormat="false" ht="19.5" hidden="false" customHeight="false" outlineLevel="0" collapsed="false">
      <c r="A3740" s="280" t="n">
        <v>235</v>
      </c>
      <c r="B3740" s="393"/>
      <c r="C3740" s="252" t="n">
        <v>2920</v>
      </c>
      <c r="D3740" s="399" t="s">
        <v>453</v>
      </c>
      <c r="E3740" s="224"/>
      <c r="F3740" s="269"/>
      <c r="G3740" s="253"/>
      <c r="H3740" s="253"/>
      <c r="I3740" s="222" t="n">
        <f aca="false">F3740+G3740+H3740</f>
        <v>0</v>
      </c>
      <c r="J3740" s="707" t="str">
        <f aca="false">(IF($E3740&lt;&gt;0,$J$2,IF($I3740&lt;&gt;0,$J$2,"")))</f>
        <v/>
      </c>
      <c r="K3740" s="216"/>
      <c r="L3740" s="716"/>
      <c r="M3740" s="717"/>
      <c r="N3740" s="364" t="n">
        <f aca="false">I3740</f>
        <v>0</v>
      </c>
      <c r="O3740" s="718" t="n">
        <f aca="false">L3740+M3740-N3740</f>
        <v>0</v>
      </c>
      <c r="P3740" s="216"/>
      <c r="Q3740" s="365"/>
      <c r="R3740" s="394"/>
      <c r="S3740" s="394"/>
      <c r="T3740" s="394"/>
      <c r="U3740" s="394"/>
      <c r="V3740" s="394"/>
      <c r="W3740" s="719"/>
      <c r="X3740" s="366" t="n">
        <f aca="false">T3740-U3740-V3740-W3740</f>
        <v>0</v>
      </c>
    </row>
    <row r="3741" customFormat="false" ht="36" hidden="false" customHeight="true" outlineLevel="0" collapsed="false">
      <c r="A3741" s="280" t="n">
        <v>240</v>
      </c>
      <c r="B3741" s="393"/>
      <c r="C3741" s="389" t="n">
        <v>2969</v>
      </c>
      <c r="D3741" s="400" t="s">
        <v>454</v>
      </c>
      <c r="E3741" s="224"/>
      <c r="F3741" s="269"/>
      <c r="G3741" s="253"/>
      <c r="H3741" s="253"/>
      <c r="I3741" s="222" t="n">
        <f aca="false">F3741+G3741+H3741</f>
        <v>0</v>
      </c>
      <c r="J3741" s="707" t="str">
        <f aca="false">(IF($E3741&lt;&gt;0,$J$2,IF($I3741&lt;&gt;0,$J$2,"")))</f>
        <v/>
      </c>
      <c r="K3741" s="216"/>
      <c r="L3741" s="716"/>
      <c r="M3741" s="717"/>
      <c r="N3741" s="364" t="n">
        <f aca="false">I3741</f>
        <v>0</v>
      </c>
      <c r="O3741" s="718" t="n">
        <f aca="false">L3741+M3741-N3741</f>
        <v>0</v>
      </c>
      <c r="P3741" s="216"/>
      <c r="Q3741" s="365"/>
      <c r="R3741" s="394"/>
      <c r="S3741" s="394"/>
      <c r="T3741" s="394"/>
      <c r="U3741" s="394"/>
      <c r="V3741" s="394"/>
      <c r="W3741" s="719"/>
      <c r="X3741" s="366" t="n">
        <f aca="false">T3741-U3741-V3741-W3741</f>
        <v>0</v>
      </c>
    </row>
    <row r="3742" customFormat="false" ht="32.25" hidden="false" customHeight="false" outlineLevel="0" collapsed="false">
      <c r="A3742" s="280" t="n">
        <v>245</v>
      </c>
      <c r="B3742" s="393"/>
      <c r="C3742" s="389" t="n">
        <v>2970</v>
      </c>
      <c r="D3742" s="400" t="s">
        <v>455</v>
      </c>
      <c r="E3742" s="224"/>
      <c r="F3742" s="269"/>
      <c r="G3742" s="253"/>
      <c r="H3742" s="253"/>
      <c r="I3742" s="222" t="n">
        <f aca="false">F3742+G3742+H3742</f>
        <v>0</v>
      </c>
      <c r="J3742" s="707" t="str">
        <f aca="false">(IF($E3742&lt;&gt;0,$J$2,IF($I3742&lt;&gt;0,$J$2,"")))</f>
        <v/>
      </c>
      <c r="K3742" s="216"/>
      <c r="L3742" s="716"/>
      <c r="M3742" s="717"/>
      <c r="N3742" s="364" t="n">
        <f aca="false">I3742</f>
        <v>0</v>
      </c>
      <c r="O3742" s="718" t="n">
        <f aca="false">L3742+M3742-N3742</f>
        <v>0</v>
      </c>
      <c r="P3742" s="216"/>
      <c r="Q3742" s="365"/>
      <c r="R3742" s="394"/>
      <c r="S3742" s="394"/>
      <c r="T3742" s="394"/>
      <c r="U3742" s="394"/>
      <c r="V3742" s="394"/>
      <c r="W3742" s="719"/>
      <c r="X3742" s="366" t="n">
        <f aca="false">T3742-U3742-V3742-W3742</f>
        <v>0</v>
      </c>
    </row>
    <row r="3743" customFormat="false" ht="19.5" hidden="false" customHeight="false" outlineLevel="0" collapsed="false">
      <c r="A3743" s="279" t="n">
        <v>250</v>
      </c>
      <c r="B3743" s="393"/>
      <c r="C3743" s="401" t="n">
        <v>2989</v>
      </c>
      <c r="D3743" s="402" t="s">
        <v>456</v>
      </c>
      <c r="E3743" s="224"/>
      <c r="F3743" s="269"/>
      <c r="G3743" s="253"/>
      <c r="H3743" s="253"/>
      <c r="I3743" s="222" t="n">
        <f aca="false">F3743+G3743+H3743</f>
        <v>0</v>
      </c>
      <c r="J3743" s="707" t="str">
        <f aca="false">(IF($E3743&lt;&gt;0,$J$2,IF($I3743&lt;&gt;0,$J$2,"")))</f>
        <v/>
      </c>
      <c r="K3743" s="216"/>
      <c r="L3743" s="716"/>
      <c r="M3743" s="717"/>
      <c r="N3743" s="364" t="n">
        <f aca="false">I3743</f>
        <v>0</v>
      </c>
      <c r="O3743" s="718" t="n">
        <f aca="false">L3743+M3743-N3743</f>
        <v>0</v>
      </c>
      <c r="P3743" s="216"/>
      <c r="Q3743" s="365"/>
      <c r="R3743" s="394"/>
      <c r="S3743" s="394"/>
      <c r="T3743" s="394"/>
      <c r="U3743" s="394"/>
      <c r="V3743" s="394"/>
      <c r="W3743" s="719"/>
      <c r="X3743" s="366" t="n">
        <f aca="false">T3743-U3743-V3743-W3743</f>
        <v>0</v>
      </c>
    </row>
    <row r="3744" customFormat="false" ht="19.5" hidden="false" customHeight="false" outlineLevel="0" collapsed="false">
      <c r="A3744" s="280" t="n">
        <v>255</v>
      </c>
      <c r="B3744" s="217"/>
      <c r="C3744" s="218" t="n">
        <v>2991</v>
      </c>
      <c r="D3744" s="403" t="s">
        <v>457</v>
      </c>
      <c r="E3744" s="224"/>
      <c r="F3744" s="269"/>
      <c r="G3744" s="253"/>
      <c r="H3744" s="253"/>
      <c r="I3744" s="222" t="n">
        <f aca="false">F3744+G3744+H3744</f>
        <v>0</v>
      </c>
      <c r="J3744" s="707" t="str">
        <f aca="false">(IF($E3744&lt;&gt;0,$J$2,IF($I3744&lt;&gt;0,$J$2,"")))</f>
        <v/>
      </c>
      <c r="K3744" s="216"/>
      <c r="L3744" s="716"/>
      <c r="M3744" s="717"/>
      <c r="N3744" s="364" t="n">
        <f aca="false">I3744</f>
        <v>0</v>
      </c>
      <c r="O3744" s="718" t="n">
        <f aca="false">L3744+M3744-N3744</f>
        <v>0</v>
      </c>
      <c r="P3744" s="216"/>
      <c r="Q3744" s="365"/>
      <c r="R3744" s="394"/>
      <c r="S3744" s="394"/>
      <c r="T3744" s="394"/>
      <c r="U3744" s="394"/>
      <c r="V3744" s="394"/>
      <c r="W3744" s="719"/>
      <c r="X3744" s="366" t="n">
        <f aca="false">T3744-U3744-V3744-W3744</f>
        <v>0</v>
      </c>
    </row>
    <row r="3745" customFormat="false" ht="19.5" hidden="false" customHeight="false" outlineLevel="0" collapsed="false">
      <c r="A3745" s="280" t="n">
        <v>265</v>
      </c>
      <c r="B3745" s="217"/>
      <c r="C3745" s="241" t="n">
        <v>2992</v>
      </c>
      <c r="D3745" s="283" t="s">
        <v>458</v>
      </c>
      <c r="E3745" s="224"/>
      <c r="F3745" s="269"/>
      <c r="G3745" s="253"/>
      <c r="H3745" s="253"/>
      <c r="I3745" s="222" t="n">
        <f aca="false">F3745+G3745+H3745</f>
        <v>0</v>
      </c>
      <c r="J3745" s="707" t="str">
        <f aca="false">(IF($E3745&lt;&gt;0,$J$2,IF($I3745&lt;&gt;0,$J$2,"")))</f>
        <v/>
      </c>
      <c r="K3745" s="216"/>
      <c r="L3745" s="716"/>
      <c r="M3745" s="717"/>
      <c r="N3745" s="364" t="n">
        <f aca="false">I3745</f>
        <v>0</v>
      </c>
      <c r="O3745" s="718" t="n">
        <f aca="false">L3745+M3745-N3745</f>
        <v>0</v>
      </c>
      <c r="P3745" s="216"/>
      <c r="Q3745" s="365"/>
      <c r="R3745" s="394"/>
      <c r="S3745" s="394"/>
      <c r="T3745" s="394"/>
      <c r="U3745" s="394"/>
      <c r="V3745" s="394"/>
      <c r="W3745" s="719"/>
      <c r="X3745" s="366" t="n">
        <f aca="false">T3745-U3745-V3745-W3745</f>
        <v>0</v>
      </c>
    </row>
    <row r="3746" customFormat="false" ht="19.5" hidden="false" customHeight="false" outlineLevel="0" collapsed="false">
      <c r="A3746" s="279" t="n">
        <v>270</v>
      </c>
      <c r="B3746" s="229" t="n">
        <v>3300</v>
      </c>
      <c r="C3746" s="398" t="s">
        <v>459</v>
      </c>
      <c r="D3746" s="398"/>
      <c r="E3746" s="245" t="n">
        <f aca="false">SUM(E3747:E3752)</f>
        <v>0</v>
      </c>
      <c r="F3746" s="246" t="n">
        <f aca="false">SUM(F3747:F3752)</f>
        <v>0</v>
      </c>
      <c r="G3746" s="247" t="n">
        <f aca="false">SUM(G3747:G3752)</f>
        <v>0</v>
      </c>
      <c r="H3746" s="247" t="n">
        <f aca="false">SUM(H3747:H3752)</f>
        <v>0</v>
      </c>
      <c r="I3746" s="247" t="n">
        <f aca="false">SUM(I3747:I3752)</f>
        <v>0</v>
      </c>
      <c r="J3746" s="707" t="str">
        <f aca="false">(IF($E3746&lt;&gt;0,$J$2,IF($I3746&lt;&gt;0,$J$2,"")))</f>
        <v/>
      </c>
      <c r="K3746" s="216"/>
      <c r="L3746" s="384"/>
      <c r="M3746" s="406"/>
      <c r="N3746" s="406"/>
      <c r="O3746" s="721"/>
      <c r="P3746" s="216"/>
      <c r="Q3746" s="384"/>
      <c r="R3746" s="406"/>
      <c r="S3746" s="406"/>
      <c r="T3746" s="406"/>
      <c r="U3746" s="406"/>
      <c r="V3746" s="406"/>
      <c r="W3746" s="721"/>
      <c r="X3746" s="366" t="n">
        <f aca="false">T3746-U3746-V3746-W3746</f>
        <v>0</v>
      </c>
    </row>
    <row r="3747" customFormat="false" ht="19.5" hidden="false" customHeight="false" outlineLevel="0" collapsed="false">
      <c r="A3747" s="279" t="n">
        <v>290</v>
      </c>
      <c r="B3747" s="249"/>
      <c r="C3747" s="252" t="n">
        <v>3301</v>
      </c>
      <c r="D3747" s="407" t="s">
        <v>460</v>
      </c>
      <c r="E3747" s="224"/>
      <c r="F3747" s="269"/>
      <c r="G3747" s="253"/>
      <c r="H3747" s="253"/>
      <c r="I3747" s="222" t="n">
        <f aca="false">F3747+G3747+H3747</f>
        <v>0</v>
      </c>
      <c r="J3747" s="707" t="str">
        <f aca="false">(IF($E3747&lt;&gt;0,$J$2,IF($I3747&lt;&gt;0,$J$2,"")))</f>
        <v/>
      </c>
      <c r="K3747" s="216"/>
      <c r="L3747" s="365"/>
      <c r="M3747" s="394"/>
      <c r="N3747" s="394"/>
      <c r="O3747" s="719"/>
      <c r="P3747" s="216"/>
      <c r="Q3747" s="365"/>
      <c r="R3747" s="394"/>
      <c r="S3747" s="394"/>
      <c r="T3747" s="394"/>
      <c r="U3747" s="394"/>
      <c r="V3747" s="394"/>
      <c r="W3747" s="719"/>
      <c r="X3747" s="366" t="n">
        <f aca="false">T3747-U3747-V3747-W3747</f>
        <v>0</v>
      </c>
    </row>
    <row r="3748" customFormat="false" ht="19.5" hidden="false" customHeight="false" outlineLevel="0" collapsed="false">
      <c r="A3748" s="397" t="n">
        <v>320</v>
      </c>
      <c r="B3748" s="249"/>
      <c r="C3748" s="389" t="n">
        <v>3302</v>
      </c>
      <c r="D3748" s="408" t="s">
        <v>755</v>
      </c>
      <c r="E3748" s="224"/>
      <c r="F3748" s="269"/>
      <c r="G3748" s="253"/>
      <c r="H3748" s="253"/>
      <c r="I3748" s="222" t="n">
        <f aca="false">F3748+G3748+H3748</f>
        <v>0</v>
      </c>
      <c r="J3748" s="707" t="str">
        <f aca="false">(IF($E3748&lt;&gt;0,$J$2,IF($I3748&lt;&gt;0,$J$2,"")))</f>
        <v/>
      </c>
      <c r="K3748" s="216"/>
      <c r="L3748" s="365"/>
      <c r="M3748" s="394"/>
      <c r="N3748" s="394"/>
      <c r="O3748" s="719"/>
      <c r="P3748" s="216"/>
      <c r="Q3748" s="365"/>
      <c r="R3748" s="394"/>
      <c r="S3748" s="394"/>
      <c r="T3748" s="394"/>
      <c r="U3748" s="394"/>
      <c r="V3748" s="394"/>
      <c r="W3748" s="719"/>
      <c r="X3748" s="366" t="n">
        <f aca="false">T3748-U3748-V3748-W3748</f>
        <v>0</v>
      </c>
    </row>
    <row r="3749" customFormat="false" ht="19.5" hidden="false" customHeight="false" outlineLevel="0" collapsed="false">
      <c r="A3749" s="279" t="n">
        <v>330</v>
      </c>
      <c r="B3749" s="249"/>
      <c r="C3749" s="389" t="n">
        <v>3303</v>
      </c>
      <c r="D3749" s="408" t="s">
        <v>462</v>
      </c>
      <c r="E3749" s="224"/>
      <c r="F3749" s="269"/>
      <c r="G3749" s="253"/>
      <c r="H3749" s="253"/>
      <c r="I3749" s="222" t="n">
        <f aca="false">F3749+G3749+H3749</f>
        <v>0</v>
      </c>
      <c r="J3749" s="707" t="str">
        <f aca="false">(IF($E3749&lt;&gt;0,$J$2,IF($I3749&lt;&gt;0,$J$2,"")))</f>
        <v/>
      </c>
      <c r="K3749" s="216"/>
      <c r="L3749" s="365"/>
      <c r="M3749" s="394"/>
      <c r="N3749" s="394"/>
      <c r="O3749" s="719"/>
      <c r="P3749" s="216"/>
      <c r="Q3749" s="365"/>
      <c r="R3749" s="394"/>
      <c r="S3749" s="394"/>
      <c r="T3749" s="394"/>
      <c r="U3749" s="394"/>
      <c r="V3749" s="394"/>
      <c r="W3749" s="719"/>
      <c r="X3749" s="366" t="n">
        <f aca="false">T3749-U3749-V3749-W3749</f>
        <v>0</v>
      </c>
    </row>
    <row r="3750" customFormat="false" ht="19.5" hidden="false" customHeight="false" outlineLevel="0" collapsed="false">
      <c r="A3750" s="279" t="n">
        <v>350</v>
      </c>
      <c r="B3750" s="249"/>
      <c r="C3750" s="401" t="n">
        <v>3304</v>
      </c>
      <c r="D3750" s="409" t="s">
        <v>463</v>
      </c>
      <c r="E3750" s="224"/>
      <c r="F3750" s="269"/>
      <c r="G3750" s="253"/>
      <c r="H3750" s="253"/>
      <c r="I3750" s="222" t="n">
        <f aca="false">F3750+G3750+H3750</f>
        <v>0</v>
      </c>
      <c r="J3750" s="707" t="str">
        <f aca="false">(IF($E3750&lt;&gt;0,$J$2,IF($I3750&lt;&gt;0,$J$2,"")))</f>
        <v/>
      </c>
      <c r="K3750" s="216"/>
      <c r="L3750" s="365"/>
      <c r="M3750" s="394"/>
      <c r="N3750" s="394"/>
      <c r="O3750" s="719"/>
      <c r="P3750" s="216"/>
      <c r="Q3750" s="365"/>
      <c r="R3750" s="394"/>
      <c r="S3750" s="394"/>
      <c r="T3750" s="394"/>
      <c r="U3750" s="394"/>
      <c r="V3750" s="394"/>
      <c r="W3750" s="719"/>
      <c r="X3750" s="366" t="n">
        <f aca="false">T3750-U3750-V3750-W3750</f>
        <v>0</v>
      </c>
    </row>
    <row r="3751" customFormat="false" ht="19.5" hidden="false" customHeight="false" outlineLevel="0" collapsed="false">
      <c r="A3751" s="280" t="n">
        <v>355</v>
      </c>
      <c r="B3751" s="249"/>
      <c r="C3751" s="241" t="n">
        <v>3305</v>
      </c>
      <c r="D3751" s="410" t="s">
        <v>464</v>
      </c>
      <c r="E3751" s="224"/>
      <c r="F3751" s="269"/>
      <c r="G3751" s="253"/>
      <c r="H3751" s="253"/>
      <c r="I3751" s="222" t="n">
        <f aca="false">F3751+G3751+H3751</f>
        <v>0</v>
      </c>
      <c r="J3751" s="707" t="str">
        <f aca="false">(IF($E3751&lt;&gt;0,$J$2,IF($I3751&lt;&gt;0,$J$2,"")))</f>
        <v/>
      </c>
      <c r="K3751" s="216"/>
      <c r="L3751" s="365"/>
      <c r="M3751" s="394"/>
      <c r="N3751" s="394"/>
      <c r="O3751" s="719"/>
      <c r="P3751" s="216"/>
      <c r="Q3751" s="365"/>
      <c r="R3751" s="394"/>
      <c r="S3751" s="394"/>
      <c r="T3751" s="394"/>
      <c r="U3751" s="394"/>
      <c r="V3751" s="394"/>
      <c r="W3751" s="719"/>
      <c r="X3751" s="366" t="n">
        <f aca="false">T3751-U3751-V3751-W3751</f>
        <v>0</v>
      </c>
    </row>
    <row r="3752" customFormat="false" ht="19.5" hidden="false" customHeight="false" outlineLevel="0" collapsed="false">
      <c r="A3752" s="280" t="n">
        <v>375</v>
      </c>
      <c r="B3752" s="249"/>
      <c r="C3752" s="241" t="n">
        <v>3306</v>
      </c>
      <c r="D3752" s="410" t="s">
        <v>465</v>
      </c>
      <c r="E3752" s="224"/>
      <c r="F3752" s="269"/>
      <c r="G3752" s="253"/>
      <c r="H3752" s="253"/>
      <c r="I3752" s="222" t="n">
        <f aca="false">F3752+G3752+H3752</f>
        <v>0</v>
      </c>
      <c r="J3752" s="707" t="str">
        <f aca="false">(IF($E3752&lt;&gt;0,$J$2,IF($I3752&lt;&gt;0,$J$2,"")))</f>
        <v/>
      </c>
      <c r="K3752" s="216"/>
      <c r="L3752" s="365"/>
      <c r="M3752" s="394"/>
      <c r="N3752" s="394"/>
      <c r="O3752" s="719"/>
      <c r="P3752" s="216"/>
      <c r="Q3752" s="365"/>
      <c r="R3752" s="394"/>
      <c r="S3752" s="394"/>
      <c r="T3752" s="394"/>
      <c r="U3752" s="394"/>
      <c r="V3752" s="394"/>
      <c r="W3752" s="719"/>
      <c r="X3752" s="366" t="n">
        <f aca="false">T3752-U3752-V3752-W3752</f>
        <v>0</v>
      </c>
    </row>
    <row r="3753" customFormat="false" ht="19.5" hidden="false" customHeight="false" outlineLevel="0" collapsed="false">
      <c r="A3753" s="280" t="n">
        <v>380</v>
      </c>
      <c r="B3753" s="229" t="n">
        <v>3900</v>
      </c>
      <c r="C3753" s="395" t="s">
        <v>466</v>
      </c>
      <c r="D3753" s="395"/>
      <c r="E3753" s="245"/>
      <c r="F3753" s="539"/>
      <c r="G3753" s="268"/>
      <c r="H3753" s="268"/>
      <c r="I3753" s="222" t="n">
        <f aca="false">F3753+G3753+H3753</f>
        <v>0</v>
      </c>
      <c r="J3753" s="707" t="str">
        <f aca="false">(IF($E3753&lt;&gt;0,$J$2,IF($I3753&lt;&gt;0,$J$2,"")))</f>
        <v/>
      </c>
      <c r="K3753" s="216"/>
      <c r="L3753" s="722"/>
      <c r="M3753" s="723"/>
      <c r="N3753" s="383" t="n">
        <f aca="false">I3753</f>
        <v>0</v>
      </c>
      <c r="O3753" s="718" t="n">
        <f aca="false">L3753+M3753-N3753</f>
        <v>0</v>
      </c>
      <c r="P3753" s="216"/>
      <c r="Q3753" s="722"/>
      <c r="R3753" s="723"/>
      <c r="S3753" s="364" t="n">
        <f aca="false">+IF(+(L3753+M3753)&gt;=I3753,+M3753,+(+I3753-L3753))</f>
        <v>0</v>
      </c>
      <c r="T3753" s="364" t="n">
        <f aca="false">Q3753+R3753-S3753</f>
        <v>0</v>
      </c>
      <c r="U3753" s="723"/>
      <c r="V3753" s="723"/>
      <c r="W3753" s="257"/>
      <c r="X3753" s="366" t="n">
        <f aca="false">T3753-U3753-V3753-W3753</f>
        <v>0</v>
      </c>
    </row>
    <row r="3754" customFormat="false" ht="19.5" hidden="false" customHeight="false" outlineLevel="0" collapsed="false">
      <c r="A3754" s="280" t="n">
        <v>385</v>
      </c>
      <c r="B3754" s="229" t="n">
        <v>4000</v>
      </c>
      <c r="C3754" s="412" t="s">
        <v>467</v>
      </c>
      <c r="D3754" s="412"/>
      <c r="E3754" s="245"/>
      <c r="F3754" s="539"/>
      <c r="G3754" s="268"/>
      <c r="H3754" s="268"/>
      <c r="I3754" s="222" t="n">
        <f aca="false">F3754+G3754+H3754</f>
        <v>0</v>
      </c>
      <c r="J3754" s="707" t="str">
        <f aca="false">(IF($E3754&lt;&gt;0,$J$2,IF($I3754&lt;&gt;0,$J$2,"")))</f>
        <v/>
      </c>
      <c r="K3754" s="216"/>
      <c r="L3754" s="722"/>
      <c r="M3754" s="723"/>
      <c r="N3754" s="383" t="n">
        <f aca="false">I3754</f>
        <v>0</v>
      </c>
      <c r="O3754" s="718" t="n">
        <f aca="false">L3754+M3754-N3754</f>
        <v>0</v>
      </c>
      <c r="P3754" s="216"/>
      <c r="Q3754" s="384"/>
      <c r="R3754" s="406"/>
      <c r="S3754" s="406"/>
      <c r="T3754" s="394"/>
      <c r="U3754" s="406"/>
      <c r="V3754" s="406"/>
      <c r="W3754" s="719"/>
      <c r="X3754" s="366" t="n">
        <f aca="false">T3754-U3754-V3754-W3754</f>
        <v>0</v>
      </c>
    </row>
    <row r="3755" customFormat="false" ht="19.5" hidden="false" customHeight="false" outlineLevel="0" collapsed="false">
      <c r="A3755" s="280" t="n">
        <v>390</v>
      </c>
      <c r="B3755" s="229" t="n">
        <v>4100</v>
      </c>
      <c r="C3755" s="412" t="s">
        <v>468</v>
      </c>
      <c r="D3755" s="412"/>
      <c r="E3755" s="245"/>
      <c r="F3755" s="539"/>
      <c r="G3755" s="268"/>
      <c r="H3755" s="268"/>
      <c r="I3755" s="222" t="n">
        <f aca="false">F3755+G3755+H3755</f>
        <v>0</v>
      </c>
      <c r="J3755" s="707" t="str">
        <f aca="false">(IF($E3755&lt;&gt;0,$J$2,IF($I3755&lt;&gt;0,$J$2,"")))</f>
        <v/>
      </c>
      <c r="K3755" s="216"/>
      <c r="L3755" s="384"/>
      <c r="M3755" s="406"/>
      <c r="N3755" s="406"/>
      <c r="O3755" s="721"/>
      <c r="P3755" s="216"/>
      <c r="Q3755" s="384"/>
      <c r="R3755" s="406"/>
      <c r="S3755" s="406"/>
      <c r="T3755" s="406"/>
      <c r="U3755" s="406"/>
      <c r="V3755" s="406"/>
      <c r="W3755" s="721"/>
      <c r="X3755" s="366" t="n">
        <f aca="false">T3755-U3755-V3755-W3755</f>
        <v>0</v>
      </c>
    </row>
    <row r="3756" customFormat="false" ht="19.5" hidden="false" customHeight="false" outlineLevel="0" collapsed="false">
      <c r="A3756" s="280" t="n">
        <v>395</v>
      </c>
      <c r="B3756" s="229" t="n">
        <v>4200</v>
      </c>
      <c r="C3756" s="725" t="s">
        <v>469</v>
      </c>
      <c r="D3756" s="725"/>
      <c r="E3756" s="245" t="n">
        <f aca="false">SUM(E3757:E3762)</f>
        <v>0</v>
      </c>
      <c r="F3756" s="246" t="n">
        <f aca="false">SUM(F3757:F3762)</f>
        <v>0</v>
      </c>
      <c r="G3756" s="247" t="n">
        <f aca="false">SUM(G3757:G3762)</f>
        <v>0</v>
      </c>
      <c r="H3756" s="247" t="n">
        <f aca="false">SUM(H3757:H3762)</f>
        <v>0</v>
      </c>
      <c r="I3756" s="247" t="n">
        <f aca="false">SUM(I3757:I3762)</f>
        <v>0</v>
      </c>
      <c r="J3756" s="707" t="str">
        <f aca="false">(IF($E3756&lt;&gt;0,$J$2,IF($I3756&lt;&gt;0,$J$2,"")))</f>
        <v/>
      </c>
      <c r="K3756" s="216"/>
      <c r="L3756" s="382" t="n">
        <f aca="false">SUM(L3757:L3762)</f>
        <v>0</v>
      </c>
      <c r="M3756" s="383" t="n">
        <f aca="false">SUM(M3757:M3762)</f>
        <v>0</v>
      </c>
      <c r="N3756" s="720" t="n">
        <f aca="false">SUM(N3757:N3762)</f>
        <v>0</v>
      </c>
      <c r="O3756" s="265" t="n">
        <f aca="false">SUM(O3757:O3762)</f>
        <v>0</v>
      </c>
      <c r="P3756" s="216"/>
      <c r="Q3756" s="382" t="n">
        <f aca="false">SUM(Q3757:Q3762)</f>
        <v>0</v>
      </c>
      <c r="R3756" s="383" t="n">
        <f aca="false">SUM(R3757:R3762)</f>
        <v>0</v>
      </c>
      <c r="S3756" s="383" t="n">
        <f aca="false">SUM(S3757:S3762)</f>
        <v>0</v>
      </c>
      <c r="T3756" s="383" t="n">
        <f aca="false">SUM(T3757:T3762)</f>
        <v>0</v>
      </c>
      <c r="U3756" s="383" t="n">
        <f aca="false">SUM(U3757:U3762)</f>
        <v>0</v>
      </c>
      <c r="V3756" s="383" t="n">
        <f aca="false">SUM(V3757:V3762)</f>
        <v>0</v>
      </c>
      <c r="W3756" s="265" t="n">
        <f aca="false">SUM(W3757:W3762)</f>
        <v>0</v>
      </c>
      <c r="X3756" s="366" t="n">
        <f aca="false">T3756-U3756-V3756-W3756</f>
        <v>0</v>
      </c>
    </row>
    <row r="3757" customFormat="false" ht="19.5" hidden="false" customHeight="false" outlineLevel="0" collapsed="false">
      <c r="A3757" s="266" t="n">
        <v>397</v>
      </c>
      <c r="B3757" s="413"/>
      <c r="C3757" s="252" t="n">
        <v>4201</v>
      </c>
      <c r="D3757" s="219" t="s">
        <v>470</v>
      </c>
      <c r="E3757" s="224"/>
      <c r="F3757" s="269"/>
      <c r="G3757" s="253"/>
      <c r="H3757" s="253"/>
      <c r="I3757" s="222" t="n">
        <f aca="false">F3757+G3757+H3757</f>
        <v>0</v>
      </c>
      <c r="J3757" s="707" t="str">
        <f aca="false">(IF($E3757&lt;&gt;0,$J$2,IF($I3757&lt;&gt;0,$J$2,"")))</f>
        <v/>
      </c>
      <c r="K3757" s="216"/>
      <c r="L3757" s="716"/>
      <c r="M3757" s="717"/>
      <c r="N3757" s="364" t="n">
        <f aca="false">I3757</f>
        <v>0</v>
      </c>
      <c r="O3757" s="718" t="n">
        <f aca="false">L3757+M3757-N3757</f>
        <v>0</v>
      </c>
      <c r="P3757" s="216"/>
      <c r="Q3757" s="716"/>
      <c r="R3757" s="717"/>
      <c r="S3757" s="364" t="n">
        <f aca="false">+IF(+(L3757+M3757)&gt;=I3757,+M3757,+(+I3757-L3757))</f>
        <v>0</v>
      </c>
      <c r="T3757" s="364" t="n">
        <f aca="false">Q3757+R3757-S3757</f>
        <v>0</v>
      </c>
      <c r="U3757" s="717"/>
      <c r="V3757" s="717"/>
      <c r="W3757" s="257"/>
      <c r="X3757" s="366" t="n">
        <f aca="false">T3757-U3757-V3757-W3757</f>
        <v>0</v>
      </c>
    </row>
    <row r="3758" customFormat="false" ht="19.5" hidden="false" customHeight="false" outlineLevel="0" collapsed="false">
      <c r="A3758" s="226" t="n">
        <v>398</v>
      </c>
      <c r="B3758" s="413"/>
      <c r="C3758" s="218" t="n">
        <v>4202</v>
      </c>
      <c r="D3758" s="223" t="s">
        <v>471</v>
      </c>
      <c r="E3758" s="224"/>
      <c r="F3758" s="269"/>
      <c r="G3758" s="253"/>
      <c r="H3758" s="253"/>
      <c r="I3758" s="222" t="n">
        <f aca="false">F3758+G3758+H3758</f>
        <v>0</v>
      </c>
      <c r="J3758" s="707" t="str">
        <f aca="false">(IF($E3758&lt;&gt;0,$J$2,IF($I3758&lt;&gt;0,$J$2,"")))</f>
        <v/>
      </c>
      <c r="K3758" s="216"/>
      <c r="L3758" s="716"/>
      <c r="M3758" s="717"/>
      <c r="N3758" s="364" t="n">
        <f aca="false">I3758</f>
        <v>0</v>
      </c>
      <c r="O3758" s="718" t="n">
        <f aca="false">L3758+M3758-N3758</f>
        <v>0</v>
      </c>
      <c r="P3758" s="216"/>
      <c r="Q3758" s="716"/>
      <c r="R3758" s="717"/>
      <c r="S3758" s="364" t="n">
        <f aca="false">+IF(+(L3758+M3758)&gt;=I3758,+M3758,+(+I3758-L3758))</f>
        <v>0</v>
      </c>
      <c r="T3758" s="364" t="n">
        <f aca="false">Q3758+R3758-S3758</f>
        <v>0</v>
      </c>
      <c r="U3758" s="717"/>
      <c r="V3758" s="717"/>
      <c r="W3758" s="257"/>
      <c r="X3758" s="366" t="n">
        <f aca="false">T3758-U3758-V3758-W3758</f>
        <v>0</v>
      </c>
    </row>
    <row r="3759" customFormat="false" ht="19.5" hidden="false" customHeight="false" outlineLevel="0" collapsed="false">
      <c r="A3759" s="226" t="n">
        <v>399</v>
      </c>
      <c r="B3759" s="413"/>
      <c r="C3759" s="218" t="n">
        <v>4214</v>
      </c>
      <c r="D3759" s="223" t="s">
        <v>472</v>
      </c>
      <c r="E3759" s="224"/>
      <c r="F3759" s="269"/>
      <c r="G3759" s="253"/>
      <c r="H3759" s="253"/>
      <c r="I3759" s="222" t="n">
        <f aca="false">F3759+G3759+H3759</f>
        <v>0</v>
      </c>
      <c r="J3759" s="707" t="str">
        <f aca="false">(IF($E3759&lt;&gt;0,$J$2,IF($I3759&lt;&gt;0,$J$2,"")))</f>
        <v/>
      </c>
      <c r="K3759" s="216"/>
      <c r="L3759" s="716"/>
      <c r="M3759" s="717"/>
      <c r="N3759" s="364" t="n">
        <f aca="false">I3759</f>
        <v>0</v>
      </c>
      <c r="O3759" s="718" t="n">
        <f aca="false">L3759+M3759-N3759</f>
        <v>0</v>
      </c>
      <c r="P3759" s="216"/>
      <c r="Q3759" s="716"/>
      <c r="R3759" s="717"/>
      <c r="S3759" s="364" t="n">
        <f aca="false">+IF(+(L3759+M3759)&gt;=I3759,+M3759,+(+I3759-L3759))</f>
        <v>0</v>
      </c>
      <c r="T3759" s="364" t="n">
        <f aca="false">Q3759+R3759-S3759</f>
        <v>0</v>
      </c>
      <c r="U3759" s="717"/>
      <c r="V3759" s="717"/>
      <c r="W3759" s="257"/>
      <c r="X3759" s="366" t="n">
        <f aca="false">T3759-U3759-V3759-W3759</f>
        <v>0</v>
      </c>
    </row>
    <row r="3760" customFormat="false" ht="19.5" hidden="false" customHeight="false" outlineLevel="0" collapsed="false">
      <c r="A3760" s="226" t="n">
        <v>400</v>
      </c>
      <c r="B3760" s="413"/>
      <c r="C3760" s="218" t="n">
        <v>4217</v>
      </c>
      <c r="D3760" s="223" t="s">
        <v>473</v>
      </c>
      <c r="E3760" s="224"/>
      <c r="F3760" s="269"/>
      <c r="G3760" s="253"/>
      <c r="H3760" s="253"/>
      <c r="I3760" s="222" t="n">
        <f aca="false">F3760+G3760+H3760</f>
        <v>0</v>
      </c>
      <c r="J3760" s="707" t="str">
        <f aca="false">(IF($E3760&lt;&gt;0,$J$2,IF($I3760&lt;&gt;0,$J$2,"")))</f>
        <v/>
      </c>
      <c r="K3760" s="216"/>
      <c r="L3760" s="716"/>
      <c r="M3760" s="717"/>
      <c r="N3760" s="364" t="n">
        <f aca="false">I3760</f>
        <v>0</v>
      </c>
      <c r="O3760" s="718" t="n">
        <f aca="false">L3760+M3760-N3760</f>
        <v>0</v>
      </c>
      <c r="P3760" s="216"/>
      <c r="Q3760" s="716"/>
      <c r="R3760" s="717"/>
      <c r="S3760" s="364" t="n">
        <f aca="false">+IF(+(L3760+M3760)&gt;=I3760,+M3760,+(+I3760-L3760))</f>
        <v>0</v>
      </c>
      <c r="T3760" s="364" t="n">
        <f aca="false">Q3760+R3760-S3760</f>
        <v>0</v>
      </c>
      <c r="U3760" s="717"/>
      <c r="V3760" s="717"/>
      <c r="W3760" s="257"/>
      <c r="X3760" s="366" t="n">
        <f aca="false">T3760-U3760-V3760-W3760</f>
        <v>0</v>
      </c>
    </row>
    <row r="3761" customFormat="false" ht="19.5" hidden="false" customHeight="false" outlineLevel="0" collapsed="false">
      <c r="A3761" s="226" t="n">
        <v>401</v>
      </c>
      <c r="B3761" s="413"/>
      <c r="C3761" s="218" t="n">
        <v>4218</v>
      </c>
      <c r="D3761" s="254" t="s">
        <v>474</v>
      </c>
      <c r="E3761" s="224"/>
      <c r="F3761" s="269"/>
      <c r="G3761" s="253"/>
      <c r="H3761" s="253"/>
      <c r="I3761" s="222" t="n">
        <f aca="false">F3761+G3761+H3761</f>
        <v>0</v>
      </c>
      <c r="J3761" s="707" t="str">
        <f aca="false">(IF($E3761&lt;&gt;0,$J$2,IF($I3761&lt;&gt;0,$J$2,"")))</f>
        <v/>
      </c>
      <c r="K3761" s="216"/>
      <c r="L3761" s="716"/>
      <c r="M3761" s="717"/>
      <c r="N3761" s="364" t="n">
        <f aca="false">I3761</f>
        <v>0</v>
      </c>
      <c r="O3761" s="718" t="n">
        <f aca="false">L3761+M3761-N3761</f>
        <v>0</v>
      </c>
      <c r="P3761" s="216"/>
      <c r="Q3761" s="716"/>
      <c r="R3761" s="717"/>
      <c r="S3761" s="364" t="n">
        <f aca="false">+IF(+(L3761+M3761)&gt;=I3761,+M3761,+(+I3761-L3761))</f>
        <v>0</v>
      </c>
      <c r="T3761" s="364" t="n">
        <f aca="false">Q3761+R3761-S3761</f>
        <v>0</v>
      </c>
      <c r="U3761" s="717"/>
      <c r="V3761" s="717"/>
      <c r="W3761" s="257"/>
      <c r="X3761" s="366" t="n">
        <f aca="false">T3761-U3761-V3761-W3761</f>
        <v>0</v>
      </c>
    </row>
    <row r="3762" customFormat="false" ht="19.5" hidden="false" customHeight="false" outlineLevel="0" collapsed="false">
      <c r="A3762" s="226" t="n">
        <v>402</v>
      </c>
      <c r="B3762" s="413"/>
      <c r="C3762" s="218" t="n">
        <v>4219</v>
      </c>
      <c r="D3762" s="304" t="s">
        <v>475</v>
      </c>
      <c r="E3762" s="224"/>
      <c r="F3762" s="269"/>
      <c r="G3762" s="253"/>
      <c r="H3762" s="253"/>
      <c r="I3762" s="222" t="n">
        <f aca="false">F3762+G3762+H3762</f>
        <v>0</v>
      </c>
      <c r="J3762" s="707" t="str">
        <f aca="false">(IF($E3762&lt;&gt;0,$J$2,IF($I3762&lt;&gt;0,$J$2,"")))</f>
        <v/>
      </c>
      <c r="K3762" s="216"/>
      <c r="L3762" s="716"/>
      <c r="M3762" s="717"/>
      <c r="N3762" s="364" t="n">
        <f aca="false">I3762</f>
        <v>0</v>
      </c>
      <c r="O3762" s="718" t="n">
        <f aca="false">L3762+M3762-N3762</f>
        <v>0</v>
      </c>
      <c r="P3762" s="216"/>
      <c r="Q3762" s="716"/>
      <c r="R3762" s="717"/>
      <c r="S3762" s="364" t="n">
        <f aca="false">+IF(+(L3762+M3762)&gt;=I3762,+M3762,+(+I3762-L3762))</f>
        <v>0</v>
      </c>
      <c r="T3762" s="364" t="n">
        <f aca="false">Q3762+R3762-S3762</f>
        <v>0</v>
      </c>
      <c r="U3762" s="717"/>
      <c r="V3762" s="717"/>
      <c r="W3762" s="257"/>
      <c r="X3762" s="366" t="n">
        <f aca="false">T3762-U3762-V3762-W3762</f>
        <v>0</v>
      </c>
    </row>
    <row r="3763" customFormat="false" ht="19.5" hidden="false" customHeight="false" outlineLevel="0" collapsed="false">
      <c r="A3763" s="411" t="n">
        <v>404</v>
      </c>
      <c r="B3763" s="229" t="n">
        <v>4300</v>
      </c>
      <c r="C3763" s="392" t="s">
        <v>476</v>
      </c>
      <c r="D3763" s="392"/>
      <c r="E3763" s="245" t="n">
        <f aca="false">SUM(E3764:E3766)</f>
        <v>0</v>
      </c>
      <c r="F3763" s="246" t="n">
        <f aca="false">SUM(F3764:F3766)</f>
        <v>0</v>
      </c>
      <c r="G3763" s="247" t="n">
        <f aca="false">SUM(G3764:G3766)</f>
        <v>0</v>
      </c>
      <c r="H3763" s="247" t="n">
        <f aca="false">SUM(H3764:H3766)</f>
        <v>0</v>
      </c>
      <c r="I3763" s="247" t="n">
        <f aca="false">SUM(I3764:I3766)</f>
        <v>0</v>
      </c>
      <c r="J3763" s="707" t="str">
        <f aca="false">(IF($E3763&lt;&gt;0,$J$2,IF($I3763&lt;&gt;0,$J$2,"")))</f>
        <v/>
      </c>
      <c r="K3763" s="216"/>
      <c r="L3763" s="382" t="n">
        <f aca="false">SUM(L3764:L3766)</f>
        <v>0</v>
      </c>
      <c r="M3763" s="383" t="n">
        <f aca="false">SUM(M3764:M3766)</f>
        <v>0</v>
      </c>
      <c r="N3763" s="720" t="n">
        <f aca="false">SUM(N3764:N3766)</f>
        <v>0</v>
      </c>
      <c r="O3763" s="265" t="n">
        <f aca="false">SUM(O3764:O3766)</f>
        <v>0</v>
      </c>
      <c r="P3763" s="216"/>
      <c r="Q3763" s="382" t="n">
        <f aca="false">SUM(Q3764:Q3766)</f>
        <v>0</v>
      </c>
      <c r="R3763" s="383" t="n">
        <f aca="false">SUM(R3764:R3766)</f>
        <v>0</v>
      </c>
      <c r="S3763" s="383" t="n">
        <f aca="false">SUM(S3764:S3766)</f>
        <v>0</v>
      </c>
      <c r="T3763" s="383" t="n">
        <f aca="false">SUM(T3764:T3766)</f>
        <v>0</v>
      </c>
      <c r="U3763" s="383" t="n">
        <f aca="false">SUM(U3764:U3766)</f>
        <v>0</v>
      </c>
      <c r="V3763" s="383" t="n">
        <f aca="false">SUM(V3764:V3766)</f>
        <v>0</v>
      </c>
      <c r="W3763" s="265" t="n">
        <f aca="false">SUM(W3764:W3766)</f>
        <v>0</v>
      </c>
      <c r="X3763" s="366" t="n">
        <f aca="false">T3763-U3763-V3763-W3763</f>
        <v>0</v>
      </c>
    </row>
    <row r="3764" customFormat="false" ht="19.5" hidden="false" customHeight="false" outlineLevel="0" collapsed="false">
      <c r="A3764" s="411" t="n">
        <v>404</v>
      </c>
      <c r="B3764" s="413"/>
      <c r="C3764" s="252" t="n">
        <v>4301</v>
      </c>
      <c r="D3764" s="385" t="s">
        <v>477</v>
      </c>
      <c r="E3764" s="224"/>
      <c r="F3764" s="269"/>
      <c r="G3764" s="253"/>
      <c r="H3764" s="253"/>
      <c r="I3764" s="222" t="n">
        <f aca="false">F3764+G3764+H3764</f>
        <v>0</v>
      </c>
      <c r="J3764" s="707" t="str">
        <f aca="false">(IF($E3764&lt;&gt;0,$J$2,IF($I3764&lt;&gt;0,$J$2,"")))</f>
        <v/>
      </c>
      <c r="K3764" s="216"/>
      <c r="L3764" s="716"/>
      <c r="M3764" s="717"/>
      <c r="N3764" s="364" t="n">
        <f aca="false">I3764</f>
        <v>0</v>
      </c>
      <c r="O3764" s="718" t="n">
        <f aca="false">L3764+M3764-N3764</f>
        <v>0</v>
      </c>
      <c r="P3764" s="216"/>
      <c r="Q3764" s="716"/>
      <c r="R3764" s="717"/>
      <c r="S3764" s="364" t="n">
        <f aca="false">+IF(+(L3764+M3764)&gt;=I3764,+M3764,+(+I3764-L3764))</f>
        <v>0</v>
      </c>
      <c r="T3764" s="364" t="n">
        <f aca="false">Q3764+R3764-S3764</f>
        <v>0</v>
      </c>
      <c r="U3764" s="717"/>
      <c r="V3764" s="717"/>
      <c r="W3764" s="257"/>
      <c r="X3764" s="366" t="n">
        <f aca="false">T3764-U3764-V3764-W3764</f>
        <v>0</v>
      </c>
    </row>
    <row r="3765" customFormat="false" ht="19.5" hidden="false" customHeight="false" outlineLevel="0" collapsed="false">
      <c r="A3765" s="279" t="n">
        <v>440</v>
      </c>
      <c r="B3765" s="413"/>
      <c r="C3765" s="218" t="n">
        <v>4302</v>
      </c>
      <c r="D3765" s="223" t="s">
        <v>756</v>
      </c>
      <c r="E3765" s="224"/>
      <c r="F3765" s="269"/>
      <c r="G3765" s="253"/>
      <c r="H3765" s="253"/>
      <c r="I3765" s="222" t="n">
        <f aca="false">F3765+G3765+H3765</f>
        <v>0</v>
      </c>
      <c r="J3765" s="707" t="str">
        <f aca="false">(IF($E3765&lt;&gt;0,$J$2,IF($I3765&lt;&gt;0,$J$2,"")))</f>
        <v/>
      </c>
      <c r="K3765" s="216"/>
      <c r="L3765" s="716"/>
      <c r="M3765" s="717"/>
      <c r="N3765" s="364" t="n">
        <f aca="false">I3765</f>
        <v>0</v>
      </c>
      <c r="O3765" s="718" t="n">
        <f aca="false">L3765+M3765-N3765</f>
        <v>0</v>
      </c>
      <c r="P3765" s="216"/>
      <c r="Q3765" s="716"/>
      <c r="R3765" s="717"/>
      <c r="S3765" s="364" t="n">
        <f aca="false">+IF(+(L3765+M3765)&gt;=I3765,+M3765,+(+I3765-L3765))</f>
        <v>0</v>
      </c>
      <c r="T3765" s="364" t="n">
        <f aca="false">Q3765+R3765-S3765</f>
        <v>0</v>
      </c>
      <c r="U3765" s="717"/>
      <c r="V3765" s="717"/>
      <c r="W3765" s="257"/>
      <c r="X3765" s="366" t="n">
        <f aca="false">T3765-U3765-V3765-W3765</f>
        <v>0</v>
      </c>
    </row>
    <row r="3766" customFormat="false" ht="19.5" hidden="false" customHeight="false" outlineLevel="0" collapsed="false">
      <c r="A3766" s="279" t="n">
        <v>450</v>
      </c>
      <c r="B3766" s="413"/>
      <c r="C3766" s="241" t="n">
        <v>4309</v>
      </c>
      <c r="D3766" s="261" t="s">
        <v>479</v>
      </c>
      <c r="E3766" s="224"/>
      <c r="F3766" s="269"/>
      <c r="G3766" s="253"/>
      <c r="H3766" s="253"/>
      <c r="I3766" s="222" t="n">
        <f aca="false">F3766+G3766+H3766</f>
        <v>0</v>
      </c>
      <c r="J3766" s="707" t="str">
        <f aca="false">(IF($E3766&lt;&gt;0,$J$2,IF($I3766&lt;&gt;0,$J$2,"")))</f>
        <v/>
      </c>
      <c r="K3766" s="216"/>
      <c r="L3766" s="716"/>
      <c r="M3766" s="717"/>
      <c r="N3766" s="364" t="n">
        <f aca="false">I3766</f>
        <v>0</v>
      </c>
      <c r="O3766" s="718" t="n">
        <f aca="false">L3766+M3766-N3766</f>
        <v>0</v>
      </c>
      <c r="P3766" s="216"/>
      <c r="Q3766" s="716"/>
      <c r="R3766" s="717"/>
      <c r="S3766" s="364" t="n">
        <f aca="false">+IF(+(L3766+M3766)&gt;=I3766,+M3766,+(+I3766-L3766))</f>
        <v>0</v>
      </c>
      <c r="T3766" s="364" t="n">
        <f aca="false">Q3766+R3766-S3766</f>
        <v>0</v>
      </c>
      <c r="U3766" s="717"/>
      <c r="V3766" s="717"/>
      <c r="W3766" s="257"/>
      <c r="X3766" s="366" t="n">
        <f aca="false">T3766-U3766-V3766-W3766</f>
        <v>0</v>
      </c>
    </row>
    <row r="3767" customFormat="false" ht="19.5" hidden="false" customHeight="false" outlineLevel="0" collapsed="false">
      <c r="A3767" s="279" t="n">
        <v>495</v>
      </c>
      <c r="B3767" s="229" t="n">
        <v>4400</v>
      </c>
      <c r="C3767" s="414" t="s">
        <v>480</v>
      </c>
      <c r="D3767" s="414"/>
      <c r="E3767" s="245"/>
      <c r="F3767" s="539"/>
      <c r="G3767" s="268"/>
      <c r="H3767" s="268"/>
      <c r="I3767" s="222" t="n">
        <f aca="false">F3767+G3767+H3767</f>
        <v>0</v>
      </c>
      <c r="J3767" s="707" t="str">
        <f aca="false">(IF($E3767&lt;&gt;0,$J$2,IF($I3767&lt;&gt;0,$J$2,"")))</f>
        <v/>
      </c>
      <c r="K3767" s="216"/>
      <c r="L3767" s="722"/>
      <c r="M3767" s="723"/>
      <c r="N3767" s="383" t="n">
        <f aca="false">I3767</f>
        <v>0</v>
      </c>
      <c r="O3767" s="718" t="n">
        <f aca="false">L3767+M3767-N3767</f>
        <v>0</v>
      </c>
      <c r="P3767" s="216"/>
      <c r="Q3767" s="722"/>
      <c r="R3767" s="723"/>
      <c r="S3767" s="364" t="n">
        <f aca="false">+IF(+(L3767+M3767)&gt;=I3767,+M3767,+(+I3767-L3767))</f>
        <v>0</v>
      </c>
      <c r="T3767" s="364" t="n">
        <f aca="false">Q3767+R3767-S3767</f>
        <v>0</v>
      </c>
      <c r="U3767" s="723"/>
      <c r="V3767" s="723"/>
      <c r="W3767" s="257"/>
      <c r="X3767" s="366" t="n">
        <f aca="false">T3767-U3767-V3767-W3767</f>
        <v>0</v>
      </c>
    </row>
    <row r="3768" customFormat="false" ht="19.5" hidden="false" customHeight="false" outlineLevel="0" collapsed="false">
      <c r="A3768" s="280" t="n">
        <v>500</v>
      </c>
      <c r="B3768" s="229" t="n">
        <v>4500</v>
      </c>
      <c r="C3768" s="412" t="s">
        <v>481</v>
      </c>
      <c r="D3768" s="412"/>
      <c r="E3768" s="245"/>
      <c r="F3768" s="539"/>
      <c r="G3768" s="268"/>
      <c r="H3768" s="268"/>
      <c r="I3768" s="222" t="n">
        <f aca="false">F3768+G3768+H3768</f>
        <v>0</v>
      </c>
      <c r="J3768" s="707" t="str">
        <f aca="false">(IF($E3768&lt;&gt;0,$J$2,IF($I3768&lt;&gt;0,$J$2,"")))</f>
        <v/>
      </c>
      <c r="K3768" s="216"/>
      <c r="L3768" s="722"/>
      <c r="M3768" s="723"/>
      <c r="N3768" s="383" t="n">
        <f aca="false">I3768</f>
        <v>0</v>
      </c>
      <c r="O3768" s="718" t="n">
        <f aca="false">L3768+M3768-N3768</f>
        <v>0</v>
      </c>
      <c r="P3768" s="216"/>
      <c r="Q3768" s="722"/>
      <c r="R3768" s="723"/>
      <c r="S3768" s="364" t="n">
        <f aca="false">+IF(+(L3768+M3768)&gt;=I3768,+M3768,+(+I3768-L3768))</f>
        <v>0</v>
      </c>
      <c r="T3768" s="364" t="n">
        <f aca="false">Q3768+R3768-S3768</f>
        <v>0</v>
      </c>
      <c r="U3768" s="723"/>
      <c r="V3768" s="723"/>
      <c r="W3768" s="257"/>
      <c r="X3768" s="366" t="n">
        <f aca="false">T3768-U3768-V3768-W3768</f>
        <v>0</v>
      </c>
    </row>
    <row r="3769" customFormat="false" ht="19.5" hidden="false" customHeight="true" outlineLevel="0" collapsed="false">
      <c r="A3769" s="280" t="n">
        <v>505</v>
      </c>
      <c r="B3769" s="229" t="n">
        <v>4600</v>
      </c>
      <c r="C3769" s="396" t="s">
        <v>482</v>
      </c>
      <c r="D3769" s="396"/>
      <c r="E3769" s="245"/>
      <c r="F3769" s="539"/>
      <c r="G3769" s="268"/>
      <c r="H3769" s="268"/>
      <c r="I3769" s="222" t="n">
        <f aca="false">F3769+G3769+H3769</f>
        <v>0</v>
      </c>
      <c r="J3769" s="707" t="str">
        <f aca="false">(IF($E3769&lt;&gt;0,$J$2,IF($I3769&lt;&gt;0,$J$2,"")))</f>
        <v/>
      </c>
      <c r="K3769" s="216"/>
      <c r="L3769" s="722"/>
      <c r="M3769" s="723"/>
      <c r="N3769" s="383" t="n">
        <f aca="false">I3769</f>
        <v>0</v>
      </c>
      <c r="O3769" s="718" t="n">
        <f aca="false">L3769+M3769-N3769</f>
        <v>0</v>
      </c>
      <c r="P3769" s="216"/>
      <c r="Q3769" s="722"/>
      <c r="R3769" s="723"/>
      <c r="S3769" s="364" t="n">
        <f aca="false">+IF(+(L3769+M3769)&gt;=I3769,+M3769,+(+I3769-L3769))</f>
        <v>0</v>
      </c>
      <c r="T3769" s="364" t="n">
        <f aca="false">Q3769+R3769-S3769</f>
        <v>0</v>
      </c>
      <c r="U3769" s="723"/>
      <c r="V3769" s="723"/>
      <c r="W3769" s="257"/>
      <c r="X3769" s="366" t="n">
        <f aca="false">T3769-U3769-V3769-W3769</f>
        <v>0</v>
      </c>
    </row>
    <row r="3770" customFormat="false" ht="19.5" hidden="false" customHeight="false" outlineLevel="0" collapsed="false">
      <c r="A3770" s="280" t="n">
        <v>510</v>
      </c>
      <c r="B3770" s="229" t="n">
        <v>4900</v>
      </c>
      <c r="C3770" s="398" t="s">
        <v>483</v>
      </c>
      <c r="D3770" s="398"/>
      <c r="E3770" s="245" t="n">
        <f aca="false">+E3771+E3772</f>
        <v>0</v>
      </c>
      <c r="F3770" s="246" t="n">
        <f aca="false">+F3771+F3772</f>
        <v>0</v>
      </c>
      <c r="G3770" s="247" t="n">
        <f aca="false">+G3771+G3772</f>
        <v>0</v>
      </c>
      <c r="H3770" s="247" t="n">
        <f aca="false">+H3771+H3772</f>
        <v>0</v>
      </c>
      <c r="I3770" s="247" t="n">
        <f aca="false">+I3771+I3772</f>
        <v>0</v>
      </c>
      <c r="J3770" s="707" t="str">
        <f aca="false">(IF($E3770&lt;&gt;0,$J$2,IF($I3770&lt;&gt;0,$J$2,"")))</f>
        <v/>
      </c>
      <c r="K3770" s="216"/>
      <c r="L3770" s="384"/>
      <c r="M3770" s="406"/>
      <c r="N3770" s="406"/>
      <c r="O3770" s="721"/>
      <c r="P3770" s="216"/>
      <c r="Q3770" s="384"/>
      <c r="R3770" s="406"/>
      <c r="S3770" s="406"/>
      <c r="T3770" s="406"/>
      <c r="U3770" s="406"/>
      <c r="V3770" s="406"/>
      <c r="W3770" s="721"/>
      <c r="X3770" s="366" t="n">
        <f aca="false">T3770-U3770-V3770-W3770</f>
        <v>0</v>
      </c>
    </row>
    <row r="3771" customFormat="false" ht="19.5" hidden="false" customHeight="false" outlineLevel="0" collapsed="false">
      <c r="A3771" s="280" t="n">
        <v>515</v>
      </c>
      <c r="B3771" s="413"/>
      <c r="C3771" s="252" t="n">
        <v>4901</v>
      </c>
      <c r="D3771" s="415" t="s">
        <v>484</v>
      </c>
      <c r="E3771" s="224"/>
      <c r="F3771" s="269"/>
      <c r="G3771" s="253"/>
      <c r="H3771" s="253"/>
      <c r="I3771" s="222" t="n">
        <f aca="false">F3771+G3771+H3771</f>
        <v>0</v>
      </c>
      <c r="J3771" s="707" t="str">
        <f aca="false">(IF($E3771&lt;&gt;0,$J$2,IF($I3771&lt;&gt;0,$J$2,"")))</f>
        <v/>
      </c>
      <c r="K3771" s="216"/>
      <c r="L3771" s="365"/>
      <c r="M3771" s="394"/>
      <c r="N3771" s="394"/>
      <c r="O3771" s="719"/>
      <c r="P3771" s="216"/>
      <c r="Q3771" s="365"/>
      <c r="R3771" s="394"/>
      <c r="S3771" s="394"/>
      <c r="T3771" s="394"/>
      <c r="U3771" s="394"/>
      <c r="V3771" s="394"/>
      <c r="W3771" s="719"/>
      <c r="X3771" s="366" t="n">
        <f aca="false">T3771-U3771-V3771-W3771</f>
        <v>0</v>
      </c>
    </row>
    <row r="3772" customFormat="false" ht="19.5" hidden="false" customHeight="false" outlineLevel="0" collapsed="false">
      <c r="A3772" s="280" t="n">
        <v>520</v>
      </c>
      <c r="B3772" s="413"/>
      <c r="C3772" s="241" t="n">
        <v>4902</v>
      </c>
      <c r="D3772" s="261" t="s">
        <v>485</v>
      </c>
      <c r="E3772" s="224"/>
      <c r="F3772" s="269"/>
      <c r="G3772" s="253"/>
      <c r="H3772" s="253"/>
      <c r="I3772" s="222" t="n">
        <f aca="false">F3772+G3772+H3772</f>
        <v>0</v>
      </c>
      <c r="J3772" s="707" t="str">
        <f aca="false">(IF($E3772&lt;&gt;0,$J$2,IF($I3772&lt;&gt;0,$J$2,"")))</f>
        <v/>
      </c>
      <c r="K3772" s="216"/>
      <c r="L3772" s="365"/>
      <c r="M3772" s="394"/>
      <c r="N3772" s="394"/>
      <c r="O3772" s="719"/>
      <c r="P3772" s="216"/>
      <c r="Q3772" s="365"/>
      <c r="R3772" s="394"/>
      <c r="S3772" s="394"/>
      <c r="T3772" s="394"/>
      <c r="U3772" s="394"/>
      <c r="V3772" s="394"/>
      <c r="W3772" s="719"/>
      <c r="X3772" s="366" t="n">
        <f aca="false">T3772-U3772-V3772-W3772</f>
        <v>0</v>
      </c>
    </row>
    <row r="3773" customFormat="false" ht="19.5" hidden="false" customHeight="false" outlineLevel="0" collapsed="false">
      <c r="A3773" s="280" t="n">
        <v>525</v>
      </c>
      <c r="B3773" s="416" t="n">
        <v>5100</v>
      </c>
      <c r="C3773" s="417" t="s">
        <v>486</v>
      </c>
      <c r="D3773" s="417"/>
      <c r="E3773" s="726"/>
      <c r="F3773" s="727"/>
      <c r="G3773" s="728"/>
      <c r="H3773" s="728"/>
      <c r="I3773" s="222" t="n">
        <f aca="false">F3773+G3773+H3773</f>
        <v>0</v>
      </c>
      <c r="J3773" s="707" t="str">
        <f aca="false">(IF($E3773&lt;&gt;0,$J$2,IF($I3773&lt;&gt;0,$J$2,"")))</f>
        <v/>
      </c>
      <c r="K3773" s="216"/>
      <c r="L3773" s="729"/>
      <c r="M3773" s="730"/>
      <c r="N3773" s="419" t="n">
        <f aca="false">I3773</f>
        <v>0</v>
      </c>
      <c r="O3773" s="718" t="n">
        <f aca="false">L3773+M3773-N3773</f>
        <v>0</v>
      </c>
      <c r="P3773" s="216"/>
      <c r="Q3773" s="729"/>
      <c r="R3773" s="730"/>
      <c r="S3773" s="364" t="n">
        <f aca="false">+IF(+(L3773+M3773)&gt;=I3773,+M3773,+(+I3773-L3773))</f>
        <v>0</v>
      </c>
      <c r="T3773" s="364" t="n">
        <f aca="false">Q3773+R3773-S3773</f>
        <v>0</v>
      </c>
      <c r="U3773" s="730"/>
      <c r="V3773" s="730"/>
      <c r="W3773" s="257"/>
      <c r="X3773" s="366" t="n">
        <f aca="false">T3773-U3773-V3773-W3773</f>
        <v>0</v>
      </c>
    </row>
    <row r="3774" customFormat="false" ht="19.5" hidden="false" customHeight="false" outlineLevel="0" collapsed="false">
      <c r="A3774" s="279" t="n">
        <v>635</v>
      </c>
      <c r="B3774" s="416" t="n">
        <v>5200</v>
      </c>
      <c r="C3774" s="421" t="s">
        <v>487</v>
      </c>
      <c r="D3774" s="421"/>
      <c r="E3774" s="726" t="n">
        <f aca="false">SUM(E3775:E3781)</f>
        <v>17000</v>
      </c>
      <c r="F3774" s="731" t="n">
        <f aca="false">SUM(F3775:F3781)</f>
        <v>11292</v>
      </c>
      <c r="G3774" s="732" t="n">
        <f aca="false">SUM(G3775:G3781)</f>
        <v>0</v>
      </c>
      <c r="H3774" s="732" t="n">
        <f aca="false">SUM(H3775:H3781)</f>
        <v>0</v>
      </c>
      <c r="I3774" s="732" t="n">
        <f aca="false">SUM(I3775:I3781)</f>
        <v>11292</v>
      </c>
      <c r="J3774" s="707" t="n">
        <f aca="false">(IF($E3774&lt;&gt;0,$J$2,IF($I3774&lt;&gt;0,$J$2,"")))</f>
        <v>1</v>
      </c>
      <c r="K3774" s="216"/>
      <c r="L3774" s="418" t="n">
        <f aca="false">SUM(L3775:L3781)</f>
        <v>0</v>
      </c>
      <c r="M3774" s="419" t="n">
        <f aca="false">SUM(M3775:M3781)</f>
        <v>0</v>
      </c>
      <c r="N3774" s="733" t="n">
        <f aca="false">SUM(N3775:N3781)</f>
        <v>11292</v>
      </c>
      <c r="O3774" s="734" t="n">
        <f aca="false">SUM(O3775:O3781)</f>
        <v>-11292</v>
      </c>
      <c r="P3774" s="216"/>
      <c r="Q3774" s="418" t="n">
        <f aca="false">SUM(Q3775:Q3781)</f>
        <v>0</v>
      </c>
      <c r="R3774" s="419" t="n">
        <f aca="false">SUM(R3775:R3781)</f>
        <v>0</v>
      </c>
      <c r="S3774" s="419" t="n">
        <f aca="false">SUM(S3775:S3781)</f>
        <v>11292</v>
      </c>
      <c r="T3774" s="419" t="n">
        <f aca="false">SUM(T3775:T3781)</f>
        <v>-11292</v>
      </c>
      <c r="U3774" s="419" t="n">
        <f aca="false">SUM(U3775:U3781)</f>
        <v>0</v>
      </c>
      <c r="V3774" s="419" t="n">
        <f aca="false">SUM(V3775:V3781)</f>
        <v>0</v>
      </c>
      <c r="W3774" s="734" t="n">
        <f aca="false">SUM(W3775:W3781)</f>
        <v>0</v>
      </c>
      <c r="X3774" s="366" t="n">
        <f aca="false">T3774-U3774-V3774-W3774</f>
        <v>-11292</v>
      </c>
    </row>
    <row r="3775" customFormat="false" ht="19.5" hidden="false" customHeight="false" outlineLevel="0" collapsed="false">
      <c r="A3775" s="280" t="n">
        <v>640</v>
      </c>
      <c r="B3775" s="422"/>
      <c r="C3775" s="423" t="n">
        <v>5201</v>
      </c>
      <c r="D3775" s="424" t="s">
        <v>488</v>
      </c>
      <c r="E3775" s="735"/>
      <c r="F3775" s="736"/>
      <c r="G3775" s="737"/>
      <c r="H3775" s="737"/>
      <c r="I3775" s="222" t="n">
        <f aca="false">F3775+G3775+H3775</f>
        <v>0</v>
      </c>
      <c r="J3775" s="707" t="str">
        <f aca="false">(IF($E3775&lt;&gt;0,$J$2,IF($I3775&lt;&gt;0,$J$2,"")))</f>
        <v/>
      </c>
      <c r="K3775" s="216"/>
      <c r="L3775" s="738"/>
      <c r="M3775" s="739"/>
      <c r="N3775" s="426" t="n">
        <f aca="false">I3775</f>
        <v>0</v>
      </c>
      <c r="O3775" s="718" t="n">
        <f aca="false">L3775+M3775-N3775</f>
        <v>0</v>
      </c>
      <c r="P3775" s="216"/>
      <c r="Q3775" s="738"/>
      <c r="R3775" s="739"/>
      <c r="S3775" s="364" t="n">
        <f aca="false">+IF(+(L3775+M3775)&gt;=I3775,+M3775,+(+I3775-L3775))</f>
        <v>0</v>
      </c>
      <c r="T3775" s="364" t="n">
        <f aca="false">Q3775+R3775-S3775</f>
        <v>0</v>
      </c>
      <c r="U3775" s="739"/>
      <c r="V3775" s="739"/>
      <c r="W3775" s="257"/>
      <c r="X3775" s="366" t="n">
        <f aca="false">T3775-U3775-V3775-W3775</f>
        <v>0</v>
      </c>
    </row>
    <row r="3776" customFormat="false" ht="19.5" hidden="false" customHeight="false" outlineLevel="0" collapsed="false">
      <c r="A3776" s="280" t="n">
        <v>645</v>
      </c>
      <c r="B3776" s="422"/>
      <c r="C3776" s="428" t="n">
        <v>5202</v>
      </c>
      <c r="D3776" s="429" t="s">
        <v>489</v>
      </c>
      <c r="E3776" s="735"/>
      <c r="F3776" s="736"/>
      <c r="G3776" s="737"/>
      <c r="H3776" s="737"/>
      <c r="I3776" s="222" t="n">
        <f aca="false">F3776+G3776+H3776</f>
        <v>0</v>
      </c>
      <c r="J3776" s="707" t="str">
        <f aca="false">(IF($E3776&lt;&gt;0,$J$2,IF($I3776&lt;&gt;0,$J$2,"")))</f>
        <v/>
      </c>
      <c r="K3776" s="216"/>
      <c r="L3776" s="738"/>
      <c r="M3776" s="739"/>
      <c r="N3776" s="426" t="n">
        <f aca="false">I3776</f>
        <v>0</v>
      </c>
      <c r="O3776" s="718" t="n">
        <f aca="false">L3776+M3776-N3776</f>
        <v>0</v>
      </c>
      <c r="P3776" s="216"/>
      <c r="Q3776" s="738"/>
      <c r="R3776" s="739"/>
      <c r="S3776" s="364" t="n">
        <f aca="false">+IF(+(L3776+M3776)&gt;=I3776,+M3776,+(+I3776-L3776))</f>
        <v>0</v>
      </c>
      <c r="T3776" s="364" t="n">
        <f aca="false">Q3776+R3776-S3776</f>
        <v>0</v>
      </c>
      <c r="U3776" s="739"/>
      <c r="V3776" s="739"/>
      <c r="W3776" s="257"/>
      <c r="X3776" s="366" t="n">
        <f aca="false">T3776-U3776-V3776-W3776</f>
        <v>0</v>
      </c>
    </row>
    <row r="3777" customFormat="false" ht="19.5" hidden="false" customHeight="false" outlineLevel="0" collapsed="false">
      <c r="A3777" s="280" t="n">
        <v>650</v>
      </c>
      <c r="B3777" s="422"/>
      <c r="C3777" s="428" t="n">
        <v>5203</v>
      </c>
      <c r="D3777" s="429" t="s">
        <v>490</v>
      </c>
      <c r="E3777" s="735" t="n">
        <v>17000</v>
      </c>
      <c r="F3777" s="736" t="n">
        <v>11292</v>
      </c>
      <c r="G3777" s="737" t="n">
        <v>0</v>
      </c>
      <c r="H3777" s="737" t="n">
        <v>0</v>
      </c>
      <c r="I3777" s="222" t="n">
        <f aca="false">F3777+G3777+H3777</f>
        <v>11292</v>
      </c>
      <c r="J3777" s="707" t="n">
        <f aca="false">(IF($E3777&lt;&gt;0,$J$2,IF($I3777&lt;&gt;0,$J$2,"")))</f>
        <v>1</v>
      </c>
      <c r="K3777" s="216"/>
      <c r="L3777" s="738"/>
      <c r="M3777" s="739"/>
      <c r="N3777" s="426" t="n">
        <f aca="false">I3777</f>
        <v>11292</v>
      </c>
      <c r="O3777" s="718" t="n">
        <f aca="false">L3777+M3777-N3777</f>
        <v>-11292</v>
      </c>
      <c r="P3777" s="216"/>
      <c r="Q3777" s="738"/>
      <c r="R3777" s="739"/>
      <c r="S3777" s="364" t="n">
        <f aca="false">+IF(+(L3777+M3777)&gt;=I3777,+M3777,+(+I3777-L3777))</f>
        <v>11292</v>
      </c>
      <c r="T3777" s="364" t="n">
        <f aca="false">Q3777+R3777-S3777</f>
        <v>-11292</v>
      </c>
      <c r="U3777" s="739"/>
      <c r="V3777" s="739"/>
      <c r="W3777" s="257"/>
      <c r="X3777" s="366" t="n">
        <f aca="false">T3777-U3777-V3777-W3777</f>
        <v>-11292</v>
      </c>
    </row>
    <row r="3778" customFormat="false" ht="19.5" hidden="false" customHeight="false" outlineLevel="0" collapsed="false">
      <c r="A3778" s="279" t="n">
        <v>655</v>
      </c>
      <c r="B3778" s="422"/>
      <c r="C3778" s="428" t="n">
        <v>5204</v>
      </c>
      <c r="D3778" s="429" t="s">
        <v>491</v>
      </c>
      <c r="E3778" s="735"/>
      <c r="F3778" s="736"/>
      <c r="G3778" s="737"/>
      <c r="H3778" s="737"/>
      <c r="I3778" s="222" t="n">
        <f aca="false">F3778+G3778+H3778</f>
        <v>0</v>
      </c>
      <c r="J3778" s="707" t="str">
        <f aca="false">(IF($E3778&lt;&gt;0,$J$2,IF($I3778&lt;&gt;0,$J$2,"")))</f>
        <v/>
      </c>
      <c r="K3778" s="216"/>
      <c r="L3778" s="738"/>
      <c r="M3778" s="739"/>
      <c r="N3778" s="426" t="n">
        <f aca="false">I3778</f>
        <v>0</v>
      </c>
      <c r="O3778" s="718" t="n">
        <f aca="false">L3778+M3778-N3778</f>
        <v>0</v>
      </c>
      <c r="P3778" s="216"/>
      <c r="Q3778" s="738"/>
      <c r="R3778" s="739"/>
      <c r="S3778" s="364" t="n">
        <f aca="false">+IF(+(L3778+M3778)&gt;=I3778,+M3778,+(+I3778-L3778))</f>
        <v>0</v>
      </c>
      <c r="T3778" s="364" t="n">
        <f aca="false">Q3778+R3778-S3778</f>
        <v>0</v>
      </c>
      <c r="U3778" s="739"/>
      <c r="V3778" s="739"/>
      <c r="W3778" s="257"/>
      <c r="X3778" s="366" t="n">
        <f aca="false">T3778-U3778-V3778-W3778</f>
        <v>0</v>
      </c>
    </row>
    <row r="3779" customFormat="false" ht="19.5" hidden="false" customHeight="false" outlineLevel="0" collapsed="false">
      <c r="A3779" s="279" t="n">
        <v>665</v>
      </c>
      <c r="B3779" s="422"/>
      <c r="C3779" s="428" t="n">
        <v>5205</v>
      </c>
      <c r="D3779" s="429" t="s">
        <v>492</v>
      </c>
      <c r="E3779" s="735"/>
      <c r="F3779" s="736"/>
      <c r="G3779" s="737"/>
      <c r="H3779" s="737"/>
      <c r="I3779" s="222" t="n">
        <f aca="false">F3779+G3779+H3779</f>
        <v>0</v>
      </c>
      <c r="J3779" s="707" t="str">
        <f aca="false">(IF($E3779&lt;&gt;0,$J$2,IF($I3779&lt;&gt;0,$J$2,"")))</f>
        <v/>
      </c>
      <c r="K3779" s="216"/>
      <c r="L3779" s="738"/>
      <c r="M3779" s="739"/>
      <c r="N3779" s="426" t="n">
        <f aca="false">I3779</f>
        <v>0</v>
      </c>
      <c r="O3779" s="718" t="n">
        <f aca="false">L3779+M3779-N3779</f>
        <v>0</v>
      </c>
      <c r="P3779" s="216"/>
      <c r="Q3779" s="738"/>
      <c r="R3779" s="739"/>
      <c r="S3779" s="364" t="n">
        <f aca="false">+IF(+(L3779+M3779)&gt;=I3779,+M3779,+(+I3779-L3779))</f>
        <v>0</v>
      </c>
      <c r="T3779" s="364" t="n">
        <f aca="false">Q3779+R3779-S3779</f>
        <v>0</v>
      </c>
      <c r="U3779" s="739"/>
      <c r="V3779" s="739"/>
      <c r="W3779" s="257"/>
      <c r="X3779" s="366" t="n">
        <f aca="false">T3779-U3779-V3779-W3779</f>
        <v>0</v>
      </c>
    </row>
    <row r="3780" customFormat="false" ht="19.5" hidden="false" customHeight="false" outlineLevel="0" collapsed="false">
      <c r="A3780" s="279" t="n">
        <v>675</v>
      </c>
      <c r="B3780" s="422"/>
      <c r="C3780" s="428" t="n">
        <v>5206</v>
      </c>
      <c r="D3780" s="429" t="s">
        <v>493</v>
      </c>
      <c r="E3780" s="735"/>
      <c r="F3780" s="736"/>
      <c r="G3780" s="737"/>
      <c r="H3780" s="737"/>
      <c r="I3780" s="222" t="n">
        <f aca="false">F3780+G3780+H3780</f>
        <v>0</v>
      </c>
      <c r="J3780" s="707" t="str">
        <f aca="false">(IF($E3780&lt;&gt;0,$J$2,IF($I3780&lt;&gt;0,$J$2,"")))</f>
        <v/>
      </c>
      <c r="K3780" s="216"/>
      <c r="L3780" s="738"/>
      <c r="M3780" s="739"/>
      <c r="N3780" s="426" t="n">
        <f aca="false">I3780</f>
        <v>0</v>
      </c>
      <c r="O3780" s="718" t="n">
        <f aca="false">L3780+M3780-N3780</f>
        <v>0</v>
      </c>
      <c r="P3780" s="216"/>
      <c r="Q3780" s="738"/>
      <c r="R3780" s="739"/>
      <c r="S3780" s="364" t="n">
        <f aca="false">+IF(+(L3780+M3780)&gt;=I3780,+M3780,+(+I3780-L3780))</f>
        <v>0</v>
      </c>
      <c r="T3780" s="364" t="n">
        <f aca="false">Q3780+R3780-S3780</f>
        <v>0</v>
      </c>
      <c r="U3780" s="739"/>
      <c r="V3780" s="739"/>
      <c r="W3780" s="257"/>
      <c r="X3780" s="366" t="n">
        <f aca="false">T3780-U3780-V3780-W3780</f>
        <v>0</v>
      </c>
    </row>
    <row r="3781" customFormat="false" ht="19.5" hidden="false" customHeight="false" outlineLevel="0" collapsed="false">
      <c r="A3781" s="279" t="n">
        <v>685</v>
      </c>
      <c r="B3781" s="422"/>
      <c r="C3781" s="430" t="n">
        <v>5219</v>
      </c>
      <c r="D3781" s="431" t="s">
        <v>494</v>
      </c>
      <c r="E3781" s="735"/>
      <c r="F3781" s="736"/>
      <c r="G3781" s="737"/>
      <c r="H3781" s="737"/>
      <c r="I3781" s="222" t="n">
        <f aca="false">F3781+G3781+H3781</f>
        <v>0</v>
      </c>
      <c r="J3781" s="707" t="str">
        <f aca="false">(IF($E3781&lt;&gt;0,$J$2,IF($I3781&lt;&gt;0,$J$2,"")))</f>
        <v/>
      </c>
      <c r="K3781" s="216"/>
      <c r="L3781" s="738"/>
      <c r="M3781" s="739"/>
      <c r="N3781" s="426" t="n">
        <f aca="false">I3781</f>
        <v>0</v>
      </c>
      <c r="O3781" s="718" t="n">
        <f aca="false">L3781+M3781-N3781</f>
        <v>0</v>
      </c>
      <c r="P3781" s="216"/>
      <c r="Q3781" s="738"/>
      <c r="R3781" s="739"/>
      <c r="S3781" s="364" t="n">
        <f aca="false">+IF(+(L3781+M3781)&gt;=I3781,+M3781,+(+I3781-L3781))</f>
        <v>0</v>
      </c>
      <c r="T3781" s="364" t="n">
        <f aca="false">Q3781+R3781-S3781</f>
        <v>0</v>
      </c>
      <c r="U3781" s="739"/>
      <c r="V3781" s="739"/>
      <c r="W3781" s="257"/>
      <c r="X3781" s="366" t="n">
        <f aca="false">T3781-U3781-V3781-W3781</f>
        <v>0</v>
      </c>
    </row>
    <row r="3782" customFormat="false" ht="19.5" hidden="false" customHeight="false" outlineLevel="0" collapsed="false">
      <c r="A3782" s="280" t="n">
        <v>690</v>
      </c>
      <c r="B3782" s="416" t="n">
        <v>5300</v>
      </c>
      <c r="C3782" s="432" t="s">
        <v>495</v>
      </c>
      <c r="D3782" s="432"/>
      <c r="E3782" s="726" t="n">
        <f aca="false">SUM(E3783:E3784)</f>
        <v>0</v>
      </c>
      <c r="F3782" s="731" t="n">
        <f aca="false">SUM(F3783:F3784)</f>
        <v>0</v>
      </c>
      <c r="G3782" s="732" t="n">
        <f aca="false">SUM(G3783:G3784)</f>
        <v>0</v>
      </c>
      <c r="H3782" s="732" t="n">
        <f aca="false">SUM(H3783:H3784)</f>
        <v>0</v>
      </c>
      <c r="I3782" s="732" t="n">
        <f aca="false">SUM(I3783:I3784)</f>
        <v>0</v>
      </c>
      <c r="J3782" s="707" t="str">
        <f aca="false">(IF($E3782&lt;&gt;0,$J$2,IF($I3782&lt;&gt;0,$J$2,"")))</f>
        <v/>
      </c>
      <c r="K3782" s="216"/>
      <c r="L3782" s="418" t="n">
        <f aca="false">SUM(L3783:L3784)</f>
        <v>0</v>
      </c>
      <c r="M3782" s="419" t="n">
        <f aca="false">SUM(M3783:M3784)</f>
        <v>0</v>
      </c>
      <c r="N3782" s="733" t="n">
        <f aca="false">SUM(N3783:N3784)</f>
        <v>0</v>
      </c>
      <c r="O3782" s="734" t="n">
        <f aca="false">SUM(O3783:O3784)</f>
        <v>0</v>
      </c>
      <c r="P3782" s="216"/>
      <c r="Q3782" s="418" t="n">
        <f aca="false">SUM(Q3783:Q3784)</f>
        <v>0</v>
      </c>
      <c r="R3782" s="419" t="n">
        <f aca="false">SUM(R3783:R3784)</f>
        <v>0</v>
      </c>
      <c r="S3782" s="419" t="n">
        <f aca="false">SUM(S3783:S3784)</f>
        <v>0</v>
      </c>
      <c r="T3782" s="419" t="n">
        <f aca="false">SUM(T3783:T3784)</f>
        <v>0</v>
      </c>
      <c r="U3782" s="419" t="n">
        <f aca="false">SUM(U3783:U3784)</f>
        <v>0</v>
      </c>
      <c r="V3782" s="419" t="n">
        <f aca="false">SUM(V3783:V3784)</f>
        <v>0</v>
      </c>
      <c r="W3782" s="734" t="n">
        <f aca="false">SUM(W3783:W3784)</f>
        <v>0</v>
      </c>
      <c r="X3782" s="366" t="n">
        <f aca="false">T3782-U3782-V3782-W3782</f>
        <v>0</v>
      </c>
    </row>
    <row r="3783" customFormat="false" ht="19.5" hidden="false" customHeight="false" outlineLevel="0" collapsed="false">
      <c r="A3783" s="280" t="n">
        <v>695</v>
      </c>
      <c r="B3783" s="422"/>
      <c r="C3783" s="423" t="n">
        <v>5301</v>
      </c>
      <c r="D3783" s="424" t="s">
        <v>757</v>
      </c>
      <c r="E3783" s="735"/>
      <c r="F3783" s="736"/>
      <c r="G3783" s="737"/>
      <c r="H3783" s="737"/>
      <c r="I3783" s="222" t="n">
        <f aca="false">F3783+G3783+H3783</f>
        <v>0</v>
      </c>
      <c r="J3783" s="707" t="str">
        <f aca="false">(IF($E3783&lt;&gt;0,$J$2,IF($I3783&lt;&gt;0,$J$2,"")))</f>
        <v/>
      </c>
      <c r="K3783" s="216"/>
      <c r="L3783" s="738"/>
      <c r="M3783" s="739"/>
      <c r="N3783" s="426" t="n">
        <f aca="false">I3783</f>
        <v>0</v>
      </c>
      <c r="O3783" s="718" t="n">
        <f aca="false">L3783+M3783-N3783</f>
        <v>0</v>
      </c>
      <c r="P3783" s="216"/>
      <c r="Q3783" s="738"/>
      <c r="R3783" s="739"/>
      <c r="S3783" s="364" t="n">
        <f aca="false">+IF(+(L3783+M3783)&gt;=I3783,+M3783,+(+I3783-L3783))</f>
        <v>0</v>
      </c>
      <c r="T3783" s="364" t="n">
        <f aca="false">Q3783+R3783-S3783</f>
        <v>0</v>
      </c>
      <c r="U3783" s="739"/>
      <c r="V3783" s="739"/>
      <c r="W3783" s="257"/>
      <c r="X3783" s="366" t="n">
        <f aca="false">T3783-U3783-V3783-W3783</f>
        <v>0</v>
      </c>
    </row>
    <row r="3784" customFormat="false" ht="19.5" hidden="false" customHeight="false" outlineLevel="0" collapsed="false">
      <c r="A3784" s="279" t="n">
        <v>700</v>
      </c>
      <c r="B3784" s="422"/>
      <c r="C3784" s="430" t="n">
        <v>5309</v>
      </c>
      <c r="D3784" s="431" t="s">
        <v>497</v>
      </c>
      <c r="E3784" s="735"/>
      <c r="F3784" s="736"/>
      <c r="G3784" s="737"/>
      <c r="H3784" s="737"/>
      <c r="I3784" s="222" t="n">
        <f aca="false">F3784+G3784+H3784</f>
        <v>0</v>
      </c>
      <c r="J3784" s="707" t="str">
        <f aca="false">(IF($E3784&lt;&gt;0,$J$2,IF($I3784&lt;&gt;0,$J$2,"")))</f>
        <v/>
      </c>
      <c r="K3784" s="216"/>
      <c r="L3784" s="738"/>
      <c r="M3784" s="739"/>
      <c r="N3784" s="426" t="n">
        <f aca="false">I3784</f>
        <v>0</v>
      </c>
      <c r="O3784" s="718" t="n">
        <f aca="false">L3784+M3784-N3784</f>
        <v>0</v>
      </c>
      <c r="P3784" s="216"/>
      <c r="Q3784" s="738"/>
      <c r="R3784" s="739"/>
      <c r="S3784" s="364" t="n">
        <f aca="false">+IF(+(L3784+M3784)&gt;=I3784,+M3784,+(+I3784-L3784))</f>
        <v>0</v>
      </c>
      <c r="T3784" s="364" t="n">
        <f aca="false">Q3784+R3784-S3784</f>
        <v>0</v>
      </c>
      <c r="U3784" s="739"/>
      <c r="V3784" s="739"/>
      <c r="W3784" s="257"/>
      <c r="X3784" s="366" t="n">
        <f aca="false">T3784-U3784-V3784-W3784</f>
        <v>0</v>
      </c>
    </row>
    <row r="3785" customFormat="false" ht="19.5" hidden="false" customHeight="false" outlineLevel="0" collapsed="false">
      <c r="A3785" s="279" t="n">
        <v>710</v>
      </c>
      <c r="B3785" s="416" t="n">
        <v>5400</v>
      </c>
      <c r="C3785" s="417" t="s">
        <v>498</v>
      </c>
      <c r="D3785" s="417"/>
      <c r="E3785" s="726"/>
      <c r="F3785" s="727"/>
      <c r="G3785" s="728"/>
      <c r="H3785" s="728"/>
      <c r="I3785" s="222" t="n">
        <f aca="false">F3785+G3785+H3785</f>
        <v>0</v>
      </c>
      <c r="J3785" s="707" t="str">
        <f aca="false">(IF($E3785&lt;&gt;0,$J$2,IF($I3785&lt;&gt;0,$J$2,"")))</f>
        <v/>
      </c>
      <c r="K3785" s="216"/>
      <c r="L3785" s="729"/>
      <c r="M3785" s="730"/>
      <c r="N3785" s="419" t="n">
        <f aca="false">I3785</f>
        <v>0</v>
      </c>
      <c r="O3785" s="718" t="n">
        <f aca="false">L3785+M3785-N3785</f>
        <v>0</v>
      </c>
      <c r="P3785" s="216"/>
      <c r="Q3785" s="729"/>
      <c r="R3785" s="730"/>
      <c r="S3785" s="364" t="n">
        <f aca="false">+IF(+(L3785+M3785)&gt;=I3785,+M3785,+(+I3785-L3785))</f>
        <v>0</v>
      </c>
      <c r="T3785" s="364" t="n">
        <f aca="false">Q3785+R3785-S3785</f>
        <v>0</v>
      </c>
      <c r="U3785" s="730"/>
      <c r="V3785" s="730"/>
      <c r="W3785" s="257"/>
      <c r="X3785" s="366" t="n">
        <f aca="false">T3785-U3785-V3785-W3785</f>
        <v>0</v>
      </c>
    </row>
    <row r="3786" customFormat="false" ht="19.5" hidden="false" customHeight="false" outlineLevel="0" collapsed="false">
      <c r="A3786" s="280" t="n">
        <v>715</v>
      </c>
      <c r="B3786" s="229" t="n">
        <v>5500</v>
      </c>
      <c r="C3786" s="398" t="s">
        <v>499</v>
      </c>
      <c r="D3786" s="398"/>
      <c r="E3786" s="245" t="n">
        <f aca="false">SUM(E3787:E3790)</f>
        <v>0</v>
      </c>
      <c r="F3786" s="246" t="n">
        <f aca="false">SUM(F3787:F3790)</f>
        <v>0</v>
      </c>
      <c r="G3786" s="247" t="n">
        <f aca="false">SUM(G3787:G3790)</f>
        <v>0</v>
      </c>
      <c r="H3786" s="247" t="n">
        <f aca="false">SUM(H3787:H3790)</f>
        <v>0</v>
      </c>
      <c r="I3786" s="247" t="n">
        <f aca="false">SUM(I3787:I3790)</f>
        <v>0</v>
      </c>
      <c r="J3786" s="707" t="str">
        <f aca="false">(IF($E3786&lt;&gt;0,$J$2,IF($I3786&lt;&gt;0,$J$2,"")))</f>
        <v/>
      </c>
      <c r="K3786" s="216"/>
      <c r="L3786" s="382" t="n">
        <f aca="false">SUM(L3787:L3790)</f>
        <v>0</v>
      </c>
      <c r="M3786" s="383" t="n">
        <f aca="false">SUM(M3787:M3790)</f>
        <v>0</v>
      </c>
      <c r="N3786" s="720" t="n">
        <f aca="false">SUM(N3787:N3790)</f>
        <v>0</v>
      </c>
      <c r="O3786" s="265" t="n">
        <f aca="false">SUM(O3787:O3790)</f>
        <v>0</v>
      </c>
      <c r="P3786" s="216"/>
      <c r="Q3786" s="382" t="n">
        <f aca="false">SUM(Q3787:Q3790)</f>
        <v>0</v>
      </c>
      <c r="R3786" s="383" t="n">
        <f aca="false">SUM(R3787:R3790)</f>
        <v>0</v>
      </c>
      <c r="S3786" s="383" t="n">
        <f aca="false">SUM(S3787:S3790)</f>
        <v>0</v>
      </c>
      <c r="T3786" s="383" t="n">
        <f aca="false">SUM(T3787:T3790)</f>
        <v>0</v>
      </c>
      <c r="U3786" s="383" t="n">
        <f aca="false">SUM(U3787:U3790)</f>
        <v>0</v>
      </c>
      <c r="V3786" s="383" t="n">
        <f aca="false">SUM(V3787:V3790)</f>
        <v>0</v>
      </c>
      <c r="W3786" s="265" t="n">
        <f aca="false">SUM(W3787:W3790)</f>
        <v>0</v>
      </c>
      <c r="X3786" s="366" t="n">
        <f aca="false">T3786-U3786-V3786-W3786</f>
        <v>0</v>
      </c>
    </row>
    <row r="3787" customFormat="false" ht="19.5" hidden="false" customHeight="false" outlineLevel="0" collapsed="false">
      <c r="A3787" s="280" t="n">
        <v>720</v>
      </c>
      <c r="B3787" s="413"/>
      <c r="C3787" s="252" t="n">
        <v>5501</v>
      </c>
      <c r="D3787" s="385" t="s">
        <v>500</v>
      </c>
      <c r="E3787" s="224"/>
      <c r="F3787" s="269"/>
      <c r="G3787" s="253"/>
      <c r="H3787" s="253"/>
      <c r="I3787" s="222" t="n">
        <f aca="false">F3787+G3787+H3787</f>
        <v>0</v>
      </c>
      <c r="J3787" s="707" t="str">
        <f aca="false">(IF($E3787&lt;&gt;0,$J$2,IF($I3787&lt;&gt;0,$J$2,"")))</f>
        <v/>
      </c>
      <c r="K3787" s="216"/>
      <c r="L3787" s="716"/>
      <c r="M3787" s="717"/>
      <c r="N3787" s="364" t="n">
        <f aca="false">I3787</f>
        <v>0</v>
      </c>
      <c r="O3787" s="718" t="n">
        <f aca="false">L3787+M3787-N3787</f>
        <v>0</v>
      </c>
      <c r="P3787" s="216"/>
      <c r="Q3787" s="716"/>
      <c r="R3787" s="717"/>
      <c r="S3787" s="364" t="n">
        <f aca="false">+IF(+(L3787+M3787)&gt;=I3787,+M3787,+(+I3787-L3787))</f>
        <v>0</v>
      </c>
      <c r="T3787" s="364" t="n">
        <f aca="false">Q3787+R3787-S3787</f>
        <v>0</v>
      </c>
      <c r="U3787" s="717"/>
      <c r="V3787" s="717"/>
      <c r="W3787" s="257"/>
      <c r="X3787" s="366" t="n">
        <f aca="false">T3787-U3787-V3787-W3787</f>
        <v>0</v>
      </c>
    </row>
    <row r="3788" customFormat="false" ht="19.5" hidden="false" customHeight="false" outlineLevel="0" collapsed="false">
      <c r="A3788" s="280" t="n">
        <v>725</v>
      </c>
      <c r="B3788" s="413"/>
      <c r="C3788" s="218" t="n">
        <v>5502</v>
      </c>
      <c r="D3788" s="254" t="s">
        <v>501</v>
      </c>
      <c r="E3788" s="224"/>
      <c r="F3788" s="269"/>
      <c r="G3788" s="253"/>
      <c r="H3788" s="253"/>
      <c r="I3788" s="222" t="n">
        <f aca="false">F3788+G3788+H3788</f>
        <v>0</v>
      </c>
      <c r="J3788" s="707" t="str">
        <f aca="false">(IF($E3788&lt;&gt;0,$J$2,IF($I3788&lt;&gt;0,$J$2,"")))</f>
        <v/>
      </c>
      <c r="K3788" s="216"/>
      <c r="L3788" s="716"/>
      <c r="M3788" s="717"/>
      <c r="N3788" s="364" t="n">
        <f aca="false">I3788</f>
        <v>0</v>
      </c>
      <c r="O3788" s="718" t="n">
        <f aca="false">L3788+M3788-N3788</f>
        <v>0</v>
      </c>
      <c r="P3788" s="216"/>
      <c r="Q3788" s="716"/>
      <c r="R3788" s="717"/>
      <c r="S3788" s="364" t="n">
        <f aca="false">+IF(+(L3788+M3788)&gt;=I3788,+M3788,+(+I3788-L3788))</f>
        <v>0</v>
      </c>
      <c r="T3788" s="364" t="n">
        <f aca="false">Q3788+R3788-S3788</f>
        <v>0</v>
      </c>
      <c r="U3788" s="717"/>
      <c r="V3788" s="717"/>
      <c r="W3788" s="257"/>
      <c r="X3788" s="366" t="n">
        <f aca="false">T3788-U3788-V3788-W3788</f>
        <v>0</v>
      </c>
    </row>
    <row r="3789" customFormat="false" ht="19.5" hidden="false" customHeight="false" outlineLevel="0" collapsed="false">
      <c r="A3789" s="280" t="n">
        <v>730</v>
      </c>
      <c r="B3789" s="413"/>
      <c r="C3789" s="218" t="n">
        <v>5503</v>
      </c>
      <c r="D3789" s="223" t="s">
        <v>502</v>
      </c>
      <c r="E3789" s="224"/>
      <c r="F3789" s="269"/>
      <c r="G3789" s="253"/>
      <c r="H3789" s="253"/>
      <c r="I3789" s="222" t="n">
        <f aca="false">F3789+G3789+H3789</f>
        <v>0</v>
      </c>
      <c r="J3789" s="707" t="str">
        <f aca="false">(IF($E3789&lt;&gt;0,$J$2,IF($I3789&lt;&gt;0,$J$2,"")))</f>
        <v/>
      </c>
      <c r="K3789" s="216"/>
      <c r="L3789" s="716"/>
      <c r="M3789" s="717"/>
      <c r="N3789" s="364" t="n">
        <f aca="false">I3789</f>
        <v>0</v>
      </c>
      <c r="O3789" s="718" t="n">
        <f aca="false">L3789+M3789-N3789</f>
        <v>0</v>
      </c>
      <c r="P3789" s="216"/>
      <c r="Q3789" s="716"/>
      <c r="R3789" s="717"/>
      <c r="S3789" s="364" t="n">
        <f aca="false">+IF(+(L3789+M3789)&gt;=I3789,+M3789,+(+I3789-L3789))</f>
        <v>0</v>
      </c>
      <c r="T3789" s="364" t="n">
        <f aca="false">Q3789+R3789-S3789</f>
        <v>0</v>
      </c>
      <c r="U3789" s="717"/>
      <c r="V3789" s="717"/>
      <c r="W3789" s="257"/>
      <c r="X3789" s="366" t="n">
        <f aca="false">T3789-U3789-V3789-W3789</f>
        <v>0</v>
      </c>
    </row>
    <row r="3790" customFormat="false" ht="19.5" hidden="false" customHeight="false" outlineLevel="0" collapsed="false">
      <c r="A3790" s="280" t="n">
        <v>735</v>
      </c>
      <c r="B3790" s="413"/>
      <c r="C3790" s="218" t="n">
        <v>5504</v>
      </c>
      <c r="D3790" s="254" t="s">
        <v>503</v>
      </c>
      <c r="E3790" s="224"/>
      <c r="F3790" s="269"/>
      <c r="G3790" s="253"/>
      <c r="H3790" s="253"/>
      <c r="I3790" s="222" t="n">
        <f aca="false">F3790+G3790+H3790</f>
        <v>0</v>
      </c>
      <c r="J3790" s="707" t="str">
        <f aca="false">(IF($E3790&lt;&gt;0,$J$2,IF($I3790&lt;&gt;0,$J$2,"")))</f>
        <v/>
      </c>
      <c r="K3790" s="216"/>
      <c r="L3790" s="716"/>
      <c r="M3790" s="717"/>
      <c r="N3790" s="364" t="n">
        <f aca="false">I3790</f>
        <v>0</v>
      </c>
      <c r="O3790" s="718" t="n">
        <f aca="false">L3790+M3790-N3790</f>
        <v>0</v>
      </c>
      <c r="P3790" s="216"/>
      <c r="Q3790" s="716"/>
      <c r="R3790" s="717"/>
      <c r="S3790" s="364" t="n">
        <f aca="false">+IF(+(L3790+M3790)&gt;=I3790,+M3790,+(+I3790-L3790))</f>
        <v>0</v>
      </c>
      <c r="T3790" s="364" t="n">
        <f aca="false">Q3790+R3790-S3790</f>
        <v>0</v>
      </c>
      <c r="U3790" s="717"/>
      <c r="V3790" s="717"/>
      <c r="W3790" s="257"/>
      <c r="X3790" s="366" t="n">
        <f aca="false">T3790-U3790-V3790-W3790</f>
        <v>0</v>
      </c>
    </row>
    <row r="3791" customFormat="false" ht="19.5" hidden="false" customHeight="true" outlineLevel="0" collapsed="false">
      <c r="A3791" s="280" t="n">
        <v>740</v>
      </c>
      <c r="B3791" s="416" t="n">
        <v>5700</v>
      </c>
      <c r="C3791" s="433" t="s">
        <v>504</v>
      </c>
      <c r="D3791" s="433"/>
      <c r="E3791" s="726" t="n">
        <f aca="false">SUM(E3792:E3794)</f>
        <v>0</v>
      </c>
      <c r="F3791" s="731" t="n">
        <f aca="false">SUM(F3792:F3794)</f>
        <v>0</v>
      </c>
      <c r="G3791" s="732" t="n">
        <f aca="false">SUM(G3792:G3794)</f>
        <v>0</v>
      </c>
      <c r="H3791" s="732" t="n">
        <f aca="false">SUM(H3792:H3794)</f>
        <v>0</v>
      </c>
      <c r="I3791" s="732" t="n">
        <f aca="false">SUM(I3792:I3794)</f>
        <v>0</v>
      </c>
      <c r="J3791" s="707" t="str">
        <f aca="false">(IF($E3791&lt;&gt;0,$J$2,IF($I3791&lt;&gt;0,$J$2,"")))</f>
        <v/>
      </c>
      <c r="K3791" s="216"/>
      <c r="L3791" s="418" t="n">
        <f aca="false">SUM(L3792:L3794)</f>
        <v>0</v>
      </c>
      <c r="M3791" s="419" t="n">
        <f aca="false">SUM(M3792:M3794)</f>
        <v>0</v>
      </c>
      <c r="N3791" s="733" t="n">
        <f aca="false">SUM(N3792:N3793)</f>
        <v>0</v>
      </c>
      <c r="O3791" s="734" t="n">
        <f aca="false">SUM(O3792:O3794)</f>
        <v>0</v>
      </c>
      <c r="P3791" s="216"/>
      <c r="Q3791" s="418" t="n">
        <f aca="false">SUM(Q3792:Q3794)</f>
        <v>0</v>
      </c>
      <c r="R3791" s="419" t="n">
        <f aca="false">SUM(R3792:R3794)</f>
        <v>0</v>
      </c>
      <c r="S3791" s="419" t="n">
        <f aca="false">SUM(S3792:S3794)</f>
        <v>0</v>
      </c>
      <c r="T3791" s="419" t="n">
        <f aca="false">SUM(T3792:T3794)</f>
        <v>0</v>
      </c>
      <c r="U3791" s="419" t="n">
        <f aca="false">SUM(U3792:U3794)</f>
        <v>0</v>
      </c>
      <c r="V3791" s="419" t="n">
        <f aca="false">SUM(V3792:V3793)</f>
        <v>0</v>
      </c>
      <c r="W3791" s="734" t="n">
        <f aca="false">SUM(W3792:W3794)</f>
        <v>0</v>
      </c>
      <c r="X3791" s="366" t="n">
        <f aca="false">T3791-U3791-V3791-W3791</f>
        <v>0</v>
      </c>
    </row>
    <row r="3792" customFormat="false" ht="19.5" hidden="false" customHeight="false" outlineLevel="0" collapsed="false">
      <c r="A3792" s="280" t="n">
        <v>745</v>
      </c>
      <c r="B3792" s="422"/>
      <c r="C3792" s="423" t="n">
        <v>5701</v>
      </c>
      <c r="D3792" s="424" t="s">
        <v>505</v>
      </c>
      <c r="E3792" s="735"/>
      <c r="F3792" s="736"/>
      <c r="G3792" s="737"/>
      <c r="H3792" s="737"/>
      <c r="I3792" s="222" t="n">
        <f aca="false">F3792+G3792+H3792</f>
        <v>0</v>
      </c>
      <c r="J3792" s="707" t="str">
        <f aca="false">(IF($E3792&lt;&gt;0,$J$2,IF($I3792&lt;&gt;0,$J$2,"")))</f>
        <v/>
      </c>
      <c r="K3792" s="216"/>
      <c r="L3792" s="738"/>
      <c r="M3792" s="739"/>
      <c r="N3792" s="426" t="n">
        <f aca="false">I3792</f>
        <v>0</v>
      </c>
      <c r="O3792" s="718" t="n">
        <f aca="false">L3792+M3792-N3792</f>
        <v>0</v>
      </c>
      <c r="P3792" s="216"/>
      <c r="Q3792" s="738"/>
      <c r="R3792" s="739"/>
      <c r="S3792" s="364" t="n">
        <f aca="false">+IF(+(L3792+M3792)&gt;=I3792,+M3792,+(+I3792-L3792))</f>
        <v>0</v>
      </c>
      <c r="T3792" s="364" t="n">
        <f aca="false">Q3792+R3792-S3792</f>
        <v>0</v>
      </c>
      <c r="U3792" s="739"/>
      <c r="V3792" s="739"/>
      <c r="W3792" s="257"/>
      <c r="X3792" s="366" t="n">
        <f aca="false">T3792-U3792-V3792-W3792</f>
        <v>0</v>
      </c>
    </row>
    <row r="3793" customFormat="false" ht="19.5" hidden="false" customHeight="false" outlineLevel="0" collapsed="false">
      <c r="A3793" s="279" t="n">
        <v>750</v>
      </c>
      <c r="B3793" s="422"/>
      <c r="C3793" s="430" t="n">
        <v>5702</v>
      </c>
      <c r="D3793" s="431" t="s">
        <v>506</v>
      </c>
      <c r="E3793" s="735"/>
      <c r="F3793" s="736"/>
      <c r="G3793" s="737"/>
      <c r="H3793" s="737"/>
      <c r="I3793" s="222" t="n">
        <f aca="false">F3793+G3793+H3793</f>
        <v>0</v>
      </c>
      <c r="J3793" s="707" t="str">
        <f aca="false">(IF($E3793&lt;&gt;0,$J$2,IF($I3793&lt;&gt;0,$J$2,"")))</f>
        <v/>
      </c>
      <c r="K3793" s="216"/>
      <c r="L3793" s="738"/>
      <c r="M3793" s="739"/>
      <c r="N3793" s="426" t="n">
        <f aca="false">I3793</f>
        <v>0</v>
      </c>
      <c r="O3793" s="718" t="n">
        <f aca="false">L3793+M3793-N3793</f>
        <v>0</v>
      </c>
      <c r="P3793" s="216"/>
      <c r="Q3793" s="738"/>
      <c r="R3793" s="739"/>
      <c r="S3793" s="364" t="n">
        <f aca="false">+IF(+(L3793+M3793)&gt;=I3793,+M3793,+(+I3793-L3793))</f>
        <v>0</v>
      </c>
      <c r="T3793" s="364" t="n">
        <f aca="false">Q3793+R3793-S3793</f>
        <v>0</v>
      </c>
      <c r="U3793" s="739"/>
      <c r="V3793" s="739"/>
      <c r="W3793" s="257"/>
      <c r="X3793" s="366" t="n">
        <f aca="false">T3793-U3793-V3793-W3793</f>
        <v>0</v>
      </c>
    </row>
    <row r="3794" customFormat="false" ht="19.5" hidden="false" customHeight="false" outlineLevel="0" collapsed="false">
      <c r="A3794" s="280" t="n">
        <v>755</v>
      </c>
      <c r="B3794" s="217"/>
      <c r="C3794" s="434" t="n">
        <v>4071</v>
      </c>
      <c r="D3794" s="435" t="s">
        <v>507</v>
      </c>
      <c r="E3794" s="224"/>
      <c r="F3794" s="307"/>
      <c r="G3794" s="308"/>
      <c r="H3794" s="308"/>
      <c r="I3794" s="222" t="n">
        <f aca="false">F3794+G3794+H3794</f>
        <v>0</v>
      </c>
      <c r="J3794" s="707" t="str">
        <f aca="false">(IF($E3794&lt;&gt;0,$J$2,IF($I3794&lt;&gt;0,$J$2,"")))</f>
        <v/>
      </c>
      <c r="K3794" s="216"/>
      <c r="L3794" s="436"/>
      <c r="M3794" s="394"/>
      <c r="N3794" s="394"/>
      <c r="O3794" s="740"/>
      <c r="P3794" s="216"/>
      <c r="Q3794" s="365"/>
      <c r="R3794" s="394"/>
      <c r="S3794" s="394"/>
      <c r="T3794" s="394"/>
      <c r="U3794" s="394"/>
      <c r="V3794" s="394"/>
      <c r="W3794" s="719"/>
      <c r="X3794" s="366" t="n">
        <f aca="false">T3794-U3794-V3794-W3794</f>
        <v>0</v>
      </c>
    </row>
    <row r="3795" customFormat="false" ht="36" hidden="false" customHeight="true" outlineLevel="0" collapsed="false">
      <c r="A3795" s="280" t="n">
        <v>760</v>
      </c>
      <c r="B3795" s="413"/>
      <c r="C3795" s="741"/>
      <c r="D3795" s="449"/>
      <c r="E3795" s="742"/>
      <c r="F3795" s="742"/>
      <c r="G3795" s="742"/>
      <c r="H3795" s="742"/>
      <c r="I3795" s="250"/>
      <c r="J3795" s="707" t="str">
        <f aca="false">(IF($E3795&lt;&gt;0,$J$2,IF($I3795&lt;&gt;0,$J$2,"")))</f>
        <v/>
      </c>
      <c r="K3795" s="216"/>
      <c r="L3795" s="743"/>
      <c r="M3795" s="744"/>
      <c r="N3795" s="745"/>
      <c r="O3795" s="256"/>
      <c r="P3795" s="216"/>
      <c r="Q3795" s="743"/>
      <c r="R3795" s="744"/>
      <c r="S3795" s="745"/>
      <c r="T3795" s="745"/>
      <c r="U3795" s="744"/>
      <c r="V3795" s="745"/>
      <c r="W3795" s="256"/>
      <c r="X3795" s="256"/>
    </row>
    <row r="3796" customFormat="false" ht="19.5" hidden="false" customHeight="false" outlineLevel="0" collapsed="false">
      <c r="A3796" s="279" t="n">
        <v>765</v>
      </c>
      <c r="B3796" s="746" t="n">
        <v>98</v>
      </c>
      <c r="C3796" s="439" t="s">
        <v>508</v>
      </c>
      <c r="D3796" s="439"/>
      <c r="E3796" s="245"/>
      <c r="F3796" s="539"/>
      <c r="G3796" s="268"/>
      <c r="H3796" s="268"/>
      <c r="I3796" s="222" t="n">
        <f aca="false">F3796+G3796+H3796</f>
        <v>0</v>
      </c>
      <c r="J3796" s="707" t="str">
        <f aca="false">(IF($E3796&lt;&gt;0,$J$2,IF($I3796&lt;&gt;0,$J$2,"")))</f>
        <v/>
      </c>
      <c r="K3796" s="216"/>
      <c r="L3796" s="722"/>
      <c r="M3796" s="723"/>
      <c r="N3796" s="383" t="n">
        <f aca="false">I3796</f>
        <v>0</v>
      </c>
      <c r="O3796" s="718" t="n">
        <f aca="false">L3796+M3796-N3796</f>
        <v>0</v>
      </c>
      <c r="P3796" s="216"/>
      <c r="Q3796" s="722"/>
      <c r="R3796" s="723"/>
      <c r="S3796" s="364" t="n">
        <f aca="false">+IF(+(L3796+M3796)&gt;=I3796,+M3796,+(+I3796-L3796))</f>
        <v>0</v>
      </c>
      <c r="T3796" s="364" t="n">
        <f aca="false">Q3796+R3796-S3796</f>
        <v>0</v>
      </c>
      <c r="U3796" s="723"/>
      <c r="V3796" s="723"/>
      <c r="W3796" s="257"/>
      <c r="X3796" s="366" t="n">
        <f aca="false">T3796-U3796-V3796-W3796</f>
        <v>0</v>
      </c>
    </row>
    <row r="3797" customFormat="false" ht="15.75" hidden="false" customHeight="false" outlineLevel="0" collapsed="false">
      <c r="A3797" s="279" t="n">
        <v>775</v>
      </c>
      <c r="B3797" s="440"/>
      <c r="C3797" s="441" t="s">
        <v>509</v>
      </c>
      <c r="D3797" s="442"/>
      <c r="E3797" s="443"/>
      <c r="F3797" s="443"/>
      <c r="G3797" s="443"/>
      <c r="H3797" s="443"/>
      <c r="I3797" s="444"/>
      <c r="J3797" s="707" t="str">
        <f aca="false">(IF($E3797&lt;&gt;0,$J$2,IF($I3797&lt;&gt;0,$J$2,"")))</f>
        <v/>
      </c>
      <c r="K3797" s="216"/>
      <c r="L3797" s="445"/>
      <c r="M3797" s="446"/>
      <c r="N3797" s="446"/>
      <c r="O3797" s="447"/>
      <c r="P3797" s="216"/>
      <c r="Q3797" s="445"/>
      <c r="R3797" s="446"/>
      <c r="S3797" s="446"/>
      <c r="T3797" s="446"/>
      <c r="U3797" s="446"/>
      <c r="V3797" s="446"/>
      <c r="W3797" s="447"/>
      <c r="X3797" s="447"/>
    </row>
    <row r="3798" customFormat="false" ht="15.75" hidden="false" customHeight="false" outlineLevel="0" collapsed="false">
      <c r="A3798" s="280" t="n">
        <v>780</v>
      </c>
      <c r="B3798" s="440"/>
      <c r="C3798" s="448" t="s">
        <v>510</v>
      </c>
      <c r="D3798" s="449"/>
      <c r="E3798" s="450"/>
      <c r="F3798" s="450"/>
      <c r="G3798" s="450"/>
      <c r="H3798" s="450"/>
      <c r="I3798" s="451"/>
      <c r="J3798" s="707" t="str">
        <f aca="false">(IF($E3798&lt;&gt;0,$J$2,IF($I3798&lt;&gt;0,$J$2,"")))</f>
        <v/>
      </c>
      <c r="K3798" s="216"/>
      <c r="L3798" s="452"/>
      <c r="M3798" s="453"/>
      <c r="N3798" s="453"/>
      <c r="O3798" s="454"/>
      <c r="P3798" s="216"/>
      <c r="Q3798" s="452"/>
      <c r="R3798" s="453"/>
      <c r="S3798" s="453"/>
      <c r="T3798" s="453"/>
      <c r="U3798" s="453"/>
      <c r="V3798" s="453"/>
      <c r="W3798" s="454"/>
      <c r="X3798" s="454"/>
    </row>
    <row r="3799" customFormat="false" ht="16.5" hidden="false" customHeight="false" outlineLevel="0" collapsed="false">
      <c r="A3799" s="280" t="n">
        <v>785</v>
      </c>
      <c r="B3799" s="455"/>
      <c r="C3799" s="456" t="s">
        <v>511</v>
      </c>
      <c r="D3799" s="457"/>
      <c r="E3799" s="458"/>
      <c r="F3799" s="458"/>
      <c r="G3799" s="458"/>
      <c r="H3799" s="458"/>
      <c r="I3799" s="459"/>
      <c r="J3799" s="707" t="str">
        <f aca="false">(IF($E3799&lt;&gt;0,$J$2,IF($I3799&lt;&gt;0,$J$2,"")))</f>
        <v/>
      </c>
      <c r="K3799" s="216"/>
      <c r="L3799" s="460"/>
      <c r="M3799" s="461"/>
      <c r="N3799" s="461"/>
      <c r="O3799" s="462"/>
      <c r="P3799" s="216"/>
      <c r="Q3799" s="460"/>
      <c r="R3799" s="461"/>
      <c r="S3799" s="461"/>
      <c r="T3799" s="461"/>
      <c r="U3799" s="461"/>
      <c r="V3799" s="461"/>
      <c r="W3799" s="462"/>
      <c r="X3799" s="462"/>
    </row>
    <row r="3800" customFormat="false" ht="19.5" hidden="false" customHeight="false" outlineLevel="0" collapsed="false">
      <c r="A3800" s="280" t="n">
        <v>790</v>
      </c>
      <c r="B3800" s="463"/>
      <c r="C3800" s="312" t="s">
        <v>366</v>
      </c>
      <c r="D3800" s="464" t="s">
        <v>512</v>
      </c>
      <c r="E3800" s="314" t="n">
        <f aca="false">SUM(E3688,E3691,E3697,E3703,E3704,E3722,E3726,E3732,E3735,E3736,E3737,E3738,E3739,E3746,E3753,E3754,E3755,E3756,E3763,E3767,E3768,E3769,E3770,E3773,E3774,E3782,E3785,E3786,E3791)+E3796</f>
        <v>983200</v>
      </c>
      <c r="F3800" s="314" t="n">
        <f aca="false">SUM(F3688,F3691,F3697,F3703,F3704,F3722,F3726,F3732,F3735,F3736,F3737,F3738,F3739,F3746,F3753,F3754,F3755,F3756,F3763,F3767,F3768,F3769,F3770,F3773,F3774,F3782,F3785,F3786,F3791)+F3796</f>
        <v>983200</v>
      </c>
      <c r="G3800" s="314" t="n">
        <f aca="false">SUM(G3688,G3691,G3697,G3703,G3704,G3722,G3726,G3732,G3735,G3736,G3737,G3738,G3739,G3746,G3753,G3754,G3755,G3756,G3763,G3767,G3768,G3769,G3770,G3773,G3774,G3782,G3785,G3786,G3791)+G3796</f>
        <v>0</v>
      </c>
      <c r="H3800" s="314" t="n">
        <f aca="false">SUM(H3688,H3691,H3697,H3703,H3704,H3722,H3726,H3732,H3735,H3736,H3737,H3738,H3739,H3746,H3753,H3754,H3755,H3756,H3763,H3767,H3768,H3769,H3770,H3773,H3774,H3782,H3785,H3786,H3791)+H3796</f>
        <v>0</v>
      </c>
      <c r="I3800" s="314" t="n">
        <f aca="false">SUM(I3688,I3691,I3697,I3703,I3704,I3722,I3726,I3732,I3735,I3736,I3737,I3738,I3739,I3746,I3753,I3754,I3755,I3756,I3763,I3767,I3768,I3769,I3770,I3773,I3774,I3782,I3785,I3786,I3791)+I3796</f>
        <v>983200</v>
      </c>
      <c r="J3800" s="707" t="n">
        <f aca="false">(IF($E3800&lt;&gt;0,$J$2,IF($I3800&lt;&gt;0,$J$2,"")))</f>
        <v>1</v>
      </c>
      <c r="K3800" s="747" t="str">
        <f aca="false">LEFT(C3685,1)</f>
        <v>5</v>
      </c>
      <c r="L3800" s="314" t="n">
        <f aca="false">SUM(L3688,L3691,L3697,L3703,L3704,L3722,L3726,L3732,L3735,L3736,L3737,L3738,L3739,L3746,L3753,L3754,L3755,L3756,L3763,L3767,L3768,L3769,L3770,L3773,L3774,L3782,L3785,L3786,L3791)+L3796</f>
        <v>0</v>
      </c>
      <c r="M3800" s="314" t="n">
        <f aca="false">SUM(M3688,M3691,M3697,M3703,M3704,M3722,M3726,M3732,M3735,M3736,M3737,M3738,M3739,M3746,M3753,M3754,M3755,M3756,M3763,M3767,M3768,M3769,M3770,M3773,M3774,M3782,M3785,M3786,M3791)+M3796</f>
        <v>0</v>
      </c>
      <c r="N3800" s="314" t="n">
        <f aca="false">SUM(N3688,N3691,N3697,N3703,N3704,N3722,N3726,N3732,N3735,N3736,N3737,N3738,N3739,N3746,N3753,N3754,N3755,N3756,N3763,N3767,N3768,N3769,N3770,N3773,N3774,N3782,N3785,N3786,N3791)+N3796</f>
        <v>983200</v>
      </c>
      <c r="O3800" s="314" t="n">
        <f aca="false">SUM(O3688,O3691,O3697,O3703,O3704,O3722,O3726,O3732,O3735,O3736,O3737,O3738,O3739,O3746,O3753,O3754,O3755,O3756,O3763,O3767,O3768,O3769,O3770,O3773,O3774,O3782,O3785,O3786,O3791)+O3796</f>
        <v>-983200</v>
      </c>
      <c r="P3800" s="168"/>
      <c r="Q3800" s="314" t="n">
        <f aca="false">SUM(Q3688,Q3691,Q3697,Q3703,Q3704,Q3722,Q3726,Q3732,Q3735,Q3736,Q3737,Q3738,Q3739,Q3746,Q3753,Q3754,Q3755,Q3756,Q3763,Q3767,Q3768,Q3769,Q3770,Q3773,Q3774,Q3782,Q3785,Q3786,Q3791)+Q3796</f>
        <v>0</v>
      </c>
      <c r="R3800" s="314" t="n">
        <f aca="false">SUM(R3688,R3691,R3697,R3703,R3704,R3722,R3726,R3732,R3735,R3736,R3737,R3738,R3739,R3746,R3753,R3754,R3755,R3756,R3763,R3767,R3768,R3769,R3770,R3773,R3774,R3782,R3785,R3786,R3791)+R3796</f>
        <v>0</v>
      </c>
      <c r="S3800" s="314" t="n">
        <f aca="false">SUM(S3688,S3691,S3697,S3703,S3704,S3722,S3726,S3732,S3735,S3736,S3737,S3738,S3739,S3746,S3753,S3754,S3755,S3756,S3763,S3767,S3768,S3769,S3770,S3773,S3774,S3782,S3785,S3786,S3791)+S3796</f>
        <v>417916</v>
      </c>
      <c r="T3800" s="314" t="n">
        <f aca="false">SUM(T3688,T3691,T3697,T3703,T3704,T3722,T3726,T3732,T3735,T3736,T3737,T3738,T3739,T3746,T3753,T3754,T3755,T3756,T3763,T3767,T3768,T3769,T3770,T3773,T3774,T3782,T3785,T3786,T3791)+T3796</f>
        <v>-417916</v>
      </c>
      <c r="U3800" s="314" t="n">
        <f aca="false">SUM(U3688,U3691,U3697,U3703,U3704,U3722,U3726,U3732,U3735,U3736,U3737,U3738,U3739,U3746,U3753,U3754,U3755,U3756,U3763,U3767,U3768,U3769,U3770,U3773,U3774,U3782,U3785,U3786,U3791)+U3796</f>
        <v>0</v>
      </c>
      <c r="V3800" s="314" t="n">
        <f aca="false">SUM(V3688,V3691,V3697,V3703,V3704,V3722,V3726,V3732,V3735,V3736,V3737,V3738,V3739,V3746,V3753,V3754,V3755,V3756,V3763,V3767,V3768,V3769,V3770,V3773,V3774,V3782,V3785,V3786,V3791)+V3796</f>
        <v>0</v>
      </c>
      <c r="W3800" s="314" t="n">
        <f aca="false">SUM(W3688,W3691,W3697,W3703,W3704,W3722,W3726,W3732,W3735,W3736,W3737,W3738,W3739,W3746,W3753,W3754,W3755,W3756,W3763,W3767,W3768,W3769,W3770,W3773,W3774,W3782,W3785,W3786,W3791)+W3796</f>
        <v>0</v>
      </c>
      <c r="X3800" s="366" t="n">
        <f aca="false">T3800-U3800-V3800-W3800</f>
        <v>-417916</v>
      </c>
    </row>
    <row r="3801" customFormat="false" ht="15.75" hidden="false" customHeight="false" outlineLevel="0" collapsed="false">
      <c r="A3801" s="280" t="n">
        <v>795</v>
      </c>
      <c r="B3801" s="748" t="s">
        <v>758</v>
      </c>
      <c r="C3801" s="467"/>
      <c r="I3801" s="169"/>
      <c r="J3801" s="167" t="n">
        <f aca="false">J3800</f>
        <v>1</v>
      </c>
      <c r="P3801" s="681"/>
      <c r="X3801" s="681"/>
    </row>
    <row r="3802" customFormat="false" ht="15.75" hidden="false" customHeight="false" outlineLevel="0" collapsed="false">
      <c r="A3802" s="279" t="n">
        <v>805</v>
      </c>
      <c r="B3802" s="678"/>
      <c r="C3802" s="678"/>
      <c r="D3802" s="679"/>
      <c r="E3802" s="678"/>
      <c r="F3802" s="678"/>
      <c r="G3802" s="678"/>
      <c r="H3802" s="678"/>
      <c r="I3802" s="680"/>
      <c r="J3802" s="167" t="n">
        <f aca="false">J3800</f>
        <v>1</v>
      </c>
      <c r="L3802" s="678"/>
      <c r="M3802" s="678"/>
      <c r="N3802" s="680"/>
      <c r="O3802" s="680"/>
      <c r="P3802" s="680"/>
      <c r="Q3802" s="678"/>
      <c r="R3802" s="678"/>
      <c r="S3802" s="680"/>
      <c r="T3802" s="680"/>
      <c r="U3802" s="678"/>
      <c r="V3802" s="680"/>
      <c r="W3802" s="680"/>
      <c r="X3802" s="680"/>
    </row>
    <row r="3803" customFormat="false" ht="15.75" hidden="false" customHeight="false" outlineLevel="0" collapsed="false">
      <c r="A3803" s="280" t="n">
        <v>810</v>
      </c>
      <c r="E3803" s="318"/>
      <c r="F3803" s="318"/>
      <c r="G3803" s="318"/>
      <c r="H3803" s="318"/>
      <c r="I3803" s="324"/>
      <c r="J3803" s="167" t="n">
        <f aca="false">(IF($E3933&lt;&gt;0,$J$2,IF($I3933&lt;&gt;0,$J$2,"")))</f>
        <v>1</v>
      </c>
      <c r="L3803" s="318"/>
      <c r="M3803" s="318"/>
      <c r="N3803" s="324"/>
      <c r="O3803" s="324"/>
      <c r="P3803" s="324"/>
      <c r="Q3803" s="318"/>
      <c r="R3803" s="318"/>
      <c r="S3803" s="324"/>
      <c r="T3803" s="324"/>
      <c r="U3803" s="318"/>
      <c r="V3803" s="324"/>
      <c r="W3803" s="324"/>
      <c r="X3803" s="681"/>
    </row>
    <row r="3804" customFormat="false" ht="15.75" hidden="false" customHeight="false" outlineLevel="0" collapsed="false">
      <c r="A3804" s="280" t="n">
        <v>815</v>
      </c>
      <c r="C3804" s="180"/>
      <c r="D3804" s="181"/>
      <c r="E3804" s="318"/>
      <c r="F3804" s="318"/>
      <c r="G3804" s="318"/>
      <c r="H3804" s="318"/>
      <c r="I3804" s="324"/>
      <c r="J3804" s="167" t="n">
        <f aca="false">(IF($E3933&lt;&gt;0,$J$2,IF($I3933&lt;&gt;0,$J$2,"")))</f>
        <v>1</v>
      </c>
      <c r="L3804" s="318"/>
      <c r="M3804" s="318"/>
      <c r="N3804" s="324"/>
      <c r="O3804" s="324"/>
      <c r="P3804" s="324"/>
      <c r="Q3804" s="318"/>
      <c r="R3804" s="318"/>
      <c r="S3804" s="324"/>
      <c r="T3804" s="324"/>
      <c r="U3804" s="318"/>
      <c r="V3804" s="324"/>
      <c r="W3804" s="324"/>
      <c r="X3804" s="681"/>
    </row>
    <row r="3805" customFormat="false" ht="15.75" hidden="false" customHeight="false" outlineLevel="0" collapsed="false">
      <c r="A3805" s="293" t="n">
        <v>525</v>
      </c>
      <c r="B3805" s="319" t="str">
        <f aca="false">$B$7</f>
        <v>ТРИМЕСЕЧЕН ОТЧЕТ  ЗА  КАСОВОТО  ИЗПЪЛНЕНИЕ  НА  БЮДЖЕТА
ПО ПЪЛНА ЕДИННА БЮДЖЕТНА КЛАСИФИКАЦИЯ</v>
      </c>
      <c r="C3805" s="319"/>
      <c r="D3805" s="319"/>
      <c r="E3805" s="318"/>
      <c r="F3805" s="318"/>
      <c r="G3805" s="318"/>
      <c r="H3805" s="318"/>
      <c r="I3805" s="324"/>
      <c r="J3805" s="167" t="n">
        <f aca="false">(IF($E3933&lt;&gt;0,$J$2,IF($I3933&lt;&gt;0,$J$2,"")))</f>
        <v>1</v>
      </c>
      <c r="L3805" s="318"/>
      <c r="M3805" s="318"/>
      <c r="N3805" s="324"/>
      <c r="O3805" s="324"/>
      <c r="P3805" s="324"/>
      <c r="Q3805" s="318"/>
      <c r="R3805" s="318"/>
      <c r="S3805" s="324"/>
      <c r="T3805" s="324"/>
      <c r="U3805" s="318"/>
      <c r="V3805" s="324"/>
      <c r="W3805" s="324"/>
      <c r="X3805" s="681"/>
    </row>
    <row r="3806" customFormat="false" ht="15.75" hidden="false" customHeight="false" outlineLevel="0" collapsed="false">
      <c r="A3806" s="279" t="n">
        <v>820</v>
      </c>
      <c r="C3806" s="180"/>
      <c r="D3806" s="181"/>
      <c r="E3806" s="320" t="s">
        <v>194</v>
      </c>
      <c r="F3806" s="320" t="s">
        <v>6</v>
      </c>
      <c r="G3806" s="318"/>
      <c r="H3806" s="318"/>
      <c r="I3806" s="324"/>
      <c r="J3806" s="167" t="n">
        <f aca="false">(IF($E3933&lt;&gt;0,$J$2,IF($I3933&lt;&gt;0,$J$2,"")))</f>
        <v>1</v>
      </c>
      <c r="L3806" s="318"/>
      <c r="M3806" s="318"/>
      <c r="N3806" s="324"/>
      <c r="O3806" s="324"/>
      <c r="P3806" s="324"/>
      <c r="Q3806" s="318"/>
      <c r="R3806" s="318"/>
      <c r="S3806" s="324"/>
      <c r="T3806" s="324"/>
      <c r="U3806" s="318"/>
      <c r="V3806" s="324"/>
      <c r="W3806" s="324"/>
      <c r="X3806" s="681"/>
    </row>
    <row r="3807" customFormat="false" ht="15.75" hidden="false" customHeight="false" outlineLevel="0" collapsed="false">
      <c r="A3807" s="280" t="n">
        <v>821</v>
      </c>
      <c r="B3807" s="321" t="n">
        <f aca="false">$B$9</f>
        <v>0</v>
      </c>
      <c r="C3807" s="321"/>
      <c r="D3807" s="321"/>
      <c r="E3807" s="322" t="n">
        <f aca="false">$E$9</f>
        <v>41640</v>
      </c>
      <c r="F3807" s="322" t="n">
        <f aca="false">$F$9</f>
        <v>42004</v>
      </c>
      <c r="G3807" s="318"/>
      <c r="H3807" s="318"/>
      <c r="I3807" s="324"/>
      <c r="J3807" s="167" t="n">
        <f aca="false">(IF($E3933&lt;&gt;0,$J$2,IF($I3933&lt;&gt;0,$J$2,"")))</f>
        <v>1</v>
      </c>
      <c r="L3807" s="318"/>
      <c r="M3807" s="318"/>
      <c r="N3807" s="324"/>
      <c r="O3807" s="324"/>
      <c r="P3807" s="324"/>
      <c r="Q3807" s="318"/>
      <c r="R3807" s="318"/>
      <c r="S3807" s="324"/>
      <c r="T3807" s="324"/>
      <c r="U3807" s="318"/>
      <c r="V3807" s="324"/>
      <c r="W3807" s="324"/>
      <c r="X3807" s="681"/>
    </row>
    <row r="3808" customFormat="false" ht="15.75" hidden="false" customHeight="false" outlineLevel="0" collapsed="false">
      <c r="A3808" s="280" t="n">
        <v>822</v>
      </c>
      <c r="B3808" s="165" t="str">
        <f aca="false">$B$10</f>
        <v>(наименование на разпоредителя с бюджет)</v>
      </c>
      <c r="E3808" s="318"/>
      <c r="F3808" s="323" t="n">
        <f aca="false">$F$10</f>
        <v>0</v>
      </c>
      <c r="G3808" s="318"/>
      <c r="H3808" s="318"/>
      <c r="I3808" s="324"/>
      <c r="J3808" s="167" t="n">
        <f aca="false">(IF($E3933&lt;&gt;0,$J$2,IF($I3933&lt;&gt;0,$J$2,"")))</f>
        <v>1</v>
      </c>
      <c r="L3808" s="318"/>
      <c r="M3808" s="318"/>
      <c r="N3808" s="324"/>
      <c r="O3808" s="324"/>
      <c r="P3808" s="324"/>
      <c r="Q3808" s="318"/>
      <c r="R3808" s="318"/>
      <c r="S3808" s="324"/>
      <c r="T3808" s="324"/>
      <c r="U3808" s="318"/>
      <c r="V3808" s="324"/>
      <c r="W3808" s="324"/>
      <c r="X3808" s="681"/>
    </row>
    <row r="3809" customFormat="false" ht="16.5" hidden="false" customHeight="false" outlineLevel="0" collapsed="false">
      <c r="A3809" s="280" t="n">
        <v>823</v>
      </c>
      <c r="E3809" s="318"/>
      <c r="F3809" s="318"/>
      <c r="G3809" s="318"/>
      <c r="H3809" s="318"/>
      <c r="I3809" s="324"/>
      <c r="J3809" s="167" t="n">
        <f aca="false">(IF($E3933&lt;&gt;0,$J$2,IF($I3933&lt;&gt;0,$J$2,"")))</f>
        <v>1</v>
      </c>
      <c r="L3809" s="318"/>
      <c r="M3809" s="318"/>
      <c r="N3809" s="324"/>
      <c r="O3809" s="324"/>
      <c r="P3809" s="324"/>
      <c r="Q3809" s="318"/>
      <c r="R3809" s="318"/>
      <c r="S3809" s="324"/>
      <c r="T3809" s="324"/>
      <c r="U3809" s="318"/>
      <c r="V3809" s="324"/>
      <c r="W3809" s="324"/>
      <c r="X3809" s="681"/>
    </row>
    <row r="3810" customFormat="false" ht="17.25" hidden="false" customHeight="false" outlineLevel="0" collapsed="false">
      <c r="A3810" s="280" t="n">
        <v>825</v>
      </c>
      <c r="B3810" s="321" t="str">
        <f aca="false">$B$12</f>
        <v>Община ....</v>
      </c>
      <c r="C3810" s="321"/>
      <c r="D3810" s="321"/>
      <c r="E3810" s="318" t="s">
        <v>197</v>
      </c>
      <c r="F3810" s="325" t="str">
        <f aca="false">$F$12</f>
        <v>7611</v>
      </c>
      <c r="G3810" s="318"/>
      <c r="H3810" s="318"/>
      <c r="I3810" s="324"/>
      <c r="J3810" s="167" t="n">
        <f aca="false">(IF($E3933&lt;&gt;0,$J$2,IF($I3933&lt;&gt;0,$J$2,"")))</f>
        <v>1</v>
      </c>
      <c r="L3810" s="318"/>
      <c r="M3810" s="318"/>
      <c r="N3810" s="324"/>
      <c r="O3810" s="324"/>
      <c r="P3810" s="324"/>
      <c r="Q3810" s="318"/>
      <c r="R3810" s="318"/>
      <c r="S3810" s="324"/>
      <c r="T3810" s="324"/>
      <c r="U3810" s="318"/>
      <c r="V3810" s="324"/>
      <c r="W3810" s="324"/>
      <c r="X3810" s="681"/>
    </row>
    <row r="3811" customFormat="false" ht="16.5" hidden="false" customHeight="false" outlineLevel="0" collapsed="false">
      <c r="A3811" s="280"/>
      <c r="B3811" s="165" t="str">
        <f aca="false">$B$13</f>
        <v>(наименование на първостепенния разпоредител с бюджет)</v>
      </c>
      <c r="E3811" s="318" t="s">
        <v>200</v>
      </c>
      <c r="F3811" s="318"/>
      <c r="G3811" s="318"/>
      <c r="H3811" s="318"/>
      <c r="I3811" s="324"/>
      <c r="J3811" s="167" t="n">
        <f aca="false">(IF($E3933&lt;&gt;0,$J$2,IF($I3933&lt;&gt;0,$J$2,"")))</f>
        <v>1</v>
      </c>
      <c r="L3811" s="318"/>
      <c r="M3811" s="318"/>
      <c r="N3811" s="324"/>
      <c r="O3811" s="324"/>
      <c r="P3811" s="324"/>
      <c r="Q3811" s="318"/>
      <c r="R3811" s="318"/>
      <c r="S3811" s="324"/>
      <c r="T3811" s="324"/>
      <c r="U3811" s="318"/>
      <c r="V3811" s="324"/>
      <c r="W3811" s="324"/>
      <c r="X3811" s="681"/>
    </row>
    <row r="3812" customFormat="false" ht="15.75" hidden="false" customHeight="false" outlineLevel="0" collapsed="false">
      <c r="A3812" s="280"/>
      <c r="D3812" s="317"/>
      <c r="E3812" s="317"/>
      <c r="F3812" s="317"/>
      <c r="G3812" s="317"/>
      <c r="H3812" s="317"/>
      <c r="I3812" s="450"/>
      <c r="J3812" s="167" t="n">
        <f aca="false">(IF($E3933&lt;&gt;0,$J$2,IF($I3933&lt;&gt;0,$J$2,"")))</f>
        <v>1</v>
      </c>
      <c r="L3812" s="318"/>
      <c r="M3812" s="318"/>
      <c r="N3812" s="324"/>
      <c r="O3812" s="324"/>
      <c r="P3812" s="324"/>
      <c r="Q3812" s="318"/>
      <c r="R3812" s="318"/>
      <c r="S3812" s="324"/>
      <c r="T3812" s="324"/>
      <c r="U3812" s="318"/>
      <c r="V3812" s="324"/>
      <c r="W3812" s="324"/>
      <c r="X3812" s="681"/>
    </row>
    <row r="3813" customFormat="false" ht="16.5" hidden="false" customHeight="false" outlineLevel="0" collapsed="false">
      <c r="A3813" s="280"/>
      <c r="C3813" s="180"/>
      <c r="D3813" s="181"/>
      <c r="E3813" s="318"/>
      <c r="F3813" s="318"/>
      <c r="G3813" s="318"/>
      <c r="H3813" s="318"/>
      <c r="I3813" s="324" t="s">
        <v>201</v>
      </c>
      <c r="J3813" s="167" t="n">
        <f aca="false">(IF($E3933&lt;&gt;0,$J$2,IF($I3933&lt;&gt;0,$J$2,"")))</f>
        <v>1</v>
      </c>
      <c r="L3813" s="326" t="s">
        <v>368</v>
      </c>
      <c r="M3813" s="318"/>
      <c r="N3813" s="324"/>
      <c r="O3813" s="324" t="s">
        <v>201</v>
      </c>
      <c r="P3813" s="324"/>
      <c r="Q3813" s="326" t="s">
        <v>369</v>
      </c>
      <c r="R3813" s="318"/>
      <c r="S3813" s="324"/>
      <c r="T3813" s="324" t="s">
        <v>201</v>
      </c>
      <c r="U3813" s="318"/>
      <c r="V3813" s="324"/>
      <c r="W3813" s="324" t="s">
        <v>201</v>
      </c>
      <c r="X3813" s="681"/>
    </row>
    <row r="3814" customFormat="false" ht="19.5" hidden="false" customHeight="true" outlineLevel="0" collapsed="false">
      <c r="A3814" s="280"/>
      <c r="B3814" s="682"/>
      <c r="C3814" s="204"/>
      <c r="D3814" s="584" t="s">
        <v>739</v>
      </c>
      <c r="E3814" s="195" t="s">
        <v>203</v>
      </c>
      <c r="F3814" s="196" t="s">
        <v>204</v>
      </c>
      <c r="G3814" s="196"/>
      <c r="H3814" s="196"/>
      <c r="I3814" s="196"/>
      <c r="J3814" s="167" t="n">
        <f aca="false">(IF($E3933&lt;&gt;0,$J$2,IF($I3933&lt;&gt;0,$J$2,"")))</f>
        <v>1</v>
      </c>
      <c r="L3814" s="683" t="s">
        <v>740</v>
      </c>
      <c r="M3814" s="683" t="s">
        <v>741</v>
      </c>
      <c r="N3814" s="684" t="s">
        <v>742</v>
      </c>
      <c r="O3814" s="684" t="s">
        <v>374</v>
      </c>
      <c r="P3814" s="168"/>
      <c r="Q3814" s="684" t="s">
        <v>743</v>
      </c>
      <c r="R3814" s="684" t="s">
        <v>744</v>
      </c>
      <c r="S3814" s="684" t="s">
        <v>745</v>
      </c>
      <c r="T3814" s="684" t="s">
        <v>378</v>
      </c>
      <c r="U3814" s="685" t="s">
        <v>379</v>
      </c>
      <c r="V3814" s="686"/>
      <c r="W3814" s="687"/>
      <c r="X3814" s="688"/>
    </row>
    <row r="3815" customFormat="false" ht="56.1" hidden="false" customHeight="true" outlineLevel="0" collapsed="false">
      <c r="A3815" s="280"/>
      <c r="B3815" s="338" t="s">
        <v>13</v>
      </c>
      <c r="C3815" s="548" t="s">
        <v>205</v>
      </c>
      <c r="D3815" s="689" t="s">
        <v>746</v>
      </c>
      <c r="E3815" s="201" t="n">
        <v>2014</v>
      </c>
      <c r="F3815" s="342" t="s">
        <v>19</v>
      </c>
      <c r="G3815" s="342" t="s">
        <v>20</v>
      </c>
      <c r="H3815" s="342" t="s">
        <v>21</v>
      </c>
      <c r="I3815" s="690" t="s">
        <v>207</v>
      </c>
      <c r="J3815" s="167" t="n">
        <f aca="false">(IF($E3933&lt;&gt;0,$J$2,IF($I3933&lt;&gt;0,$J$2,"")))</f>
        <v>1</v>
      </c>
      <c r="L3815" s="683"/>
      <c r="M3815" s="683"/>
      <c r="N3815" s="684"/>
      <c r="O3815" s="684"/>
      <c r="P3815" s="168"/>
      <c r="Q3815" s="684"/>
      <c r="R3815" s="684"/>
      <c r="S3815" s="684"/>
      <c r="T3815" s="684"/>
      <c r="U3815" s="691" t="n">
        <v>2014</v>
      </c>
      <c r="V3815" s="691" t="n">
        <v>2015</v>
      </c>
      <c r="W3815" s="691" t="s">
        <v>382</v>
      </c>
      <c r="X3815" s="692" t="s">
        <v>380</v>
      </c>
    </row>
    <row r="3816" customFormat="false" ht="69" hidden="false" customHeight="true" outlineLevel="0" collapsed="false">
      <c r="A3816" s="280"/>
      <c r="B3816" s="585"/>
      <c r="C3816" s="204"/>
      <c r="D3816" s="346" t="s">
        <v>383</v>
      </c>
      <c r="E3816" s="206" t="s">
        <v>209</v>
      </c>
      <c r="F3816" s="206" t="s">
        <v>210</v>
      </c>
      <c r="G3816" s="206" t="s">
        <v>211</v>
      </c>
      <c r="H3816" s="206" t="s">
        <v>212</v>
      </c>
      <c r="I3816" s="207" t="s">
        <v>213</v>
      </c>
      <c r="J3816" s="167" t="n">
        <f aca="false">(IF($E3933&lt;&gt;0,$J$2,IF($I3933&lt;&gt;0,$J$2,"")))</f>
        <v>1</v>
      </c>
      <c r="L3816" s="206" t="s">
        <v>384</v>
      </c>
      <c r="M3816" s="206" t="s">
        <v>385</v>
      </c>
      <c r="N3816" s="207" t="s">
        <v>386</v>
      </c>
      <c r="O3816" s="207" t="s">
        <v>387</v>
      </c>
      <c r="P3816" s="168"/>
      <c r="Q3816" s="693" t="s">
        <v>388</v>
      </c>
      <c r="R3816" s="693" t="s">
        <v>389</v>
      </c>
      <c r="S3816" s="693" t="s">
        <v>390</v>
      </c>
      <c r="T3816" s="693" t="s">
        <v>391</v>
      </c>
      <c r="U3816" s="693" t="s">
        <v>392</v>
      </c>
      <c r="V3816" s="693" t="s">
        <v>393</v>
      </c>
      <c r="W3816" s="693" t="s">
        <v>394</v>
      </c>
      <c r="X3816" s="337" t="s">
        <v>213</v>
      </c>
    </row>
    <row r="3817" customFormat="false" ht="132" hidden="false" customHeight="false" outlineLevel="0" collapsed="false">
      <c r="A3817" s="280"/>
      <c r="B3817" s="495"/>
      <c r="C3817" s="694"/>
      <c r="D3817" s="694"/>
      <c r="E3817" s="694"/>
      <c r="F3817" s="694"/>
      <c r="G3817" s="694"/>
      <c r="H3817" s="694"/>
      <c r="I3817" s="351"/>
      <c r="J3817" s="167" t="n">
        <f aca="false">(IF($E3933&lt;&gt;0,$J$2,IF($I3933&lt;&gt;0,$J$2,"")))</f>
        <v>1</v>
      </c>
      <c r="L3817" s="695" t="s">
        <v>395</v>
      </c>
      <c r="M3817" s="695" t="s">
        <v>395</v>
      </c>
      <c r="N3817" s="695" t="s">
        <v>396</v>
      </c>
      <c r="O3817" s="695" t="s">
        <v>397</v>
      </c>
      <c r="P3817" s="168"/>
      <c r="Q3817" s="695" t="s">
        <v>395</v>
      </c>
      <c r="R3817" s="695" t="s">
        <v>395</v>
      </c>
      <c r="S3817" s="695" t="s">
        <v>747</v>
      </c>
      <c r="T3817" s="695" t="s">
        <v>399</v>
      </c>
      <c r="U3817" s="695" t="s">
        <v>395</v>
      </c>
      <c r="V3817" s="695" t="s">
        <v>395</v>
      </c>
      <c r="W3817" s="695" t="s">
        <v>395</v>
      </c>
      <c r="X3817" s="354" t="s">
        <v>400</v>
      </c>
    </row>
    <row r="3818" customFormat="false" ht="19.5" hidden="false" customHeight="false" outlineLevel="0" collapsed="false">
      <c r="A3818" s="280"/>
      <c r="B3818" s="682"/>
      <c r="C3818" s="696" t="n">
        <f aca="false">VLOOKUP(D3819,EBK_DEIN2,2,FALSE())</f>
        <v>5541</v>
      </c>
      <c r="D3818" s="584" t="s">
        <v>748</v>
      </c>
      <c r="E3818" s="694"/>
      <c r="F3818" s="694"/>
      <c r="G3818" s="694"/>
      <c r="H3818" s="694"/>
      <c r="I3818" s="351"/>
      <c r="J3818" s="167" t="n">
        <f aca="false">(IF($E3933&lt;&gt;0,$J$2,IF($I3933&lt;&gt;0,$J$2,"")))</f>
        <v>1</v>
      </c>
      <c r="L3818" s="697"/>
      <c r="M3818" s="697"/>
      <c r="N3818" s="454"/>
      <c r="O3818" s="698"/>
      <c r="P3818" s="168"/>
      <c r="Q3818" s="697"/>
      <c r="R3818" s="697"/>
      <c r="S3818" s="454"/>
      <c r="T3818" s="698"/>
      <c r="U3818" s="697"/>
      <c r="V3818" s="454"/>
      <c r="W3818" s="698"/>
      <c r="X3818" s="699"/>
    </row>
    <row r="3819" customFormat="false" ht="18.75" hidden="false" customHeight="false" outlineLevel="0" collapsed="false">
      <c r="A3819" s="280"/>
      <c r="B3819" s="700"/>
      <c r="C3819" s="701"/>
      <c r="D3819" s="702" t="s">
        <v>782</v>
      </c>
      <c r="E3819" s="694"/>
      <c r="F3819" s="694"/>
      <c r="G3819" s="694"/>
      <c r="H3819" s="694"/>
      <c r="I3819" s="351"/>
      <c r="J3819" s="167" t="n">
        <f aca="false">(IF($E3933&lt;&gt;0,$J$2,IF($I3933&lt;&gt;0,$J$2,"")))</f>
        <v>1</v>
      </c>
      <c r="L3819" s="697"/>
      <c r="M3819" s="697"/>
      <c r="N3819" s="454"/>
      <c r="O3819" s="703" t="n">
        <f aca="false">SUMIF(O3822:O3823,"&lt;0")+SUMIF(O3825:O3829,"&lt;0")+SUMIF(O3831:O3836,"&lt;0")+SUMIF(O3838:O3854,"&lt;0")+SUMIF(O3860:O3864,"&lt;0")+SUMIF(O3866:O3871,"&lt;0")+SUMIF(O3873:O3878,"&lt;0")+SUMIF(O3886:O3887,"&lt;0")+SUMIF(O3890:O3895,"&lt;0")+SUMIF(O3897:O3902,"&lt;0")+SUMIF(O3906,"&lt;0")+SUMIF(O3908:O3914,"&lt;0")+SUMIF(O3916:O3918,"&lt;0")+SUMIF(O3920:O3923,"&lt;0")+SUMIF(O3925:O3926,"&lt;0")+SUMIF(O3929,"&lt;0")</f>
        <v>-182712</v>
      </c>
      <c r="P3819" s="168"/>
      <c r="Q3819" s="697"/>
      <c r="R3819" s="697"/>
      <c r="S3819" s="454"/>
      <c r="T3819" s="703" t="n">
        <f aca="false">SUMIF(T3822:T3823,"&lt;0")+SUMIF(T3825:T3829,"&lt;0")+SUMIF(T3831:T3836,"&lt;0")+SUMIF(T3838:T3854,"&lt;0")+SUMIF(T3860:T3864,"&lt;0")+SUMIF(T3866:T3871,"&lt;0")+SUMIF(T3873:T3878,"&lt;0")+SUMIF(T3886:T3887,"&lt;0")+SUMIF(T3890:T3895,"&lt;0")+SUMIF(T3897:T3902,"&lt;0")+SUMIF(T3906,"&lt;0")+SUMIF(T3908:T3914,"&lt;0")+SUMIF(T3916:T3918,"&lt;0")+SUMIF(T3920:T3923,"&lt;0")+SUMIF(T3925:T3926,"&lt;0")+SUMIF(T3929,"&lt;0")</f>
        <v>-68375</v>
      </c>
      <c r="U3819" s="697"/>
      <c r="V3819" s="454"/>
      <c r="W3819" s="698"/>
      <c r="X3819" s="704"/>
    </row>
    <row r="3820" customFormat="false" ht="19.5" hidden="false" customHeight="false" outlineLevel="0" collapsed="false">
      <c r="A3820" s="280"/>
      <c r="B3820" s="198"/>
      <c r="C3820" s="701"/>
      <c r="D3820" s="349" t="s">
        <v>750</v>
      </c>
      <c r="E3820" s="694"/>
      <c r="F3820" s="694"/>
      <c r="G3820" s="694"/>
      <c r="H3820" s="694"/>
      <c r="I3820" s="351"/>
      <c r="J3820" s="167" t="n">
        <f aca="false">(IF($E3933&lt;&gt;0,$J$2,IF($I3933&lt;&gt;0,$J$2,"")))</f>
        <v>1</v>
      </c>
      <c r="L3820" s="697"/>
      <c r="M3820" s="697"/>
      <c r="N3820" s="454"/>
      <c r="O3820" s="698"/>
      <c r="P3820" s="168"/>
      <c r="Q3820" s="697"/>
      <c r="R3820" s="697"/>
      <c r="S3820" s="454"/>
      <c r="T3820" s="698"/>
      <c r="U3820" s="697"/>
      <c r="V3820" s="454"/>
      <c r="W3820" s="698"/>
      <c r="X3820" s="705"/>
    </row>
    <row r="3821" customFormat="false" ht="19.5" hidden="false" customHeight="true" outlineLevel="0" collapsed="false">
      <c r="A3821" s="280"/>
      <c r="B3821" s="355" t="n">
        <v>100</v>
      </c>
      <c r="C3821" s="356" t="s">
        <v>401</v>
      </c>
      <c r="D3821" s="356"/>
      <c r="E3821" s="557" t="n">
        <f aca="false">SUM(E3822:E3823)</f>
        <v>96720</v>
      </c>
      <c r="F3821" s="706" t="n">
        <f aca="false">SUM(F3822:F3823)</f>
        <v>88260</v>
      </c>
      <c r="G3821" s="590" t="n">
        <f aca="false">SUM(G3822:G3823)</f>
        <v>0</v>
      </c>
      <c r="H3821" s="590" t="n">
        <f aca="false">SUM(H3822:H3823)</f>
        <v>0</v>
      </c>
      <c r="I3821" s="590" t="n">
        <f aca="false">SUM(I3822:I3823)</f>
        <v>88260</v>
      </c>
      <c r="J3821" s="707" t="n">
        <f aca="false">(IF($E3821&lt;&gt;0,$J$2,IF($I3821&lt;&gt;0,$J$2,"")))</f>
        <v>1</v>
      </c>
      <c r="K3821" s="216"/>
      <c r="L3821" s="708" t="n">
        <f aca="false">SUM(L3822:L3823)</f>
        <v>0</v>
      </c>
      <c r="M3821" s="709" t="n">
        <f aca="false">SUM(M3822:M3823)</f>
        <v>0</v>
      </c>
      <c r="N3821" s="710" t="n">
        <f aca="false">SUM(N3822:N3823)</f>
        <v>88260</v>
      </c>
      <c r="O3821" s="711" t="n">
        <f aca="false">SUM(O3822:O3823)</f>
        <v>-88260</v>
      </c>
      <c r="P3821" s="216"/>
      <c r="Q3821" s="712"/>
      <c r="R3821" s="713"/>
      <c r="S3821" s="714"/>
      <c r="T3821" s="713"/>
      <c r="U3821" s="713"/>
      <c r="V3821" s="713"/>
      <c r="W3821" s="715"/>
      <c r="X3821" s="366" t="n">
        <f aca="false">T3821-U3821-V3821-W3821</f>
        <v>0</v>
      </c>
    </row>
    <row r="3822" customFormat="false" ht="19.5" hidden="false" customHeight="false" outlineLevel="0" collapsed="false">
      <c r="A3822" s="280"/>
      <c r="B3822" s="235"/>
      <c r="C3822" s="252" t="n">
        <v>101</v>
      </c>
      <c r="D3822" s="219" t="s">
        <v>402</v>
      </c>
      <c r="E3822" s="224" t="n">
        <v>96720</v>
      </c>
      <c r="F3822" s="269" t="n">
        <v>88260</v>
      </c>
      <c r="G3822" s="253" t="n">
        <v>0</v>
      </c>
      <c r="H3822" s="253" t="n">
        <v>0</v>
      </c>
      <c r="I3822" s="222" t="n">
        <f aca="false">F3822+G3822+H3822</f>
        <v>88260</v>
      </c>
      <c r="J3822" s="707" t="n">
        <f aca="false">(IF($E3822&lt;&gt;0,$J$2,IF($I3822&lt;&gt;0,$J$2,"")))</f>
        <v>1</v>
      </c>
      <c r="K3822" s="216"/>
      <c r="L3822" s="716"/>
      <c r="M3822" s="717"/>
      <c r="N3822" s="364" t="n">
        <f aca="false">I3822</f>
        <v>88260</v>
      </c>
      <c r="O3822" s="718" t="n">
        <f aca="false">L3822+M3822-N3822</f>
        <v>-88260</v>
      </c>
      <c r="P3822" s="216"/>
      <c r="Q3822" s="365"/>
      <c r="R3822" s="394"/>
      <c r="S3822" s="394"/>
      <c r="T3822" s="394"/>
      <c r="U3822" s="394"/>
      <c r="V3822" s="394"/>
      <c r="W3822" s="719"/>
      <c r="X3822" s="366" t="n">
        <f aca="false">T3822-U3822-V3822-W3822</f>
        <v>0</v>
      </c>
    </row>
    <row r="3823" customFormat="false" ht="36" hidden="false" customHeight="true" outlineLevel="0" collapsed="false">
      <c r="A3823" s="180"/>
      <c r="B3823" s="235"/>
      <c r="C3823" s="218" t="n">
        <v>102</v>
      </c>
      <c r="D3823" s="223" t="s">
        <v>403</v>
      </c>
      <c r="E3823" s="224"/>
      <c r="F3823" s="269"/>
      <c r="G3823" s="253"/>
      <c r="H3823" s="253"/>
      <c r="I3823" s="222" t="n">
        <f aca="false">F3823+G3823+H3823</f>
        <v>0</v>
      </c>
      <c r="J3823" s="707" t="str">
        <f aca="false">(IF($E3823&lt;&gt;0,$J$2,IF($I3823&lt;&gt;0,$J$2,"")))</f>
        <v/>
      </c>
      <c r="K3823" s="216"/>
      <c r="L3823" s="716"/>
      <c r="M3823" s="717"/>
      <c r="N3823" s="364" t="n">
        <f aca="false">I3823</f>
        <v>0</v>
      </c>
      <c r="O3823" s="718" t="n">
        <f aca="false">L3823+M3823-N3823</f>
        <v>0</v>
      </c>
      <c r="P3823" s="216"/>
      <c r="Q3823" s="365"/>
      <c r="R3823" s="394"/>
      <c r="S3823" s="394"/>
      <c r="T3823" s="394"/>
      <c r="U3823" s="394"/>
      <c r="V3823" s="394"/>
      <c r="W3823" s="719"/>
      <c r="X3823" s="366" t="n">
        <f aca="false">T3823-U3823-V3823-W3823</f>
        <v>0</v>
      </c>
    </row>
    <row r="3824" customFormat="false" ht="19.5" hidden="false" customHeight="false" outlineLevel="0" collapsed="false">
      <c r="A3824" s="180"/>
      <c r="B3824" s="229" t="n">
        <v>200</v>
      </c>
      <c r="C3824" s="230" t="s">
        <v>404</v>
      </c>
      <c r="D3824" s="230"/>
      <c r="E3824" s="245" t="n">
        <f aca="false">SUM(E3825:E3829)</f>
        <v>7360</v>
      </c>
      <c r="F3824" s="246" t="n">
        <f aca="false">SUM(F3825:F3829)</f>
        <v>9311</v>
      </c>
      <c r="G3824" s="247" t="n">
        <f aca="false">SUM(G3825:G3829)</f>
        <v>0</v>
      </c>
      <c r="H3824" s="247" t="n">
        <f aca="false">SUM(H3825:H3829)</f>
        <v>0</v>
      </c>
      <c r="I3824" s="247" t="n">
        <f aca="false">SUM(I3825:I3829)</f>
        <v>9311</v>
      </c>
      <c r="J3824" s="707" t="n">
        <f aca="false">(IF($E3824&lt;&gt;0,$J$2,IF($I3824&lt;&gt;0,$J$2,"")))</f>
        <v>1</v>
      </c>
      <c r="K3824" s="216"/>
      <c r="L3824" s="382" t="n">
        <f aca="false">SUM(L3825:L3829)</f>
        <v>0</v>
      </c>
      <c r="M3824" s="383" t="n">
        <f aca="false">SUM(M3825:M3829)</f>
        <v>0</v>
      </c>
      <c r="N3824" s="720" t="n">
        <f aca="false">SUM(N3825:N3829)</f>
        <v>9311</v>
      </c>
      <c r="O3824" s="265" t="n">
        <f aca="false">SUM(O3825:O3829)</f>
        <v>-9311</v>
      </c>
      <c r="P3824" s="216"/>
      <c r="Q3824" s="384"/>
      <c r="R3824" s="406"/>
      <c r="S3824" s="406"/>
      <c r="T3824" s="406"/>
      <c r="U3824" s="406"/>
      <c r="V3824" s="406"/>
      <c r="W3824" s="721"/>
      <c r="X3824" s="366" t="n">
        <f aca="false">T3824-U3824-V3824-W3824</f>
        <v>0</v>
      </c>
    </row>
    <row r="3825" customFormat="false" ht="19.5" hidden="false" customHeight="false" outlineLevel="0" collapsed="false">
      <c r="A3825" s="180"/>
      <c r="B3825" s="249"/>
      <c r="C3825" s="252" t="n">
        <v>201</v>
      </c>
      <c r="D3825" s="219" t="s">
        <v>405</v>
      </c>
      <c r="E3825" s="224"/>
      <c r="F3825" s="269"/>
      <c r="G3825" s="253"/>
      <c r="H3825" s="253"/>
      <c r="I3825" s="222" t="n">
        <f aca="false">F3825+G3825+H3825</f>
        <v>0</v>
      </c>
      <c r="J3825" s="707" t="str">
        <f aca="false">(IF($E3825&lt;&gt;0,$J$2,IF($I3825&lt;&gt;0,$J$2,"")))</f>
        <v/>
      </c>
      <c r="K3825" s="216"/>
      <c r="L3825" s="716"/>
      <c r="M3825" s="717"/>
      <c r="N3825" s="364" t="n">
        <f aca="false">I3825</f>
        <v>0</v>
      </c>
      <c r="O3825" s="718" t="n">
        <f aca="false">L3825+M3825-N3825</f>
        <v>0</v>
      </c>
      <c r="P3825" s="216"/>
      <c r="Q3825" s="365"/>
      <c r="R3825" s="394"/>
      <c r="S3825" s="394"/>
      <c r="T3825" s="394"/>
      <c r="U3825" s="394"/>
      <c r="V3825" s="394"/>
      <c r="W3825" s="719"/>
      <c r="X3825" s="366" t="n">
        <f aca="false">T3825-U3825-V3825-W3825</f>
        <v>0</v>
      </c>
    </row>
    <row r="3826" customFormat="false" ht="19.5" hidden="false" customHeight="false" outlineLevel="0" collapsed="false">
      <c r="A3826" s="180"/>
      <c r="B3826" s="217"/>
      <c r="C3826" s="218" t="n">
        <v>202</v>
      </c>
      <c r="D3826" s="254" t="s">
        <v>406</v>
      </c>
      <c r="E3826" s="224" t="n">
        <v>0</v>
      </c>
      <c r="F3826" s="269" t="n">
        <v>4170</v>
      </c>
      <c r="G3826" s="253" t="n">
        <v>0</v>
      </c>
      <c r="H3826" s="253" t="n">
        <v>0</v>
      </c>
      <c r="I3826" s="222" t="n">
        <f aca="false">F3826+G3826+H3826</f>
        <v>4170</v>
      </c>
      <c r="J3826" s="707" t="n">
        <f aca="false">(IF($E3826&lt;&gt;0,$J$2,IF($I3826&lt;&gt;0,$J$2,"")))</f>
        <v>1</v>
      </c>
      <c r="K3826" s="216"/>
      <c r="L3826" s="716"/>
      <c r="M3826" s="717"/>
      <c r="N3826" s="364" t="n">
        <f aca="false">I3826</f>
        <v>4170</v>
      </c>
      <c r="O3826" s="718" t="n">
        <f aca="false">L3826+M3826-N3826</f>
        <v>-4170</v>
      </c>
      <c r="P3826" s="216"/>
      <c r="Q3826" s="365"/>
      <c r="R3826" s="394"/>
      <c r="S3826" s="394"/>
      <c r="T3826" s="394"/>
      <c r="U3826" s="394"/>
      <c r="V3826" s="394"/>
      <c r="W3826" s="719"/>
      <c r="X3826" s="366" t="n">
        <f aca="false">T3826-U3826-V3826-W3826</f>
        <v>0</v>
      </c>
    </row>
    <row r="3827" customFormat="false" ht="32.25" hidden="false" customHeight="false" outlineLevel="0" collapsed="false">
      <c r="A3827" s="180"/>
      <c r="B3827" s="217"/>
      <c r="C3827" s="218" t="n">
        <v>205</v>
      </c>
      <c r="D3827" s="254" t="s">
        <v>407</v>
      </c>
      <c r="E3827" s="224" t="n">
        <v>4720</v>
      </c>
      <c r="F3827" s="269" t="n">
        <v>4814</v>
      </c>
      <c r="G3827" s="253" t="n">
        <v>0</v>
      </c>
      <c r="H3827" s="253" t="n">
        <v>0</v>
      </c>
      <c r="I3827" s="222" t="n">
        <f aca="false">F3827+G3827+H3827</f>
        <v>4814</v>
      </c>
      <c r="J3827" s="707" t="n">
        <f aca="false">(IF($E3827&lt;&gt;0,$J$2,IF($I3827&lt;&gt;0,$J$2,"")))</f>
        <v>1</v>
      </c>
      <c r="K3827" s="216"/>
      <c r="L3827" s="716"/>
      <c r="M3827" s="717"/>
      <c r="N3827" s="364" t="n">
        <f aca="false">I3827</f>
        <v>4814</v>
      </c>
      <c r="O3827" s="718" t="n">
        <f aca="false">L3827+M3827-N3827</f>
        <v>-4814</v>
      </c>
      <c r="P3827" s="216"/>
      <c r="Q3827" s="365"/>
      <c r="R3827" s="394"/>
      <c r="S3827" s="394"/>
      <c r="T3827" s="394"/>
      <c r="U3827" s="394"/>
      <c r="V3827" s="394"/>
      <c r="W3827" s="719"/>
      <c r="X3827" s="366" t="n">
        <f aca="false">T3827-U3827-V3827-W3827</f>
        <v>0</v>
      </c>
    </row>
    <row r="3828" customFormat="false" ht="19.5" hidden="false" customHeight="false" outlineLevel="0" collapsed="false">
      <c r="A3828" s="180"/>
      <c r="B3828" s="217"/>
      <c r="C3828" s="218" t="n">
        <v>208</v>
      </c>
      <c r="D3828" s="373" t="s">
        <v>408</v>
      </c>
      <c r="E3828" s="224" t="n">
        <v>2400</v>
      </c>
      <c r="F3828" s="269" t="n">
        <v>0</v>
      </c>
      <c r="G3828" s="253" t="n">
        <v>0</v>
      </c>
      <c r="H3828" s="253" t="n">
        <v>0</v>
      </c>
      <c r="I3828" s="222" t="n">
        <f aca="false">F3828+G3828+H3828</f>
        <v>0</v>
      </c>
      <c r="J3828" s="707" t="n">
        <f aca="false">(IF($E3828&lt;&gt;0,$J$2,IF($I3828&lt;&gt;0,$J$2,"")))</f>
        <v>1</v>
      </c>
      <c r="K3828" s="216"/>
      <c r="L3828" s="716"/>
      <c r="M3828" s="717"/>
      <c r="N3828" s="364" t="n">
        <f aca="false">I3828</f>
        <v>0</v>
      </c>
      <c r="O3828" s="718" t="n">
        <f aca="false">L3828+M3828-N3828</f>
        <v>0</v>
      </c>
      <c r="P3828" s="216"/>
      <c r="Q3828" s="365"/>
      <c r="R3828" s="394"/>
      <c r="S3828" s="394"/>
      <c r="T3828" s="394"/>
      <c r="U3828" s="394"/>
      <c r="V3828" s="394"/>
      <c r="W3828" s="719"/>
      <c r="X3828" s="366" t="n">
        <f aca="false">T3828-U3828-V3828-W3828</f>
        <v>0</v>
      </c>
    </row>
    <row r="3829" customFormat="false" ht="19.5" hidden="false" customHeight="false" outlineLevel="0" collapsed="false">
      <c r="A3829" s="180"/>
      <c r="B3829" s="249"/>
      <c r="C3829" s="241" t="n">
        <v>209</v>
      </c>
      <c r="D3829" s="261" t="s">
        <v>409</v>
      </c>
      <c r="E3829" s="224" t="n">
        <v>240</v>
      </c>
      <c r="F3829" s="269" t="n">
        <v>327</v>
      </c>
      <c r="G3829" s="253" t="n">
        <v>0</v>
      </c>
      <c r="H3829" s="253" t="n">
        <v>0</v>
      </c>
      <c r="I3829" s="222" t="n">
        <f aca="false">F3829+G3829+H3829</f>
        <v>327</v>
      </c>
      <c r="J3829" s="707" t="n">
        <f aca="false">(IF($E3829&lt;&gt;0,$J$2,IF($I3829&lt;&gt;0,$J$2,"")))</f>
        <v>1</v>
      </c>
      <c r="K3829" s="216"/>
      <c r="L3829" s="716"/>
      <c r="M3829" s="717"/>
      <c r="N3829" s="364" t="n">
        <f aca="false">I3829</f>
        <v>327</v>
      </c>
      <c r="O3829" s="718" t="n">
        <f aca="false">L3829+M3829-N3829</f>
        <v>-327</v>
      </c>
      <c r="P3829" s="216"/>
      <c r="Q3829" s="365"/>
      <c r="R3829" s="394"/>
      <c r="S3829" s="394"/>
      <c r="T3829" s="394"/>
      <c r="U3829" s="394"/>
      <c r="V3829" s="394"/>
      <c r="W3829" s="719"/>
      <c r="X3829" s="366" t="n">
        <f aca="false">T3829-U3829-V3829-W3829</f>
        <v>0</v>
      </c>
    </row>
    <row r="3830" customFormat="false" ht="19.5" hidden="false" customHeight="false" outlineLevel="0" collapsed="false">
      <c r="A3830" s="180"/>
      <c r="B3830" s="229" t="n">
        <v>500</v>
      </c>
      <c r="C3830" s="267" t="s">
        <v>410</v>
      </c>
      <c r="D3830" s="267"/>
      <c r="E3830" s="245" t="n">
        <f aca="false">SUM(E3831:E3835)</f>
        <v>18040</v>
      </c>
      <c r="F3830" s="246" t="n">
        <f aca="false">SUM(F3831:F3835)</f>
        <v>16766</v>
      </c>
      <c r="G3830" s="247" t="n">
        <f aca="false">SUM(G3831:G3835)</f>
        <v>0</v>
      </c>
      <c r="H3830" s="247" t="n">
        <f aca="false">SUM(H3831:H3835)</f>
        <v>0</v>
      </c>
      <c r="I3830" s="247" t="n">
        <f aca="false">SUM(I3831:I3835)</f>
        <v>16766</v>
      </c>
      <c r="J3830" s="707" t="n">
        <f aca="false">(IF($E3830&lt;&gt;0,$J$2,IF($I3830&lt;&gt;0,$J$2,"")))</f>
        <v>1</v>
      </c>
      <c r="K3830" s="216"/>
      <c r="L3830" s="382" t="n">
        <f aca="false">SUM(L3831:L3835)</f>
        <v>0</v>
      </c>
      <c r="M3830" s="383" t="n">
        <f aca="false">SUM(M3831:M3835)</f>
        <v>0</v>
      </c>
      <c r="N3830" s="720" t="n">
        <f aca="false">SUM(N3831:N3835)</f>
        <v>16766</v>
      </c>
      <c r="O3830" s="265" t="n">
        <f aca="false">SUM(O3831:O3835)</f>
        <v>-16766</v>
      </c>
      <c r="P3830" s="216"/>
      <c r="Q3830" s="384"/>
      <c r="R3830" s="406"/>
      <c r="S3830" s="394"/>
      <c r="T3830" s="406"/>
      <c r="U3830" s="406"/>
      <c r="V3830" s="406"/>
      <c r="W3830" s="721"/>
      <c r="X3830" s="366" t="n">
        <f aca="false">T3830-U3830-V3830-W3830</f>
        <v>0</v>
      </c>
    </row>
    <row r="3831" customFormat="false" ht="19.5" hidden="false" customHeight="false" outlineLevel="0" collapsed="false">
      <c r="A3831" s="180"/>
      <c r="B3831" s="249"/>
      <c r="C3831" s="374" t="n">
        <v>551</v>
      </c>
      <c r="D3831" s="375" t="s">
        <v>411</v>
      </c>
      <c r="E3831" s="224" t="n">
        <v>11520</v>
      </c>
      <c r="F3831" s="269" t="n">
        <v>10358</v>
      </c>
      <c r="G3831" s="253" t="n">
        <v>0</v>
      </c>
      <c r="H3831" s="253" t="n">
        <v>0</v>
      </c>
      <c r="I3831" s="222" t="n">
        <f aca="false">F3831+G3831+H3831</f>
        <v>10358</v>
      </c>
      <c r="J3831" s="707" t="n">
        <f aca="false">(IF($E3831&lt;&gt;0,$J$2,IF($I3831&lt;&gt;0,$J$2,"")))</f>
        <v>1</v>
      </c>
      <c r="K3831" s="216"/>
      <c r="L3831" s="716"/>
      <c r="M3831" s="717"/>
      <c r="N3831" s="364" t="n">
        <f aca="false">I3831</f>
        <v>10358</v>
      </c>
      <c r="O3831" s="718" t="n">
        <f aca="false">L3831+M3831-N3831</f>
        <v>-10358</v>
      </c>
      <c r="P3831" s="216"/>
      <c r="Q3831" s="365"/>
      <c r="R3831" s="394"/>
      <c r="S3831" s="394"/>
      <c r="T3831" s="394"/>
      <c r="U3831" s="394"/>
      <c r="V3831" s="394"/>
      <c r="W3831" s="719"/>
      <c r="X3831" s="366" t="n">
        <f aca="false">T3831-U3831-V3831-W3831</f>
        <v>0</v>
      </c>
    </row>
    <row r="3832" customFormat="false" ht="19.5" hidden="false" customHeight="false" outlineLevel="0" collapsed="false">
      <c r="A3832" s="279" t="n">
        <v>5</v>
      </c>
      <c r="B3832" s="249"/>
      <c r="C3832" s="376" t="n">
        <f aca="false">C3831+1</f>
        <v>552</v>
      </c>
      <c r="D3832" s="377" t="s">
        <v>412</v>
      </c>
      <c r="E3832" s="224"/>
      <c r="F3832" s="269"/>
      <c r="G3832" s="253"/>
      <c r="H3832" s="253"/>
      <c r="I3832" s="222" t="n">
        <f aca="false">F3832+G3832+H3832</f>
        <v>0</v>
      </c>
      <c r="J3832" s="707" t="str">
        <f aca="false">(IF($E3832&lt;&gt;0,$J$2,IF($I3832&lt;&gt;0,$J$2,"")))</f>
        <v/>
      </c>
      <c r="K3832" s="216"/>
      <c r="L3832" s="716"/>
      <c r="M3832" s="717"/>
      <c r="N3832" s="364" t="n">
        <f aca="false">I3832</f>
        <v>0</v>
      </c>
      <c r="O3832" s="718" t="n">
        <f aca="false">L3832+M3832-N3832</f>
        <v>0</v>
      </c>
      <c r="P3832" s="216"/>
      <c r="Q3832" s="365"/>
      <c r="R3832" s="394"/>
      <c r="S3832" s="394"/>
      <c r="T3832" s="394"/>
      <c r="U3832" s="394"/>
      <c r="V3832" s="394"/>
      <c r="W3832" s="719"/>
      <c r="X3832" s="366" t="n">
        <f aca="false">T3832-U3832-V3832-W3832</f>
        <v>0</v>
      </c>
    </row>
    <row r="3833" customFormat="false" ht="19.5" hidden="false" customHeight="false" outlineLevel="0" collapsed="false">
      <c r="A3833" s="280" t="n">
        <v>10</v>
      </c>
      <c r="B3833" s="249"/>
      <c r="C3833" s="376" t="n">
        <v>560</v>
      </c>
      <c r="D3833" s="378" t="s">
        <v>413</v>
      </c>
      <c r="E3833" s="224" t="n">
        <v>4880</v>
      </c>
      <c r="F3833" s="269" t="n">
        <v>4608</v>
      </c>
      <c r="G3833" s="253" t="n">
        <v>0</v>
      </c>
      <c r="H3833" s="253" t="n">
        <v>0</v>
      </c>
      <c r="I3833" s="222" t="n">
        <f aca="false">F3833+G3833+H3833</f>
        <v>4608</v>
      </c>
      <c r="J3833" s="707" t="n">
        <f aca="false">(IF($E3833&lt;&gt;0,$J$2,IF($I3833&lt;&gt;0,$J$2,"")))</f>
        <v>1</v>
      </c>
      <c r="K3833" s="216"/>
      <c r="L3833" s="716"/>
      <c r="M3833" s="717"/>
      <c r="N3833" s="364" t="n">
        <f aca="false">I3833</f>
        <v>4608</v>
      </c>
      <c r="O3833" s="718" t="n">
        <f aca="false">L3833+M3833-N3833</f>
        <v>-4608</v>
      </c>
      <c r="P3833" s="216"/>
      <c r="Q3833" s="365"/>
      <c r="R3833" s="394"/>
      <c r="S3833" s="394"/>
      <c r="T3833" s="394"/>
      <c r="U3833" s="394"/>
      <c r="V3833" s="394"/>
      <c r="W3833" s="719"/>
      <c r="X3833" s="366" t="n">
        <f aca="false">T3833-U3833-V3833-W3833</f>
        <v>0</v>
      </c>
    </row>
    <row r="3834" customFormat="false" ht="19.5" hidden="false" customHeight="false" outlineLevel="0" collapsed="false">
      <c r="A3834" s="280" t="n">
        <v>15</v>
      </c>
      <c r="B3834" s="249"/>
      <c r="C3834" s="376" t="n">
        <v>580</v>
      </c>
      <c r="D3834" s="377" t="s">
        <v>414</v>
      </c>
      <c r="E3834" s="224" t="n">
        <v>1640</v>
      </c>
      <c r="F3834" s="269" t="n">
        <v>1800</v>
      </c>
      <c r="G3834" s="253" t="n">
        <v>0</v>
      </c>
      <c r="H3834" s="253" t="n">
        <v>0</v>
      </c>
      <c r="I3834" s="222" t="n">
        <f aca="false">F3834+G3834+H3834</f>
        <v>1800</v>
      </c>
      <c r="J3834" s="707" t="n">
        <f aca="false">(IF($E3834&lt;&gt;0,$J$2,IF($I3834&lt;&gt;0,$J$2,"")))</f>
        <v>1</v>
      </c>
      <c r="K3834" s="216"/>
      <c r="L3834" s="716"/>
      <c r="M3834" s="717"/>
      <c r="N3834" s="364" t="n">
        <f aca="false">I3834</f>
        <v>1800</v>
      </c>
      <c r="O3834" s="718" t="n">
        <f aca="false">L3834+M3834-N3834</f>
        <v>-1800</v>
      </c>
      <c r="P3834" s="216"/>
      <c r="Q3834" s="365"/>
      <c r="R3834" s="394"/>
      <c r="S3834" s="394"/>
      <c r="T3834" s="394"/>
      <c r="U3834" s="394"/>
      <c r="V3834" s="394"/>
      <c r="W3834" s="719"/>
      <c r="X3834" s="366" t="n">
        <f aca="false">T3834-U3834-V3834-W3834</f>
        <v>0</v>
      </c>
    </row>
    <row r="3835" customFormat="false" ht="32.25" hidden="false" customHeight="false" outlineLevel="0" collapsed="false">
      <c r="A3835" s="279" t="n">
        <v>35</v>
      </c>
      <c r="B3835" s="249"/>
      <c r="C3835" s="379" t="n">
        <v>590</v>
      </c>
      <c r="D3835" s="380" t="s">
        <v>415</v>
      </c>
      <c r="E3835" s="224"/>
      <c r="F3835" s="269"/>
      <c r="G3835" s="253"/>
      <c r="H3835" s="253"/>
      <c r="I3835" s="222" t="n">
        <f aca="false">F3835+G3835+H3835</f>
        <v>0</v>
      </c>
      <c r="J3835" s="707" t="str">
        <f aca="false">(IF($E3835&lt;&gt;0,$J$2,IF($I3835&lt;&gt;0,$J$2,"")))</f>
        <v/>
      </c>
      <c r="K3835" s="216"/>
      <c r="L3835" s="716"/>
      <c r="M3835" s="717"/>
      <c r="N3835" s="364" t="n">
        <f aca="false">I3835</f>
        <v>0</v>
      </c>
      <c r="O3835" s="718" t="n">
        <f aca="false">L3835+M3835-N3835</f>
        <v>0</v>
      </c>
      <c r="P3835" s="216"/>
      <c r="Q3835" s="365"/>
      <c r="R3835" s="394"/>
      <c r="S3835" s="394"/>
      <c r="T3835" s="394"/>
      <c r="U3835" s="394"/>
      <c r="V3835" s="394"/>
      <c r="W3835" s="719"/>
      <c r="X3835" s="366" t="n">
        <f aca="false">T3835-U3835-V3835-W3835</f>
        <v>0</v>
      </c>
    </row>
    <row r="3836" customFormat="false" ht="19.5" hidden="false" customHeight="false" outlineLevel="0" collapsed="false">
      <c r="A3836" s="280" t="n">
        <v>40</v>
      </c>
      <c r="B3836" s="229" t="n">
        <v>800</v>
      </c>
      <c r="C3836" s="267" t="s">
        <v>751</v>
      </c>
      <c r="D3836" s="267"/>
      <c r="E3836" s="245"/>
      <c r="F3836" s="539"/>
      <c r="G3836" s="268"/>
      <c r="H3836" s="268"/>
      <c r="I3836" s="222" t="n">
        <f aca="false">F3836+G3836+H3836</f>
        <v>0</v>
      </c>
      <c r="J3836" s="707" t="str">
        <f aca="false">(IF($E3836&lt;&gt;0,$J$2,IF($I3836&lt;&gt;0,$J$2,"")))</f>
        <v/>
      </c>
      <c r="K3836" s="216"/>
      <c r="L3836" s="722"/>
      <c r="M3836" s="723"/>
      <c r="N3836" s="364" t="n">
        <f aca="false">I3836</f>
        <v>0</v>
      </c>
      <c r="O3836" s="718" t="n">
        <f aca="false">L3836+M3836-N3836</f>
        <v>0</v>
      </c>
      <c r="P3836" s="216"/>
      <c r="Q3836" s="384"/>
      <c r="R3836" s="406"/>
      <c r="S3836" s="394"/>
      <c r="T3836" s="394"/>
      <c r="U3836" s="406"/>
      <c r="V3836" s="394"/>
      <c r="W3836" s="719"/>
      <c r="X3836" s="366" t="n">
        <f aca="false">T3836-U3836-V3836-W3836</f>
        <v>0</v>
      </c>
    </row>
    <row r="3837" customFormat="false" ht="19.5" hidden="false" customHeight="false" outlineLevel="0" collapsed="false">
      <c r="A3837" s="280" t="n">
        <v>45</v>
      </c>
      <c r="B3837" s="229" t="n">
        <v>1000</v>
      </c>
      <c r="C3837" s="244" t="s">
        <v>417</v>
      </c>
      <c r="D3837" s="244"/>
      <c r="E3837" s="245" t="n">
        <f aca="false">SUM(E3838:E3854)</f>
        <v>63490</v>
      </c>
      <c r="F3837" s="246" t="n">
        <f aca="false">SUM(F3838:F3854)</f>
        <v>68375</v>
      </c>
      <c r="G3837" s="247" t="n">
        <f aca="false">SUM(G3838:G3854)</f>
        <v>0</v>
      </c>
      <c r="H3837" s="247" t="n">
        <f aca="false">SUM(H3838:H3854)</f>
        <v>0</v>
      </c>
      <c r="I3837" s="247" t="n">
        <f aca="false">SUM(I3838:I3854)</f>
        <v>68375</v>
      </c>
      <c r="J3837" s="707" t="n">
        <f aca="false">(IF($E3837&lt;&gt;0,$J$2,IF($I3837&lt;&gt;0,$J$2,"")))</f>
        <v>1</v>
      </c>
      <c r="K3837" s="216"/>
      <c r="L3837" s="382" t="n">
        <f aca="false">SUM(L3838:L3854)</f>
        <v>0</v>
      </c>
      <c r="M3837" s="383" t="n">
        <f aca="false">SUM(M3838:M3854)</f>
        <v>0</v>
      </c>
      <c r="N3837" s="720" t="n">
        <f aca="false">SUM(N3838:N3854)</f>
        <v>68375</v>
      </c>
      <c r="O3837" s="265" t="n">
        <f aca="false">SUM(O3838:O3854)</f>
        <v>-68375</v>
      </c>
      <c r="P3837" s="216"/>
      <c r="Q3837" s="382" t="n">
        <f aca="false">SUM(Q3838:Q3854)</f>
        <v>0</v>
      </c>
      <c r="R3837" s="383" t="n">
        <f aca="false">SUM(R3838:R3854)</f>
        <v>0</v>
      </c>
      <c r="S3837" s="383" t="n">
        <f aca="false">SUM(S3838:S3854)</f>
        <v>68375</v>
      </c>
      <c r="T3837" s="383" t="n">
        <f aca="false">SUM(T3838:T3854)</f>
        <v>-68375</v>
      </c>
      <c r="U3837" s="383" t="n">
        <f aca="false">SUM(U3838:U3854)</f>
        <v>0</v>
      </c>
      <c r="V3837" s="383" t="n">
        <f aca="false">SUM(V3838:V3854)</f>
        <v>0</v>
      </c>
      <c r="W3837" s="265" t="n">
        <f aca="false">SUM(W3838:W3854)</f>
        <v>0</v>
      </c>
      <c r="X3837" s="366" t="n">
        <f aca="false">T3837-U3837-V3837-W3837</f>
        <v>-68375</v>
      </c>
    </row>
    <row r="3838" customFormat="false" ht="19.5" hidden="false" customHeight="false" outlineLevel="0" collapsed="false">
      <c r="A3838" s="280" t="n">
        <v>50</v>
      </c>
      <c r="B3838" s="217"/>
      <c r="C3838" s="252" t="n">
        <v>1011</v>
      </c>
      <c r="D3838" s="385" t="s">
        <v>418</v>
      </c>
      <c r="E3838" s="224" t="n">
        <v>35500</v>
      </c>
      <c r="F3838" s="269" t="n">
        <v>41669</v>
      </c>
      <c r="G3838" s="253" t="n">
        <v>0</v>
      </c>
      <c r="H3838" s="253" t="n">
        <v>0</v>
      </c>
      <c r="I3838" s="222" t="n">
        <f aca="false">F3838+G3838+H3838</f>
        <v>41669</v>
      </c>
      <c r="J3838" s="707" t="n">
        <f aca="false">(IF($E3838&lt;&gt;0,$J$2,IF($I3838&lt;&gt;0,$J$2,"")))</f>
        <v>1</v>
      </c>
      <c r="K3838" s="216"/>
      <c r="L3838" s="716"/>
      <c r="M3838" s="717"/>
      <c r="N3838" s="364" t="n">
        <f aca="false">I3838</f>
        <v>41669</v>
      </c>
      <c r="O3838" s="718" t="n">
        <f aca="false">L3838+M3838-N3838</f>
        <v>-41669</v>
      </c>
      <c r="P3838" s="216"/>
      <c r="Q3838" s="716"/>
      <c r="R3838" s="717"/>
      <c r="S3838" s="364" t="n">
        <f aca="false">+IF(+(L3838+M3838)&gt;=I3838,+M3838,+(+I3838-L3838))</f>
        <v>41669</v>
      </c>
      <c r="T3838" s="364" t="n">
        <f aca="false">Q3838+R3838-S3838</f>
        <v>-41669</v>
      </c>
      <c r="U3838" s="717"/>
      <c r="V3838" s="717"/>
      <c r="W3838" s="257"/>
      <c r="X3838" s="366" t="n">
        <f aca="false">T3838-U3838-V3838-W3838</f>
        <v>-41669</v>
      </c>
    </row>
    <row r="3839" customFormat="false" ht="19.5" hidden="false" customHeight="false" outlineLevel="0" collapsed="false">
      <c r="A3839" s="280" t="n">
        <v>55</v>
      </c>
      <c r="B3839" s="217"/>
      <c r="C3839" s="218" t="n">
        <v>1012</v>
      </c>
      <c r="D3839" s="254" t="s">
        <v>419</v>
      </c>
      <c r="E3839" s="224" t="n">
        <v>103</v>
      </c>
      <c r="F3839" s="269" t="n">
        <v>76</v>
      </c>
      <c r="G3839" s="253" t="n">
        <v>0</v>
      </c>
      <c r="H3839" s="253" t="n">
        <v>0</v>
      </c>
      <c r="I3839" s="222" t="n">
        <f aca="false">F3839+G3839+H3839</f>
        <v>76</v>
      </c>
      <c r="J3839" s="707" t="n">
        <f aca="false">(IF($E3839&lt;&gt;0,$J$2,IF($I3839&lt;&gt;0,$J$2,"")))</f>
        <v>1</v>
      </c>
      <c r="K3839" s="216"/>
      <c r="L3839" s="716"/>
      <c r="M3839" s="717"/>
      <c r="N3839" s="364" t="n">
        <f aca="false">I3839</f>
        <v>76</v>
      </c>
      <c r="O3839" s="718" t="n">
        <f aca="false">L3839+M3839-N3839</f>
        <v>-76</v>
      </c>
      <c r="P3839" s="216"/>
      <c r="Q3839" s="716"/>
      <c r="R3839" s="717"/>
      <c r="S3839" s="364" t="n">
        <f aca="false">+IF(+(L3839+M3839)&gt;=I3839,+M3839,+(+I3839-L3839))</f>
        <v>76</v>
      </c>
      <c r="T3839" s="364" t="n">
        <f aca="false">Q3839+R3839-S3839</f>
        <v>-76</v>
      </c>
      <c r="U3839" s="717"/>
      <c r="V3839" s="717"/>
      <c r="W3839" s="257"/>
      <c r="X3839" s="366" t="n">
        <f aca="false">T3839-U3839-V3839-W3839</f>
        <v>-76</v>
      </c>
    </row>
    <row r="3840" customFormat="false" ht="19.5" hidden="false" customHeight="false" outlineLevel="0" collapsed="false">
      <c r="A3840" s="280" t="n">
        <v>60</v>
      </c>
      <c r="B3840" s="217"/>
      <c r="C3840" s="218" t="n">
        <v>1013</v>
      </c>
      <c r="D3840" s="254" t="s">
        <v>420</v>
      </c>
      <c r="E3840" s="224"/>
      <c r="F3840" s="269"/>
      <c r="G3840" s="253"/>
      <c r="H3840" s="253"/>
      <c r="I3840" s="222" t="n">
        <f aca="false">F3840+G3840+H3840</f>
        <v>0</v>
      </c>
      <c r="J3840" s="707" t="str">
        <f aca="false">(IF($E3840&lt;&gt;0,$J$2,IF($I3840&lt;&gt;0,$J$2,"")))</f>
        <v/>
      </c>
      <c r="K3840" s="216"/>
      <c r="L3840" s="716"/>
      <c r="M3840" s="717"/>
      <c r="N3840" s="364" t="n">
        <f aca="false">I3840</f>
        <v>0</v>
      </c>
      <c r="O3840" s="718" t="n">
        <f aca="false">L3840+M3840-N3840</f>
        <v>0</v>
      </c>
      <c r="P3840" s="216"/>
      <c r="Q3840" s="716"/>
      <c r="R3840" s="717"/>
      <c r="S3840" s="364" t="n">
        <f aca="false">+IF(+(L3840+M3840)&gt;=I3840,+M3840,+(+I3840-L3840))</f>
        <v>0</v>
      </c>
      <c r="T3840" s="364" t="n">
        <f aca="false">Q3840+R3840-S3840</f>
        <v>0</v>
      </c>
      <c r="U3840" s="717"/>
      <c r="V3840" s="717"/>
      <c r="W3840" s="257"/>
      <c r="X3840" s="366" t="n">
        <f aca="false">T3840-U3840-V3840-W3840</f>
        <v>0</v>
      </c>
    </row>
    <row r="3841" customFormat="false" ht="36" hidden="false" customHeight="true" outlineLevel="0" collapsed="false">
      <c r="A3841" s="279" t="n">
        <v>65</v>
      </c>
      <c r="B3841" s="217"/>
      <c r="C3841" s="218" t="n">
        <v>1014</v>
      </c>
      <c r="D3841" s="254" t="s">
        <v>421</v>
      </c>
      <c r="E3841" s="224"/>
      <c r="F3841" s="269"/>
      <c r="G3841" s="253"/>
      <c r="H3841" s="253"/>
      <c r="I3841" s="222" t="n">
        <f aca="false">F3841+G3841+H3841</f>
        <v>0</v>
      </c>
      <c r="J3841" s="707" t="str">
        <f aca="false">(IF($E3841&lt;&gt;0,$J$2,IF($I3841&lt;&gt;0,$J$2,"")))</f>
        <v/>
      </c>
      <c r="K3841" s="216"/>
      <c r="L3841" s="716"/>
      <c r="M3841" s="717"/>
      <c r="N3841" s="364" t="n">
        <f aca="false">I3841</f>
        <v>0</v>
      </c>
      <c r="O3841" s="718" t="n">
        <f aca="false">L3841+M3841-N3841</f>
        <v>0</v>
      </c>
      <c r="P3841" s="216"/>
      <c r="Q3841" s="716"/>
      <c r="R3841" s="717"/>
      <c r="S3841" s="364" t="n">
        <f aca="false">+IF(+(L3841+M3841)&gt;=I3841,+M3841,+(+I3841-L3841))</f>
        <v>0</v>
      </c>
      <c r="T3841" s="364" t="n">
        <f aca="false">Q3841+R3841-S3841</f>
        <v>0</v>
      </c>
      <c r="U3841" s="717"/>
      <c r="V3841" s="717"/>
      <c r="W3841" s="257"/>
      <c r="X3841" s="366" t="n">
        <f aca="false">T3841-U3841-V3841-W3841</f>
        <v>0</v>
      </c>
    </row>
    <row r="3842" customFormat="false" ht="19.5" hidden="false" customHeight="false" outlineLevel="0" collapsed="false">
      <c r="A3842" s="280" t="n">
        <v>70</v>
      </c>
      <c r="B3842" s="217"/>
      <c r="C3842" s="218" t="n">
        <v>1015</v>
      </c>
      <c r="D3842" s="254" t="s">
        <v>422</v>
      </c>
      <c r="E3842" s="224" t="n">
        <v>1692</v>
      </c>
      <c r="F3842" s="269" t="n">
        <v>3402</v>
      </c>
      <c r="G3842" s="253" t="n">
        <v>0</v>
      </c>
      <c r="H3842" s="253" t="n">
        <v>0</v>
      </c>
      <c r="I3842" s="222" t="n">
        <f aca="false">F3842+G3842+H3842</f>
        <v>3402</v>
      </c>
      <c r="J3842" s="707" t="n">
        <f aca="false">(IF($E3842&lt;&gt;0,$J$2,IF($I3842&lt;&gt;0,$J$2,"")))</f>
        <v>1</v>
      </c>
      <c r="K3842" s="216"/>
      <c r="L3842" s="716"/>
      <c r="M3842" s="717"/>
      <c r="N3842" s="364" t="n">
        <f aca="false">I3842</f>
        <v>3402</v>
      </c>
      <c r="O3842" s="718" t="n">
        <f aca="false">L3842+M3842-N3842</f>
        <v>-3402</v>
      </c>
      <c r="P3842" s="216"/>
      <c r="Q3842" s="716"/>
      <c r="R3842" s="717"/>
      <c r="S3842" s="364" t="n">
        <f aca="false">+IF(+(L3842+M3842)&gt;=I3842,+M3842,+(+I3842-L3842))</f>
        <v>3402</v>
      </c>
      <c r="T3842" s="364" t="n">
        <f aca="false">Q3842+R3842-S3842</f>
        <v>-3402</v>
      </c>
      <c r="U3842" s="717"/>
      <c r="V3842" s="717"/>
      <c r="W3842" s="257"/>
      <c r="X3842" s="366" t="n">
        <f aca="false">T3842-U3842-V3842-W3842</f>
        <v>-3402</v>
      </c>
    </row>
    <row r="3843" customFormat="false" ht="19.5" hidden="false" customHeight="false" outlineLevel="0" collapsed="false">
      <c r="A3843" s="280" t="n">
        <v>75</v>
      </c>
      <c r="B3843" s="217"/>
      <c r="C3843" s="218" t="n">
        <v>1016</v>
      </c>
      <c r="D3843" s="254" t="s">
        <v>423</v>
      </c>
      <c r="E3843" s="224" t="n">
        <v>20945</v>
      </c>
      <c r="F3843" s="269" t="n">
        <v>16667</v>
      </c>
      <c r="G3843" s="253" t="n">
        <v>0</v>
      </c>
      <c r="H3843" s="253" t="n">
        <v>0</v>
      </c>
      <c r="I3843" s="222" t="n">
        <f aca="false">F3843+G3843+H3843</f>
        <v>16667</v>
      </c>
      <c r="J3843" s="707" t="n">
        <f aca="false">(IF($E3843&lt;&gt;0,$J$2,IF($I3843&lt;&gt;0,$J$2,"")))</f>
        <v>1</v>
      </c>
      <c r="K3843" s="216"/>
      <c r="L3843" s="716"/>
      <c r="M3843" s="717"/>
      <c r="N3843" s="364" t="n">
        <f aca="false">I3843</f>
        <v>16667</v>
      </c>
      <c r="O3843" s="718" t="n">
        <f aca="false">L3843+M3843-N3843</f>
        <v>-16667</v>
      </c>
      <c r="P3843" s="216"/>
      <c r="Q3843" s="716"/>
      <c r="R3843" s="717"/>
      <c r="S3843" s="364" t="n">
        <f aca="false">+IF(+(L3843+M3843)&gt;=I3843,+M3843,+(+I3843-L3843))</f>
        <v>16667</v>
      </c>
      <c r="T3843" s="364" t="n">
        <f aca="false">Q3843+R3843-S3843</f>
        <v>-16667</v>
      </c>
      <c r="U3843" s="717"/>
      <c r="V3843" s="717"/>
      <c r="W3843" s="257"/>
      <c r="X3843" s="366" t="n">
        <f aca="false">T3843-U3843-V3843-W3843</f>
        <v>-16667</v>
      </c>
    </row>
    <row r="3844" customFormat="false" ht="19.5" hidden="false" customHeight="false" outlineLevel="0" collapsed="false">
      <c r="A3844" s="280" t="n">
        <v>80</v>
      </c>
      <c r="B3844" s="235"/>
      <c r="C3844" s="386" t="n">
        <v>1020</v>
      </c>
      <c r="D3844" s="387" t="s">
        <v>424</v>
      </c>
      <c r="E3844" s="224" t="n">
        <v>5250</v>
      </c>
      <c r="F3844" s="269" t="n">
        <v>6524</v>
      </c>
      <c r="G3844" s="253" t="n">
        <v>0</v>
      </c>
      <c r="H3844" s="253" t="n">
        <v>0</v>
      </c>
      <c r="I3844" s="222" t="n">
        <f aca="false">F3844+G3844+H3844</f>
        <v>6524</v>
      </c>
      <c r="J3844" s="707" t="n">
        <f aca="false">(IF($E3844&lt;&gt;0,$J$2,IF($I3844&lt;&gt;0,$J$2,"")))</f>
        <v>1</v>
      </c>
      <c r="K3844" s="216"/>
      <c r="L3844" s="716"/>
      <c r="M3844" s="717"/>
      <c r="N3844" s="364" t="n">
        <f aca="false">I3844</f>
        <v>6524</v>
      </c>
      <c r="O3844" s="718" t="n">
        <f aca="false">L3844+M3844-N3844</f>
        <v>-6524</v>
      </c>
      <c r="P3844" s="216"/>
      <c r="Q3844" s="716"/>
      <c r="R3844" s="717"/>
      <c r="S3844" s="364" t="n">
        <f aca="false">+IF(+(L3844+M3844)&gt;=I3844,+M3844,+(+I3844-L3844))</f>
        <v>6524</v>
      </c>
      <c r="T3844" s="364" t="n">
        <f aca="false">Q3844+R3844-S3844</f>
        <v>-6524</v>
      </c>
      <c r="U3844" s="717"/>
      <c r="V3844" s="717"/>
      <c r="W3844" s="257"/>
      <c r="X3844" s="366" t="n">
        <f aca="false">T3844-U3844-V3844-W3844</f>
        <v>-6524</v>
      </c>
    </row>
    <row r="3845" customFormat="false" ht="19.5" hidden="false" customHeight="false" outlineLevel="0" collapsed="false">
      <c r="A3845" s="280" t="n">
        <v>85</v>
      </c>
      <c r="B3845" s="217"/>
      <c r="C3845" s="218" t="n">
        <v>1030</v>
      </c>
      <c r="D3845" s="254" t="s">
        <v>425</v>
      </c>
      <c r="E3845" s="224"/>
      <c r="F3845" s="269"/>
      <c r="G3845" s="253"/>
      <c r="H3845" s="253"/>
      <c r="I3845" s="222" t="n">
        <f aca="false">F3845+G3845+H3845</f>
        <v>0</v>
      </c>
      <c r="J3845" s="707" t="str">
        <f aca="false">(IF($E3845&lt;&gt;0,$J$2,IF($I3845&lt;&gt;0,$J$2,"")))</f>
        <v/>
      </c>
      <c r="K3845" s="216"/>
      <c r="L3845" s="716"/>
      <c r="M3845" s="717"/>
      <c r="N3845" s="364" t="n">
        <f aca="false">I3845</f>
        <v>0</v>
      </c>
      <c r="O3845" s="718" t="n">
        <f aca="false">L3845+M3845-N3845</f>
        <v>0</v>
      </c>
      <c r="P3845" s="216"/>
      <c r="Q3845" s="716"/>
      <c r="R3845" s="717"/>
      <c r="S3845" s="364" t="n">
        <f aca="false">+IF(+(L3845+M3845)&gt;=I3845,+M3845,+(+I3845-L3845))</f>
        <v>0</v>
      </c>
      <c r="T3845" s="364" t="n">
        <f aca="false">Q3845+R3845-S3845</f>
        <v>0</v>
      </c>
      <c r="U3845" s="717"/>
      <c r="V3845" s="717"/>
      <c r="W3845" s="257"/>
      <c r="X3845" s="366" t="n">
        <f aca="false">T3845-U3845-V3845-W3845</f>
        <v>0</v>
      </c>
    </row>
    <row r="3846" customFormat="false" ht="19.5" hidden="false" customHeight="false" outlineLevel="0" collapsed="false">
      <c r="A3846" s="280" t="n">
        <v>90</v>
      </c>
      <c r="B3846" s="217"/>
      <c r="C3846" s="386" t="n">
        <v>1051</v>
      </c>
      <c r="D3846" s="388" t="s">
        <v>426</v>
      </c>
      <c r="E3846" s="224"/>
      <c r="F3846" s="269"/>
      <c r="G3846" s="253"/>
      <c r="H3846" s="253"/>
      <c r="I3846" s="222" t="n">
        <f aca="false">F3846+G3846+H3846</f>
        <v>0</v>
      </c>
      <c r="J3846" s="707" t="str">
        <f aca="false">(IF($E3846&lt;&gt;0,$J$2,IF($I3846&lt;&gt;0,$J$2,"")))</f>
        <v/>
      </c>
      <c r="K3846" s="216"/>
      <c r="L3846" s="716"/>
      <c r="M3846" s="717"/>
      <c r="N3846" s="364" t="n">
        <f aca="false">I3846</f>
        <v>0</v>
      </c>
      <c r="O3846" s="718" t="n">
        <f aca="false">L3846+M3846-N3846</f>
        <v>0</v>
      </c>
      <c r="P3846" s="216"/>
      <c r="Q3846" s="365"/>
      <c r="R3846" s="394"/>
      <c r="S3846" s="394"/>
      <c r="T3846" s="394"/>
      <c r="U3846" s="394"/>
      <c r="V3846" s="394"/>
      <c r="W3846" s="719"/>
      <c r="X3846" s="366" t="n">
        <f aca="false">T3846-U3846-V3846-W3846</f>
        <v>0</v>
      </c>
    </row>
    <row r="3847" customFormat="false" ht="19.5" hidden="false" customHeight="false" outlineLevel="0" collapsed="false">
      <c r="A3847" s="279" t="n">
        <v>115</v>
      </c>
      <c r="B3847" s="217"/>
      <c r="C3847" s="218" t="n">
        <v>1052</v>
      </c>
      <c r="D3847" s="254" t="s">
        <v>427</v>
      </c>
      <c r="E3847" s="224"/>
      <c r="F3847" s="269"/>
      <c r="G3847" s="253"/>
      <c r="H3847" s="253"/>
      <c r="I3847" s="222" t="n">
        <f aca="false">F3847+G3847+H3847</f>
        <v>0</v>
      </c>
      <c r="J3847" s="707" t="str">
        <f aca="false">(IF($E3847&lt;&gt;0,$J$2,IF($I3847&lt;&gt;0,$J$2,"")))</f>
        <v/>
      </c>
      <c r="K3847" s="216"/>
      <c r="L3847" s="716"/>
      <c r="M3847" s="717"/>
      <c r="N3847" s="364" t="n">
        <f aca="false">I3847</f>
        <v>0</v>
      </c>
      <c r="O3847" s="718" t="n">
        <f aca="false">L3847+M3847-N3847</f>
        <v>0</v>
      </c>
      <c r="P3847" s="216"/>
      <c r="Q3847" s="365"/>
      <c r="R3847" s="394"/>
      <c r="S3847" s="394"/>
      <c r="T3847" s="394"/>
      <c r="U3847" s="394"/>
      <c r="V3847" s="394"/>
      <c r="W3847" s="719"/>
      <c r="X3847" s="366" t="n">
        <f aca="false">T3847-U3847-V3847-W3847</f>
        <v>0</v>
      </c>
    </row>
    <row r="3848" customFormat="false" ht="32.25" hidden="false" customHeight="false" outlineLevel="0" collapsed="false">
      <c r="A3848" s="279" t="n">
        <v>125</v>
      </c>
      <c r="B3848" s="217"/>
      <c r="C3848" s="389" t="n">
        <v>1053</v>
      </c>
      <c r="D3848" s="390" t="s">
        <v>428</v>
      </c>
      <c r="E3848" s="224"/>
      <c r="F3848" s="269"/>
      <c r="G3848" s="253"/>
      <c r="H3848" s="253"/>
      <c r="I3848" s="222" t="n">
        <f aca="false">F3848+G3848+H3848</f>
        <v>0</v>
      </c>
      <c r="J3848" s="707" t="str">
        <f aca="false">(IF($E3848&lt;&gt;0,$J$2,IF($I3848&lt;&gt;0,$J$2,"")))</f>
        <v/>
      </c>
      <c r="K3848" s="216"/>
      <c r="L3848" s="716"/>
      <c r="M3848" s="717"/>
      <c r="N3848" s="364" t="n">
        <f aca="false">I3848</f>
        <v>0</v>
      </c>
      <c r="O3848" s="718" t="n">
        <f aca="false">L3848+M3848-N3848</f>
        <v>0</v>
      </c>
      <c r="P3848" s="216"/>
      <c r="Q3848" s="365"/>
      <c r="R3848" s="394"/>
      <c r="S3848" s="394"/>
      <c r="T3848" s="394"/>
      <c r="U3848" s="394"/>
      <c r="V3848" s="394"/>
      <c r="W3848" s="719"/>
      <c r="X3848" s="366" t="n">
        <f aca="false">T3848-U3848-V3848-W3848</f>
        <v>0</v>
      </c>
    </row>
    <row r="3849" customFormat="false" ht="19.5" hidden="false" customHeight="false" outlineLevel="0" collapsed="false">
      <c r="A3849" s="280" t="n">
        <v>130</v>
      </c>
      <c r="B3849" s="217"/>
      <c r="C3849" s="218" t="n">
        <v>1062</v>
      </c>
      <c r="D3849" s="223" t="s">
        <v>429</v>
      </c>
      <c r="E3849" s="224" t="n">
        <v>0</v>
      </c>
      <c r="F3849" s="269" t="n">
        <v>37</v>
      </c>
      <c r="G3849" s="253" t="n">
        <v>0</v>
      </c>
      <c r="H3849" s="253" t="n">
        <v>0</v>
      </c>
      <c r="I3849" s="222" t="n">
        <f aca="false">F3849+G3849+H3849</f>
        <v>37</v>
      </c>
      <c r="J3849" s="707" t="n">
        <f aca="false">(IF($E3849&lt;&gt;0,$J$2,IF($I3849&lt;&gt;0,$J$2,"")))</f>
        <v>1</v>
      </c>
      <c r="K3849" s="216"/>
      <c r="L3849" s="716"/>
      <c r="M3849" s="717"/>
      <c r="N3849" s="364" t="n">
        <f aca="false">I3849</f>
        <v>37</v>
      </c>
      <c r="O3849" s="718" t="n">
        <f aca="false">L3849+M3849-N3849</f>
        <v>-37</v>
      </c>
      <c r="P3849" s="216"/>
      <c r="Q3849" s="716"/>
      <c r="R3849" s="717"/>
      <c r="S3849" s="364" t="n">
        <f aca="false">+IF(+(L3849+M3849)&gt;=I3849,+M3849,+(+I3849-L3849))</f>
        <v>37</v>
      </c>
      <c r="T3849" s="364" t="n">
        <f aca="false">Q3849+R3849-S3849</f>
        <v>-37</v>
      </c>
      <c r="U3849" s="717"/>
      <c r="V3849" s="717"/>
      <c r="W3849" s="257"/>
      <c r="X3849" s="366" t="n">
        <f aca="false">T3849-U3849-V3849-W3849</f>
        <v>-37</v>
      </c>
    </row>
    <row r="3850" customFormat="false" ht="19.5" hidden="false" customHeight="false" outlineLevel="0" collapsed="false">
      <c r="A3850" s="280" t="n">
        <v>135</v>
      </c>
      <c r="B3850" s="217"/>
      <c r="C3850" s="218" t="n">
        <v>1063</v>
      </c>
      <c r="D3850" s="223" t="s">
        <v>752</v>
      </c>
      <c r="E3850" s="224"/>
      <c r="F3850" s="269"/>
      <c r="G3850" s="253"/>
      <c r="H3850" s="253"/>
      <c r="I3850" s="222" t="n">
        <f aca="false">F3850+G3850+H3850</f>
        <v>0</v>
      </c>
      <c r="J3850" s="707" t="str">
        <f aca="false">(IF($E3850&lt;&gt;0,$J$2,IF($I3850&lt;&gt;0,$J$2,"")))</f>
        <v/>
      </c>
      <c r="K3850" s="216"/>
      <c r="L3850" s="716"/>
      <c r="M3850" s="717"/>
      <c r="N3850" s="364" t="n">
        <f aca="false">I3850</f>
        <v>0</v>
      </c>
      <c r="O3850" s="718" t="n">
        <f aca="false">L3850+M3850-N3850</f>
        <v>0</v>
      </c>
      <c r="P3850" s="216"/>
      <c r="Q3850" s="365"/>
      <c r="R3850" s="394"/>
      <c r="S3850" s="394"/>
      <c r="T3850" s="394"/>
      <c r="U3850" s="394"/>
      <c r="V3850" s="394"/>
      <c r="W3850" s="719"/>
      <c r="X3850" s="366" t="n">
        <f aca="false">T3850-U3850-V3850-W3850</f>
        <v>0</v>
      </c>
    </row>
    <row r="3851" customFormat="false" ht="19.5" hidden="false" customHeight="false" outlineLevel="0" collapsed="false">
      <c r="A3851" s="280" t="n">
        <v>140</v>
      </c>
      <c r="B3851" s="217"/>
      <c r="C3851" s="389" t="n">
        <v>1069</v>
      </c>
      <c r="D3851" s="391" t="s">
        <v>431</v>
      </c>
      <c r="E3851" s="224"/>
      <c r="F3851" s="269"/>
      <c r="G3851" s="253"/>
      <c r="H3851" s="253"/>
      <c r="I3851" s="222" t="n">
        <f aca="false">F3851+G3851+H3851</f>
        <v>0</v>
      </c>
      <c r="J3851" s="707" t="str">
        <f aca="false">(IF($E3851&lt;&gt;0,$J$2,IF($I3851&lt;&gt;0,$J$2,"")))</f>
        <v/>
      </c>
      <c r="K3851" s="216"/>
      <c r="L3851" s="716"/>
      <c r="M3851" s="717"/>
      <c r="N3851" s="364" t="n">
        <f aca="false">I3851</f>
        <v>0</v>
      </c>
      <c r="O3851" s="718" t="n">
        <f aca="false">L3851+M3851-N3851</f>
        <v>0</v>
      </c>
      <c r="P3851" s="216"/>
      <c r="Q3851" s="716"/>
      <c r="R3851" s="717"/>
      <c r="S3851" s="364" t="n">
        <f aca="false">+IF(+(L3851+M3851)&gt;=I3851,+M3851,+(+I3851-L3851))</f>
        <v>0</v>
      </c>
      <c r="T3851" s="364" t="n">
        <f aca="false">Q3851+R3851-S3851</f>
        <v>0</v>
      </c>
      <c r="U3851" s="717"/>
      <c r="V3851" s="717"/>
      <c r="W3851" s="257"/>
      <c r="X3851" s="366" t="n">
        <f aca="false">T3851-U3851-V3851-W3851</f>
        <v>0</v>
      </c>
    </row>
    <row r="3852" customFormat="false" ht="32.25" hidden="false" customHeight="false" outlineLevel="0" collapsed="false">
      <c r="A3852" s="280" t="n">
        <v>145</v>
      </c>
      <c r="B3852" s="235"/>
      <c r="C3852" s="218" t="n">
        <v>1091</v>
      </c>
      <c r="D3852" s="254" t="s">
        <v>432</v>
      </c>
      <c r="E3852" s="224"/>
      <c r="F3852" s="269"/>
      <c r="G3852" s="253"/>
      <c r="H3852" s="253"/>
      <c r="I3852" s="222" t="n">
        <f aca="false">F3852+G3852+H3852</f>
        <v>0</v>
      </c>
      <c r="J3852" s="707" t="str">
        <f aca="false">(IF($E3852&lt;&gt;0,$J$2,IF($I3852&lt;&gt;0,$J$2,"")))</f>
        <v/>
      </c>
      <c r="K3852" s="216"/>
      <c r="L3852" s="716"/>
      <c r="M3852" s="717"/>
      <c r="N3852" s="364" t="n">
        <f aca="false">I3852</f>
        <v>0</v>
      </c>
      <c r="O3852" s="718" t="n">
        <f aca="false">L3852+M3852-N3852</f>
        <v>0</v>
      </c>
      <c r="P3852" s="216"/>
      <c r="Q3852" s="716"/>
      <c r="R3852" s="717"/>
      <c r="S3852" s="364" t="n">
        <f aca="false">+IF(+(L3852+M3852)&gt;=I3852,+M3852,+(+I3852-L3852))</f>
        <v>0</v>
      </c>
      <c r="T3852" s="364" t="n">
        <f aca="false">Q3852+R3852-S3852</f>
        <v>0</v>
      </c>
      <c r="U3852" s="717"/>
      <c r="V3852" s="717"/>
      <c r="W3852" s="257"/>
      <c r="X3852" s="366" t="n">
        <f aca="false">T3852-U3852-V3852-W3852</f>
        <v>0</v>
      </c>
    </row>
    <row r="3853" customFormat="false" ht="19.5" hidden="false" customHeight="false" outlineLevel="0" collapsed="false">
      <c r="A3853" s="280" t="n">
        <v>150</v>
      </c>
      <c r="B3853" s="217"/>
      <c r="C3853" s="218" t="n">
        <v>1092</v>
      </c>
      <c r="D3853" s="254" t="s">
        <v>433</v>
      </c>
      <c r="E3853" s="224"/>
      <c r="F3853" s="269"/>
      <c r="G3853" s="253"/>
      <c r="H3853" s="253"/>
      <c r="I3853" s="222" t="n">
        <f aca="false">F3853+G3853+H3853</f>
        <v>0</v>
      </c>
      <c r="J3853" s="707" t="str">
        <f aca="false">(IF($E3853&lt;&gt;0,$J$2,IF($I3853&lt;&gt;0,$J$2,"")))</f>
        <v/>
      </c>
      <c r="K3853" s="216"/>
      <c r="L3853" s="716"/>
      <c r="M3853" s="717"/>
      <c r="N3853" s="364" t="n">
        <f aca="false">I3853</f>
        <v>0</v>
      </c>
      <c r="O3853" s="718" t="n">
        <f aca="false">L3853+M3853-N3853</f>
        <v>0</v>
      </c>
      <c r="P3853" s="216"/>
      <c r="Q3853" s="365"/>
      <c r="R3853" s="394"/>
      <c r="S3853" s="394"/>
      <c r="T3853" s="394"/>
      <c r="U3853" s="394"/>
      <c r="V3853" s="394"/>
      <c r="W3853" s="719"/>
      <c r="X3853" s="366" t="n">
        <f aca="false">T3853-U3853-V3853-W3853</f>
        <v>0</v>
      </c>
    </row>
    <row r="3854" customFormat="false" ht="19.5" hidden="false" customHeight="false" outlineLevel="0" collapsed="false">
      <c r="A3854" s="280" t="n">
        <v>155</v>
      </c>
      <c r="B3854" s="217"/>
      <c r="C3854" s="241" t="n">
        <v>1098</v>
      </c>
      <c r="D3854" s="258" t="s">
        <v>434</v>
      </c>
      <c r="E3854" s="224"/>
      <c r="F3854" s="269"/>
      <c r="G3854" s="253"/>
      <c r="H3854" s="253"/>
      <c r="I3854" s="222" t="n">
        <f aca="false">F3854+G3854+H3854</f>
        <v>0</v>
      </c>
      <c r="J3854" s="707" t="str">
        <f aca="false">(IF($E3854&lt;&gt;0,$J$2,IF($I3854&lt;&gt;0,$J$2,"")))</f>
        <v/>
      </c>
      <c r="K3854" s="216"/>
      <c r="L3854" s="716"/>
      <c r="M3854" s="717"/>
      <c r="N3854" s="364" t="n">
        <f aca="false">I3854</f>
        <v>0</v>
      </c>
      <c r="O3854" s="718" t="n">
        <f aca="false">L3854+M3854-N3854</f>
        <v>0</v>
      </c>
      <c r="P3854" s="216"/>
      <c r="Q3854" s="716"/>
      <c r="R3854" s="717"/>
      <c r="S3854" s="364" t="n">
        <f aca="false">+IF(+(L3854+M3854)&gt;=I3854,+M3854,+(+I3854-L3854))</f>
        <v>0</v>
      </c>
      <c r="T3854" s="364" t="n">
        <f aca="false">Q3854+R3854-S3854</f>
        <v>0</v>
      </c>
      <c r="U3854" s="717"/>
      <c r="V3854" s="717"/>
      <c r="W3854" s="257"/>
      <c r="X3854" s="366" t="n">
        <f aca="false">T3854-U3854-V3854-W3854</f>
        <v>0</v>
      </c>
    </row>
    <row r="3855" customFormat="false" ht="19.5" hidden="false" customHeight="false" outlineLevel="0" collapsed="false">
      <c r="A3855" s="280" t="n">
        <v>160</v>
      </c>
      <c r="B3855" s="229" t="n">
        <v>1900</v>
      </c>
      <c r="C3855" s="392" t="s">
        <v>445</v>
      </c>
      <c r="D3855" s="392"/>
      <c r="E3855" s="245" t="n">
        <f aca="false">SUM(E3856:E3858)</f>
        <v>1500</v>
      </c>
      <c r="F3855" s="246" t="n">
        <f aca="false">SUM(F3856:F3858)</f>
        <v>1598</v>
      </c>
      <c r="G3855" s="247" t="n">
        <f aca="false">SUM(G3856:G3858)</f>
        <v>0</v>
      </c>
      <c r="H3855" s="247" t="n">
        <f aca="false">SUM(H3856:H3858)</f>
        <v>0</v>
      </c>
      <c r="I3855" s="247" t="n">
        <f aca="false">SUM(I3856:I3858)</f>
        <v>1598</v>
      </c>
      <c r="J3855" s="707" t="n">
        <f aca="false">(IF($E3855&lt;&gt;0,$J$2,IF($I3855&lt;&gt;0,$J$2,"")))</f>
        <v>1</v>
      </c>
      <c r="K3855" s="216"/>
      <c r="L3855" s="382" t="n">
        <f aca="false">SUM(L3856:L3858)</f>
        <v>0</v>
      </c>
      <c r="M3855" s="383" t="n">
        <f aca="false">SUM(M3856:M3858)</f>
        <v>0</v>
      </c>
      <c r="N3855" s="720" t="n">
        <f aca="false">SUM(N3856:N3858)</f>
        <v>1598</v>
      </c>
      <c r="O3855" s="265" t="n">
        <f aca="false">SUM(O3856:O3858)</f>
        <v>-1598</v>
      </c>
      <c r="P3855" s="216"/>
      <c r="Q3855" s="384"/>
      <c r="R3855" s="406"/>
      <c r="S3855" s="406"/>
      <c r="T3855" s="406"/>
      <c r="U3855" s="406"/>
      <c r="V3855" s="406"/>
      <c r="W3855" s="721"/>
      <c r="X3855" s="366" t="n">
        <f aca="false">T3855-U3855-V3855-W3855</f>
        <v>0</v>
      </c>
    </row>
    <row r="3856" customFormat="false" ht="19.5" hidden="false" customHeight="false" outlineLevel="0" collapsed="false">
      <c r="A3856" s="280" t="n">
        <v>165</v>
      </c>
      <c r="B3856" s="217"/>
      <c r="C3856" s="252" t="n">
        <v>1901</v>
      </c>
      <c r="D3856" s="219" t="s">
        <v>436</v>
      </c>
      <c r="E3856" s="224"/>
      <c r="F3856" s="269"/>
      <c r="G3856" s="253"/>
      <c r="H3856" s="253"/>
      <c r="I3856" s="222" t="n">
        <f aca="false">F3856+G3856+H3856</f>
        <v>0</v>
      </c>
      <c r="J3856" s="707" t="str">
        <f aca="false">(IF($E3856&lt;&gt;0,$J$2,IF($I3856&lt;&gt;0,$J$2,"")))</f>
        <v/>
      </c>
      <c r="K3856" s="216"/>
      <c r="L3856" s="716"/>
      <c r="M3856" s="717"/>
      <c r="N3856" s="364" t="n">
        <f aca="false">I3856</f>
        <v>0</v>
      </c>
      <c r="O3856" s="718" t="n">
        <f aca="false">L3856+M3856-N3856</f>
        <v>0</v>
      </c>
      <c r="P3856" s="216"/>
      <c r="Q3856" s="365"/>
      <c r="R3856" s="394"/>
      <c r="S3856" s="394"/>
      <c r="T3856" s="394"/>
      <c r="U3856" s="394"/>
      <c r="V3856" s="394"/>
      <c r="W3856" s="719"/>
      <c r="X3856" s="366" t="n">
        <f aca="false">T3856-U3856-V3856-W3856</f>
        <v>0</v>
      </c>
    </row>
    <row r="3857" customFormat="false" ht="19.5" hidden="false" customHeight="false" outlineLevel="0" collapsed="false">
      <c r="A3857" s="280" t="n">
        <v>175</v>
      </c>
      <c r="B3857" s="217"/>
      <c r="C3857" s="218" t="n">
        <v>1981</v>
      </c>
      <c r="D3857" s="223" t="s">
        <v>437</v>
      </c>
      <c r="E3857" s="224" t="n">
        <v>1500</v>
      </c>
      <c r="F3857" s="269" t="n">
        <v>1598</v>
      </c>
      <c r="G3857" s="253" t="n">
        <v>0</v>
      </c>
      <c r="H3857" s="253" t="n">
        <v>0</v>
      </c>
      <c r="I3857" s="222" t="n">
        <f aca="false">F3857+G3857+H3857</f>
        <v>1598</v>
      </c>
      <c r="J3857" s="707" t="n">
        <f aca="false">(IF($E3857&lt;&gt;0,$J$2,IF($I3857&lt;&gt;0,$J$2,"")))</f>
        <v>1</v>
      </c>
      <c r="K3857" s="216"/>
      <c r="L3857" s="716"/>
      <c r="M3857" s="717"/>
      <c r="N3857" s="364" t="n">
        <f aca="false">I3857</f>
        <v>1598</v>
      </c>
      <c r="O3857" s="718" t="n">
        <f aca="false">L3857+M3857-N3857</f>
        <v>-1598</v>
      </c>
      <c r="P3857" s="216"/>
      <c r="Q3857" s="365"/>
      <c r="R3857" s="394"/>
      <c r="S3857" s="394"/>
      <c r="T3857" s="394"/>
      <c r="U3857" s="394"/>
      <c r="V3857" s="394"/>
      <c r="W3857" s="719"/>
      <c r="X3857" s="366" t="n">
        <f aca="false">T3857-U3857-V3857-W3857</f>
        <v>0</v>
      </c>
    </row>
    <row r="3858" customFormat="false" ht="19.5" hidden="false" customHeight="false" outlineLevel="0" collapsed="false">
      <c r="A3858" s="280" t="n">
        <v>180</v>
      </c>
      <c r="B3858" s="217"/>
      <c r="C3858" s="241" t="n">
        <v>1991</v>
      </c>
      <c r="D3858" s="236" t="s">
        <v>438</v>
      </c>
      <c r="E3858" s="224"/>
      <c r="F3858" s="269"/>
      <c r="G3858" s="253"/>
      <c r="H3858" s="253"/>
      <c r="I3858" s="222" t="n">
        <f aca="false">F3858+G3858+H3858</f>
        <v>0</v>
      </c>
      <c r="J3858" s="707" t="str">
        <f aca="false">(IF($E3858&lt;&gt;0,$J$2,IF($I3858&lt;&gt;0,$J$2,"")))</f>
        <v/>
      </c>
      <c r="K3858" s="216"/>
      <c r="L3858" s="716"/>
      <c r="M3858" s="717"/>
      <c r="N3858" s="364" t="n">
        <f aca="false">I3858</f>
        <v>0</v>
      </c>
      <c r="O3858" s="718" t="n">
        <f aca="false">L3858+M3858-N3858</f>
        <v>0</v>
      </c>
      <c r="P3858" s="216"/>
      <c r="Q3858" s="365"/>
      <c r="R3858" s="394"/>
      <c r="S3858" s="394"/>
      <c r="T3858" s="394"/>
      <c r="U3858" s="394"/>
      <c r="V3858" s="394"/>
      <c r="W3858" s="719"/>
      <c r="X3858" s="366" t="n">
        <f aca="false">T3858-U3858-V3858-W3858</f>
        <v>0</v>
      </c>
    </row>
    <row r="3859" customFormat="false" ht="19.5" hidden="false" customHeight="false" outlineLevel="0" collapsed="false">
      <c r="A3859" s="280" t="n">
        <v>185</v>
      </c>
      <c r="B3859" s="229" t="n">
        <v>2100</v>
      </c>
      <c r="C3859" s="392" t="s">
        <v>439</v>
      </c>
      <c r="D3859" s="392"/>
      <c r="E3859" s="245" t="n">
        <f aca="false">SUM(E3860:E3864)</f>
        <v>0</v>
      </c>
      <c r="F3859" s="246" t="n">
        <f aca="false">SUM(F3860:F3864)</f>
        <v>0</v>
      </c>
      <c r="G3859" s="247" t="n">
        <f aca="false">SUM(G3860:G3864)</f>
        <v>0</v>
      </c>
      <c r="H3859" s="247" t="n">
        <f aca="false">SUM(H3860:H3864)</f>
        <v>0</v>
      </c>
      <c r="I3859" s="247" t="n">
        <f aca="false">SUM(I3860:I3864)</f>
        <v>0</v>
      </c>
      <c r="J3859" s="707" t="str">
        <f aca="false">(IF($E3859&lt;&gt;0,$J$2,IF($I3859&lt;&gt;0,$J$2,"")))</f>
        <v/>
      </c>
      <c r="K3859" s="216"/>
      <c r="L3859" s="382" t="n">
        <f aca="false">SUM(L3860:L3864)</f>
        <v>0</v>
      </c>
      <c r="M3859" s="383" t="n">
        <f aca="false">SUM(M3860:M3864)</f>
        <v>0</v>
      </c>
      <c r="N3859" s="720" t="n">
        <f aca="false">SUM(N3860:N3864)</f>
        <v>0</v>
      </c>
      <c r="O3859" s="265" t="n">
        <f aca="false">SUM(O3860:O3864)</f>
        <v>0</v>
      </c>
      <c r="P3859" s="216"/>
      <c r="Q3859" s="384"/>
      <c r="R3859" s="406"/>
      <c r="S3859" s="406"/>
      <c r="T3859" s="406"/>
      <c r="U3859" s="406"/>
      <c r="V3859" s="406"/>
      <c r="W3859" s="721"/>
      <c r="X3859" s="366" t="n">
        <f aca="false">T3859-U3859-V3859-W3859</f>
        <v>0</v>
      </c>
    </row>
    <row r="3860" customFormat="false" ht="19.5" hidden="false" customHeight="false" outlineLevel="0" collapsed="false">
      <c r="A3860" s="280" t="n">
        <v>190</v>
      </c>
      <c r="B3860" s="217"/>
      <c r="C3860" s="252" t="n">
        <v>2110</v>
      </c>
      <c r="D3860" s="260" t="s">
        <v>440</v>
      </c>
      <c r="E3860" s="224"/>
      <c r="F3860" s="269"/>
      <c r="G3860" s="253"/>
      <c r="H3860" s="253"/>
      <c r="I3860" s="222" t="n">
        <f aca="false">F3860+G3860+H3860</f>
        <v>0</v>
      </c>
      <c r="J3860" s="707" t="str">
        <f aca="false">(IF($E3860&lt;&gt;0,$J$2,IF($I3860&lt;&gt;0,$J$2,"")))</f>
        <v/>
      </c>
      <c r="K3860" s="216"/>
      <c r="L3860" s="716"/>
      <c r="M3860" s="717"/>
      <c r="N3860" s="364" t="n">
        <f aca="false">I3860</f>
        <v>0</v>
      </c>
      <c r="O3860" s="718" t="n">
        <f aca="false">L3860+M3860-N3860</f>
        <v>0</v>
      </c>
      <c r="P3860" s="216"/>
      <c r="Q3860" s="365"/>
      <c r="R3860" s="394"/>
      <c r="S3860" s="394"/>
      <c r="T3860" s="394"/>
      <c r="U3860" s="394"/>
      <c r="V3860" s="394"/>
      <c r="W3860" s="719"/>
      <c r="X3860" s="366" t="n">
        <f aca="false">T3860-U3860-V3860-W3860</f>
        <v>0</v>
      </c>
    </row>
    <row r="3861" customFormat="false" ht="19.5" hidden="false" customHeight="false" outlineLevel="0" collapsed="false">
      <c r="A3861" s="280" t="n">
        <v>200</v>
      </c>
      <c r="B3861" s="393"/>
      <c r="C3861" s="218" t="n">
        <v>2120</v>
      </c>
      <c r="D3861" s="373" t="s">
        <v>441</v>
      </c>
      <c r="E3861" s="224"/>
      <c r="F3861" s="269"/>
      <c r="G3861" s="253"/>
      <c r="H3861" s="253"/>
      <c r="I3861" s="222" t="n">
        <f aca="false">F3861+G3861+H3861</f>
        <v>0</v>
      </c>
      <c r="J3861" s="707" t="str">
        <f aca="false">(IF($E3861&lt;&gt;0,$J$2,IF($I3861&lt;&gt;0,$J$2,"")))</f>
        <v/>
      </c>
      <c r="K3861" s="216"/>
      <c r="L3861" s="716"/>
      <c r="M3861" s="717"/>
      <c r="N3861" s="364" t="n">
        <f aca="false">I3861</f>
        <v>0</v>
      </c>
      <c r="O3861" s="718" t="n">
        <f aca="false">L3861+M3861-N3861</f>
        <v>0</v>
      </c>
      <c r="P3861" s="216"/>
      <c r="Q3861" s="365"/>
      <c r="R3861" s="394"/>
      <c r="S3861" s="394"/>
      <c r="T3861" s="394"/>
      <c r="U3861" s="394"/>
      <c r="V3861" s="394"/>
      <c r="W3861" s="719"/>
      <c r="X3861" s="366" t="n">
        <f aca="false">T3861-U3861-V3861-W3861</f>
        <v>0</v>
      </c>
    </row>
    <row r="3862" customFormat="false" ht="19.5" hidden="false" customHeight="false" outlineLevel="0" collapsed="false">
      <c r="A3862" s="280" t="n">
        <v>200</v>
      </c>
      <c r="B3862" s="393"/>
      <c r="C3862" s="218" t="n">
        <v>2125</v>
      </c>
      <c r="D3862" s="304" t="s">
        <v>753</v>
      </c>
      <c r="E3862" s="224"/>
      <c r="F3862" s="269"/>
      <c r="G3862" s="253"/>
      <c r="H3862" s="253"/>
      <c r="I3862" s="222" t="n">
        <f aca="false">F3862+G3862+H3862</f>
        <v>0</v>
      </c>
      <c r="J3862" s="707" t="str">
        <f aca="false">(IF($E3862&lt;&gt;0,$J$2,IF($I3862&lt;&gt;0,$J$2,"")))</f>
        <v/>
      </c>
      <c r="K3862" s="216"/>
      <c r="L3862" s="716"/>
      <c r="M3862" s="717"/>
      <c r="N3862" s="364" t="n">
        <f aca="false">I3862</f>
        <v>0</v>
      </c>
      <c r="O3862" s="718" t="n">
        <f aca="false">L3862+M3862-N3862</f>
        <v>0</v>
      </c>
      <c r="P3862" s="216"/>
      <c r="Q3862" s="365"/>
      <c r="R3862" s="394"/>
      <c r="S3862" s="394"/>
      <c r="T3862" s="394"/>
      <c r="U3862" s="394"/>
      <c r="V3862" s="394"/>
      <c r="W3862" s="719"/>
      <c r="X3862" s="366" t="n">
        <f aca="false">T3862-U3862-V3862-W3862</f>
        <v>0</v>
      </c>
    </row>
    <row r="3863" customFormat="false" ht="19.5" hidden="false" customHeight="false" outlineLevel="0" collapsed="false">
      <c r="A3863" s="280" t="n">
        <v>205</v>
      </c>
      <c r="B3863" s="249"/>
      <c r="C3863" s="218" t="n">
        <v>2140</v>
      </c>
      <c r="D3863" s="373" t="s">
        <v>443</v>
      </c>
      <c r="E3863" s="224"/>
      <c r="F3863" s="269"/>
      <c r="G3863" s="253"/>
      <c r="H3863" s="253"/>
      <c r="I3863" s="222" t="n">
        <f aca="false">F3863+G3863+H3863</f>
        <v>0</v>
      </c>
      <c r="J3863" s="707" t="str">
        <f aca="false">(IF($E3863&lt;&gt;0,$J$2,IF($I3863&lt;&gt;0,$J$2,"")))</f>
        <v/>
      </c>
      <c r="K3863" s="216"/>
      <c r="L3863" s="716"/>
      <c r="M3863" s="717"/>
      <c r="N3863" s="364" t="n">
        <f aca="false">I3863</f>
        <v>0</v>
      </c>
      <c r="O3863" s="718" t="n">
        <f aca="false">L3863+M3863-N3863</f>
        <v>0</v>
      </c>
      <c r="P3863" s="216"/>
      <c r="Q3863" s="365"/>
      <c r="R3863" s="394"/>
      <c r="S3863" s="394"/>
      <c r="T3863" s="394"/>
      <c r="U3863" s="394"/>
      <c r="V3863" s="394"/>
      <c r="W3863" s="719"/>
      <c r="X3863" s="366" t="n">
        <f aca="false">T3863-U3863-V3863-W3863</f>
        <v>0</v>
      </c>
    </row>
    <row r="3864" customFormat="false" ht="19.5" hidden="false" customHeight="false" outlineLevel="0" collapsed="false">
      <c r="A3864" s="280" t="n">
        <v>210</v>
      </c>
      <c r="B3864" s="217"/>
      <c r="C3864" s="241" t="n">
        <v>2190</v>
      </c>
      <c r="D3864" s="404" t="s">
        <v>444</v>
      </c>
      <c r="E3864" s="224"/>
      <c r="F3864" s="269"/>
      <c r="G3864" s="253"/>
      <c r="H3864" s="253"/>
      <c r="I3864" s="222" t="n">
        <f aca="false">F3864+G3864+H3864</f>
        <v>0</v>
      </c>
      <c r="J3864" s="707" t="str">
        <f aca="false">(IF($E3864&lt;&gt;0,$J$2,IF($I3864&lt;&gt;0,$J$2,"")))</f>
        <v/>
      </c>
      <c r="K3864" s="216"/>
      <c r="L3864" s="716"/>
      <c r="M3864" s="717"/>
      <c r="N3864" s="364" t="n">
        <f aca="false">I3864</f>
        <v>0</v>
      </c>
      <c r="O3864" s="718" t="n">
        <f aca="false">L3864+M3864-N3864</f>
        <v>0</v>
      </c>
      <c r="P3864" s="216"/>
      <c r="Q3864" s="365"/>
      <c r="R3864" s="394"/>
      <c r="S3864" s="394"/>
      <c r="T3864" s="394"/>
      <c r="U3864" s="394"/>
      <c r="V3864" s="394"/>
      <c r="W3864" s="719"/>
      <c r="X3864" s="366" t="n">
        <f aca="false">T3864-U3864-V3864-W3864</f>
        <v>0</v>
      </c>
    </row>
    <row r="3865" customFormat="false" ht="19.5" hidden="false" customHeight="false" outlineLevel="0" collapsed="false">
      <c r="A3865" s="280" t="n">
        <v>215</v>
      </c>
      <c r="B3865" s="229" t="n">
        <v>2200</v>
      </c>
      <c r="C3865" s="392" t="s">
        <v>445</v>
      </c>
      <c r="D3865" s="392"/>
      <c r="E3865" s="245" t="n">
        <f aca="false">SUM(E3866:E3867)</f>
        <v>0</v>
      </c>
      <c r="F3865" s="246" t="n">
        <f aca="false">SUM(F3866:F3867)</f>
        <v>0</v>
      </c>
      <c r="G3865" s="247" t="n">
        <f aca="false">SUM(G3866:G3867)</f>
        <v>0</v>
      </c>
      <c r="H3865" s="247" t="n">
        <f aca="false">SUM(H3866:H3867)</f>
        <v>0</v>
      </c>
      <c r="I3865" s="247" t="n">
        <f aca="false">SUM(I3866:I3867)</f>
        <v>0</v>
      </c>
      <c r="J3865" s="707" t="str">
        <f aca="false">(IF($E3865&lt;&gt;0,$J$2,IF($I3865&lt;&gt;0,$J$2,"")))</f>
        <v/>
      </c>
      <c r="K3865" s="216"/>
      <c r="L3865" s="382" t="n">
        <f aca="false">SUM(L3866:L3867)</f>
        <v>0</v>
      </c>
      <c r="M3865" s="383" t="n">
        <f aca="false">SUM(M3866:M3867)</f>
        <v>0</v>
      </c>
      <c r="N3865" s="720" t="n">
        <f aca="false">SUM(N3866:N3867)</f>
        <v>0</v>
      </c>
      <c r="O3865" s="265" t="n">
        <f aca="false">SUM(O3866:O3867)</f>
        <v>0</v>
      </c>
      <c r="P3865" s="216"/>
      <c r="Q3865" s="384"/>
      <c r="R3865" s="406"/>
      <c r="S3865" s="406"/>
      <c r="T3865" s="406"/>
      <c r="U3865" s="406"/>
      <c r="V3865" s="406"/>
      <c r="W3865" s="721"/>
      <c r="X3865" s="366" t="n">
        <f aca="false">T3865-U3865-V3865-W3865</f>
        <v>0</v>
      </c>
    </row>
    <row r="3866" customFormat="false" ht="19.5" hidden="false" customHeight="false" outlineLevel="0" collapsed="false">
      <c r="A3866" s="279" t="n">
        <v>220</v>
      </c>
      <c r="B3866" s="217"/>
      <c r="C3866" s="218" t="n">
        <v>2221</v>
      </c>
      <c r="D3866" s="223" t="s">
        <v>754</v>
      </c>
      <c r="E3866" s="224"/>
      <c r="F3866" s="269"/>
      <c r="G3866" s="253"/>
      <c r="H3866" s="253"/>
      <c r="I3866" s="222" t="n">
        <f aca="false">F3866+G3866+H3866</f>
        <v>0</v>
      </c>
      <c r="J3866" s="707" t="str">
        <f aca="false">(IF($E3866&lt;&gt;0,$J$2,IF($I3866&lt;&gt;0,$J$2,"")))</f>
        <v/>
      </c>
      <c r="K3866" s="216"/>
      <c r="L3866" s="716"/>
      <c r="M3866" s="717"/>
      <c r="N3866" s="364" t="n">
        <f aca="false">I3866</f>
        <v>0</v>
      </c>
      <c r="O3866" s="718" t="n">
        <f aca="false">L3866+M3866-N3866</f>
        <v>0</v>
      </c>
      <c r="P3866" s="216"/>
      <c r="Q3866" s="365"/>
      <c r="R3866" s="394"/>
      <c r="S3866" s="394"/>
      <c r="T3866" s="394"/>
      <c r="U3866" s="394"/>
      <c r="V3866" s="394"/>
      <c r="W3866" s="719"/>
      <c r="X3866" s="366" t="n">
        <f aca="false">T3866-U3866-V3866-W3866</f>
        <v>0</v>
      </c>
    </row>
    <row r="3867" customFormat="false" ht="19.5" hidden="false" customHeight="false" outlineLevel="0" collapsed="false">
      <c r="A3867" s="280" t="n">
        <v>225</v>
      </c>
      <c r="B3867" s="217"/>
      <c r="C3867" s="241" t="n">
        <v>2224</v>
      </c>
      <c r="D3867" s="236" t="s">
        <v>447</v>
      </c>
      <c r="E3867" s="224"/>
      <c r="F3867" s="269"/>
      <c r="G3867" s="253"/>
      <c r="H3867" s="253"/>
      <c r="I3867" s="222" t="n">
        <f aca="false">F3867+G3867+H3867</f>
        <v>0</v>
      </c>
      <c r="J3867" s="707" t="str">
        <f aca="false">(IF($E3867&lt;&gt;0,$J$2,IF($I3867&lt;&gt;0,$J$2,"")))</f>
        <v/>
      </c>
      <c r="K3867" s="216"/>
      <c r="L3867" s="716"/>
      <c r="M3867" s="717"/>
      <c r="N3867" s="364" t="n">
        <f aca="false">I3867</f>
        <v>0</v>
      </c>
      <c r="O3867" s="718" t="n">
        <f aca="false">L3867+M3867-N3867</f>
        <v>0</v>
      </c>
      <c r="P3867" s="216"/>
      <c r="Q3867" s="365"/>
      <c r="R3867" s="394"/>
      <c r="S3867" s="394"/>
      <c r="T3867" s="394"/>
      <c r="U3867" s="394"/>
      <c r="V3867" s="394"/>
      <c r="W3867" s="719"/>
      <c r="X3867" s="366" t="n">
        <f aca="false">T3867-U3867-V3867-W3867</f>
        <v>0</v>
      </c>
    </row>
    <row r="3868" customFormat="false" ht="19.5" hidden="false" customHeight="false" outlineLevel="0" collapsed="false">
      <c r="A3868" s="280" t="n">
        <v>230</v>
      </c>
      <c r="B3868" s="229" t="n">
        <v>2500</v>
      </c>
      <c r="C3868" s="414" t="s">
        <v>448</v>
      </c>
      <c r="D3868" s="414"/>
      <c r="E3868" s="245"/>
      <c r="F3868" s="539"/>
      <c r="G3868" s="268"/>
      <c r="H3868" s="268"/>
      <c r="I3868" s="222" t="n">
        <f aca="false">F3868+G3868+H3868</f>
        <v>0</v>
      </c>
      <c r="J3868" s="707" t="str">
        <f aca="false">(IF($E3868&lt;&gt;0,$J$2,IF($I3868&lt;&gt;0,$J$2,"")))</f>
        <v/>
      </c>
      <c r="K3868" s="216"/>
      <c r="L3868" s="722"/>
      <c r="M3868" s="723"/>
      <c r="N3868" s="364" t="n">
        <f aca="false">I3868</f>
        <v>0</v>
      </c>
      <c r="O3868" s="718" t="n">
        <f aca="false">L3868+M3868-N3868</f>
        <v>0</v>
      </c>
      <c r="P3868" s="216"/>
      <c r="Q3868" s="384"/>
      <c r="R3868" s="406"/>
      <c r="S3868" s="394"/>
      <c r="T3868" s="394"/>
      <c r="U3868" s="406"/>
      <c r="V3868" s="394"/>
      <c r="W3868" s="719"/>
      <c r="X3868" s="366" t="n">
        <f aca="false">T3868-U3868-V3868-W3868</f>
        <v>0</v>
      </c>
    </row>
    <row r="3869" customFormat="false" ht="19.5" hidden="false" customHeight="true" outlineLevel="0" collapsed="false">
      <c r="A3869" s="280" t="n">
        <v>245</v>
      </c>
      <c r="B3869" s="229" t="n">
        <v>2600</v>
      </c>
      <c r="C3869" s="724" t="s">
        <v>449</v>
      </c>
      <c r="D3869" s="724"/>
      <c r="E3869" s="245"/>
      <c r="F3869" s="539"/>
      <c r="G3869" s="268"/>
      <c r="H3869" s="268"/>
      <c r="I3869" s="222" t="n">
        <f aca="false">F3869+G3869+H3869</f>
        <v>0</v>
      </c>
      <c r="J3869" s="707" t="str">
        <f aca="false">(IF($E3869&lt;&gt;0,$J$2,IF($I3869&lt;&gt;0,$J$2,"")))</f>
        <v/>
      </c>
      <c r="K3869" s="216"/>
      <c r="L3869" s="722"/>
      <c r="M3869" s="723"/>
      <c r="N3869" s="364" t="n">
        <f aca="false">I3869</f>
        <v>0</v>
      </c>
      <c r="O3869" s="718" t="n">
        <f aca="false">L3869+M3869-N3869</f>
        <v>0</v>
      </c>
      <c r="P3869" s="216"/>
      <c r="Q3869" s="384"/>
      <c r="R3869" s="406"/>
      <c r="S3869" s="394"/>
      <c r="T3869" s="394"/>
      <c r="U3869" s="406"/>
      <c r="V3869" s="394"/>
      <c r="W3869" s="719"/>
      <c r="X3869" s="366" t="n">
        <f aca="false">T3869-U3869-V3869-W3869</f>
        <v>0</v>
      </c>
    </row>
    <row r="3870" customFormat="false" ht="19.5" hidden="false" customHeight="true" outlineLevel="0" collapsed="false">
      <c r="A3870" s="279" t="n">
        <v>220</v>
      </c>
      <c r="B3870" s="229" t="n">
        <v>2700</v>
      </c>
      <c r="C3870" s="724" t="s">
        <v>450</v>
      </c>
      <c r="D3870" s="724"/>
      <c r="E3870" s="245"/>
      <c r="F3870" s="539"/>
      <c r="G3870" s="268"/>
      <c r="H3870" s="268"/>
      <c r="I3870" s="222" t="n">
        <f aca="false">F3870+G3870+H3870</f>
        <v>0</v>
      </c>
      <c r="J3870" s="707" t="str">
        <f aca="false">(IF($E3870&lt;&gt;0,$J$2,IF($I3870&lt;&gt;0,$J$2,"")))</f>
        <v/>
      </c>
      <c r="K3870" s="216"/>
      <c r="L3870" s="722"/>
      <c r="M3870" s="723"/>
      <c r="N3870" s="364" t="n">
        <f aca="false">I3870</f>
        <v>0</v>
      </c>
      <c r="O3870" s="718" t="n">
        <f aca="false">L3870+M3870-N3870</f>
        <v>0</v>
      </c>
      <c r="P3870" s="216"/>
      <c r="Q3870" s="384"/>
      <c r="R3870" s="406"/>
      <c r="S3870" s="394"/>
      <c r="T3870" s="394"/>
      <c r="U3870" s="406"/>
      <c r="V3870" s="394"/>
      <c r="W3870" s="719"/>
      <c r="X3870" s="366" t="n">
        <f aca="false">T3870-U3870-V3870-W3870</f>
        <v>0</v>
      </c>
    </row>
    <row r="3871" customFormat="false" ht="19.5" hidden="false" customHeight="true" outlineLevel="0" collapsed="false">
      <c r="A3871" s="280" t="n">
        <v>225</v>
      </c>
      <c r="B3871" s="229" t="n">
        <v>2800</v>
      </c>
      <c r="C3871" s="724" t="s">
        <v>451</v>
      </c>
      <c r="D3871" s="724"/>
      <c r="E3871" s="245"/>
      <c r="F3871" s="539"/>
      <c r="G3871" s="268"/>
      <c r="H3871" s="268"/>
      <c r="I3871" s="222" t="n">
        <f aca="false">F3871+G3871+H3871</f>
        <v>0</v>
      </c>
      <c r="J3871" s="707" t="str">
        <f aca="false">(IF($E3871&lt;&gt;0,$J$2,IF($I3871&lt;&gt;0,$J$2,"")))</f>
        <v/>
      </c>
      <c r="K3871" s="216"/>
      <c r="L3871" s="722"/>
      <c r="M3871" s="723"/>
      <c r="N3871" s="364" t="n">
        <f aca="false">I3871</f>
        <v>0</v>
      </c>
      <c r="O3871" s="718" t="n">
        <f aca="false">L3871+M3871-N3871</f>
        <v>0</v>
      </c>
      <c r="P3871" s="216"/>
      <c r="Q3871" s="384"/>
      <c r="R3871" s="406"/>
      <c r="S3871" s="394"/>
      <c r="T3871" s="394"/>
      <c r="U3871" s="406"/>
      <c r="V3871" s="394"/>
      <c r="W3871" s="719"/>
      <c r="X3871" s="366" t="n">
        <f aca="false">T3871-U3871-V3871-W3871</f>
        <v>0</v>
      </c>
    </row>
    <row r="3872" customFormat="false" ht="19.5" hidden="false" customHeight="false" outlineLevel="0" collapsed="false">
      <c r="A3872" s="280" t="n">
        <v>230</v>
      </c>
      <c r="B3872" s="229" t="n">
        <v>2900</v>
      </c>
      <c r="C3872" s="725" t="s">
        <v>452</v>
      </c>
      <c r="D3872" s="725"/>
      <c r="E3872" s="245" t="n">
        <f aca="false">SUM(E3873:E3878)</f>
        <v>0</v>
      </c>
      <c r="F3872" s="246" t="n">
        <f aca="false">SUM(F3873:F3878)</f>
        <v>0</v>
      </c>
      <c r="G3872" s="247" t="n">
        <f aca="false">SUM(G3873:G3878)</f>
        <v>0</v>
      </c>
      <c r="H3872" s="247" t="n">
        <f aca="false">SUM(H3873:H3878)</f>
        <v>0</v>
      </c>
      <c r="I3872" s="247" t="n">
        <f aca="false">SUM(I3873:I3878)</f>
        <v>0</v>
      </c>
      <c r="J3872" s="707" t="str">
        <f aca="false">(IF($E3872&lt;&gt;0,$J$2,IF($I3872&lt;&gt;0,$J$2,"")))</f>
        <v/>
      </c>
      <c r="K3872" s="216"/>
      <c r="L3872" s="382" t="n">
        <f aca="false">SUM(L3873:L3878)</f>
        <v>0</v>
      </c>
      <c r="M3872" s="383" t="n">
        <f aca="false">SUM(M3873:M3878)</f>
        <v>0</v>
      </c>
      <c r="N3872" s="720" t="n">
        <f aca="false">SUM(N3873:N3878)</f>
        <v>0</v>
      </c>
      <c r="O3872" s="265" t="n">
        <f aca="false">SUM(O3873:O3878)</f>
        <v>0</v>
      </c>
      <c r="P3872" s="216"/>
      <c r="Q3872" s="384"/>
      <c r="R3872" s="406"/>
      <c r="S3872" s="406"/>
      <c r="T3872" s="406"/>
      <c r="U3872" s="406"/>
      <c r="V3872" s="406"/>
      <c r="W3872" s="721"/>
      <c r="X3872" s="366" t="n">
        <f aca="false">T3872-U3872-V3872-W3872</f>
        <v>0</v>
      </c>
    </row>
    <row r="3873" customFormat="false" ht="19.5" hidden="false" customHeight="false" outlineLevel="0" collapsed="false">
      <c r="A3873" s="280" t="n">
        <v>235</v>
      </c>
      <c r="B3873" s="393"/>
      <c r="C3873" s="252" t="n">
        <v>2920</v>
      </c>
      <c r="D3873" s="399" t="s">
        <v>453</v>
      </c>
      <c r="E3873" s="224"/>
      <c r="F3873" s="269"/>
      <c r="G3873" s="253"/>
      <c r="H3873" s="253"/>
      <c r="I3873" s="222" t="n">
        <f aca="false">F3873+G3873+H3873</f>
        <v>0</v>
      </c>
      <c r="J3873" s="707" t="str">
        <f aca="false">(IF($E3873&lt;&gt;0,$J$2,IF($I3873&lt;&gt;0,$J$2,"")))</f>
        <v/>
      </c>
      <c r="K3873" s="216"/>
      <c r="L3873" s="716"/>
      <c r="M3873" s="717"/>
      <c r="N3873" s="364" t="n">
        <f aca="false">I3873</f>
        <v>0</v>
      </c>
      <c r="O3873" s="718" t="n">
        <f aca="false">L3873+M3873-N3873</f>
        <v>0</v>
      </c>
      <c r="P3873" s="216"/>
      <c r="Q3873" s="365"/>
      <c r="R3873" s="394"/>
      <c r="S3873" s="394"/>
      <c r="T3873" s="394"/>
      <c r="U3873" s="394"/>
      <c r="V3873" s="394"/>
      <c r="W3873" s="719"/>
      <c r="X3873" s="366" t="n">
        <f aca="false">T3873-U3873-V3873-W3873</f>
        <v>0</v>
      </c>
    </row>
    <row r="3874" customFormat="false" ht="36" hidden="false" customHeight="true" outlineLevel="0" collapsed="false">
      <c r="A3874" s="280" t="n">
        <v>240</v>
      </c>
      <c r="B3874" s="393"/>
      <c r="C3874" s="389" t="n">
        <v>2969</v>
      </c>
      <c r="D3874" s="400" t="s">
        <v>454</v>
      </c>
      <c r="E3874" s="224"/>
      <c r="F3874" s="269"/>
      <c r="G3874" s="253"/>
      <c r="H3874" s="253"/>
      <c r="I3874" s="222" t="n">
        <f aca="false">F3874+G3874+H3874</f>
        <v>0</v>
      </c>
      <c r="J3874" s="707" t="str">
        <f aca="false">(IF($E3874&lt;&gt;0,$J$2,IF($I3874&lt;&gt;0,$J$2,"")))</f>
        <v/>
      </c>
      <c r="K3874" s="216"/>
      <c r="L3874" s="716"/>
      <c r="M3874" s="717"/>
      <c r="N3874" s="364" t="n">
        <f aca="false">I3874</f>
        <v>0</v>
      </c>
      <c r="O3874" s="718" t="n">
        <f aca="false">L3874+M3874-N3874</f>
        <v>0</v>
      </c>
      <c r="P3874" s="216"/>
      <c r="Q3874" s="365"/>
      <c r="R3874" s="394"/>
      <c r="S3874" s="394"/>
      <c r="T3874" s="394"/>
      <c r="U3874" s="394"/>
      <c r="V3874" s="394"/>
      <c r="W3874" s="719"/>
      <c r="X3874" s="366" t="n">
        <f aca="false">T3874-U3874-V3874-W3874</f>
        <v>0</v>
      </c>
    </row>
    <row r="3875" customFormat="false" ht="32.25" hidden="false" customHeight="false" outlineLevel="0" collapsed="false">
      <c r="A3875" s="280" t="n">
        <v>245</v>
      </c>
      <c r="B3875" s="393"/>
      <c r="C3875" s="389" t="n">
        <v>2970</v>
      </c>
      <c r="D3875" s="400" t="s">
        <v>455</v>
      </c>
      <c r="E3875" s="224"/>
      <c r="F3875" s="269"/>
      <c r="G3875" s="253"/>
      <c r="H3875" s="253"/>
      <c r="I3875" s="222" t="n">
        <f aca="false">F3875+G3875+H3875</f>
        <v>0</v>
      </c>
      <c r="J3875" s="707" t="str">
        <f aca="false">(IF($E3875&lt;&gt;0,$J$2,IF($I3875&lt;&gt;0,$J$2,"")))</f>
        <v/>
      </c>
      <c r="K3875" s="216"/>
      <c r="L3875" s="716"/>
      <c r="M3875" s="717"/>
      <c r="N3875" s="364" t="n">
        <f aca="false">I3875</f>
        <v>0</v>
      </c>
      <c r="O3875" s="718" t="n">
        <f aca="false">L3875+M3875-N3875</f>
        <v>0</v>
      </c>
      <c r="P3875" s="216"/>
      <c r="Q3875" s="365"/>
      <c r="R3875" s="394"/>
      <c r="S3875" s="394"/>
      <c r="T3875" s="394"/>
      <c r="U3875" s="394"/>
      <c r="V3875" s="394"/>
      <c r="W3875" s="719"/>
      <c r="X3875" s="366" t="n">
        <f aca="false">T3875-U3875-V3875-W3875</f>
        <v>0</v>
      </c>
    </row>
    <row r="3876" customFormat="false" ht="19.5" hidden="false" customHeight="false" outlineLevel="0" collapsed="false">
      <c r="A3876" s="279" t="n">
        <v>250</v>
      </c>
      <c r="B3876" s="393"/>
      <c r="C3876" s="401" t="n">
        <v>2989</v>
      </c>
      <c r="D3876" s="402" t="s">
        <v>456</v>
      </c>
      <c r="E3876" s="224"/>
      <c r="F3876" s="269"/>
      <c r="G3876" s="253"/>
      <c r="H3876" s="253"/>
      <c r="I3876" s="222" t="n">
        <f aca="false">F3876+G3876+H3876</f>
        <v>0</v>
      </c>
      <c r="J3876" s="707" t="str">
        <f aca="false">(IF($E3876&lt;&gt;0,$J$2,IF($I3876&lt;&gt;0,$J$2,"")))</f>
        <v/>
      </c>
      <c r="K3876" s="216"/>
      <c r="L3876" s="716"/>
      <c r="M3876" s="717"/>
      <c r="N3876" s="364" t="n">
        <f aca="false">I3876</f>
        <v>0</v>
      </c>
      <c r="O3876" s="718" t="n">
        <f aca="false">L3876+M3876-N3876</f>
        <v>0</v>
      </c>
      <c r="P3876" s="216"/>
      <c r="Q3876" s="365"/>
      <c r="R3876" s="394"/>
      <c r="S3876" s="394"/>
      <c r="T3876" s="394"/>
      <c r="U3876" s="394"/>
      <c r="V3876" s="394"/>
      <c r="W3876" s="719"/>
      <c r="X3876" s="366" t="n">
        <f aca="false">T3876-U3876-V3876-W3876</f>
        <v>0</v>
      </c>
    </row>
    <row r="3877" customFormat="false" ht="19.5" hidden="false" customHeight="false" outlineLevel="0" collapsed="false">
      <c r="A3877" s="280" t="n">
        <v>255</v>
      </c>
      <c r="B3877" s="217"/>
      <c r="C3877" s="218" t="n">
        <v>2991</v>
      </c>
      <c r="D3877" s="403" t="s">
        <v>457</v>
      </c>
      <c r="E3877" s="224"/>
      <c r="F3877" s="269"/>
      <c r="G3877" s="253"/>
      <c r="H3877" s="253"/>
      <c r="I3877" s="222" t="n">
        <f aca="false">F3877+G3877+H3877</f>
        <v>0</v>
      </c>
      <c r="J3877" s="707" t="str">
        <f aca="false">(IF($E3877&lt;&gt;0,$J$2,IF($I3877&lt;&gt;0,$J$2,"")))</f>
        <v/>
      </c>
      <c r="K3877" s="216"/>
      <c r="L3877" s="716"/>
      <c r="M3877" s="717"/>
      <c r="N3877" s="364" t="n">
        <f aca="false">I3877</f>
        <v>0</v>
      </c>
      <c r="O3877" s="718" t="n">
        <f aca="false">L3877+M3877-N3877</f>
        <v>0</v>
      </c>
      <c r="P3877" s="216"/>
      <c r="Q3877" s="365"/>
      <c r="R3877" s="394"/>
      <c r="S3877" s="394"/>
      <c r="T3877" s="394"/>
      <c r="U3877" s="394"/>
      <c r="V3877" s="394"/>
      <c r="W3877" s="719"/>
      <c r="X3877" s="366" t="n">
        <f aca="false">T3877-U3877-V3877-W3877</f>
        <v>0</v>
      </c>
    </row>
    <row r="3878" customFormat="false" ht="19.5" hidden="false" customHeight="false" outlineLevel="0" collapsed="false">
      <c r="A3878" s="280" t="n">
        <v>265</v>
      </c>
      <c r="B3878" s="217"/>
      <c r="C3878" s="241" t="n">
        <v>2992</v>
      </c>
      <c r="D3878" s="283" t="s">
        <v>458</v>
      </c>
      <c r="E3878" s="224"/>
      <c r="F3878" s="269"/>
      <c r="G3878" s="253"/>
      <c r="H3878" s="253"/>
      <c r="I3878" s="222" t="n">
        <f aca="false">F3878+G3878+H3878</f>
        <v>0</v>
      </c>
      <c r="J3878" s="707" t="str">
        <f aca="false">(IF($E3878&lt;&gt;0,$J$2,IF($I3878&lt;&gt;0,$J$2,"")))</f>
        <v/>
      </c>
      <c r="K3878" s="216"/>
      <c r="L3878" s="716"/>
      <c r="M3878" s="717"/>
      <c r="N3878" s="364" t="n">
        <f aca="false">I3878</f>
        <v>0</v>
      </c>
      <c r="O3878" s="718" t="n">
        <f aca="false">L3878+M3878-N3878</f>
        <v>0</v>
      </c>
      <c r="P3878" s="216"/>
      <c r="Q3878" s="365"/>
      <c r="R3878" s="394"/>
      <c r="S3878" s="394"/>
      <c r="T3878" s="394"/>
      <c r="U3878" s="394"/>
      <c r="V3878" s="394"/>
      <c r="W3878" s="719"/>
      <c r="X3878" s="366" t="n">
        <f aca="false">T3878-U3878-V3878-W3878</f>
        <v>0</v>
      </c>
    </row>
    <row r="3879" customFormat="false" ht="19.5" hidden="false" customHeight="false" outlineLevel="0" collapsed="false">
      <c r="A3879" s="279" t="n">
        <v>270</v>
      </c>
      <c r="B3879" s="229" t="n">
        <v>3300</v>
      </c>
      <c r="C3879" s="398" t="s">
        <v>459</v>
      </c>
      <c r="D3879" s="398"/>
      <c r="E3879" s="245" t="n">
        <f aca="false">SUM(E3880:E3885)</f>
        <v>0</v>
      </c>
      <c r="F3879" s="246" t="n">
        <f aca="false">SUM(F3880:F3885)</f>
        <v>0</v>
      </c>
      <c r="G3879" s="247" t="n">
        <f aca="false">SUM(G3880:G3885)</f>
        <v>0</v>
      </c>
      <c r="H3879" s="247" t="n">
        <f aca="false">SUM(H3880:H3885)</f>
        <v>0</v>
      </c>
      <c r="I3879" s="247" t="n">
        <f aca="false">SUM(I3880:I3885)</f>
        <v>0</v>
      </c>
      <c r="J3879" s="707" t="str">
        <f aca="false">(IF($E3879&lt;&gt;0,$J$2,IF($I3879&lt;&gt;0,$J$2,"")))</f>
        <v/>
      </c>
      <c r="K3879" s="216"/>
      <c r="L3879" s="384"/>
      <c r="M3879" s="406"/>
      <c r="N3879" s="406"/>
      <c r="O3879" s="721"/>
      <c r="P3879" s="216"/>
      <c r="Q3879" s="384"/>
      <c r="R3879" s="406"/>
      <c r="S3879" s="406"/>
      <c r="T3879" s="406"/>
      <c r="U3879" s="406"/>
      <c r="V3879" s="406"/>
      <c r="W3879" s="721"/>
      <c r="X3879" s="366" t="n">
        <f aca="false">T3879-U3879-V3879-W3879</f>
        <v>0</v>
      </c>
    </row>
    <row r="3880" customFormat="false" ht="19.5" hidden="false" customHeight="false" outlineLevel="0" collapsed="false">
      <c r="A3880" s="279" t="n">
        <v>290</v>
      </c>
      <c r="B3880" s="249"/>
      <c r="C3880" s="252" t="n">
        <v>3301</v>
      </c>
      <c r="D3880" s="407" t="s">
        <v>460</v>
      </c>
      <c r="E3880" s="224"/>
      <c r="F3880" s="269"/>
      <c r="G3880" s="253"/>
      <c r="H3880" s="253"/>
      <c r="I3880" s="222" t="n">
        <f aca="false">F3880+G3880+H3880</f>
        <v>0</v>
      </c>
      <c r="J3880" s="707" t="str">
        <f aca="false">(IF($E3880&lt;&gt;0,$J$2,IF($I3880&lt;&gt;0,$J$2,"")))</f>
        <v/>
      </c>
      <c r="K3880" s="216"/>
      <c r="L3880" s="365"/>
      <c r="M3880" s="394"/>
      <c r="N3880" s="394"/>
      <c r="O3880" s="719"/>
      <c r="P3880" s="216"/>
      <c r="Q3880" s="365"/>
      <c r="R3880" s="394"/>
      <c r="S3880" s="394"/>
      <c r="T3880" s="394"/>
      <c r="U3880" s="394"/>
      <c r="V3880" s="394"/>
      <c r="W3880" s="719"/>
      <c r="X3880" s="366" t="n">
        <f aca="false">T3880-U3880-V3880-W3880</f>
        <v>0</v>
      </c>
    </row>
    <row r="3881" customFormat="false" ht="19.5" hidden="false" customHeight="false" outlineLevel="0" collapsed="false">
      <c r="A3881" s="397" t="n">
        <v>320</v>
      </c>
      <c r="B3881" s="249"/>
      <c r="C3881" s="389" t="n">
        <v>3302</v>
      </c>
      <c r="D3881" s="408" t="s">
        <v>755</v>
      </c>
      <c r="E3881" s="224"/>
      <c r="F3881" s="269"/>
      <c r="G3881" s="253"/>
      <c r="H3881" s="253"/>
      <c r="I3881" s="222" t="n">
        <f aca="false">F3881+G3881+H3881</f>
        <v>0</v>
      </c>
      <c r="J3881" s="707" t="str">
        <f aca="false">(IF($E3881&lt;&gt;0,$J$2,IF($I3881&lt;&gt;0,$J$2,"")))</f>
        <v/>
      </c>
      <c r="K3881" s="216"/>
      <c r="L3881" s="365"/>
      <c r="M3881" s="394"/>
      <c r="N3881" s="394"/>
      <c r="O3881" s="719"/>
      <c r="P3881" s="216"/>
      <c r="Q3881" s="365"/>
      <c r="R3881" s="394"/>
      <c r="S3881" s="394"/>
      <c r="T3881" s="394"/>
      <c r="U3881" s="394"/>
      <c r="V3881" s="394"/>
      <c r="W3881" s="719"/>
      <c r="X3881" s="366" t="n">
        <f aca="false">T3881-U3881-V3881-W3881</f>
        <v>0</v>
      </c>
    </row>
    <row r="3882" customFormat="false" ht="19.5" hidden="false" customHeight="false" outlineLevel="0" collapsed="false">
      <c r="A3882" s="279" t="n">
        <v>330</v>
      </c>
      <c r="B3882" s="249"/>
      <c r="C3882" s="389" t="n">
        <v>3303</v>
      </c>
      <c r="D3882" s="408" t="s">
        <v>462</v>
      </c>
      <c r="E3882" s="224"/>
      <c r="F3882" s="269"/>
      <c r="G3882" s="253"/>
      <c r="H3882" s="253"/>
      <c r="I3882" s="222" t="n">
        <f aca="false">F3882+G3882+H3882</f>
        <v>0</v>
      </c>
      <c r="J3882" s="707" t="str">
        <f aca="false">(IF($E3882&lt;&gt;0,$J$2,IF($I3882&lt;&gt;0,$J$2,"")))</f>
        <v/>
      </c>
      <c r="K3882" s="216"/>
      <c r="L3882" s="365"/>
      <c r="M3882" s="394"/>
      <c r="N3882" s="394"/>
      <c r="O3882" s="719"/>
      <c r="P3882" s="216"/>
      <c r="Q3882" s="365"/>
      <c r="R3882" s="394"/>
      <c r="S3882" s="394"/>
      <c r="T3882" s="394"/>
      <c r="U3882" s="394"/>
      <c r="V3882" s="394"/>
      <c r="W3882" s="719"/>
      <c r="X3882" s="366" t="n">
        <f aca="false">T3882-U3882-V3882-W3882</f>
        <v>0</v>
      </c>
    </row>
    <row r="3883" customFormat="false" ht="19.5" hidden="false" customHeight="false" outlineLevel="0" collapsed="false">
      <c r="A3883" s="279" t="n">
        <v>350</v>
      </c>
      <c r="B3883" s="249"/>
      <c r="C3883" s="401" t="n">
        <v>3304</v>
      </c>
      <c r="D3883" s="409" t="s">
        <v>463</v>
      </c>
      <c r="E3883" s="224"/>
      <c r="F3883" s="269"/>
      <c r="G3883" s="253"/>
      <c r="H3883" s="253"/>
      <c r="I3883" s="222" t="n">
        <f aca="false">F3883+G3883+H3883</f>
        <v>0</v>
      </c>
      <c r="J3883" s="707" t="str">
        <f aca="false">(IF($E3883&lt;&gt;0,$J$2,IF($I3883&lt;&gt;0,$J$2,"")))</f>
        <v/>
      </c>
      <c r="K3883" s="216"/>
      <c r="L3883" s="365"/>
      <c r="M3883" s="394"/>
      <c r="N3883" s="394"/>
      <c r="O3883" s="719"/>
      <c r="P3883" s="216"/>
      <c r="Q3883" s="365"/>
      <c r="R3883" s="394"/>
      <c r="S3883" s="394"/>
      <c r="T3883" s="394"/>
      <c r="U3883" s="394"/>
      <c r="V3883" s="394"/>
      <c r="W3883" s="719"/>
      <c r="X3883" s="366" t="n">
        <f aca="false">T3883-U3883-V3883-W3883</f>
        <v>0</v>
      </c>
    </row>
    <row r="3884" customFormat="false" ht="19.5" hidden="false" customHeight="false" outlineLevel="0" collapsed="false">
      <c r="A3884" s="280" t="n">
        <v>355</v>
      </c>
      <c r="B3884" s="249"/>
      <c r="C3884" s="241" t="n">
        <v>3305</v>
      </c>
      <c r="D3884" s="410" t="s">
        <v>464</v>
      </c>
      <c r="E3884" s="224"/>
      <c r="F3884" s="269"/>
      <c r="G3884" s="253"/>
      <c r="H3884" s="253"/>
      <c r="I3884" s="222" t="n">
        <f aca="false">F3884+G3884+H3884</f>
        <v>0</v>
      </c>
      <c r="J3884" s="707" t="str">
        <f aca="false">(IF($E3884&lt;&gt;0,$J$2,IF($I3884&lt;&gt;0,$J$2,"")))</f>
        <v/>
      </c>
      <c r="K3884" s="216"/>
      <c r="L3884" s="365"/>
      <c r="M3884" s="394"/>
      <c r="N3884" s="394"/>
      <c r="O3884" s="719"/>
      <c r="P3884" s="216"/>
      <c r="Q3884" s="365"/>
      <c r="R3884" s="394"/>
      <c r="S3884" s="394"/>
      <c r="T3884" s="394"/>
      <c r="U3884" s="394"/>
      <c r="V3884" s="394"/>
      <c r="W3884" s="719"/>
      <c r="X3884" s="366" t="n">
        <f aca="false">T3884-U3884-V3884-W3884</f>
        <v>0</v>
      </c>
    </row>
    <row r="3885" customFormat="false" ht="19.5" hidden="false" customHeight="false" outlineLevel="0" collapsed="false">
      <c r="A3885" s="280" t="n">
        <v>375</v>
      </c>
      <c r="B3885" s="249"/>
      <c r="C3885" s="241" t="n">
        <v>3306</v>
      </c>
      <c r="D3885" s="410" t="s">
        <v>465</v>
      </c>
      <c r="E3885" s="224"/>
      <c r="F3885" s="269"/>
      <c r="G3885" s="253"/>
      <c r="H3885" s="253"/>
      <c r="I3885" s="222" t="n">
        <f aca="false">F3885+G3885+H3885</f>
        <v>0</v>
      </c>
      <c r="J3885" s="707" t="str">
        <f aca="false">(IF($E3885&lt;&gt;0,$J$2,IF($I3885&lt;&gt;0,$J$2,"")))</f>
        <v/>
      </c>
      <c r="K3885" s="216"/>
      <c r="L3885" s="365"/>
      <c r="M3885" s="394"/>
      <c r="N3885" s="394"/>
      <c r="O3885" s="719"/>
      <c r="P3885" s="216"/>
      <c r="Q3885" s="365"/>
      <c r="R3885" s="394"/>
      <c r="S3885" s="394"/>
      <c r="T3885" s="394"/>
      <c r="U3885" s="394"/>
      <c r="V3885" s="394"/>
      <c r="W3885" s="719"/>
      <c r="X3885" s="366" t="n">
        <f aca="false">T3885-U3885-V3885-W3885</f>
        <v>0</v>
      </c>
    </row>
    <row r="3886" customFormat="false" ht="19.5" hidden="false" customHeight="false" outlineLevel="0" collapsed="false">
      <c r="A3886" s="280" t="n">
        <v>380</v>
      </c>
      <c r="B3886" s="229" t="n">
        <v>3900</v>
      </c>
      <c r="C3886" s="395" t="s">
        <v>466</v>
      </c>
      <c r="D3886" s="395"/>
      <c r="E3886" s="245"/>
      <c r="F3886" s="539"/>
      <c r="G3886" s="268"/>
      <c r="H3886" s="268"/>
      <c r="I3886" s="222" t="n">
        <f aca="false">F3886+G3886+H3886</f>
        <v>0</v>
      </c>
      <c r="J3886" s="707" t="str">
        <f aca="false">(IF($E3886&lt;&gt;0,$J$2,IF($I3886&lt;&gt;0,$J$2,"")))</f>
        <v/>
      </c>
      <c r="K3886" s="216"/>
      <c r="L3886" s="722"/>
      <c r="M3886" s="723"/>
      <c r="N3886" s="383" t="n">
        <f aca="false">I3886</f>
        <v>0</v>
      </c>
      <c r="O3886" s="718" t="n">
        <f aca="false">L3886+M3886-N3886</f>
        <v>0</v>
      </c>
      <c r="P3886" s="216"/>
      <c r="Q3886" s="722"/>
      <c r="R3886" s="723"/>
      <c r="S3886" s="364" t="n">
        <f aca="false">+IF(+(L3886+M3886)&gt;=I3886,+M3886,+(+I3886-L3886))</f>
        <v>0</v>
      </c>
      <c r="T3886" s="364" t="n">
        <f aca="false">Q3886+R3886-S3886</f>
        <v>0</v>
      </c>
      <c r="U3886" s="723"/>
      <c r="V3886" s="723"/>
      <c r="W3886" s="257"/>
      <c r="X3886" s="366" t="n">
        <f aca="false">T3886-U3886-V3886-W3886</f>
        <v>0</v>
      </c>
    </row>
    <row r="3887" customFormat="false" ht="19.5" hidden="false" customHeight="false" outlineLevel="0" collapsed="false">
      <c r="A3887" s="280" t="n">
        <v>385</v>
      </c>
      <c r="B3887" s="229" t="n">
        <v>4000</v>
      </c>
      <c r="C3887" s="412" t="s">
        <v>467</v>
      </c>
      <c r="D3887" s="412"/>
      <c r="E3887" s="245"/>
      <c r="F3887" s="539"/>
      <c r="G3887" s="268"/>
      <c r="H3887" s="268"/>
      <c r="I3887" s="222" t="n">
        <f aca="false">F3887+G3887+H3887</f>
        <v>0</v>
      </c>
      <c r="J3887" s="707" t="str">
        <f aca="false">(IF($E3887&lt;&gt;0,$J$2,IF($I3887&lt;&gt;0,$J$2,"")))</f>
        <v/>
      </c>
      <c r="K3887" s="216"/>
      <c r="L3887" s="722"/>
      <c r="M3887" s="723"/>
      <c r="N3887" s="383" t="n">
        <f aca="false">I3887</f>
        <v>0</v>
      </c>
      <c r="O3887" s="718" t="n">
        <f aca="false">L3887+M3887-N3887</f>
        <v>0</v>
      </c>
      <c r="P3887" s="216"/>
      <c r="Q3887" s="384"/>
      <c r="R3887" s="406"/>
      <c r="S3887" s="406"/>
      <c r="T3887" s="394"/>
      <c r="U3887" s="406"/>
      <c r="V3887" s="406"/>
      <c r="W3887" s="719"/>
      <c r="X3887" s="366" t="n">
        <f aca="false">T3887-U3887-V3887-W3887</f>
        <v>0</v>
      </c>
    </row>
    <row r="3888" customFormat="false" ht="19.5" hidden="false" customHeight="false" outlineLevel="0" collapsed="false">
      <c r="A3888" s="280" t="n">
        <v>390</v>
      </c>
      <c r="B3888" s="229" t="n">
        <v>4100</v>
      </c>
      <c r="C3888" s="412" t="s">
        <v>468</v>
      </c>
      <c r="D3888" s="412"/>
      <c r="E3888" s="245"/>
      <c r="F3888" s="539"/>
      <c r="G3888" s="268"/>
      <c r="H3888" s="268"/>
      <c r="I3888" s="222" t="n">
        <f aca="false">F3888+G3888+H3888</f>
        <v>0</v>
      </c>
      <c r="J3888" s="707" t="str">
        <f aca="false">(IF($E3888&lt;&gt;0,$J$2,IF($I3888&lt;&gt;0,$J$2,"")))</f>
        <v/>
      </c>
      <c r="K3888" s="216"/>
      <c r="L3888" s="384"/>
      <c r="M3888" s="406"/>
      <c r="N3888" s="406"/>
      <c r="O3888" s="721"/>
      <c r="P3888" s="216"/>
      <c r="Q3888" s="384"/>
      <c r="R3888" s="406"/>
      <c r="S3888" s="406"/>
      <c r="T3888" s="406"/>
      <c r="U3888" s="406"/>
      <c r="V3888" s="406"/>
      <c r="W3888" s="721"/>
      <c r="X3888" s="366" t="n">
        <f aca="false">T3888-U3888-V3888-W3888</f>
        <v>0</v>
      </c>
    </row>
    <row r="3889" customFormat="false" ht="19.5" hidden="false" customHeight="false" outlineLevel="0" collapsed="false">
      <c r="A3889" s="280" t="n">
        <v>395</v>
      </c>
      <c r="B3889" s="229" t="n">
        <v>4200</v>
      </c>
      <c r="C3889" s="725" t="s">
        <v>469</v>
      </c>
      <c r="D3889" s="725"/>
      <c r="E3889" s="245" t="n">
        <f aca="false">SUM(E3890:E3895)</f>
        <v>0</v>
      </c>
      <c r="F3889" s="246" t="n">
        <f aca="false">SUM(F3890:F3895)</f>
        <v>0</v>
      </c>
      <c r="G3889" s="247" t="n">
        <f aca="false">SUM(G3890:G3895)</f>
        <v>0</v>
      </c>
      <c r="H3889" s="247" t="n">
        <f aca="false">SUM(H3890:H3895)</f>
        <v>0</v>
      </c>
      <c r="I3889" s="247" t="n">
        <f aca="false">SUM(I3890:I3895)</f>
        <v>0</v>
      </c>
      <c r="J3889" s="707" t="str">
        <f aca="false">(IF($E3889&lt;&gt;0,$J$2,IF($I3889&lt;&gt;0,$J$2,"")))</f>
        <v/>
      </c>
      <c r="K3889" s="216"/>
      <c r="L3889" s="382" t="n">
        <f aca="false">SUM(L3890:L3895)</f>
        <v>0</v>
      </c>
      <c r="M3889" s="383" t="n">
        <f aca="false">SUM(M3890:M3895)</f>
        <v>0</v>
      </c>
      <c r="N3889" s="720" t="n">
        <f aca="false">SUM(N3890:N3895)</f>
        <v>0</v>
      </c>
      <c r="O3889" s="265" t="n">
        <f aca="false">SUM(O3890:O3895)</f>
        <v>0</v>
      </c>
      <c r="P3889" s="216"/>
      <c r="Q3889" s="382" t="n">
        <f aca="false">SUM(Q3890:Q3895)</f>
        <v>0</v>
      </c>
      <c r="R3889" s="383" t="n">
        <f aca="false">SUM(R3890:R3895)</f>
        <v>0</v>
      </c>
      <c r="S3889" s="383" t="n">
        <f aca="false">SUM(S3890:S3895)</f>
        <v>0</v>
      </c>
      <c r="T3889" s="383" t="n">
        <f aca="false">SUM(T3890:T3895)</f>
        <v>0</v>
      </c>
      <c r="U3889" s="383" t="n">
        <f aca="false">SUM(U3890:U3895)</f>
        <v>0</v>
      </c>
      <c r="V3889" s="383" t="n">
        <f aca="false">SUM(V3890:V3895)</f>
        <v>0</v>
      </c>
      <c r="W3889" s="265" t="n">
        <f aca="false">SUM(W3890:W3895)</f>
        <v>0</v>
      </c>
      <c r="X3889" s="366" t="n">
        <f aca="false">T3889-U3889-V3889-W3889</f>
        <v>0</v>
      </c>
    </row>
    <row r="3890" customFormat="false" ht="19.5" hidden="false" customHeight="false" outlineLevel="0" collapsed="false">
      <c r="A3890" s="266" t="n">
        <v>397</v>
      </c>
      <c r="B3890" s="413"/>
      <c r="C3890" s="252" t="n">
        <v>4201</v>
      </c>
      <c r="D3890" s="219" t="s">
        <v>470</v>
      </c>
      <c r="E3890" s="224"/>
      <c r="F3890" s="269"/>
      <c r="G3890" s="253"/>
      <c r="H3890" s="253"/>
      <c r="I3890" s="222" t="n">
        <f aca="false">F3890+G3890+H3890</f>
        <v>0</v>
      </c>
      <c r="J3890" s="707" t="str">
        <f aca="false">(IF($E3890&lt;&gt;0,$J$2,IF($I3890&lt;&gt;0,$J$2,"")))</f>
        <v/>
      </c>
      <c r="K3890" s="216"/>
      <c r="L3890" s="716"/>
      <c r="M3890" s="717"/>
      <c r="N3890" s="364" t="n">
        <f aca="false">I3890</f>
        <v>0</v>
      </c>
      <c r="O3890" s="718" t="n">
        <f aca="false">L3890+M3890-N3890</f>
        <v>0</v>
      </c>
      <c r="P3890" s="216"/>
      <c r="Q3890" s="716"/>
      <c r="R3890" s="717"/>
      <c r="S3890" s="364" t="n">
        <f aca="false">+IF(+(L3890+M3890)&gt;=I3890,+M3890,+(+I3890-L3890))</f>
        <v>0</v>
      </c>
      <c r="T3890" s="364" t="n">
        <f aca="false">Q3890+R3890-S3890</f>
        <v>0</v>
      </c>
      <c r="U3890" s="717"/>
      <c r="V3890" s="717"/>
      <c r="W3890" s="257"/>
      <c r="X3890" s="366" t="n">
        <f aca="false">T3890-U3890-V3890-W3890</f>
        <v>0</v>
      </c>
    </row>
    <row r="3891" customFormat="false" ht="19.5" hidden="false" customHeight="false" outlineLevel="0" collapsed="false">
      <c r="A3891" s="226" t="n">
        <v>398</v>
      </c>
      <c r="B3891" s="413"/>
      <c r="C3891" s="218" t="n">
        <v>4202</v>
      </c>
      <c r="D3891" s="223" t="s">
        <v>471</v>
      </c>
      <c r="E3891" s="224"/>
      <c r="F3891" s="269"/>
      <c r="G3891" s="253"/>
      <c r="H3891" s="253"/>
      <c r="I3891" s="222" t="n">
        <f aca="false">F3891+G3891+H3891</f>
        <v>0</v>
      </c>
      <c r="J3891" s="707" t="str">
        <f aca="false">(IF($E3891&lt;&gt;0,$J$2,IF($I3891&lt;&gt;0,$J$2,"")))</f>
        <v/>
      </c>
      <c r="K3891" s="216"/>
      <c r="L3891" s="716"/>
      <c r="M3891" s="717"/>
      <c r="N3891" s="364" t="n">
        <f aca="false">I3891</f>
        <v>0</v>
      </c>
      <c r="O3891" s="718" t="n">
        <f aca="false">L3891+M3891-N3891</f>
        <v>0</v>
      </c>
      <c r="P3891" s="216"/>
      <c r="Q3891" s="716"/>
      <c r="R3891" s="717"/>
      <c r="S3891" s="364" t="n">
        <f aca="false">+IF(+(L3891+M3891)&gt;=I3891,+M3891,+(+I3891-L3891))</f>
        <v>0</v>
      </c>
      <c r="T3891" s="364" t="n">
        <f aca="false">Q3891+R3891-S3891</f>
        <v>0</v>
      </c>
      <c r="U3891" s="717"/>
      <c r="V3891" s="717"/>
      <c r="W3891" s="257"/>
      <c r="X3891" s="366" t="n">
        <f aca="false">T3891-U3891-V3891-W3891</f>
        <v>0</v>
      </c>
    </row>
    <row r="3892" customFormat="false" ht="19.5" hidden="false" customHeight="false" outlineLevel="0" collapsed="false">
      <c r="A3892" s="226" t="n">
        <v>399</v>
      </c>
      <c r="B3892" s="413"/>
      <c r="C3892" s="218" t="n">
        <v>4214</v>
      </c>
      <c r="D3892" s="223" t="s">
        <v>472</v>
      </c>
      <c r="E3892" s="224"/>
      <c r="F3892" s="269"/>
      <c r="G3892" s="253"/>
      <c r="H3892" s="253"/>
      <c r="I3892" s="222" t="n">
        <f aca="false">F3892+G3892+H3892</f>
        <v>0</v>
      </c>
      <c r="J3892" s="707" t="str">
        <f aca="false">(IF($E3892&lt;&gt;0,$J$2,IF($I3892&lt;&gt;0,$J$2,"")))</f>
        <v/>
      </c>
      <c r="K3892" s="216"/>
      <c r="L3892" s="716"/>
      <c r="M3892" s="717"/>
      <c r="N3892" s="364" t="n">
        <f aca="false">I3892</f>
        <v>0</v>
      </c>
      <c r="O3892" s="718" t="n">
        <f aca="false">L3892+M3892-N3892</f>
        <v>0</v>
      </c>
      <c r="P3892" s="216"/>
      <c r="Q3892" s="716"/>
      <c r="R3892" s="717"/>
      <c r="S3892" s="364" t="n">
        <f aca="false">+IF(+(L3892+M3892)&gt;=I3892,+M3892,+(+I3892-L3892))</f>
        <v>0</v>
      </c>
      <c r="T3892" s="364" t="n">
        <f aca="false">Q3892+R3892-S3892</f>
        <v>0</v>
      </c>
      <c r="U3892" s="717"/>
      <c r="V3892" s="717"/>
      <c r="W3892" s="257"/>
      <c r="X3892" s="366" t="n">
        <f aca="false">T3892-U3892-V3892-W3892</f>
        <v>0</v>
      </c>
    </row>
    <row r="3893" customFormat="false" ht="19.5" hidden="false" customHeight="false" outlineLevel="0" collapsed="false">
      <c r="A3893" s="226" t="n">
        <v>400</v>
      </c>
      <c r="B3893" s="413"/>
      <c r="C3893" s="218" t="n">
        <v>4217</v>
      </c>
      <c r="D3893" s="223" t="s">
        <v>473</v>
      </c>
      <c r="E3893" s="224"/>
      <c r="F3893" s="269"/>
      <c r="G3893" s="253"/>
      <c r="H3893" s="253"/>
      <c r="I3893" s="222" t="n">
        <f aca="false">F3893+G3893+H3893</f>
        <v>0</v>
      </c>
      <c r="J3893" s="707" t="str">
        <f aca="false">(IF($E3893&lt;&gt;0,$J$2,IF($I3893&lt;&gt;0,$J$2,"")))</f>
        <v/>
      </c>
      <c r="K3893" s="216"/>
      <c r="L3893" s="716"/>
      <c r="M3893" s="717"/>
      <c r="N3893" s="364" t="n">
        <f aca="false">I3893</f>
        <v>0</v>
      </c>
      <c r="O3893" s="718" t="n">
        <f aca="false">L3893+M3893-N3893</f>
        <v>0</v>
      </c>
      <c r="P3893" s="216"/>
      <c r="Q3893" s="716"/>
      <c r="R3893" s="717"/>
      <c r="S3893" s="364" t="n">
        <f aca="false">+IF(+(L3893+M3893)&gt;=I3893,+M3893,+(+I3893-L3893))</f>
        <v>0</v>
      </c>
      <c r="T3893" s="364" t="n">
        <f aca="false">Q3893+R3893-S3893</f>
        <v>0</v>
      </c>
      <c r="U3893" s="717"/>
      <c r="V3893" s="717"/>
      <c r="W3893" s="257"/>
      <c r="X3893" s="366" t="n">
        <f aca="false">T3893-U3893-V3893-W3893</f>
        <v>0</v>
      </c>
    </row>
    <row r="3894" customFormat="false" ht="19.5" hidden="false" customHeight="false" outlineLevel="0" collapsed="false">
      <c r="A3894" s="226" t="n">
        <v>401</v>
      </c>
      <c r="B3894" s="413"/>
      <c r="C3894" s="218" t="n">
        <v>4218</v>
      </c>
      <c r="D3894" s="254" t="s">
        <v>474</v>
      </c>
      <c r="E3894" s="224"/>
      <c r="F3894" s="269"/>
      <c r="G3894" s="253"/>
      <c r="H3894" s="253"/>
      <c r="I3894" s="222" t="n">
        <f aca="false">F3894+G3894+H3894</f>
        <v>0</v>
      </c>
      <c r="J3894" s="707" t="str">
        <f aca="false">(IF($E3894&lt;&gt;0,$J$2,IF($I3894&lt;&gt;0,$J$2,"")))</f>
        <v/>
      </c>
      <c r="K3894" s="216"/>
      <c r="L3894" s="716"/>
      <c r="M3894" s="717"/>
      <c r="N3894" s="364" t="n">
        <f aca="false">I3894</f>
        <v>0</v>
      </c>
      <c r="O3894" s="718" t="n">
        <f aca="false">L3894+M3894-N3894</f>
        <v>0</v>
      </c>
      <c r="P3894" s="216"/>
      <c r="Q3894" s="716"/>
      <c r="R3894" s="717"/>
      <c r="S3894" s="364" t="n">
        <f aca="false">+IF(+(L3894+M3894)&gt;=I3894,+M3894,+(+I3894-L3894))</f>
        <v>0</v>
      </c>
      <c r="T3894" s="364" t="n">
        <f aca="false">Q3894+R3894-S3894</f>
        <v>0</v>
      </c>
      <c r="U3894" s="717"/>
      <c r="V3894" s="717"/>
      <c r="W3894" s="257"/>
      <c r="X3894" s="366" t="n">
        <f aca="false">T3894-U3894-V3894-W3894</f>
        <v>0</v>
      </c>
    </row>
    <row r="3895" customFormat="false" ht="19.5" hidden="false" customHeight="false" outlineLevel="0" collapsed="false">
      <c r="A3895" s="226" t="n">
        <v>402</v>
      </c>
      <c r="B3895" s="413"/>
      <c r="C3895" s="218" t="n">
        <v>4219</v>
      </c>
      <c r="D3895" s="304" t="s">
        <v>475</v>
      </c>
      <c r="E3895" s="224"/>
      <c r="F3895" s="269"/>
      <c r="G3895" s="253"/>
      <c r="H3895" s="253"/>
      <c r="I3895" s="222" t="n">
        <f aca="false">F3895+G3895+H3895</f>
        <v>0</v>
      </c>
      <c r="J3895" s="707" t="str">
        <f aca="false">(IF($E3895&lt;&gt;0,$J$2,IF($I3895&lt;&gt;0,$J$2,"")))</f>
        <v/>
      </c>
      <c r="K3895" s="216"/>
      <c r="L3895" s="716"/>
      <c r="M3895" s="717"/>
      <c r="N3895" s="364" t="n">
        <f aca="false">I3895</f>
        <v>0</v>
      </c>
      <c r="O3895" s="718" t="n">
        <f aca="false">L3895+M3895-N3895</f>
        <v>0</v>
      </c>
      <c r="P3895" s="216"/>
      <c r="Q3895" s="716"/>
      <c r="R3895" s="717"/>
      <c r="S3895" s="364" t="n">
        <f aca="false">+IF(+(L3895+M3895)&gt;=I3895,+M3895,+(+I3895-L3895))</f>
        <v>0</v>
      </c>
      <c r="T3895" s="364" t="n">
        <f aca="false">Q3895+R3895-S3895</f>
        <v>0</v>
      </c>
      <c r="U3895" s="717"/>
      <c r="V3895" s="717"/>
      <c r="W3895" s="257"/>
      <c r="X3895" s="366" t="n">
        <f aca="false">T3895-U3895-V3895-W3895</f>
        <v>0</v>
      </c>
    </row>
    <row r="3896" customFormat="false" ht="19.5" hidden="false" customHeight="false" outlineLevel="0" collapsed="false">
      <c r="A3896" s="411" t="n">
        <v>404</v>
      </c>
      <c r="B3896" s="229" t="n">
        <v>4300</v>
      </c>
      <c r="C3896" s="392" t="s">
        <v>476</v>
      </c>
      <c r="D3896" s="392"/>
      <c r="E3896" s="245" t="n">
        <f aca="false">SUM(E3897:E3899)</f>
        <v>0</v>
      </c>
      <c r="F3896" s="246" t="n">
        <f aca="false">SUM(F3897:F3899)</f>
        <v>0</v>
      </c>
      <c r="G3896" s="247" t="n">
        <f aca="false">SUM(G3897:G3899)</f>
        <v>0</v>
      </c>
      <c r="H3896" s="247" t="n">
        <f aca="false">SUM(H3897:H3899)</f>
        <v>0</v>
      </c>
      <c r="I3896" s="247" t="n">
        <f aca="false">SUM(I3897:I3899)</f>
        <v>0</v>
      </c>
      <c r="J3896" s="707" t="str">
        <f aca="false">(IF($E3896&lt;&gt;0,$J$2,IF($I3896&lt;&gt;0,$J$2,"")))</f>
        <v/>
      </c>
      <c r="K3896" s="216"/>
      <c r="L3896" s="382" t="n">
        <f aca="false">SUM(L3897:L3899)</f>
        <v>0</v>
      </c>
      <c r="M3896" s="383" t="n">
        <f aca="false">SUM(M3897:M3899)</f>
        <v>0</v>
      </c>
      <c r="N3896" s="720" t="n">
        <f aca="false">SUM(N3897:N3899)</f>
        <v>0</v>
      </c>
      <c r="O3896" s="265" t="n">
        <f aca="false">SUM(O3897:O3899)</f>
        <v>0</v>
      </c>
      <c r="P3896" s="216"/>
      <c r="Q3896" s="382" t="n">
        <f aca="false">SUM(Q3897:Q3899)</f>
        <v>0</v>
      </c>
      <c r="R3896" s="383" t="n">
        <f aca="false">SUM(R3897:R3899)</f>
        <v>0</v>
      </c>
      <c r="S3896" s="383" t="n">
        <f aca="false">SUM(S3897:S3899)</f>
        <v>0</v>
      </c>
      <c r="T3896" s="383" t="n">
        <f aca="false">SUM(T3897:T3899)</f>
        <v>0</v>
      </c>
      <c r="U3896" s="383" t="n">
        <f aca="false">SUM(U3897:U3899)</f>
        <v>0</v>
      </c>
      <c r="V3896" s="383" t="n">
        <f aca="false">SUM(V3897:V3899)</f>
        <v>0</v>
      </c>
      <c r="W3896" s="265" t="n">
        <f aca="false">SUM(W3897:W3899)</f>
        <v>0</v>
      </c>
      <c r="X3896" s="366" t="n">
        <f aca="false">T3896-U3896-V3896-W3896</f>
        <v>0</v>
      </c>
    </row>
    <row r="3897" customFormat="false" ht="19.5" hidden="false" customHeight="false" outlineLevel="0" collapsed="false">
      <c r="A3897" s="411" t="n">
        <v>404</v>
      </c>
      <c r="B3897" s="413"/>
      <c r="C3897" s="252" t="n">
        <v>4301</v>
      </c>
      <c r="D3897" s="385" t="s">
        <v>477</v>
      </c>
      <c r="E3897" s="224"/>
      <c r="F3897" s="269"/>
      <c r="G3897" s="253"/>
      <c r="H3897" s="253"/>
      <c r="I3897" s="222" t="n">
        <f aca="false">F3897+G3897+H3897</f>
        <v>0</v>
      </c>
      <c r="J3897" s="707" t="str">
        <f aca="false">(IF($E3897&lt;&gt;0,$J$2,IF($I3897&lt;&gt;0,$J$2,"")))</f>
        <v/>
      </c>
      <c r="K3897" s="216"/>
      <c r="L3897" s="716"/>
      <c r="M3897" s="717"/>
      <c r="N3897" s="364" t="n">
        <f aca="false">I3897</f>
        <v>0</v>
      </c>
      <c r="O3897" s="718" t="n">
        <f aca="false">L3897+M3897-N3897</f>
        <v>0</v>
      </c>
      <c r="P3897" s="216"/>
      <c r="Q3897" s="716"/>
      <c r="R3897" s="717"/>
      <c r="S3897" s="364" t="n">
        <f aca="false">+IF(+(L3897+M3897)&gt;=I3897,+M3897,+(+I3897-L3897))</f>
        <v>0</v>
      </c>
      <c r="T3897" s="364" t="n">
        <f aca="false">Q3897+R3897-S3897</f>
        <v>0</v>
      </c>
      <c r="U3897" s="717"/>
      <c r="V3897" s="717"/>
      <c r="W3897" s="257"/>
      <c r="X3897" s="366" t="n">
        <f aca="false">T3897-U3897-V3897-W3897</f>
        <v>0</v>
      </c>
    </row>
    <row r="3898" customFormat="false" ht="19.5" hidden="false" customHeight="false" outlineLevel="0" collapsed="false">
      <c r="A3898" s="279" t="n">
        <v>440</v>
      </c>
      <c r="B3898" s="413"/>
      <c r="C3898" s="218" t="n">
        <v>4302</v>
      </c>
      <c r="D3898" s="223" t="s">
        <v>756</v>
      </c>
      <c r="E3898" s="224"/>
      <c r="F3898" s="269"/>
      <c r="G3898" s="253"/>
      <c r="H3898" s="253"/>
      <c r="I3898" s="222" t="n">
        <f aca="false">F3898+G3898+H3898</f>
        <v>0</v>
      </c>
      <c r="J3898" s="707" t="str">
        <f aca="false">(IF($E3898&lt;&gt;0,$J$2,IF($I3898&lt;&gt;0,$J$2,"")))</f>
        <v/>
      </c>
      <c r="K3898" s="216"/>
      <c r="L3898" s="716"/>
      <c r="M3898" s="717"/>
      <c r="N3898" s="364" t="n">
        <f aca="false">I3898</f>
        <v>0</v>
      </c>
      <c r="O3898" s="718" t="n">
        <f aca="false">L3898+M3898-N3898</f>
        <v>0</v>
      </c>
      <c r="P3898" s="216"/>
      <c r="Q3898" s="716"/>
      <c r="R3898" s="717"/>
      <c r="S3898" s="364" t="n">
        <f aca="false">+IF(+(L3898+M3898)&gt;=I3898,+M3898,+(+I3898-L3898))</f>
        <v>0</v>
      </c>
      <c r="T3898" s="364" t="n">
        <f aca="false">Q3898+R3898-S3898</f>
        <v>0</v>
      </c>
      <c r="U3898" s="717"/>
      <c r="V3898" s="717"/>
      <c r="W3898" s="257"/>
      <c r="X3898" s="366" t="n">
        <f aca="false">T3898-U3898-V3898-W3898</f>
        <v>0</v>
      </c>
    </row>
    <row r="3899" customFormat="false" ht="19.5" hidden="false" customHeight="false" outlineLevel="0" collapsed="false">
      <c r="A3899" s="279" t="n">
        <v>450</v>
      </c>
      <c r="B3899" s="413"/>
      <c r="C3899" s="241" t="n">
        <v>4309</v>
      </c>
      <c r="D3899" s="261" t="s">
        <v>479</v>
      </c>
      <c r="E3899" s="224"/>
      <c r="F3899" s="269"/>
      <c r="G3899" s="253"/>
      <c r="H3899" s="253"/>
      <c r="I3899" s="222" t="n">
        <f aca="false">F3899+G3899+H3899</f>
        <v>0</v>
      </c>
      <c r="J3899" s="707" t="str">
        <f aca="false">(IF($E3899&lt;&gt;0,$J$2,IF($I3899&lt;&gt;0,$J$2,"")))</f>
        <v/>
      </c>
      <c r="K3899" s="216"/>
      <c r="L3899" s="716"/>
      <c r="M3899" s="717"/>
      <c r="N3899" s="364" t="n">
        <f aca="false">I3899</f>
        <v>0</v>
      </c>
      <c r="O3899" s="718" t="n">
        <f aca="false">L3899+M3899-N3899</f>
        <v>0</v>
      </c>
      <c r="P3899" s="216"/>
      <c r="Q3899" s="716"/>
      <c r="R3899" s="717"/>
      <c r="S3899" s="364" t="n">
        <f aca="false">+IF(+(L3899+M3899)&gt;=I3899,+M3899,+(+I3899-L3899))</f>
        <v>0</v>
      </c>
      <c r="T3899" s="364" t="n">
        <f aca="false">Q3899+R3899-S3899</f>
        <v>0</v>
      </c>
      <c r="U3899" s="717"/>
      <c r="V3899" s="717"/>
      <c r="W3899" s="257"/>
      <c r="X3899" s="366" t="n">
        <f aca="false">T3899-U3899-V3899-W3899</f>
        <v>0</v>
      </c>
    </row>
    <row r="3900" customFormat="false" ht="19.5" hidden="false" customHeight="false" outlineLevel="0" collapsed="false">
      <c r="A3900" s="279" t="n">
        <v>495</v>
      </c>
      <c r="B3900" s="229" t="n">
        <v>4400</v>
      </c>
      <c r="C3900" s="414" t="s">
        <v>480</v>
      </c>
      <c r="D3900" s="414"/>
      <c r="E3900" s="245"/>
      <c r="F3900" s="539"/>
      <c r="G3900" s="268"/>
      <c r="H3900" s="268"/>
      <c r="I3900" s="222" t="n">
        <f aca="false">F3900+G3900+H3900</f>
        <v>0</v>
      </c>
      <c r="J3900" s="707" t="str">
        <f aca="false">(IF($E3900&lt;&gt;0,$J$2,IF($I3900&lt;&gt;0,$J$2,"")))</f>
        <v/>
      </c>
      <c r="K3900" s="216"/>
      <c r="L3900" s="722"/>
      <c r="M3900" s="723"/>
      <c r="N3900" s="383" t="n">
        <f aca="false">I3900</f>
        <v>0</v>
      </c>
      <c r="O3900" s="718" t="n">
        <f aca="false">L3900+M3900-N3900</f>
        <v>0</v>
      </c>
      <c r="P3900" s="216"/>
      <c r="Q3900" s="722"/>
      <c r="R3900" s="723"/>
      <c r="S3900" s="364" t="n">
        <f aca="false">+IF(+(L3900+M3900)&gt;=I3900,+M3900,+(+I3900-L3900))</f>
        <v>0</v>
      </c>
      <c r="T3900" s="364" t="n">
        <f aca="false">Q3900+R3900-S3900</f>
        <v>0</v>
      </c>
      <c r="U3900" s="723"/>
      <c r="V3900" s="723"/>
      <c r="W3900" s="257"/>
      <c r="X3900" s="366" t="n">
        <f aca="false">T3900-U3900-V3900-W3900</f>
        <v>0</v>
      </c>
    </row>
    <row r="3901" customFormat="false" ht="19.5" hidden="false" customHeight="false" outlineLevel="0" collapsed="false">
      <c r="A3901" s="280" t="n">
        <v>500</v>
      </c>
      <c r="B3901" s="229" t="n">
        <v>4500</v>
      </c>
      <c r="C3901" s="412" t="s">
        <v>481</v>
      </c>
      <c r="D3901" s="412"/>
      <c r="E3901" s="245"/>
      <c r="F3901" s="539"/>
      <c r="G3901" s="268"/>
      <c r="H3901" s="268"/>
      <c r="I3901" s="222" t="n">
        <f aca="false">F3901+G3901+H3901</f>
        <v>0</v>
      </c>
      <c r="J3901" s="707" t="str">
        <f aca="false">(IF($E3901&lt;&gt;0,$J$2,IF($I3901&lt;&gt;0,$J$2,"")))</f>
        <v/>
      </c>
      <c r="K3901" s="216"/>
      <c r="L3901" s="722"/>
      <c r="M3901" s="723"/>
      <c r="N3901" s="383" t="n">
        <f aca="false">I3901</f>
        <v>0</v>
      </c>
      <c r="O3901" s="718" t="n">
        <f aca="false">L3901+M3901-N3901</f>
        <v>0</v>
      </c>
      <c r="P3901" s="216"/>
      <c r="Q3901" s="722"/>
      <c r="R3901" s="723"/>
      <c r="S3901" s="364" t="n">
        <f aca="false">+IF(+(L3901+M3901)&gt;=I3901,+M3901,+(+I3901-L3901))</f>
        <v>0</v>
      </c>
      <c r="T3901" s="364" t="n">
        <f aca="false">Q3901+R3901-S3901</f>
        <v>0</v>
      </c>
      <c r="U3901" s="723"/>
      <c r="V3901" s="723"/>
      <c r="W3901" s="257"/>
      <c r="X3901" s="366" t="n">
        <f aca="false">T3901-U3901-V3901-W3901</f>
        <v>0</v>
      </c>
    </row>
    <row r="3902" customFormat="false" ht="19.5" hidden="false" customHeight="true" outlineLevel="0" collapsed="false">
      <c r="A3902" s="280" t="n">
        <v>505</v>
      </c>
      <c r="B3902" s="229" t="n">
        <v>4600</v>
      </c>
      <c r="C3902" s="396" t="s">
        <v>482</v>
      </c>
      <c r="D3902" s="396"/>
      <c r="E3902" s="245"/>
      <c r="F3902" s="539"/>
      <c r="G3902" s="268"/>
      <c r="H3902" s="268"/>
      <c r="I3902" s="222" t="n">
        <f aca="false">F3902+G3902+H3902</f>
        <v>0</v>
      </c>
      <c r="J3902" s="707" t="str">
        <f aca="false">(IF($E3902&lt;&gt;0,$J$2,IF($I3902&lt;&gt;0,$J$2,"")))</f>
        <v/>
      </c>
      <c r="K3902" s="216"/>
      <c r="L3902" s="722"/>
      <c r="M3902" s="723"/>
      <c r="N3902" s="383" t="n">
        <f aca="false">I3902</f>
        <v>0</v>
      </c>
      <c r="O3902" s="718" t="n">
        <f aca="false">L3902+M3902-N3902</f>
        <v>0</v>
      </c>
      <c r="P3902" s="216"/>
      <c r="Q3902" s="722"/>
      <c r="R3902" s="723"/>
      <c r="S3902" s="364" t="n">
        <f aca="false">+IF(+(L3902+M3902)&gt;=I3902,+M3902,+(+I3902-L3902))</f>
        <v>0</v>
      </c>
      <c r="T3902" s="364" t="n">
        <f aca="false">Q3902+R3902-S3902</f>
        <v>0</v>
      </c>
      <c r="U3902" s="723"/>
      <c r="V3902" s="723"/>
      <c r="W3902" s="257"/>
      <c r="X3902" s="366" t="n">
        <f aca="false">T3902-U3902-V3902-W3902</f>
        <v>0</v>
      </c>
    </row>
    <row r="3903" customFormat="false" ht="19.5" hidden="false" customHeight="false" outlineLevel="0" collapsed="false">
      <c r="A3903" s="280" t="n">
        <v>510</v>
      </c>
      <c r="B3903" s="229" t="n">
        <v>4900</v>
      </c>
      <c r="C3903" s="398" t="s">
        <v>483</v>
      </c>
      <c r="D3903" s="398"/>
      <c r="E3903" s="245" t="n">
        <f aca="false">+E3904+E3905</f>
        <v>0</v>
      </c>
      <c r="F3903" s="246" t="n">
        <f aca="false">+F3904+F3905</f>
        <v>0</v>
      </c>
      <c r="G3903" s="247" t="n">
        <f aca="false">+G3904+G3905</f>
        <v>0</v>
      </c>
      <c r="H3903" s="247" t="n">
        <f aca="false">+H3904+H3905</f>
        <v>0</v>
      </c>
      <c r="I3903" s="247" t="n">
        <f aca="false">+I3904+I3905</f>
        <v>0</v>
      </c>
      <c r="J3903" s="707" t="str">
        <f aca="false">(IF($E3903&lt;&gt;0,$J$2,IF($I3903&lt;&gt;0,$J$2,"")))</f>
        <v/>
      </c>
      <c r="K3903" s="216"/>
      <c r="L3903" s="384"/>
      <c r="M3903" s="406"/>
      <c r="N3903" s="406"/>
      <c r="O3903" s="721"/>
      <c r="P3903" s="216"/>
      <c r="Q3903" s="384"/>
      <c r="R3903" s="406"/>
      <c r="S3903" s="406"/>
      <c r="T3903" s="406"/>
      <c r="U3903" s="406"/>
      <c r="V3903" s="406"/>
      <c r="W3903" s="721"/>
      <c r="X3903" s="366" t="n">
        <f aca="false">T3903-U3903-V3903-W3903</f>
        <v>0</v>
      </c>
    </row>
    <row r="3904" customFormat="false" ht="19.5" hidden="false" customHeight="false" outlineLevel="0" collapsed="false">
      <c r="A3904" s="280" t="n">
        <v>515</v>
      </c>
      <c r="B3904" s="413"/>
      <c r="C3904" s="252" t="n">
        <v>4901</v>
      </c>
      <c r="D3904" s="415" t="s">
        <v>484</v>
      </c>
      <c r="E3904" s="224"/>
      <c r="F3904" s="269"/>
      <c r="G3904" s="253"/>
      <c r="H3904" s="253"/>
      <c r="I3904" s="222" t="n">
        <f aca="false">F3904+G3904+H3904</f>
        <v>0</v>
      </c>
      <c r="J3904" s="707" t="str">
        <f aca="false">(IF($E3904&lt;&gt;0,$J$2,IF($I3904&lt;&gt;0,$J$2,"")))</f>
        <v/>
      </c>
      <c r="K3904" s="216"/>
      <c r="L3904" s="365"/>
      <c r="M3904" s="394"/>
      <c r="N3904" s="394"/>
      <c r="O3904" s="719"/>
      <c r="P3904" s="216"/>
      <c r="Q3904" s="365"/>
      <c r="R3904" s="394"/>
      <c r="S3904" s="394"/>
      <c r="T3904" s="394"/>
      <c r="U3904" s="394"/>
      <c r="V3904" s="394"/>
      <c r="W3904" s="719"/>
      <c r="X3904" s="366" t="n">
        <f aca="false">T3904-U3904-V3904-W3904</f>
        <v>0</v>
      </c>
    </row>
    <row r="3905" customFormat="false" ht="19.5" hidden="false" customHeight="false" outlineLevel="0" collapsed="false">
      <c r="A3905" s="280" t="n">
        <v>520</v>
      </c>
      <c r="B3905" s="413"/>
      <c r="C3905" s="241" t="n">
        <v>4902</v>
      </c>
      <c r="D3905" s="261" t="s">
        <v>485</v>
      </c>
      <c r="E3905" s="224"/>
      <c r="F3905" s="269"/>
      <c r="G3905" s="253"/>
      <c r="H3905" s="253"/>
      <c r="I3905" s="222" t="n">
        <f aca="false">F3905+G3905+H3905</f>
        <v>0</v>
      </c>
      <c r="J3905" s="707" t="str">
        <f aca="false">(IF($E3905&lt;&gt;0,$J$2,IF($I3905&lt;&gt;0,$J$2,"")))</f>
        <v/>
      </c>
      <c r="K3905" s="216"/>
      <c r="L3905" s="365"/>
      <c r="M3905" s="394"/>
      <c r="N3905" s="394"/>
      <c r="O3905" s="719"/>
      <c r="P3905" s="216"/>
      <c r="Q3905" s="365"/>
      <c r="R3905" s="394"/>
      <c r="S3905" s="394"/>
      <c r="T3905" s="394"/>
      <c r="U3905" s="394"/>
      <c r="V3905" s="394"/>
      <c r="W3905" s="719"/>
      <c r="X3905" s="366" t="n">
        <f aca="false">T3905-U3905-V3905-W3905</f>
        <v>0</v>
      </c>
    </row>
    <row r="3906" customFormat="false" ht="19.5" hidden="false" customHeight="false" outlineLevel="0" collapsed="false">
      <c r="A3906" s="280" t="n">
        <v>525</v>
      </c>
      <c r="B3906" s="416" t="n">
        <v>5100</v>
      </c>
      <c r="C3906" s="417" t="s">
        <v>486</v>
      </c>
      <c r="D3906" s="417"/>
      <c r="E3906" s="726"/>
      <c r="F3906" s="727"/>
      <c r="G3906" s="728"/>
      <c r="H3906" s="728"/>
      <c r="I3906" s="222" t="n">
        <f aca="false">F3906+G3906+H3906</f>
        <v>0</v>
      </c>
      <c r="J3906" s="707" t="str">
        <f aca="false">(IF($E3906&lt;&gt;0,$J$2,IF($I3906&lt;&gt;0,$J$2,"")))</f>
        <v/>
      </c>
      <c r="K3906" s="216"/>
      <c r="L3906" s="729"/>
      <c r="M3906" s="730"/>
      <c r="N3906" s="419" t="n">
        <f aca="false">I3906</f>
        <v>0</v>
      </c>
      <c r="O3906" s="718" t="n">
        <f aca="false">L3906+M3906-N3906</f>
        <v>0</v>
      </c>
      <c r="P3906" s="216"/>
      <c r="Q3906" s="729"/>
      <c r="R3906" s="730"/>
      <c r="S3906" s="364" t="n">
        <f aca="false">+IF(+(L3906+M3906)&gt;=I3906,+M3906,+(+I3906-L3906))</f>
        <v>0</v>
      </c>
      <c r="T3906" s="364" t="n">
        <f aca="false">Q3906+R3906-S3906</f>
        <v>0</v>
      </c>
      <c r="U3906" s="730"/>
      <c r="V3906" s="730"/>
      <c r="W3906" s="257"/>
      <c r="X3906" s="366" t="n">
        <f aca="false">T3906-U3906-V3906-W3906</f>
        <v>0</v>
      </c>
    </row>
    <row r="3907" customFormat="false" ht="19.5" hidden="false" customHeight="false" outlineLevel="0" collapsed="false">
      <c r="A3907" s="279" t="n">
        <v>635</v>
      </c>
      <c r="B3907" s="416" t="n">
        <v>5200</v>
      </c>
      <c r="C3907" s="421" t="s">
        <v>487</v>
      </c>
      <c r="D3907" s="421"/>
      <c r="E3907" s="726" t="n">
        <f aca="false">SUM(E3908:E3914)</f>
        <v>0</v>
      </c>
      <c r="F3907" s="731" t="n">
        <f aca="false">SUM(F3908:F3914)</f>
        <v>0</v>
      </c>
      <c r="G3907" s="732" t="n">
        <f aca="false">SUM(G3908:G3914)</f>
        <v>0</v>
      </c>
      <c r="H3907" s="732" t="n">
        <f aca="false">SUM(H3908:H3914)</f>
        <v>0</v>
      </c>
      <c r="I3907" s="732" t="n">
        <f aca="false">SUM(I3908:I3914)</f>
        <v>0</v>
      </c>
      <c r="J3907" s="707" t="str">
        <f aca="false">(IF($E3907&lt;&gt;0,$J$2,IF($I3907&lt;&gt;0,$J$2,"")))</f>
        <v/>
      </c>
      <c r="K3907" s="216"/>
      <c r="L3907" s="418" t="n">
        <f aca="false">SUM(L3908:L3914)</f>
        <v>0</v>
      </c>
      <c r="M3907" s="419" t="n">
        <f aca="false">SUM(M3908:M3914)</f>
        <v>0</v>
      </c>
      <c r="N3907" s="733" t="n">
        <f aca="false">SUM(N3908:N3914)</f>
        <v>0</v>
      </c>
      <c r="O3907" s="734" t="n">
        <f aca="false">SUM(O3908:O3914)</f>
        <v>0</v>
      </c>
      <c r="P3907" s="216"/>
      <c r="Q3907" s="418" t="n">
        <f aca="false">SUM(Q3908:Q3914)</f>
        <v>0</v>
      </c>
      <c r="R3907" s="419" t="n">
        <f aca="false">SUM(R3908:R3914)</f>
        <v>0</v>
      </c>
      <c r="S3907" s="419" t="n">
        <f aca="false">SUM(S3908:S3914)</f>
        <v>0</v>
      </c>
      <c r="T3907" s="419" t="n">
        <f aca="false">SUM(T3908:T3914)</f>
        <v>0</v>
      </c>
      <c r="U3907" s="419" t="n">
        <f aca="false">SUM(U3908:U3914)</f>
        <v>0</v>
      </c>
      <c r="V3907" s="419" t="n">
        <f aca="false">SUM(V3908:V3914)</f>
        <v>0</v>
      </c>
      <c r="W3907" s="734" t="n">
        <f aca="false">SUM(W3908:W3914)</f>
        <v>0</v>
      </c>
      <c r="X3907" s="366" t="n">
        <f aca="false">T3907-U3907-V3907-W3907</f>
        <v>0</v>
      </c>
    </row>
    <row r="3908" customFormat="false" ht="19.5" hidden="false" customHeight="false" outlineLevel="0" collapsed="false">
      <c r="A3908" s="280" t="n">
        <v>640</v>
      </c>
      <c r="B3908" s="422"/>
      <c r="C3908" s="423" t="n">
        <v>5201</v>
      </c>
      <c r="D3908" s="424" t="s">
        <v>488</v>
      </c>
      <c r="E3908" s="735"/>
      <c r="F3908" s="736"/>
      <c r="G3908" s="737"/>
      <c r="H3908" s="737"/>
      <c r="I3908" s="222" t="n">
        <f aca="false">F3908+G3908+H3908</f>
        <v>0</v>
      </c>
      <c r="J3908" s="707" t="str">
        <f aca="false">(IF($E3908&lt;&gt;0,$J$2,IF($I3908&lt;&gt;0,$J$2,"")))</f>
        <v/>
      </c>
      <c r="K3908" s="216"/>
      <c r="L3908" s="738"/>
      <c r="M3908" s="739"/>
      <c r="N3908" s="426" t="n">
        <f aca="false">I3908</f>
        <v>0</v>
      </c>
      <c r="O3908" s="718" t="n">
        <f aca="false">L3908+M3908-N3908</f>
        <v>0</v>
      </c>
      <c r="P3908" s="216"/>
      <c r="Q3908" s="738"/>
      <c r="R3908" s="739"/>
      <c r="S3908" s="364" t="n">
        <f aca="false">+IF(+(L3908+M3908)&gt;=I3908,+M3908,+(+I3908-L3908))</f>
        <v>0</v>
      </c>
      <c r="T3908" s="364" t="n">
        <f aca="false">Q3908+R3908-S3908</f>
        <v>0</v>
      </c>
      <c r="U3908" s="739"/>
      <c r="V3908" s="739"/>
      <c r="W3908" s="257"/>
      <c r="X3908" s="366" t="n">
        <f aca="false">T3908-U3908-V3908-W3908</f>
        <v>0</v>
      </c>
    </row>
    <row r="3909" customFormat="false" ht="19.5" hidden="false" customHeight="false" outlineLevel="0" collapsed="false">
      <c r="A3909" s="280" t="n">
        <v>645</v>
      </c>
      <c r="B3909" s="422"/>
      <c r="C3909" s="428" t="n">
        <v>5202</v>
      </c>
      <c r="D3909" s="429" t="s">
        <v>489</v>
      </c>
      <c r="E3909" s="735"/>
      <c r="F3909" s="736"/>
      <c r="G3909" s="737"/>
      <c r="H3909" s="737"/>
      <c r="I3909" s="222" t="n">
        <f aca="false">F3909+G3909+H3909</f>
        <v>0</v>
      </c>
      <c r="J3909" s="707" t="str">
        <f aca="false">(IF($E3909&lt;&gt;0,$J$2,IF($I3909&lt;&gt;0,$J$2,"")))</f>
        <v/>
      </c>
      <c r="K3909" s="216"/>
      <c r="L3909" s="738"/>
      <c r="M3909" s="739"/>
      <c r="N3909" s="426" t="n">
        <f aca="false">I3909</f>
        <v>0</v>
      </c>
      <c r="O3909" s="718" t="n">
        <f aca="false">L3909+M3909-N3909</f>
        <v>0</v>
      </c>
      <c r="P3909" s="216"/>
      <c r="Q3909" s="738"/>
      <c r="R3909" s="739"/>
      <c r="S3909" s="364" t="n">
        <f aca="false">+IF(+(L3909+M3909)&gt;=I3909,+M3909,+(+I3909-L3909))</f>
        <v>0</v>
      </c>
      <c r="T3909" s="364" t="n">
        <f aca="false">Q3909+R3909-S3909</f>
        <v>0</v>
      </c>
      <c r="U3909" s="739"/>
      <c r="V3909" s="739"/>
      <c r="W3909" s="257"/>
      <c r="X3909" s="366" t="n">
        <f aca="false">T3909-U3909-V3909-W3909</f>
        <v>0</v>
      </c>
    </row>
    <row r="3910" customFormat="false" ht="19.5" hidden="false" customHeight="false" outlineLevel="0" collapsed="false">
      <c r="A3910" s="280" t="n">
        <v>650</v>
      </c>
      <c r="B3910" s="422"/>
      <c r="C3910" s="428" t="n">
        <v>5203</v>
      </c>
      <c r="D3910" s="429" t="s">
        <v>490</v>
      </c>
      <c r="E3910" s="735"/>
      <c r="F3910" s="736"/>
      <c r="G3910" s="737"/>
      <c r="H3910" s="737"/>
      <c r="I3910" s="222" t="n">
        <f aca="false">F3910+G3910+H3910</f>
        <v>0</v>
      </c>
      <c r="J3910" s="707" t="str">
        <f aca="false">(IF($E3910&lt;&gt;0,$J$2,IF($I3910&lt;&gt;0,$J$2,"")))</f>
        <v/>
      </c>
      <c r="K3910" s="216"/>
      <c r="L3910" s="738"/>
      <c r="M3910" s="739"/>
      <c r="N3910" s="426" t="n">
        <f aca="false">I3910</f>
        <v>0</v>
      </c>
      <c r="O3910" s="718" t="n">
        <f aca="false">L3910+M3910-N3910</f>
        <v>0</v>
      </c>
      <c r="P3910" s="216"/>
      <c r="Q3910" s="738"/>
      <c r="R3910" s="739"/>
      <c r="S3910" s="364" t="n">
        <f aca="false">+IF(+(L3910+M3910)&gt;=I3910,+M3910,+(+I3910-L3910))</f>
        <v>0</v>
      </c>
      <c r="T3910" s="364" t="n">
        <f aca="false">Q3910+R3910-S3910</f>
        <v>0</v>
      </c>
      <c r="U3910" s="739"/>
      <c r="V3910" s="739"/>
      <c r="W3910" s="257"/>
      <c r="X3910" s="366" t="n">
        <f aca="false">T3910-U3910-V3910-W3910</f>
        <v>0</v>
      </c>
    </row>
    <row r="3911" customFormat="false" ht="19.5" hidden="false" customHeight="false" outlineLevel="0" collapsed="false">
      <c r="A3911" s="279" t="n">
        <v>655</v>
      </c>
      <c r="B3911" s="422"/>
      <c r="C3911" s="428" t="n">
        <v>5204</v>
      </c>
      <c r="D3911" s="429" t="s">
        <v>491</v>
      </c>
      <c r="E3911" s="735"/>
      <c r="F3911" s="736"/>
      <c r="G3911" s="737"/>
      <c r="H3911" s="737"/>
      <c r="I3911" s="222" t="n">
        <f aca="false">F3911+G3911+H3911</f>
        <v>0</v>
      </c>
      <c r="J3911" s="707" t="str">
        <f aca="false">(IF($E3911&lt;&gt;0,$J$2,IF($I3911&lt;&gt;0,$J$2,"")))</f>
        <v/>
      </c>
      <c r="K3911" s="216"/>
      <c r="L3911" s="738"/>
      <c r="M3911" s="739"/>
      <c r="N3911" s="426" t="n">
        <f aca="false">I3911</f>
        <v>0</v>
      </c>
      <c r="O3911" s="718" t="n">
        <f aca="false">L3911+M3911-N3911</f>
        <v>0</v>
      </c>
      <c r="P3911" s="216"/>
      <c r="Q3911" s="738"/>
      <c r="R3911" s="739"/>
      <c r="S3911" s="364" t="n">
        <f aca="false">+IF(+(L3911+M3911)&gt;=I3911,+M3911,+(+I3911-L3911))</f>
        <v>0</v>
      </c>
      <c r="T3911" s="364" t="n">
        <f aca="false">Q3911+R3911-S3911</f>
        <v>0</v>
      </c>
      <c r="U3911" s="739"/>
      <c r="V3911" s="739"/>
      <c r="W3911" s="257"/>
      <c r="X3911" s="366" t="n">
        <f aca="false">T3911-U3911-V3911-W3911</f>
        <v>0</v>
      </c>
    </row>
    <row r="3912" customFormat="false" ht="19.5" hidden="false" customHeight="false" outlineLevel="0" collapsed="false">
      <c r="A3912" s="279" t="n">
        <v>665</v>
      </c>
      <c r="B3912" s="422"/>
      <c r="C3912" s="428" t="n">
        <v>5205</v>
      </c>
      <c r="D3912" s="429" t="s">
        <v>492</v>
      </c>
      <c r="E3912" s="735"/>
      <c r="F3912" s="736"/>
      <c r="G3912" s="737"/>
      <c r="H3912" s="737"/>
      <c r="I3912" s="222" t="n">
        <f aca="false">F3912+G3912+H3912</f>
        <v>0</v>
      </c>
      <c r="J3912" s="707" t="str">
        <f aca="false">(IF($E3912&lt;&gt;0,$J$2,IF($I3912&lt;&gt;0,$J$2,"")))</f>
        <v/>
      </c>
      <c r="K3912" s="216"/>
      <c r="L3912" s="738"/>
      <c r="M3912" s="739"/>
      <c r="N3912" s="426" t="n">
        <f aca="false">I3912</f>
        <v>0</v>
      </c>
      <c r="O3912" s="718" t="n">
        <f aca="false">L3912+M3912-N3912</f>
        <v>0</v>
      </c>
      <c r="P3912" s="216"/>
      <c r="Q3912" s="738"/>
      <c r="R3912" s="739"/>
      <c r="S3912" s="364" t="n">
        <f aca="false">+IF(+(L3912+M3912)&gt;=I3912,+M3912,+(+I3912-L3912))</f>
        <v>0</v>
      </c>
      <c r="T3912" s="364" t="n">
        <f aca="false">Q3912+R3912-S3912</f>
        <v>0</v>
      </c>
      <c r="U3912" s="739"/>
      <c r="V3912" s="739"/>
      <c r="W3912" s="257"/>
      <c r="X3912" s="366" t="n">
        <f aca="false">T3912-U3912-V3912-W3912</f>
        <v>0</v>
      </c>
    </row>
    <row r="3913" customFormat="false" ht="19.5" hidden="false" customHeight="false" outlineLevel="0" collapsed="false">
      <c r="A3913" s="279" t="n">
        <v>675</v>
      </c>
      <c r="B3913" s="422"/>
      <c r="C3913" s="428" t="n">
        <v>5206</v>
      </c>
      <c r="D3913" s="429" t="s">
        <v>493</v>
      </c>
      <c r="E3913" s="735"/>
      <c r="F3913" s="736"/>
      <c r="G3913" s="737"/>
      <c r="H3913" s="737"/>
      <c r="I3913" s="222" t="n">
        <f aca="false">F3913+G3913+H3913</f>
        <v>0</v>
      </c>
      <c r="J3913" s="707" t="str">
        <f aca="false">(IF($E3913&lt;&gt;0,$J$2,IF($I3913&lt;&gt;0,$J$2,"")))</f>
        <v/>
      </c>
      <c r="K3913" s="216"/>
      <c r="L3913" s="738"/>
      <c r="M3913" s="739"/>
      <c r="N3913" s="426" t="n">
        <f aca="false">I3913</f>
        <v>0</v>
      </c>
      <c r="O3913" s="718" t="n">
        <f aca="false">L3913+M3913-N3913</f>
        <v>0</v>
      </c>
      <c r="P3913" s="216"/>
      <c r="Q3913" s="738"/>
      <c r="R3913" s="739"/>
      <c r="S3913" s="364" t="n">
        <f aca="false">+IF(+(L3913+M3913)&gt;=I3913,+M3913,+(+I3913-L3913))</f>
        <v>0</v>
      </c>
      <c r="T3913" s="364" t="n">
        <f aca="false">Q3913+R3913-S3913</f>
        <v>0</v>
      </c>
      <c r="U3913" s="739"/>
      <c r="V3913" s="739"/>
      <c r="W3913" s="257"/>
      <c r="X3913" s="366" t="n">
        <f aca="false">T3913-U3913-V3913-W3913</f>
        <v>0</v>
      </c>
    </row>
    <row r="3914" customFormat="false" ht="19.5" hidden="false" customHeight="false" outlineLevel="0" collapsed="false">
      <c r="A3914" s="279" t="n">
        <v>685</v>
      </c>
      <c r="B3914" s="422"/>
      <c r="C3914" s="430" t="n">
        <v>5219</v>
      </c>
      <c r="D3914" s="431" t="s">
        <v>494</v>
      </c>
      <c r="E3914" s="735"/>
      <c r="F3914" s="736"/>
      <c r="G3914" s="737"/>
      <c r="H3914" s="737"/>
      <c r="I3914" s="222" t="n">
        <f aca="false">F3914+G3914+H3914</f>
        <v>0</v>
      </c>
      <c r="J3914" s="707" t="str">
        <f aca="false">(IF($E3914&lt;&gt;0,$J$2,IF($I3914&lt;&gt;0,$J$2,"")))</f>
        <v/>
      </c>
      <c r="K3914" s="216"/>
      <c r="L3914" s="738"/>
      <c r="M3914" s="739"/>
      <c r="N3914" s="426" t="n">
        <f aca="false">I3914</f>
        <v>0</v>
      </c>
      <c r="O3914" s="718" t="n">
        <f aca="false">L3914+M3914-N3914</f>
        <v>0</v>
      </c>
      <c r="P3914" s="216"/>
      <c r="Q3914" s="738"/>
      <c r="R3914" s="739"/>
      <c r="S3914" s="364" t="n">
        <f aca="false">+IF(+(L3914+M3914)&gt;=I3914,+M3914,+(+I3914-L3914))</f>
        <v>0</v>
      </c>
      <c r="T3914" s="364" t="n">
        <f aca="false">Q3914+R3914-S3914</f>
        <v>0</v>
      </c>
      <c r="U3914" s="739"/>
      <c r="V3914" s="739"/>
      <c r="W3914" s="257"/>
      <c r="X3914" s="366" t="n">
        <f aca="false">T3914-U3914-V3914-W3914</f>
        <v>0</v>
      </c>
    </row>
    <row r="3915" customFormat="false" ht="19.5" hidden="false" customHeight="false" outlineLevel="0" collapsed="false">
      <c r="A3915" s="280" t="n">
        <v>690</v>
      </c>
      <c r="B3915" s="416" t="n">
        <v>5300</v>
      </c>
      <c r="C3915" s="432" t="s">
        <v>495</v>
      </c>
      <c r="D3915" s="432"/>
      <c r="E3915" s="726" t="n">
        <f aca="false">SUM(E3916:E3917)</f>
        <v>0</v>
      </c>
      <c r="F3915" s="731" t="n">
        <f aca="false">SUM(F3916:F3917)</f>
        <v>0</v>
      </c>
      <c r="G3915" s="732" t="n">
        <f aca="false">SUM(G3916:G3917)</f>
        <v>0</v>
      </c>
      <c r="H3915" s="732" t="n">
        <f aca="false">SUM(H3916:H3917)</f>
        <v>0</v>
      </c>
      <c r="I3915" s="732" t="n">
        <f aca="false">SUM(I3916:I3917)</f>
        <v>0</v>
      </c>
      <c r="J3915" s="707" t="str">
        <f aca="false">(IF($E3915&lt;&gt;0,$J$2,IF($I3915&lt;&gt;0,$J$2,"")))</f>
        <v/>
      </c>
      <c r="K3915" s="216"/>
      <c r="L3915" s="418" t="n">
        <f aca="false">SUM(L3916:L3917)</f>
        <v>0</v>
      </c>
      <c r="M3915" s="419" t="n">
        <f aca="false">SUM(M3916:M3917)</f>
        <v>0</v>
      </c>
      <c r="N3915" s="733" t="n">
        <f aca="false">SUM(N3916:N3917)</f>
        <v>0</v>
      </c>
      <c r="O3915" s="734" t="n">
        <f aca="false">SUM(O3916:O3917)</f>
        <v>0</v>
      </c>
      <c r="P3915" s="216"/>
      <c r="Q3915" s="418" t="n">
        <f aca="false">SUM(Q3916:Q3917)</f>
        <v>0</v>
      </c>
      <c r="R3915" s="419" t="n">
        <f aca="false">SUM(R3916:R3917)</f>
        <v>0</v>
      </c>
      <c r="S3915" s="419" t="n">
        <f aca="false">SUM(S3916:S3917)</f>
        <v>0</v>
      </c>
      <c r="T3915" s="419" t="n">
        <f aca="false">SUM(T3916:T3917)</f>
        <v>0</v>
      </c>
      <c r="U3915" s="419" t="n">
        <f aca="false">SUM(U3916:U3917)</f>
        <v>0</v>
      </c>
      <c r="V3915" s="419" t="n">
        <f aca="false">SUM(V3916:V3917)</f>
        <v>0</v>
      </c>
      <c r="W3915" s="734" t="n">
        <f aca="false">SUM(W3916:W3917)</f>
        <v>0</v>
      </c>
      <c r="X3915" s="366" t="n">
        <f aca="false">T3915-U3915-V3915-W3915</f>
        <v>0</v>
      </c>
    </row>
    <row r="3916" customFormat="false" ht="19.5" hidden="false" customHeight="false" outlineLevel="0" collapsed="false">
      <c r="A3916" s="280" t="n">
        <v>695</v>
      </c>
      <c r="B3916" s="422"/>
      <c r="C3916" s="423" t="n">
        <v>5301</v>
      </c>
      <c r="D3916" s="424" t="s">
        <v>757</v>
      </c>
      <c r="E3916" s="735"/>
      <c r="F3916" s="736"/>
      <c r="G3916" s="737"/>
      <c r="H3916" s="737"/>
      <c r="I3916" s="222" t="n">
        <f aca="false">F3916+G3916+H3916</f>
        <v>0</v>
      </c>
      <c r="J3916" s="707" t="str">
        <f aca="false">(IF($E3916&lt;&gt;0,$J$2,IF($I3916&lt;&gt;0,$J$2,"")))</f>
        <v/>
      </c>
      <c r="K3916" s="216"/>
      <c r="L3916" s="738"/>
      <c r="M3916" s="739"/>
      <c r="N3916" s="426" t="n">
        <f aca="false">I3916</f>
        <v>0</v>
      </c>
      <c r="O3916" s="718" t="n">
        <f aca="false">L3916+M3916-N3916</f>
        <v>0</v>
      </c>
      <c r="P3916" s="216"/>
      <c r="Q3916" s="738"/>
      <c r="R3916" s="739"/>
      <c r="S3916" s="364" t="n">
        <f aca="false">+IF(+(L3916+M3916)&gt;=I3916,+M3916,+(+I3916-L3916))</f>
        <v>0</v>
      </c>
      <c r="T3916" s="364" t="n">
        <f aca="false">Q3916+R3916-S3916</f>
        <v>0</v>
      </c>
      <c r="U3916" s="739"/>
      <c r="V3916" s="739"/>
      <c r="W3916" s="257"/>
      <c r="X3916" s="366" t="n">
        <f aca="false">T3916-U3916-V3916-W3916</f>
        <v>0</v>
      </c>
    </row>
    <row r="3917" customFormat="false" ht="19.5" hidden="false" customHeight="false" outlineLevel="0" collapsed="false">
      <c r="A3917" s="279" t="n">
        <v>700</v>
      </c>
      <c r="B3917" s="422"/>
      <c r="C3917" s="430" t="n">
        <v>5309</v>
      </c>
      <c r="D3917" s="431" t="s">
        <v>497</v>
      </c>
      <c r="E3917" s="735"/>
      <c r="F3917" s="736"/>
      <c r="G3917" s="737"/>
      <c r="H3917" s="737"/>
      <c r="I3917" s="222" t="n">
        <f aca="false">F3917+G3917+H3917</f>
        <v>0</v>
      </c>
      <c r="J3917" s="707" t="str">
        <f aca="false">(IF($E3917&lt;&gt;0,$J$2,IF($I3917&lt;&gt;0,$J$2,"")))</f>
        <v/>
      </c>
      <c r="K3917" s="216"/>
      <c r="L3917" s="738"/>
      <c r="M3917" s="739"/>
      <c r="N3917" s="426" t="n">
        <f aca="false">I3917</f>
        <v>0</v>
      </c>
      <c r="O3917" s="718" t="n">
        <f aca="false">L3917+M3917-N3917</f>
        <v>0</v>
      </c>
      <c r="P3917" s="216"/>
      <c r="Q3917" s="738"/>
      <c r="R3917" s="739"/>
      <c r="S3917" s="364" t="n">
        <f aca="false">+IF(+(L3917+M3917)&gt;=I3917,+M3917,+(+I3917-L3917))</f>
        <v>0</v>
      </c>
      <c r="T3917" s="364" t="n">
        <f aca="false">Q3917+R3917-S3917</f>
        <v>0</v>
      </c>
      <c r="U3917" s="739"/>
      <c r="V3917" s="739"/>
      <c r="W3917" s="257"/>
      <c r="X3917" s="366" t="n">
        <f aca="false">T3917-U3917-V3917-W3917</f>
        <v>0</v>
      </c>
    </row>
    <row r="3918" customFormat="false" ht="19.5" hidden="false" customHeight="false" outlineLevel="0" collapsed="false">
      <c r="A3918" s="279" t="n">
        <v>710</v>
      </c>
      <c r="B3918" s="416" t="n">
        <v>5400</v>
      </c>
      <c r="C3918" s="417" t="s">
        <v>498</v>
      </c>
      <c r="D3918" s="417"/>
      <c r="E3918" s="726"/>
      <c r="F3918" s="727"/>
      <c r="G3918" s="728"/>
      <c r="H3918" s="728"/>
      <c r="I3918" s="222" t="n">
        <f aca="false">F3918+G3918+H3918</f>
        <v>0</v>
      </c>
      <c r="J3918" s="707" t="str">
        <f aca="false">(IF($E3918&lt;&gt;0,$J$2,IF($I3918&lt;&gt;0,$J$2,"")))</f>
        <v/>
      </c>
      <c r="K3918" s="216"/>
      <c r="L3918" s="729"/>
      <c r="M3918" s="730"/>
      <c r="N3918" s="419" t="n">
        <f aca="false">I3918</f>
        <v>0</v>
      </c>
      <c r="O3918" s="718" t="n">
        <f aca="false">L3918+M3918-N3918</f>
        <v>0</v>
      </c>
      <c r="P3918" s="216"/>
      <c r="Q3918" s="729"/>
      <c r="R3918" s="730"/>
      <c r="S3918" s="364" t="n">
        <f aca="false">+IF(+(L3918+M3918)&gt;=I3918,+M3918,+(+I3918-L3918))</f>
        <v>0</v>
      </c>
      <c r="T3918" s="364" t="n">
        <f aca="false">Q3918+R3918-S3918</f>
        <v>0</v>
      </c>
      <c r="U3918" s="730"/>
      <c r="V3918" s="730"/>
      <c r="W3918" s="257"/>
      <c r="X3918" s="366" t="n">
        <f aca="false">T3918-U3918-V3918-W3918</f>
        <v>0</v>
      </c>
    </row>
    <row r="3919" customFormat="false" ht="19.5" hidden="false" customHeight="false" outlineLevel="0" collapsed="false">
      <c r="A3919" s="280" t="n">
        <v>715</v>
      </c>
      <c r="B3919" s="229" t="n">
        <v>5500</v>
      </c>
      <c r="C3919" s="398" t="s">
        <v>499</v>
      </c>
      <c r="D3919" s="398"/>
      <c r="E3919" s="245" t="n">
        <f aca="false">SUM(E3920:E3923)</f>
        <v>0</v>
      </c>
      <c r="F3919" s="246" t="n">
        <f aca="false">SUM(F3920:F3923)</f>
        <v>0</v>
      </c>
      <c r="G3919" s="247" t="n">
        <f aca="false">SUM(G3920:G3923)</f>
        <v>0</v>
      </c>
      <c r="H3919" s="247" t="n">
        <f aca="false">SUM(H3920:H3923)</f>
        <v>0</v>
      </c>
      <c r="I3919" s="247" t="n">
        <f aca="false">SUM(I3920:I3923)</f>
        <v>0</v>
      </c>
      <c r="J3919" s="707" t="str">
        <f aca="false">(IF($E3919&lt;&gt;0,$J$2,IF($I3919&lt;&gt;0,$J$2,"")))</f>
        <v/>
      </c>
      <c r="K3919" s="216"/>
      <c r="L3919" s="382" t="n">
        <f aca="false">SUM(L3920:L3923)</f>
        <v>0</v>
      </c>
      <c r="M3919" s="383" t="n">
        <f aca="false">SUM(M3920:M3923)</f>
        <v>0</v>
      </c>
      <c r="N3919" s="720" t="n">
        <f aca="false">SUM(N3920:N3923)</f>
        <v>0</v>
      </c>
      <c r="O3919" s="265" t="n">
        <f aca="false">SUM(O3920:O3923)</f>
        <v>0</v>
      </c>
      <c r="P3919" s="216"/>
      <c r="Q3919" s="382" t="n">
        <f aca="false">SUM(Q3920:Q3923)</f>
        <v>0</v>
      </c>
      <c r="R3919" s="383" t="n">
        <f aca="false">SUM(R3920:R3923)</f>
        <v>0</v>
      </c>
      <c r="S3919" s="383" t="n">
        <f aca="false">SUM(S3920:S3923)</f>
        <v>0</v>
      </c>
      <c r="T3919" s="383" t="n">
        <f aca="false">SUM(T3920:T3923)</f>
        <v>0</v>
      </c>
      <c r="U3919" s="383" t="n">
        <f aca="false">SUM(U3920:U3923)</f>
        <v>0</v>
      </c>
      <c r="V3919" s="383" t="n">
        <f aca="false">SUM(V3920:V3923)</f>
        <v>0</v>
      </c>
      <c r="W3919" s="265" t="n">
        <f aca="false">SUM(W3920:W3923)</f>
        <v>0</v>
      </c>
      <c r="X3919" s="366" t="n">
        <f aca="false">T3919-U3919-V3919-W3919</f>
        <v>0</v>
      </c>
    </row>
    <row r="3920" customFormat="false" ht="19.5" hidden="false" customHeight="false" outlineLevel="0" collapsed="false">
      <c r="A3920" s="280" t="n">
        <v>720</v>
      </c>
      <c r="B3920" s="413"/>
      <c r="C3920" s="252" t="n">
        <v>5501</v>
      </c>
      <c r="D3920" s="385" t="s">
        <v>500</v>
      </c>
      <c r="E3920" s="224"/>
      <c r="F3920" s="269"/>
      <c r="G3920" s="253"/>
      <c r="H3920" s="253"/>
      <c r="I3920" s="222" t="n">
        <f aca="false">F3920+G3920+H3920</f>
        <v>0</v>
      </c>
      <c r="J3920" s="707" t="str">
        <f aca="false">(IF($E3920&lt;&gt;0,$J$2,IF($I3920&lt;&gt;0,$J$2,"")))</f>
        <v/>
      </c>
      <c r="K3920" s="216"/>
      <c r="L3920" s="716"/>
      <c r="M3920" s="717"/>
      <c r="N3920" s="364" t="n">
        <f aca="false">I3920</f>
        <v>0</v>
      </c>
      <c r="O3920" s="718" t="n">
        <f aca="false">L3920+M3920-N3920</f>
        <v>0</v>
      </c>
      <c r="P3920" s="216"/>
      <c r="Q3920" s="716"/>
      <c r="R3920" s="717"/>
      <c r="S3920" s="364" t="n">
        <f aca="false">+IF(+(L3920+M3920)&gt;=I3920,+M3920,+(+I3920-L3920))</f>
        <v>0</v>
      </c>
      <c r="T3920" s="364" t="n">
        <f aca="false">Q3920+R3920-S3920</f>
        <v>0</v>
      </c>
      <c r="U3920" s="717"/>
      <c r="V3920" s="717"/>
      <c r="W3920" s="257"/>
      <c r="X3920" s="366" t="n">
        <f aca="false">T3920-U3920-V3920-W3920</f>
        <v>0</v>
      </c>
    </row>
    <row r="3921" customFormat="false" ht="19.5" hidden="false" customHeight="false" outlineLevel="0" collapsed="false">
      <c r="A3921" s="280" t="n">
        <v>725</v>
      </c>
      <c r="B3921" s="413"/>
      <c r="C3921" s="218" t="n">
        <v>5502</v>
      </c>
      <c r="D3921" s="254" t="s">
        <v>501</v>
      </c>
      <c r="E3921" s="224"/>
      <c r="F3921" s="269"/>
      <c r="G3921" s="253"/>
      <c r="H3921" s="253"/>
      <c r="I3921" s="222" t="n">
        <f aca="false">F3921+G3921+H3921</f>
        <v>0</v>
      </c>
      <c r="J3921" s="707" t="str">
        <f aca="false">(IF($E3921&lt;&gt;0,$J$2,IF($I3921&lt;&gt;0,$J$2,"")))</f>
        <v/>
      </c>
      <c r="K3921" s="216"/>
      <c r="L3921" s="716"/>
      <c r="M3921" s="717"/>
      <c r="N3921" s="364" t="n">
        <f aca="false">I3921</f>
        <v>0</v>
      </c>
      <c r="O3921" s="718" t="n">
        <f aca="false">L3921+M3921-N3921</f>
        <v>0</v>
      </c>
      <c r="P3921" s="216"/>
      <c r="Q3921" s="716"/>
      <c r="R3921" s="717"/>
      <c r="S3921" s="364" t="n">
        <f aca="false">+IF(+(L3921+M3921)&gt;=I3921,+M3921,+(+I3921-L3921))</f>
        <v>0</v>
      </c>
      <c r="T3921" s="364" t="n">
        <f aca="false">Q3921+R3921-S3921</f>
        <v>0</v>
      </c>
      <c r="U3921" s="717"/>
      <c r="V3921" s="717"/>
      <c r="W3921" s="257"/>
      <c r="X3921" s="366" t="n">
        <f aca="false">T3921-U3921-V3921-W3921</f>
        <v>0</v>
      </c>
    </row>
    <row r="3922" customFormat="false" ht="19.5" hidden="false" customHeight="false" outlineLevel="0" collapsed="false">
      <c r="A3922" s="280" t="n">
        <v>730</v>
      </c>
      <c r="B3922" s="413"/>
      <c r="C3922" s="218" t="n">
        <v>5503</v>
      </c>
      <c r="D3922" s="223" t="s">
        <v>502</v>
      </c>
      <c r="E3922" s="224"/>
      <c r="F3922" s="269"/>
      <c r="G3922" s="253"/>
      <c r="H3922" s="253"/>
      <c r="I3922" s="222" t="n">
        <f aca="false">F3922+G3922+H3922</f>
        <v>0</v>
      </c>
      <c r="J3922" s="707" t="str">
        <f aca="false">(IF($E3922&lt;&gt;0,$J$2,IF($I3922&lt;&gt;0,$J$2,"")))</f>
        <v/>
      </c>
      <c r="K3922" s="216"/>
      <c r="L3922" s="716"/>
      <c r="M3922" s="717"/>
      <c r="N3922" s="364" t="n">
        <f aca="false">I3922</f>
        <v>0</v>
      </c>
      <c r="O3922" s="718" t="n">
        <f aca="false">L3922+M3922-N3922</f>
        <v>0</v>
      </c>
      <c r="P3922" s="216"/>
      <c r="Q3922" s="716"/>
      <c r="R3922" s="717"/>
      <c r="S3922" s="364" t="n">
        <f aca="false">+IF(+(L3922+M3922)&gt;=I3922,+M3922,+(+I3922-L3922))</f>
        <v>0</v>
      </c>
      <c r="T3922" s="364" t="n">
        <f aca="false">Q3922+R3922-S3922</f>
        <v>0</v>
      </c>
      <c r="U3922" s="717"/>
      <c r="V3922" s="717"/>
      <c r="W3922" s="257"/>
      <c r="X3922" s="366" t="n">
        <f aca="false">T3922-U3922-V3922-W3922</f>
        <v>0</v>
      </c>
    </row>
    <row r="3923" customFormat="false" ht="19.5" hidden="false" customHeight="false" outlineLevel="0" collapsed="false">
      <c r="A3923" s="280" t="n">
        <v>735</v>
      </c>
      <c r="B3923" s="413"/>
      <c r="C3923" s="218" t="n">
        <v>5504</v>
      </c>
      <c r="D3923" s="254" t="s">
        <v>503</v>
      </c>
      <c r="E3923" s="224"/>
      <c r="F3923" s="269"/>
      <c r="G3923" s="253"/>
      <c r="H3923" s="253"/>
      <c r="I3923" s="222" t="n">
        <f aca="false">F3923+G3923+H3923</f>
        <v>0</v>
      </c>
      <c r="J3923" s="707" t="str">
        <f aca="false">(IF($E3923&lt;&gt;0,$J$2,IF($I3923&lt;&gt;0,$J$2,"")))</f>
        <v/>
      </c>
      <c r="K3923" s="216"/>
      <c r="L3923" s="716"/>
      <c r="M3923" s="717"/>
      <c r="N3923" s="364" t="n">
        <f aca="false">I3923</f>
        <v>0</v>
      </c>
      <c r="O3923" s="718" t="n">
        <f aca="false">L3923+M3923-N3923</f>
        <v>0</v>
      </c>
      <c r="P3923" s="216"/>
      <c r="Q3923" s="716"/>
      <c r="R3923" s="717"/>
      <c r="S3923" s="364" t="n">
        <f aca="false">+IF(+(L3923+M3923)&gt;=I3923,+M3923,+(+I3923-L3923))</f>
        <v>0</v>
      </c>
      <c r="T3923" s="364" t="n">
        <f aca="false">Q3923+R3923-S3923</f>
        <v>0</v>
      </c>
      <c r="U3923" s="717"/>
      <c r="V3923" s="717"/>
      <c r="W3923" s="257"/>
      <c r="X3923" s="366" t="n">
        <f aca="false">T3923-U3923-V3923-W3923</f>
        <v>0</v>
      </c>
    </row>
    <row r="3924" customFormat="false" ht="19.5" hidden="false" customHeight="true" outlineLevel="0" collapsed="false">
      <c r="A3924" s="280" t="n">
        <v>740</v>
      </c>
      <c r="B3924" s="416" t="n">
        <v>5700</v>
      </c>
      <c r="C3924" s="433" t="s">
        <v>504</v>
      </c>
      <c r="D3924" s="433"/>
      <c r="E3924" s="726" t="n">
        <f aca="false">SUM(E3925:E3927)</f>
        <v>0</v>
      </c>
      <c r="F3924" s="731" t="n">
        <f aca="false">SUM(F3925:F3927)</f>
        <v>0</v>
      </c>
      <c r="G3924" s="732" t="n">
        <f aca="false">SUM(G3925:G3927)</f>
        <v>0</v>
      </c>
      <c r="H3924" s="732" t="n">
        <f aca="false">SUM(H3925:H3927)</f>
        <v>0</v>
      </c>
      <c r="I3924" s="732" t="n">
        <f aca="false">SUM(I3925:I3927)</f>
        <v>0</v>
      </c>
      <c r="J3924" s="707" t="str">
        <f aca="false">(IF($E3924&lt;&gt;0,$J$2,IF($I3924&lt;&gt;0,$J$2,"")))</f>
        <v/>
      </c>
      <c r="K3924" s="216"/>
      <c r="L3924" s="418" t="n">
        <f aca="false">SUM(L3925:L3927)</f>
        <v>0</v>
      </c>
      <c r="M3924" s="419" t="n">
        <f aca="false">SUM(M3925:M3927)</f>
        <v>0</v>
      </c>
      <c r="N3924" s="733" t="n">
        <f aca="false">SUM(N3925:N3926)</f>
        <v>0</v>
      </c>
      <c r="O3924" s="734" t="n">
        <f aca="false">SUM(O3925:O3927)</f>
        <v>0</v>
      </c>
      <c r="P3924" s="216"/>
      <c r="Q3924" s="418" t="n">
        <f aca="false">SUM(Q3925:Q3927)</f>
        <v>0</v>
      </c>
      <c r="R3924" s="419" t="n">
        <f aca="false">SUM(R3925:R3927)</f>
        <v>0</v>
      </c>
      <c r="S3924" s="419" t="n">
        <f aca="false">SUM(S3925:S3927)</f>
        <v>0</v>
      </c>
      <c r="T3924" s="419" t="n">
        <f aca="false">SUM(T3925:T3927)</f>
        <v>0</v>
      </c>
      <c r="U3924" s="419" t="n">
        <f aca="false">SUM(U3925:U3927)</f>
        <v>0</v>
      </c>
      <c r="V3924" s="419" t="n">
        <f aca="false">SUM(V3925:V3926)</f>
        <v>0</v>
      </c>
      <c r="W3924" s="734" t="n">
        <f aca="false">SUM(W3925:W3927)</f>
        <v>0</v>
      </c>
      <c r="X3924" s="366" t="n">
        <f aca="false">T3924-U3924-V3924-W3924</f>
        <v>0</v>
      </c>
    </row>
    <row r="3925" customFormat="false" ht="19.5" hidden="false" customHeight="false" outlineLevel="0" collapsed="false">
      <c r="A3925" s="280" t="n">
        <v>745</v>
      </c>
      <c r="B3925" s="422"/>
      <c r="C3925" s="423" t="n">
        <v>5701</v>
      </c>
      <c r="D3925" s="424" t="s">
        <v>505</v>
      </c>
      <c r="E3925" s="735"/>
      <c r="F3925" s="736"/>
      <c r="G3925" s="737"/>
      <c r="H3925" s="737"/>
      <c r="I3925" s="222" t="n">
        <f aca="false">F3925+G3925+H3925</f>
        <v>0</v>
      </c>
      <c r="J3925" s="707" t="str">
        <f aca="false">(IF($E3925&lt;&gt;0,$J$2,IF($I3925&lt;&gt;0,$J$2,"")))</f>
        <v/>
      </c>
      <c r="K3925" s="216"/>
      <c r="L3925" s="738"/>
      <c r="M3925" s="739"/>
      <c r="N3925" s="426" t="n">
        <f aca="false">I3925</f>
        <v>0</v>
      </c>
      <c r="O3925" s="718" t="n">
        <f aca="false">L3925+M3925-N3925</f>
        <v>0</v>
      </c>
      <c r="P3925" s="216"/>
      <c r="Q3925" s="738"/>
      <c r="R3925" s="739"/>
      <c r="S3925" s="364" t="n">
        <f aca="false">+IF(+(L3925+M3925)&gt;=I3925,+M3925,+(+I3925-L3925))</f>
        <v>0</v>
      </c>
      <c r="T3925" s="364" t="n">
        <f aca="false">Q3925+R3925-S3925</f>
        <v>0</v>
      </c>
      <c r="U3925" s="739"/>
      <c r="V3925" s="739"/>
      <c r="W3925" s="257"/>
      <c r="X3925" s="366" t="n">
        <f aca="false">T3925-U3925-V3925-W3925</f>
        <v>0</v>
      </c>
    </row>
    <row r="3926" customFormat="false" ht="19.5" hidden="false" customHeight="false" outlineLevel="0" collapsed="false">
      <c r="A3926" s="279" t="n">
        <v>750</v>
      </c>
      <c r="B3926" s="422"/>
      <c r="C3926" s="430" t="n">
        <v>5702</v>
      </c>
      <c r="D3926" s="431" t="s">
        <v>506</v>
      </c>
      <c r="E3926" s="735"/>
      <c r="F3926" s="736"/>
      <c r="G3926" s="737"/>
      <c r="H3926" s="737"/>
      <c r="I3926" s="222" t="n">
        <f aca="false">F3926+G3926+H3926</f>
        <v>0</v>
      </c>
      <c r="J3926" s="707" t="str">
        <f aca="false">(IF($E3926&lt;&gt;0,$J$2,IF($I3926&lt;&gt;0,$J$2,"")))</f>
        <v/>
      </c>
      <c r="K3926" s="216"/>
      <c r="L3926" s="738"/>
      <c r="M3926" s="739"/>
      <c r="N3926" s="426" t="n">
        <f aca="false">I3926</f>
        <v>0</v>
      </c>
      <c r="O3926" s="718" t="n">
        <f aca="false">L3926+M3926-N3926</f>
        <v>0</v>
      </c>
      <c r="P3926" s="216"/>
      <c r="Q3926" s="738"/>
      <c r="R3926" s="739"/>
      <c r="S3926" s="364" t="n">
        <f aca="false">+IF(+(L3926+M3926)&gt;=I3926,+M3926,+(+I3926-L3926))</f>
        <v>0</v>
      </c>
      <c r="T3926" s="364" t="n">
        <f aca="false">Q3926+R3926-S3926</f>
        <v>0</v>
      </c>
      <c r="U3926" s="739"/>
      <c r="V3926" s="739"/>
      <c r="W3926" s="257"/>
      <c r="X3926" s="366" t="n">
        <f aca="false">T3926-U3926-V3926-W3926</f>
        <v>0</v>
      </c>
    </row>
    <row r="3927" customFormat="false" ht="19.5" hidden="false" customHeight="false" outlineLevel="0" collapsed="false">
      <c r="A3927" s="280" t="n">
        <v>755</v>
      </c>
      <c r="B3927" s="217"/>
      <c r="C3927" s="434" t="n">
        <v>4071</v>
      </c>
      <c r="D3927" s="435" t="s">
        <v>507</v>
      </c>
      <c r="E3927" s="224"/>
      <c r="F3927" s="307"/>
      <c r="G3927" s="308"/>
      <c r="H3927" s="308"/>
      <c r="I3927" s="222" t="n">
        <f aca="false">F3927+G3927+H3927</f>
        <v>0</v>
      </c>
      <c r="J3927" s="707" t="str">
        <f aca="false">(IF($E3927&lt;&gt;0,$J$2,IF($I3927&lt;&gt;0,$J$2,"")))</f>
        <v/>
      </c>
      <c r="K3927" s="216"/>
      <c r="L3927" s="436"/>
      <c r="M3927" s="394"/>
      <c r="N3927" s="394"/>
      <c r="O3927" s="740"/>
      <c r="P3927" s="216"/>
      <c r="Q3927" s="365"/>
      <c r="R3927" s="394"/>
      <c r="S3927" s="394"/>
      <c r="T3927" s="394"/>
      <c r="U3927" s="394"/>
      <c r="V3927" s="394"/>
      <c r="W3927" s="719"/>
      <c r="X3927" s="366" t="n">
        <f aca="false">T3927-U3927-V3927-W3927</f>
        <v>0</v>
      </c>
    </row>
    <row r="3928" customFormat="false" ht="36" hidden="false" customHeight="true" outlineLevel="0" collapsed="false">
      <c r="A3928" s="280" t="n">
        <v>760</v>
      </c>
      <c r="B3928" s="413"/>
      <c r="C3928" s="741"/>
      <c r="D3928" s="449"/>
      <c r="E3928" s="742"/>
      <c r="F3928" s="742"/>
      <c r="G3928" s="742"/>
      <c r="H3928" s="742"/>
      <c r="I3928" s="250"/>
      <c r="J3928" s="707" t="str">
        <f aca="false">(IF($E3928&lt;&gt;0,$J$2,IF($I3928&lt;&gt;0,$J$2,"")))</f>
        <v/>
      </c>
      <c r="K3928" s="216"/>
      <c r="L3928" s="743"/>
      <c r="M3928" s="744"/>
      <c r="N3928" s="745"/>
      <c r="O3928" s="256"/>
      <c r="P3928" s="216"/>
      <c r="Q3928" s="743"/>
      <c r="R3928" s="744"/>
      <c r="S3928" s="745"/>
      <c r="T3928" s="745"/>
      <c r="U3928" s="744"/>
      <c r="V3928" s="745"/>
      <c r="W3928" s="256"/>
      <c r="X3928" s="256"/>
    </row>
    <row r="3929" customFormat="false" ht="19.5" hidden="false" customHeight="false" outlineLevel="0" collapsed="false">
      <c r="A3929" s="279" t="n">
        <v>765</v>
      </c>
      <c r="B3929" s="746" t="n">
        <v>98</v>
      </c>
      <c r="C3929" s="439" t="s">
        <v>508</v>
      </c>
      <c r="D3929" s="439"/>
      <c r="E3929" s="245"/>
      <c r="F3929" s="539"/>
      <c r="G3929" s="268"/>
      <c r="H3929" s="268"/>
      <c r="I3929" s="222" t="n">
        <f aca="false">F3929+G3929+H3929</f>
        <v>0</v>
      </c>
      <c r="J3929" s="707" t="str">
        <f aca="false">(IF($E3929&lt;&gt;0,$J$2,IF($I3929&lt;&gt;0,$J$2,"")))</f>
        <v/>
      </c>
      <c r="K3929" s="216"/>
      <c r="L3929" s="722"/>
      <c r="M3929" s="723"/>
      <c r="N3929" s="383" t="n">
        <f aca="false">I3929</f>
        <v>0</v>
      </c>
      <c r="O3929" s="718" t="n">
        <f aca="false">L3929+M3929-N3929</f>
        <v>0</v>
      </c>
      <c r="P3929" s="216"/>
      <c r="Q3929" s="722"/>
      <c r="R3929" s="723"/>
      <c r="S3929" s="364" t="n">
        <f aca="false">+IF(+(L3929+M3929)&gt;=I3929,+M3929,+(+I3929-L3929))</f>
        <v>0</v>
      </c>
      <c r="T3929" s="364" t="n">
        <f aca="false">Q3929+R3929-S3929</f>
        <v>0</v>
      </c>
      <c r="U3929" s="723"/>
      <c r="V3929" s="723"/>
      <c r="W3929" s="257"/>
      <c r="X3929" s="366" t="n">
        <f aca="false">T3929-U3929-V3929-W3929</f>
        <v>0</v>
      </c>
    </row>
    <row r="3930" customFormat="false" ht="15.75" hidden="false" customHeight="false" outlineLevel="0" collapsed="false">
      <c r="A3930" s="279" t="n">
        <v>775</v>
      </c>
      <c r="B3930" s="440"/>
      <c r="C3930" s="441" t="s">
        <v>509</v>
      </c>
      <c r="D3930" s="442"/>
      <c r="E3930" s="443"/>
      <c r="F3930" s="443"/>
      <c r="G3930" s="443"/>
      <c r="H3930" s="443"/>
      <c r="I3930" s="444"/>
      <c r="J3930" s="707" t="str">
        <f aca="false">(IF($E3930&lt;&gt;0,$J$2,IF($I3930&lt;&gt;0,$J$2,"")))</f>
        <v/>
      </c>
      <c r="K3930" s="216"/>
      <c r="L3930" s="445"/>
      <c r="M3930" s="446"/>
      <c r="N3930" s="446"/>
      <c r="O3930" s="447"/>
      <c r="P3930" s="216"/>
      <c r="Q3930" s="445"/>
      <c r="R3930" s="446"/>
      <c r="S3930" s="446"/>
      <c r="T3930" s="446"/>
      <c r="U3930" s="446"/>
      <c r="V3930" s="446"/>
      <c r="W3930" s="447"/>
      <c r="X3930" s="447"/>
    </row>
    <row r="3931" customFormat="false" ht="15.75" hidden="false" customHeight="false" outlineLevel="0" collapsed="false">
      <c r="A3931" s="280" t="n">
        <v>780</v>
      </c>
      <c r="B3931" s="440"/>
      <c r="C3931" s="448" t="s">
        <v>510</v>
      </c>
      <c r="D3931" s="449"/>
      <c r="E3931" s="450"/>
      <c r="F3931" s="450"/>
      <c r="G3931" s="450"/>
      <c r="H3931" s="450"/>
      <c r="I3931" s="451"/>
      <c r="J3931" s="707" t="str">
        <f aca="false">(IF($E3931&lt;&gt;0,$J$2,IF($I3931&lt;&gt;0,$J$2,"")))</f>
        <v/>
      </c>
      <c r="K3931" s="216"/>
      <c r="L3931" s="452"/>
      <c r="M3931" s="453"/>
      <c r="N3931" s="453"/>
      <c r="O3931" s="454"/>
      <c r="P3931" s="216"/>
      <c r="Q3931" s="452"/>
      <c r="R3931" s="453"/>
      <c r="S3931" s="453"/>
      <c r="T3931" s="453"/>
      <c r="U3931" s="453"/>
      <c r="V3931" s="453"/>
      <c r="W3931" s="454"/>
      <c r="X3931" s="454"/>
    </row>
    <row r="3932" customFormat="false" ht="16.5" hidden="false" customHeight="false" outlineLevel="0" collapsed="false">
      <c r="A3932" s="280" t="n">
        <v>785</v>
      </c>
      <c r="B3932" s="455"/>
      <c r="C3932" s="456" t="s">
        <v>511</v>
      </c>
      <c r="D3932" s="457"/>
      <c r="E3932" s="458"/>
      <c r="F3932" s="458"/>
      <c r="G3932" s="458"/>
      <c r="H3932" s="458"/>
      <c r="I3932" s="459"/>
      <c r="J3932" s="707" t="str">
        <f aca="false">(IF($E3932&lt;&gt;0,$J$2,IF($I3932&lt;&gt;0,$J$2,"")))</f>
        <v/>
      </c>
      <c r="K3932" s="216"/>
      <c r="L3932" s="460"/>
      <c r="M3932" s="461"/>
      <c r="N3932" s="461"/>
      <c r="O3932" s="462"/>
      <c r="P3932" s="216"/>
      <c r="Q3932" s="460"/>
      <c r="R3932" s="461"/>
      <c r="S3932" s="461"/>
      <c r="T3932" s="461"/>
      <c r="U3932" s="461"/>
      <c r="V3932" s="461"/>
      <c r="W3932" s="462"/>
      <c r="X3932" s="462"/>
    </row>
    <row r="3933" customFormat="false" ht="19.5" hidden="false" customHeight="false" outlineLevel="0" collapsed="false">
      <c r="A3933" s="280" t="n">
        <v>790</v>
      </c>
      <c r="B3933" s="463"/>
      <c r="C3933" s="312" t="s">
        <v>366</v>
      </c>
      <c r="D3933" s="464" t="s">
        <v>512</v>
      </c>
      <c r="E3933" s="314" t="n">
        <f aca="false">SUM(E3821,E3824,E3830,E3836,E3837,E3855,E3859,E3865,E3868,E3869,E3870,E3871,E3872,E3879,E3886,E3887,E3888,E3889,E3896,E3900,E3901,E3902,E3903,E3906,E3907,E3915,E3918,E3919,E3924)+E3929</f>
        <v>187110</v>
      </c>
      <c r="F3933" s="314" t="n">
        <f aca="false">SUM(F3821,F3824,F3830,F3836,F3837,F3855,F3859,F3865,F3868,F3869,F3870,F3871,F3872,F3879,F3886,F3887,F3888,F3889,F3896,F3900,F3901,F3902,F3903,F3906,F3907,F3915,F3918,F3919,F3924)+F3929</f>
        <v>184310</v>
      </c>
      <c r="G3933" s="314" t="n">
        <f aca="false">SUM(G3821,G3824,G3830,G3836,G3837,G3855,G3859,G3865,G3868,G3869,G3870,G3871,G3872,G3879,G3886,G3887,G3888,G3889,G3896,G3900,G3901,G3902,G3903,G3906,G3907,G3915,G3918,G3919,G3924)+G3929</f>
        <v>0</v>
      </c>
      <c r="H3933" s="314" t="n">
        <f aca="false">SUM(H3821,H3824,H3830,H3836,H3837,H3855,H3859,H3865,H3868,H3869,H3870,H3871,H3872,H3879,H3886,H3887,H3888,H3889,H3896,H3900,H3901,H3902,H3903,H3906,H3907,H3915,H3918,H3919,H3924)+H3929</f>
        <v>0</v>
      </c>
      <c r="I3933" s="314" t="n">
        <f aca="false">SUM(I3821,I3824,I3830,I3836,I3837,I3855,I3859,I3865,I3868,I3869,I3870,I3871,I3872,I3879,I3886,I3887,I3888,I3889,I3896,I3900,I3901,I3902,I3903,I3906,I3907,I3915,I3918,I3919,I3924)+I3929</f>
        <v>184310</v>
      </c>
      <c r="J3933" s="707" t="n">
        <f aca="false">(IF($E3933&lt;&gt;0,$J$2,IF($I3933&lt;&gt;0,$J$2,"")))</f>
        <v>1</v>
      </c>
      <c r="K3933" s="747" t="str">
        <f aca="false">LEFT(C3818,1)</f>
        <v>5</v>
      </c>
      <c r="L3933" s="314" t="n">
        <f aca="false">SUM(L3821,L3824,L3830,L3836,L3837,L3855,L3859,L3865,L3868,L3869,L3870,L3871,L3872,L3879,L3886,L3887,L3888,L3889,L3896,L3900,L3901,L3902,L3903,L3906,L3907,L3915,L3918,L3919,L3924)+L3929</f>
        <v>0</v>
      </c>
      <c r="M3933" s="314" t="n">
        <f aca="false">SUM(M3821,M3824,M3830,M3836,M3837,M3855,M3859,M3865,M3868,M3869,M3870,M3871,M3872,M3879,M3886,M3887,M3888,M3889,M3896,M3900,M3901,M3902,M3903,M3906,M3907,M3915,M3918,M3919,M3924)+M3929</f>
        <v>0</v>
      </c>
      <c r="N3933" s="314" t="n">
        <f aca="false">SUM(N3821,N3824,N3830,N3836,N3837,N3855,N3859,N3865,N3868,N3869,N3870,N3871,N3872,N3879,N3886,N3887,N3888,N3889,N3896,N3900,N3901,N3902,N3903,N3906,N3907,N3915,N3918,N3919,N3924)+N3929</f>
        <v>184310</v>
      </c>
      <c r="O3933" s="314" t="n">
        <f aca="false">SUM(O3821,O3824,O3830,O3836,O3837,O3855,O3859,O3865,O3868,O3869,O3870,O3871,O3872,O3879,O3886,O3887,O3888,O3889,O3896,O3900,O3901,O3902,O3903,O3906,O3907,O3915,O3918,O3919,O3924)+O3929</f>
        <v>-184310</v>
      </c>
      <c r="P3933" s="168"/>
      <c r="Q3933" s="314" t="n">
        <f aca="false">SUM(Q3821,Q3824,Q3830,Q3836,Q3837,Q3855,Q3859,Q3865,Q3868,Q3869,Q3870,Q3871,Q3872,Q3879,Q3886,Q3887,Q3888,Q3889,Q3896,Q3900,Q3901,Q3902,Q3903,Q3906,Q3907,Q3915,Q3918,Q3919,Q3924)+Q3929</f>
        <v>0</v>
      </c>
      <c r="R3933" s="314" t="n">
        <f aca="false">SUM(R3821,R3824,R3830,R3836,R3837,R3855,R3859,R3865,R3868,R3869,R3870,R3871,R3872,R3879,R3886,R3887,R3888,R3889,R3896,R3900,R3901,R3902,R3903,R3906,R3907,R3915,R3918,R3919,R3924)+R3929</f>
        <v>0</v>
      </c>
      <c r="S3933" s="314" t="n">
        <f aca="false">SUM(S3821,S3824,S3830,S3836,S3837,S3855,S3859,S3865,S3868,S3869,S3870,S3871,S3872,S3879,S3886,S3887,S3888,S3889,S3896,S3900,S3901,S3902,S3903,S3906,S3907,S3915,S3918,S3919,S3924)+S3929</f>
        <v>68375</v>
      </c>
      <c r="T3933" s="314" t="n">
        <f aca="false">SUM(T3821,T3824,T3830,T3836,T3837,T3855,T3859,T3865,T3868,T3869,T3870,T3871,T3872,T3879,T3886,T3887,T3888,T3889,T3896,T3900,T3901,T3902,T3903,T3906,T3907,T3915,T3918,T3919,T3924)+T3929</f>
        <v>-68375</v>
      </c>
      <c r="U3933" s="314" t="n">
        <f aca="false">SUM(U3821,U3824,U3830,U3836,U3837,U3855,U3859,U3865,U3868,U3869,U3870,U3871,U3872,U3879,U3886,U3887,U3888,U3889,U3896,U3900,U3901,U3902,U3903,U3906,U3907,U3915,U3918,U3919,U3924)+U3929</f>
        <v>0</v>
      </c>
      <c r="V3933" s="314" t="n">
        <f aca="false">SUM(V3821,V3824,V3830,V3836,V3837,V3855,V3859,V3865,V3868,V3869,V3870,V3871,V3872,V3879,V3886,V3887,V3888,V3889,V3896,V3900,V3901,V3902,V3903,V3906,V3907,V3915,V3918,V3919,V3924)+V3929</f>
        <v>0</v>
      </c>
      <c r="W3933" s="314" t="n">
        <f aca="false">SUM(W3821,W3824,W3830,W3836,W3837,W3855,W3859,W3865,W3868,W3869,W3870,W3871,W3872,W3879,W3886,W3887,W3888,W3889,W3896,W3900,W3901,W3902,W3903,W3906,W3907,W3915,W3918,W3919,W3924)+W3929</f>
        <v>0</v>
      </c>
      <c r="X3933" s="366" t="n">
        <f aca="false">T3933-U3933-V3933-W3933</f>
        <v>-68375</v>
      </c>
    </row>
    <row r="3934" customFormat="false" ht="15.75" hidden="false" customHeight="false" outlineLevel="0" collapsed="false">
      <c r="A3934" s="280" t="n">
        <v>795</v>
      </c>
      <c r="B3934" s="748" t="s">
        <v>758</v>
      </c>
      <c r="C3934" s="467"/>
      <c r="I3934" s="169"/>
      <c r="J3934" s="167" t="n">
        <f aca="false">J3933</f>
        <v>1</v>
      </c>
      <c r="P3934" s="681"/>
      <c r="X3934" s="681"/>
    </row>
    <row r="3935" customFormat="false" ht="15.75" hidden="false" customHeight="false" outlineLevel="0" collapsed="false">
      <c r="A3935" s="279" t="n">
        <v>805</v>
      </c>
      <c r="B3935" s="678"/>
      <c r="C3935" s="678"/>
      <c r="D3935" s="679"/>
      <c r="E3935" s="678"/>
      <c r="F3935" s="678"/>
      <c r="G3935" s="678"/>
      <c r="H3935" s="678"/>
      <c r="I3935" s="680"/>
      <c r="J3935" s="167" t="n">
        <f aca="false">J3933</f>
        <v>1</v>
      </c>
      <c r="L3935" s="678"/>
      <c r="M3935" s="678"/>
      <c r="N3935" s="680"/>
      <c r="O3935" s="680"/>
      <c r="P3935" s="680"/>
      <c r="Q3935" s="678"/>
      <c r="R3935" s="678"/>
      <c r="S3935" s="680"/>
      <c r="T3935" s="680"/>
      <c r="U3935" s="678"/>
      <c r="V3935" s="680"/>
      <c r="W3935" s="680"/>
      <c r="X3935" s="680"/>
    </row>
    <row r="3936" customFormat="false" ht="15.75" hidden="false" customHeight="false" outlineLevel="0" collapsed="false">
      <c r="A3936" s="280" t="n">
        <v>810</v>
      </c>
      <c r="E3936" s="318"/>
      <c r="F3936" s="318"/>
      <c r="G3936" s="318"/>
      <c r="H3936" s="318"/>
      <c r="I3936" s="324"/>
      <c r="J3936" s="167" t="n">
        <f aca="false">(IF($E4066&lt;&gt;0,$J$2,IF($I4066&lt;&gt;0,$J$2,"")))</f>
        <v>1</v>
      </c>
      <c r="L3936" s="318"/>
      <c r="M3936" s="318"/>
      <c r="N3936" s="324"/>
      <c r="O3936" s="324"/>
      <c r="P3936" s="324"/>
      <c r="Q3936" s="318"/>
      <c r="R3936" s="318"/>
      <c r="S3936" s="324"/>
      <c r="T3936" s="324"/>
      <c r="U3936" s="318"/>
      <c r="V3936" s="324"/>
      <c r="W3936" s="324"/>
      <c r="X3936" s="681"/>
    </row>
    <row r="3937" customFormat="false" ht="15.75" hidden="false" customHeight="false" outlineLevel="0" collapsed="false">
      <c r="A3937" s="280" t="n">
        <v>815</v>
      </c>
      <c r="C3937" s="180"/>
      <c r="D3937" s="181"/>
      <c r="E3937" s="318"/>
      <c r="F3937" s="318"/>
      <c r="G3937" s="318"/>
      <c r="H3937" s="318"/>
      <c r="I3937" s="324"/>
      <c r="J3937" s="167" t="n">
        <f aca="false">(IF($E4066&lt;&gt;0,$J$2,IF($I4066&lt;&gt;0,$J$2,"")))</f>
        <v>1</v>
      </c>
      <c r="L3937" s="318"/>
      <c r="M3937" s="318"/>
      <c r="N3937" s="324"/>
      <c r="O3937" s="324"/>
      <c r="P3937" s="324"/>
      <c r="Q3937" s="318"/>
      <c r="R3937" s="318"/>
      <c r="S3937" s="324"/>
      <c r="T3937" s="324"/>
      <c r="U3937" s="318"/>
      <c r="V3937" s="324"/>
      <c r="W3937" s="324"/>
      <c r="X3937" s="681"/>
    </row>
    <row r="3938" customFormat="false" ht="15.75" hidden="false" customHeight="false" outlineLevel="0" collapsed="false">
      <c r="A3938" s="293" t="n">
        <v>525</v>
      </c>
      <c r="B3938" s="319" t="str">
        <f aca="false">$B$7</f>
        <v>ТРИМЕСЕЧЕН ОТЧЕТ  ЗА  КАСОВОТО  ИЗПЪЛНЕНИЕ  НА  БЮДЖЕТА
ПО ПЪЛНА ЕДИННА БЮДЖЕТНА КЛАСИФИКАЦИЯ</v>
      </c>
      <c r="C3938" s="319"/>
      <c r="D3938" s="319"/>
      <c r="E3938" s="318"/>
      <c r="F3938" s="318"/>
      <c r="G3938" s="318"/>
      <c r="H3938" s="318"/>
      <c r="I3938" s="324"/>
      <c r="J3938" s="167" t="n">
        <f aca="false">(IF($E4066&lt;&gt;0,$J$2,IF($I4066&lt;&gt;0,$J$2,"")))</f>
        <v>1</v>
      </c>
      <c r="L3938" s="318"/>
      <c r="M3938" s="318"/>
      <c r="N3938" s="324"/>
      <c r="O3938" s="324"/>
      <c r="P3938" s="324"/>
      <c r="Q3938" s="318"/>
      <c r="R3938" s="318"/>
      <c r="S3938" s="324"/>
      <c r="T3938" s="324"/>
      <c r="U3938" s="318"/>
      <c r="V3938" s="324"/>
      <c r="W3938" s="324"/>
      <c r="X3938" s="681"/>
    </row>
    <row r="3939" customFormat="false" ht="15.75" hidden="false" customHeight="false" outlineLevel="0" collapsed="false">
      <c r="A3939" s="279" t="n">
        <v>820</v>
      </c>
      <c r="C3939" s="180"/>
      <c r="D3939" s="181"/>
      <c r="E3939" s="320" t="s">
        <v>194</v>
      </c>
      <c r="F3939" s="320" t="s">
        <v>6</v>
      </c>
      <c r="G3939" s="318"/>
      <c r="H3939" s="318"/>
      <c r="I3939" s="324"/>
      <c r="J3939" s="167" t="n">
        <f aca="false">(IF($E4066&lt;&gt;0,$J$2,IF($I4066&lt;&gt;0,$J$2,"")))</f>
        <v>1</v>
      </c>
      <c r="L3939" s="318"/>
      <c r="M3939" s="318"/>
      <c r="N3939" s="324"/>
      <c r="O3939" s="324"/>
      <c r="P3939" s="324"/>
      <c r="Q3939" s="318"/>
      <c r="R3939" s="318"/>
      <c r="S3939" s="324"/>
      <c r="T3939" s="324"/>
      <c r="U3939" s="318"/>
      <c r="V3939" s="324"/>
      <c r="W3939" s="324"/>
      <c r="X3939" s="681"/>
    </row>
    <row r="3940" customFormat="false" ht="15.75" hidden="false" customHeight="false" outlineLevel="0" collapsed="false">
      <c r="A3940" s="280" t="n">
        <v>821</v>
      </c>
      <c r="B3940" s="321" t="n">
        <f aca="false">$B$9</f>
        <v>0</v>
      </c>
      <c r="C3940" s="321"/>
      <c r="D3940" s="321"/>
      <c r="E3940" s="322" t="n">
        <f aca="false">$E$9</f>
        <v>41640</v>
      </c>
      <c r="F3940" s="322" t="n">
        <f aca="false">$F$9</f>
        <v>42004</v>
      </c>
      <c r="G3940" s="318"/>
      <c r="H3940" s="318"/>
      <c r="I3940" s="324"/>
      <c r="J3940" s="167" t="n">
        <f aca="false">(IF($E4066&lt;&gt;0,$J$2,IF($I4066&lt;&gt;0,$J$2,"")))</f>
        <v>1</v>
      </c>
      <c r="L3940" s="318"/>
      <c r="M3940" s="318"/>
      <c r="N3940" s="324"/>
      <c r="O3940" s="324"/>
      <c r="P3940" s="324"/>
      <c r="Q3940" s="318"/>
      <c r="R3940" s="318"/>
      <c r="S3940" s="324"/>
      <c r="T3940" s="324"/>
      <c r="U3940" s="318"/>
      <c r="V3940" s="324"/>
      <c r="W3940" s="324"/>
      <c r="X3940" s="681"/>
    </row>
    <row r="3941" customFormat="false" ht="15.75" hidden="false" customHeight="false" outlineLevel="0" collapsed="false">
      <c r="A3941" s="280" t="n">
        <v>822</v>
      </c>
      <c r="B3941" s="165" t="str">
        <f aca="false">$B$10</f>
        <v>(наименование на разпоредителя с бюджет)</v>
      </c>
      <c r="E3941" s="318"/>
      <c r="F3941" s="323" t="n">
        <f aca="false">$F$10</f>
        <v>0</v>
      </c>
      <c r="G3941" s="318"/>
      <c r="H3941" s="318"/>
      <c r="I3941" s="324"/>
      <c r="J3941" s="167" t="n">
        <f aca="false">(IF($E4066&lt;&gt;0,$J$2,IF($I4066&lt;&gt;0,$J$2,"")))</f>
        <v>1</v>
      </c>
      <c r="L3941" s="318"/>
      <c r="M3941" s="318"/>
      <c r="N3941" s="324"/>
      <c r="O3941" s="324"/>
      <c r="P3941" s="324"/>
      <c r="Q3941" s="318"/>
      <c r="R3941" s="318"/>
      <c r="S3941" s="324"/>
      <c r="T3941" s="324"/>
      <c r="U3941" s="318"/>
      <c r="V3941" s="324"/>
      <c r="W3941" s="324"/>
      <c r="X3941" s="681"/>
    </row>
    <row r="3942" customFormat="false" ht="16.5" hidden="false" customHeight="false" outlineLevel="0" collapsed="false">
      <c r="A3942" s="280" t="n">
        <v>823</v>
      </c>
      <c r="E3942" s="318"/>
      <c r="F3942" s="318"/>
      <c r="G3942" s="318"/>
      <c r="H3942" s="318"/>
      <c r="I3942" s="324"/>
      <c r="J3942" s="167" t="n">
        <f aca="false">(IF($E4066&lt;&gt;0,$J$2,IF($I4066&lt;&gt;0,$J$2,"")))</f>
        <v>1</v>
      </c>
      <c r="L3942" s="318"/>
      <c r="M3942" s="318"/>
      <c r="N3942" s="324"/>
      <c r="O3942" s="324"/>
      <c r="P3942" s="324"/>
      <c r="Q3942" s="318"/>
      <c r="R3942" s="318"/>
      <c r="S3942" s="324"/>
      <c r="T3942" s="324"/>
      <c r="U3942" s="318"/>
      <c r="V3942" s="324"/>
      <c r="W3942" s="324"/>
      <c r="X3942" s="681"/>
    </row>
    <row r="3943" customFormat="false" ht="17.25" hidden="false" customHeight="false" outlineLevel="0" collapsed="false">
      <c r="A3943" s="280" t="n">
        <v>825</v>
      </c>
      <c r="B3943" s="321" t="str">
        <f aca="false">$B$12</f>
        <v>Община ....</v>
      </c>
      <c r="C3943" s="321"/>
      <c r="D3943" s="321"/>
      <c r="E3943" s="318" t="s">
        <v>197</v>
      </c>
      <c r="F3943" s="325" t="str">
        <f aca="false">$F$12</f>
        <v>7611</v>
      </c>
      <c r="G3943" s="318"/>
      <c r="H3943" s="318"/>
      <c r="I3943" s="324"/>
      <c r="J3943" s="167" t="n">
        <f aca="false">(IF($E4066&lt;&gt;0,$J$2,IF($I4066&lt;&gt;0,$J$2,"")))</f>
        <v>1</v>
      </c>
      <c r="L3943" s="318"/>
      <c r="M3943" s="318"/>
      <c r="N3943" s="324"/>
      <c r="O3943" s="324"/>
      <c r="P3943" s="324"/>
      <c r="Q3943" s="318"/>
      <c r="R3943" s="318"/>
      <c r="S3943" s="324"/>
      <c r="T3943" s="324"/>
      <c r="U3943" s="318"/>
      <c r="V3943" s="324"/>
      <c r="W3943" s="324"/>
      <c r="X3943" s="681"/>
    </row>
    <row r="3944" customFormat="false" ht="16.5" hidden="false" customHeight="false" outlineLevel="0" collapsed="false">
      <c r="A3944" s="280"/>
      <c r="B3944" s="165" t="str">
        <f aca="false">$B$13</f>
        <v>(наименование на първостепенния разпоредител с бюджет)</v>
      </c>
      <c r="E3944" s="318" t="s">
        <v>200</v>
      </c>
      <c r="F3944" s="318"/>
      <c r="G3944" s="318"/>
      <c r="H3944" s="318"/>
      <c r="I3944" s="324"/>
      <c r="J3944" s="167" t="n">
        <f aca="false">(IF($E4066&lt;&gt;0,$J$2,IF($I4066&lt;&gt;0,$J$2,"")))</f>
        <v>1</v>
      </c>
      <c r="L3944" s="318"/>
      <c r="M3944" s="318"/>
      <c r="N3944" s="324"/>
      <c r="O3944" s="324"/>
      <c r="P3944" s="324"/>
      <c r="Q3944" s="318"/>
      <c r="R3944" s="318"/>
      <c r="S3944" s="324"/>
      <c r="T3944" s="324"/>
      <c r="U3944" s="318"/>
      <c r="V3944" s="324"/>
      <c r="W3944" s="324"/>
      <c r="X3944" s="681"/>
    </row>
    <row r="3945" customFormat="false" ht="15.75" hidden="false" customHeight="false" outlineLevel="0" collapsed="false">
      <c r="A3945" s="280"/>
      <c r="D3945" s="317"/>
      <c r="E3945" s="317"/>
      <c r="F3945" s="317"/>
      <c r="G3945" s="317"/>
      <c r="H3945" s="317"/>
      <c r="I3945" s="450"/>
      <c r="J3945" s="167" t="n">
        <f aca="false">(IF($E4066&lt;&gt;0,$J$2,IF($I4066&lt;&gt;0,$J$2,"")))</f>
        <v>1</v>
      </c>
      <c r="L3945" s="318"/>
      <c r="M3945" s="318"/>
      <c r="N3945" s="324"/>
      <c r="O3945" s="324"/>
      <c r="P3945" s="324"/>
      <c r="Q3945" s="318"/>
      <c r="R3945" s="318"/>
      <c r="S3945" s="324"/>
      <c r="T3945" s="324"/>
      <c r="U3945" s="318"/>
      <c r="V3945" s="324"/>
      <c r="W3945" s="324"/>
      <c r="X3945" s="681"/>
    </row>
    <row r="3946" customFormat="false" ht="16.5" hidden="false" customHeight="false" outlineLevel="0" collapsed="false">
      <c r="A3946" s="280"/>
      <c r="C3946" s="180"/>
      <c r="D3946" s="181"/>
      <c r="E3946" s="318"/>
      <c r="F3946" s="318"/>
      <c r="G3946" s="318"/>
      <c r="H3946" s="318"/>
      <c r="I3946" s="324" t="s">
        <v>201</v>
      </c>
      <c r="J3946" s="167" t="n">
        <f aca="false">(IF($E4066&lt;&gt;0,$J$2,IF($I4066&lt;&gt;0,$J$2,"")))</f>
        <v>1</v>
      </c>
      <c r="L3946" s="326" t="s">
        <v>368</v>
      </c>
      <c r="M3946" s="318"/>
      <c r="N3946" s="324"/>
      <c r="O3946" s="324" t="s">
        <v>201</v>
      </c>
      <c r="P3946" s="324"/>
      <c r="Q3946" s="326" t="s">
        <v>369</v>
      </c>
      <c r="R3946" s="318"/>
      <c r="S3946" s="324"/>
      <c r="T3946" s="324" t="s">
        <v>201</v>
      </c>
      <c r="U3946" s="318"/>
      <c r="V3946" s="324"/>
      <c r="W3946" s="324" t="s">
        <v>201</v>
      </c>
      <c r="X3946" s="681"/>
    </row>
    <row r="3947" customFormat="false" ht="19.5" hidden="false" customHeight="true" outlineLevel="0" collapsed="false">
      <c r="A3947" s="280"/>
      <c r="B3947" s="682"/>
      <c r="C3947" s="204"/>
      <c r="D3947" s="584" t="s">
        <v>739</v>
      </c>
      <c r="E3947" s="195" t="s">
        <v>203</v>
      </c>
      <c r="F3947" s="196" t="s">
        <v>204</v>
      </c>
      <c r="G3947" s="196"/>
      <c r="H3947" s="196"/>
      <c r="I3947" s="196"/>
      <c r="J3947" s="167" t="n">
        <f aca="false">(IF($E4066&lt;&gt;0,$J$2,IF($I4066&lt;&gt;0,$J$2,"")))</f>
        <v>1</v>
      </c>
      <c r="L3947" s="683" t="s">
        <v>740</v>
      </c>
      <c r="M3947" s="683" t="s">
        <v>741</v>
      </c>
      <c r="N3947" s="684" t="s">
        <v>742</v>
      </c>
      <c r="O3947" s="684" t="s">
        <v>374</v>
      </c>
      <c r="P3947" s="168"/>
      <c r="Q3947" s="684" t="s">
        <v>743</v>
      </c>
      <c r="R3947" s="684" t="s">
        <v>744</v>
      </c>
      <c r="S3947" s="684" t="s">
        <v>745</v>
      </c>
      <c r="T3947" s="684" t="s">
        <v>378</v>
      </c>
      <c r="U3947" s="685" t="s">
        <v>379</v>
      </c>
      <c r="V3947" s="686"/>
      <c r="W3947" s="687"/>
      <c r="X3947" s="688"/>
    </row>
    <row r="3948" customFormat="false" ht="56.1" hidden="false" customHeight="true" outlineLevel="0" collapsed="false">
      <c r="A3948" s="280"/>
      <c r="B3948" s="338" t="s">
        <v>13</v>
      </c>
      <c r="C3948" s="548" t="s">
        <v>205</v>
      </c>
      <c r="D3948" s="689" t="s">
        <v>746</v>
      </c>
      <c r="E3948" s="201" t="n">
        <v>2014</v>
      </c>
      <c r="F3948" s="342" t="s">
        <v>19</v>
      </c>
      <c r="G3948" s="342" t="s">
        <v>20</v>
      </c>
      <c r="H3948" s="342" t="s">
        <v>21</v>
      </c>
      <c r="I3948" s="690" t="s">
        <v>207</v>
      </c>
      <c r="J3948" s="167" t="n">
        <f aca="false">(IF($E4066&lt;&gt;0,$J$2,IF($I4066&lt;&gt;0,$J$2,"")))</f>
        <v>1</v>
      </c>
      <c r="L3948" s="683"/>
      <c r="M3948" s="683"/>
      <c r="N3948" s="684"/>
      <c r="O3948" s="684"/>
      <c r="P3948" s="168"/>
      <c r="Q3948" s="684"/>
      <c r="R3948" s="684"/>
      <c r="S3948" s="684"/>
      <c r="T3948" s="684"/>
      <c r="U3948" s="691" t="n">
        <v>2014</v>
      </c>
      <c r="V3948" s="691" t="n">
        <v>2015</v>
      </c>
      <c r="W3948" s="691" t="s">
        <v>382</v>
      </c>
      <c r="X3948" s="692" t="s">
        <v>380</v>
      </c>
    </row>
    <row r="3949" customFormat="false" ht="69" hidden="false" customHeight="true" outlineLevel="0" collapsed="false">
      <c r="A3949" s="280"/>
      <c r="B3949" s="585"/>
      <c r="C3949" s="204"/>
      <c r="D3949" s="346" t="s">
        <v>383</v>
      </c>
      <c r="E3949" s="206" t="s">
        <v>209</v>
      </c>
      <c r="F3949" s="206" t="s">
        <v>210</v>
      </c>
      <c r="G3949" s="206" t="s">
        <v>211</v>
      </c>
      <c r="H3949" s="206" t="s">
        <v>212</v>
      </c>
      <c r="I3949" s="207" t="s">
        <v>213</v>
      </c>
      <c r="J3949" s="167" t="n">
        <f aca="false">(IF($E4066&lt;&gt;0,$J$2,IF($I4066&lt;&gt;0,$J$2,"")))</f>
        <v>1</v>
      </c>
      <c r="L3949" s="206" t="s">
        <v>384</v>
      </c>
      <c r="M3949" s="206" t="s">
        <v>385</v>
      </c>
      <c r="N3949" s="207" t="s">
        <v>386</v>
      </c>
      <c r="O3949" s="207" t="s">
        <v>387</v>
      </c>
      <c r="P3949" s="168"/>
      <c r="Q3949" s="693" t="s">
        <v>388</v>
      </c>
      <c r="R3949" s="693" t="s">
        <v>389</v>
      </c>
      <c r="S3949" s="693" t="s">
        <v>390</v>
      </c>
      <c r="T3949" s="693" t="s">
        <v>391</v>
      </c>
      <c r="U3949" s="693" t="s">
        <v>392</v>
      </c>
      <c r="V3949" s="693" t="s">
        <v>393</v>
      </c>
      <c r="W3949" s="693" t="s">
        <v>394</v>
      </c>
      <c r="X3949" s="337" t="s">
        <v>213</v>
      </c>
    </row>
    <row r="3950" customFormat="false" ht="132" hidden="false" customHeight="false" outlineLevel="0" collapsed="false">
      <c r="A3950" s="280"/>
      <c r="B3950" s="495"/>
      <c r="C3950" s="694"/>
      <c r="D3950" s="694"/>
      <c r="E3950" s="694"/>
      <c r="F3950" s="694"/>
      <c r="G3950" s="694"/>
      <c r="H3950" s="694"/>
      <c r="I3950" s="351"/>
      <c r="J3950" s="167" t="n">
        <f aca="false">(IF($E4066&lt;&gt;0,$J$2,IF($I4066&lt;&gt;0,$J$2,"")))</f>
        <v>1</v>
      </c>
      <c r="L3950" s="695" t="s">
        <v>395</v>
      </c>
      <c r="M3950" s="695" t="s">
        <v>395</v>
      </c>
      <c r="N3950" s="695" t="s">
        <v>396</v>
      </c>
      <c r="O3950" s="695" t="s">
        <v>397</v>
      </c>
      <c r="P3950" s="168"/>
      <c r="Q3950" s="695" t="s">
        <v>395</v>
      </c>
      <c r="R3950" s="695" t="s">
        <v>395</v>
      </c>
      <c r="S3950" s="695" t="s">
        <v>747</v>
      </c>
      <c r="T3950" s="695" t="s">
        <v>399</v>
      </c>
      <c r="U3950" s="695" t="s">
        <v>395</v>
      </c>
      <c r="V3950" s="695" t="s">
        <v>395</v>
      </c>
      <c r="W3950" s="695" t="s">
        <v>395</v>
      </c>
      <c r="X3950" s="354" t="s">
        <v>400</v>
      </c>
    </row>
    <row r="3951" customFormat="false" ht="19.5" hidden="false" customHeight="false" outlineLevel="0" collapsed="false">
      <c r="A3951" s="280"/>
      <c r="B3951" s="682"/>
      <c r="C3951" s="696" t="n">
        <f aca="false">VLOOKUP(D3952,EBK_DEIN2,2,FALSE())</f>
        <v>5546</v>
      </c>
      <c r="D3951" s="584" t="s">
        <v>748</v>
      </c>
      <c r="E3951" s="694"/>
      <c r="F3951" s="694"/>
      <c r="G3951" s="694"/>
      <c r="H3951" s="694"/>
      <c r="I3951" s="351"/>
      <c r="J3951" s="167" t="n">
        <f aca="false">(IF($E4066&lt;&gt;0,$J$2,IF($I4066&lt;&gt;0,$J$2,"")))</f>
        <v>1</v>
      </c>
      <c r="L3951" s="697"/>
      <c r="M3951" s="697"/>
      <c r="N3951" s="454"/>
      <c r="O3951" s="698"/>
      <c r="P3951" s="168"/>
      <c r="Q3951" s="697"/>
      <c r="R3951" s="697"/>
      <c r="S3951" s="454"/>
      <c r="T3951" s="698"/>
      <c r="U3951" s="697"/>
      <c r="V3951" s="454"/>
      <c r="W3951" s="698"/>
      <c r="X3951" s="699"/>
    </row>
    <row r="3952" customFormat="false" ht="18.75" hidden="false" customHeight="false" outlineLevel="0" collapsed="false">
      <c r="A3952" s="280"/>
      <c r="B3952" s="700"/>
      <c r="C3952" s="701"/>
      <c r="D3952" s="702" t="s">
        <v>783</v>
      </c>
      <c r="E3952" s="694"/>
      <c r="F3952" s="694"/>
      <c r="G3952" s="694"/>
      <c r="H3952" s="694"/>
      <c r="I3952" s="351"/>
      <c r="J3952" s="167" t="n">
        <f aca="false">(IF($E4066&lt;&gt;0,$J$2,IF($I4066&lt;&gt;0,$J$2,"")))</f>
        <v>1</v>
      </c>
      <c r="L3952" s="697"/>
      <c r="M3952" s="697"/>
      <c r="N3952" s="454"/>
      <c r="O3952" s="703" t="n">
        <f aca="false">SUMIF(O3955:O3956,"&lt;0")+SUMIF(O3958:O3962,"&lt;0")+SUMIF(O3964:O3969,"&lt;0")+SUMIF(O3971:O3987,"&lt;0")+SUMIF(O3993:O3997,"&lt;0")+SUMIF(O3999:O4004,"&lt;0")+SUMIF(O4006:O4011,"&lt;0")+SUMIF(O4019:O4020,"&lt;0")+SUMIF(O4023:O4028,"&lt;0")+SUMIF(O4030:O4035,"&lt;0")+SUMIF(O4039,"&lt;0")+SUMIF(O4041:O4047,"&lt;0")+SUMIF(O4049:O4051,"&lt;0")+SUMIF(O4053:O4056,"&lt;0")+SUMIF(O4058:O4059,"&lt;0")+SUMIF(O4062,"&lt;0")</f>
        <v>-298974</v>
      </c>
      <c r="P3952" s="168"/>
      <c r="Q3952" s="697"/>
      <c r="R3952" s="697"/>
      <c r="S3952" s="454"/>
      <c r="T3952" s="703" t="n">
        <f aca="false">SUMIF(T3955:T3956,"&lt;0")+SUMIF(T3958:T3962,"&lt;0")+SUMIF(T3964:T3969,"&lt;0")+SUMIF(T3971:T3987,"&lt;0")+SUMIF(T3993:T3997,"&lt;0")+SUMIF(T3999:T4004,"&lt;0")+SUMIF(T4006:T4011,"&lt;0")+SUMIF(T4019:T4020,"&lt;0")+SUMIF(T4023:T4028,"&lt;0")+SUMIF(T4030:T4035,"&lt;0")+SUMIF(T4039,"&lt;0")+SUMIF(T4041:T4047,"&lt;0")+SUMIF(T4049:T4051,"&lt;0")+SUMIF(T4053:T4056,"&lt;0")+SUMIF(T4058:T4059,"&lt;0")+SUMIF(T4062,"&lt;0")</f>
        <v>-78089</v>
      </c>
      <c r="U3952" s="697"/>
      <c r="V3952" s="454"/>
      <c r="W3952" s="698"/>
      <c r="X3952" s="704"/>
    </row>
    <row r="3953" customFormat="false" ht="19.5" hidden="false" customHeight="false" outlineLevel="0" collapsed="false">
      <c r="A3953" s="280"/>
      <c r="B3953" s="198"/>
      <c r="C3953" s="701"/>
      <c r="D3953" s="349" t="s">
        <v>750</v>
      </c>
      <c r="E3953" s="694"/>
      <c r="F3953" s="694"/>
      <c r="G3953" s="694"/>
      <c r="H3953" s="694"/>
      <c r="I3953" s="351"/>
      <c r="J3953" s="167" t="n">
        <f aca="false">(IF($E4066&lt;&gt;0,$J$2,IF($I4066&lt;&gt;0,$J$2,"")))</f>
        <v>1</v>
      </c>
      <c r="L3953" s="697"/>
      <c r="M3953" s="697"/>
      <c r="N3953" s="454"/>
      <c r="O3953" s="698"/>
      <c r="P3953" s="168"/>
      <c r="Q3953" s="697"/>
      <c r="R3953" s="697"/>
      <c r="S3953" s="454"/>
      <c r="T3953" s="698"/>
      <c r="U3953" s="697"/>
      <c r="V3953" s="454"/>
      <c r="W3953" s="698"/>
      <c r="X3953" s="705"/>
    </row>
    <row r="3954" customFormat="false" ht="19.5" hidden="false" customHeight="true" outlineLevel="0" collapsed="false">
      <c r="A3954" s="280"/>
      <c r="B3954" s="355" t="n">
        <v>100</v>
      </c>
      <c r="C3954" s="356" t="s">
        <v>401</v>
      </c>
      <c r="D3954" s="356"/>
      <c r="E3954" s="557" t="n">
        <f aca="false">SUM(E3955:E3956)</f>
        <v>160643</v>
      </c>
      <c r="F3954" s="706" t="n">
        <f aca="false">SUM(F3955:F3956)</f>
        <v>153060</v>
      </c>
      <c r="G3954" s="590" t="n">
        <f aca="false">SUM(G3955:G3956)</f>
        <v>0</v>
      </c>
      <c r="H3954" s="590" t="n">
        <f aca="false">SUM(H3955:H3956)</f>
        <v>0</v>
      </c>
      <c r="I3954" s="590" t="n">
        <f aca="false">SUM(I3955:I3956)</f>
        <v>153060</v>
      </c>
      <c r="J3954" s="707" t="n">
        <f aca="false">(IF($E3954&lt;&gt;0,$J$2,IF($I3954&lt;&gt;0,$J$2,"")))</f>
        <v>1</v>
      </c>
      <c r="K3954" s="216"/>
      <c r="L3954" s="708" t="n">
        <f aca="false">SUM(L3955:L3956)</f>
        <v>0</v>
      </c>
      <c r="M3954" s="709" t="n">
        <f aca="false">SUM(M3955:M3956)</f>
        <v>0</v>
      </c>
      <c r="N3954" s="710" t="n">
        <f aca="false">SUM(N3955:N3956)</f>
        <v>153060</v>
      </c>
      <c r="O3954" s="711" t="n">
        <f aca="false">SUM(O3955:O3956)</f>
        <v>-153060</v>
      </c>
      <c r="P3954" s="216"/>
      <c r="Q3954" s="712"/>
      <c r="R3954" s="713"/>
      <c r="S3954" s="714"/>
      <c r="T3954" s="713"/>
      <c r="U3954" s="713"/>
      <c r="V3954" s="713"/>
      <c r="W3954" s="715"/>
      <c r="X3954" s="366" t="n">
        <f aca="false">T3954-U3954-V3954-W3954</f>
        <v>0</v>
      </c>
    </row>
    <row r="3955" customFormat="false" ht="19.5" hidden="false" customHeight="false" outlineLevel="0" collapsed="false">
      <c r="A3955" s="280"/>
      <c r="B3955" s="235"/>
      <c r="C3955" s="252" t="n">
        <v>101</v>
      </c>
      <c r="D3955" s="219" t="s">
        <v>402</v>
      </c>
      <c r="E3955" s="224" t="n">
        <v>160643</v>
      </c>
      <c r="F3955" s="269" t="n">
        <v>153060</v>
      </c>
      <c r="G3955" s="253" t="n">
        <v>0</v>
      </c>
      <c r="H3955" s="253" t="n">
        <v>0</v>
      </c>
      <c r="I3955" s="222" t="n">
        <f aca="false">F3955+G3955+H3955</f>
        <v>153060</v>
      </c>
      <c r="J3955" s="707" t="n">
        <f aca="false">(IF($E3955&lt;&gt;0,$J$2,IF($I3955&lt;&gt;0,$J$2,"")))</f>
        <v>1</v>
      </c>
      <c r="K3955" s="216"/>
      <c r="L3955" s="716"/>
      <c r="M3955" s="717"/>
      <c r="N3955" s="364" t="n">
        <f aca="false">I3955</f>
        <v>153060</v>
      </c>
      <c r="O3955" s="718" t="n">
        <f aca="false">L3955+M3955-N3955</f>
        <v>-153060</v>
      </c>
      <c r="P3955" s="216"/>
      <c r="Q3955" s="365"/>
      <c r="R3955" s="394"/>
      <c r="S3955" s="394"/>
      <c r="T3955" s="394"/>
      <c r="U3955" s="394"/>
      <c r="V3955" s="394"/>
      <c r="W3955" s="719"/>
      <c r="X3955" s="366" t="n">
        <f aca="false">T3955-U3955-V3955-W3955</f>
        <v>0</v>
      </c>
    </row>
    <row r="3956" customFormat="false" ht="36" hidden="false" customHeight="true" outlineLevel="0" collapsed="false">
      <c r="A3956" s="180"/>
      <c r="B3956" s="235"/>
      <c r="C3956" s="218" t="n">
        <v>102</v>
      </c>
      <c r="D3956" s="223" t="s">
        <v>403</v>
      </c>
      <c r="E3956" s="224"/>
      <c r="F3956" s="269"/>
      <c r="G3956" s="253"/>
      <c r="H3956" s="253"/>
      <c r="I3956" s="222" t="n">
        <f aca="false">F3956+G3956+H3956</f>
        <v>0</v>
      </c>
      <c r="J3956" s="707" t="str">
        <f aca="false">(IF($E3956&lt;&gt;0,$J$2,IF($I3956&lt;&gt;0,$J$2,"")))</f>
        <v/>
      </c>
      <c r="K3956" s="216"/>
      <c r="L3956" s="716"/>
      <c r="M3956" s="717"/>
      <c r="N3956" s="364" t="n">
        <f aca="false">I3956</f>
        <v>0</v>
      </c>
      <c r="O3956" s="718" t="n">
        <f aca="false">L3956+M3956-N3956</f>
        <v>0</v>
      </c>
      <c r="P3956" s="216"/>
      <c r="Q3956" s="365"/>
      <c r="R3956" s="394"/>
      <c r="S3956" s="394"/>
      <c r="T3956" s="394"/>
      <c r="U3956" s="394"/>
      <c r="V3956" s="394"/>
      <c r="W3956" s="719"/>
      <c r="X3956" s="366" t="n">
        <f aca="false">T3956-U3956-V3956-W3956</f>
        <v>0</v>
      </c>
    </row>
    <row r="3957" customFormat="false" ht="19.5" hidden="false" customHeight="false" outlineLevel="0" collapsed="false">
      <c r="A3957" s="180"/>
      <c r="B3957" s="229" t="n">
        <v>200</v>
      </c>
      <c r="C3957" s="230" t="s">
        <v>404</v>
      </c>
      <c r="D3957" s="230"/>
      <c r="E3957" s="245" t="n">
        <f aca="false">SUM(E3958:E3962)</f>
        <v>24200</v>
      </c>
      <c r="F3957" s="246" t="n">
        <f aca="false">SUM(F3958:F3962)</f>
        <v>23339</v>
      </c>
      <c r="G3957" s="247" t="n">
        <f aca="false">SUM(G3958:G3962)</f>
        <v>0</v>
      </c>
      <c r="H3957" s="247" t="n">
        <f aca="false">SUM(H3958:H3962)</f>
        <v>0</v>
      </c>
      <c r="I3957" s="247" t="n">
        <f aca="false">SUM(I3958:I3962)</f>
        <v>23339</v>
      </c>
      <c r="J3957" s="707" t="n">
        <f aca="false">(IF($E3957&lt;&gt;0,$J$2,IF($I3957&lt;&gt;0,$J$2,"")))</f>
        <v>1</v>
      </c>
      <c r="K3957" s="216"/>
      <c r="L3957" s="382" t="n">
        <f aca="false">SUM(L3958:L3962)</f>
        <v>0</v>
      </c>
      <c r="M3957" s="383" t="n">
        <f aca="false">SUM(M3958:M3962)</f>
        <v>0</v>
      </c>
      <c r="N3957" s="720" t="n">
        <f aca="false">SUM(N3958:N3962)</f>
        <v>23339</v>
      </c>
      <c r="O3957" s="265" t="n">
        <f aca="false">SUM(O3958:O3962)</f>
        <v>-23339</v>
      </c>
      <c r="P3957" s="216"/>
      <c r="Q3957" s="384"/>
      <c r="R3957" s="406"/>
      <c r="S3957" s="406"/>
      <c r="T3957" s="406"/>
      <c r="U3957" s="406"/>
      <c r="V3957" s="406"/>
      <c r="W3957" s="721"/>
      <c r="X3957" s="366" t="n">
        <f aca="false">T3957-U3957-V3957-W3957</f>
        <v>0</v>
      </c>
    </row>
    <row r="3958" customFormat="false" ht="19.5" hidden="false" customHeight="false" outlineLevel="0" collapsed="false">
      <c r="A3958" s="180"/>
      <c r="B3958" s="249"/>
      <c r="C3958" s="252" t="n">
        <v>201</v>
      </c>
      <c r="D3958" s="219" t="s">
        <v>405</v>
      </c>
      <c r="E3958" s="224"/>
      <c r="F3958" s="269"/>
      <c r="G3958" s="253"/>
      <c r="H3958" s="253"/>
      <c r="I3958" s="222" t="n">
        <f aca="false">F3958+G3958+H3958</f>
        <v>0</v>
      </c>
      <c r="J3958" s="707" t="str">
        <f aca="false">(IF($E3958&lt;&gt;0,$J$2,IF($I3958&lt;&gt;0,$J$2,"")))</f>
        <v/>
      </c>
      <c r="K3958" s="216"/>
      <c r="L3958" s="716"/>
      <c r="M3958" s="717"/>
      <c r="N3958" s="364" t="n">
        <f aca="false">I3958</f>
        <v>0</v>
      </c>
      <c r="O3958" s="718" t="n">
        <f aca="false">L3958+M3958-N3958</f>
        <v>0</v>
      </c>
      <c r="P3958" s="216"/>
      <c r="Q3958" s="365"/>
      <c r="R3958" s="394"/>
      <c r="S3958" s="394"/>
      <c r="T3958" s="394"/>
      <c r="U3958" s="394"/>
      <c r="V3958" s="394"/>
      <c r="W3958" s="719"/>
      <c r="X3958" s="366" t="n">
        <f aca="false">T3958-U3958-V3958-W3958</f>
        <v>0</v>
      </c>
    </row>
    <row r="3959" customFormat="false" ht="19.5" hidden="false" customHeight="false" outlineLevel="0" collapsed="false">
      <c r="A3959" s="180"/>
      <c r="B3959" s="217"/>
      <c r="C3959" s="218" t="n">
        <v>202</v>
      </c>
      <c r="D3959" s="254" t="s">
        <v>406</v>
      </c>
      <c r="E3959" s="224"/>
      <c r="F3959" s="269"/>
      <c r="G3959" s="253"/>
      <c r="H3959" s="253"/>
      <c r="I3959" s="222" t="n">
        <f aca="false">F3959+G3959+H3959</f>
        <v>0</v>
      </c>
      <c r="J3959" s="707" t="str">
        <f aca="false">(IF($E3959&lt;&gt;0,$J$2,IF($I3959&lt;&gt;0,$J$2,"")))</f>
        <v/>
      </c>
      <c r="K3959" s="216"/>
      <c r="L3959" s="716"/>
      <c r="M3959" s="717"/>
      <c r="N3959" s="364" t="n">
        <f aca="false">I3959</f>
        <v>0</v>
      </c>
      <c r="O3959" s="718" t="n">
        <f aca="false">L3959+M3959-N3959</f>
        <v>0</v>
      </c>
      <c r="P3959" s="216"/>
      <c r="Q3959" s="365"/>
      <c r="R3959" s="394"/>
      <c r="S3959" s="394"/>
      <c r="T3959" s="394"/>
      <c r="U3959" s="394"/>
      <c r="V3959" s="394"/>
      <c r="W3959" s="719"/>
      <c r="X3959" s="366" t="n">
        <f aca="false">T3959-U3959-V3959-W3959</f>
        <v>0</v>
      </c>
    </row>
    <row r="3960" customFormat="false" ht="32.25" hidden="false" customHeight="false" outlineLevel="0" collapsed="false">
      <c r="A3960" s="180"/>
      <c r="B3960" s="217"/>
      <c r="C3960" s="218" t="n">
        <v>205</v>
      </c>
      <c r="D3960" s="254" t="s">
        <v>407</v>
      </c>
      <c r="E3960" s="224" t="n">
        <v>14000</v>
      </c>
      <c r="F3960" s="269" t="n">
        <v>14000</v>
      </c>
      <c r="G3960" s="253" t="n">
        <v>0</v>
      </c>
      <c r="H3960" s="253" t="n">
        <v>0</v>
      </c>
      <c r="I3960" s="222" t="n">
        <f aca="false">F3960+G3960+H3960</f>
        <v>14000</v>
      </c>
      <c r="J3960" s="707" t="n">
        <f aca="false">(IF($E3960&lt;&gt;0,$J$2,IF($I3960&lt;&gt;0,$J$2,"")))</f>
        <v>1</v>
      </c>
      <c r="K3960" s="216"/>
      <c r="L3960" s="716"/>
      <c r="M3960" s="717"/>
      <c r="N3960" s="364" t="n">
        <f aca="false">I3960</f>
        <v>14000</v>
      </c>
      <c r="O3960" s="718" t="n">
        <f aca="false">L3960+M3960-N3960</f>
        <v>-14000</v>
      </c>
      <c r="P3960" s="216"/>
      <c r="Q3960" s="365"/>
      <c r="R3960" s="394"/>
      <c r="S3960" s="394"/>
      <c r="T3960" s="394"/>
      <c r="U3960" s="394"/>
      <c r="V3960" s="394"/>
      <c r="W3960" s="719"/>
      <c r="X3960" s="366" t="n">
        <f aca="false">T3960-U3960-V3960-W3960</f>
        <v>0</v>
      </c>
    </row>
    <row r="3961" customFormat="false" ht="19.5" hidden="false" customHeight="false" outlineLevel="0" collapsed="false">
      <c r="A3961" s="180"/>
      <c r="B3961" s="217"/>
      <c r="C3961" s="218" t="n">
        <v>208</v>
      </c>
      <c r="D3961" s="373" t="s">
        <v>408</v>
      </c>
      <c r="E3961" s="224" t="n">
        <v>8200</v>
      </c>
      <c r="F3961" s="269" t="n">
        <v>8015</v>
      </c>
      <c r="G3961" s="253" t="n">
        <v>0</v>
      </c>
      <c r="H3961" s="253" t="n">
        <v>0</v>
      </c>
      <c r="I3961" s="222" t="n">
        <f aca="false">F3961+G3961+H3961</f>
        <v>8015</v>
      </c>
      <c r="J3961" s="707" t="n">
        <f aca="false">(IF($E3961&lt;&gt;0,$J$2,IF($I3961&lt;&gt;0,$J$2,"")))</f>
        <v>1</v>
      </c>
      <c r="K3961" s="216"/>
      <c r="L3961" s="716"/>
      <c r="M3961" s="717"/>
      <c r="N3961" s="364" t="n">
        <f aca="false">I3961</f>
        <v>8015</v>
      </c>
      <c r="O3961" s="718" t="n">
        <f aca="false">L3961+M3961-N3961</f>
        <v>-8015</v>
      </c>
      <c r="P3961" s="216"/>
      <c r="Q3961" s="365"/>
      <c r="R3961" s="394"/>
      <c r="S3961" s="394"/>
      <c r="T3961" s="394"/>
      <c r="U3961" s="394"/>
      <c r="V3961" s="394"/>
      <c r="W3961" s="719"/>
      <c r="X3961" s="366" t="n">
        <f aca="false">T3961-U3961-V3961-W3961</f>
        <v>0</v>
      </c>
    </row>
    <row r="3962" customFormat="false" ht="19.5" hidden="false" customHeight="false" outlineLevel="0" collapsed="false">
      <c r="A3962" s="180"/>
      <c r="B3962" s="249"/>
      <c r="C3962" s="241" t="n">
        <v>209</v>
      </c>
      <c r="D3962" s="261" t="s">
        <v>409</v>
      </c>
      <c r="E3962" s="224" t="n">
        <v>2000</v>
      </c>
      <c r="F3962" s="269" t="n">
        <v>1324</v>
      </c>
      <c r="G3962" s="253" t="n">
        <v>0</v>
      </c>
      <c r="H3962" s="253" t="n">
        <v>0</v>
      </c>
      <c r="I3962" s="222" t="n">
        <f aca="false">F3962+G3962+H3962</f>
        <v>1324</v>
      </c>
      <c r="J3962" s="707" t="n">
        <f aca="false">(IF($E3962&lt;&gt;0,$J$2,IF($I3962&lt;&gt;0,$J$2,"")))</f>
        <v>1</v>
      </c>
      <c r="K3962" s="216"/>
      <c r="L3962" s="716"/>
      <c r="M3962" s="717"/>
      <c r="N3962" s="364" t="n">
        <f aca="false">I3962</f>
        <v>1324</v>
      </c>
      <c r="O3962" s="718" t="n">
        <f aca="false">L3962+M3962-N3962</f>
        <v>-1324</v>
      </c>
      <c r="P3962" s="216"/>
      <c r="Q3962" s="365"/>
      <c r="R3962" s="394"/>
      <c r="S3962" s="394"/>
      <c r="T3962" s="394"/>
      <c r="U3962" s="394"/>
      <c r="V3962" s="394"/>
      <c r="W3962" s="719"/>
      <c r="X3962" s="366" t="n">
        <f aca="false">T3962-U3962-V3962-W3962</f>
        <v>0</v>
      </c>
    </row>
    <row r="3963" customFormat="false" ht="19.5" hidden="false" customHeight="false" outlineLevel="0" collapsed="false">
      <c r="A3963" s="180"/>
      <c r="B3963" s="229" t="n">
        <v>500</v>
      </c>
      <c r="C3963" s="267" t="s">
        <v>410</v>
      </c>
      <c r="D3963" s="267"/>
      <c r="E3963" s="245" t="n">
        <f aca="false">SUM(E3964:E3968)</f>
        <v>33957</v>
      </c>
      <c r="F3963" s="246" t="n">
        <f aca="false">SUM(F3964:F3968)</f>
        <v>32777</v>
      </c>
      <c r="G3963" s="247" t="n">
        <f aca="false">SUM(G3964:G3968)</f>
        <v>0</v>
      </c>
      <c r="H3963" s="247" t="n">
        <f aca="false">SUM(H3964:H3968)</f>
        <v>0</v>
      </c>
      <c r="I3963" s="247" t="n">
        <f aca="false">SUM(I3964:I3968)</f>
        <v>32777</v>
      </c>
      <c r="J3963" s="707" t="n">
        <f aca="false">(IF($E3963&lt;&gt;0,$J$2,IF($I3963&lt;&gt;0,$J$2,"")))</f>
        <v>1</v>
      </c>
      <c r="K3963" s="216"/>
      <c r="L3963" s="382" t="n">
        <f aca="false">SUM(L3964:L3968)</f>
        <v>0</v>
      </c>
      <c r="M3963" s="383" t="n">
        <f aca="false">SUM(M3964:M3968)</f>
        <v>0</v>
      </c>
      <c r="N3963" s="720" t="n">
        <f aca="false">SUM(N3964:N3968)</f>
        <v>32777</v>
      </c>
      <c r="O3963" s="265" t="n">
        <f aca="false">SUM(O3964:O3968)</f>
        <v>-32777</v>
      </c>
      <c r="P3963" s="216"/>
      <c r="Q3963" s="384"/>
      <c r="R3963" s="406"/>
      <c r="S3963" s="394"/>
      <c r="T3963" s="406"/>
      <c r="U3963" s="406"/>
      <c r="V3963" s="406"/>
      <c r="W3963" s="721"/>
      <c r="X3963" s="366" t="n">
        <f aca="false">T3963-U3963-V3963-W3963</f>
        <v>0</v>
      </c>
    </row>
    <row r="3964" customFormat="false" ht="19.5" hidden="false" customHeight="false" outlineLevel="0" collapsed="false">
      <c r="A3964" s="180"/>
      <c r="B3964" s="249"/>
      <c r="C3964" s="374" t="n">
        <v>551</v>
      </c>
      <c r="D3964" s="375" t="s">
        <v>411</v>
      </c>
      <c r="E3964" s="224" t="n">
        <v>19000</v>
      </c>
      <c r="F3964" s="269" t="n">
        <v>18413</v>
      </c>
      <c r="G3964" s="253" t="n">
        <v>0</v>
      </c>
      <c r="H3964" s="253" t="n">
        <v>0</v>
      </c>
      <c r="I3964" s="222" t="n">
        <f aca="false">F3964+G3964+H3964</f>
        <v>18413</v>
      </c>
      <c r="J3964" s="707" t="n">
        <f aca="false">(IF($E3964&lt;&gt;0,$J$2,IF($I3964&lt;&gt;0,$J$2,"")))</f>
        <v>1</v>
      </c>
      <c r="K3964" s="216"/>
      <c r="L3964" s="716"/>
      <c r="M3964" s="717"/>
      <c r="N3964" s="364" t="n">
        <f aca="false">I3964</f>
        <v>18413</v>
      </c>
      <c r="O3964" s="718" t="n">
        <f aca="false">L3964+M3964-N3964</f>
        <v>-18413</v>
      </c>
      <c r="P3964" s="216"/>
      <c r="Q3964" s="365"/>
      <c r="R3964" s="394"/>
      <c r="S3964" s="394"/>
      <c r="T3964" s="394"/>
      <c r="U3964" s="394"/>
      <c r="V3964" s="394"/>
      <c r="W3964" s="719"/>
      <c r="X3964" s="366" t="n">
        <f aca="false">T3964-U3964-V3964-W3964</f>
        <v>0</v>
      </c>
    </row>
    <row r="3965" customFormat="false" ht="19.5" hidden="false" customHeight="false" outlineLevel="0" collapsed="false">
      <c r="A3965" s="279" t="n">
        <v>5</v>
      </c>
      <c r="B3965" s="249"/>
      <c r="C3965" s="376" t="n">
        <f aca="false">C3964+1</f>
        <v>552</v>
      </c>
      <c r="D3965" s="377" t="s">
        <v>412</v>
      </c>
      <c r="E3965" s="224" t="n">
        <v>3500</v>
      </c>
      <c r="F3965" s="269" t="n">
        <v>3005</v>
      </c>
      <c r="G3965" s="253" t="n">
        <v>0</v>
      </c>
      <c r="H3965" s="253" t="n">
        <v>0</v>
      </c>
      <c r="I3965" s="222" t="n">
        <f aca="false">F3965+G3965+H3965</f>
        <v>3005</v>
      </c>
      <c r="J3965" s="707" t="n">
        <f aca="false">(IF($E3965&lt;&gt;0,$J$2,IF($I3965&lt;&gt;0,$J$2,"")))</f>
        <v>1</v>
      </c>
      <c r="K3965" s="216"/>
      <c r="L3965" s="716"/>
      <c r="M3965" s="717"/>
      <c r="N3965" s="364" t="n">
        <f aca="false">I3965</f>
        <v>3005</v>
      </c>
      <c r="O3965" s="718" t="n">
        <f aca="false">L3965+M3965-N3965</f>
        <v>-3005</v>
      </c>
      <c r="P3965" s="216"/>
      <c r="Q3965" s="365"/>
      <c r="R3965" s="394"/>
      <c r="S3965" s="394"/>
      <c r="T3965" s="394"/>
      <c r="U3965" s="394"/>
      <c r="V3965" s="394"/>
      <c r="W3965" s="719"/>
      <c r="X3965" s="366" t="n">
        <f aca="false">T3965-U3965-V3965-W3965</f>
        <v>0</v>
      </c>
    </row>
    <row r="3966" customFormat="false" ht="19.5" hidden="false" customHeight="false" outlineLevel="0" collapsed="false">
      <c r="A3966" s="280" t="n">
        <v>10</v>
      </c>
      <c r="B3966" s="249"/>
      <c r="C3966" s="376" t="n">
        <v>560</v>
      </c>
      <c r="D3966" s="378" t="s">
        <v>413</v>
      </c>
      <c r="E3966" s="224" t="n">
        <v>8157</v>
      </c>
      <c r="F3966" s="269" t="n">
        <v>8157</v>
      </c>
      <c r="G3966" s="253" t="n">
        <v>0</v>
      </c>
      <c r="H3966" s="253" t="n">
        <v>0</v>
      </c>
      <c r="I3966" s="222" t="n">
        <f aca="false">F3966+G3966+H3966</f>
        <v>8157</v>
      </c>
      <c r="J3966" s="707" t="n">
        <f aca="false">(IF($E3966&lt;&gt;0,$J$2,IF($I3966&lt;&gt;0,$J$2,"")))</f>
        <v>1</v>
      </c>
      <c r="K3966" s="216"/>
      <c r="L3966" s="716"/>
      <c r="M3966" s="717"/>
      <c r="N3966" s="364" t="n">
        <f aca="false">I3966</f>
        <v>8157</v>
      </c>
      <c r="O3966" s="718" t="n">
        <f aca="false">L3966+M3966-N3966</f>
        <v>-8157</v>
      </c>
      <c r="P3966" s="216"/>
      <c r="Q3966" s="365"/>
      <c r="R3966" s="394"/>
      <c r="S3966" s="394"/>
      <c r="T3966" s="394"/>
      <c r="U3966" s="394"/>
      <c r="V3966" s="394"/>
      <c r="W3966" s="719"/>
      <c r="X3966" s="366" t="n">
        <f aca="false">T3966-U3966-V3966-W3966</f>
        <v>0</v>
      </c>
    </row>
    <row r="3967" customFormat="false" ht="19.5" hidden="false" customHeight="false" outlineLevel="0" collapsed="false">
      <c r="A3967" s="280" t="n">
        <v>15</v>
      </c>
      <c r="B3967" s="249"/>
      <c r="C3967" s="376" t="n">
        <v>580</v>
      </c>
      <c r="D3967" s="377" t="s">
        <v>414</v>
      </c>
      <c r="E3967" s="224" t="n">
        <v>3300</v>
      </c>
      <c r="F3967" s="269" t="n">
        <v>3202</v>
      </c>
      <c r="G3967" s="253" t="n">
        <v>0</v>
      </c>
      <c r="H3967" s="253" t="n">
        <v>0</v>
      </c>
      <c r="I3967" s="222" t="n">
        <f aca="false">F3967+G3967+H3967</f>
        <v>3202</v>
      </c>
      <c r="J3967" s="707" t="n">
        <f aca="false">(IF($E3967&lt;&gt;0,$J$2,IF($I3967&lt;&gt;0,$J$2,"")))</f>
        <v>1</v>
      </c>
      <c r="K3967" s="216"/>
      <c r="L3967" s="716"/>
      <c r="M3967" s="717"/>
      <c r="N3967" s="364" t="n">
        <f aca="false">I3967</f>
        <v>3202</v>
      </c>
      <c r="O3967" s="718" t="n">
        <f aca="false">L3967+M3967-N3967</f>
        <v>-3202</v>
      </c>
      <c r="P3967" s="216"/>
      <c r="Q3967" s="365"/>
      <c r="R3967" s="394"/>
      <c r="S3967" s="394"/>
      <c r="T3967" s="394"/>
      <c r="U3967" s="394"/>
      <c r="V3967" s="394"/>
      <c r="W3967" s="719"/>
      <c r="X3967" s="366" t="n">
        <f aca="false">T3967-U3967-V3967-W3967</f>
        <v>0</v>
      </c>
    </row>
    <row r="3968" customFormat="false" ht="32.25" hidden="false" customHeight="false" outlineLevel="0" collapsed="false">
      <c r="A3968" s="279" t="n">
        <v>35</v>
      </c>
      <c r="B3968" s="249"/>
      <c r="C3968" s="379" t="n">
        <v>590</v>
      </c>
      <c r="D3968" s="380" t="s">
        <v>415</v>
      </c>
      <c r="E3968" s="224"/>
      <c r="F3968" s="269"/>
      <c r="G3968" s="253"/>
      <c r="H3968" s="253"/>
      <c r="I3968" s="222" t="n">
        <f aca="false">F3968+G3968+H3968</f>
        <v>0</v>
      </c>
      <c r="J3968" s="707" t="str">
        <f aca="false">(IF($E3968&lt;&gt;0,$J$2,IF($I3968&lt;&gt;0,$J$2,"")))</f>
        <v/>
      </c>
      <c r="K3968" s="216"/>
      <c r="L3968" s="716"/>
      <c r="M3968" s="717"/>
      <c r="N3968" s="364" t="n">
        <f aca="false">I3968</f>
        <v>0</v>
      </c>
      <c r="O3968" s="718" t="n">
        <f aca="false">L3968+M3968-N3968</f>
        <v>0</v>
      </c>
      <c r="P3968" s="216"/>
      <c r="Q3968" s="365"/>
      <c r="R3968" s="394"/>
      <c r="S3968" s="394"/>
      <c r="T3968" s="394"/>
      <c r="U3968" s="394"/>
      <c r="V3968" s="394"/>
      <c r="W3968" s="719"/>
      <c r="X3968" s="366" t="n">
        <f aca="false">T3968-U3968-V3968-W3968</f>
        <v>0</v>
      </c>
    </row>
    <row r="3969" customFormat="false" ht="19.5" hidden="false" customHeight="false" outlineLevel="0" collapsed="false">
      <c r="A3969" s="280" t="n">
        <v>40</v>
      </c>
      <c r="B3969" s="229" t="n">
        <v>800</v>
      </c>
      <c r="C3969" s="267" t="s">
        <v>751</v>
      </c>
      <c r="D3969" s="267"/>
      <c r="E3969" s="245"/>
      <c r="F3969" s="539"/>
      <c r="G3969" s="268"/>
      <c r="H3969" s="268"/>
      <c r="I3969" s="222" t="n">
        <f aca="false">F3969+G3969+H3969</f>
        <v>0</v>
      </c>
      <c r="J3969" s="707" t="str">
        <f aca="false">(IF($E3969&lt;&gt;0,$J$2,IF($I3969&lt;&gt;0,$J$2,"")))</f>
        <v/>
      </c>
      <c r="K3969" s="216"/>
      <c r="L3969" s="722"/>
      <c r="M3969" s="723"/>
      <c r="N3969" s="364" t="n">
        <f aca="false">I3969</f>
        <v>0</v>
      </c>
      <c r="O3969" s="718" t="n">
        <f aca="false">L3969+M3969-N3969</f>
        <v>0</v>
      </c>
      <c r="P3969" s="216"/>
      <c r="Q3969" s="384"/>
      <c r="R3969" s="406"/>
      <c r="S3969" s="394"/>
      <c r="T3969" s="394"/>
      <c r="U3969" s="406"/>
      <c r="V3969" s="394"/>
      <c r="W3969" s="719"/>
      <c r="X3969" s="366" t="n">
        <f aca="false">T3969-U3969-V3969-W3969</f>
        <v>0</v>
      </c>
    </row>
    <row r="3970" customFormat="false" ht="19.5" hidden="false" customHeight="false" outlineLevel="0" collapsed="false">
      <c r="A3970" s="280" t="n">
        <v>45</v>
      </c>
      <c r="B3970" s="229" t="n">
        <v>1000</v>
      </c>
      <c r="C3970" s="244" t="s">
        <v>417</v>
      </c>
      <c r="D3970" s="244"/>
      <c r="E3970" s="245" t="n">
        <f aca="false">SUM(E3971:E3987)</f>
        <v>106042</v>
      </c>
      <c r="F3970" s="246" t="n">
        <f aca="false">SUM(F3971:F3987)</f>
        <v>78947</v>
      </c>
      <c r="G3970" s="247" t="n">
        <f aca="false">SUM(G3971:G3987)</f>
        <v>0</v>
      </c>
      <c r="H3970" s="247" t="n">
        <f aca="false">SUM(H3971:H3987)</f>
        <v>0</v>
      </c>
      <c r="I3970" s="247" t="n">
        <f aca="false">SUM(I3971:I3987)</f>
        <v>78947</v>
      </c>
      <c r="J3970" s="707" t="n">
        <f aca="false">(IF($E3970&lt;&gt;0,$J$2,IF($I3970&lt;&gt;0,$J$2,"")))</f>
        <v>1</v>
      </c>
      <c r="K3970" s="216"/>
      <c r="L3970" s="382" t="n">
        <f aca="false">SUM(L3971:L3987)</f>
        <v>0</v>
      </c>
      <c r="M3970" s="383" t="n">
        <f aca="false">SUM(M3971:M3987)</f>
        <v>0</v>
      </c>
      <c r="N3970" s="720" t="n">
        <f aca="false">SUM(N3971:N3987)</f>
        <v>78947</v>
      </c>
      <c r="O3970" s="265" t="n">
        <f aca="false">SUM(O3971:O3987)</f>
        <v>-78947</v>
      </c>
      <c r="P3970" s="216"/>
      <c r="Q3970" s="382" t="n">
        <f aca="false">SUM(Q3971:Q3987)</f>
        <v>0</v>
      </c>
      <c r="R3970" s="383" t="n">
        <f aca="false">SUM(R3971:R3987)</f>
        <v>0</v>
      </c>
      <c r="S3970" s="383" t="n">
        <f aca="false">SUM(S3971:S3987)</f>
        <v>78089</v>
      </c>
      <c r="T3970" s="383" t="n">
        <f aca="false">SUM(T3971:T3987)</f>
        <v>-78089</v>
      </c>
      <c r="U3970" s="383" t="n">
        <f aca="false">SUM(U3971:U3987)</f>
        <v>0</v>
      </c>
      <c r="V3970" s="383" t="n">
        <f aca="false">SUM(V3971:V3987)</f>
        <v>0</v>
      </c>
      <c r="W3970" s="265" t="n">
        <f aca="false">SUM(W3971:W3987)</f>
        <v>0</v>
      </c>
      <c r="X3970" s="366" t="n">
        <f aca="false">T3970-U3970-V3970-W3970</f>
        <v>-78089</v>
      </c>
    </row>
    <row r="3971" customFormat="false" ht="19.5" hidden="false" customHeight="false" outlineLevel="0" collapsed="false">
      <c r="A3971" s="280" t="n">
        <v>50</v>
      </c>
      <c r="B3971" s="217"/>
      <c r="C3971" s="252" t="n">
        <v>1011</v>
      </c>
      <c r="D3971" s="385" t="s">
        <v>418</v>
      </c>
      <c r="E3971" s="224" t="n">
        <v>32930</v>
      </c>
      <c r="F3971" s="269" t="n">
        <v>27530</v>
      </c>
      <c r="G3971" s="253" t="n">
        <v>0</v>
      </c>
      <c r="H3971" s="253" t="n">
        <v>0</v>
      </c>
      <c r="I3971" s="222" t="n">
        <f aca="false">F3971+G3971+H3971</f>
        <v>27530</v>
      </c>
      <c r="J3971" s="707" t="n">
        <f aca="false">(IF($E3971&lt;&gt;0,$J$2,IF($I3971&lt;&gt;0,$J$2,"")))</f>
        <v>1</v>
      </c>
      <c r="K3971" s="216"/>
      <c r="L3971" s="716"/>
      <c r="M3971" s="717"/>
      <c r="N3971" s="364" t="n">
        <f aca="false">I3971</f>
        <v>27530</v>
      </c>
      <c r="O3971" s="718" t="n">
        <f aca="false">L3971+M3971-N3971</f>
        <v>-27530</v>
      </c>
      <c r="P3971" s="216"/>
      <c r="Q3971" s="716"/>
      <c r="R3971" s="717"/>
      <c r="S3971" s="364" t="n">
        <f aca="false">+IF(+(L3971+M3971)&gt;=I3971,+M3971,+(+I3971-L3971))</f>
        <v>27530</v>
      </c>
      <c r="T3971" s="364" t="n">
        <f aca="false">Q3971+R3971-S3971</f>
        <v>-27530</v>
      </c>
      <c r="U3971" s="717"/>
      <c r="V3971" s="717"/>
      <c r="W3971" s="257"/>
      <c r="X3971" s="366" t="n">
        <f aca="false">T3971-U3971-V3971-W3971</f>
        <v>-27530</v>
      </c>
    </row>
    <row r="3972" customFormat="false" ht="19.5" hidden="false" customHeight="false" outlineLevel="0" collapsed="false">
      <c r="A3972" s="280" t="n">
        <v>55</v>
      </c>
      <c r="B3972" s="217"/>
      <c r="C3972" s="218" t="n">
        <v>1012</v>
      </c>
      <c r="D3972" s="254" t="s">
        <v>419</v>
      </c>
      <c r="E3972" s="224" t="n">
        <v>2200</v>
      </c>
      <c r="F3972" s="269" t="n">
        <v>1538</v>
      </c>
      <c r="G3972" s="253" t="n">
        <v>0</v>
      </c>
      <c r="H3972" s="253" t="n">
        <v>0</v>
      </c>
      <c r="I3972" s="222" t="n">
        <f aca="false">F3972+G3972+H3972</f>
        <v>1538</v>
      </c>
      <c r="J3972" s="707" t="n">
        <f aca="false">(IF($E3972&lt;&gt;0,$J$2,IF($I3972&lt;&gt;0,$J$2,"")))</f>
        <v>1</v>
      </c>
      <c r="K3972" s="216"/>
      <c r="L3972" s="716"/>
      <c r="M3972" s="717"/>
      <c r="N3972" s="364" t="n">
        <f aca="false">I3972</f>
        <v>1538</v>
      </c>
      <c r="O3972" s="718" t="n">
        <f aca="false">L3972+M3972-N3972</f>
        <v>-1538</v>
      </c>
      <c r="P3972" s="216"/>
      <c r="Q3972" s="716"/>
      <c r="R3972" s="717"/>
      <c r="S3972" s="364" t="n">
        <f aca="false">+IF(+(L3972+M3972)&gt;=I3972,+M3972,+(+I3972-L3972))</f>
        <v>1538</v>
      </c>
      <c r="T3972" s="364" t="n">
        <f aca="false">Q3972+R3972-S3972</f>
        <v>-1538</v>
      </c>
      <c r="U3972" s="717"/>
      <c r="V3972" s="717"/>
      <c r="W3972" s="257"/>
      <c r="X3972" s="366" t="n">
        <f aca="false">T3972-U3972-V3972-W3972</f>
        <v>-1538</v>
      </c>
    </row>
    <row r="3973" customFormat="false" ht="19.5" hidden="false" customHeight="false" outlineLevel="0" collapsed="false">
      <c r="A3973" s="280" t="n">
        <v>60</v>
      </c>
      <c r="B3973" s="217"/>
      <c r="C3973" s="218" t="n">
        <v>1013</v>
      </c>
      <c r="D3973" s="254" t="s">
        <v>420</v>
      </c>
      <c r="E3973" s="224"/>
      <c r="F3973" s="269"/>
      <c r="G3973" s="253"/>
      <c r="H3973" s="253"/>
      <c r="I3973" s="222" t="n">
        <f aca="false">F3973+G3973+H3973</f>
        <v>0</v>
      </c>
      <c r="J3973" s="707" t="str">
        <f aca="false">(IF($E3973&lt;&gt;0,$J$2,IF($I3973&lt;&gt;0,$J$2,"")))</f>
        <v/>
      </c>
      <c r="K3973" s="216"/>
      <c r="L3973" s="716"/>
      <c r="M3973" s="717"/>
      <c r="N3973" s="364" t="n">
        <f aca="false">I3973</f>
        <v>0</v>
      </c>
      <c r="O3973" s="718" t="n">
        <f aca="false">L3973+M3973-N3973</f>
        <v>0</v>
      </c>
      <c r="P3973" s="216"/>
      <c r="Q3973" s="716"/>
      <c r="R3973" s="717"/>
      <c r="S3973" s="364" t="n">
        <f aca="false">+IF(+(L3973+M3973)&gt;=I3973,+M3973,+(+I3973-L3973))</f>
        <v>0</v>
      </c>
      <c r="T3973" s="364" t="n">
        <f aca="false">Q3973+R3973-S3973</f>
        <v>0</v>
      </c>
      <c r="U3973" s="717"/>
      <c r="V3973" s="717"/>
      <c r="W3973" s="257"/>
      <c r="X3973" s="366" t="n">
        <f aca="false">T3973-U3973-V3973-W3973</f>
        <v>0</v>
      </c>
    </row>
    <row r="3974" customFormat="false" ht="36" hidden="false" customHeight="true" outlineLevel="0" collapsed="false">
      <c r="A3974" s="279" t="n">
        <v>65</v>
      </c>
      <c r="B3974" s="217"/>
      <c r="C3974" s="218" t="n">
        <v>1014</v>
      </c>
      <c r="D3974" s="254" t="s">
        <v>421</v>
      </c>
      <c r="E3974" s="224" t="n">
        <v>1000</v>
      </c>
      <c r="F3974" s="269" t="n">
        <v>464</v>
      </c>
      <c r="G3974" s="253" t="n">
        <v>0</v>
      </c>
      <c r="H3974" s="253" t="n">
        <v>0</v>
      </c>
      <c r="I3974" s="222" t="n">
        <f aca="false">F3974+G3974+H3974</f>
        <v>464</v>
      </c>
      <c r="J3974" s="707" t="n">
        <f aca="false">(IF($E3974&lt;&gt;0,$J$2,IF($I3974&lt;&gt;0,$J$2,"")))</f>
        <v>1</v>
      </c>
      <c r="K3974" s="216"/>
      <c r="L3974" s="716"/>
      <c r="M3974" s="717"/>
      <c r="N3974" s="364" t="n">
        <f aca="false">I3974</f>
        <v>464</v>
      </c>
      <c r="O3974" s="718" t="n">
        <f aca="false">L3974+M3974-N3974</f>
        <v>-464</v>
      </c>
      <c r="P3974" s="216"/>
      <c r="Q3974" s="716"/>
      <c r="R3974" s="717"/>
      <c r="S3974" s="364" t="n">
        <f aca="false">+IF(+(L3974+M3974)&gt;=I3974,+M3974,+(+I3974-L3974))</f>
        <v>464</v>
      </c>
      <c r="T3974" s="364" t="n">
        <f aca="false">Q3974+R3974-S3974</f>
        <v>-464</v>
      </c>
      <c r="U3974" s="717"/>
      <c r="V3974" s="717"/>
      <c r="W3974" s="257"/>
      <c r="X3974" s="366" t="n">
        <f aca="false">T3974-U3974-V3974-W3974</f>
        <v>-464</v>
      </c>
    </row>
    <row r="3975" customFormat="false" ht="19.5" hidden="false" customHeight="false" outlineLevel="0" collapsed="false">
      <c r="A3975" s="280" t="n">
        <v>70</v>
      </c>
      <c r="B3975" s="217"/>
      <c r="C3975" s="218" t="n">
        <v>1015</v>
      </c>
      <c r="D3975" s="254" t="s">
        <v>422</v>
      </c>
      <c r="E3975" s="224" t="n">
        <v>8000</v>
      </c>
      <c r="F3975" s="269" t="n">
        <v>4277</v>
      </c>
      <c r="G3975" s="253" t="n">
        <v>0</v>
      </c>
      <c r="H3975" s="253" t="n">
        <v>0</v>
      </c>
      <c r="I3975" s="222" t="n">
        <f aca="false">F3975+G3975+H3975</f>
        <v>4277</v>
      </c>
      <c r="J3975" s="707" t="n">
        <f aca="false">(IF($E3975&lt;&gt;0,$J$2,IF($I3975&lt;&gt;0,$J$2,"")))</f>
        <v>1</v>
      </c>
      <c r="K3975" s="216"/>
      <c r="L3975" s="716"/>
      <c r="M3975" s="717"/>
      <c r="N3975" s="364" t="n">
        <f aca="false">I3975</f>
        <v>4277</v>
      </c>
      <c r="O3975" s="718" t="n">
        <f aca="false">L3975+M3975-N3975</f>
        <v>-4277</v>
      </c>
      <c r="P3975" s="216"/>
      <c r="Q3975" s="716"/>
      <c r="R3975" s="717"/>
      <c r="S3975" s="364" t="n">
        <f aca="false">+IF(+(L3975+M3975)&gt;=I3975,+M3975,+(+I3975-L3975))</f>
        <v>4277</v>
      </c>
      <c r="T3975" s="364" t="n">
        <f aca="false">Q3975+R3975-S3975</f>
        <v>-4277</v>
      </c>
      <c r="U3975" s="717"/>
      <c r="V3975" s="717"/>
      <c r="W3975" s="257"/>
      <c r="X3975" s="366" t="n">
        <f aca="false">T3975-U3975-V3975-W3975</f>
        <v>-4277</v>
      </c>
    </row>
    <row r="3976" customFormat="false" ht="19.5" hidden="false" customHeight="false" outlineLevel="0" collapsed="false">
      <c r="A3976" s="280" t="n">
        <v>75</v>
      </c>
      <c r="B3976" s="217"/>
      <c r="C3976" s="218" t="n">
        <v>1016</v>
      </c>
      <c r="D3976" s="254" t="s">
        <v>423</v>
      </c>
      <c r="E3976" s="224" t="n">
        <v>46000</v>
      </c>
      <c r="F3976" s="269" t="n">
        <v>31456</v>
      </c>
      <c r="G3976" s="253" t="n">
        <v>0</v>
      </c>
      <c r="H3976" s="253" t="n">
        <v>0</v>
      </c>
      <c r="I3976" s="222" t="n">
        <f aca="false">F3976+G3976+H3976</f>
        <v>31456</v>
      </c>
      <c r="J3976" s="707" t="n">
        <f aca="false">(IF($E3976&lt;&gt;0,$J$2,IF($I3976&lt;&gt;0,$J$2,"")))</f>
        <v>1</v>
      </c>
      <c r="K3976" s="216"/>
      <c r="L3976" s="716"/>
      <c r="M3976" s="717"/>
      <c r="N3976" s="364" t="n">
        <f aca="false">I3976</f>
        <v>31456</v>
      </c>
      <c r="O3976" s="718" t="n">
        <f aca="false">L3976+M3976-N3976</f>
        <v>-31456</v>
      </c>
      <c r="P3976" s="216"/>
      <c r="Q3976" s="716"/>
      <c r="R3976" s="717"/>
      <c r="S3976" s="364" t="n">
        <f aca="false">+IF(+(L3976+M3976)&gt;=I3976,+M3976,+(+I3976-L3976))</f>
        <v>31456</v>
      </c>
      <c r="T3976" s="364" t="n">
        <f aca="false">Q3976+R3976-S3976</f>
        <v>-31456</v>
      </c>
      <c r="U3976" s="717"/>
      <c r="V3976" s="717"/>
      <c r="W3976" s="257"/>
      <c r="X3976" s="366" t="n">
        <f aca="false">T3976-U3976-V3976-W3976</f>
        <v>-31456</v>
      </c>
    </row>
    <row r="3977" customFormat="false" ht="19.5" hidden="false" customHeight="false" outlineLevel="0" collapsed="false">
      <c r="A3977" s="280" t="n">
        <v>80</v>
      </c>
      <c r="B3977" s="235"/>
      <c r="C3977" s="386" t="n">
        <v>1020</v>
      </c>
      <c r="D3977" s="387" t="s">
        <v>424</v>
      </c>
      <c r="E3977" s="224" t="n">
        <v>13912</v>
      </c>
      <c r="F3977" s="269" t="n">
        <v>12625</v>
      </c>
      <c r="G3977" s="253" t="n">
        <v>0</v>
      </c>
      <c r="H3977" s="253" t="n">
        <v>0</v>
      </c>
      <c r="I3977" s="222" t="n">
        <f aca="false">F3977+G3977+H3977</f>
        <v>12625</v>
      </c>
      <c r="J3977" s="707" t="n">
        <f aca="false">(IF($E3977&lt;&gt;0,$J$2,IF($I3977&lt;&gt;0,$J$2,"")))</f>
        <v>1</v>
      </c>
      <c r="K3977" s="216"/>
      <c r="L3977" s="716"/>
      <c r="M3977" s="717"/>
      <c r="N3977" s="364" t="n">
        <f aca="false">I3977</f>
        <v>12625</v>
      </c>
      <c r="O3977" s="718" t="n">
        <f aca="false">L3977+M3977-N3977</f>
        <v>-12625</v>
      </c>
      <c r="P3977" s="216"/>
      <c r="Q3977" s="716"/>
      <c r="R3977" s="717"/>
      <c r="S3977" s="364" t="n">
        <f aca="false">+IF(+(L3977+M3977)&gt;=I3977,+M3977,+(+I3977-L3977))</f>
        <v>12625</v>
      </c>
      <c r="T3977" s="364" t="n">
        <f aca="false">Q3977+R3977-S3977</f>
        <v>-12625</v>
      </c>
      <c r="U3977" s="717"/>
      <c r="V3977" s="717"/>
      <c r="W3977" s="257"/>
      <c r="X3977" s="366" t="n">
        <f aca="false">T3977-U3977-V3977-W3977</f>
        <v>-12625</v>
      </c>
    </row>
    <row r="3978" customFormat="false" ht="19.5" hidden="false" customHeight="false" outlineLevel="0" collapsed="false">
      <c r="A3978" s="280" t="n">
        <v>85</v>
      </c>
      <c r="B3978" s="217"/>
      <c r="C3978" s="218" t="n">
        <v>1030</v>
      </c>
      <c r="D3978" s="254" t="s">
        <v>425</v>
      </c>
      <c r="E3978" s="224"/>
      <c r="F3978" s="269"/>
      <c r="G3978" s="253"/>
      <c r="H3978" s="253"/>
      <c r="I3978" s="222" t="n">
        <f aca="false">F3978+G3978+H3978</f>
        <v>0</v>
      </c>
      <c r="J3978" s="707" t="str">
        <f aca="false">(IF($E3978&lt;&gt;0,$J$2,IF($I3978&lt;&gt;0,$J$2,"")))</f>
        <v/>
      </c>
      <c r="K3978" s="216"/>
      <c r="L3978" s="716"/>
      <c r="M3978" s="717"/>
      <c r="N3978" s="364" t="n">
        <f aca="false">I3978</f>
        <v>0</v>
      </c>
      <c r="O3978" s="718" t="n">
        <f aca="false">L3978+M3978-N3978</f>
        <v>0</v>
      </c>
      <c r="P3978" s="216"/>
      <c r="Q3978" s="716"/>
      <c r="R3978" s="717"/>
      <c r="S3978" s="364" t="n">
        <f aca="false">+IF(+(L3978+M3978)&gt;=I3978,+M3978,+(+I3978-L3978))</f>
        <v>0</v>
      </c>
      <c r="T3978" s="364" t="n">
        <f aca="false">Q3978+R3978-S3978</f>
        <v>0</v>
      </c>
      <c r="U3978" s="717"/>
      <c r="V3978" s="717"/>
      <c r="W3978" s="257"/>
      <c r="X3978" s="366" t="n">
        <f aca="false">T3978-U3978-V3978-W3978</f>
        <v>0</v>
      </c>
    </row>
    <row r="3979" customFormat="false" ht="19.5" hidden="false" customHeight="false" outlineLevel="0" collapsed="false">
      <c r="A3979" s="280" t="n">
        <v>90</v>
      </c>
      <c r="B3979" s="217"/>
      <c r="C3979" s="386" t="n">
        <v>1051</v>
      </c>
      <c r="D3979" s="388" t="s">
        <v>426</v>
      </c>
      <c r="E3979" s="224" t="n">
        <v>1500</v>
      </c>
      <c r="F3979" s="269" t="n">
        <v>858</v>
      </c>
      <c r="G3979" s="253" t="n">
        <v>0</v>
      </c>
      <c r="H3979" s="253" t="n">
        <v>0</v>
      </c>
      <c r="I3979" s="222" t="n">
        <f aca="false">F3979+G3979+H3979</f>
        <v>858</v>
      </c>
      <c r="J3979" s="707" t="n">
        <f aca="false">(IF($E3979&lt;&gt;0,$J$2,IF($I3979&lt;&gt;0,$J$2,"")))</f>
        <v>1</v>
      </c>
      <c r="K3979" s="216"/>
      <c r="L3979" s="716"/>
      <c r="M3979" s="717"/>
      <c r="N3979" s="364" t="n">
        <f aca="false">I3979</f>
        <v>858</v>
      </c>
      <c r="O3979" s="718" t="n">
        <f aca="false">L3979+M3979-N3979</f>
        <v>-858</v>
      </c>
      <c r="P3979" s="216"/>
      <c r="Q3979" s="365"/>
      <c r="R3979" s="394"/>
      <c r="S3979" s="394"/>
      <c r="T3979" s="394"/>
      <c r="U3979" s="394"/>
      <c r="V3979" s="394"/>
      <c r="W3979" s="719"/>
      <c r="X3979" s="366" t="n">
        <f aca="false">T3979-U3979-V3979-W3979</f>
        <v>0</v>
      </c>
    </row>
    <row r="3980" customFormat="false" ht="19.5" hidden="false" customHeight="false" outlineLevel="0" collapsed="false">
      <c r="A3980" s="279" t="n">
        <v>115</v>
      </c>
      <c r="B3980" s="217"/>
      <c r="C3980" s="218" t="n">
        <v>1052</v>
      </c>
      <c r="D3980" s="254" t="s">
        <v>427</v>
      </c>
      <c r="E3980" s="224"/>
      <c r="F3980" s="269"/>
      <c r="G3980" s="253"/>
      <c r="H3980" s="253"/>
      <c r="I3980" s="222" t="n">
        <f aca="false">F3980+G3980+H3980</f>
        <v>0</v>
      </c>
      <c r="J3980" s="707" t="str">
        <f aca="false">(IF($E3980&lt;&gt;0,$J$2,IF($I3980&lt;&gt;0,$J$2,"")))</f>
        <v/>
      </c>
      <c r="K3980" s="216"/>
      <c r="L3980" s="716"/>
      <c r="M3980" s="717"/>
      <c r="N3980" s="364" t="n">
        <f aca="false">I3980</f>
        <v>0</v>
      </c>
      <c r="O3980" s="718" t="n">
        <f aca="false">L3980+M3980-N3980</f>
        <v>0</v>
      </c>
      <c r="P3980" s="216"/>
      <c r="Q3980" s="365"/>
      <c r="R3980" s="394"/>
      <c r="S3980" s="394"/>
      <c r="T3980" s="394"/>
      <c r="U3980" s="394"/>
      <c r="V3980" s="394"/>
      <c r="W3980" s="719"/>
      <c r="X3980" s="366" t="n">
        <f aca="false">T3980-U3980-V3980-W3980</f>
        <v>0</v>
      </c>
    </row>
    <row r="3981" customFormat="false" ht="32.25" hidden="false" customHeight="false" outlineLevel="0" collapsed="false">
      <c r="A3981" s="279" t="n">
        <v>125</v>
      </c>
      <c r="B3981" s="217"/>
      <c r="C3981" s="389" t="n">
        <v>1053</v>
      </c>
      <c r="D3981" s="390" t="s">
        <v>428</v>
      </c>
      <c r="E3981" s="224"/>
      <c r="F3981" s="269"/>
      <c r="G3981" s="253"/>
      <c r="H3981" s="253"/>
      <c r="I3981" s="222" t="n">
        <f aca="false">F3981+G3981+H3981</f>
        <v>0</v>
      </c>
      <c r="J3981" s="707" t="str">
        <f aca="false">(IF($E3981&lt;&gt;0,$J$2,IF($I3981&lt;&gt;0,$J$2,"")))</f>
        <v/>
      </c>
      <c r="K3981" s="216"/>
      <c r="L3981" s="716"/>
      <c r="M3981" s="717"/>
      <c r="N3981" s="364" t="n">
        <f aca="false">I3981</f>
        <v>0</v>
      </c>
      <c r="O3981" s="718" t="n">
        <f aca="false">L3981+M3981-N3981</f>
        <v>0</v>
      </c>
      <c r="P3981" s="216"/>
      <c r="Q3981" s="365"/>
      <c r="R3981" s="394"/>
      <c r="S3981" s="394"/>
      <c r="T3981" s="394"/>
      <c r="U3981" s="394"/>
      <c r="V3981" s="394"/>
      <c r="W3981" s="719"/>
      <c r="X3981" s="366" t="n">
        <f aca="false">T3981-U3981-V3981-W3981</f>
        <v>0</v>
      </c>
    </row>
    <row r="3982" customFormat="false" ht="19.5" hidden="false" customHeight="false" outlineLevel="0" collapsed="false">
      <c r="A3982" s="280" t="n">
        <v>130</v>
      </c>
      <c r="B3982" s="217"/>
      <c r="C3982" s="218" t="n">
        <v>1062</v>
      </c>
      <c r="D3982" s="223" t="s">
        <v>429</v>
      </c>
      <c r="E3982" s="224" t="n">
        <v>500</v>
      </c>
      <c r="F3982" s="269" t="n">
        <v>199</v>
      </c>
      <c r="G3982" s="253" t="n">
        <v>0</v>
      </c>
      <c r="H3982" s="253" t="n">
        <v>0</v>
      </c>
      <c r="I3982" s="222" t="n">
        <f aca="false">F3982+G3982+H3982</f>
        <v>199</v>
      </c>
      <c r="J3982" s="707" t="n">
        <f aca="false">(IF($E3982&lt;&gt;0,$J$2,IF($I3982&lt;&gt;0,$J$2,"")))</f>
        <v>1</v>
      </c>
      <c r="K3982" s="216"/>
      <c r="L3982" s="716"/>
      <c r="M3982" s="717"/>
      <c r="N3982" s="364" t="n">
        <f aca="false">I3982</f>
        <v>199</v>
      </c>
      <c r="O3982" s="718" t="n">
        <f aca="false">L3982+M3982-N3982</f>
        <v>-199</v>
      </c>
      <c r="P3982" s="216"/>
      <c r="Q3982" s="716"/>
      <c r="R3982" s="717"/>
      <c r="S3982" s="364" t="n">
        <f aca="false">+IF(+(L3982+M3982)&gt;=I3982,+M3982,+(+I3982-L3982))</f>
        <v>199</v>
      </c>
      <c r="T3982" s="364" t="n">
        <f aca="false">Q3982+R3982-S3982</f>
        <v>-199</v>
      </c>
      <c r="U3982" s="717"/>
      <c r="V3982" s="717"/>
      <c r="W3982" s="257"/>
      <c r="X3982" s="366" t="n">
        <f aca="false">T3982-U3982-V3982-W3982</f>
        <v>-199</v>
      </c>
    </row>
    <row r="3983" customFormat="false" ht="19.5" hidden="false" customHeight="false" outlineLevel="0" collapsed="false">
      <c r="A3983" s="280" t="n">
        <v>135</v>
      </c>
      <c r="B3983" s="217"/>
      <c r="C3983" s="218" t="n">
        <v>1063</v>
      </c>
      <c r="D3983" s="223" t="s">
        <v>752</v>
      </c>
      <c r="E3983" s="224"/>
      <c r="F3983" s="269"/>
      <c r="G3983" s="253"/>
      <c r="H3983" s="253"/>
      <c r="I3983" s="222" t="n">
        <f aca="false">F3983+G3983+H3983</f>
        <v>0</v>
      </c>
      <c r="J3983" s="707" t="str">
        <f aca="false">(IF($E3983&lt;&gt;0,$J$2,IF($I3983&lt;&gt;0,$J$2,"")))</f>
        <v/>
      </c>
      <c r="K3983" s="216"/>
      <c r="L3983" s="716"/>
      <c r="M3983" s="717"/>
      <c r="N3983" s="364" t="n">
        <f aca="false">I3983</f>
        <v>0</v>
      </c>
      <c r="O3983" s="718" t="n">
        <f aca="false">L3983+M3983-N3983</f>
        <v>0</v>
      </c>
      <c r="P3983" s="216"/>
      <c r="Q3983" s="365"/>
      <c r="R3983" s="394"/>
      <c r="S3983" s="394"/>
      <c r="T3983" s="394"/>
      <c r="U3983" s="394"/>
      <c r="V3983" s="394"/>
      <c r="W3983" s="719"/>
      <c r="X3983" s="366" t="n">
        <f aca="false">T3983-U3983-V3983-W3983</f>
        <v>0</v>
      </c>
    </row>
    <row r="3984" customFormat="false" ht="19.5" hidden="false" customHeight="false" outlineLevel="0" collapsed="false">
      <c r="A3984" s="280" t="n">
        <v>140</v>
      </c>
      <c r="B3984" s="217"/>
      <c r="C3984" s="389" t="n">
        <v>1069</v>
      </c>
      <c r="D3984" s="391" t="s">
        <v>431</v>
      </c>
      <c r="E3984" s="224"/>
      <c r="F3984" s="269"/>
      <c r="G3984" s="253"/>
      <c r="H3984" s="253"/>
      <c r="I3984" s="222" t="n">
        <f aca="false">F3984+G3984+H3984</f>
        <v>0</v>
      </c>
      <c r="J3984" s="707" t="str">
        <f aca="false">(IF($E3984&lt;&gt;0,$J$2,IF($I3984&lt;&gt;0,$J$2,"")))</f>
        <v/>
      </c>
      <c r="K3984" s="216"/>
      <c r="L3984" s="716"/>
      <c r="M3984" s="717"/>
      <c r="N3984" s="364" t="n">
        <f aca="false">I3984</f>
        <v>0</v>
      </c>
      <c r="O3984" s="718" t="n">
        <f aca="false">L3984+M3984-N3984</f>
        <v>0</v>
      </c>
      <c r="P3984" s="216"/>
      <c r="Q3984" s="716"/>
      <c r="R3984" s="717"/>
      <c r="S3984" s="364" t="n">
        <f aca="false">+IF(+(L3984+M3984)&gt;=I3984,+M3984,+(+I3984-L3984))</f>
        <v>0</v>
      </c>
      <c r="T3984" s="364" t="n">
        <f aca="false">Q3984+R3984-S3984</f>
        <v>0</v>
      </c>
      <c r="U3984" s="717"/>
      <c r="V3984" s="717"/>
      <c r="W3984" s="257"/>
      <c r="X3984" s="366" t="n">
        <f aca="false">T3984-U3984-V3984-W3984</f>
        <v>0</v>
      </c>
    </row>
    <row r="3985" customFormat="false" ht="32.25" hidden="false" customHeight="false" outlineLevel="0" collapsed="false">
      <c r="A3985" s="280" t="n">
        <v>145</v>
      </c>
      <c r="B3985" s="235"/>
      <c r="C3985" s="218" t="n">
        <v>1091</v>
      </c>
      <c r="D3985" s="254" t="s">
        <v>432</v>
      </c>
      <c r="E3985" s="224"/>
      <c r="F3985" s="269"/>
      <c r="G3985" s="253"/>
      <c r="H3985" s="253"/>
      <c r="I3985" s="222" t="n">
        <f aca="false">F3985+G3985+H3985</f>
        <v>0</v>
      </c>
      <c r="J3985" s="707" t="str">
        <f aca="false">(IF($E3985&lt;&gt;0,$J$2,IF($I3985&lt;&gt;0,$J$2,"")))</f>
        <v/>
      </c>
      <c r="K3985" s="216"/>
      <c r="L3985" s="716"/>
      <c r="M3985" s="717"/>
      <c r="N3985" s="364" t="n">
        <f aca="false">I3985</f>
        <v>0</v>
      </c>
      <c r="O3985" s="718" t="n">
        <f aca="false">L3985+M3985-N3985</f>
        <v>0</v>
      </c>
      <c r="P3985" s="216"/>
      <c r="Q3985" s="716"/>
      <c r="R3985" s="717"/>
      <c r="S3985" s="364" t="n">
        <f aca="false">+IF(+(L3985+M3985)&gt;=I3985,+M3985,+(+I3985-L3985))</f>
        <v>0</v>
      </c>
      <c r="T3985" s="364" t="n">
        <f aca="false">Q3985+R3985-S3985</f>
        <v>0</v>
      </c>
      <c r="U3985" s="717"/>
      <c r="V3985" s="717"/>
      <c r="W3985" s="257"/>
      <c r="X3985" s="366" t="n">
        <f aca="false">T3985-U3985-V3985-W3985</f>
        <v>0</v>
      </c>
    </row>
    <row r="3986" customFormat="false" ht="19.5" hidden="false" customHeight="false" outlineLevel="0" collapsed="false">
      <c r="A3986" s="280" t="n">
        <v>150</v>
      </c>
      <c r="B3986" s="217"/>
      <c r="C3986" s="218" t="n">
        <v>1092</v>
      </c>
      <c r="D3986" s="254" t="s">
        <v>433</v>
      </c>
      <c r="E3986" s="224"/>
      <c r="F3986" s="269"/>
      <c r="G3986" s="253"/>
      <c r="H3986" s="253"/>
      <c r="I3986" s="222" t="n">
        <f aca="false">F3986+G3986+H3986</f>
        <v>0</v>
      </c>
      <c r="J3986" s="707" t="str">
        <f aca="false">(IF($E3986&lt;&gt;0,$J$2,IF($I3986&lt;&gt;0,$J$2,"")))</f>
        <v/>
      </c>
      <c r="K3986" s="216"/>
      <c r="L3986" s="716"/>
      <c r="M3986" s="717"/>
      <c r="N3986" s="364" t="n">
        <f aca="false">I3986</f>
        <v>0</v>
      </c>
      <c r="O3986" s="718" t="n">
        <f aca="false">L3986+M3986-N3986</f>
        <v>0</v>
      </c>
      <c r="P3986" s="216"/>
      <c r="Q3986" s="365"/>
      <c r="R3986" s="394"/>
      <c r="S3986" s="394"/>
      <c r="T3986" s="394"/>
      <c r="U3986" s="394"/>
      <c r="V3986" s="394"/>
      <c r="W3986" s="719"/>
      <c r="X3986" s="366" t="n">
        <f aca="false">T3986-U3986-V3986-W3986</f>
        <v>0</v>
      </c>
    </row>
    <row r="3987" customFormat="false" ht="19.5" hidden="false" customHeight="false" outlineLevel="0" collapsed="false">
      <c r="A3987" s="280" t="n">
        <v>155</v>
      </c>
      <c r="B3987" s="217"/>
      <c r="C3987" s="241" t="n">
        <v>1098</v>
      </c>
      <c r="D3987" s="258" t="s">
        <v>434</v>
      </c>
      <c r="E3987" s="224"/>
      <c r="F3987" s="269"/>
      <c r="G3987" s="253"/>
      <c r="H3987" s="253"/>
      <c r="I3987" s="222" t="n">
        <f aca="false">F3987+G3987+H3987</f>
        <v>0</v>
      </c>
      <c r="J3987" s="707" t="str">
        <f aca="false">(IF($E3987&lt;&gt;0,$J$2,IF($I3987&lt;&gt;0,$J$2,"")))</f>
        <v/>
      </c>
      <c r="K3987" s="216"/>
      <c r="L3987" s="716"/>
      <c r="M3987" s="717"/>
      <c r="N3987" s="364" t="n">
        <f aca="false">I3987</f>
        <v>0</v>
      </c>
      <c r="O3987" s="718" t="n">
        <f aca="false">L3987+M3987-N3987</f>
        <v>0</v>
      </c>
      <c r="P3987" s="216"/>
      <c r="Q3987" s="716"/>
      <c r="R3987" s="717"/>
      <c r="S3987" s="364" t="n">
        <f aca="false">+IF(+(L3987+M3987)&gt;=I3987,+M3987,+(+I3987-L3987))</f>
        <v>0</v>
      </c>
      <c r="T3987" s="364" t="n">
        <f aca="false">Q3987+R3987-S3987</f>
        <v>0</v>
      </c>
      <c r="U3987" s="717"/>
      <c r="V3987" s="717"/>
      <c r="W3987" s="257"/>
      <c r="X3987" s="366" t="n">
        <f aca="false">T3987-U3987-V3987-W3987</f>
        <v>0</v>
      </c>
    </row>
    <row r="3988" customFormat="false" ht="19.5" hidden="false" customHeight="false" outlineLevel="0" collapsed="false">
      <c r="A3988" s="280" t="n">
        <v>160</v>
      </c>
      <c r="B3988" s="229" t="n">
        <v>1900</v>
      </c>
      <c r="C3988" s="392" t="s">
        <v>445</v>
      </c>
      <c r="D3988" s="392"/>
      <c r="E3988" s="245" t="n">
        <f aca="false">SUM(E3989:E3991)</f>
        <v>1800</v>
      </c>
      <c r="F3988" s="246" t="n">
        <f aca="false">SUM(F3989:F3991)</f>
        <v>1644</v>
      </c>
      <c r="G3988" s="247" t="n">
        <f aca="false">SUM(G3989:G3991)</f>
        <v>0</v>
      </c>
      <c r="H3988" s="247" t="n">
        <f aca="false">SUM(H3989:H3991)</f>
        <v>0</v>
      </c>
      <c r="I3988" s="247" t="n">
        <f aca="false">SUM(I3989:I3991)</f>
        <v>1644</v>
      </c>
      <c r="J3988" s="707" t="n">
        <f aca="false">(IF($E3988&lt;&gt;0,$J$2,IF($I3988&lt;&gt;0,$J$2,"")))</f>
        <v>1</v>
      </c>
      <c r="K3988" s="216"/>
      <c r="L3988" s="382" t="n">
        <f aca="false">SUM(L3989:L3991)</f>
        <v>0</v>
      </c>
      <c r="M3988" s="383" t="n">
        <f aca="false">SUM(M3989:M3991)</f>
        <v>0</v>
      </c>
      <c r="N3988" s="720" t="n">
        <f aca="false">SUM(N3989:N3991)</f>
        <v>1644</v>
      </c>
      <c r="O3988" s="265" t="n">
        <f aca="false">SUM(O3989:O3991)</f>
        <v>-1644</v>
      </c>
      <c r="P3988" s="216"/>
      <c r="Q3988" s="384"/>
      <c r="R3988" s="406"/>
      <c r="S3988" s="406"/>
      <c r="T3988" s="406"/>
      <c r="U3988" s="406"/>
      <c r="V3988" s="406"/>
      <c r="W3988" s="721"/>
      <c r="X3988" s="366" t="n">
        <f aca="false">T3988-U3988-V3988-W3988</f>
        <v>0</v>
      </c>
    </row>
    <row r="3989" customFormat="false" ht="19.5" hidden="false" customHeight="false" outlineLevel="0" collapsed="false">
      <c r="A3989" s="280" t="n">
        <v>165</v>
      </c>
      <c r="B3989" s="217"/>
      <c r="C3989" s="252" t="n">
        <v>1901</v>
      </c>
      <c r="D3989" s="219" t="s">
        <v>436</v>
      </c>
      <c r="E3989" s="224" t="n">
        <v>100</v>
      </c>
      <c r="F3989" s="269" t="n">
        <v>67</v>
      </c>
      <c r="G3989" s="253" t="n">
        <v>0</v>
      </c>
      <c r="H3989" s="253" t="n">
        <v>0</v>
      </c>
      <c r="I3989" s="222" t="n">
        <f aca="false">F3989+G3989+H3989</f>
        <v>67</v>
      </c>
      <c r="J3989" s="707" t="n">
        <f aca="false">(IF($E3989&lt;&gt;0,$J$2,IF($I3989&lt;&gt;0,$J$2,"")))</f>
        <v>1</v>
      </c>
      <c r="K3989" s="216"/>
      <c r="L3989" s="716"/>
      <c r="M3989" s="717"/>
      <c r="N3989" s="364" t="n">
        <f aca="false">I3989</f>
        <v>67</v>
      </c>
      <c r="O3989" s="718" t="n">
        <f aca="false">L3989+M3989-N3989</f>
        <v>-67</v>
      </c>
      <c r="P3989" s="216"/>
      <c r="Q3989" s="365"/>
      <c r="R3989" s="394"/>
      <c r="S3989" s="394"/>
      <c r="T3989" s="394"/>
      <c r="U3989" s="394"/>
      <c r="V3989" s="394"/>
      <c r="W3989" s="719"/>
      <c r="X3989" s="366" t="n">
        <f aca="false">T3989-U3989-V3989-W3989</f>
        <v>0</v>
      </c>
    </row>
    <row r="3990" customFormat="false" ht="19.5" hidden="false" customHeight="false" outlineLevel="0" collapsed="false">
      <c r="A3990" s="280" t="n">
        <v>175</v>
      </c>
      <c r="B3990" s="217"/>
      <c r="C3990" s="218" t="n">
        <v>1981</v>
      </c>
      <c r="D3990" s="223" t="s">
        <v>437</v>
      </c>
      <c r="E3990" s="224" t="n">
        <v>1700</v>
      </c>
      <c r="F3990" s="269" t="n">
        <v>1577</v>
      </c>
      <c r="G3990" s="253" t="n">
        <v>0</v>
      </c>
      <c r="H3990" s="253" t="n">
        <v>0</v>
      </c>
      <c r="I3990" s="222" t="n">
        <f aca="false">F3990+G3990+H3990</f>
        <v>1577</v>
      </c>
      <c r="J3990" s="707" t="n">
        <f aca="false">(IF($E3990&lt;&gt;0,$J$2,IF($I3990&lt;&gt;0,$J$2,"")))</f>
        <v>1</v>
      </c>
      <c r="K3990" s="216"/>
      <c r="L3990" s="716"/>
      <c r="M3990" s="717"/>
      <c r="N3990" s="364" t="n">
        <f aca="false">I3990</f>
        <v>1577</v>
      </c>
      <c r="O3990" s="718" t="n">
        <f aca="false">L3990+M3990-N3990</f>
        <v>-1577</v>
      </c>
      <c r="P3990" s="216"/>
      <c r="Q3990" s="365"/>
      <c r="R3990" s="394"/>
      <c r="S3990" s="394"/>
      <c r="T3990" s="394"/>
      <c r="U3990" s="394"/>
      <c r="V3990" s="394"/>
      <c r="W3990" s="719"/>
      <c r="X3990" s="366" t="n">
        <f aca="false">T3990-U3990-V3990-W3990</f>
        <v>0</v>
      </c>
    </row>
    <row r="3991" customFormat="false" ht="19.5" hidden="false" customHeight="false" outlineLevel="0" collapsed="false">
      <c r="A3991" s="280" t="n">
        <v>180</v>
      </c>
      <c r="B3991" s="217"/>
      <c r="C3991" s="241" t="n">
        <v>1991</v>
      </c>
      <c r="D3991" s="236" t="s">
        <v>438</v>
      </c>
      <c r="E3991" s="224"/>
      <c r="F3991" s="269"/>
      <c r="G3991" s="253"/>
      <c r="H3991" s="253"/>
      <c r="I3991" s="222" t="n">
        <f aca="false">F3991+G3991+H3991</f>
        <v>0</v>
      </c>
      <c r="J3991" s="707" t="str">
        <f aca="false">(IF($E3991&lt;&gt;0,$J$2,IF($I3991&lt;&gt;0,$J$2,"")))</f>
        <v/>
      </c>
      <c r="K3991" s="216"/>
      <c r="L3991" s="716"/>
      <c r="M3991" s="717"/>
      <c r="N3991" s="364" t="n">
        <f aca="false">I3991</f>
        <v>0</v>
      </c>
      <c r="O3991" s="718" t="n">
        <f aca="false">L3991+M3991-N3991</f>
        <v>0</v>
      </c>
      <c r="P3991" s="216"/>
      <c r="Q3991" s="365"/>
      <c r="R3991" s="394"/>
      <c r="S3991" s="394"/>
      <c r="T3991" s="394"/>
      <c r="U3991" s="394"/>
      <c r="V3991" s="394"/>
      <c r="W3991" s="719"/>
      <c r="X3991" s="366" t="n">
        <f aca="false">T3991-U3991-V3991-W3991</f>
        <v>0</v>
      </c>
    </row>
    <row r="3992" customFormat="false" ht="19.5" hidden="false" customHeight="false" outlineLevel="0" collapsed="false">
      <c r="A3992" s="280" t="n">
        <v>185</v>
      </c>
      <c r="B3992" s="229" t="n">
        <v>2100</v>
      </c>
      <c r="C3992" s="392" t="s">
        <v>439</v>
      </c>
      <c r="D3992" s="392"/>
      <c r="E3992" s="245" t="n">
        <f aca="false">SUM(E3993:E3997)</f>
        <v>0</v>
      </c>
      <c r="F3992" s="246" t="n">
        <f aca="false">SUM(F3993:F3997)</f>
        <v>0</v>
      </c>
      <c r="G3992" s="247" t="n">
        <f aca="false">SUM(G3993:G3997)</f>
        <v>0</v>
      </c>
      <c r="H3992" s="247" t="n">
        <f aca="false">SUM(H3993:H3997)</f>
        <v>0</v>
      </c>
      <c r="I3992" s="247" t="n">
        <f aca="false">SUM(I3993:I3997)</f>
        <v>0</v>
      </c>
      <c r="J3992" s="707" t="str">
        <f aca="false">(IF($E3992&lt;&gt;0,$J$2,IF($I3992&lt;&gt;0,$J$2,"")))</f>
        <v/>
      </c>
      <c r="K3992" s="216"/>
      <c r="L3992" s="382" t="n">
        <f aca="false">SUM(L3993:L3997)</f>
        <v>0</v>
      </c>
      <c r="M3992" s="383" t="n">
        <f aca="false">SUM(M3993:M3997)</f>
        <v>0</v>
      </c>
      <c r="N3992" s="720" t="n">
        <f aca="false">SUM(N3993:N3997)</f>
        <v>0</v>
      </c>
      <c r="O3992" s="265" t="n">
        <f aca="false">SUM(O3993:O3997)</f>
        <v>0</v>
      </c>
      <c r="P3992" s="216"/>
      <c r="Q3992" s="384"/>
      <c r="R3992" s="406"/>
      <c r="S3992" s="406"/>
      <c r="T3992" s="406"/>
      <c r="U3992" s="406"/>
      <c r="V3992" s="406"/>
      <c r="W3992" s="721"/>
      <c r="X3992" s="366" t="n">
        <f aca="false">T3992-U3992-V3992-W3992</f>
        <v>0</v>
      </c>
    </row>
    <row r="3993" customFormat="false" ht="19.5" hidden="false" customHeight="false" outlineLevel="0" collapsed="false">
      <c r="A3993" s="280" t="n">
        <v>190</v>
      </c>
      <c r="B3993" s="217"/>
      <c r="C3993" s="252" t="n">
        <v>2110</v>
      </c>
      <c r="D3993" s="260" t="s">
        <v>440</v>
      </c>
      <c r="E3993" s="224"/>
      <c r="F3993" s="269"/>
      <c r="G3993" s="253"/>
      <c r="H3993" s="253"/>
      <c r="I3993" s="222" t="n">
        <f aca="false">F3993+G3993+H3993</f>
        <v>0</v>
      </c>
      <c r="J3993" s="707" t="str">
        <f aca="false">(IF($E3993&lt;&gt;0,$J$2,IF($I3993&lt;&gt;0,$J$2,"")))</f>
        <v/>
      </c>
      <c r="K3993" s="216"/>
      <c r="L3993" s="716"/>
      <c r="M3993" s="717"/>
      <c r="N3993" s="364" t="n">
        <f aca="false">I3993</f>
        <v>0</v>
      </c>
      <c r="O3993" s="718" t="n">
        <f aca="false">L3993+M3993-N3993</f>
        <v>0</v>
      </c>
      <c r="P3993" s="216"/>
      <c r="Q3993" s="365"/>
      <c r="R3993" s="394"/>
      <c r="S3993" s="394"/>
      <c r="T3993" s="394"/>
      <c r="U3993" s="394"/>
      <c r="V3993" s="394"/>
      <c r="W3993" s="719"/>
      <c r="X3993" s="366" t="n">
        <f aca="false">T3993-U3993-V3993-W3993</f>
        <v>0</v>
      </c>
    </row>
    <row r="3994" customFormat="false" ht="19.5" hidden="false" customHeight="false" outlineLevel="0" collapsed="false">
      <c r="A3994" s="280" t="n">
        <v>200</v>
      </c>
      <c r="B3994" s="393"/>
      <c r="C3994" s="218" t="n">
        <v>2120</v>
      </c>
      <c r="D3994" s="373" t="s">
        <v>441</v>
      </c>
      <c r="E3994" s="224"/>
      <c r="F3994" s="269"/>
      <c r="G3994" s="253"/>
      <c r="H3994" s="253"/>
      <c r="I3994" s="222" t="n">
        <f aca="false">F3994+G3994+H3994</f>
        <v>0</v>
      </c>
      <c r="J3994" s="707" t="str">
        <f aca="false">(IF($E3994&lt;&gt;0,$J$2,IF($I3994&lt;&gt;0,$J$2,"")))</f>
        <v/>
      </c>
      <c r="K3994" s="216"/>
      <c r="L3994" s="716"/>
      <c r="M3994" s="717"/>
      <c r="N3994" s="364" t="n">
        <f aca="false">I3994</f>
        <v>0</v>
      </c>
      <c r="O3994" s="718" t="n">
        <f aca="false">L3994+M3994-N3994</f>
        <v>0</v>
      </c>
      <c r="P3994" s="216"/>
      <c r="Q3994" s="365"/>
      <c r="R3994" s="394"/>
      <c r="S3994" s="394"/>
      <c r="T3994" s="394"/>
      <c r="U3994" s="394"/>
      <c r="V3994" s="394"/>
      <c r="W3994" s="719"/>
      <c r="X3994" s="366" t="n">
        <f aca="false">T3994-U3994-V3994-W3994</f>
        <v>0</v>
      </c>
    </row>
    <row r="3995" customFormat="false" ht="19.5" hidden="false" customHeight="false" outlineLevel="0" collapsed="false">
      <c r="A3995" s="280" t="n">
        <v>200</v>
      </c>
      <c r="B3995" s="393"/>
      <c r="C3995" s="218" t="n">
        <v>2125</v>
      </c>
      <c r="D3995" s="304" t="s">
        <v>753</v>
      </c>
      <c r="E3995" s="224"/>
      <c r="F3995" s="269"/>
      <c r="G3995" s="253"/>
      <c r="H3995" s="253"/>
      <c r="I3995" s="222" t="n">
        <f aca="false">F3995+G3995+H3995</f>
        <v>0</v>
      </c>
      <c r="J3995" s="707" t="str">
        <f aca="false">(IF($E3995&lt;&gt;0,$J$2,IF($I3995&lt;&gt;0,$J$2,"")))</f>
        <v/>
      </c>
      <c r="K3995" s="216"/>
      <c r="L3995" s="716"/>
      <c r="M3995" s="717"/>
      <c r="N3995" s="364" t="n">
        <f aca="false">I3995</f>
        <v>0</v>
      </c>
      <c r="O3995" s="718" t="n">
        <f aca="false">L3995+M3995-N3995</f>
        <v>0</v>
      </c>
      <c r="P3995" s="216"/>
      <c r="Q3995" s="365"/>
      <c r="R3995" s="394"/>
      <c r="S3995" s="394"/>
      <c r="T3995" s="394"/>
      <c r="U3995" s="394"/>
      <c r="V3995" s="394"/>
      <c r="W3995" s="719"/>
      <c r="X3995" s="366" t="n">
        <f aca="false">T3995-U3995-V3995-W3995</f>
        <v>0</v>
      </c>
    </row>
    <row r="3996" customFormat="false" ht="19.5" hidden="false" customHeight="false" outlineLevel="0" collapsed="false">
      <c r="A3996" s="280" t="n">
        <v>205</v>
      </c>
      <c r="B3996" s="249"/>
      <c r="C3996" s="218" t="n">
        <v>2140</v>
      </c>
      <c r="D3996" s="373" t="s">
        <v>443</v>
      </c>
      <c r="E3996" s="224"/>
      <c r="F3996" s="269"/>
      <c r="G3996" s="253"/>
      <c r="H3996" s="253"/>
      <c r="I3996" s="222" t="n">
        <f aca="false">F3996+G3996+H3996</f>
        <v>0</v>
      </c>
      <c r="J3996" s="707" t="str">
        <f aca="false">(IF($E3996&lt;&gt;0,$J$2,IF($I3996&lt;&gt;0,$J$2,"")))</f>
        <v/>
      </c>
      <c r="K3996" s="216"/>
      <c r="L3996" s="716"/>
      <c r="M3996" s="717"/>
      <c r="N3996" s="364" t="n">
        <f aca="false">I3996</f>
        <v>0</v>
      </c>
      <c r="O3996" s="718" t="n">
        <f aca="false">L3996+M3996-N3996</f>
        <v>0</v>
      </c>
      <c r="P3996" s="216"/>
      <c r="Q3996" s="365"/>
      <c r="R3996" s="394"/>
      <c r="S3996" s="394"/>
      <c r="T3996" s="394"/>
      <c r="U3996" s="394"/>
      <c r="V3996" s="394"/>
      <c r="W3996" s="719"/>
      <c r="X3996" s="366" t="n">
        <f aca="false">T3996-U3996-V3996-W3996</f>
        <v>0</v>
      </c>
    </row>
    <row r="3997" customFormat="false" ht="19.5" hidden="false" customHeight="false" outlineLevel="0" collapsed="false">
      <c r="A3997" s="280" t="n">
        <v>210</v>
      </c>
      <c r="B3997" s="217"/>
      <c r="C3997" s="241" t="n">
        <v>2190</v>
      </c>
      <c r="D3997" s="404" t="s">
        <v>444</v>
      </c>
      <c r="E3997" s="224"/>
      <c r="F3997" s="269"/>
      <c r="G3997" s="253"/>
      <c r="H3997" s="253"/>
      <c r="I3997" s="222" t="n">
        <f aca="false">F3997+G3997+H3997</f>
        <v>0</v>
      </c>
      <c r="J3997" s="707" t="str">
        <f aca="false">(IF($E3997&lt;&gt;0,$J$2,IF($I3997&lt;&gt;0,$J$2,"")))</f>
        <v/>
      </c>
      <c r="K3997" s="216"/>
      <c r="L3997" s="716"/>
      <c r="M3997" s="717"/>
      <c r="N3997" s="364" t="n">
        <f aca="false">I3997</f>
        <v>0</v>
      </c>
      <c r="O3997" s="718" t="n">
        <f aca="false">L3997+M3997-N3997</f>
        <v>0</v>
      </c>
      <c r="P3997" s="216"/>
      <c r="Q3997" s="365"/>
      <c r="R3997" s="394"/>
      <c r="S3997" s="394"/>
      <c r="T3997" s="394"/>
      <c r="U3997" s="394"/>
      <c r="V3997" s="394"/>
      <c r="W3997" s="719"/>
      <c r="X3997" s="366" t="n">
        <f aca="false">T3997-U3997-V3997-W3997</f>
        <v>0</v>
      </c>
    </row>
    <row r="3998" customFormat="false" ht="19.5" hidden="false" customHeight="false" outlineLevel="0" collapsed="false">
      <c r="A3998" s="280" t="n">
        <v>215</v>
      </c>
      <c r="B3998" s="229" t="n">
        <v>2200</v>
      </c>
      <c r="C3998" s="392" t="s">
        <v>445</v>
      </c>
      <c r="D3998" s="392"/>
      <c r="E3998" s="245" t="n">
        <f aca="false">SUM(E3999:E4000)</f>
        <v>0</v>
      </c>
      <c r="F3998" s="246" t="n">
        <f aca="false">SUM(F3999:F4000)</f>
        <v>0</v>
      </c>
      <c r="G3998" s="247" t="n">
        <f aca="false">SUM(G3999:G4000)</f>
        <v>0</v>
      </c>
      <c r="H3998" s="247" t="n">
        <f aca="false">SUM(H3999:H4000)</f>
        <v>0</v>
      </c>
      <c r="I3998" s="247" t="n">
        <f aca="false">SUM(I3999:I4000)</f>
        <v>0</v>
      </c>
      <c r="J3998" s="707" t="str">
        <f aca="false">(IF($E3998&lt;&gt;0,$J$2,IF($I3998&lt;&gt;0,$J$2,"")))</f>
        <v/>
      </c>
      <c r="K3998" s="216"/>
      <c r="L3998" s="382" t="n">
        <f aca="false">SUM(L3999:L4000)</f>
        <v>0</v>
      </c>
      <c r="M3998" s="383" t="n">
        <f aca="false">SUM(M3999:M4000)</f>
        <v>0</v>
      </c>
      <c r="N3998" s="720" t="n">
        <f aca="false">SUM(N3999:N4000)</f>
        <v>0</v>
      </c>
      <c r="O3998" s="265" t="n">
        <f aca="false">SUM(O3999:O4000)</f>
        <v>0</v>
      </c>
      <c r="P3998" s="216"/>
      <c r="Q3998" s="384"/>
      <c r="R3998" s="406"/>
      <c r="S3998" s="406"/>
      <c r="T3998" s="406"/>
      <c r="U3998" s="406"/>
      <c r="V3998" s="406"/>
      <c r="W3998" s="721"/>
      <c r="X3998" s="366" t="n">
        <f aca="false">T3998-U3998-V3998-W3998</f>
        <v>0</v>
      </c>
    </row>
    <row r="3999" customFormat="false" ht="19.5" hidden="false" customHeight="false" outlineLevel="0" collapsed="false">
      <c r="A3999" s="279" t="n">
        <v>220</v>
      </c>
      <c r="B3999" s="217"/>
      <c r="C3999" s="218" t="n">
        <v>2221</v>
      </c>
      <c r="D3999" s="223" t="s">
        <v>754</v>
      </c>
      <c r="E3999" s="224"/>
      <c r="F3999" s="269"/>
      <c r="G3999" s="253"/>
      <c r="H3999" s="253"/>
      <c r="I3999" s="222" t="n">
        <f aca="false">F3999+G3999+H3999</f>
        <v>0</v>
      </c>
      <c r="J3999" s="707" t="str">
        <f aca="false">(IF($E3999&lt;&gt;0,$J$2,IF($I3999&lt;&gt;0,$J$2,"")))</f>
        <v/>
      </c>
      <c r="K3999" s="216"/>
      <c r="L3999" s="716"/>
      <c r="M3999" s="717"/>
      <c r="N3999" s="364" t="n">
        <f aca="false">I3999</f>
        <v>0</v>
      </c>
      <c r="O3999" s="718" t="n">
        <f aca="false">L3999+M3999-N3999</f>
        <v>0</v>
      </c>
      <c r="P3999" s="216"/>
      <c r="Q3999" s="365"/>
      <c r="R3999" s="394"/>
      <c r="S3999" s="394"/>
      <c r="T3999" s="394"/>
      <c r="U3999" s="394"/>
      <c r="V3999" s="394"/>
      <c r="W3999" s="719"/>
      <c r="X3999" s="366" t="n">
        <f aca="false">T3999-U3999-V3999-W3999</f>
        <v>0</v>
      </c>
    </row>
    <row r="4000" customFormat="false" ht="19.5" hidden="false" customHeight="false" outlineLevel="0" collapsed="false">
      <c r="A4000" s="280" t="n">
        <v>225</v>
      </c>
      <c r="B4000" s="217"/>
      <c r="C4000" s="241" t="n">
        <v>2224</v>
      </c>
      <c r="D4000" s="236" t="s">
        <v>447</v>
      </c>
      <c r="E4000" s="224"/>
      <c r="F4000" s="269"/>
      <c r="G4000" s="253"/>
      <c r="H4000" s="253"/>
      <c r="I4000" s="222" t="n">
        <f aca="false">F4000+G4000+H4000</f>
        <v>0</v>
      </c>
      <c r="J4000" s="707" t="str">
        <f aca="false">(IF($E4000&lt;&gt;0,$J$2,IF($I4000&lt;&gt;0,$J$2,"")))</f>
        <v/>
      </c>
      <c r="K4000" s="216"/>
      <c r="L4000" s="716"/>
      <c r="M4000" s="717"/>
      <c r="N4000" s="364" t="n">
        <f aca="false">I4000</f>
        <v>0</v>
      </c>
      <c r="O4000" s="718" t="n">
        <f aca="false">L4000+M4000-N4000</f>
        <v>0</v>
      </c>
      <c r="P4000" s="216"/>
      <c r="Q4000" s="365"/>
      <c r="R4000" s="394"/>
      <c r="S4000" s="394"/>
      <c r="T4000" s="394"/>
      <c r="U4000" s="394"/>
      <c r="V4000" s="394"/>
      <c r="W4000" s="719"/>
      <c r="X4000" s="366" t="n">
        <f aca="false">T4000-U4000-V4000-W4000</f>
        <v>0</v>
      </c>
    </row>
    <row r="4001" customFormat="false" ht="19.5" hidden="false" customHeight="false" outlineLevel="0" collapsed="false">
      <c r="A4001" s="280" t="n">
        <v>230</v>
      </c>
      <c r="B4001" s="229" t="n">
        <v>2500</v>
      </c>
      <c r="C4001" s="414" t="s">
        <v>448</v>
      </c>
      <c r="D4001" s="414"/>
      <c r="E4001" s="245"/>
      <c r="F4001" s="539"/>
      <c r="G4001" s="268"/>
      <c r="H4001" s="268"/>
      <c r="I4001" s="222" t="n">
        <f aca="false">F4001+G4001+H4001</f>
        <v>0</v>
      </c>
      <c r="J4001" s="707" t="str">
        <f aca="false">(IF($E4001&lt;&gt;0,$J$2,IF($I4001&lt;&gt;0,$J$2,"")))</f>
        <v/>
      </c>
      <c r="K4001" s="216"/>
      <c r="L4001" s="722"/>
      <c r="M4001" s="723"/>
      <c r="N4001" s="364" t="n">
        <f aca="false">I4001</f>
        <v>0</v>
      </c>
      <c r="O4001" s="718" t="n">
        <f aca="false">L4001+M4001-N4001</f>
        <v>0</v>
      </c>
      <c r="P4001" s="216"/>
      <c r="Q4001" s="384"/>
      <c r="R4001" s="406"/>
      <c r="S4001" s="394"/>
      <c r="T4001" s="394"/>
      <c r="U4001" s="406"/>
      <c r="V4001" s="394"/>
      <c r="W4001" s="719"/>
      <c r="X4001" s="366" t="n">
        <f aca="false">T4001-U4001-V4001-W4001</f>
        <v>0</v>
      </c>
    </row>
    <row r="4002" customFormat="false" ht="19.5" hidden="false" customHeight="true" outlineLevel="0" collapsed="false">
      <c r="A4002" s="280" t="n">
        <v>245</v>
      </c>
      <c r="B4002" s="229" t="n">
        <v>2600</v>
      </c>
      <c r="C4002" s="724" t="s">
        <v>449</v>
      </c>
      <c r="D4002" s="724"/>
      <c r="E4002" s="245"/>
      <c r="F4002" s="539"/>
      <c r="G4002" s="268"/>
      <c r="H4002" s="268"/>
      <c r="I4002" s="222" t="n">
        <f aca="false">F4002+G4002+H4002</f>
        <v>0</v>
      </c>
      <c r="J4002" s="707" t="str">
        <f aca="false">(IF($E4002&lt;&gt;0,$J$2,IF($I4002&lt;&gt;0,$J$2,"")))</f>
        <v/>
      </c>
      <c r="K4002" s="216"/>
      <c r="L4002" s="722"/>
      <c r="M4002" s="723"/>
      <c r="N4002" s="364" t="n">
        <f aca="false">I4002</f>
        <v>0</v>
      </c>
      <c r="O4002" s="718" t="n">
        <f aca="false">L4002+M4002-N4002</f>
        <v>0</v>
      </c>
      <c r="P4002" s="216"/>
      <c r="Q4002" s="384"/>
      <c r="R4002" s="406"/>
      <c r="S4002" s="394"/>
      <c r="T4002" s="394"/>
      <c r="U4002" s="406"/>
      <c r="V4002" s="394"/>
      <c r="W4002" s="719"/>
      <c r="X4002" s="366" t="n">
        <f aca="false">T4002-U4002-V4002-W4002</f>
        <v>0</v>
      </c>
    </row>
    <row r="4003" customFormat="false" ht="19.5" hidden="false" customHeight="true" outlineLevel="0" collapsed="false">
      <c r="A4003" s="279" t="n">
        <v>220</v>
      </c>
      <c r="B4003" s="229" t="n">
        <v>2700</v>
      </c>
      <c r="C4003" s="724" t="s">
        <v>450</v>
      </c>
      <c r="D4003" s="724"/>
      <c r="E4003" s="245"/>
      <c r="F4003" s="539"/>
      <c r="G4003" s="268"/>
      <c r="H4003" s="268"/>
      <c r="I4003" s="222" t="n">
        <f aca="false">F4003+G4003+H4003</f>
        <v>0</v>
      </c>
      <c r="J4003" s="707" t="str">
        <f aca="false">(IF($E4003&lt;&gt;0,$J$2,IF($I4003&lt;&gt;0,$J$2,"")))</f>
        <v/>
      </c>
      <c r="K4003" s="216"/>
      <c r="L4003" s="722"/>
      <c r="M4003" s="723"/>
      <c r="N4003" s="364" t="n">
        <f aca="false">I4003</f>
        <v>0</v>
      </c>
      <c r="O4003" s="718" t="n">
        <f aca="false">L4003+M4003-N4003</f>
        <v>0</v>
      </c>
      <c r="P4003" s="216"/>
      <c r="Q4003" s="384"/>
      <c r="R4003" s="406"/>
      <c r="S4003" s="394"/>
      <c r="T4003" s="394"/>
      <c r="U4003" s="406"/>
      <c r="V4003" s="394"/>
      <c r="W4003" s="719"/>
      <c r="X4003" s="366" t="n">
        <f aca="false">T4003-U4003-V4003-W4003</f>
        <v>0</v>
      </c>
    </row>
    <row r="4004" customFormat="false" ht="19.5" hidden="false" customHeight="true" outlineLevel="0" collapsed="false">
      <c r="A4004" s="280" t="n">
        <v>225</v>
      </c>
      <c r="B4004" s="229" t="n">
        <v>2800</v>
      </c>
      <c r="C4004" s="724" t="s">
        <v>451</v>
      </c>
      <c r="D4004" s="724"/>
      <c r="E4004" s="245"/>
      <c r="F4004" s="539"/>
      <c r="G4004" s="268"/>
      <c r="H4004" s="268"/>
      <c r="I4004" s="222" t="n">
        <f aca="false">F4004+G4004+H4004</f>
        <v>0</v>
      </c>
      <c r="J4004" s="707" t="str">
        <f aca="false">(IF($E4004&lt;&gt;0,$J$2,IF($I4004&lt;&gt;0,$J$2,"")))</f>
        <v/>
      </c>
      <c r="K4004" s="216"/>
      <c r="L4004" s="722"/>
      <c r="M4004" s="723"/>
      <c r="N4004" s="364" t="n">
        <f aca="false">I4004</f>
        <v>0</v>
      </c>
      <c r="O4004" s="718" t="n">
        <f aca="false">L4004+M4004-N4004</f>
        <v>0</v>
      </c>
      <c r="P4004" s="216"/>
      <c r="Q4004" s="384"/>
      <c r="R4004" s="406"/>
      <c r="S4004" s="394"/>
      <c r="T4004" s="394"/>
      <c r="U4004" s="406"/>
      <c r="V4004" s="394"/>
      <c r="W4004" s="719"/>
      <c r="X4004" s="366" t="n">
        <f aca="false">T4004-U4004-V4004-W4004</f>
        <v>0</v>
      </c>
    </row>
    <row r="4005" customFormat="false" ht="19.5" hidden="false" customHeight="false" outlineLevel="0" collapsed="false">
      <c r="A4005" s="280" t="n">
        <v>230</v>
      </c>
      <c r="B4005" s="229" t="n">
        <v>2900</v>
      </c>
      <c r="C4005" s="725" t="s">
        <v>452</v>
      </c>
      <c r="D4005" s="725"/>
      <c r="E4005" s="245" t="n">
        <f aca="false">SUM(E4006:E4011)</f>
        <v>0</v>
      </c>
      <c r="F4005" s="246" t="n">
        <f aca="false">SUM(F4006:F4011)</f>
        <v>0</v>
      </c>
      <c r="G4005" s="247" t="n">
        <f aca="false">SUM(G4006:G4011)</f>
        <v>0</v>
      </c>
      <c r="H4005" s="247" t="n">
        <f aca="false">SUM(H4006:H4011)</f>
        <v>0</v>
      </c>
      <c r="I4005" s="247" t="n">
        <f aca="false">SUM(I4006:I4011)</f>
        <v>0</v>
      </c>
      <c r="J4005" s="707" t="str">
        <f aca="false">(IF($E4005&lt;&gt;0,$J$2,IF($I4005&lt;&gt;0,$J$2,"")))</f>
        <v/>
      </c>
      <c r="K4005" s="216"/>
      <c r="L4005" s="382" t="n">
        <f aca="false">SUM(L4006:L4011)</f>
        <v>0</v>
      </c>
      <c r="M4005" s="383" t="n">
        <f aca="false">SUM(M4006:M4011)</f>
        <v>0</v>
      </c>
      <c r="N4005" s="720" t="n">
        <f aca="false">SUM(N4006:N4011)</f>
        <v>0</v>
      </c>
      <c r="O4005" s="265" t="n">
        <f aca="false">SUM(O4006:O4011)</f>
        <v>0</v>
      </c>
      <c r="P4005" s="216"/>
      <c r="Q4005" s="384"/>
      <c r="R4005" s="406"/>
      <c r="S4005" s="406"/>
      <c r="T4005" s="406"/>
      <c r="U4005" s="406"/>
      <c r="V4005" s="406"/>
      <c r="W4005" s="721"/>
      <c r="X4005" s="366" t="n">
        <f aca="false">T4005-U4005-V4005-W4005</f>
        <v>0</v>
      </c>
    </row>
    <row r="4006" customFormat="false" ht="19.5" hidden="false" customHeight="false" outlineLevel="0" collapsed="false">
      <c r="A4006" s="280" t="n">
        <v>235</v>
      </c>
      <c r="B4006" s="393"/>
      <c r="C4006" s="252" t="n">
        <v>2920</v>
      </c>
      <c r="D4006" s="399" t="s">
        <v>453</v>
      </c>
      <c r="E4006" s="224"/>
      <c r="F4006" s="269"/>
      <c r="G4006" s="253"/>
      <c r="H4006" s="253"/>
      <c r="I4006" s="222" t="n">
        <f aca="false">F4006+G4006+H4006</f>
        <v>0</v>
      </c>
      <c r="J4006" s="707" t="str">
        <f aca="false">(IF($E4006&lt;&gt;0,$J$2,IF($I4006&lt;&gt;0,$J$2,"")))</f>
        <v/>
      </c>
      <c r="K4006" s="216"/>
      <c r="L4006" s="716"/>
      <c r="M4006" s="717"/>
      <c r="N4006" s="364" t="n">
        <f aca="false">I4006</f>
        <v>0</v>
      </c>
      <c r="O4006" s="718" t="n">
        <f aca="false">L4006+M4006-N4006</f>
        <v>0</v>
      </c>
      <c r="P4006" s="216"/>
      <c r="Q4006" s="365"/>
      <c r="R4006" s="394"/>
      <c r="S4006" s="394"/>
      <c r="T4006" s="394"/>
      <c r="U4006" s="394"/>
      <c r="V4006" s="394"/>
      <c r="W4006" s="719"/>
      <c r="X4006" s="366" t="n">
        <f aca="false">T4006-U4006-V4006-W4006</f>
        <v>0</v>
      </c>
    </row>
    <row r="4007" customFormat="false" ht="36" hidden="false" customHeight="true" outlineLevel="0" collapsed="false">
      <c r="A4007" s="280" t="n">
        <v>240</v>
      </c>
      <c r="B4007" s="393"/>
      <c r="C4007" s="389" t="n">
        <v>2969</v>
      </c>
      <c r="D4007" s="400" t="s">
        <v>454</v>
      </c>
      <c r="E4007" s="224"/>
      <c r="F4007" s="269"/>
      <c r="G4007" s="253"/>
      <c r="H4007" s="253"/>
      <c r="I4007" s="222" t="n">
        <f aca="false">F4007+G4007+H4007</f>
        <v>0</v>
      </c>
      <c r="J4007" s="707" t="str">
        <f aca="false">(IF($E4007&lt;&gt;0,$J$2,IF($I4007&lt;&gt;0,$J$2,"")))</f>
        <v/>
      </c>
      <c r="K4007" s="216"/>
      <c r="L4007" s="716"/>
      <c r="M4007" s="717"/>
      <c r="N4007" s="364" t="n">
        <f aca="false">I4007</f>
        <v>0</v>
      </c>
      <c r="O4007" s="718" t="n">
        <f aca="false">L4007+M4007-N4007</f>
        <v>0</v>
      </c>
      <c r="P4007" s="216"/>
      <c r="Q4007" s="365"/>
      <c r="R4007" s="394"/>
      <c r="S4007" s="394"/>
      <c r="T4007" s="394"/>
      <c r="U4007" s="394"/>
      <c r="V4007" s="394"/>
      <c r="W4007" s="719"/>
      <c r="X4007" s="366" t="n">
        <f aca="false">T4007-U4007-V4007-W4007</f>
        <v>0</v>
      </c>
    </row>
    <row r="4008" customFormat="false" ht="32.25" hidden="false" customHeight="false" outlineLevel="0" collapsed="false">
      <c r="A4008" s="280" t="n">
        <v>245</v>
      </c>
      <c r="B4008" s="393"/>
      <c r="C4008" s="389" t="n">
        <v>2970</v>
      </c>
      <c r="D4008" s="400" t="s">
        <v>455</v>
      </c>
      <c r="E4008" s="224"/>
      <c r="F4008" s="269"/>
      <c r="G4008" s="253"/>
      <c r="H4008" s="253"/>
      <c r="I4008" s="222" t="n">
        <f aca="false">F4008+G4008+H4008</f>
        <v>0</v>
      </c>
      <c r="J4008" s="707" t="str">
        <f aca="false">(IF($E4008&lt;&gt;0,$J$2,IF($I4008&lt;&gt;0,$J$2,"")))</f>
        <v/>
      </c>
      <c r="K4008" s="216"/>
      <c r="L4008" s="716"/>
      <c r="M4008" s="717"/>
      <c r="N4008" s="364" t="n">
        <f aca="false">I4008</f>
        <v>0</v>
      </c>
      <c r="O4008" s="718" t="n">
        <f aca="false">L4008+M4008-N4008</f>
        <v>0</v>
      </c>
      <c r="P4008" s="216"/>
      <c r="Q4008" s="365"/>
      <c r="R4008" s="394"/>
      <c r="S4008" s="394"/>
      <c r="T4008" s="394"/>
      <c r="U4008" s="394"/>
      <c r="V4008" s="394"/>
      <c r="W4008" s="719"/>
      <c r="X4008" s="366" t="n">
        <f aca="false">T4008-U4008-V4008-W4008</f>
        <v>0</v>
      </c>
    </row>
    <row r="4009" customFormat="false" ht="19.5" hidden="false" customHeight="false" outlineLevel="0" collapsed="false">
      <c r="A4009" s="279" t="n">
        <v>250</v>
      </c>
      <c r="B4009" s="393"/>
      <c r="C4009" s="401" t="n">
        <v>2989</v>
      </c>
      <c r="D4009" s="402" t="s">
        <v>456</v>
      </c>
      <c r="E4009" s="224"/>
      <c r="F4009" s="269"/>
      <c r="G4009" s="253"/>
      <c r="H4009" s="253"/>
      <c r="I4009" s="222" t="n">
        <f aca="false">F4009+G4009+H4009</f>
        <v>0</v>
      </c>
      <c r="J4009" s="707" t="str">
        <f aca="false">(IF($E4009&lt;&gt;0,$J$2,IF($I4009&lt;&gt;0,$J$2,"")))</f>
        <v/>
      </c>
      <c r="K4009" s="216"/>
      <c r="L4009" s="716"/>
      <c r="M4009" s="717"/>
      <c r="N4009" s="364" t="n">
        <f aca="false">I4009</f>
        <v>0</v>
      </c>
      <c r="O4009" s="718" t="n">
        <f aca="false">L4009+M4009-N4009</f>
        <v>0</v>
      </c>
      <c r="P4009" s="216"/>
      <c r="Q4009" s="365"/>
      <c r="R4009" s="394"/>
      <c r="S4009" s="394"/>
      <c r="T4009" s="394"/>
      <c r="U4009" s="394"/>
      <c r="V4009" s="394"/>
      <c r="W4009" s="719"/>
      <c r="X4009" s="366" t="n">
        <f aca="false">T4009-U4009-V4009-W4009</f>
        <v>0</v>
      </c>
    </row>
    <row r="4010" customFormat="false" ht="19.5" hidden="false" customHeight="false" outlineLevel="0" collapsed="false">
      <c r="A4010" s="280" t="n">
        <v>255</v>
      </c>
      <c r="B4010" s="217"/>
      <c r="C4010" s="218" t="n">
        <v>2991</v>
      </c>
      <c r="D4010" s="403" t="s">
        <v>457</v>
      </c>
      <c r="E4010" s="224"/>
      <c r="F4010" s="269"/>
      <c r="G4010" s="253"/>
      <c r="H4010" s="253"/>
      <c r="I4010" s="222" t="n">
        <f aca="false">F4010+G4010+H4010</f>
        <v>0</v>
      </c>
      <c r="J4010" s="707" t="str">
        <f aca="false">(IF($E4010&lt;&gt;0,$J$2,IF($I4010&lt;&gt;0,$J$2,"")))</f>
        <v/>
      </c>
      <c r="K4010" s="216"/>
      <c r="L4010" s="716"/>
      <c r="M4010" s="717"/>
      <c r="N4010" s="364" t="n">
        <f aca="false">I4010</f>
        <v>0</v>
      </c>
      <c r="O4010" s="718" t="n">
        <f aca="false">L4010+M4010-N4010</f>
        <v>0</v>
      </c>
      <c r="P4010" s="216"/>
      <c r="Q4010" s="365"/>
      <c r="R4010" s="394"/>
      <c r="S4010" s="394"/>
      <c r="T4010" s="394"/>
      <c r="U4010" s="394"/>
      <c r="V4010" s="394"/>
      <c r="W4010" s="719"/>
      <c r="X4010" s="366" t="n">
        <f aca="false">T4010-U4010-V4010-W4010</f>
        <v>0</v>
      </c>
    </row>
    <row r="4011" customFormat="false" ht="19.5" hidden="false" customHeight="false" outlineLevel="0" collapsed="false">
      <c r="A4011" s="280" t="n">
        <v>265</v>
      </c>
      <c r="B4011" s="217"/>
      <c r="C4011" s="241" t="n">
        <v>2992</v>
      </c>
      <c r="D4011" s="283" t="s">
        <v>458</v>
      </c>
      <c r="E4011" s="224"/>
      <c r="F4011" s="269"/>
      <c r="G4011" s="253"/>
      <c r="H4011" s="253"/>
      <c r="I4011" s="222" t="n">
        <f aca="false">F4011+G4011+H4011</f>
        <v>0</v>
      </c>
      <c r="J4011" s="707" t="str">
        <f aca="false">(IF($E4011&lt;&gt;0,$J$2,IF($I4011&lt;&gt;0,$J$2,"")))</f>
        <v/>
      </c>
      <c r="K4011" s="216"/>
      <c r="L4011" s="716"/>
      <c r="M4011" s="717"/>
      <c r="N4011" s="364" t="n">
        <f aca="false">I4011</f>
        <v>0</v>
      </c>
      <c r="O4011" s="718" t="n">
        <f aca="false">L4011+M4011-N4011</f>
        <v>0</v>
      </c>
      <c r="P4011" s="216"/>
      <c r="Q4011" s="365"/>
      <c r="R4011" s="394"/>
      <c r="S4011" s="394"/>
      <c r="T4011" s="394"/>
      <c r="U4011" s="394"/>
      <c r="V4011" s="394"/>
      <c r="W4011" s="719"/>
      <c r="X4011" s="366" t="n">
        <f aca="false">T4011-U4011-V4011-W4011</f>
        <v>0</v>
      </c>
    </row>
    <row r="4012" customFormat="false" ht="19.5" hidden="false" customHeight="false" outlineLevel="0" collapsed="false">
      <c r="A4012" s="279" t="n">
        <v>270</v>
      </c>
      <c r="B4012" s="229" t="n">
        <v>3300</v>
      </c>
      <c r="C4012" s="398" t="s">
        <v>459</v>
      </c>
      <c r="D4012" s="398"/>
      <c r="E4012" s="245" t="n">
        <f aca="false">SUM(E4013:E4018)</f>
        <v>0</v>
      </c>
      <c r="F4012" s="246" t="n">
        <f aca="false">SUM(F4013:F4018)</f>
        <v>0</v>
      </c>
      <c r="G4012" s="247" t="n">
        <f aca="false">SUM(G4013:G4018)</f>
        <v>0</v>
      </c>
      <c r="H4012" s="247" t="n">
        <f aca="false">SUM(H4013:H4018)</f>
        <v>0</v>
      </c>
      <c r="I4012" s="247" t="n">
        <f aca="false">SUM(I4013:I4018)</f>
        <v>0</v>
      </c>
      <c r="J4012" s="707" t="str">
        <f aca="false">(IF($E4012&lt;&gt;0,$J$2,IF($I4012&lt;&gt;0,$J$2,"")))</f>
        <v/>
      </c>
      <c r="K4012" s="216"/>
      <c r="L4012" s="384"/>
      <c r="M4012" s="406"/>
      <c r="N4012" s="406"/>
      <c r="O4012" s="721"/>
      <c r="P4012" s="216"/>
      <c r="Q4012" s="384"/>
      <c r="R4012" s="406"/>
      <c r="S4012" s="406"/>
      <c r="T4012" s="406"/>
      <c r="U4012" s="406"/>
      <c r="V4012" s="406"/>
      <c r="W4012" s="721"/>
      <c r="X4012" s="366" t="n">
        <f aca="false">T4012-U4012-V4012-W4012</f>
        <v>0</v>
      </c>
    </row>
    <row r="4013" customFormat="false" ht="19.5" hidden="false" customHeight="false" outlineLevel="0" collapsed="false">
      <c r="A4013" s="279" t="n">
        <v>290</v>
      </c>
      <c r="B4013" s="249"/>
      <c r="C4013" s="252" t="n">
        <v>3301</v>
      </c>
      <c r="D4013" s="407" t="s">
        <v>460</v>
      </c>
      <c r="E4013" s="224"/>
      <c r="F4013" s="269"/>
      <c r="G4013" s="253"/>
      <c r="H4013" s="253"/>
      <c r="I4013" s="222" t="n">
        <f aca="false">F4013+G4013+H4013</f>
        <v>0</v>
      </c>
      <c r="J4013" s="707" t="str">
        <f aca="false">(IF($E4013&lt;&gt;0,$J$2,IF($I4013&lt;&gt;0,$J$2,"")))</f>
        <v/>
      </c>
      <c r="K4013" s="216"/>
      <c r="L4013" s="365"/>
      <c r="M4013" s="394"/>
      <c r="N4013" s="394"/>
      <c r="O4013" s="719"/>
      <c r="P4013" s="216"/>
      <c r="Q4013" s="365"/>
      <c r="R4013" s="394"/>
      <c r="S4013" s="394"/>
      <c r="T4013" s="394"/>
      <c r="U4013" s="394"/>
      <c r="V4013" s="394"/>
      <c r="W4013" s="719"/>
      <c r="X4013" s="366" t="n">
        <f aca="false">T4013-U4013-V4013-W4013</f>
        <v>0</v>
      </c>
    </row>
    <row r="4014" customFormat="false" ht="19.5" hidden="false" customHeight="false" outlineLevel="0" collapsed="false">
      <c r="A4014" s="397" t="n">
        <v>320</v>
      </c>
      <c r="B4014" s="249"/>
      <c r="C4014" s="389" t="n">
        <v>3302</v>
      </c>
      <c r="D4014" s="408" t="s">
        <v>755</v>
      </c>
      <c r="E4014" s="224"/>
      <c r="F4014" s="269"/>
      <c r="G4014" s="253"/>
      <c r="H4014" s="253"/>
      <c r="I4014" s="222" t="n">
        <f aca="false">F4014+G4014+H4014</f>
        <v>0</v>
      </c>
      <c r="J4014" s="707" t="str">
        <f aca="false">(IF($E4014&lt;&gt;0,$J$2,IF($I4014&lt;&gt;0,$J$2,"")))</f>
        <v/>
      </c>
      <c r="K4014" s="216"/>
      <c r="L4014" s="365"/>
      <c r="M4014" s="394"/>
      <c r="N4014" s="394"/>
      <c r="O4014" s="719"/>
      <c r="P4014" s="216"/>
      <c r="Q4014" s="365"/>
      <c r="R4014" s="394"/>
      <c r="S4014" s="394"/>
      <c r="T4014" s="394"/>
      <c r="U4014" s="394"/>
      <c r="V4014" s="394"/>
      <c r="W4014" s="719"/>
      <c r="X4014" s="366" t="n">
        <f aca="false">T4014-U4014-V4014-W4014</f>
        <v>0</v>
      </c>
    </row>
    <row r="4015" customFormat="false" ht="19.5" hidden="false" customHeight="false" outlineLevel="0" collapsed="false">
      <c r="A4015" s="279" t="n">
        <v>330</v>
      </c>
      <c r="B4015" s="249"/>
      <c r="C4015" s="389" t="n">
        <v>3303</v>
      </c>
      <c r="D4015" s="408" t="s">
        <v>462</v>
      </c>
      <c r="E4015" s="224"/>
      <c r="F4015" s="269"/>
      <c r="G4015" s="253"/>
      <c r="H4015" s="253"/>
      <c r="I4015" s="222" t="n">
        <f aca="false">F4015+G4015+H4015</f>
        <v>0</v>
      </c>
      <c r="J4015" s="707" t="str">
        <f aca="false">(IF($E4015&lt;&gt;0,$J$2,IF($I4015&lt;&gt;0,$J$2,"")))</f>
        <v/>
      </c>
      <c r="K4015" s="216"/>
      <c r="L4015" s="365"/>
      <c r="M4015" s="394"/>
      <c r="N4015" s="394"/>
      <c r="O4015" s="719"/>
      <c r="P4015" s="216"/>
      <c r="Q4015" s="365"/>
      <c r="R4015" s="394"/>
      <c r="S4015" s="394"/>
      <c r="T4015" s="394"/>
      <c r="U4015" s="394"/>
      <c r="V4015" s="394"/>
      <c r="W4015" s="719"/>
      <c r="X4015" s="366" t="n">
        <f aca="false">T4015-U4015-V4015-W4015</f>
        <v>0</v>
      </c>
    </row>
    <row r="4016" customFormat="false" ht="19.5" hidden="false" customHeight="false" outlineLevel="0" collapsed="false">
      <c r="A4016" s="279" t="n">
        <v>350</v>
      </c>
      <c r="B4016" s="249"/>
      <c r="C4016" s="401" t="n">
        <v>3304</v>
      </c>
      <c r="D4016" s="409" t="s">
        <v>463</v>
      </c>
      <c r="E4016" s="224"/>
      <c r="F4016" s="269"/>
      <c r="G4016" s="253"/>
      <c r="H4016" s="253"/>
      <c r="I4016" s="222" t="n">
        <f aca="false">F4016+G4016+H4016</f>
        <v>0</v>
      </c>
      <c r="J4016" s="707" t="str">
        <f aca="false">(IF($E4016&lt;&gt;0,$J$2,IF($I4016&lt;&gt;0,$J$2,"")))</f>
        <v/>
      </c>
      <c r="K4016" s="216"/>
      <c r="L4016" s="365"/>
      <c r="M4016" s="394"/>
      <c r="N4016" s="394"/>
      <c r="O4016" s="719"/>
      <c r="P4016" s="216"/>
      <c r="Q4016" s="365"/>
      <c r="R4016" s="394"/>
      <c r="S4016" s="394"/>
      <c r="T4016" s="394"/>
      <c r="U4016" s="394"/>
      <c r="V4016" s="394"/>
      <c r="W4016" s="719"/>
      <c r="X4016" s="366" t="n">
        <f aca="false">T4016-U4016-V4016-W4016</f>
        <v>0</v>
      </c>
    </row>
    <row r="4017" customFormat="false" ht="19.5" hidden="false" customHeight="false" outlineLevel="0" collapsed="false">
      <c r="A4017" s="280" t="n">
        <v>355</v>
      </c>
      <c r="B4017" s="249"/>
      <c r="C4017" s="241" t="n">
        <v>3305</v>
      </c>
      <c r="D4017" s="410" t="s">
        <v>464</v>
      </c>
      <c r="E4017" s="224"/>
      <c r="F4017" s="269"/>
      <c r="G4017" s="253"/>
      <c r="H4017" s="253"/>
      <c r="I4017" s="222" t="n">
        <f aca="false">F4017+G4017+H4017</f>
        <v>0</v>
      </c>
      <c r="J4017" s="707" t="str">
        <f aca="false">(IF($E4017&lt;&gt;0,$J$2,IF($I4017&lt;&gt;0,$J$2,"")))</f>
        <v/>
      </c>
      <c r="K4017" s="216"/>
      <c r="L4017" s="365"/>
      <c r="M4017" s="394"/>
      <c r="N4017" s="394"/>
      <c r="O4017" s="719"/>
      <c r="P4017" s="216"/>
      <c r="Q4017" s="365"/>
      <c r="R4017" s="394"/>
      <c r="S4017" s="394"/>
      <c r="T4017" s="394"/>
      <c r="U4017" s="394"/>
      <c r="V4017" s="394"/>
      <c r="W4017" s="719"/>
      <c r="X4017" s="366" t="n">
        <f aca="false">T4017-U4017-V4017-W4017</f>
        <v>0</v>
      </c>
    </row>
    <row r="4018" customFormat="false" ht="19.5" hidden="false" customHeight="false" outlineLevel="0" collapsed="false">
      <c r="A4018" s="280" t="n">
        <v>375</v>
      </c>
      <c r="B4018" s="249"/>
      <c r="C4018" s="241" t="n">
        <v>3306</v>
      </c>
      <c r="D4018" s="410" t="s">
        <v>465</v>
      </c>
      <c r="E4018" s="224"/>
      <c r="F4018" s="269"/>
      <c r="G4018" s="253"/>
      <c r="H4018" s="253"/>
      <c r="I4018" s="222" t="n">
        <f aca="false">F4018+G4018+H4018</f>
        <v>0</v>
      </c>
      <c r="J4018" s="707" t="str">
        <f aca="false">(IF($E4018&lt;&gt;0,$J$2,IF($I4018&lt;&gt;0,$J$2,"")))</f>
        <v/>
      </c>
      <c r="K4018" s="216"/>
      <c r="L4018" s="365"/>
      <c r="M4018" s="394"/>
      <c r="N4018" s="394"/>
      <c r="O4018" s="719"/>
      <c r="P4018" s="216"/>
      <c r="Q4018" s="365"/>
      <c r="R4018" s="394"/>
      <c r="S4018" s="394"/>
      <c r="T4018" s="394"/>
      <c r="U4018" s="394"/>
      <c r="V4018" s="394"/>
      <c r="W4018" s="719"/>
      <c r="X4018" s="366" t="n">
        <f aca="false">T4018-U4018-V4018-W4018</f>
        <v>0</v>
      </c>
    </row>
    <row r="4019" customFormat="false" ht="19.5" hidden="false" customHeight="false" outlineLevel="0" collapsed="false">
      <c r="A4019" s="280" t="n">
        <v>380</v>
      </c>
      <c r="B4019" s="229" t="n">
        <v>3900</v>
      </c>
      <c r="C4019" s="395" t="s">
        <v>466</v>
      </c>
      <c r="D4019" s="395"/>
      <c r="E4019" s="245"/>
      <c r="F4019" s="539"/>
      <c r="G4019" s="268"/>
      <c r="H4019" s="268"/>
      <c r="I4019" s="222" t="n">
        <f aca="false">F4019+G4019+H4019</f>
        <v>0</v>
      </c>
      <c r="J4019" s="707" t="str">
        <f aca="false">(IF($E4019&lt;&gt;0,$J$2,IF($I4019&lt;&gt;0,$J$2,"")))</f>
        <v/>
      </c>
      <c r="K4019" s="216"/>
      <c r="L4019" s="722"/>
      <c r="M4019" s="723"/>
      <c r="N4019" s="383" t="n">
        <f aca="false">I4019</f>
        <v>0</v>
      </c>
      <c r="O4019" s="718" t="n">
        <f aca="false">L4019+M4019-N4019</f>
        <v>0</v>
      </c>
      <c r="P4019" s="216"/>
      <c r="Q4019" s="722"/>
      <c r="R4019" s="723"/>
      <c r="S4019" s="364" t="n">
        <f aca="false">+IF(+(L4019+M4019)&gt;=I4019,+M4019,+(+I4019-L4019))</f>
        <v>0</v>
      </c>
      <c r="T4019" s="364" t="n">
        <f aca="false">Q4019+R4019-S4019</f>
        <v>0</v>
      </c>
      <c r="U4019" s="723"/>
      <c r="V4019" s="723"/>
      <c r="W4019" s="257"/>
      <c r="X4019" s="366" t="n">
        <f aca="false">T4019-U4019-V4019-W4019</f>
        <v>0</v>
      </c>
    </row>
    <row r="4020" customFormat="false" ht="19.5" hidden="false" customHeight="false" outlineLevel="0" collapsed="false">
      <c r="A4020" s="280" t="n">
        <v>385</v>
      </c>
      <c r="B4020" s="229" t="n">
        <v>4000</v>
      </c>
      <c r="C4020" s="412" t="s">
        <v>467</v>
      </c>
      <c r="D4020" s="412"/>
      <c r="E4020" s="245" t="n">
        <v>17820</v>
      </c>
      <c r="F4020" s="539" t="n">
        <v>10851</v>
      </c>
      <c r="G4020" s="268" t="n">
        <v>0</v>
      </c>
      <c r="H4020" s="268" t="n">
        <v>0</v>
      </c>
      <c r="I4020" s="222" t="n">
        <f aca="false">F4020+G4020+H4020</f>
        <v>10851</v>
      </c>
      <c r="J4020" s="707" t="n">
        <f aca="false">(IF($E4020&lt;&gt;0,$J$2,IF($I4020&lt;&gt;0,$J$2,"")))</f>
        <v>1</v>
      </c>
      <c r="K4020" s="216"/>
      <c r="L4020" s="722"/>
      <c r="M4020" s="723"/>
      <c r="N4020" s="383" t="n">
        <f aca="false">I4020</f>
        <v>10851</v>
      </c>
      <c r="O4020" s="718" t="n">
        <f aca="false">L4020+M4020-N4020</f>
        <v>-10851</v>
      </c>
      <c r="P4020" s="216"/>
      <c r="Q4020" s="384"/>
      <c r="R4020" s="406"/>
      <c r="S4020" s="406"/>
      <c r="T4020" s="394"/>
      <c r="U4020" s="406"/>
      <c r="V4020" s="406"/>
      <c r="W4020" s="719"/>
      <c r="X4020" s="366" t="n">
        <f aca="false">T4020-U4020-V4020-W4020</f>
        <v>0</v>
      </c>
    </row>
    <row r="4021" customFormat="false" ht="19.5" hidden="false" customHeight="false" outlineLevel="0" collapsed="false">
      <c r="A4021" s="280" t="n">
        <v>390</v>
      </c>
      <c r="B4021" s="229" t="n">
        <v>4100</v>
      </c>
      <c r="C4021" s="412" t="s">
        <v>468</v>
      </c>
      <c r="D4021" s="412"/>
      <c r="E4021" s="245"/>
      <c r="F4021" s="539"/>
      <c r="G4021" s="268"/>
      <c r="H4021" s="268"/>
      <c r="I4021" s="222" t="n">
        <f aca="false">F4021+G4021+H4021</f>
        <v>0</v>
      </c>
      <c r="J4021" s="707" t="str">
        <f aca="false">(IF($E4021&lt;&gt;0,$J$2,IF($I4021&lt;&gt;0,$J$2,"")))</f>
        <v/>
      </c>
      <c r="K4021" s="216"/>
      <c r="L4021" s="384"/>
      <c r="M4021" s="406"/>
      <c r="N4021" s="406"/>
      <c r="O4021" s="721"/>
      <c r="P4021" s="216"/>
      <c r="Q4021" s="384"/>
      <c r="R4021" s="406"/>
      <c r="S4021" s="406"/>
      <c r="T4021" s="406"/>
      <c r="U4021" s="406"/>
      <c r="V4021" s="406"/>
      <c r="W4021" s="721"/>
      <c r="X4021" s="366" t="n">
        <f aca="false">T4021-U4021-V4021-W4021</f>
        <v>0</v>
      </c>
    </row>
    <row r="4022" customFormat="false" ht="19.5" hidden="false" customHeight="false" outlineLevel="0" collapsed="false">
      <c r="A4022" s="280" t="n">
        <v>395</v>
      </c>
      <c r="B4022" s="229" t="n">
        <v>4200</v>
      </c>
      <c r="C4022" s="725" t="s">
        <v>469</v>
      </c>
      <c r="D4022" s="725"/>
      <c r="E4022" s="245" t="n">
        <f aca="false">SUM(E4023:E4028)</f>
        <v>0</v>
      </c>
      <c r="F4022" s="246" t="n">
        <f aca="false">SUM(F4023:F4028)</f>
        <v>0</v>
      </c>
      <c r="G4022" s="247" t="n">
        <f aca="false">SUM(G4023:G4028)</f>
        <v>0</v>
      </c>
      <c r="H4022" s="247" t="n">
        <f aca="false">SUM(H4023:H4028)</f>
        <v>0</v>
      </c>
      <c r="I4022" s="247" t="n">
        <f aca="false">SUM(I4023:I4028)</f>
        <v>0</v>
      </c>
      <c r="J4022" s="707" t="str">
        <f aca="false">(IF($E4022&lt;&gt;0,$J$2,IF($I4022&lt;&gt;0,$J$2,"")))</f>
        <v/>
      </c>
      <c r="K4022" s="216"/>
      <c r="L4022" s="382" t="n">
        <f aca="false">SUM(L4023:L4028)</f>
        <v>0</v>
      </c>
      <c r="M4022" s="383" t="n">
        <f aca="false">SUM(M4023:M4028)</f>
        <v>0</v>
      </c>
      <c r="N4022" s="720" t="n">
        <f aca="false">SUM(N4023:N4028)</f>
        <v>0</v>
      </c>
      <c r="O4022" s="265" t="n">
        <f aca="false">SUM(O4023:O4028)</f>
        <v>0</v>
      </c>
      <c r="P4022" s="216"/>
      <c r="Q4022" s="382" t="n">
        <f aca="false">SUM(Q4023:Q4028)</f>
        <v>0</v>
      </c>
      <c r="R4022" s="383" t="n">
        <f aca="false">SUM(R4023:R4028)</f>
        <v>0</v>
      </c>
      <c r="S4022" s="383" t="n">
        <f aca="false">SUM(S4023:S4028)</f>
        <v>0</v>
      </c>
      <c r="T4022" s="383" t="n">
        <f aca="false">SUM(T4023:T4028)</f>
        <v>0</v>
      </c>
      <c r="U4022" s="383" t="n">
        <f aca="false">SUM(U4023:U4028)</f>
        <v>0</v>
      </c>
      <c r="V4022" s="383" t="n">
        <f aca="false">SUM(V4023:V4028)</f>
        <v>0</v>
      </c>
      <c r="W4022" s="265" t="n">
        <f aca="false">SUM(W4023:W4028)</f>
        <v>0</v>
      </c>
      <c r="X4022" s="366" t="n">
        <f aca="false">T4022-U4022-V4022-W4022</f>
        <v>0</v>
      </c>
    </row>
    <row r="4023" customFormat="false" ht="19.5" hidden="false" customHeight="false" outlineLevel="0" collapsed="false">
      <c r="A4023" s="266" t="n">
        <v>397</v>
      </c>
      <c r="B4023" s="413"/>
      <c r="C4023" s="252" t="n">
        <v>4201</v>
      </c>
      <c r="D4023" s="219" t="s">
        <v>470</v>
      </c>
      <c r="E4023" s="224"/>
      <c r="F4023" s="269"/>
      <c r="G4023" s="253"/>
      <c r="H4023" s="253"/>
      <c r="I4023" s="222" t="n">
        <f aca="false">F4023+G4023+H4023</f>
        <v>0</v>
      </c>
      <c r="J4023" s="707" t="str">
        <f aca="false">(IF($E4023&lt;&gt;0,$J$2,IF($I4023&lt;&gt;0,$J$2,"")))</f>
        <v/>
      </c>
      <c r="K4023" s="216"/>
      <c r="L4023" s="716"/>
      <c r="M4023" s="717"/>
      <c r="N4023" s="364" t="n">
        <f aca="false">I4023</f>
        <v>0</v>
      </c>
      <c r="O4023" s="718" t="n">
        <f aca="false">L4023+M4023-N4023</f>
        <v>0</v>
      </c>
      <c r="P4023" s="216"/>
      <c r="Q4023" s="716"/>
      <c r="R4023" s="717"/>
      <c r="S4023" s="364" t="n">
        <f aca="false">+IF(+(L4023+M4023)&gt;=I4023,+M4023,+(+I4023-L4023))</f>
        <v>0</v>
      </c>
      <c r="T4023" s="364" t="n">
        <f aca="false">Q4023+R4023-S4023</f>
        <v>0</v>
      </c>
      <c r="U4023" s="717"/>
      <c r="V4023" s="717"/>
      <c r="W4023" s="257"/>
      <c r="X4023" s="366" t="n">
        <f aca="false">T4023-U4023-V4023-W4023</f>
        <v>0</v>
      </c>
    </row>
    <row r="4024" customFormat="false" ht="19.5" hidden="false" customHeight="false" outlineLevel="0" collapsed="false">
      <c r="A4024" s="226" t="n">
        <v>398</v>
      </c>
      <c r="B4024" s="413"/>
      <c r="C4024" s="218" t="n">
        <v>4202</v>
      </c>
      <c r="D4024" s="223" t="s">
        <v>471</v>
      </c>
      <c r="E4024" s="224"/>
      <c r="F4024" s="269"/>
      <c r="G4024" s="253"/>
      <c r="H4024" s="253"/>
      <c r="I4024" s="222" t="n">
        <f aca="false">F4024+G4024+H4024</f>
        <v>0</v>
      </c>
      <c r="J4024" s="707" t="str">
        <f aca="false">(IF($E4024&lt;&gt;0,$J$2,IF($I4024&lt;&gt;0,$J$2,"")))</f>
        <v/>
      </c>
      <c r="K4024" s="216"/>
      <c r="L4024" s="716"/>
      <c r="M4024" s="717"/>
      <c r="N4024" s="364" t="n">
        <f aca="false">I4024</f>
        <v>0</v>
      </c>
      <c r="O4024" s="718" t="n">
        <f aca="false">L4024+M4024-N4024</f>
        <v>0</v>
      </c>
      <c r="P4024" s="216"/>
      <c r="Q4024" s="716"/>
      <c r="R4024" s="717"/>
      <c r="S4024" s="364" t="n">
        <f aca="false">+IF(+(L4024+M4024)&gt;=I4024,+M4024,+(+I4024-L4024))</f>
        <v>0</v>
      </c>
      <c r="T4024" s="364" t="n">
        <f aca="false">Q4024+R4024-S4024</f>
        <v>0</v>
      </c>
      <c r="U4024" s="717"/>
      <c r="V4024" s="717"/>
      <c r="W4024" s="257"/>
      <c r="X4024" s="366" t="n">
        <f aca="false">T4024-U4024-V4024-W4024</f>
        <v>0</v>
      </c>
    </row>
    <row r="4025" customFormat="false" ht="19.5" hidden="false" customHeight="false" outlineLevel="0" collapsed="false">
      <c r="A4025" s="226" t="n">
        <v>399</v>
      </c>
      <c r="B4025" s="413"/>
      <c r="C4025" s="218" t="n">
        <v>4214</v>
      </c>
      <c r="D4025" s="223" t="s">
        <v>472</v>
      </c>
      <c r="E4025" s="224"/>
      <c r="F4025" s="269"/>
      <c r="G4025" s="253"/>
      <c r="H4025" s="253"/>
      <c r="I4025" s="222" t="n">
        <f aca="false">F4025+G4025+H4025</f>
        <v>0</v>
      </c>
      <c r="J4025" s="707" t="str">
        <f aca="false">(IF($E4025&lt;&gt;0,$J$2,IF($I4025&lt;&gt;0,$J$2,"")))</f>
        <v/>
      </c>
      <c r="K4025" s="216"/>
      <c r="L4025" s="716"/>
      <c r="M4025" s="717"/>
      <c r="N4025" s="364" t="n">
        <f aca="false">I4025</f>
        <v>0</v>
      </c>
      <c r="O4025" s="718" t="n">
        <f aca="false">L4025+M4025-N4025</f>
        <v>0</v>
      </c>
      <c r="P4025" s="216"/>
      <c r="Q4025" s="716"/>
      <c r="R4025" s="717"/>
      <c r="S4025" s="364" t="n">
        <f aca="false">+IF(+(L4025+M4025)&gt;=I4025,+M4025,+(+I4025-L4025))</f>
        <v>0</v>
      </c>
      <c r="T4025" s="364" t="n">
        <f aca="false">Q4025+R4025-S4025</f>
        <v>0</v>
      </c>
      <c r="U4025" s="717"/>
      <c r="V4025" s="717"/>
      <c r="W4025" s="257"/>
      <c r="X4025" s="366" t="n">
        <f aca="false">T4025-U4025-V4025-W4025</f>
        <v>0</v>
      </c>
    </row>
    <row r="4026" customFormat="false" ht="19.5" hidden="false" customHeight="false" outlineLevel="0" collapsed="false">
      <c r="A4026" s="226" t="n">
        <v>400</v>
      </c>
      <c r="B4026" s="413"/>
      <c r="C4026" s="218" t="n">
        <v>4217</v>
      </c>
      <c r="D4026" s="223" t="s">
        <v>473</v>
      </c>
      <c r="E4026" s="224"/>
      <c r="F4026" s="269"/>
      <c r="G4026" s="253"/>
      <c r="H4026" s="253"/>
      <c r="I4026" s="222" t="n">
        <f aca="false">F4026+G4026+H4026</f>
        <v>0</v>
      </c>
      <c r="J4026" s="707" t="str">
        <f aca="false">(IF($E4026&lt;&gt;0,$J$2,IF($I4026&lt;&gt;0,$J$2,"")))</f>
        <v/>
      </c>
      <c r="K4026" s="216"/>
      <c r="L4026" s="716"/>
      <c r="M4026" s="717"/>
      <c r="N4026" s="364" t="n">
        <f aca="false">I4026</f>
        <v>0</v>
      </c>
      <c r="O4026" s="718" t="n">
        <f aca="false">L4026+M4026-N4026</f>
        <v>0</v>
      </c>
      <c r="P4026" s="216"/>
      <c r="Q4026" s="716"/>
      <c r="R4026" s="717"/>
      <c r="S4026" s="364" t="n">
        <f aca="false">+IF(+(L4026+M4026)&gt;=I4026,+M4026,+(+I4026-L4026))</f>
        <v>0</v>
      </c>
      <c r="T4026" s="364" t="n">
        <f aca="false">Q4026+R4026-S4026</f>
        <v>0</v>
      </c>
      <c r="U4026" s="717"/>
      <c r="V4026" s="717"/>
      <c r="W4026" s="257"/>
      <c r="X4026" s="366" t="n">
        <f aca="false">T4026-U4026-V4026-W4026</f>
        <v>0</v>
      </c>
    </row>
    <row r="4027" customFormat="false" ht="19.5" hidden="false" customHeight="false" outlineLevel="0" collapsed="false">
      <c r="A4027" s="226" t="n">
        <v>401</v>
      </c>
      <c r="B4027" s="413"/>
      <c r="C4027" s="218" t="n">
        <v>4218</v>
      </c>
      <c r="D4027" s="254" t="s">
        <v>474</v>
      </c>
      <c r="E4027" s="224"/>
      <c r="F4027" s="269"/>
      <c r="G4027" s="253"/>
      <c r="H4027" s="253"/>
      <c r="I4027" s="222" t="n">
        <f aca="false">F4027+G4027+H4027</f>
        <v>0</v>
      </c>
      <c r="J4027" s="707" t="str">
        <f aca="false">(IF($E4027&lt;&gt;0,$J$2,IF($I4027&lt;&gt;0,$J$2,"")))</f>
        <v/>
      </c>
      <c r="K4027" s="216"/>
      <c r="L4027" s="716"/>
      <c r="M4027" s="717"/>
      <c r="N4027" s="364" t="n">
        <f aca="false">I4027</f>
        <v>0</v>
      </c>
      <c r="O4027" s="718" t="n">
        <f aca="false">L4027+M4027-N4027</f>
        <v>0</v>
      </c>
      <c r="P4027" s="216"/>
      <c r="Q4027" s="716"/>
      <c r="R4027" s="717"/>
      <c r="S4027" s="364" t="n">
        <f aca="false">+IF(+(L4027+M4027)&gt;=I4027,+M4027,+(+I4027-L4027))</f>
        <v>0</v>
      </c>
      <c r="T4027" s="364" t="n">
        <f aca="false">Q4027+R4027-S4027</f>
        <v>0</v>
      </c>
      <c r="U4027" s="717"/>
      <c r="V4027" s="717"/>
      <c r="W4027" s="257"/>
      <c r="X4027" s="366" t="n">
        <f aca="false">T4027-U4027-V4027-W4027</f>
        <v>0</v>
      </c>
    </row>
    <row r="4028" customFormat="false" ht="19.5" hidden="false" customHeight="false" outlineLevel="0" collapsed="false">
      <c r="A4028" s="226" t="n">
        <v>402</v>
      </c>
      <c r="B4028" s="413"/>
      <c r="C4028" s="218" t="n">
        <v>4219</v>
      </c>
      <c r="D4028" s="304" t="s">
        <v>475</v>
      </c>
      <c r="E4028" s="224"/>
      <c r="F4028" s="269"/>
      <c r="G4028" s="253"/>
      <c r="H4028" s="253"/>
      <c r="I4028" s="222" t="n">
        <f aca="false">F4028+G4028+H4028</f>
        <v>0</v>
      </c>
      <c r="J4028" s="707" t="str">
        <f aca="false">(IF($E4028&lt;&gt;0,$J$2,IF($I4028&lt;&gt;0,$J$2,"")))</f>
        <v/>
      </c>
      <c r="K4028" s="216"/>
      <c r="L4028" s="716"/>
      <c r="M4028" s="717"/>
      <c r="N4028" s="364" t="n">
        <f aca="false">I4028</f>
        <v>0</v>
      </c>
      <c r="O4028" s="718" t="n">
        <f aca="false">L4028+M4028-N4028</f>
        <v>0</v>
      </c>
      <c r="P4028" s="216"/>
      <c r="Q4028" s="716"/>
      <c r="R4028" s="717"/>
      <c r="S4028" s="364" t="n">
        <f aca="false">+IF(+(L4028+M4028)&gt;=I4028,+M4028,+(+I4028-L4028))</f>
        <v>0</v>
      </c>
      <c r="T4028" s="364" t="n">
        <f aca="false">Q4028+R4028-S4028</f>
        <v>0</v>
      </c>
      <c r="U4028" s="717"/>
      <c r="V4028" s="717"/>
      <c r="W4028" s="257"/>
      <c r="X4028" s="366" t="n">
        <f aca="false">T4028-U4028-V4028-W4028</f>
        <v>0</v>
      </c>
    </row>
    <row r="4029" customFormat="false" ht="19.5" hidden="false" customHeight="false" outlineLevel="0" collapsed="false">
      <c r="A4029" s="411" t="n">
        <v>404</v>
      </c>
      <c r="B4029" s="229" t="n">
        <v>4300</v>
      </c>
      <c r="C4029" s="392" t="s">
        <v>476</v>
      </c>
      <c r="D4029" s="392"/>
      <c r="E4029" s="245" t="n">
        <f aca="false">SUM(E4030:E4032)</f>
        <v>0</v>
      </c>
      <c r="F4029" s="246" t="n">
        <f aca="false">SUM(F4030:F4032)</f>
        <v>0</v>
      </c>
      <c r="G4029" s="247" t="n">
        <f aca="false">SUM(G4030:G4032)</f>
        <v>0</v>
      </c>
      <c r="H4029" s="247" t="n">
        <f aca="false">SUM(H4030:H4032)</f>
        <v>0</v>
      </c>
      <c r="I4029" s="247" t="n">
        <f aca="false">SUM(I4030:I4032)</f>
        <v>0</v>
      </c>
      <c r="J4029" s="707" t="str">
        <f aca="false">(IF($E4029&lt;&gt;0,$J$2,IF($I4029&lt;&gt;0,$J$2,"")))</f>
        <v/>
      </c>
      <c r="K4029" s="216"/>
      <c r="L4029" s="382" t="n">
        <f aca="false">SUM(L4030:L4032)</f>
        <v>0</v>
      </c>
      <c r="M4029" s="383" t="n">
        <f aca="false">SUM(M4030:M4032)</f>
        <v>0</v>
      </c>
      <c r="N4029" s="720" t="n">
        <f aca="false">SUM(N4030:N4032)</f>
        <v>0</v>
      </c>
      <c r="O4029" s="265" t="n">
        <f aca="false">SUM(O4030:O4032)</f>
        <v>0</v>
      </c>
      <c r="P4029" s="216"/>
      <c r="Q4029" s="382" t="n">
        <f aca="false">SUM(Q4030:Q4032)</f>
        <v>0</v>
      </c>
      <c r="R4029" s="383" t="n">
        <f aca="false">SUM(R4030:R4032)</f>
        <v>0</v>
      </c>
      <c r="S4029" s="383" t="n">
        <f aca="false">SUM(S4030:S4032)</f>
        <v>0</v>
      </c>
      <c r="T4029" s="383" t="n">
        <f aca="false">SUM(T4030:T4032)</f>
        <v>0</v>
      </c>
      <c r="U4029" s="383" t="n">
        <f aca="false">SUM(U4030:U4032)</f>
        <v>0</v>
      </c>
      <c r="V4029" s="383" t="n">
        <f aca="false">SUM(V4030:V4032)</f>
        <v>0</v>
      </c>
      <c r="W4029" s="265" t="n">
        <f aca="false">SUM(W4030:W4032)</f>
        <v>0</v>
      </c>
      <c r="X4029" s="366" t="n">
        <f aca="false">T4029-U4029-V4029-W4029</f>
        <v>0</v>
      </c>
    </row>
    <row r="4030" customFormat="false" ht="19.5" hidden="false" customHeight="false" outlineLevel="0" collapsed="false">
      <c r="A4030" s="411" t="n">
        <v>404</v>
      </c>
      <c r="B4030" s="413"/>
      <c r="C4030" s="252" t="n">
        <v>4301</v>
      </c>
      <c r="D4030" s="385" t="s">
        <v>477</v>
      </c>
      <c r="E4030" s="224"/>
      <c r="F4030" s="269"/>
      <c r="G4030" s="253"/>
      <c r="H4030" s="253"/>
      <c r="I4030" s="222" t="n">
        <f aca="false">F4030+G4030+H4030</f>
        <v>0</v>
      </c>
      <c r="J4030" s="707" t="str">
        <f aca="false">(IF($E4030&lt;&gt;0,$J$2,IF($I4030&lt;&gt;0,$J$2,"")))</f>
        <v/>
      </c>
      <c r="K4030" s="216"/>
      <c r="L4030" s="716"/>
      <c r="M4030" s="717"/>
      <c r="N4030" s="364" t="n">
        <f aca="false">I4030</f>
        <v>0</v>
      </c>
      <c r="O4030" s="718" t="n">
        <f aca="false">L4030+M4030-N4030</f>
        <v>0</v>
      </c>
      <c r="P4030" s="216"/>
      <c r="Q4030" s="716"/>
      <c r="R4030" s="717"/>
      <c r="S4030" s="364" t="n">
        <f aca="false">+IF(+(L4030+M4030)&gt;=I4030,+M4030,+(+I4030-L4030))</f>
        <v>0</v>
      </c>
      <c r="T4030" s="364" t="n">
        <f aca="false">Q4030+R4030-S4030</f>
        <v>0</v>
      </c>
      <c r="U4030" s="717"/>
      <c r="V4030" s="717"/>
      <c r="W4030" s="257"/>
      <c r="X4030" s="366" t="n">
        <f aca="false">T4030-U4030-V4030-W4030</f>
        <v>0</v>
      </c>
    </row>
    <row r="4031" customFormat="false" ht="19.5" hidden="false" customHeight="false" outlineLevel="0" collapsed="false">
      <c r="A4031" s="279" t="n">
        <v>440</v>
      </c>
      <c r="B4031" s="413"/>
      <c r="C4031" s="218" t="n">
        <v>4302</v>
      </c>
      <c r="D4031" s="223" t="s">
        <v>756</v>
      </c>
      <c r="E4031" s="224"/>
      <c r="F4031" s="269"/>
      <c r="G4031" s="253"/>
      <c r="H4031" s="253"/>
      <c r="I4031" s="222" t="n">
        <f aca="false">F4031+G4031+H4031</f>
        <v>0</v>
      </c>
      <c r="J4031" s="707" t="str">
        <f aca="false">(IF($E4031&lt;&gt;0,$J$2,IF($I4031&lt;&gt;0,$J$2,"")))</f>
        <v/>
      </c>
      <c r="K4031" s="216"/>
      <c r="L4031" s="716"/>
      <c r="M4031" s="717"/>
      <c r="N4031" s="364" t="n">
        <f aca="false">I4031</f>
        <v>0</v>
      </c>
      <c r="O4031" s="718" t="n">
        <f aca="false">L4031+M4031-N4031</f>
        <v>0</v>
      </c>
      <c r="P4031" s="216"/>
      <c r="Q4031" s="716"/>
      <c r="R4031" s="717"/>
      <c r="S4031" s="364" t="n">
        <f aca="false">+IF(+(L4031+M4031)&gt;=I4031,+M4031,+(+I4031-L4031))</f>
        <v>0</v>
      </c>
      <c r="T4031" s="364" t="n">
        <f aca="false">Q4031+R4031-S4031</f>
        <v>0</v>
      </c>
      <c r="U4031" s="717"/>
      <c r="V4031" s="717"/>
      <c r="W4031" s="257"/>
      <c r="X4031" s="366" t="n">
        <f aca="false">T4031-U4031-V4031-W4031</f>
        <v>0</v>
      </c>
    </row>
    <row r="4032" customFormat="false" ht="19.5" hidden="false" customHeight="false" outlineLevel="0" collapsed="false">
      <c r="A4032" s="279" t="n">
        <v>450</v>
      </c>
      <c r="B4032" s="413"/>
      <c r="C4032" s="241" t="n">
        <v>4309</v>
      </c>
      <c r="D4032" s="261" t="s">
        <v>479</v>
      </c>
      <c r="E4032" s="224"/>
      <c r="F4032" s="269"/>
      <c r="G4032" s="253"/>
      <c r="H4032" s="253"/>
      <c r="I4032" s="222" t="n">
        <f aca="false">F4032+G4032+H4032</f>
        <v>0</v>
      </c>
      <c r="J4032" s="707" t="str">
        <f aca="false">(IF($E4032&lt;&gt;0,$J$2,IF($I4032&lt;&gt;0,$J$2,"")))</f>
        <v/>
      </c>
      <c r="K4032" s="216"/>
      <c r="L4032" s="716"/>
      <c r="M4032" s="717"/>
      <c r="N4032" s="364" t="n">
        <f aca="false">I4032</f>
        <v>0</v>
      </c>
      <c r="O4032" s="718" t="n">
        <f aca="false">L4032+M4032-N4032</f>
        <v>0</v>
      </c>
      <c r="P4032" s="216"/>
      <c r="Q4032" s="716"/>
      <c r="R4032" s="717"/>
      <c r="S4032" s="364" t="n">
        <f aca="false">+IF(+(L4032+M4032)&gt;=I4032,+M4032,+(+I4032-L4032))</f>
        <v>0</v>
      </c>
      <c r="T4032" s="364" t="n">
        <f aca="false">Q4032+R4032-S4032</f>
        <v>0</v>
      </c>
      <c r="U4032" s="717"/>
      <c r="V4032" s="717"/>
      <c r="W4032" s="257"/>
      <c r="X4032" s="366" t="n">
        <f aca="false">T4032-U4032-V4032-W4032</f>
        <v>0</v>
      </c>
    </row>
    <row r="4033" customFormat="false" ht="19.5" hidden="false" customHeight="false" outlineLevel="0" collapsed="false">
      <c r="A4033" s="279" t="n">
        <v>495</v>
      </c>
      <c r="B4033" s="229" t="n">
        <v>4400</v>
      </c>
      <c r="C4033" s="414" t="s">
        <v>480</v>
      </c>
      <c r="D4033" s="414"/>
      <c r="E4033" s="245"/>
      <c r="F4033" s="539"/>
      <c r="G4033" s="268"/>
      <c r="H4033" s="268"/>
      <c r="I4033" s="222" t="n">
        <f aca="false">F4033+G4033+H4033</f>
        <v>0</v>
      </c>
      <c r="J4033" s="707" t="str">
        <f aca="false">(IF($E4033&lt;&gt;0,$J$2,IF($I4033&lt;&gt;0,$J$2,"")))</f>
        <v/>
      </c>
      <c r="K4033" s="216"/>
      <c r="L4033" s="722"/>
      <c r="M4033" s="723"/>
      <c r="N4033" s="383" t="n">
        <f aca="false">I4033</f>
        <v>0</v>
      </c>
      <c r="O4033" s="718" t="n">
        <f aca="false">L4033+M4033-N4033</f>
        <v>0</v>
      </c>
      <c r="P4033" s="216"/>
      <c r="Q4033" s="722"/>
      <c r="R4033" s="723"/>
      <c r="S4033" s="364" t="n">
        <f aca="false">+IF(+(L4033+M4033)&gt;=I4033,+M4033,+(+I4033-L4033))</f>
        <v>0</v>
      </c>
      <c r="T4033" s="364" t="n">
        <f aca="false">Q4033+R4033-S4033</f>
        <v>0</v>
      </c>
      <c r="U4033" s="723"/>
      <c r="V4033" s="723"/>
      <c r="W4033" s="257"/>
      <c r="X4033" s="366" t="n">
        <f aca="false">T4033-U4033-V4033-W4033</f>
        <v>0</v>
      </c>
    </row>
    <row r="4034" customFormat="false" ht="19.5" hidden="false" customHeight="false" outlineLevel="0" collapsed="false">
      <c r="A4034" s="280" t="n">
        <v>500</v>
      </c>
      <c r="B4034" s="229" t="n">
        <v>4500</v>
      </c>
      <c r="C4034" s="412" t="s">
        <v>481</v>
      </c>
      <c r="D4034" s="412"/>
      <c r="E4034" s="245"/>
      <c r="F4034" s="539"/>
      <c r="G4034" s="268"/>
      <c r="H4034" s="268"/>
      <c r="I4034" s="222" t="n">
        <f aca="false">F4034+G4034+H4034</f>
        <v>0</v>
      </c>
      <c r="J4034" s="707" t="str">
        <f aca="false">(IF($E4034&lt;&gt;0,$J$2,IF($I4034&lt;&gt;0,$J$2,"")))</f>
        <v/>
      </c>
      <c r="K4034" s="216"/>
      <c r="L4034" s="722"/>
      <c r="M4034" s="723"/>
      <c r="N4034" s="383" t="n">
        <f aca="false">I4034</f>
        <v>0</v>
      </c>
      <c r="O4034" s="718" t="n">
        <f aca="false">L4034+M4034-N4034</f>
        <v>0</v>
      </c>
      <c r="P4034" s="216"/>
      <c r="Q4034" s="722"/>
      <c r="R4034" s="723"/>
      <c r="S4034" s="364" t="n">
        <f aca="false">+IF(+(L4034+M4034)&gt;=I4034,+M4034,+(+I4034-L4034))</f>
        <v>0</v>
      </c>
      <c r="T4034" s="364" t="n">
        <f aca="false">Q4034+R4034-S4034</f>
        <v>0</v>
      </c>
      <c r="U4034" s="723"/>
      <c r="V4034" s="723"/>
      <c r="W4034" s="257"/>
      <c r="X4034" s="366" t="n">
        <f aca="false">T4034-U4034-V4034-W4034</f>
        <v>0</v>
      </c>
    </row>
    <row r="4035" customFormat="false" ht="19.5" hidden="false" customHeight="true" outlineLevel="0" collapsed="false">
      <c r="A4035" s="280" t="n">
        <v>505</v>
      </c>
      <c r="B4035" s="229" t="n">
        <v>4600</v>
      </c>
      <c r="C4035" s="396" t="s">
        <v>482</v>
      </c>
      <c r="D4035" s="396"/>
      <c r="E4035" s="245"/>
      <c r="F4035" s="539"/>
      <c r="G4035" s="268"/>
      <c r="H4035" s="268"/>
      <c r="I4035" s="222" t="n">
        <f aca="false">F4035+G4035+H4035</f>
        <v>0</v>
      </c>
      <c r="J4035" s="707" t="str">
        <f aca="false">(IF($E4035&lt;&gt;0,$J$2,IF($I4035&lt;&gt;0,$J$2,"")))</f>
        <v/>
      </c>
      <c r="K4035" s="216"/>
      <c r="L4035" s="722"/>
      <c r="M4035" s="723"/>
      <c r="N4035" s="383" t="n">
        <f aca="false">I4035</f>
        <v>0</v>
      </c>
      <c r="O4035" s="718" t="n">
        <f aca="false">L4035+M4035-N4035</f>
        <v>0</v>
      </c>
      <c r="P4035" s="216"/>
      <c r="Q4035" s="722"/>
      <c r="R4035" s="723"/>
      <c r="S4035" s="364" t="n">
        <f aca="false">+IF(+(L4035+M4035)&gt;=I4035,+M4035,+(+I4035-L4035))</f>
        <v>0</v>
      </c>
      <c r="T4035" s="364" t="n">
        <f aca="false">Q4035+R4035-S4035</f>
        <v>0</v>
      </c>
      <c r="U4035" s="723"/>
      <c r="V4035" s="723"/>
      <c r="W4035" s="257"/>
      <c r="X4035" s="366" t="n">
        <f aca="false">T4035-U4035-V4035-W4035</f>
        <v>0</v>
      </c>
    </row>
    <row r="4036" customFormat="false" ht="19.5" hidden="false" customHeight="false" outlineLevel="0" collapsed="false">
      <c r="A4036" s="280" t="n">
        <v>510</v>
      </c>
      <c r="B4036" s="229" t="n">
        <v>4900</v>
      </c>
      <c r="C4036" s="398" t="s">
        <v>483</v>
      </c>
      <c r="D4036" s="398"/>
      <c r="E4036" s="245" t="n">
        <f aca="false">+E4037+E4038</f>
        <v>0</v>
      </c>
      <c r="F4036" s="246" t="n">
        <f aca="false">+F4037+F4038</f>
        <v>0</v>
      </c>
      <c r="G4036" s="247" t="n">
        <f aca="false">+G4037+G4038</f>
        <v>0</v>
      </c>
      <c r="H4036" s="247" t="n">
        <f aca="false">+H4037+H4038</f>
        <v>0</v>
      </c>
      <c r="I4036" s="247" t="n">
        <f aca="false">+I4037+I4038</f>
        <v>0</v>
      </c>
      <c r="J4036" s="707" t="str">
        <f aca="false">(IF($E4036&lt;&gt;0,$J$2,IF($I4036&lt;&gt;0,$J$2,"")))</f>
        <v/>
      </c>
      <c r="K4036" s="216"/>
      <c r="L4036" s="384"/>
      <c r="M4036" s="406"/>
      <c r="N4036" s="406"/>
      <c r="O4036" s="721"/>
      <c r="P4036" s="216"/>
      <c r="Q4036" s="384"/>
      <c r="R4036" s="406"/>
      <c r="S4036" s="406"/>
      <c r="T4036" s="406"/>
      <c r="U4036" s="406"/>
      <c r="V4036" s="406"/>
      <c r="W4036" s="721"/>
      <c r="X4036" s="366" t="n">
        <f aca="false">T4036-U4036-V4036-W4036</f>
        <v>0</v>
      </c>
    </row>
    <row r="4037" customFormat="false" ht="19.5" hidden="false" customHeight="false" outlineLevel="0" collapsed="false">
      <c r="A4037" s="280" t="n">
        <v>515</v>
      </c>
      <c r="B4037" s="413"/>
      <c r="C4037" s="252" t="n">
        <v>4901</v>
      </c>
      <c r="D4037" s="415" t="s">
        <v>484</v>
      </c>
      <c r="E4037" s="224"/>
      <c r="F4037" s="269"/>
      <c r="G4037" s="253"/>
      <c r="H4037" s="253"/>
      <c r="I4037" s="222" t="n">
        <f aca="false">F4037+G4037+H4037</f>
        <v>0</v>
      </c>
      <c r="J4037" s="707" t="str">
        <f aca="false">(IF($E4037&lt;&gt;0,$J$2,IF($I4037&lt;&gt;0,$J$2,"")))</f>
        <v/>
      </c>
      <c r="K4037" s="216"/>
      <c r="L4037" s="365"/>
      <c r="M4037" s="394"/>
      <c r="N4037" s="394"/>
      <c r="O4037" s="719"/>
      <c r="P4037" s="216"/>
      <c r="Q4037" s="365"/>
      <c r="R4037" s="394"/>
      <c r="S4037" s="394"/>
      <c r="T4037" s="394"/>
      <c r="U4037" s="394"/>
      <c r="V4037" s="394"/>
      <c r="W4037" s="719"/>
      <c r="X4037" s="366" t="n">
        <f aca="false">T4037-U4037-V4037-W4037</f>
        <v>0</v>
      </c>
    </row>
    <row r="4038" customFormat="false" ht="19.5" hidden="false" customHeight="false" outlineLevel="0" collapsed="false">
      <c r="A4038" s="280" t="n">
        <v>520</v>
      </c>
      <c r="B4038" s="413"/>
      <c r="C4038" s="241" t="n">
        <v>4902</v>
      </c>
      <c r="D4038" s="261" t="s">
        <v>485</v>
      </c>
      <c r="E4038" s="224"/>
      <c r="F4038" s="269"/>
      <c r="G4038" s="253"/>
      <c r="H4038" s="253"/>
      <c r="I4038" s="222" t="n">
        <f aca="false">F4038+G4038+H4038</f>
        <v>0</v>
      </c>
      <c r="J4038" s="707" t="str">
        <f aca="false">(IF($E4038&lt;&gt;0,$J$2,IF($I4038&lt;&gt;0,$J$2,"")))</f>
        <v/>
      </c>
      <c r="K4038" s="216"/>
      <c r="L4038" s="365"/>
      <c r="M4038" s="394"/>
      <c r="N4038" s="394"/>
      <c r="O4038" s="719"/>
      <c r="P4038" s="216"/>
      <c r="Q4038" s="365"/>
      <c r="R4038" s="394"/>
      <c r="S4038" s="394"/>
      <c r="T4038" s="394"/>
      <c r="U4038" s="394"/>
      <c r="V4038" s="394"/>
      <c r="W4038" s="719"/>
      <c r="X4038" s="366" t="n">
        <f aca="false">T4038-U4038-V4038-W4038</f>
        <v>0</v>
      </c>
    </row>
    <row r="4039" customFormat="false" ht="19.5" hidden="false" customHeight="false" outlineLevel="0" collapsed="false">
      <c r="A4039" s="280" t="n">
        <v>525</v>
      </c>
      <c r="B4039" s="416" t="n">
        <v>5100</v>
      </c>
      <c r="C4039" s="417" t="s">
        <v>486</v>
      </c>
      <c r="D4039" s="417"/>
      <c r="E4039" s="726"/>
      <c r="F4039" s="727"/>
      <c r="G4039" s="728"/>
      <c r="H4039" s="728"/>
      <c r="I4039" s="222" t="n">
        <f aca="false">F4039+G4039+H4039</f>
        <v>0</v>
      </c>
      <c r="J4039" s="707" t="str">
        <f aca="false">(IF($E4039&lt;&gt;0,$J$2,IF($I4039&lt;&gt;0,$J$2,"")))</f>
        <v/>
      </c>
      <c r="K4039" s="216"/>
      <c r="L4039" s="729"/>
      <c r="M4039" s="730"/>
      <c r="N4039" s="419" t="n">
        <f aca="false">I4039</f>
        <v>0</v>
      </c>
      <c r="O4039" s="718" t="n">
        <f aca="false">L4039+M4039-N4039</f>
        <v>0</v>
      </c>
      <c r="P4039" s="216"/>
      <c r="Q4039" s="729"/>
      <c r="R4039" s="730"/>
      <c r="S4039" s="364" t="n">
        <f aca="false">+IF(+(L4039+M4039)&gt;=I4039,+M4039,+(+I4039-L4039))</f>
        <v>0</v>
      </c>
      <c r="T4039" s="364" t="n">
        <f aca="false">Q4039+R4039-S4039</f>
        <v>0</v>
      </c>
      <c r="U4039" s="730"/>
      <c r="V4039" s="730"/>
      <c r="W4039" s="257"/>
      <c r="X4039" s="366" t="n">
        <f aca="false">T4039-U4039-V4039-W4039</f>
        <v>0</v>
      </c>
    </row>
    <row r="4040" customFormat="false" ht="19.5" hidden="false" customHeight="false" outlineLevel="0" collapsed="false">
      <c r="A4040" s="279" t="n">
        <v>635</v>
      </c>
      <c r="B4040" s="416" t="n">
        <v>5200</v>
      </c>
      <c r="C4040" s="421" t="s">
        <v>487</v>
      </c>
      <c r="D4040" s="421"/>
      <c r="E4040" s="726" t="n">
        <f aca="false">SUM(E4041:E4047)</f>
        <v>0</v>
      </c>
      <c r="F4040" s="731" t="n">
        <f aca="false">SUM(F4041:F4047)</f>
        <v>0</v>
      </c>
      <c r="G4040" s="732" t="n">
        <f aca="false">SUM(G4041:G4047)</f>
        <v>0</v>
      </c>
      <c r="H4040" s="732" t="n">
        <f aca="false">SUM(H4041:H4047)</f>
        <v>0</v>
      </c>
      <c r="I4040" s="732" t="n">
        <f aca="false">SUM(I4041:I4047)</f>
        <v>0</v>
      </c>
      <c r="J4040" s="707" t="str">
        <f aca="false">(IF($E4040&lt;&gt;0,$J$2,IF($I4040&lt;&gt;0,$J$2,"")))</f>
        <v/>
      </c>
      <c r="K4040" s="216"/>
      <c r="L4040" s="418" t="n">
        <f aca="false">SUM(L4041:L4047)</f>
        <v>0</v>
      </c>
      <c r="M4040" s="419" t="n">
        <f aca="false">SUM(M4041:M4047)</f>
        <v>0</v>
      </c>
      <c r="N4040" s="733" t="n">
        <f aca="false">SUM(N4041:N4047)</f>
        <v>0</v>
      </c>
      <c r="O4040" s="734" t="n">
        <f aca="false">SUM(O4041:O4047)</f>
        <v>0</v>
      </c>
      <c r="P4040" s="216"/>
      <c r="Q4040" s="418" t="n">
        <f aca="false">SUM(Q4041:Q4047)</f>
        <v>0</v>
      </c>
      <c r="R4040" s="419" t="n">
        <f aca="false">SUM(R4041:R4047)</f>
        <v>0</v>
      </c>
      <c r="S4040" s="419" t="n">
        <f aca="false">SUM(S4041:S4047)</f>
        <v>0</v>
      </c>
      <c r="T4040" s="419" t="n">
        <f aca="false">SUM(T4041:T4047)</f>
        <v>0</v>
      </c>
      <c r="U4040" s="419" t="n">
        <f aca="false">SUM(U4041:U4047)</f>
        <v>0</v>
      </c>
      <c r="V4040" s="419" t="n">
        <f aca="false">SUM(V4041:V4047)</f>
        <v>0</v>
      </c>
      <c r="W4040" s="734" t="n">
        <f aca="false">SUM(W4041:W4047)</f>
        <v>0</v>
      </c>
      <c r="X4040" s="366" t="n">
        <f aca="false">T4040-U4040-V4040-W4040</f>
        <v>0</v>
      </c>
    </row>
    <row r="4041" customFormat="false" ht="19.5" hidden="false" customHeight="false" outlineLevel="0" collapsed="false">
      <c r="A4041" s="280" t="n">
        <v>640</v>
      </c>
      <c r="B4041" s="422"/>
      <c r="C4041" s="423" t="n">
        <v>5201</v>
      </c>
      <c r="D4041" s="424" t="s">
        <v>488</v>
      </c>
      <c r="E4041" s="735"/>
      <c r="F4041" s="736"/>
      <c r="G4041" s="737"/>
      <c r="H4041" s="737"/>
      <c r="I4041" s="222" t="n">
        <f aca="false">F4041+G4041+H4041</f>
        <v>0</v>
      </c>
      <c r="J4041" s="707" t="str">
        <f aca="false">(IF($E4041&lt;&gt;0,$J$2,IF($I4041&lt;&gt;0,$J$2,"")))</f>
        <v/>
      </c>
      <c r="K4041" s="216"/>
      <c r="L4041" s="738"/>
      <c r="M4041" s="739"/>
      <c r="N4041" s="426" t="n">
        <f aca="false">I4041</f>
        <v>0</v>
      </c>
      <c r="O4041" s="718" t="n">
        <f aca="false">L4041+M4041-N4041</f>
        <v>0</v>
      </c>
      <c r="P4041" s="216"/>
      <c r="Q4041" s="738"/>
      <c r="R4041" s="739"/>
      <c r="S4041" s="364" t="n">
        <f aca="false">+IF(+(L4041+M4041)&gt;=I4041,+M4041,+(+I4041-L4041))</f>
        <v>0</v>
      </c>
      <c r="T4041" s="364" t="n">
        <f aca="false">Q4041+R4041-S4041</f>
        <v>0</v>
      </c>
      <c r="U4041" s="739"/>
      <c r="V4041" s="739"/>
      <c r="W4041" s="257"/>
      <c r="X4041" s="366" t="n">
        <f aca="false">T4041-U4041-V4041-W4041</f>
        <v>0</v>
      </c>
    </row>
    <row r="4042" customFormat="false" ht="19.5" hidden="false" customHeight="false" outlineLevel="0" collapsed="false">
      <c r="A4042" s="280" t="n">
        <v>645</v>
      </c>
      <c r="B4042" s="422"/>
      <c r="C4042" s="428" t="n">
        <v>5202</v>
      </c>
      <c r="D4042" s="429" t="s">
        <v>489</v>
      </c>
      <c r="E4042" s="735"/>
      <c r="F4042" s="736"/>
      <c r="G4042" s="737"/>
      <c r="H4042" s="737"/>
      <c r="I4042" s="222" t="n">
        <f aca="false">F4042+G4042+H4042</f>
        <v>0</v>
      </c>
      <c r="J4042" s="707" t="str">
        <f aca="false">(IF($E4042&lt;&gt;0,$J$2,IF($I4042&lt;&gt;0,$J$2,"")))</f>
        <v/>
      </c>
      <c r="K4042" s="216"/>
      <c r="L4042" s="738"/>
      <c r="M4042" s="739"/>
      <c r="N4042" s="426" t="n">
        <f aca="false">I4042</f>
        <v>0</v>
      </c>
      <c r="O4042" s="718" t="n">
        <f aca="false">L4042+M4042-N4042</f>
        <v>0</v>
      </c>
      <c r="P4042" s="216"/>
      <c r="Q4042" s="738"/>
      <c r="R4042" s="739"/>
      <c r="S4042" s="364" t="n">
        <f aca="false">+IF(+(L4042+M4042)&gt;=I4042,+M4042,+(+I4042-L4042))</f>
        <v>0</v>
      </c>
      <c r="T4042" s="364" t="n">
        <f aca="false">Q4042+R4042-S4042</f>
        <v>0</v>
      </c>
      <c r="U4042" s="739"/>
      <c r="V4042" s="739"/>
      <c r="W4042" s="257"/>
      <c r="X4042" s="366" t="n">
        <f aca="false">T4042-U4042-V4042-W4042</f>
        <v>0</v>
      </c>
    </row>
    <row r="4043" customFormat="false" ht="19.5" hidden="false" customHeight="false" outlineLevel="0" collapsed="false">
      <c r="A4043" s="280" t="n">
        <v>650</v>
      </c>
      <c r="B4043" s="422"/>
      <c r="C4043" s="428" t="n">
        <v>5203</v>
      </c>
      <c r="D4043" s="429" t="s">
        <v>490</v>
      </c>
      <c r="E4043" s="735"/>
      <c r="F4043" s="736"/>
      <c r="G4043" s="737"/>
      <c r="H4043" s="737"/>
      <c r="I4043" s="222" t="n">
        <f aca="false">F4043+G4043+H4043</f>
        <v>0</v>
      </c>
      <c r="J4043" s="707" t="str">
        <f aca="false">(IF($E4043&lt;&gt;0,$J$2,IF($I4043&lt;&gt;0,$J$2,"")))</f>
        <v/>
      </c>
      <c r="K4043" s="216"/>
      <c r="L4043" s="738"/>
      <c r="M4043" s="739"/>
      <c r="N4043" s="426" t="n">
        <f aca="false">I4043</f>
        <v>0</v>
      </c>
      <c r="O4043" s="718" t="n">
        <f aca="false">L4043+M4043-N4043</f>
        <v>0</v>
      </c>
      <c r="P4043" s="216"/>
      <c r="Q4043" s="738"/>
      <c r="R4043" s="739"/>
      <c r="S4043" s="364" t="n">
        <f aca="false">+IF(+(L4043+M4043)&gt;=I4043,+M4043,+(+I4043-L4043))</f>
        <v>0</v>
      </c>
      <c r="T4043" s="364" t="n">
        <f aca="false">Q4043+R4043-S4043</f>
        <v>0</v>
      </c>
      <c r="U4043" s="739"/>
      <c r="V4043" s="739"/>
      <c r="W4043" s="257"/>
      <c r="X4043" s="366" t="n">
        <f aca="false">T4043-U4043-V4043-W4043</f>
        <v>0</v>
      </c>
    </row>
    <row r="4044" customFormat="false" ht="19.5" hidden="false" customHeight="false" outlineLevel="0" collapsed="false">
      <c r="A4044" s="279" t="n">
        <v>655</v>
      </c>
      <c r="B4044" s="422"/>
      <c r="C4044" s="428" t="n">
        <v>5204</v>
      </c>
      <c r="D4044" s="429" t="s">
        <v>491</v>
      </c>
      <c r="E4044" s="735"/>
      <c r="F4044" s="736"/>
      <c r="G4044" s="737"/>
      <c r="H4044" s="737"/>
      <c r="I4044" s="222" t="n">
        <f aca="false">F4044+G4044+H4044</f>
        <v>0</v>
      </c>
      <c r="J4044" s="707" t="str">
        <f aca="false">(IF($E4044&lt;&gt;0,$J$2,IF($I4044&lt;&gt;0,$J$2,"")))</f>
        <v/>
      </c>
      <c r="K4044" s="216"/>
      <c r="L4044" s="738"/>
      <c r="M4044" s="739"/>
      <c r="N4044" s="426" t="n">
        <f aca="false">I4044</f>
        <v>0</v>
      </c>
      <c r="O4044" s="718" t="n">
        <f aca="false">L4044+M4044-N4044</f>
        <v>0</v>
      </c>
      <c r="P4044" s="216"/>
      <c r="Q4044" s="738"/>
      <c r="R4044" s="739"/>
      <c r="S4044" s="364" t="n">
        <f aca="false">+IF(+(L4044+M4044)&gt;=I4044,+M4044,+(+I4044-L4044))</f>
        <v>0</v>
      </c>
      <c r="T4044" s="364" t="n">
        <f aca="false">Q4044+R4044-S4044</f>
        <v>0</v>
      </c>
      <c r="U4044" s="739"/>
      <c r="V4044" s="739"/>
      <c r="W4044" s="257"/>
      <c r="X4044" s="366" t="n">
        <f aca="false">T4044-U4044-V4044-W4044</f>
        <v>0</v>
      </c>
    </row>
    <row r="4045" customFormat="false" ht="19.5" hidden="false" customHeight="false" outlineLevel="0" collapsed="false">
      <c r="A4045" s="279" t="n">
        <v>665</v>
      </c>
      <c r="B4045" s="422"/>
      <c r="C4045" s="428" t="n">
        <v>5205</v>
      </c>
      <c r="D4045" s="429" t="s">
        <v>492</v>
      </c>
      <c r="E4045" s="735"/>
      <c r="F4045" s="736"/>
      <c r="G4045" s="737"/>
      <c r="H4045" s="737"/>
      <c r="I4045" s="222" t="n">
        <f aca="false">F4045+G4045+H4045</f>
        <v>0</v>
      </c>
      <c r="J4045" s="707" t="str">
        <f aca="false">(IF($E4045&lt;&gt;0,$J$2,IF($I4045&lt;&gt;0,$J$2,"")))</f>
        <v/>
      </c>
      <c r="K4045" s="216"/>
      <c r="L4045" s="738"/>
      <c r="M4045" s="739"/>
      <c r="N4045" s="426" t="n">
        <f aca="false">I4045</f>
        <v>0</v>
      </c>
      <c r="O4045" s="718" t="n">
        <f aca="false">L4045+M4045-N4045</f>
        <v>0</v>
      </c>
      <c r="P4045" s="216"/>
      <c r="Q4045" s="738"/>
      <c r="R4045" s="739"/>
      <c r="S4045" s="364" t="n">
        <f aca="false">+IF(+(L4045+M4045)&gt;=I4045,+M4045,+(+I4045-L4045))</f>
        <v>0</v>
      </c>
      <c r="T4045" s="364" t="n">
        <f aca="false">Q4045+R4045-S4045</f>
        <v>0</v>
      </c>
      <c r="U4045" s="739"/>
      <c r="V4045" s="739"/>
      <c r="W4045" s="257"/>
      <c r="X4045" s="366" t="n">
        <f aca="false">T4045-U4045-V4045-W4045</f>
        <v>0</v>
      </c>
    </row>
    <row r="4046" customFormat="false" ht="19.5" hidden="false" customHeight="false" outlineLevel="0" collapsed="false">
      <c r="A4046" s="279" t="n">
        <v>675</v>
      </c>
      <c r="B4046" s="422"/>
      <c r="C4046" s="428" t="n">
        <v>5206</v>
      </c>
      <c r="D4046" s="429" t="s">
        <v>493</v>
      </c>
      <c r="E4046" s="735"/>
      <c r="F4046" s="736"/>
      <c r="G4046" s="737"/>
      <c r="H4046" s="737"/>
      <c r="I4046" s="222" t="n">
        <f aca="false">F4046+G4046+H4046</f>
        <v>0</v>
      </c>
      <c r="J4046" s="707" t="str">
        <f aca="false">(IF($E4046&lt;&gt;0,$J$2,IF($I4046&lt;&gt;0,$J$2,"")))</f>
        <v/>
      </c>
      <c r="K4046" s="216"/>
      <c r="L4046" s="738"/>
      <c r="M4046" s="739"/>
      <c r="N4046" s="426" t="n">
        <f aca="false">I4046</f>
        <v>0</v>
      </c>
      <c r="O4046" s="718" t="n">
        <f aca="false">L4046+M4046-N4046</f>
        <v>0</v>
      </c>
      <c r="P4046" s="216"/>
      <c r="Q4046" s="738"/>
      <c r="R4046" s="739"/>
      <c r="S4046" s="364" t="n">
        <f aca="false">+IF(+(L4046+M4046)&gt;=I4046,+M4046,+(+I4046-L4046))</f>
        <v>0</v>
      </c>
      <c r="T4046" s="364" t="n">
        <f aca="false">Q4046+R4046-S4046</f>
        <v>0</v>
      </c>
      <c r="U4046" s="739"/>
      <c r="V4046" s="739"/>
      <c r="W4046" s="257"/>
      <c r="X4046" s="366" t="n">
        <f aca="false">T4046-U4046-V4046-W4046</f>
        <v>0</v>
      </c>
    </row>
    <row r="4047" customFormat="false" ht="19.5" hidden="false" customHeight="false" outlineLevel="0" collapsed="false">
      <c r="A4047" s="279" t="n">
        <v>685</v>
      </c>
      <c r="B4047" s="422"/>
      <c r="C4047" s="430" t="n">
        <v>5219</v>
      </c>
      <c r="D4047" s="431" t="s">
        <v>494</v>
      </c>
      <c r="E4047" s="735"/>
      <c r="F4047" s="736"/>
      <c r="G4047" s="737"/>
      <c r="H4047" s="737"/>
      <c r="I4047" s="222" t="n">
        <f aca="false">F4047+G4047+H4047</f>
        <v>0</v>
      </c>
      <c r="J4047" s="707" t="str">
        <f aca="false">(IF($E4047&lt;&gt;0,$J$2,IF($I4047&lt;&gt;0,$J$2,"")))</f>
        <v/>
      </c>
      <c r="K4047" s="216"/>
      <c r="L4047" s="738"/>
      <c r="M4047" s="739"/>
      <c r="N4047" s="426" t="n">
        <f aca="false">I4047</f>
        <v>0</v>
      </c>
      <c r="O4047" s="718" t="n">
        <f aca="false">L4047+M4047-N4047</f>
        <v>0</v>
      </c>
      <c r="P4047" s="216"/>
      <c r="Q4047" s="738"/>
      <c r="R4047" s="739"/>
      <c r="S4047" s="364" t="n">
        <f aca="false">+IF(+(L4047+M4047)&gt;=I4047,+M4047,+(+I4047-L4047))</f>
        <v>0</v>
      </c>
      <c r="T4047" s="364" t="n">
        <f aca="false">Q4047+R4047-S4047</f>
        <v>0</v>
      </c>
      <c r="U4047" s="739"/>
      <c r="V4047" s="739"/>
      <c r="W4047" s="257"/>
      <c r="X4047" s="366" t="n">
        <f aca="false">T4047-U4047-V4047-W4047</f>
        <v>0</v>
      </c>
    </row>
    <row r="4048" customFormat="false" ht="19.5" hidden="false" customHeight="false" outlineLevel="0" collapsed="false">
      <c r="A4048" s="280" t="n">
        <v>690</v>
      </c>
      <c r="B4048" s="416" t="n">
        <v>5300</v>
      </c>
      <c r="C4048" s="432" t="s">
        <v>495</v>
      </c>
      <c r="D4048" s="432"/>
      <c r="E4048" s="726" t="n">
        <f aca="false">SUM(E4049:E4050)</f>
        <v>0</v>
      </c>
      <c r="F4048" s="731" t="n">
        <f aca="false">SUM(F4049:F4050)</f>
        <v>0</v>
      </c>
      <c r="G4048" s="732" t="n">
        <f aca="false">SUM(G4049:G4050)</f>
        <v>0</v>
      </c>
      <c r="H4048" s="732" t="n">
        <f aca="false">SUM(H4049:H4050)</f>
        <v>0</v>
      </c>
      <c r="I4048" s="732" t="n">
        <f aca="false">SUM(I4049:I4050)</f>
        <v>0</v>
      </c>
      <c r="J4048" s="707" t="str">
        <f aca="false">(IF($E4048&lt;&gt;0,$J$2,IF($I4048&lt;&gt;0,$J$2,"")))</f>
        <v/>
      </c>
      <c r="K4048" s="216"/>
      <c r="L4048" s="418" t="n">
        <f aca="false">SUM(L4049:L4050)</f>
        <v>0</v>
      </c>
      <c r="M4048" s="419" t="n">
        <f aca="false">SUM(M4049:M4050)</f>
        <v>0</v>
      </c>
      <c r="N4048" s="733" t="n">
        <f aca="false">SUM(N4049:N4050)</f>
        <v>0</v>
      </c>
      <c r="O4048" s="734" t="n">
        <f aca="false">SUM(O4049:O4050)</f>
        <v>0</v>
      </c>
      <c r="P4048" s="216"/>
      <c r="Q4048" s="418" t="n">
        <f aca="false">SUM(Q4049:Q4050)</f>
        <v>0</v>
      </c>
      <c r="R4048" s="419" t="n">
        <f aca="false">SUM(R4049:R4050)</f>
        <v>0</v>
      </c>
      <c r="S4048" s="419" t="n">
        <f aca="false">SUM(S4049:S4050)</f>
        <v>0</v>
      </c>
      <c r="T4048" s="419" t="n">
        <f aca="false">SUM(T4049:T4050)</f>
        <v>0</v>
      </c>
      <c r="U4048" s="419" t="n">
        <f aca="false">SUM(U4049:U4050)</f>
        <v>0</v>
      </c>
      <c r="V4048" s="419" t="n">
        <f aca="false">SUM(V4049:V4050)</f>
        <v>0</v>
      </c>
      <c r="W4048" s="734" t="n">
        <f aca="false">SUM(W4049:W4050)</f>
        <v>0</v>
      </c>
      <c r="X4048" s="366" t="n">
        <f aca="false">T4048-U4048-V4048-W4048</f>
        <v>0</v>
      </c>
    </row>
    <row r="4049" customFormat="false" ht="19.5" hidden="false" customHeight="false" outlineLevel="0" collapsed="false">
      <c r="A4049" s="280" t="n">
        <v>695</v>
      </c>
      <c r="B4049" s="422"/>
      <c r="C4049" s="423" t="n">
        <v>5301</v>
      </c>
      <c r="D4049" s="424" t="s">
        <v>757</v>
      </c>
      <c r="E4049" s="735"/>
      <c r="F4049" s="736"/>
      <c r="G4049" s="737"/>
      <c r="H4049" s="737"/>
      <c r="I4049" s="222" t="n">
        <f aca="false">F4049+G4049+H4049</f>
        <v>0</v>
      </c>
      <c r="J4049" s="707" t="str">
        <f aca="false">(IF($E4049&lt;&gt;0,$J$2,IF($I4049&lt;&gt;0,$J$2,"")))</f>
        <v/>
      </c>
      <c r="K4049" s="216"/>
      <c r="L4049" s="738"/>
      <c r="M4049" s="739"/>
      <c r="N4049" s="426" t="n">
        <f aca="false">I4049</f>
        <v>0</v>
      </c>
      <c r="O4049" s="718" t="n">
        <f aca="false">L4049+M4049-N4049</f>
        <v>0</v>
      </c>
      <c r="P4049" s="216"/>
      <c r="Q4049" s="738"/>
      <c r="R4049" s="739"/>
      <c r="S4049" s="364" t="n">
        <f aca="false">+IF(+(L4049+M4049)&gt;=I4049,+M4049,+(+I4049-L4049))</f>
        <v>0</v>
      </c>
      <c r="T4049" s="364" t="n">
        <f aca="false">Q4049+R4049-S4049</f>
        <v>0</v>
      </c>
      <c r="U4049" s="739"/>
      <c r="V4049" s="739"/>
      <c r="W4049" s="257"/>
      <c r="X4049" s="366" t="n">
        <f aca="false">T4049-U4049-V4049-W4049</f>
        <v>0</v>
      </c>
    </row>
    <row r="4050" customFormat="false" ht="19.5" hidden="false" customHeight="false" outlineLevel="0" collapsed="false">
      <c r="A4050" s="279" t="n">
        <v>700</v>
      </c>
      <c r="B4050" s="422"/>
      <c r="C4050" s="430" t="n">
        <v>5309</v>
      </c>
      <c r="D4050" s="431" t="s">
        <v>497</v>
      </c>
      <c r="E4050" s="735"/>
      <c r="F4050" s="736"/>
      <c r="G4050" s="737"/>
      <c r="H4050" s="737"/>
      <c r="I4050" s="222" t="n">
        <f aca="false">F4050+G4050+H4050</f>
        <v>0</v>
      </c>
      <c r="J4050" s="707" t="str">
        <f aca="false">(IF($E4050&lt;&gt;0,$J$2,IF($I4050&lt;&gt;0,$J$2,"")))</f>
        <v/>
      </c>
      <c r="K4050" s="216"/>
      <c r="L4050" s="738"/>
      <c r="M4050" s="739"/>
      <c r="N4050" s="426" t="n">
        <f aca="false">I4050</f>
        <v>0</v>
      </c>
      <c r="O4050" s="718" t="n">
        <f aca="false">L4050+M4050-N4050</f>
        <v>0</v>
      </c>
      <c r="P4050" s="216"/>
      <c r="Q4050" s="738"/>
      <c r="R4050" s="739"/>
      <c r="S4050" s="364" t="n">
        <f aca="false">+IF(+(L4050+M4050)&gt;=I4050,+M4050,+(+I4050-L4050))</f>
        <v>0</v>
      </c>
      <c r="T4050" s="364" t="n">
        <f aca="false">Q4050+R4050-S4050</f>
        <v>0</v>
      </c>
      <c r="U4050" s="739"/>
      <c r="V4050" s="739"/>
      <c r="W4050" s="257"/>
      <c r="X4050" s="366" t="n">
        <f aca="false">T4050-U4050-V4050-W4050</f>
        <v>0</v>
      </c>
    </row>
    <row r="4051" customFormat="false" ht="19.5" hidden="false" customHeight="false" outlineLevel="0" collapsed="false">
      <c r="A4051" s="279" t="n">
        <v>710</v>
      </c>
      <c r="B4051" s="416" t="n">
        <v>5400</v>
      </c>
      <c r="C4051" s="417" t="s">
        <v>498</v>
      </c>
      <c r="D4051" s="417"/>
      <c r="E4051" s="726"/>
      <c r="F4051" s="727"/>
      <c r="G4051" s="728"/>
      <c r="H4051" s="728"/>
      <c r="I4051" s="222" t="n">
        <f aca="false">F4051+G4051+H4051</f>
        <v>0</v>
      </c>
      <c r="J4051" s="707" t="str">
        <f aca="false">(IF($E4051&lt;&gt;0,$J$2,IF($I4051&lt;&gt;0,$J$2,"")))</f>
        <v/>
      </c>
      <c r="K4051" s="216"/>
      <c r="L4051" s="729"/>
      <c r="M4051" s="730"/>
      <c r="N4051" s="419" t="n">
        <f aca="false">I4051</f>
        <v>0</v>
      </c>
      <c r="O4051" s="718" t="n">
        <f aca="false">L4051+M4051-N4051</f>
        <v>0</v>
      </c>
      <c r="P4051" s="216"/>
      <c r="Q4051" s="729"/>
      <c r="R4051" s="730"/>
      <c r="S4051" s="364" t="n">
        <f aca="false">+IF(+(L4051+M4051)&gt;=I4051,+M4051,+(+I4051-L4051))</f>
        <v>0</v>
      </c>
      <c r="T4051" s="364" t="n">
        <f aca="false">Q4051+R4051-S4051</f>
        <v>0</v>
      </c>
      <c r="U4051" s="730"/>
      <c r="V4051" s="730"/>
      <c r="W4051" s="257"/>
      <c r="X4051" s="366" t="n">
        <f aca="false">T4051-U4051-V4051-W4051</f>
        <v>0</v>
      </c>
    </row>
    <row r="4052" customFormat="false" ht="19.5" hidden="false" customHeight="false" outlineLevel="0" collapsed="false">
      <c r="A4052" s="280" t="n">
        <v>715</v>
      </c>
      <c r="B4052" s="229" t="n">
        <v>5500</v>
      </c>
      <c r="C4052" s="398" t="s">
        <v>499</v>
      </c>
      <c r="D4052" s="398"/>
      <c r="E4052" s="245" t="n">
        <f aca="false">SUM(E4053:E4056)</f>
        <v>0</v>
      </c>
      <c r="F4052" s="246" t="n">
        <f aca="false">SUM(F4053:F4056)</f>
        <v>0</v>
      </c>
      <c r="G4052" s="247" t="n">
        <f aca="false">SUM(G4053:G4056)</f>
        <v>0</v>
      </c>
      <c r="H4052" s="247" t="n">
        <f aca="false">SUM(H4053:H4056)</f>
        <v>0</v>
      </c>
      <c r="I4052" s="247" t="n">
        <f aca="false">SUM(I4053:I4056)</f>
        <v>0</v>
      </c>
      <c r="J4052" s="707" t="str">
        <f aca="false">(IF($E4052&lt;&gt;0,$J$2,IF($I4052&lt;&gt;0,$J$2,"")))</f>
        <v/>
      </c>
      <c r="K4052" s="216"/>
      <c r="L4052" s="382" t="n">
        <f aca="false">SUM(L4053:L4056)</f>
        <v>0</v>
      </c>
      <c r="M4052" s="383" t="n">
        <f aca="false">SUM(M4053:M4056)</f>
        <v>0</v>
      </c>
      <c r="N4052" s="720" t="n">
        <f aca="false">SUM(N4053:N4056)</f>
        <v>0</v>
      </c>
      <c r="O4052" s="265" t="n">
        <f aca="false">SUM(O4053:O4056)</f>
        <v>0</v>
      </c>
      <c r="P4052" s="216"/>
      <c r="Q4052" s="382" t="n">
        <f aca="false">SUM(Q4053:Q4056)</f>
        <v>0</v>
      </c>
      <c r="R4052" s="383" t="n">
        <f aca="false">SUM(R4053:R4056)</f>
        <v>0</v>
      </c>
      <c r="S4052" s="383" t="n">
        <f aca="false">SUM(S4053:S4056)</f>
        <v>0</v>
      </c>
      <c r="T4052" s="383" t="n">
        <f aca="false">SUM(T4053:T4056)</f>
        <v>0</v>
      </c>
      <c r="U4052" s="383" t="n">
        <f aca="false">SUM(U4053:U4056)</f>
        <v>0</v>
      </c>
      <c r="V4052" s="383" t="n">
        <f aca="false">SUM(V4053:V4056)</f>
        <v>0</v>
      </c>
      <c r="W4052" s="265" t="n">
        <f aca="false">SUM(W4053:W4056)</f>
        <v>0</v>
      </c>
      <c r="X4052" s="366" t="n">
        <f aca="false">T4052-U4052-V4052-W4052</f>
        <v>0</v>
      </c>
    </row>
    <row r="4053" customFormat="false" ht="19.5" hidden="false" customHeight="false" outlineLevel="0" collapsed="false">
      <c r="A4053" s="280" t="n">
        <v>720</v>
      </c>
      <c r="B4053" s="413"/>
      <c r="C4053" s="252" t="n">
        <v>5501</v>
      </c>
      <c r="D4053" s="385" t="s">
        <v>500</v>
      </c>
      <c r="E4053" s="224"/>
      <c r="F4053" s="269"/>
      <c r="G4053" s="253"/>
      <c r="H4053" s="253"/>
      <c r="I4053" s="222" t="n">
        <f aca="false">F4053+G4053+H4053</f>
        <v>0</v>
      </c>
      <c r="J4053" s="707" t="str">
        <f aca="false">(IF($E4053&lt;&gt;0,$J$2,IF($I4053&lt;&gt;0,$J$2,"")))</f>
        <v/>
      </c>
      <c r="K4053" s="216"/>
      <c r="L4053" s="716"/>
      <c r="M4053" s="717"/>
      <c r="N4053" s="364" t="n">
        <f aca="false">I4053</f>
        <v>0</v>
      </c>
      <c r="O4053" s="718" t="n">
        <f aca="false">L4053+M4053-N4053</f>
        <v>0</v>
      </c>
      <c r="P4053" s="216"/>
      <c r="Q4053" s="716"/>
      <c r="R4053" s="717"/>
      <c r="S4053" s="364" t="n">
        <f aca="false">+IF(+(L4053+M4053)&gt;=I4053,+M4053,+(+I4053-L4053))</f>
        <v>0</v>
      </c>
      <c r="T4053" s="364" t="n">
        <f aca="false">Q4053+R4053-S4053</f>
        <v>0</v>
      </c>
      <c r="U4053" s="717"/>
      <c r="V4053" s="717"/>
      <c r="W4053" s="257"/>
      <c r="X4053" s="366" t="n">
        <f aca="false">T4053-U4053-V4053-W4053</f>
        <v>0</v>
      </c>
    </row>
    <row r="4054" customFormat="false" ht="19.5" hidden="false" customHeight="false" outlineLevel="0" collapsed="false">
      <c r="A4054" s="280" t="n">
        <v>725</v>
      </c>
      <c r="B4054" s="413"/>
      <c r="C4054" s="218" t="n">
        <v>5502</v>
      </c>
      <c r="D4054" s="254" t="s">
        <v>501</v>
      </c>
      <c r="E4054" s="224"/>
      <c r="F4054" s="269"/>
      <c r="G4054" s="253"/>
      <c r="H4054" s="253"/>
      <c r="I4054" s="222" t="n">
        <f aca="false">F4054+G4054+H4054</f>
        <v>0</v>
      </c>
      <c r="J4054" s="707" t="str">
        <f aca="false">(IF($E4054&lt;&gt;0,$J$2,IF($I4054&lt;&gt;0,$J$2,"")))</f>
        <v/>
      </c>
      <c r="K4054" s="216"/>
      <c r="L4054" s="716"/>
      <c r="M4054" s="717"/>
      <c r="N4054" s="364" t="n">
        <f aca="false">I4054</f>
        <v>0</v>
      </c>
      <c r="O4054" s="718" t="n">
        <f aca="false">L4054+M4054-N4054</f>
        <v>0</v>
      </c>
      <c r="P4054" s="216"/>
      <c r="Q4054" s="716"/>
      <c r="R4054" s="717"/>
      <c r="S4054" s="364" t="n">
        <f aca="false">+IF(+(L4054+M4054)&gt;=I4054,+M4054,+(+I4054-L4054))</f>
        <v>0</v>
      </c>
      <c r="T4054" s="364" t="n">
        <f aca="false">Q4054+R4054-S4054</f>
        <v>0</v>
      </c>
      <c r="U4054" s="717"/>
      <c r="V4054" s="717"/>
      <c r="W4054" s="257"/>
      <c r="X4054" s="366" t="n">
        <f aca="false">T4054-U4054-V4054-W4054</f>
        <v>0</v>
      </c>
    </row>
    <row r="4055" customFormat="false" ht="19.5" hidden="false" customHeight="false" outlineLevel="0" collapsed="false">
      <c r="A4055" s="280" t="n">
        <v>730</v>
      </c>
      <c r="B4055" s="413"/>
      <c r="C4055" s="218" t="n">
        <v>5503</v>
      </c>
      <c r="D4055" s="223" t="s">
        <v>502</v>
      </c>
      <c r="E4055" s="224"/>
      <c r="F4055" s="269"/>
      <c r="G4055" s="253"/>
      <c r="H4055" s="253"/>
      <c r="I4055" s="222" t="n">
        <f aca="false">F4055+G4055+H4055</f>
        <v>0</v>
      </c>
      <c r="J4055" s="707" t="str">
        <f aca="false">(IF($E4055&lt;&gt;0,$J$2,IF($I4055&lt;&gt;0,$J$2,"")))</f>
        <v/>
      </c>
      <c r="K4055" s="216"/>
      <c r="L4055" s="716"/>
      <c r="M4055" s="717"/>
      <c r="N4055" s="364" t="n">
        <f aca="false">I4055</f>
        <v>0</v>
      </c>
      <c r="O4055" s="718" t="n">
        <f aca="false">L4055+M4055-N4055</f>
        <v>0</v>
      </c>
      <c r="P4055" s="216"/>
      <c r="Q4055" s="716"/>
      <c r="R4055" s="717"/>
      <c r="S4055" s="364" t="n">
        <f aca="false">+IF(+(L4055+M4055)&gt;=I4055,+M4055,+(+I4055-L4055))</f>
        <v>0</v>
      </c>
      <c r="T4055" s="364" t="n">
        <f aca="false">Q4055+R4055-S4055</f>
        <v>0</v>
      </c>
      <c r="U4055" s="717"/>
      <c r="V4055" s="717"/>
      <c r="W4055" s="257"/>
      <c r="X4055" s="366" t="n">
        <f aca="false">T4055-U4055-V4055-W4055</f>
        <v>0</v>
      </c>
    </row>
    <row r="4056" customFormat="false" ht="19.5" hidden="false" customHeight="false" outlineLevel="0" collapsed="false">
      <c r="A4056" s="280" t="n">
        <v>735</v>
      </c>
      <c r="B4056" s="413"/>
      <c r="C4056" s="218" t="n">
        <v>5504</v>
      </c>
      <c r="D4056" s="254" t="s">
        <v>503</v>
      </c>
      <c r="E4056" s="224"/>
      <c r="F4056" s="269"/>
      <c r="G4056" s="253"/>
      <c r="H4056" s="253"/>
      <c r="I4056" s="222" t="n">
        <f aca="false">F4056+G4056+H4056</f>
        <v>0</v>
      </c>
      <c r="J4056" s="707" t="str">
        <f aca="false">(IF($E4056&lt;&gt;0,$J$2,IF($I4056&lt;&gt;0,$J$2,"")))</f>
        <v/>
      </c>
      <c r="K4056" s="216"/>
      <c r="L4056" s="716"/>
      <c r="M4056" s="717"/>
      <c r="N4056" s="364" t="n">
        <f aca="false">I4056</f>
        <v>0</v>
      </c>
      <c r="O4056" s="718" t="n">
        <f aca="false">L4056+M4056-N4056</f>
        <v>0</v>
      </c>
      <c r="P4056" s="216"/>
      <c r="Q4056" s="716"/>
      <c r="R4056" s="717"/>
      <c r="S4056" s="364" t="n">
        <f aca="false">+IF(+(L4056+M4056)&gt;=I4056,+M4056,+(+I4056-L4056))</f>
        <v>0</v>
      </c>
      <c r="T4056" s="364" t="n">
        <f aca="false">Q4056+R4056-S4056</f>
        <v>0</v>
      </c>
      <c r="U4056" s="717"/>
      <c r="V4056" s="717"/>
      <c r="W4056" s="257"/>
      <c r="X4056" s="366" t="n">
        <f aca="false">T4056-U4056-V4056-W4056</f>
        <v>0</v>
      </c>
    </row>
    <row r="4057" customFormat="false" ht="19.5" hidden="false" customHeight="true" outlineLevel="0" collapsed="false">
      <c r="A4057" s="280" t="n">
        <v>740</v>
      </c>
      <c r="B4057" s="416" t="n">
        <v>5700</v>
      </c>
      <c r="C4057" s="433" t="s">
        <v>504</v>
      </c>
      <c r="D4057" s="433"/>
      <c r="E4057" s="726" t="n">
        <f aca="false">SUM(E4058:E4060)</f>
        <v>0</v>
      </c>
      <c r="F4057" s="731" t="n">
        <f aca="false">SUM(F4058:F4060)</f>
        <v>0</v>
      </c>
      <c r="G4057" s="732" t="n">
        <f aca="false">SUM(G4058:G4060)</f>
        <v>0</v>
      </c>
      <c r="H4057" s="732" t="n">
        <f aca="false">SUM(H4058:H4060)</f>
        <v>0</v>
      </c>
      <c r="I4057" s="732" t="n">
        <f aca="false">SUM(I4058:I4060)</f>
        <v>0</v>
      </c>
      <c r="J4057" s="707" t="str">
        <f aca="false">(IF($E4057&lt;&gt;0,$J$2,IF($I4057&lt;&gt;0,$J$2,"")))</f>
        <v/>
      </c>
      <c r="K4057" s="216"/>
      <c r="L4057" s="418" t="n">
        <f aca="false">SUM(L4058:L4060)</f>
        <v>0</v>
      </c>
      <c r="M4057" s="419" t="n">
        <f aca="false">SUM(M4058:M4060)</f>
        <v>0</v>
      </c>
      <c r="N4057" s="733" t="n">
        <f aca="false">SUM(N4058:N4059)</f>
        <v>0</v>
      </c>
      <c r="O4057" s="734" t="n">
        <f aca="false">SUM(O4058:O4060)</f>
        <v>0</v>
      </c>
      <c r="P4057" s="216"/>
      <c r="Q4057" s="418" t="n">
        <f aca="false">SUM(Q4058:Q4060)</f>
        <v>0</v>
      </c>
      <c r="R4057" s="419" t="n">
        <f aca="false">SUM(R4058:R4060)</f>
        <v>0</v>
      </c>
      <c r="S4057" s="419" t="n">
        <f aca="false">SUM(S4058:S4060)</f>
        <v>0</v>
      </c>
      <c r="T4057" s="419" t="n">
        <f aca="false">SUM(T4058:T4060)</f>
        <v>0</v>
      </c>
      <c r="U4057" s="419" t="n">
        <f aca="false">SUM(U4058:U4060)</f>
        <v>0</v>
      </c>
      <c r="V4057" s="419" t="n">
        <f aca="false">SUM(V4058:V4059)</f>
        <v>0</v>
      </c>
      <c r="W4057" s="734" t="n">
        <f aca="false">SUM(W4058:W4060)</f>
        <v>0</v>
      </c>
      <c r="X4057" s="366" t="n">
        <f aca="false">T4057-U4057-V4057-W4057</f>
        <v>0</v>
      </c>
    </row>
    <row r="4058" customFormat="false" ht="19.5" hidden="false" customHeight="false" outlineLevel="0" collapsed="false">
      <c r="A4058" s="280" t="n">
        <v>745</v>
      </c>
      <c r="B4058" s="422"/>
      <c r="C4058" s="423" t="n">
        <v>5701</v>
      </c>
      <c r="D4058" s="424" t="s">
        <v>505</v>
      </c>
      <c r="E4058" s="735"/>
      <c r="F4058" s="736"/>
      <c r="G4058" s="737"/>
      <c r="H4058" s="737"/>
      <c r="I4058" s="222" t="n">
        <f aca="false">F4058+G4058+H4058</f>
        <v>0</v>
      </c>
      <c r="J4058" s="707" t="str">
        <f aca="false">(IF($E4058&lt;&gt;0,$J$2,IF($I4058&lt;&gt;0,$J$2,"")))</f>
        <v/>
      </c>
      <c r="K4058" s="216"/>
      <c r="L4058" s="738"/>
      <c r="M4058" s="739"/>
      <c r="N4058" s="426" t="n">
        <f aca="false">I4058</f>
        <v>0</v>
      </c>
      <c r="O4058" s="718" t="n">
        <f aca="false">L4058+M4058-N4058</f>
        <v>0</v>
      </c>
      <c r="P4058" s="216"/>
      <c r="Q4058" s="738"/>
      <c r="R4058" s="739"/>
      <c r="S4058" s="364" t="n">
        <f aca="false">+IF(+(L4058+M4058)&gt;=I4058,+M4058,+(+I4058-L4058))</f>
        <v>0</v>
      </c>
      <c r="T4058" s="364" t="n">
        <f aca="false">Q4058+R4058-S4058</f>
        <v>0</v>
      </c>
      <c r="U4058" s="739"/>
      <c r="V4058" s="739"/>
      <c r="W4058" s="257"/>
      <c r="X4058" s="366" t="n">
        <f aca="false">T4058-U4058-V4058-W4058</f>
        <v>0</v>
      </c>
    </row>
    <row r="4059" customFormat="false" ht="19.5" hidden="false" customHeight="false" outlineLevel="0" collapsed="false">
      <c r="A4059" s="279" t="n">
        <v>750</v>
      </c>
      <c r="B4059" s="422"/>
      <c r="C4059" s="430" t="n">
        <v>5702</v>
      </c>
      <c r="D4059" s="431" t="s">
        <v>506</v>
      </c>
      <c r="E4059" s="735"/>
      <c r="F4059" s="736"/>
      <c r="G4059" s="737"/>
      <c r="H4059" s="737"/>
      <c r="I4059" s="222" t="n">
        <f aca="false">F4059+G4059+H4059</f>
        <v>0</v>
      </c>
      <c r="J4059" s="707" t="str">
        <f aca="false">(IF($E4059&lt;&gt;0,$J$2,IF($I4059&lt;&gt;0,$J$2,"")))</f>
        <v/>
      </c>
      <c r="K4059" s="216"/>
      <c r="L4059" s="738"/>
      <c r="M4059" s="739"/>
      <c r="N4059" s="426" t="n">
        <f aca="false">I4059</f>
        <v>0</v>
      </c>
      <c r="O4059" s="718" t="n">
        <f aca="false">L4059+M4059-N4059</f>
        <v>0</v>
      </c>
      <c r="P4059" s="216"/>
      <c r="Q4059" s="738"/>
      <c r="R4059" s="739"/>
      <c r="S4059" s="364" t="n">
        <f aca="false">+IF(+(L4059+M4059)&gt;=I4059,+M4059,+(+I4059-L4059))</f>
        <v>0</v>
      </c>
      <c r="T4059" s="364" t="n">
        <f aca="false">Q4059+R4059-S4059</f>
        <v>0</v>
      </c>
      <c r="U4059" s="739"/>
      <c r="V4059" s="739"/>
      <c r="W4059" s="257"/>
      <c r="X4059" s="366" t="n">
        <f aca="false">T4059-U4059-V4059-W4059</f>
        <v>0</v>
      </c>
    </row>
    <row r="4060" customFormat="false" ht="19.5" hidden="false" customHeight="false" outlineLevel="0" collapsed="false">
      <c r="A4060" s="280" t="n">
        <v>755</v>
      </c>
      <c r="B4060" s="217"/>
      <c r="C4060" s="434" t="n">
        <v>4071</v>
      </c>
      <c r="D4060" s="435" t="s">
        <v>507</v>
      </c>
      <c r="E4060" s="224"/>
      <c r="F4060" s="307"/>
      <c r="G4060" s="308"/>
      <c r="H4060" s="308"/>
      <c r="I4060" s="222" t="n">
        <f aca="false">F4060+G4060+H4060</f>
        <v>0</v>
      </c>
      <c r="J4060" s="707" t="str">
        <f aca="false">(IF($E4060&lt;&gt;0,$J$2,IF($I4060&lt;&gt;0,$J$2,"")))</f>
        <v/>
      </c>
      <c r="K4060" s="216"/>
      <c r="L4060" s="436"/>
      <c r="M4060" s="394"/>
      <c r="N4060" s="394"/>
      <c r="O4060" s="740"/>
      <c r="P4060" s="216"/>
      <c r="Q4060" s="365"/>
      <c r="R4060" s="394"/>
      <c r="S4060" s="394"/>
      <c r="T4060" s="394"/>
      <c r="U4060" s="394"/>
      <c r="V4060" s="394"/>
      <c r="W4060" s="719"/>
      <c r="X4060" s="366" t="n">
        <f aca="false">T4060-U4060-V4060-W4060</f>
        <v>0</v>
      </c>
    </row>
    <row r="4061" customFormat="false" ht="36" hidden="false" customHeight="true" outlineLevel="0" collapsed="false">
      <c r="A4061" s="280" t="n">
        <v>760</v>
      </c>
      <c r="B4061" s="413"/>
      <c r="C4061" s="741"/>
      <c r="D4061" s="449"/>
      <c r="E4061" s="742"/>
      <c r="F4061" s="742"/>
      <c r="G4061" s="742"/>
      <c r="H4061" s="742"/>
      <c r="I4061" s="250"/>
      <c r="J4061" s="707" t="str">
        <f aca="false">(IF($E4061&lt;&gt;0,$J$2,IF($I4061&lt;&gt;0,$J$2,"")))</f>
        <v/>
      </c>
      <c r="K4061" s="216"/>
      <c r="L4061" s="743"/>
      <c r="M4061" s="744"/>
      <c r="N4061" s="745"/>
      <c r="O4061" s="256"/>
      <c r="P4061" s="216"/>
      <c r="Q4061" s="743"/>
      <c r="R4061" s="744"/>
      <c r="S4061" s="745"/>
      <c r="T4061" s="745"/>
      <c r="U4061" s="744"/>
      <c r="V4061" s="745"/>
      <c r="W4061" s="256"/>
      <c r="X4061" s="256"/>
    </row>
    <row r="4062" customFormat="false" ht="19.5" hidden="false" customHeight="false" outlineLevel="0" collapsed="false">
      <c r="A4062" s="279" t="n">
        <v>765</v>
      </c>
      <c r="B4062" s="746" t="n">
        <v>98</v>
      </c>
      <c r="C4062" s="439" t="s">
        <v>508</v>
      </c>
      <c r="D4062" s="439"/>
      <c r="E4062" s="245"/>
      <c r="F4062" s="539"/>
      <c r="G4062" s="268"/>
      <c r="H4062" s="268"/>
      <c r="I4062" s="222" t="n">
        <f aca="false">F4062+G4062+H4062</f>
        <v>0</v>
      </c>
      <c r="J4062" s="707" t="str">
        <f aca="false">(IF($E4062&lt;&gt;0,$J$2,IF($I4062&lt;&gt;0,$J$2,"")))</f>
        <v/>
      </c>
      <c r="K4062" s="216"/>
      <c r="L4062" s="722"/>
      <c r="M4062" s="723"/>
      <c r="N4062" s="383" t="n">
        <f aca="false">I4062</f>
        <v>0</v>
      </c>
      <c r="O4062" s="718" t="n">
        <f aca="false">L4062+M4062-N4062</f>
        <v>0</v>
      </c>
      <c r="P4062" s="216"/>
      <c r="Q4062" s="722"/>
      <c r="R4062" s="723"/>
      <c r="S4062" s="364" t="n">
        <f aca="false">+IF(+(L4062+M4062)&gt;=I4062,+M4062,+(+I4062-L4062))</f>
        <v>0</v>
      </c>
      <c r="T4062" s="364" t="n">
        <f aca="false">Q4062+R4062-S4062</f>
        <v>0</v>
      </c>
      <c r="U4062" s="723"/>
      <c r="V4062" s="723"/>
      <c r="W4062" s="257"/>
      <c r="X4062" s="366" t="n">
        <f aca="false">T4062-U4062-V4062-W4062</f>
        <v>0</v>
      </c>
    </row>
    <row r="4063" customFormat="false" ht="15.75" hidden="false" customHeight="false" outlineLevel="0" collapsed="false">
      <c r="A4063" s="279" t="n">
        <v>775</v>
      </c>
      <c r="B4063" s="440"/>
      <c r="C4063" s="441" t="s">
        <v>509</v>
      </c>
      <c r="D4063" s="442"/>
      <c r="E4063" s="443"/>
      <c r="F4063" s="443"/>
      <c r="G4063" s="443"/>
      <c r="H4063" s="443"/>
      <c r="I4063" s="444"/>
      <c r="J4063" s="707" t="str">
        <f aca="false">(IF($E4063&lt;&gt;0,$J$2,IF($I4063&lt;&gt;0,$J$2,"")))</f>
        <v/>
      </c>
      <c r="K4063" s="216"/>
      <c r="L4063" s="445"/>
      <c r="M4063" s="446"/>
      <c r="N4063" s="446"/>
      <c r="O4063" s="447"/>
      <c r="P4063" s="216"/>
      <c r="Q4063" s="445"/>
      <c r="R4063" s="446"/>
      <c r="S4063" s="446"/>
      <c r="T4063" s="446"/>
      <c r="U4063" s="446"/>
      <c r="V4063" s="446"/>
      <c r="W4063" s="447"/>
      <c r="X4063" s="447"/>
    </row>
    <row r="4064" customFormat="false" ht="15.75" hidden="false" customHeight="false" outlineLevel="0" collapsed="false">
      <c r="A4064" s="280" t="n">
        <v>780</v>
      </c>
      <c r="B4064" s="440"/>
      <c r="C4064" s="448" t="s">
        <v>510</v>
      </c>
      <c r="D4064" s="449"/>
      <c r="E4064" s="450"/>
      <c r="F4064" s="450"/>
      <c r="G4064" s="450"/>
      <c r="H4064" s="450"/>
      <c r="I4064" s="451"/>
      <c r="J4064" s="707" t="str">
        <f aca="false">(IF($E4064&lt;&gt;0,$J$2,IF($I4064&lt;&gt;0,$J$2,"")))</f>
        <v/>
      </c>
      <c r="K4064" s="216"/>
      <c r="L4064" s="452"/>
      <c r="M4064" s="453"/>
      <c r="N4064" s="453"/>
      <c r="O4064" s="454"/>
      <c r="P4064" s="216"/>
      <c r="Q4064" s="452"/>
      <c r="R4064" s="453"/>
      <c r="S4064" s="453"/>
      <c r="T4064" s="453"/>
      <c r="U4064" s="453"/>
      <c r="V4064" s="453"/>
      <c r="W4064" s="454"/>
      <c r="X4064" s="454"/>
    </row>
    <row r="4065" customFormat="false" ht="16.5" hidden="false" customHeight="false" outlineLevel="0" collapsed="false">
      <c r="A4065" s="280" t="n">
        <v>785</v>
      </c>
      <c r="B4065" s="455"/>
      <c r="C4065" s="456" t="s">
        <v>511</v>
      </c>
      <c r="D4065" s="457"/>
      <c r="E4065" s="458"/>
      <c r="F4065" s="458"/>
      <c r="G4065" s="458"/>
      <c r="H4065" s="458"/>
      <c r="I4065" s="459"/>
      <c r="J4065" s="707" t="str">
        <f aca="false">(IF($E4065&lt;&gt;0,$J$2,IF($I4065&lt;&gt;0,$J$2,"")))</f>
        <v/>
      </c>
      <c r="K4065" s="216"/>
      <c r="L4065" s="460"/>
      <c r="M4065" s="461"/>
      <c r="N4065" s="461"/>
      <c r="O4065" s="462"/>
      <c r="P4065" s="216"/>
      <c r="Q4065" s="460"/>
      <c r="R4065" s="461"/>
      <c r="S4065" s="461"/>
      <c r="T4065" s="461"/>
      <c r="U4065" s="461"/>
      <c r="V4065" s="461"/>
      <c r="W4065" s="462"/>
      <c r="X4065" s="462"/>
    </row>
    <row r="4066" customFormat="false" ht="19.5" hidden="false" customHeight="false" outlineLevel="0" collapsed="false">
      <c r="A4066" s="280" t="n">
        <v>790</v>
      </c>
      <c r="B4066" s="463"/>
      <c r="C4066" s="312" t="s">
        <v>366</v>
      </c>
      <c r="D4066" s="464" t="s">
        <v>512</v>
      </c>
      <c r="E4066" s="314" t="n">
        <f aca="false">SUM(E3954,E3957,E3963,E3969,E3970,E3988,E3992,E3998,E4001,E4002,E4003,E4004,E4005,E4012,E4019,E4020,E4021,E4022,E4029,E4033,E4034,E4035,E4036,E4039,E4040,E4048,E4051,E4052,E4057)+E4062</f>
        <v>344462</v>
      </c>
      <c r="F4066" s="314" t="n">
        <f aca="false">SUM(F3954,F3957,F3963,F3969,F3970,F3988,F3992,F3998,F4001,F4002,F4003,F4004,F4005,F4012,F4019,F4020,F4021,F4022,F4029,F4033,F4034,F4035,F4036,F4039,F4040,F4048,F4051,F4052,F4057)+F4062</f>
        <v>300618</v>
      </c>
      <c r="G4066" s="314" t="n">
        <f aca="false">SUM(G3954,G3957,G3963,G3969,G3970,G3988,G3992,G3998,G4001,G4002,G4003,G4004,G4005,G4012,G4019,G4020,G4021,G4022,G4029,G4033,G4034,G4035,G4036,G4039,G4040,G4048,G4051,G4052,G4057)+G4062</f>
        <v>0</v>
      </c>
      <c r="H4066" s="314" t="n">
        <f aca="false">SUM(H3954,H3957,H3963,H3969,H3970,H3988,H3992,H3998,H4001,H4002,H4003,H4004,H4005,H4012,H4019,H4020,H4021,H4022,H4029,H4033,H4034,H4035,H4036,H4039,H4040,H4048,H4051,H4052,H4057)+H4062</f>
        <v>0</v>
      </c>
      <c r="I4066" s="314" t="n">
        <f aca="false">SUM(I3954,I3957,I3963,I3969,I3970,I3988,I3992,I3998,I4001,I4002,I4003,I4004,I4005,I4012,I4019,I4020,I4021,I4022,I4029,I4033,I4034,I4035,I4036,I4039,I4040,I4048,I4051,I4052,I4057)+I4062</f>
        <v>300618</v>
      </c>
      <c r="J4066" s="707" t="n">
        <f aca="false">(IF($E4066&lt;&gt;0,$J$2,IF($I4066&lt;&gt;0,$J$2,"")))</f>
        <v>1</v>
      </c>
      <c r="K4066" s="747" t="str">
        <f aca="false">LEFT(C3951,1)</f>
        <v>5</v>
      </c>
      <c r="L4066" s="314" t="n">
        <f aca="false">SUM(L3954,L3957,L3963,L3969,L3970,L3988,L3992,L3998,L4001,L4002,L4003,L4004,L4005,L4012,L4019,L4020,L4021,L4022,L4029,L4033,L4034,L4035,L4036,L4039,L4040,L4048,L4051,L4052,L4057)+L4062</f>
        <v>0</v>
      </c>
      <c r="M4066" s="314" t="n">
        <f aca="false">SUM(M3954,M3957,M3963,M3969,M3970,M3988,M3992,M3998,M4001,M4002,M4003,M4004,M4005,M4012,M4019,M4020,M4021,M4022,M4029,M4033,M4034,M4035,M4036,M4039,M4040,M4048,M4051,M4052,M4057)+M4062</f>
        <v>0</v>
      </c>
      <c r="N4066" s="314" t="n">
        <f aca="false">SUM(N3954,N3957,N3963,N3969,N3970,N3988,N3992,N3998,N4001,N4002,N4003,N4004,N4005,N4012,N4019,N4020,N4021,N4022,N4029,N4033,N4034,N4035,N4036,N4039,N4040,N4048,N4051,N4052,N4057)+N4062</f>
        <v>300618</v>
      </c>
      <c r="O4066" s="314" t="n">
        <f aca="false">SUM(O3954,O3957,O3963,O3969,O3970,O3988,O3992,O3998,O4001,O4002,O4003,O4004,O4005,O4012,O4019,O4020,O4021,O4022,O4029,O4033,O4034,O4035,O4036,O4039,O4040,O4048,O4051,O4052,O4057)+O4062</f>
        <v>-300618</v>
      </c>
      <c r="P4066" s="168"/>
      <c r="Q4066" s="314" t="n">
        <f aca="false">SUM(Q3954,Q3957,Q3963,Q3969,Q3970,Q3988,Q3992,Q3998,Q4001,Q4002,Q4003,Q4004,Q4005,Q4012,Q4019,Q4020,Q4021,Q4022,Q4029,Q4033,Q4034,Q4035,Q4036,Q4039,Q4040,Q4048,Q4051,Q4052,Q4057)+Q4062</f>
        <v>0</v>
      </c>
      <c r="R4066" s="314" t="n">
        <f aca="false">SUM(R3954,R3957,R3963,R3969,R3970,R3988,R3992,R3998,R4001,R4002,R4003,R4004,R4005,R4012,R4019,R4020,R4021,R4022,R4029,R4033,R4034,R4035,R4036,R4039,R4040,R4048,R4051,R4052,R4057)+R4062</f>
        <v>0</v>
      </c>
      <c r="S4066" s="314" t="n">
        <f aca="false">SUM(S3954,S3957,S3963,S3969,S3970,S3988,S3992,S3998,S4001,S4002,S4003,S4004,S4005,S4012,S4019,S4020,S4021,S4022,S4029,S4033,S4034,S4035,S4036,S4039,S4040,S4048,S4051,S4052,S4057)+S4062</f>
        <v>78089</v>
      </c>
      <c r="T4066" s="314" t="n">
        <f aca="false">SUM(T3954,T3957,T3963,T3969,T3970,T3988,T3992,T3998,T4001,T4002,T4003,T4004,T4005,T4012,T4019,T4020,T4021,T4022,T4029,T4033,T4034,T4035,T4036,T4039,T4040,T4048,T4051,T4052,T4057)+T4062</f>
        <v>-78089</v>
      </c>
      <c r="U4066" s="314" t="n">
        <f aca="false">SUM(U3954,U3957,U3963,U3969,U3970,U3988,U3992,U3998,U4001,U4002,U4003,U4004,U4005,U4012,U4019,U4020,U4021,U4022,U4029,U4033,U4034,U4035,U4036,U4039,U4040,U4048,U4051,U4052,U4057)+U4062</f>
        <v>0</v>
      </c>
      <c r="V4066" s="314" t="n">
        <f aca="false">SUM(V3954,V3957,V3963,V3969,V3970,V3988,V3992,V3998,V4001,V4002,V4003,V4004,V4005,V4012,V4019,V4020,V4021,V4022,V4029,V4033,V4034,V4035,V4036,V4039,V4040,V4048,V4051,V4052,V4057)+V4062</f>
        <v>0</v>
      </c>
      <c r="W4066" s="314" t="n">
        <f aca="false">SUM(W3954,W3957,W3963,W3969,W3970,W3988,W3992,W3998,W4001,W4002,W4003,W4004,W4005,W4012,W4019,W4020,W4021,W4022,W4029,W4033,W4034,W4035,W4036,W4039,W4040,W4048,W4051,W4052,W4057)+W4062</f>
        <v>0</v>
      </c>
      <c r="X4066" s="366" t="n">
        <f aca="false">T4066-U4066-V4066-W4066</f>
        <v>-78089</v>
      </c>
    </row>
    <row r="4067" customFormat="false" ht="15.75" hidden="false" customHeight="false" outlineLevel="0" collapsed="false">
      <c r="A4067" s="280" t="n">
        <v>795</v>
      </c>
      <c r="B4067" s="748" t="s">
        <v>758</v>
      </c>
      <c r="C4067" s="467"/>
      <c r="I4067" s="169"/>
      <c r="J4067" s="167" t="n">
        <f aca="false">J4066</f>
        <v>1</v>
      </c>
      <c r="P4067" s="681"/>
      <c r="X4067" s="681"/>
    </row>
    <row r="4068" customFormat="false" ht="15.75" hidden="false" customHeight="false" outlineLevel="0" collapsed="false">
      <c r="A4068" s="279" t="n">
        <v>805</v>
      </c>
      <c r="B4068" s="678"/>
      <c r="C4068" s="678"/>
      <c r="D4068" s="679"/>
      <c r="E4068" s="678"/>
      <c r="F4068" s="678"/>
      <c r="G4068" s="678"/>
      <c r="H4068" s="678"/>
      <c r="I4068" s="680"/>
      <c r="J4068" s="167" t="n">
        <f aca="false">J4066</f>
        <v>1</v>
      </c>
      <c r="L4068" s="678"/>
      <c r="M4068" s="678"/>
      <c r="N4068" s="680"/>
      <c r="O4068" s="680"/>
      <c r="P4068" s="680"/>
      <c r="Q4068" s="678"/>
      <c r="R4068" s="678"/>
      <c r="S4068" s="680"/>
      <c r="T4068" s="680"/>
      <c r="U4068" s="678"/>
      <c r="V4068" s="680"/>
      <c r="W4068" s="680"/>
      <c r="X4068" s="680"/>
    </row>
    <row r="4069" customFormat="false" ht="15.75" hidden="false" customHeight="false" outlineLevel="0" collapsed="false">
      <c r="A4069" s="280" t="n">
        <v>810</v>
      </c>
      <c r="E4069" s="318"/>
      <c r="F4069" s="318"/>
      <c r="G4069" s="318"/>
      <c r="H4069" s="318"/>
      <c r="I4069" s="324"/>
      <c r="J4069" s="167" t="n">
        <f aca="false">(IF($E4199&lt;&gt;0,$J$2,IF($I4199&lt;&gt;0,$J$2,"")))</f>
        <v>1</v>
      </c>
      <c r="L4069" s="318"/>
      <c r="M4069" s="318"/>
      <c r="N4069" s="324"/>
      <c r="O4069" s="324"/>
      <c r="P4069" s="324"/>
      <c r="Q4069" s="318"/>
      <c r="R4069" s="318"/>
      <c r="S4069" s="324"/>
      <c r="T4069" s="324"/>
      <c r="U4069" s="318"/>
      <c r="V4069" s="324"/>
      <c r="W4069" s="324"/>
      <c r="X4069" s="681"/>
    </row>
    <row r="4070" customFormat="false" ht="15.75" hidden="false" customHeight="false" outlineLevel="0" collapsed="false">
      <c r="A4070" s="280" t="n">
        <v>815</v>
      </c>
      <c r="C4070" s="180"/>
      <c r="D4070" s="181"/>
      <c r="E4070" s="318"/>
      <c r="F4070" s="318"/>
      <c r="G4070" s="318"/>
      <c r="H4070" s="318"/>
      <c r="I4070" s="324"/>
      <c r="J4070" s="167" t="n">
        <f aca="false">(IF($E4199&lt;&gt;0,$J$2,IF($I4199&lt;&gt;0,$J$2,"")))</f>
        <v>1</v>
      </c>
      <c r="L4070" s="318"/>
      <c r="M4070" s="318"/>
      <c r="N4070" s="324"/>
      <c r="O4070" s="324"/>
      <c r="P4070" s="324"/>
      <c r="Q4070" s="318"/>
      <c r="R4070" s="318"/>
      <c r="S4070" s="324"/>
      <c r="T4070" s="324"/>
      <c r="U4070" s="318"/>
      <c r="V4070" s="324"/>
      <c r="W4070" s="324"/>
      <c r="X4070" s="681"/>
    </row>
    <row r="4071" customFormat="false" ht="15.75" hidden="false" customHeight="false" outlineLevel="0" collapsed="false">
      <c r="A4071" s="293" t="n">
        <v>525</v>
      </c>
      <c r="B4071" s="319" t="str">
        <f aca="false">$B$7</f>
        <v>ТРИМЕСЕЧЕН ОТЧЕТ  ЗА  КАСОВОТО  ИЗПЪЛНЕНИЕ  НА  БЮДЖЕТА
ПО ПЪЛНА ЕДИННА БЮДЖЕТНА КЛАСИФИКАЦИЯ</v>
      </c>
      <c r="C4071" s="319"/>
      <c r="D4071" s="319"/>
      <c r="E4071" s="318"/>
      <c r="F4071" s="318"/>
      <c r="G4071" s="318"/>
      <c r="H4071" s="318"/>
      <c r="I4071" s="324"/>
      <c r="J4071" s="167" t="n">
        <f aca="false">(IF($E4199&lt;&gt;0,$J$2,IF($I4199&lt;&gt;0,$J$2,"")))</f>
        <v>1</v>
      </c>
      <c r="L4071" s="318"/>
      <c r="M4071" s="318"/>
      <c r="N4071" s="324"/>
      <c r="O4071" s="324"/>
      <c r="P4071" s="324"/>
      <c r="Q4071" s="318"/>
      <c r="R4071" s="318"/>
      <c r="S4071" s="324"/>
      <c r="T4071" s="324"/>
      <c r="U4071" s="318"/>
      <c r="V4071" s="324"/>
      <c r="W4071" s="324"/>
      <c r="X4071" s="681"/>
    </row>
    <row r="4072" customFormat="false" ht="15.75" hidden="false" customHeight="false" outlineLevel="0" collapsed="false">
      <c r="A4072" s="279" t="n">
        <v>820</v>
      </c>
      <c r="C4072" s="180"/>
      <c r="D4072" s="181"/>
      <c r="E4072" s="320" t="s">
        <v>194</v>
      </c>
      <c r="F4072" s="320" t="s">
        <v>6</v>
      </c>
      <c r="G4072" s="318"/>
      <c r="H4072" s="318"/>
      <c r="I4072" s="324"/>
      <c r="J4072" s="167" t="n">
        <f aca="false">(IF($E4199&lt;&gt;0,$J$2,IF($I4199&lt;&gt;0,$J$2,"")))</f>
        <v>1</v>
      </c>
      <c r="L4072" s="318"/>
      <c r="M4072" s="318"/>
      <c r="N4072" s="324"/>
      <c r="O4072" s="324"/>
      <c r="P4072" s="324"/>
      <c r="Q4072" s="318"/>
      <c r="R4072" s="318"/>
      <c r="S4072" s="324"/>
      <c r="T4072" s="324"/>
      <c r="U4072" s="318"/>
      <c r="V4072" s="324"/>
      <c r="W4072" s="324"/>
      <c r="X4072" s="681"/>
    </row>
    <row r="4073" customFormat="false" ht="15.75" hidden="false" customHeight="false" outlineLevel="0" collapsed="false">
      <c r="A4073" s="280" t="n">
        <v>821</v>
      </c>
      <c r="B4073" s="321" t="n">
        <f aca="false">$B$9</f>
        <v>0</v>
      </c>
      <c r="C4073" s="321"/>
      <c r="D4073" s="321"/>
      <c r="E4073" s="322" t="n">
        <f aca="false">$E$9</f>
        <v>41640</v>
      </c>
      <c r="F4073" s="322" t="n">
        <f aca="false">$F$9</f>
        <v>42004</v>
      </c>
      <c r="G4073" s="318"/>
      <c r="H4073" s="318"/>
      <c r="I4073" s="324"/>
      <c r="J4073" s="167" t="n">
        <f aca="false">(IF($E4199&lt;&gt;0,$J$2,IF($I4199&lt;&gt;0,$J$2,"")))</f>
        <v>1</v>
      </c>
      <c r="L4073" s="318"/>
      <c r="M4073" s="318"/>
      <c r="N4073" s="324"/>
      <c r="O4073" s="324"/>
      <c r="P4073" s="324"/>
      <c r="Q4073" s="318"/>
      <c r="R4073" s="318"/>
      <c r="S4073" s="324"/>
      <c r="T4073" s="324"/>
      <c r="U4073" s="318"/>
      <c r="V4073" s="324"/>
      <c r="W4073" s="324"/>
      <c r="X4073" s="681"/>
    </row>
    <row r="4074" customFormat="false" ht="15.75" hidden="false" customHeight="false" outlineLevel="0" collapsed="false">
      <c r="A4074" s="280" t="n">
        <v>822</v>
      </c>
      <c r="B4074" s="165" t="str">
        <f aca="false">$B$10</f>
        <v>(наименование на разпоредителя с бюджет)</v>
      </c>
      <c r="E4074" s="318"/>
      <c r="F4074" s="323" t="n">
        <f aca="false">$F$10</f>
        <v>0</v>
      </c>
      <c r="G4074" s="318"/>
      <c r="H4074" s="318"/>
      <c r="I4074" s="324"/>
      <c r="J4074" s="167" t="n">
        <f aca="false">(IF($E4199&lt;&gt;0,$J$2,IF($I4199&lt;&gt;0,$J$2,"")))</f>
        <v>1</v>
      </c>
      <c r="L4074" s="318"/>
      <c r="M4074" s="318"/>
      <c r="N4074" s="324"/>
      <c r="O4074" s="324"/>
      <c r="P4074" s="324"/>
      <c r="Q4074" s="318"/>
      <c r="R4074" s="318"/>
      <c r="S4074" s="324"/>
      <c r="T4074" s="324"/>
      <c r="U4074" s="318"/>
      <c r="V4074" s="324"/>
      <c r="W4074" s="324"/>
      <c r="X4074" s="681"/>
    </row>
    <row r="4075" customFormat="false" ht="16.5" hidden="false" customHeight="false" outlineLevel="0" collapsed="false">
      <c r="A4075" s="280" t="n">
        <v>823</v>
      </c>
      <c r="E4075" s="318"/>
      <c r="F4075" s="318"/>
      <c r="G4075" s="318"/>
      <c r="H4075" s="318"/>
      <c r="I4075" s="324"/>
      <c r="J4075" s="167" t="n">
        <f aca="false">(IF($E4199&lt;&gt;0,$J$2,IF($I4199&lt;&gt;0,$J$2,"")))</f>
        <v>1</v>
      </c>
      <c r="L4075" s="318"/>
      <c r="M4075" s="318"/>
      <c r="N4075" s="324"/>
      <c r="O4075" s="324"/>
      <c r="P4075" s="324"/>
      <c r="Q4075" s="318"/>
      <c r="R4075" s="318"/>
      <c r="S4075" s="324"/>
      <c r="T4075" s="324"/>
      <c r="U4075" s="318"/>
      <c r="V4075" s="324"/>
      <c r="W4075" s="324"/>
      <c r="X4075" s="681"/>
    </row>
    <row r="4076" customFormat="false" ht="17.25" hidden="false" customHeight="false" outlineLevel="0" collapsed="false">
      <c r="A4076" s="280" t="n">
        <v>825</v>
      </c>
      <c r="B4076" s="321" t="str">
        <f aca="false">$B$12</f>
        <v>Община ....</v>
      </c>
      <c r="C4076" s="321"/>
      <c r="D4076" s="321"/>
      <c r="E4076" s="318" t="s">
        <v>197</v>
      </c>
      <c r="F4076" s="325" t="str">
        <f aca="false">$F$12</f>
        <v>7611</v>
      </c>
      <c r="G4076" s="318"/>
      <c r="H4076" s="318"/>
      <c r="I4076" s="324"/>
      <c r="J4076" s="167" t="n">
        <f aca="false">(IF($E4199&lt;&gt;0,$J$2,IF($I4199&lt;&gt;0,$J$2,"")))</f>
        <v>1</v>
      </c>
      <c r="L4076" s="318"/>
      <c r="M4076" s="318"/>
      <c r="N4076" s="324"/>
      <c r="O4076" s="324"/>
      <c r="P4076" s="324"/>
      <c r="Q4076" s="318"/>
      <c r="R4076" s="318"/>
      <c r="S4076" s="324"/>
      <c r="T4076" s="324"/>
      <c r="U4076" s="318"/>
      <c r="V4076" s="324"/>
      <c r="W4076" s="324"/>
      <c r="X4076" s="681"/>
    </row>
    <row r="4077" customFormat="false" ht="16.5" hidden="false" customHeight="false" outlineLevel="0" collapsed="false">
      <c r="A4077" s="280"/>
      <c r="B4077" s="165" t="str">
        <f aca="false">$B$13</f>
        <v>(наименование на първостепенния разпоредител с бюджет)</v>
      </c>
      <c r="E4077" s="318" t="s">
        <v>200</v>
      </c>
      <c r="F4077" s="318"/>
      <c r="G4077" s="318"/>
      <c r="H4077" s="318"/>
      <c r="I4077" s="324"/>
      <c r="J4077" s="167" t="n">
        <f aca="false">(IF($E4199&lt;&gt;0,$J$2,IF($I4199&lt;&gt;0,$J$2,"")))</f>
        <v>1</v>
      </c>
      <c r="L4077" s="318"/>
      <c r="M4077" s="318"/>
      <c r="N4077" s="324"/>
      <c r="O4077" s="324"/>
      <c r="P4077" s="324"/>
      <c r="Q4077" s="318"/>
      <c r="R4077" s="318"/>
      <c r="S4077" s="324"/>
      <c r="T4077" s="324"/>
      <c r="U4077" s="318"/>
      <c r="V4077" s="324"/>
      <c r="W4077" s="324"/>
      <c r="X4077" s="681"/>
    </row>
    <row r="4078" customFormat="false" ht="15.75" hidden="false" customHeight="false" outlineLevel="0" collapsed="false">
      <c r="A4078" s="280"/>
      <c r="D4078" s="317"/>
      <c r="E4078" s="317"/>
      <c r="F4078" s="317"/>
      <c r="G4078" s="317"/>
      <c r="H4078" s="317"/>
      <c r="I4078" s="450"/>
      <c r="J4078" s="167" t="n">
        <f aca="false">(IF($E4199&lt;&gt;0,$J$2,IF($I4199&lt;&gt;0,$J$2,"")))</f>
        <v>1</v>
      </c>
      <c r="L4078" s="318"/>
      <c r="M4078" s="318"/>
      <c r="N4078" s="324"/>
      <c r="O4078" s="324"/>
      <c r="P4078" s="324"/>
      <c r="Q4078" s="318"/>
      <c r="R4078" s="318"/>
      <c r="S4078" s="324"/>
      <c r="T4078" s="324"/>
      <c r="U4078" s="318"/>
      <c r="V4078" s="324"/>
      <c r="W4078" s="324"/>
      <c r="X4078" s="681"/>
    </row>
    <row r="4079" customFormat="false" ht="16.5" hidden="false" customHeight="false" outlineLevel="0" collapsed="false">
      <c r="A4079" s="280"/>
      <c r="C4079" s="180"/>
      <c r="D4079" s="181"/>
      <c r="E4079" s="318"/>
      <c r="F4079" s="318"/>
      <c r="G4079" s="318"/>
      <c r="H4079" s="318"/>
      <c r="I4079" s="324" t="s">
        <v>201</v>
      </c>
      <c r="J4079" s="167" t="n">
        <f aca="false">(IF($E4199&lt;&gt;0,$J$2,IF($I4199&lt;&gt;0,$J$2,"")))</f>
        <v>1</v>
      </c>
      <c r="L4079" s="326" t="s">
        <v>368</v>
      </c>
      <c r="M4079" s="318"/>
      <c r="N4079" s="324"/>
      <c r="O4079" s="324" t="s">
        <v>201</v>
      </c>
      <c r="P4079" s="324"/>
      <c r="Q4079" s="326" t="s">
        <v>369</v>
      </c>
      <c r="R4079" s="318"/>
      <c r="S4079" s="324"/>
      <c r="T4079" s="324" t="s">
        <v>201</v>
      </c>
      <c r="U4079" s="318"/>
      <c r="V4079" s="324"/>
      <c r="W4079" s="324" t="s">
        <v>201</v>
      </c>
      <c r="X4079" s="681"/>
    </row>
    <row r="4080" customFormat="false" ht="19.5" hidden="false" customHeight="true" outlineLevel="0" collapsed="false">
      <c r="A4080" s="280"/>
      <c r="B4080" s="682"/>
      <c r="C4080" s="204"/>
      <c r="D4080" s="584" t="s">
        <v>739</v>
      </c>
      <c r="E4080" s="195" t="s">
        <v>203</v>
      </c>
      <c r="F4080" s="196" t="s">
        <v>204</v>
      </c>
      <c r="G4080" s="196"/>
      <c r="H4080" s="196"/>
      <c r="I4080" s="196"/>
      <c r="J4080" s="167" t="n">
        <f aca="false">(IF($E4199&lt;&gt;0,$J$2,IF($I4199&lt;&gt;0,$J$2,"")))</f>
        <v>1</v>
      </c>
      <c r="L4080" s="683" t="s">
        <v>740</v>
      </c>
      <c r="M4080" s="683" t="s">
        <v>741</v>
      </c>
      <c r="N4080" s="684" t="s">
        <v>742</v>
      </c>
      <c r="O4080" s="684" t="s">
        <v>374</v>
      </c>
      <c r="P4080" s="168"/>
      <c r="Q4080" s="684" t="s">
        <v>743</v>
      </c>
      <c r="R4080" s="684" t="s">
        <v>744</v>
      </c>
      <c r="S4080" s="684" t="s">
        <v>745</v>
      </c>
      <c r="T4080" s="684" t="s">
        <v>378</v>
      </c>
      <c r="U4080" s="685" t="s">
        <v>379</v>
      </c>
      <c r="V4080" s="686"/>
      <c r="W4080" s="687"/>
      <c r="X4080" s="688"/>
    </row>
    <row r="4081" customFormat="false" ht="56.1" hidden="false" customHeight="true" outlineLevel="0" collapsed="false">
      <c r="A4081" s="280"/>
      <c r="B4081" s="338" t="s">
        <v>13</v>
      </c>
      <c r="C4081" s="548" t="s">
        <v>205</v>
      </c>
      <c r="D4081" s="689" t="s">
        <v>746</v>
      </c>
      <c r="E4081" s="201" t="n">
        <v>2014</v>
      </c>
      <c r="F4081" s="342" t="s">
        <v>19</v>
      </c>
      <c r="G4081" s="342" t="s">
        <v>20</v>
      </c>
      <c r="H4081" s="342" t="s">
        <v>21</v>
      </c>
      <c r="I4081" s="690" t="s">
        <v>207</v>
      </c>
      <c r="J4081" s="167" t="n">
        <f aca="false">(IF($E4199&lt;&gt;0,$J$2,IF($I4199&lt;&gt;0,$J$2,"")))</f>
        <v>1</v>
      </c>
      <c r="L4081" s="683"/>
      <c r="M4081" s="683"/>
      <c r="N4081" s="684"/>
      <c r="O4081" s="684"/>
      <c r="P4081" s="168"/>
      <c r="Q4081" s="684"/>
      <c r="R4081" s="684"/>
      <c r="S4081" s="684"/>
      <c r="T4081" s="684"/>
      <c r="U4081" s="691" t="n">
        <v>2014</v>
      </c>
      <c r="V4081" s="691" t="n">
        <v>2015</v>
      </c>
      <c r="W4081" s="691" t="s">
        <v>382</v>
      </c>
      <c r="X4081" s="692" t="s">
        <v>380</v>
      </c>
    </row>
    <row r="4082" customFormat="false" ht="69" hidden="false" customHeight="true" outlineLevel="0" collapsed="false">
      <c r="A4082" s="280"/>
      <c r="B4082" s="585"/>
      <c r="C4082" s="204"/>
      <c r="D4082" s="346" t="s">
        <v>383</v>
      </c>
      <c r="E4082" s="206" t="s">
        <v>209</v>
      </c>
      <c r="F4082" s="206" t="s">
        <v>210</v>
      </c>
      <c r="G4082" s="206" t="s">
        <v>211</v>
      </c>
      <c r="H4082" s="206" t="s">
        <v>212</v>
      </c>
      <c r="I4082" s="207" t="s">
        <v>213</v>
      </c>
      <c r="J4082" s="167" t="n">
        <f aca="false">(IF($E4199&lt;&gt;0,$J$2,IF($I4199&lt;&gt;0,$J$2,"")))</f>
        <v>1</v>
      </c>
      <c r="L4082" s="206" t="s">
        <v>384</v>
      </c>
      <c r="M4082" s="206" t="s">
        <v>385</v>
      </c>
      <c r="N4082" s="207" t="s">
        <v>386</v>
      </c>
      <c r="O4082" s="207" t="s">
        <v>387</v>
      </c>
      <c r="P4082" s="168"/>
      <c r="Q4082" s="693" t="s">
        <v>388</v>
      </c>
      <c r="R4082" s="693" t="s">
        <v>389</v>
      </c>
      <c r="S4082" s="693" t="s">
        <v>390</v>
      </c>
      <c r="T4082" s="693" t="s">
        <v>391</v>
      </c>
      <c r="U4082" s="693" t="s">
        <v>392</v>
      </c>
      <c r="V4082" s="693" t="s">
        <v>393</v>
      </c>
      <c r="W4082" s="693" t="s">
        <v>394</v>
      </c>
      <c r="X4082" s="337" t="s">
        <v>213</v>
      </c>
    </row>
    <row r="4083" customFormat="false" ht="132" hidden="false" customHeight="false" outlineLevel="0" collapsed="false">
      <c r="A4083" s="280"/>
      <c r="B4083" s="495"/>
      <c r="C4083" s="694"/>
      <c r="D4083" s="694"/>
      <c r="E4083" s="694"/>
      <c r="F4083" s="694"/>
      <c r="G4083" s="694"/>
      <c r="H4083" s="694"/>
      <c r="I4083" s="351"/>
      <c r="J4083" s="167" t="n">
        <f aca="false">(IF($E4199&lt;&gt;0,$J$2,IF($I4199&lt;&gt;0,$J$2,"")))</f>
        <v>1</v>
      </c>
      <c r="L4083" s="695" t="s">
        <v>395</v>
      </c>
      <c r="M4083" s="695" t="s">
        <v>395</v>
      </c>
      <c r="N4083" s="695" t="s">
        <v>396</v>
      </c>
      <c r="O4083" s="695" t="s">
        <v>397</v>
      </c>
      <c r="P4083" s="168"/>
      <c r="Q4083" s="695" t="s">
        <v>395</v>
      </c>
      <c r="R4083" s="695" t="s">
        <v>395</v>
      </c>
      <c r="S4083" s="695" t="s">
        <v>747</v>
      </c>
      <c r="T4083" s="695" t="s">
        <v>399</v>
      </c>
      <c r="U4083" s="695" t="s">
        <v>395</v>
      </c>
      <c r="V4083" s="695" t="s">
        <v>395</v>
      </c>
      <c r="W4083" s="695" t="s">
        <v>395</v>
      </c>
      <c r="X4083" s="354" t="s">
        <v>400</v>
      </c>
    </row>
    <row r="4084" customFormat="false" ht="19.5" hidden="false" customHeight="false" outlineLevel="0" collapsed="false">
      <c r="A4084" s="280"/>
      <c r="B4084" s="682"/>
      <c r="C4084" s="696" t="n">
        <f aca="false">VLOOKUP(D4085,EBK_DEIN2,2,FALSE())</f>
        <v>5548</v>
      </c>
      <c r="D4084" s="584" t="s">
        <v>748</v>
      </c>
      <c r="E4084" s="694"/>
      <c r="F4084" s="694"/>
      <c r="G4084" s="694"/>
      <c r="H4084" s="694"/>
      <c r="I4084" s="351"/>
      <c r="J4084" s="167" t="n">
        <f aca="false">(IF($E4199&lt;&gt;0,$J$2,IF($I4199&lt;&gt;0,$J$2,"")))</f>
        <v>1</v>
      </c>
      <c r="L4084" s="697"/>
      <c r="M4084" s="697"/>
      <c r="N4084" s="454"/>
      <c r="O4084" s="698"/>
      <c r="P4084" s="168"/>
      <c r="Q4084" s="697"/>
      <c r="R4084" s="697"/>
      <c r="S4084" s="454"/>
      <c r="T4084" s="698"/>
      <c r="U4084" s="697"/>
      <c r="V4084" s="454"/>
      <c r="W4084" s="698"/>
      <c r="X4084" s="699"/>
    </row>
    <row r="4085" customFormat="false" ht="18.75" hidden="false" customHeight="false" outlineLevel="0" collapsed="false">
      <c r="A4085" s="280"/>
      <c r="B4085" s="700"/>
      <c r="C4085" s="701"/>
      <c r="D4085" s="702" t="s">
        <v>784</v>
      </c>
      <c r="E4085" s="694"/>
      <c r="F4085" s="694"/>
      <c r="G4085" s="694"/>
      <c r="H4085" s="694"/>
      <c r="I4085" s="351"/>
      <c r="J4085" s="167" t="n">
        <f aca="false">(IF($E4199&lt;&gt;0,$J$2,IF($I4199&lt;&gt;0,$J$2,"")))</f>
        <v>1</v>
      </c>
      <c r="L4085" s="697"/>
      <c r="M4085" s="697"/>
      <c r="N4085" s="454"/>
      <c r="O4085" s="703" t="n">
        <f aca="false">SUMIF(O4088:O4089,"&lt;0")+SUMIF(O4091:O4095,"&lt;0")+SUMIF(O4097:O4102,"&lt;0")+SUMIF(O4104:O4120,"&lt;0")+SUMIF(O4126:O4130,"&lt;0")+SUMIF(O4132:O4137,"&lt;0")+SUMIF(O4139:O4144,"&lt;0")+SUMIF(O4152:O4153,"&lt;0")+SUMIF(O4156:O4161,"&lt;0")+SUMIF(O4163:O4168,"&lt;0")+SUMIF(O4172,"&lt;0")+SUMIF(O4174:O4180,"&lt;0")+SUMIF(O4182:O4184,"&lt;0")+SUMIF(O4186:O4189,"&lt;0")+SUMIF(O4191:O4192,"&lt;0")+SUMIF(O4195,"&lt;0")</f>
        <v>-67914</v>
      </c>
      <c r="P4085" s="168"/>
      <c r="Q4085" s="697"/>
      <c r="R4085" s="697"/>
      <c r="S4085" s="454"/>
      <c r="T4085" s="703" t="n">
        <f aca="false">SUMIF(T4088:T4089,"&lt;0")+SUMIF(T4091:T4095,"&lt;0")+SUMIF(T4097:T4102,"&lt;0")+SUMIF(T4104:T4120,"&lt;0")+SUMIF(T4126:T4130,"&lt;0")+SUMIF(T4132:T4137,"&lt;0")+SUMIF(T4139:T4144,"&lt;0")+SUMIF(T4152:T4153,"&lt;0")+SUMIF(T4156:T4161,"&lt;0")+SUMIF(T4163:T4168,"&lt;0")+SUMIF(T4172,"&lt;0")+SUMIF(T4174:T4180,"&lt;0")+SUMIF(T4182:T4184,"&lt;0")+SUMIF(T4186:T4189,"&lt;0")+SUMIF(T4191:T4192,"&lt;0")+SUMIF(T4195,"&lt;0")</f>
        <v>-43231</v>
      </c>
      <c r="U4085" s="697"/>
      <c r="V4085" s="454"/>
      <c r="W4085" s="698"/>
      <c r="X4085" s="704"/>
    </row>
    <row r="4086" customFormat="false" ht="19.5" hidden="false" customHeight="false" outlineLevel="0" collapsed="false">
      <c r="A4086" s="280"/>
      <c r="B4086" s="198"/>
      <c r="C4086" s="701"/>
      <c r="D4086" s="349" t="s">
        <v>750</v>
      </c>
      <c r="E4086" s="694"/>
      <c r="F4086" s="694"/>
      <c r="G4086" s="694"/>
      <c r="H4086" s="694"/>
      <c r="I4086" s="351"/>
      <c r="J4086" s="167" t="n">
        <f aca="false">(IF($E4199&lt;&gt;0,$J$2,IF($I4199&lt;&gt;0,$J$2,"")))</f>
        <v>1</v>
      </c>
      <c r="L4086" s="697"/>
      <c r="M4086" s="697"/>
      <c r="N4086" s="454"/>
      <c r="O4086" s="698"/>
      <c r="P4086" s="168"/>
      <c r="Q4086" s="697"/>
      <c r="R4086" s="697"/>
      <c r="S4086" s="454"/>
      <c r="T4086" s="698"/>
      <c r="U4086" s="697"/>
      <c r="V4086" s="454"/>
      <c r="W4086" s="698"/>
      <c r="X4086" s="705"/>
    </row>
    <row r="4087" customFormat="false" ht="19.5" hidden="false" customHeight="true" outlineLevel="0" collapsed="false">
      <c r="A4087" s="280"/>
      <c r="B4087" s="355" t="n">
        <v>100</v>
      </c>
      <c r="C4087" s="356" t="s">
        <v>401</v>
      </c>
      <c r="D4087" s="356"/>
      <c r="E4087" s="557" t="n">
        <f aca="false">SUM(E4088:E4089)</f>
        <v>15640</v>
      </c>
      <c r="F4087" s="706" t="n">
        <f aca="false">SUM(F4088:F4089)</f>
        <v>15640</v>
      </c>
      <c r="G4087" s="590" t="n">
        <f aca="false">SUM(G4088:G4089)</f>
        <v>0</v>
      </c>
      <c r="H4087" s="590" t="n">
        <f aca="false">SUM(H4088:H4089)</f>
        <v>0</v>
      </c>
      <c r="I4087" s="590" t="n">
        <f aca="false">SUM(I4088:I4089)</f>
        <v>15640</v>
      </c>
      <c r="J4087" s="707" t="n">
        <f aca="false">(IF($E4087&lt;&gt;0,$J$2,IF($I4087&lt;&gt;0,$J$2,"")))</f>
        <v>1</v>
      </c>
      <c r="K4087" s="216"/>
      <c r="L4087" s="708" t="n">
        <f aca="false">SUM(L4088:L4089)</f>
        <v>0</v>
      </c>
      <c r="M4087" s="709" t="n">
        <f aca="false">SUM(M4088:M4089)</f>
        <v>0</v>
      </c>
      <c r="N4087" s="710" t="n">
        <f aca="false">SUM(N4088:N4089)</f>
        <v>15640</v>
      </c>
      <c r="O4087" s="711" t="n">
        <f aca="false">SUM(O4088:O4089)</f>
        <v>-15640</v>
      </c>
      <c r="P4087" s="216"/>
      <c r="Q4087" s="712"/>
      <c r="R4087" s="713"/>
      <c r="S4087" s="714"/>
      <c r="T4087" s="713"/>
      <c r="U4087" s="713"/>
      <c r="V4087" s="713"/>
      <c r="W4087" s="715"/>
      <c r="X4087" s="366" t="n">
        <f aca="false">T4087-U4087-V4087-W4087</f>
        <v>0</v>
      </c>
    </row>
    <row r="4088" customFormat="false" ht="19.5" hidden="false" customHeight="false" outlineLevel="0" collapsed="false">
      <c r="A4088" s="280"/>
      <c r="B4088" s="235"/>
      <c r="C4088" s="252" t="n">
        <v>101</v>
      </c>
      <c r="D4088" s="219" t="s">
        <v>402</v>
      </c>
      <c r="E4088" s="224" t="n">
        <v>15640</v>
      </c>
      <c r="F4088" s="269" t="n">
        <v>15640</v>
      </c>
      <c r="G4088" s="253" t="n">
        <v>0</v>
      </c>
      <c r="H4088" s="253" t="n">
        <v>0</v>
      </c>
      <c r="I4088" s="222" t="n">
        <f aca="false">F4088+G4088+H4088</f>
        <v>15640</v>
      </c>
      <c r="J4088" s="707" t="n">
        <f aca="false">(IF($E4088&lt;&gt;0,$J$2,IF($I4088&lt;&gt;0,$J$2,"")))</f>
        <v>1</v>
      </c>
      <c r="K4088" s="216"/>
      <c r="L4088" s="716"/>
      <c r="M4088" s="717"/>
      <c r="N4088" s="364" t="n">
        <f aca="false">I4088</f>
        <v>15640</v>
      </c>
      <c r="O4088" s="718" t="n">
        <f aca="false">L4088+M4088-N4088</f>
        <v>-15640</v>
      </c>
      <c r="P4088" s="216"/>
      <c r="Q4088" s="365"/>
      <c r="R4088" s="394"/>
      <c r="S4088" s="394"/>
      <c r="T4088" s="394"/>
      <c r="U4088" s="394"/>
      <c r="V4088" s="394"/>
      <c r="W4088" s="719"/>
      <c r="X4088" s="366" t="n">
        <f aca="false">T4088-U4088-V4088-W4088</f>
        <v>0</v>
      </c>
    </row>
    <row r="4089" customFormat="false" ht="36" hidden="false" customHeight="true" outlineLevel="0" collapsed="false">
      <c r="A4089" s="180"/>
      <c r="B4089" s="235"/>
      <c r="C4089" s="218" t="n">
        <v>102</v>
      </c>
      <c r="D4089" s="223" t="s">
        <v>403</v>
      </c>
      <c r="E4089" s="224"/>
      <c r="F4089" s="269"/>
      <c r="G4089" s="253"/>
      <c r="H4089" s="253"/>
      <c r="I4089" s="222" t="n">
        <f aca="false">F4089+G4089+H4089</f>
        <v>0</v>
      </c>
      <c r="J4089" s="707" t="str">
        <f aca="false">(IF($E4089&lt;&gt;0,$J$2,IF($I4089&lt;&gt;0,$J$2,"")))</f>
        <v/>
      </c>
      <c r="K4089" s="216"/>
      <c r="L4089" s="716"/>
      <c r="M4089" s="717"/>
      <c r="N4089" s="364" t="n">
        <f aca="false">I4089</f>
        <v>0</v>
      </c>
      <c r="O4089" s="718" t="n">
        <f aca="false">L4089+M4089-N4089</f>
        <v>0</v>
      </c>
      <c r="P4089" s="216"/>
      <c r="Q4089" s="365"/>
      <c r="R4089" s="394"/>
      <c r="S4089" s="394"/>
      <c r="T4089" s="394"/>
      <c r="U4089" s="394"/>
      <c r="V4089" s="394"/>
      <c r="W4089" s="719"/>
      <c r="X4089" s="366" t="n">
        <f aca="false">T4089-U4089-V4089-W4089</f>
        <v>0</v>
      </c>
    </row>
    <row r="4090" customFormat="false" ht="19.5" hidden="false" customHeight="false" outlineLevel="0" collapsed="false">
      <c r="A4090" s="180"/>
      <c r="B4090" s="229" t="n">
        <v>200</v>
      </c>
      <c r="C4090" s="230" t="s">
        <v>404</v>
      </c>
      <c r="D4090" s="230"/>
      <c r="E4090" s="245" t="n">
        <f aca="false">SUM(E4091:E4095)</f>
        <v>5975</v>
      </c>
      <c r="F4090" s="246" t="n">
        <f aca="false">SUM(F4091:F4095)</f>
        <v>5975</v>
      </c>
      <c r="G4090" s="247" t="n">
        <f aca="false">SUM(G4091:G4095)</f>
        <v>0</v>
      </c>
      <c r="H4090" s="247" t="n">
        <f aca="false">SUM(H4091:H4095)</f>
        <v>0</v>
      </c>
      <c r="I4090" s="247" t="n">
        <f aca="false">SUM(I4091:I4095)</f>
        <v>5975</v>
      </c>
      <c r="J4090" s="707" t="n">
        <f aca="false">(IF($E4090&lt;&gt;0,$J$2,IF($I4090&lt;&gt;0,$J$2,"")))</f>
        <v>1</v>
      </c>
      <c r="K4090" s="216"/>
      <c r="L4090" s="382" t="n">
        <f aca="false">SUM(L4091:L4095)</f>
        <v>0</v>
      </c>
      <c r="M4090" s="383" t="n">
        <f aca="false">SUM(M4091:M4095)</f>
        <v>0</v>
      </c>
      <c r="N4090" s="720" t="n">
        <f aca="false">SUM(N4091:N4095)</f>
        <v>5975</v>
      </c>
      <c r="O4090" s="265" t="n">
        <f aca="false">SUM(O4091:O4095)</f>
        <v>-5975</v>
      </c>
      <c r="P4090" s="216"/>
      <c r="Q4090" s="384"/>
      <c r="R4090" s="406"/>
      <c r="S4090" s="406"/>
      <c r="T4090" s="406"/>
      <c r="U4090" s="406"/>
      <c r="V4090" s="406"/>
      <c r="W4090" s="721"/>
      <c r="X4090" s="366" t="n">
        <f aca="false">T4090-U4090-V4090-W4090</f>
        <v>0</v>
      </c>
    </row>
    <row r="4091" customFormat="false" ht="19.5" hidden="false" customHeight="false" outlineLevel="0" collapsed="false">
      <c r="A4091" s="180"/>
      <c r="B4091" s="249"/>
      <c r="C4091" s="252" t="n">
        <v>201</v>
      </c>
      <c r="D4091" s="219" t="s">
        <v>405</v>
      </c>
      <c r="E4091" s="224"/>
      <c r="F4091" s="269"/>
      <c r="G4091" s="253"/>
      <c r="H4091" s="253"/>
      <c r="I4091" s="222" t="n">
        <f aca="false">F4091+G4091+H4091</f>
        <v>0</v>
      </c>
      <c r="J4091" s="707" t="str">
        <f aca="false">(IF($E4091&lt;&gt;0,$J$2,IF($I4091&lt;&gt;0,$J$2,"")))</f>
        <v/>
      </c>
      <c r="K4091" s="216"/>
      <c r="L4091" s="716"/>
      <c r="M4091" s="717"/>
      <c r="N4091" s="364" t="n">
        <f aca="false">I4091</f>
        <v>0</v>
      </c>
      <c r="O4091" s="718" t="n">
        <f aca="false">L4091+M4091-N4091</f>
        <v>0</v>
      </c>
      <c r="P4091" s="216"/>
      <c r="Q4091" s="365"/>
      <c r="R4091" s="394"/>
      <c r="S4091" s="394"/>
      <c r="T4091" s="394"/>
      <c r="U4091" s="394"/>
      <c r="V4091" s="394"/>
      <c r="W4091" s="719"/>
      <c r="X4091" s="366" t="n">
        <f aca="false">T4091-U4091-V4091-W4091</f>
        <v>0</v>
      </c>
    </row>
    <row r="4092" customFormat="false" ht="19.5" hidden="false" customHeight="false" outlineLevel="0" collapsed="false">
      <c r="A4092" s="180"/>
      <c r="B4092" s="217"/>
      <c r="C4092" s="218" t="n">
        <v>202</v>
      </c>
      <c r="D4092" s="254" t="s">
        <v>406</v>
      </c>
      <c r="E4092" s="224" t="n">
        <v>4860</v>
      </c>
      <c r="F4092" s="269" t="n">
        <v>4860</v>
      </c>
      <c r="G4092" s="253" t="n">
        <v>0</v>
      </c>
      <c r="H4092" s="253" t="n">
        <v>0</v>
      </c>
      <c r="I4092" s="222" t="n">
        <f aca="false">F4092+G4092+H4092</f>
        <v>4860</v>
      </c>
      <c r="J4092" s="707" t="n">
        <f aca="false">(IF($E4092&lt;&gt;0,$J$2,IF($I4092&lt;&gt;0,$J$2,"")))</f>
        <v>1</v>
      </c>
      <c r="K4092" s="216"/>
      <c r="L4092" s="716"/>
      <c r="M4092" s="717"/>
      <c r="N4092" s="364" t="n">
        <f aca="false">I4092</f>
        <v>4860</v>
      </c>
      <c r="O4092" s="718" t="n">
        <f aca="false">L4092+M4092-N4092</f>
        <v>-4860</v>
      </c>
      <c r="P4092" s="216"/>
      <c r="Q4092" s="365"/>
      <c r="R4092" s="394"/>
      <c r="S4092" s="394"/>
      <c r="T4092" s="394"/>
      <c r="U4092" s="394"/>
      <c r="V4092" s="394"/>
      <c r="W4092" s="719"/>
      <c r="X4092" s="366" t="n">
        <f aca="false">T4092-U4092-V4092-W4092</f>
        <v>0</v>
      </c>
    </row>
    <row r="4093" customFormat="false" ht="32.25" hidden="false" customHeight="false" outlineLevel="0" collapsed="false">
      <c r="A4093" s="180"/>
      <c r="B4093" s="217"/>
      <c r="C4093" s="218" t="n">
        <v>205</v>
      </c>
      <c r="D4093" s="254" t="s">
        <v>407</v>
      </c>
      <c r="E4093" s="224" t="n">
        <v>910</v>
      </c>
      <c r="F4093" s="269" t="n">
        <v>910</v>
      </c>
      <c r="G4093" s="253" t="n">
        <v>0</v>
      </c>
      <c r="H4093" s="253" t="n">
        <v>0</v>
      </c>
      <c r="I4093" s="222" t="n">
        <f aca="false">F4093+G4093+H4093</f>
        <v>910</v>
      </c>
      <c r="J4093" s="707" t="n">
        <f aca="false">(IF($E4093&lt;&gt;0,$J$2,IF($I4093&lt;&gt;0,$J$2,"")))</f>
        <v>1</v>
      </c>
      <c r="K4093" s="216"/>
      <c r="L4093" s="716"/>
      <c r="M4093" s="717"/>
      <c r="N4093" s="364" t="n">
        <f aca="false">I4093</f>
        <v>910</v>
      </c>
      <c r="O4093" s="718" t="n">
        <f aca="false">L4093+M4093-N4093</f>
        <v>-910</v>
      </c>
      <c r="P4093" s="216"/>
      <c r="Q4093" s="365"/>
      <c r="R4093" s="394"/>
      <c r="S4093" s="394"/>
      <c r="T4093" s="394"/>
      <c r="U4093" s="394"/>
      <c r="V4093" s="394"/>
      <c r="W4093" s="719"/>
      <c r="X4093" s="366" t="n">
        <f aca="false">T4093-U4093-V4093-W4093</f>
        <v>0</v>
      </c>
    </row>
    <row r="4094" customFormat="false" ht="19.5" hidden="false" customHeight="false" outlineLevel="0" collapsed="false">
      <c r="A4094" s="180"/>
      <c r="B4094" s="217"/>
      <c r="C4094" s="218" t="n">
        <v>208</v>
      </c>
      <c r="D4094" s="373" t="s">
        <v>408</v>
      </c>
      <c r="E4094" s="224"/>
      <c r="F4094" s="269"/>
      <c r="G4094" s="253"/>
      <c r="H4094" s="253"/>
      <c r="I4094" s="222" t="n">
        <f aca="false">F4094+G4094+H4094</f>
        <v>0</v>
      </c>
      <c r="J4094" s="707" t="str">
        <f aca="false">(IF($E4094&lt;&gt;0,$J$2,IF($I4094&lt;&gt;0,$J$2,"")))</f>
        <v/>
      </c>
      <c r="K4094" s="216"/>
      <c r="L4094" s="716"/>
      <c r="M4094" s="717"/>
      <c r="N4094" s="364" t="n">
        <f aca="false">I4094</f>
        <v>0</v>
      </c>
      <c r="O4094" s="718" t="n">
        <f aca="false">L4094+M4094-N4094</f>
        <v>0</v>
      </c>
      <c r="P4094" s="216"/>
      <c r="Q4094" s="365"/>
      <c r="R4094" s="394"/>
      <c r="S4094" s="394"/>
      <c r="T4094" s="394"/>
      <c r="U4094" s="394"/>
      <c r="V4094" s="394"/>
      <c r="W4094" s="719"/>
      <c r="X4094" s="366" t="n">
        <f aca="false">T4094-U4094-V4094-W4094</f>
        <v>0</v>
      </c>
    </row>
    <row r="4095" customFormat="false" ht="19.5" hidden="false" customHeight="false" outlineLevel="0" collapsed="false">
      <c r="A4095" s="180"/>
      <c r="B4095" s="249"/>
      <c r="C4095" s="241" t="n">
        <v>209</v>
      </c>
      <c r="D4095" s="261" t="s">
        <v>409</v>
      </c>
      <c r="E4095" s="224" t="n">
        <v>205</v>
      </c>
      <c r="F4095" s="269" t="n">
        <v>205</v>
      </c>
      <c r="G4095" s="253" t="n">
        <v>0</v>
      </c>
      <c r="H4095" s="253" t="n">
        <v>0</v>
      </c>
      <c r="I4095" s="222" t="n">
        <f aca="false">F4095+G4095+H4095</f>
        <v>205</v>
      </c>
      <c r="J4095" s="707" t="n">
        <f aca="false">(IF($E4095&lt;&gt;0,$J$2,IF($I4095&lt;&gt;0,$J$2,"")))</f>
        <v>1</v>
      </c>
      <c r="K4095" s="216"/>
      <c r="L4095" s="716"/>
      <c r="M4095" s="717"/>
      <c r="N4095" s="364" t="n">
        <f aca="false">I4095</f>
        <v>205</v>
      </c>
      <c r="O4095" s="718" t="n">
        <f aca="false">L4095+M4095-N4095</f>
        <v>-205</v>
      </c>
      <c r="P4095" s="216"/>
      <c r="Q4095" s="365"/>
      <c r="R4095" s="394"/>
      <c r="S4095" s="394"/>
      <c r="T4095" s="394"/>
      <c r="U4095" s="394"/>
      <c r="V4095" s="394"/>
      <c r="W4095" s="719"/>
      <c r="X4095" s="366" t="n">
        <f aca="false">T4095-U4095-V4095-W4095</f>
        <v>0</v>
      </c>
    </row>
    <row r="4096" customFormat="false" ht="19.5" hidden="false" customHeight="false" outlineLevel="0" collapsed="false">
      <c r="A4096" s="180"/>
      <c r="B4096" s="229" t="n">
        <v>500</v>
      </c>
      <c r="C4096" s="267" t="s">
        <v>410</v>
      </c>
      <c r="D4096" s="267"/>
      <c r="E4096" s="245" t="n">
        <f aca="false">SUM(E4097:E4101)</f>
        <v>3015</v>
      </c>
      <c r="F4096" s="246" t="n">
        <f aca="false">SUM(F4097:F4101)</f>
        <v>3015</v>
      </c>
      <c r="G4096" s="247" t="n">
        <f aca="false">SUM(G4097:G4101)</f>
        <v>0</v>
      </c>
      <c r="H4096" s="247" t="n">
        <f aca="false">SUM(H4097:H4101)</f>
        <v>0</v>
      </c>
      <c r="I4096" s="247" t="n">
        <f aca="false">SUM(I4097:I4101)</f>
        <v>3015</v>
      </c>
      <c r="J4096" s="707" t="n">
        <f aca="false">(IF($E4096&lt;&gt;0,$J$2,IF($I4096&lt;&gt;0,$J$2,"")))</f>
        <v>1</v>
      </c>
      <c r="K4096" s="216"/>
      <c r="L4096" s="382" t="n">
        <f aca="false">SUM(L4097:L4101)</f>
        <v>0</v>
      </c>
      <c r="M4096" s="383" t="n">
        <f aca="false">SUM(M4097:M4101)</f>
        <v>0</v>
      </c>
      <c r="N4096" s="720" t="n">
        <f aca="false">SUM(N4097:N4101)</f>
        <v>3015</v>
      </c>
      <c r="O4096" s="265" t="n">
        <f aca="false">SUM(O4097:O4101)</f>
        <v>-3015</v>
      </c>
      <c r="P4096" s="216"/>
      <c r="Q4096" s="384"/>
      <c r="R4096" s="406"/>
      <c r="S4096" s="394"/>
      <c r="T4096" s="406"/>
      <c r="U4096" s="406"/>
      <c r="V4096" s="406"/>
      <c r="W4096" s="721"/>
      <c r="X4096" s="366" t="n">
        <f aca="false">T4096-U4096-V4096-W4096</f>
        <v>0</v>
      </c>
    </row>
    <row r="4097" customFormat="false" ht="19.5" hidden="false" customHeight="false" outlineLevel="0" collapsed="false">
      <c r="A4097" s="180"/>
      <c r="B4097" s="249"/>
      <c r="C4097" s="374" t="n">
        <v>551</v>
      </c>
      <c r="D4097" s="375" t="s">
        <v>411</v>
      </c>
      <c r="E4097" s="224" t="n">
        <v>1730</v>
      </c>
      <c r="F4097" s="269" t="n">
        <v>1730</v>
      </c>
      <c r="G4097" s="253" t="n">
        <v>0</v>
      </c>
      <c r="H4097" s="253" t="n">
        <v>0</v>
      </c>
      <c r="I4097" s="222" t="n">
        <f aca="false">F4097+G4097+H4097</f>
        <v>1730</v>
      </c>
      <c r="J4097" s="707" t="n">
        <f aca="false">(IF($E4097&lt;&gt;0,$J$2,IF($I4097&lt;&gt;0,$J$2,"")))</f>
        <v>1</v>
      </c>
      <c r="K4097" s="216"/>
      <c r="L4097" s="716"/>
      <c r="M4097" s="717"/>
      <c r="N4097" s="364" t="n">
        <f aca="false">I4097</f>
        <v>1730</v>
      </c>
      <c r="O4097" s="718" t="n">
        <f aca="false">L4097+M4097-N4097</f>
        <v>-1730</v>
      </c>
      <c r="P4097" s="216"/>
      <c r="Q4097" s="365"/>
      <c r="R4097" s="394"/>
      <c r="S4097" s="394"/>
      <c r="T4097" s="394"/>
      <c r="U4097" s="394"/>
      <c r="V4097" s="394"/>
      <c r="W4097" s="719"/>
      <c r="X4097" s="366" t="n">
        <f aca="false">T4097-U4097-V4097-W4097</f>
        <v>0</v>
      </c>
    </row>
    <row r="4098" customFormat="false" ht="19.5" hidden="false" customHeight="false" outlineLevel="0" collapsed="false">
      <c r="A4098" s="279" t="n">
        <v>5</v>
      </c>
      <c r="B4098" s="249"/>
      <c r="C4098" s="376" t="n">
        <f aca="false">C4097+1</f>
        <v>552</v>
      </c>
      <c r="D4098" s="377" t="s">
        <v>412</v>
      </c>
      <c r="E4098" s="224"/>
      <c r="F4098" s="269"/>
      <c r="G4098" s="253"/>
      <c r="H4098" s="253"/>
      <c r="I4098" s="222" t="n">
        <f aca="false">F4098+G4098+H4098</f>
        <v>0</v>
      </c>
      <c r="J4098" s="707" t="str">
        <f aca="false">(IF($E4098&lt;&gt;0,$J$2,IF($I4098&lt;&gt;0,$J$2,"")))</f>
        <v/>
      </c>
      <c r="K4098" s="216"/>
      <c r="L4098" s="716"/>
      <c r="M4098" s="717"/>
      <c r="N4098" s="364" t="n">
        <f aca="false">I4098</f>
        <v>0</v>
      </c>
      <c r="O4098" s="718" t="n">
        <f aca="false">L4098+M4098-N4098</f>
        <v>0</v>
      </c>
      <c r="P4098" s="216"/>
      <c r="Q4098" s="365"/>
      <c r="R4098" s="394"/>
      <c r="S4098" s="394"/>
      <c r="T4098" s="394"/>
      <c r="U4098" s="394"/>
      <c r="V4098" s="394"/>
      <c r="W4098" s="719"/>
      <c r="X4098" s="366" t="n">
        <f aca="false">T4098-U4098-V4098-W4098</f>
        <v>0</v>
      </c>
    </row>
    <row r="4099" customFormat="false" ht="19.5" hidden="false" customHeight="false" outlineLevel="0" collapsed="false">
      <c r="A4099" s="280" t="n">
        <v>10</v>
      </c>
      <c r="B4099" s="249"/>
      <c r="C4099" s="376" t="n">
        <v>560</v>
      </c>
      <c r="D4099" s="378" t="s">
        <v>413</v>
      </c>
      <c r="E4099" s="224" t="n">
        <v>810</v>
      </c>
      <c r="F4099" s="269" t="n">
        <v>810</v>
      </c>
      <c r="G4099" s="253" t="n">
        <v>0</v>
      </c>
      <c r="H4099" s="253" t="n">
        <v>0</v>
      </c>
      <c r="I4099" s="222" t="n">
        <f aca="false">F4099+G4099+H4099</f>
        <v>810</v>
      </c>
      <c r="J4099" s="707" t="n">
        <f aca="false">(IF($E4099&lt;&gt;0,$J$2,IF($I4099&lt;&gt;0,$J$2,"")))</f>
        <v>1</v>
      </c>
      <c r="K4099" s="216"/>
      <c r="L4099" s="716"/>
      <c r="M4099" s="717"/>
      <c r="N4099" s="364" t="n">
        <f aca="false">I4099</f>
        <v>810</v>
      </c>
      <c r="O4099" s="718" t="n">
        <f aca="false">L4099+M4099-N4099</f>
        <v>-810</v>
      </c>
      <c r="P4099" s="216"/>
      <c r="Q4099" s="365"/>
      <c r="R4099" s="394"/>
      <c r="S4099" s="394"/>
      <c r="T4099" s="394"/>
      <c r="U4099" s="394"/>
      <c r="V4099" s="394"/>
      <c r="W4099" s="719"/>
      <c r="X4099" s="366" t="n">
        <f aca="false">T4099-U4099-V4099-W4099</f>
        <v>0</v>
      </c>
    </row>
    <row r="4100" customFormat="false" ht="19.5" hidden="false" customHeight="false" outlineLevel="0" collapsed="false">
      <c r="A4100" s="280" t="n">
        <v>15</v>
      </c>
      <c r="B4100" s="249"/>
      <c r="C4100" s="376" t="n">
        <v>580</v>
      </c>
      <c r="D4100" s="377" t="s">
        <v>414</v>
      </c>
      <c r="E4100" s="224" t="n">
        <v>475</v>
      </c>
      <c r="F4100" s="269" t="n">
        <v>475</v>
      </c>
      <c r="G4100" s="253" t="n">
        <v>0</v>
      </c>
      <c r="H4100" s="253" t="n">
        <v>0</v>
      </c>
      <c r="I4100" s="222" t="n">
        <f aca="false">F4100+G4100+H4100</f>
        <v>475</v>
      </c>
      <c r="J4100" s="707" t="n">
        <f aca="false">(IF($E4100&lt;&gt;0,$J$2,IF($I4100&lt;&gt;0,$J$2,"")))</f>
        <v>1</v>
      </c>
      <c r="K4100" s="216"/>
      <c r="L4100" s="716"/>
      <c r="M4100" s="717"/>
      <c r="N4100" s="364" t="n">
        <f aca="false">I4100</f>
        <v>475</v>
      </c>
      <c r="O4100" s="718" t="n">
        <f aca="false">L4100+M4100-N4100</f>
        <v>-475</v>
      </c>
      <c r="P4100" s="216"/>
      <c r="Q4100" s="365"/>
      <c r="R4100" s="394"/>
      <c r="S4100" s="394"/>
      <c r="T4100" s="394"/>
      <c r="U4100" s="394"/>
      <c r="V4100" s="394"/>
      <c r="W4100" s="719"/>
      <c r="X4100" s="366" t="n">
        <f aca="false">T4100-U4100-V4100-W4100</f>
        <v>0</v>
      </c>
    </row>
    <row r="4101" customFormat="false" ht="32.25" hidden="false" customHeight="false" outlineLevel="0" collapsed="false">
      <c r="A4101" s="279" t="n">
        <v>35</v>
      </c>
      <c r="B4101" s="249"/>
      <c r="C4101" s="379" t="n">
        <v>590</v>
      </c>
      <c r="D4101" s="380" t="s">
        <v>415</v>
      </c>
      <c r="E4101" s="224"/>
      <c r="F4101" s="269"/>
      <c r="G4101" s="253"/>
      <c r="H4101" s="253"/>
      <c r="I4101" s="222" t="n">
        <f aca="false">F4101+G4101+H4101</f>
        <v>0</v>
      </c>
      <c r="J4101" s="707" t="str">
        <f aca="false">(IF($E4101&lt;&gt;0,$J$2,IF($I4101&lt;&gt;0,$J$2,"")))</f>
        <v/>
      </c>
      <c r="K4101" s="216"/>
      <c r="L4101" s="716"/>
      <c r="M4101" s="717"/>
      <c r="N4101" s="364" t="n">
        <f aca="false">I4101</f>
        <v>0</v>
      </c>
      <c r="O4101" s="718" t="n">
        <f aca="false">L4101+M4101-N4101</f>
        <v>0</v>
      </c>
      <c r="P4101" s="216"/>
      <c r="Q4101" s="365"/>
      <c r="R4101" s="394"/>
      <c r="S4101" s="394"/>
      <c r="T4101" s="394"/>
      <c r="U4101" s="394"/>
      <c r="V4101" s="394"/>
      <c r="W4101" s="719"/>
      <c r="X4101" s="366" t="n">
        <f aca="false">T4101-U4101-V4101-W4101</f>
        <v>0</v>
      </c>
    </row>
    <row r="4102" customFormat="false" ht="19.5" hidden="false" customHeight="false" outlineLevel="0" collapsed="false">
      <c r="A4102" s="280" t="n">
        <v>40</v>
      </c>
      <c r="B4102" s="229" t="n">
        <v>800</v>
      </c>
      <c r="C4102" s="267" t="s">
        <v>751</v>
      </c>
      <c r="D4102" s="267"/>
      <c r="E4102" s="245"/>
      <c r="F4102" s="539"/>
      <c r="G4102" s="268"/>
      <c r="H4102" s="268"/>
      <c r="I4102" s="222" t="n">
        <f aca="false">F4102+G4102+H4102</f>
        <v>0</v>
      </c>
      <c r="J4102" s="707" t="str">
        <f aca="false">(IF($E4102&lt;&gt;0,$J$2,IF($I4102&lt;&gt;0,$J$2,"")))</f>
        <v/>
      </c>
      <c r="K4102" s="216"/>
      <c r="L4102" s="722"/>
      <c r="M4102" s="723"/>
      <c r="N4102" s="364" t="n">
        <f aca="false">I4102</f>
        <v>0</v>
      </c>
      <c r="O4102" s="718" t="n">
        <f aca="false">L4102+M4102-N4102</f>
        <v>0</v>
      </c>
      <c r="P4102" s="216"/>
      <c r="Q4102" s="384"/>
      <c r="R4102" s="406"/>
      <c r="S4102" s="394"/>
      <c r="T4102" s="394"/>
      <c r="U4102" s="406"/>
      <c r="V4102" s="394"/>
      <c r="W4102" s="719"/>
      <c r="X4102" s="366" t="n">
        <f aca="false">T4102-U4102-V4102-W4102</f>
        <v>0</v>
      </c>
    </row>
    <row r="4103" customFormat="false" ht="19.5" hidden="false" customHeight="false" outlineLevel="0" collapsed="false">
      <c r="A4103" s="280" t="n">
        <v>45</v>
      </c>
      <c r="B4103" s="229" t="n">
        <v>1000</v>
      </c>
      <c r="C4103" s="244" t="s">
        <v>417</v>
      </c>
      <c r="D4103" s="244"/>
      <c r="E4103" s="245" t="n">
        <f aca="false">SUM(E4104:E4120)</f>
        <v>10150</v>
      </c>
      <c r="F4103" s="246" t="n">
        <f aca="false">SUM(F4104:F4120)</f>
        <v>10150</v>
      </c>
      <c r="G4103" s="247" t="n">
        <f aca="false">SUM(G4104:G4120)</f>
        <v>0</v>
      </c>
      <c r="H4103" s="247" t="n">
        <f aca="false">SUM(H4104:H4120)</f>
        <v>0</v>
      </c>
      <c r="I4103" s="247" t="n">
        <f aca="false">SUM(I4104:I4120)</f>
        <v>10150</v>
      </c>
      <c r="J4103" s="707" t="n">
        <f aca="false">(IF($E4103&lt;&gt;0,$J$2,IF($I4103&lt;&gt;0,$J$2,"")))</f>
        <v>1</v>
      </c>
      <c r="K4103" s="216"/>
      <c r="L4103" s="382" t="n">
        <f aca="false">SUM(L4104:L4120)</f>
        <v>0</v>
      </c>
      <c r="M4103" s="383" t="n">
        <f aca="false">SUM(M4104:M4120)</f>
        <v>0</v>
      </c>
      <c r="N4103" s="720" t="n">
        <f aca="false">SUM(N4104:N4120)</f>
        <v>10150</v>
      </c>
      <c r="O4103" s="265" t="n">
        <f aca="false">SUM(O4104:O4120)</f>
        <v>-10150</v>
      </c>
      <c r="P4103" s="216"/>
      <c r="Q4103" s="382" t="n">
        <f aca="false">SUM(Q4104:Q4120)</f>
        <v>0</v>
      </c>
      <c r="R4103" s="383" t="n">
        <f aca="false">SUM(R4104:R4120)</f>
        <v>0</v>
      </c>
      <c r="S4103" s="383" t="n">
        <f aca="false">SUM(S4104:S4120)</f>
        <v>10097</v>
      </c>
      <c r="T4103" s="383" t="n">
        <f aca="false">SUM(T4104:T4120)</f>
        <v>-10097</v>
      </c>
      <c r="U4103" s="383" t="n">
        <f aca="false">SUM(U4104:U4120)</f>
        <v>0</v>
      </c>
      <c r="V4103" s="383" t="n">
        <f aca="false">SUM(V4104:V4120)</f>
        <v>0</v>
      </c>
      <c r="W4103" s="265" t="n">
        <f aca="false">SUM(W4104:W4120)</f>
        <v>0</v>
      </c>
      <c r="X4103" s="366" t="n">
        <f aca="false">T4103-U4103-V4103-W4103</f>
        <v>-10097</v>
      </c>
    </row>
    <row r="4104" customFormat="false" ht="19.5" hidden="false" customHeight="false" outlineLevel="0" collapsed="false">
      <c r="A4104" s="280" t="n">
        <v>50</v>
      </c>
      <c r="B4104" s="217"/>
      <c r="C4104" s="252" t="n">
        <v>1011</v>
      </c>
      <c r="D4104" s="385" t="s">
        <v>418</v>
      </c>
      <c r="E4104" s="224" t="n">
        <v>5115</v>
      </c>
      <c r="F4104" s="269" t="n">
        <v>5115</v>
      </c>
      <c r="G4104" s="253" t="n">
        <v>0</v>
      </c>
      <c r="H4104" s="253" t="n">
        <v>0</v>
      </c>
      <c r="I4104" s="222" t="n">
        <f aca="false">F4104+G4104+H4104</f>
        <v>5115</v>
      </c>
      <c r="J4104" s="707" t="n">
        <f aca="false">(IF($E4104&lt;&gt;0,$J$2,IF($I4104&lt;&gt;0,$J$2,"")))</f>
        <v>1</v>
      </c>
      <c r="K4104" s="216"/>
      <c r="L4104" s="716"/>
      <c r="M4104" s="717"/>
      <c r="N4104" s="364" t="n">
        <f aca="false">I4104</f>
        <v>5115</v>
      </c>
      <c r="O4104" s="718" t="n">
        <f aca="false">L4104+M4104-N4104</f>
        <v>-5115</v>
      </c>
      <c r="P4104" s="216"/>
      <c r="Q4104" s="716"/>
      <c r="R4104" s="717"/>
      <c r="S4104" s="364" t="n">
        <f aca="false">+IF(+(L4104+M4104)&gt;=I4104,+M4104,+(+I4104-L4104))</f>
        <v>5115</v>
      </c>
      <c r="T4104" s="364" t="n">
        <f aca="false">Q4104+R4104-S4104</f>
        <v>-5115</v>
      </c>
      <c r="U4104" s="717"/>
      <c r="V4104" s="717"/>
      <c r="W4104" s="257"/>
      <c r="X4104" s="366" t="n">
        <f aca="false">T4104-U4104-V4104-W4104</f>
        <v>-5115</v>
      </c>
    </row>
    <row r="4105" customFormat="false" ht="19.5" hidden="false" customHeight="false" outlineLevel="0" collapsed="false">
      <c r="A4105" s="280" t="n">
        <v>55</v>
      </c>
      <c r="B4105" s="217"/>
      <c r="C4105" s="218" t="n">
        <v>1012</v>
      </c>
      <c r="D4105" s="254" t="s">
        <v>419</v>
      </c>
      <c r="E4105" s="224" t="n">
        <v>40</v>
      </c>
      <c r="F4105" s="269" t="n">
        <v>40</v>
      </c>
      <c r="G4105" s="253" t="n">
        <v>0</v>
      </c>
      <c r="H4105" s="253" t="n">
        <v>0</v>
      </c>
      <c r="I4105" s="222" t="n">
        <f aca="false">F4105+G4105+H4105</f>
        <v>40</v>
      </c>
      <c r="J4105" s="707" t="n">
        <f aca="false">(IF($E4105&lt;&gt;0,$J$2,IF($I4105&lt;&gt;0,$J$2,"")))</f>
        <v>1</v>
      </c>
      <c r="K4105" s="216"/>
      <c r="L4105" s="716"/>
      <c r="M4105" s="717"/>
      <c r="N4105" s="364" t="n">
        <f aca="false">I4105</f>
        <v>40</v>
      </c>
      <c r="O4105" s="718" t="n">
        <f aca="false">L4105+M4105-N4105</f>
        <v>-40</v>
      </c>
      <c r="P4105" s="216"/>
      <c r="Q4105" s="716"/>
      <c r="R4105" s="717"/>
      <c r="S4105" s="364" t="n">
        <f aca="false">+IF(+(L4105+M4105)&gt;=I4105,+M4105,+(+I4105-L4105))</f>
        <v>40</v>
      </c>
      <c r="T4105" s="364" t="n">
        <f aca="false">Q4105+R4105-S4105</f>
        <v>-40</v>
      </c>
      <c r="U4105" s="717"/>
      <c r="V4105" s="717"/>
      <c r="W4105" s="257"/>
      <c r="X4105" s="366" t="n">
        <f aca="false">T4105-U4105-V4105-W4105</f>
        <v>-40</v>
      </c>
    </row>
    <row r="4106" customFormat="false" ht="19.5" hidden="false" customHeight="false" outlineLevel="0" collapsed="false">
      <c r="A4106" s="280" t="n">
        <v>60</v>
      </c>
      <c r="B4106" s="217"/>
      <c r="C4106" s="218" t="n">
        <v>1013</v>
      </c>
      <c r="D4106" s="254" t="s">
        <v>420</v>
      </c>
      <c r="E4106" s="224"/>
      <c r="F4106" s="269"/>
      <c r="G4106" s="253"/>
      <c r="H4106" s="253"/>
      <c r="I4106" s="222" t="n">
        <f aca="false">F4106+G4106+H4106</f>
        <v>0</v>
      </c>
      <c r="J4106" s="707" t="str">
        <f aca="false">(IF($E4106&lt;&gt;0,$J$2,IF($I4106&lt;&gt;0,$J$2,"")))</f>
        <v/>
      </c>
      <c r="K4106" s="216"/>
      <c r="L4106" s="716"/>
      <c r="M4106" s="717"/>
      <c r="N4106" s="364" t="n">
        <f aca="false">I4106</f>
        <v>0</v>
      </c>
      <c r="O4106" s="718" t="n">
        <f aca="false">L4106+M4106-N4106</f>
        <v>0</v>
      </c>
      <c r="P4106" s="216"/>
      <c r="Q4106" s="716"/>
      <c r="R4106" s="717"/>
      <c r="S4106" s="364" t="n">
        <f aca="false">+IF(+(L4106+M4106)&gt;=I4106,+M4106,+(+I4106-L4106))</f>
        <v>0</v>
      </c>
      <c r="T4106" s="364" t="n">
        <f aca="false">Q4106+R4106-S4106</f>
        <v>0</v>
      </c>
      <c r="U4106" s="717"/>
      <c r="V4106" s="717"/>
      <c r="W4106" s="257"/>
      <c r="X4106" s="366" t="n">
        <f aca="false">T4106-U4106-V4106-W4106</f>
        <v>0</v>
      </c>
    </row>
    <row r="4107" customFormat="false" ht="36" hidden="false" customHeight="true" outlineLevel="0" collapsed="false">
      <c r="A4107" s="279" t="n">
        <v>65</v>
      </c>
      <c r="B4107" s="217"/>
      <c r="C4107" s="218" t="n">
        <v>1014</v>
      </c>
      <c r="D4107" s="254" t="s">
        <v>421</v>
      </c>
      <c r="E4107" s="224"/>
      <c r="F4107" s="269"/>
      <c r="G4107" s="253"/>
      <c r="H4107" s="253"/>
      <c r="I4107" s="222" t="n">
        <f aca="false">F4107+G4107+H4107</f>
        <v>0</v>
      </c>
      <c r="J4107" s="707" t="str">
        <f aca="false">(IF($E4107&lt;&gt;0,$J$2,IF($I4107&lt;&gt;0,$J$2,"")))</f>
        <v/>
      </c>
      <c r="K4107" s="216"/>
      <c r="L4107" s="716"/>
      <c r="M4107" s="717"/>
      <c r="N4107" s="364" t="n">
        <f aca="false">I4107</f>
        <v>0</v>
      </c>
      <c r="O4107" s="718" t="n">
        <f aca="false">L4107+M4107-N4107</f>
        <v>0</v>
      </c>
      <c r="P4107" s="216"/>
      <c r="Q4107" s="716"/>
      <c r="R4107" s="717"/>
      <c r="S4107" s="364" t="n">
        <f aca="false">+IF(+(L4107+M4107)&gt;=I4107,+M4107,+(+I4107-L4107))</f>
        <v>0</v>
      </c>
      <c r="T4107" s="364" t="n">
        <f aca="false">Q4107+R4107-S4107</f>
        <v>0</v>
      </c>
      <c r="U4107" s="717"/>
      <c r="V4107" s="717"/>
      <c r="W4107" s="257"/>
      <c r="X4107" s="366" t="n">
        <f aca="false">T4107-U4107-V4107-W4107</f>
        <v>0</v>
      </c>
    </row>
    <row r="4108" customFormat="false" ht="19.5" hidden="false" customHeight="false" outlineLevel="0" collapsed="false">
      <c r="A4108" s="280" t="n">
        <v>70</v>
      </c>
      <c r="B4108" s="217"/>
      <c r="C4108" s="218" t="n">
        <v>1015</v>
      </c>
      <c r="D4108" s="254" t="s">
        <v>422</v>
      </c>
      <c r="E4108" s="224" t="n">
        <v>1300</v>
      </c>
      <c r="F4108" s="269" t="n">
        <v>1300</v>
      </c>
      <c r="G4108" s="253" t="n">
        <v>0</v>
      </c>
      <c r="H4108" s="253" t="n">
        <v>0</v>
      </c>
      <c r="I4108" s="222" t="n">
        <f aca="false">F4108+G4108+H4108</f>
        <v>1300</v>
      </c>
      <c r="J4108" s="707" t="n">
        <f aca="false">(IF($E4108&lt;&gt;0,$J$2,IF($I4108&lt;&gt;0,$J$2,"")))</f>
        <v>1</v>
      </c>
      <c r="K4108" s="216"/>
      <c r="L4108" s="716"/>
      <c r="M4108" s="717"/>
      <c r="N4108" s="364" t="n">
        <f aca="false">I4108</f>
        <v>1300</v>
      </c>
      <c r="O4108" s="718" t="n">
        <f aca="false">L4108+M4108-N4108</f>
        <v>-1300</v>
      </c>
      <c r="P4108" s="216"/>
      <c r="Q4108" s="716"/>
      <c r="R4108" s="717"/>
      <c r="S4108" s="364" t="n">
        <f aca="false">+IF(+(L4108+M4108)&gt;=I4108,+M4108,+(+I4108-L4108))</f>
        <v>1300</v>
      </c>
      <c r="T4108" s="364" t="n">
        <f aca="false">Q4108+R4108-S4108</f>
        <v>-1300</v>
      </c>
      <c r="U4108" s="717"/>
      <c r="V4108" s="717"/>
      <c r="W4108" s="257"/>
      <c r="X4108" s="366" t="n">
        <f aca="false">T4108-U4108-V4108-W4108</f>
        <v>-1300</v>
      </c>
    </row>
    <row r="4109" customFormat="false" ht="19.5" hidden="false" customHeight="false" outlineLevel="0" collapsed="false">
      <c r="A4109" s="280" t="n">
        <v>75</v>
      </c>
      <c r="B4109" s="217"/>
      <c r="C4109" s="218" t="n">
        <v>1016</v>
      </c>
      <c r="D4109" s="254" t="s">
        <v>423</v>
      </c>
      <c r="E4109" s="224" t="n">
        <v>1502</v>
      </c>
      <c r="F4109" s="269" t="n">
        <v>1502</v>
      </c>
      <c r="G4109" s="253" t="n">
        <v>0</v>
      </c>
      <c r="H4109" s="253" t="n">
        <v>0</v>
      </c>
      <c r="I4109" s="222" t="n">
        <f aca="false">F4109+G4109+H4109</f>
        <v>1502</v>
      </c>
      <c r="J4109" s="707" t="n">
        <f aca="false">(IF($E4109&lt;&gt;0,$J$2,IF($I4109&lt;&gt;0,$J$2,"")))</f>
        <v>1</v>
      </c>
      <c r="K4109" s="216"/>
      <c r="L4109" s="716"/>
      <c r="M4109" s="717"/>
      <c r="N4109" s="364" t="n">
        <f aca="false">I4109</f>
        <v>1502</v>
      </c>
      <c r="O4109" s="718" t="n">
        <f aca="false">L4109+M4109-N4109</f>
        <v>-1502</v>
      </c>
      <c r="P4109" s="216"/>
      <c r="Q4109" s="716"/>
      <c r="R4109" s="717"/>
      <c r="S4109" s="364" t="n">
        <f aca="false">+IF(+(L4109+M4109)&gt;=I4109,+M4109,+(+I4109-L4109))</f>
        <v>1502</v>
      </c>
      <c r="T4109" s="364" t="n">
        <f aca="false">Q4109+R4109-S4109</f>
        <v>-1502</v>
      </c>
      <c r="U4109" s="717"/>
      <c r="V4109" s="717"/>
      <c r="W4109" s="257"/>
      <c r="X4109" s="366" t="n">
        <f aca="false">T4109-U4109-V4109-W4109</f>
        <v>-1502</v>
      </c>
    </row>
    <row r="4110" customFormat="false" ht="19.5" hidden="false" customHeight="false" outlineLevel="0" collapsed="false">
      <c r="A4110" s="280" t="n">
        <v>80</v>
      </c>
      <c r="B4110" s="235"/>
      <c r="C4110" s="386" t="n">
        <v>1020</v>
      </c>
      <c r="D4110" s="387" t="s">
        <v>424</v>
      </c>
      <c r="E4110" s="224" t="n">
        <v>2140</v>
      </c>
      <c r="F4110" s="269" t="n">
        <v>2140</v>
      </c>
      <c r="G4110" s="253" t="n">
        <v>0</v>
      </c>
      <c r="H4110" s="253" t="n">
        <v>0</v>
      </c>
      <c r="I4110" s="222" t="n">
        <f aca="false">F4110+G4110+H4110</f>
        <v>2140</v>
      </c>
      <c r="J4110" s="707" t="n">
        <f aca="false">(IF($E4110&lt;&gt;0,$J$2,IF($I4110&lt;&gt;0,$J$2,"")))</f>
        <v>1</v>
      </c>
      <c r="K4110" s="216"/>
      <c r="L4110" s="716"/>
      <c r="M4110" s="717"/>
      <c r="N4110" s="364" t="n">
        <f aca="false">I4110</f>
        <v>2140</v>
      </c>
      <c r="O4110" s="718" t="n">
        <f aca="false">L4110+M4110-N4110</f>
        <v>-2140</v>
      </c>
      <c r="P4110" s="216"/>
      <c r="Q4110" s="716"/>
      <c r="R4110" s="717"/>
      <c r="S4110" s="364" t="n">
        <f aca="false">+IF(+(L4110+M4110)&gt;=I4110,+M4110,+(+I4110-L4110))</f>
        <v>2140</v>
      </c>
      <c r="T4110" s="364" t="n">
        <f aca="false">Q4110+R4110-S4110</f>
        <v>-2140</v>
      </c>
      <c r="U4110" s="717"/>
      <c r="V4110" s="717"/>
      <c r="W4110" s="257"/>
      <c r="X4110" s="366" t="n">
        <f aca="false">T4110-U4110-V4110-W4110</f>
        <v>-2140</v>
      </c>
    </row>
    <row r="4111" customFormat="false" ht="19.5" hidden="false" customHeight="false" outlineLevel="0" collapsed="false">
      <c r="A4111" s="280" t="n">
        <v>85</v>
      </c>
      <c r="B4111" s="217"/>
      <c r="C4111" s="218" t="n">
        <v>1030</v>
      </c>
      <c r="D4111" s="254" t="s">
        <v>425</v>
      </c>
      <c r="E4111" s="224"/>
      <c r="F4111" s="269"/>
      <c r="G4111" s="253"/>
      <c r="H4111" s="253"/>
      <c r="I4111" s="222" t="n">
        <f aca="false">F4111+G4111+H4111</f>
        <v>0</v>
      </c>
      <c r="J4111" s="707" t="str">
        <f aca="false">(IF($E4111&lt;&gt;0,$J$2,IF($I4111&lt;&gt;0,$J$2,"")))</f>
        <v/>
      </c>
      <c r="K4111" s="216"/>
      <c r="L4111" s="716"/>
      <c r="M4111" s="717"/>
      <c r="N4111" s="364" t="n">
        <f aca="false">I4111</f>
        <v>0</v>
      </c>
      <c r="O4111" s="718" t="n">
        <f aca="false">L4111+M4111-N4111</f>
        <v>0</v>
      </c>
      <c r="P4111" s="216"/>
      <c r="Q4111" s="716"/>
      <c r="R4111" s="717"/>
      <c r="S4111" s="364" t="n">
        <f aca="false">+IF(+(L4111+M4111)&gt;=I4111,+M4111,+(+I4111-L4111))</f>
        <v>0</v>
      </c>
      <c r="T4111" s="364" t="n">
        <f aca="false">Q4111+R4111-S4111</f>
        <v>0</v>
      </c>
      <c r="U4111" s="717"/>
      <c r="V4111" s="717"/>
      <c r="W4111" s="257"/>
      <c r="X4111" s="366" t="n">
        <f aca="false">T4111-U4111-V4111-W4111</f>
        <v>0</v>
      </c>
    </row>
    <row r="4112" customFormat="false" ht="19.5" hidden="false" customHeight="false" outlineLevel="0" collapsed="false">
      <c r="A4112" s="280" t="n">
        <v>90</v>
      </c>
      <c r="B4112" s="217"/>
      <c r="C4112" s="386" t="n">
        <v>1051</v>
      </c>
      <c r="D4112" s="388" t="s">
        <v>426</v>
      </c>
      <c r="E4112" s="224" t="n">
        <v>53</v>
      </c>
      <c r="F4112" s="269" t="n">
        <v>53</v>
      </c>
      <c r="G4112" s="253" t="n">
        <v>0</v>
      </c>
      <c r="H4112" s="253" t="n">
        <v>0</v>
      </c>
      <c r="I4112" s="222" t="n">
        <f aca="false">F4112+G4112+H4112</f>
        <v>53</v>
      </c>
      <c r="J4112" s="707" t="n">
        <f aca="false">(IF($E4112&lt;&gt;0,$J$2,IF($I4112&lt;&gt;0,$J$2,"")))</f>
        <v>1</v>
      </c>
      <c r="K4112" s="216"/>
      <c r="L4112" s="716"/>
      <c r="M4112" s="717"/>
      <c r="N4112" s="364" t="n">
        <f aca="false">I4112</f>
        <v>53</v>
      </c>
      <c r="O4112" s="718" t="n">
        <f aca="false">L4112+M4112-N4112</f>
        <v>-53</v>
      </c>
      <c r="P4112" s="216"/>
      <c r="Q4112" s="365"/>
      <c r="R4112" s="394"/>
      <c r="S4112" s="394"/>
      <c r="T4112" s="394"/>
      <c r="U4112" s="394"/>
      <c r="V4112" s="394"/>
      <c r="W4112" s="719"/>
      <c r="X4112" s="366" t="n">
        <f aca="false">T4112-U4112-V4112-W4112</f>
        <v>0</v>
      </c>
    </row>
    <row r="4113" customFormat="false" ht="19.5" hidden="false" customHeight="false" outlineLevel="0" collapsed="false">
      <c r="A4113" s="279" t="n">
        <v>115</v>
      </c>
      <c r="B4113" s="217"/>
      <c r="C4113" s="218" t="n">
        <v>1052</v>
      </c>
      <c r="D4113" s="254" t="s">
        <v>427</v>
      </c>
      <c r="E4113" s="224"/>
      <c r="F4113" s="269"/>
      <c r="G4113" s="253"/>
      <c r="H4113" s="253"/>
      <c r="I4113" s="222" t="n">
        <f aca="false">F4113+G4113+H4113</f>
        <v>0</v>
      </c>
      <c r="J4113" s="707" t="str">
        <f aca="false">(IF($E4113&lt;&gt;0,$J$2,IF($I4113&lt;&gt;0,$J$2,"")))</f>
        <v/>
      </c>
      <c r="K4113" s="216"/>
      <c r="L4113" s="716"/>
      <c r="M4113" s="717"/>
      <c r="N4113" s="364" t="n">
        <f aca="false">I4113</f>
        <v>0</v>
      </c>
      <c r="O4113" s="718" t="n">
        <f aca="false">L4113+M4113-N4113</f>
        <v>0</v>
      </c>
      <c r="P4113" s="216"/>
      <c r="Q4113" s="365"/>
      <c r="R4113" s="394"/>
      <c r="S4113" s="394"/>
      <c r="T4113" s="394"/>
      <c r="U4113" s="394"/>
      <c r="V4113" s="394"/>
      <c r="W4113" s="719"/>
      <c r="X4113" s="366" t="n">
        <f aca="false">T4113-U4113-V4113-W4113</f>
        <v>0</v>
      </c>
    </row>
    <row r="4114" customFormat="false" ht="32.25" hidden="false" customHeight="false" outlineLevel="0" collapsed="false">
      <c r="A4114" s="279" t="n">
        <v>125</v>
      </c>
      <c r="B4114" s="217"/>
      <c r="C4114" s="389" t="n">
        <v>1053</v>
      </c>
      <c r="D4114" s="390" t="s">
        <v>428</v>
      </c>
      <c r="E4114" s="224"/>
      <c r="F4114" s="269"/>
      <c r="G4114" s="253"/>
      <c r="H4114" s="253"/>
      <c r="I4114" s="222" t="n">
        <f aca="false">F4114+G4114+H4114</f>
        <v>0</v>
      </c>
      <c r="J4114" s="707" t="str">
        <f aca="false">(IF($E4114&lt;&gt;0,$J$2,IF($I4114&lt;&gt;0,$J$2,"")))</f>
        <v/>
      </c>
      <c r="K4114" s="216"/>
      <c r="L4114" s="716"/>
      <c r="M4114" s="717"/>
      <c r="N4114" s="364" t="n">
        <f aca="false">I4114</f>
        <v>0</v>
      </c>
      <c r="O4114" s="718" t="n">
        <f aca="false">L4114+M4114-N4114</f>
        <v>0</v>
      </c>
      <c r="P4114" s="216"/>
      <c r="Q4114" s="365"/>
      <c r="R4114" s="394"/>
      <c r="S4114" s="394"/>
      <c r="T4114" s="394"/>
      <c r="U4114" s="394"/>
      <c r="V4114" s="394"/>
      <c r="W4114" s="719"/>
      <c r="X4114" s="366" t="n">
        <f aca="false">T4114-U4114-V4114-W4114</f>
        <v>0</v>
      </c>
    </row>
    <row r="4115" customFormat="false" ht="19.5" hidden="false" customHeight="false" outlineLevel="0" collapsed="false">
      <c r="A4115" s="280" t="n">
        <v>130</v>
      </c>
      <c r="B4115" s="217"/>
      <c r="C4115" s="218" t="n">
        <v>1062</v>
      </c>
      <c r="D4115" s="223" t="s">
        <v>429</v>
      </c>
      <c r="E4115" s="224"/>
      <c r="F4115" s="269"/>
      <c r="G4115" s="253"/>
      <c r="H4115" s="253"/>
      <c r="I4115" s="222" t="n">
        <f aca="false">F4115+G4115+H4115</f>
        <v>0</v>
      </c>
      <c r="J4115" s="707" t="str">
        <f aca="false">(IF($E4115&lt;&gt;0,$J$2,IF($I4115&lt;&gt;0,$J$2,"")))</f>
        <v/>
      </c>
      <c r="K4115" s="216"/>
      <c r="L4115" s="716"/>
      <c r="M4115" s="717"/>
      <c r="N4115" s="364" t="n">
        <f aca="false">I4115</f>
        <v>0</v>
      </c>
      <c r="O4115" s="718" t="n">
        <f aca="false">L4115+M4115-N4115</f>
        <v>0</v>
      </c>
      <c r="P4115" s="216"/>
      <c r="Q4115" s="716"/>
      <c r="R4115" s="717"/>
      <c r="S4115" s="364" t="n">
        <f aca="false">+IF(+(L4115+M4115)&gt;=I4115,+M4115,+(+I4115-L4115))</f>
        <v>0</v>
      </c>
      <c r="T4115" s="364" t="n">
        <f aca="false">Q4115+R4115-S4115</f>
        <v>0</v>
      </c>
      <c r="U4115" s="717"/>
      <c r="V4115" s="717"/>
      <c r="W4115" s="257"/>
      <c r="X4115" s="366" t="n">
        <f aca="false">T4115-U4115-V4115-W4115</f>
        <v>0</v>
      </c>
    </row>
    <row r="4116" customFormat="false" ht="19.5" hidden="false" customHeight="false" outlineLevel="0" collapsed="false">
      <c r="A4116" s="280" t="n">
        <v>135</v>
      </c>
      <c r="B4116" s="217"/>
      <c r="C4116" s="218" t="n">
        <v>1063</v>
      </c>
      <c r="D4116" s="223" t="s">
        <v>752</v>
      </c>
      <c r="E4116" s="224"/>
      <c r="F4116" s="269"/>
      <c r="G4116" s="253"/>
      <c r="H4116" s="253"/>
      <c r="I4116" s="222" t="n">
        <f aca="false">F4116+G4116+H4116</f>
        <v>0</v>
      </c>
      <c r="J4116" s="707" t="str">
        <f aca="false">(IF($E4116&lt;&gt;0,$J$2,IF($I4116&lt;&gt;0,$J$2,"")))</f>
        <v/>
      </c>
      <c r="K4116" s="216"/>
      <c r="L4116" s="716"/>
      <c r="M4116" s="717"/>
      <c r="N4116" s="364" t="n">
        <f aca="false">I4116</f>
        <v>0</v>
      </c>
      <c r="O4116" s="718" t="n">
        <f aca="false">L4116+M4116-N4116</f>
        <v>0</v>
      </c>
      <c r="P4116" s="216"/>
      <c r="Q4116" s="365"/>
      <c r="R4116" s="394"/>
      <c r="S4116" s="394"/>
      <c r="T4116" s="394"/>
      <c r="U4116" s="394"/>
      <c r="V4116" s="394"/>
      <c r="W4116" s="719"/>
      <c r="X4116" s="366" t="n">
        <f aca="false">T4116-U4116-V4116-W4116</f>
        <v>0</v>
      </c>
    </row>
    <row r="4117" customFormat="false" ht="19.5" hidden="false" customHeight="false" outlineLevel="0" collapsed="false">
      <c r="A4117" s="280" t="n">
        <v>140</v>
      </c>
      <c r="B4117" s="217"/>
      <c r="C4117" s="389" t="n">
        <v>1069</v>
      </c>
      <c r="D4117" s="391" t="s">
        <v>431</v>
      </c>
      <c r="E4117" s="224"/>
      <c r="F4117" s="269"/>
      <c r="G4117" s="253"/>
      <c r="H4117" s="253"/>
      <c r="I4117" s="222" t="n">
        <f aca="false">F4117+G4117+H4117</f>
        <v>0</v>
      </c>
      <c r="J4117" s="707" t="str">
        <f aca="false">(IF($E4117&lt;&gt;0,$J$2,IF($I4117&lt;&gt;0,$J$2,"")))</f>
        <v/>
      </c>
      <c r="K4117" s="216"/>
      <c r="L4117" s="716"/>
      <c r="M4117" s="717"/>
      <c r="N4117" s="364" t="n">
        <f aca="false">I4117</f>
        <v>0</v>
      </c>
      <c r="O4117" s="718" t="n">
        <f aca="false">L4117+M4117-N4117</f>
        <v>0</v>
      </c>
      <c r="P4117" s="216"/>
      <c r="Q4117" s="716"/>
      <c r="R4117" s="717"/>
      <c r="S4117" s="364" t="n">
        <f aca="false">+IF(+(L4117+M4117)&gt;=I4117,+M4117,+(+I4117-L4117))</f>
        <v>0</v>
      </c>
      <c r="T4117" s="364" t="n">
        <f aca="false">Q4117+R4117-S4117</f>
        <v>0</v>
      </c>
      <c r="U4117" s="717"/>
      <c r="V4117" s="717"/>
      <c r="W4117" s="257"/>
      <c r="X4117" s="366" t="n">
        <f aca="false">T4117-U4117-V4117-W4117</f>
        <v>0</v>
      </c>
    </row>
    <row r="4118" customFormat="false" ht="32.25" hidden="false" customHeight="false" outlineLevel="0" collapsed="false">
      <c r="A4118" s="280" t="n">
        <v>145</v>
      </c>
      <c r="B4118" s="235"/>
      <c r="C4118" s="218" t="n">
        <v>1091</v>
      </c>
      <c r="D4118" s="254" t="s">
        <v>432</v>
      </c>
      <c r="E4118" s="224"/>
      <c r="F4118" s="269"/>
      <c r="G4118" s="253"/>
      <c r="H4118" s="253"/>
      <c r="I4118" s="222" t="n">
        <f aca="false">F4118+G4118+H4118</f>
        <v>0</v>
      </c>
      <c r="J4118" s="707" t="str">
        <f aca="false">(IF($E4118&lt;&gt;0,$J$2,IF($I4118&lt;&gt;0,$J$2,"")))</f>
        <v/>
      </c>
      <c r="K4118" s="216"/>
      <c r="L4118" s="716"/>
      <c r="M4118" s="717"/>
      <c r="N4118" s="364" t="n">
        <f aca="false">I4118</f>
        <v>0</v>
      </c>
      <c r="O4118" s="718" t="n">
        <f aca="false">L4118+M4118-N4118</f>
        <v>0</v>
      </c>
      <c r="P4118" s="216"/>
      <c r="Q4118" s="716"/>
      <c r="R4118" s="717"/>
      <c r="S4118" s="364" t="n">
        <f aca="false">+IF(+(L4118+M4118)&gt;=I4118,+M4118,+(+I4118-L4118))</f>
        <v>0</v>
      </c>
      <c r="T4118" s="364" t="n">
        <f aca="false">Q4118+R4118-S4118</f>
        <v>0</v>
      </c>
      <c r="U4118" s="717"/>
      <c r="V4118" s="717"/>
      <c r="W4118" s="257"/>
      <c r="X4118" s="366" t="n">
        <f aca="false">T4118-U4118-V4118-W4118</f>
        <v>0</v>
      </c>
    </row>
    <row r="4119" customFormat="false" ht="19.5" hidden="false" customHeight="false" outlineLevel="0" collapsed="false">
      <c r="A4119" s="280" t="n">
        <v>150</v>
      </c>
      <c r="B4119" s="217"/>
      <c r="C4119" s="218" t="n">
        <v>1092</v>
      </c>
      <c r="D4119" s="254" t="s">
        <v>433</v>
      </c>
      <c r="E4119" s="224"/>
      <c r="F4119" s="269"/>
      <c r="G4119" s="253"/>
      <c r="H4119" s="253"/>
      <c r="I4119" s="222" t="n">
        <f aca="false">F4119+G4119+H4119</f>
        <v>0</v>
      </c>
      <c r="J4119" s="707" t="str">
        <f aca="false">(IF($E4119&lt;&gt;0,$J$2,IF($I4119&lt;&gt;0,$J$2,"")))</f>
        <v/>
      </c>
      <c r="K4119" s="216"/>
      <c r="L4119" s="716"/>
      <c r="M4119" s="717"/>
      <c r="N4119" s="364" t="n">
        <f aca="false">I4119</f>
        <v>0</v>
      </c>
      <c r="O4119" s="718" t="n">
        <f aca="false">L4119+M4119-N4119</f>
        <v>0</v>
      </c>
      <c r="P4119" s="216"/>
      <c r="Q4119" s="365"/>
      <c r="R4119" s="394"/>
      <c r="S4119" s="394"/>
      <c r="T4119" s="394"/>
      <c r="U4119" s="394"/>
      <c r="V4119" s="394"/>
      <c r="W4119" s="719"/>
      <c r="X4119" s="366" t="n">
        <f aca="false">T4119-U4119-V4119-W4119</f>
        <v>0</v>
      </c>
    </row>
    <row r="4120" customFormat="false" ht="19.5" hidden="false" customHeight="false" outlineLevel="0" collapsed="false">
      <c r="A4120" s="280" t="n">
        <v>155</v>
      </c>
      <c r="B4120" s="217"/>
      <c r="C4120" s="241" t="n">
        <v>1098</v>
      </c>
      <c r="D4120" s="258" t="s">
        <v>434</v>
      </c>
      <c r="E4120" s="224"/>
      <c r="F4120" s="269"/>
      <c r="G4120" s="253"/>
      <c r="H4120" s="253"/>
      <c r="I4120" s="222" t="n">
        <f aca="false">F4120+G4120+H4120</f>
        <v>0</v>
      </c>
      <c r="J4120" s="707" t="str">
        <f aca="false">(IF($E4120&lt;&gt;0,$J$2,IF($I4120&lt;&gt;0,$J$2,"")))</f>
        <v/>
      </c>
      <c r="K4120" s="216"/>
      <c r="L4120" s="716"/>
      <c r="M4120" s="717"/>
      <c r="N4120" s="364" t="n">
        <f aca="false">I4120</f>
        <v>0</v>
      </c>
      <c r="O4120" s="718" t="n">
        <f aca="false">L4120+M4120-N4120</f>
        <v>0</v>
      </c>
      <c r="P4120" s="216"/>
      <c r="Q4120" s="716"/>
      <c r="R4120" s="717"/>
      <c r="S4120" s="364" t="n">
        <f aca="false">+IF(+(L4120+M4120)&gt;=I4120,+M4120,+(+I4120-L4120))</f>
        <v>0</v>
      </c>
      <c r="T4120" s="364" t="n">
        <f aca="false">Q4120+R4120-S4120</f>
        <v>0</v>
      </c>
      <c r="U4120" s="717"/>
      <c r="V4120" s="717"/>
      <c r="W4120" s="257"/>
      <c r="X4120" s="366" t="n">
        <f aca="false">T4120-U4120-V4120-W4120</f>
        <v>0</v>
      </c>
    </row>
    <row r="4121" customFormat="false" ht="19.5" hidden="false" customHeight="false" outlineLevel="0" collapsed="false">
      <c r="A4121" s="280" t="n">
        <v>160</v>
      </c>
      <c r="B4121" s="229" t="n">
        <v>1900</v>
      </c>
      <c r="C4121" s="392" t="s">
        <v>445</v>
      </c>
      <c r="D4121" s="392"/>
      <c r="E4121" s="245" t="n">
        <f aca="false">SUM(E4122:E4124)</f>
        <v>53</v>
      </c>
      <c r="F4121" s="246" t="n">
        <f aca="false">SUM(F4122:F4124)</f>
        <v>53</v>
      </c>
      <c r="G4121" s="247" t="n">
        <f aca="false">SUM(G4122:G4124)</f>
        <v>0</v>
      </c>
      <c r="H4121" s="247" t="n">
        <f aca="false">SUM(H4122:H4124)</f>
        <v>0</v>
      </c>
      <c r="I4121" s="247" t="n">
        <f aca="false">SUM(I4122:I4124)</f>
        <v>53</v>
      </c>
      <c r="J4121" s="707" t="n">
        <f aca="false">(IF($E4121&lt;&gt;0,$J$2,IF($I4121&lt;&gt;0,$J$2,"")))</f>
        <v>1</v>
      </c>
      <c r="K4121" s="216"/>
      <c r="L4121" s="382" t="n">
        <f aca="false">SUM(L4122:L4124)</f>
        <v>0</v>
      </c>
      <c r="M4121" s="383" t="n">
        <f aca="false">SUM(M4122:M4124)</f>
        <v>0</v>
      </c>
      <c r="N4121" s="720" t="n">
        <f aca="false">SUM(N4122:N4124)</f>
        <v>53</v>
      </c>
      <c r="O4121" s="265" t="n">
        <f aca="false">SUM(O4122:O4124)</f>
        <v>-53</v>
      </c>
      <c r="P4121" s="216"/>
      <c r="Q4121" s="384"/>
      <c r="R4121" s="406"/>
      <c r="S4121" s="406"/>
      <c r="T4121" s="406"/>
      <c r="U4121" s="406"/>
      <c r="V4121" s="406"/>
      <c r="W4121" s="721"/>
      <c r="X4121" s="366" t="n">
        <f aca="false">T4121-U4121-V4121-W4121</f>
        <v>0</v>
      </c>
    </row>
    <row r="4122" customFormat="false" ht="19.5" hidden="false" customHeight="false" outlineLevel="0" collapsed="false">
      <c r="A4122" s="280" t="n">
        <v>165</v>
      </c>
      <c r="B4122" s="217"/>
      <c r="C4122" s="252" t="n">
        <v>1901</v>
      </c>
      <c r="D4122" s="219" t="s">
        <v>436</v>
      </c>
      <c r="E4122" s="224"/>
      <c r="F4122" s="269"/>
      <c r="G4122" s="253"/>
      <c r="H4122" s="253"/>
      <c r="I4122" s="222" t="n">
        <f aca="false">F4122+G4122+H4122</f>
        <v>0</v>
      </c>
      <c r="J4122" s="707" t="str">
        <f aca="false">(IF($E4122&lt;&gt;0,$J$2,IF($I4122&lt;&gt;0,$J$2,"")))</f>
        <v/>
      </c>
      <c r="K4122" s="216"/>
      <c r="L4122" s="716"/>
      <c r="M4122" s="717"/>
      <c r="N4122" s="364" t="n">
        <f aca="false">I4122</f>
        <v>0</v>
      </c>
      <c r="O4122" s="718" t="n">
        <f aca="false">L4122+M4122-N4122</f>
        <v>0</v>
      </c>
      <c r="P4122" s="216"/>
      <c r="Q4122" s="365"/>
      <c r="R4122" s="394"/>
      <c r="S4122" s="394"/>
      <c r="T4122" s="394"/>
      <c r="U4122" s="394"/>
      <c r="V4122" s="394"/>
      <c r="W4122" s="719"/>
      <c r="X4122" s="366" t="n">
        <f aca="false">T4122-U4122-V4122-W4122</f>
        <v>0</v>
      </c>
    </row>
    <row r="4123" customFormat="false" ht="19.5" hidden="false" customHeight="false" outlineLevel="0" collapsed="false">
      <c r="A4123" s="280" t="n">
        <v>175</v>
      </c>
      <c r="B4123" s="217"/>
      <c r="C4123" s="218" t="n">
        <v>1981</v>
      </c>
      <c r="D4123" s="223" t="s">
        <v>437</v>
      </c>
      <c r="E4123" s="224" t="n">
        <v>53</v>
      </c>
      <c r="F4123" s="269" t="n">
        <v>53</v>
      </c>
      <c r="G4123" s="253" t="n">
        <v>0</v>
      </c>
      <c r="H4123" s="253" t="n">
        <v>0</v>
      </c>
      <c r="I4123" s="222" t="n">
        <f aca="false">F4123+G4123+H4123</f>
        <v>53</v>
      </c>
      <c r="J4123" s="707" t="n">
        <f aca="false">(IF($E4123&lt;&gt;0,$J$2,IF($I4123&lt;&gt;0,$J$2,"")))</f>
        <v>1</v>
      </c>
      <c r="K4123" s="216"/>
      <c r="L4123" s="716"/>
      <c r="M4123" s="717"/>
      <c r="N4123" s="364" t="n">
        <f aca="false">I4123</f>
        <v>53</v>
      </c>
      <c r="O4123" s="718" t="n">
        <f aca="false">L4123+M4123-N4123</f>
        <v>-53</v>
      </c>
      <c r="P4123" s="216"/>
      <c r="Q4123" s="365"/>
      <c r="R4123" s="394"/>
      <c r="S4123" s="394"/>
      <c r="T4123" s="394"/>
      <c r="U4123" s="394"/>
      <c r="V4123" s="394"/>
      <c r="W4123" s="719"/>
      <c r="X4123" s="366" t="n">
        <f aca="false">T4123-U4123-V4123-W4123</f>
        <v>0</v>
      </c>
    </row>
    <row r="4124" customFormat="false" ht="19.5" hidden="false" customHeight="false" outlineLevel="0" collapsed="false">
      <c r="A4124" s="280" t="n">
        <v>180</v>
      </c>
      <c r="B4124" s="217"/>
      <c r="C4124" s="241" t="n">
        <v>1991</v>
      </c>
      <c r="D4124" s="236" t="s">
        <v>438</v>
      </c>
      <c r="E4124" s="224"/>
      <c r="F4124" s="269"/>
      <c r="G4124" s="253"/>
      <c r="H4124" s="253"/>
      <c r="I4124" s="222" t="n">
        <f aca="false">F4124+G4124+H4124</f>
        <v>0</v>
      </c>
      <c r="J4124" s="707" t="str">
        <f aca="false">(IF($E4124&lt;&gt;0,$J$2,IF($I4124&lt;&gt;0,$J$2,"")))</f>
        <v/>
      </c>
      <c r="K4124" s="216"/>
      <c r="L4124" s="716"/>
      <c r="M4124" s="717"/>
      <c r="N4124" s="364" t="n">
        <f aca="false">I4124</f>
        <v>0</v>
      </c>
      <c r="O4124" s="718" t="n">
        <f aca="false">L4124+M4124-N4124</f>
        <v>0</v>
      </c>
      <c r="P4124" s="216"/>
      <c r="Q4124" s="365"/>
      <c r="R4124" s="394"/>
      <c r="S4124" s="394"/>
      <c r="T4124" s="394"/>
      <c r="U4124" s="394"/>
      <c r="V4124" s="394"/>
      <c r="W4124" s="719"/>
      <c r="X4124" s="366" t="n">
        <f aca="false">T4124-U4124-V4124-W4124</f>
        <v>0</v>
      </c>
    </row>
    <row r="4125" customFormat="false" ht="19.5" hidden="false" customHeight="false" outlineLevel="0" collapsed="false">
      <c r="A4125" s="280" t="n">
        <v>185</v>
      </c>
      <c r="B4125" s="229" t="n">
        <v>2100</v>
      </c>
      <c r="C4125" s="392" t="s">
        <v>439</v>
      </c>
      <c r="D4125" s="392"/>
      <c r="E4125" s="245" t="n">
        <f aca="false">SUM(E4126:E4130)</f>
        <v>0</v>
      </c>
      <c r="F4125" s="246" t="n">
        <f aca="false">SUM(F4126:F4130)</f>
        <v>0</v>
      </c>
      <c r="G4125" s="247" t="n">
        <f aca="false">SUM(G4126:G4130)</f>
        <v>0</v>
      </c>
      <c r="H4125" s="247" t="n">
        <f aca="false">SUM(H4126:H4130)</f>
        <v>0</v>
      </c>
      <c r="I4125" s="247" t="n">
        <f aca="false">SUM(I4126:I4130)</f>
        <v>0</v>
      </c>
      <c r="J4125" s="707" t="str">
        <f aca="false">(IF($E4125&lt;&gt;0,$J$2,IF($I4125&lt;&gt;0,$J$2,"")))</f>
        <v/>
      </c>
      <c r="K4125" s="216"/>
      <c r="L4125" s="382" t="n">
        <f aca="false">SUM(L4126:L4130)</f>
        <v>0</v>
      </c>
      <c r="M4125" s="383" t="n">
        <f aca="false">SUM(M4126:M4130)</f>
        <v>0</v>
      </c>
      <c r="N4125" s="720" t="n">
        <f aca="false">SUM(N4126:N4130)</f>
        <v>0</v>
      </c>
      <c r="O4125" s="265" t="n">
        <f aca="false">SUM(O4126:O4130)</f>
        <v>0</v>
      </c>
      <c r="P4125" s="216"/>
      <c r="Q4125" s="384"/>
      <c r="R4125" s="406"/>
      <c r="S4125" s="406"/>
      <c r="T4125" s="406"/>
      <c r="U4125" s="406"/>
      <c r="V4125" s="406"/>
      <c r="W4125" s="721"/>
      <c r="X4125" s="366" t="n">
        <f aca="false">T4125-U4125-V4125-W4125</f>
        <v>0</v>
      </c>
    </row>
    <row r="4126" customFormat="false" ht="19.5" hidden="false" customHeight="false" outlineLevel="0" collapsed="false">
      <c r="A4126" s="280" t="n">
        <v>190</v>
      </c>
      <c r="B4126" s="217"/>
      <c r="C4126" s="252" t="n">
        <v>2110</v>
      </c>
      <c r="D4126" s="260" t="s">
        <v>440</v>
      </c>
      <c r="E4126" s="224"/>
      <c r="F4126" s="269"/>
      <c r="G4126" s="253"/>
      <c r="H4126" s="253"/>
      <c r="I4126" s="222" t="n">
        <f aca="false">F4126+G4126+H4126</f>
        <v>0</v>
      </c>
      <c r="J4126" s="707" t="str">
        <f aca="false">(IF($E4126&lt;&gt;0,$J$2,IF($I4126&lt;&gt;0,$J$2,"")))</f>
        <v/>
      </c>
      <c r="K4126" s="216"/>
      <c r="L4126" s="716"/>
      <c r="M4126" s="717"/>
      <c r="N4126" s="364" t="n">
        <f aca="false">I4126</f>
        <v>0</v>
      </c>
      <c r="O4126" s="718" t="n">
        <f aca="false">L4126+M4126-N4126</f>
        <v>0</v>
      </c>
      <c r="P4126" s="216"/>
      <c r="Q4126" s="365"/>
      <c r="R4126" s="394"/>
      <c r="S4126" s="394"/>
      <c r="T4126" s="394"/>
      <c r="U4126" s="394"/>
      <c r="V4126" s="394"/>
      <c r="W4126" s="719"/>
      <c r="X4126" s="366" t="n">
        <f aca="false">T4126-U4126-V4126-W4126</f>
        <v>0</v>
      </c>
    </row>
    <row r="4127" customFormat="false" ht="19.5" hidden="false" customHeight="false" outlineLevel="0" collapsed="false">
      <c r="A4127" s="280" t="n">
        <v>200</v>
      </c>
      <c r="B4127" s="393"/>
      <c r="C4127" s="218" t="n">
        <v>2120</v>
      </c>
      <c r="D4127" s="373" t="s">
        <v>441</v>
      </c>
      <c r="E4127" s="224"/>
      <c r="F4127" s="269"/>
      <c r="G4127" s="253"/>
      <c r="H4127" s="253"/>
      <c r="I4127" s="222" t="n">
        <f aca="false">F4127+G4127+H4127</f>
        <v>0</v>
      </c>
      <c r="J4127" s="707" t="str">
        <f aca="false">(IF($E4127&lt;&gt;0,$J$2,IF($I4127&lt;&gt;0,$J$2,"")))</f>
        <v/>
      </c>
      <c r="K4127" s="216"/>
      <c r="L4127" s="716"/>
      <c r="M4127" s="717"/>
      <c r="N4127" s="364" t="n">
        <f aca="false">I4127</f>
        <v>0</v>
      </c>
      <c r="O4127" s="718" t="n">
        <f aca="false">L4127+M4127-N4127</f>
        <v>0</v>
      </c>
      <c r="P4127" s="216"/>
      <c r="Q4127" s="365"/>
      <c r="R4127" s="394"/>
      <c r="S4127" s="394"/>
      <c r="T4127" s="394"/>
      <c r="U4127" s="394"/>
      <c r="V4127" s="394"/>
      <c r="W4127" s="719"/>
      <c r="X4127" s="366" t="n">
        <f aca="false">T4127-U4127-V4127-W4127</f>
        <v>0</v>
      </c>
    </row>
    <row r="4128" customFormat="false" ht="19.5" hidden="false" customHeight="false" outlineLevel="0" collapsed="false">
      <c r="A4128" s="280" t="n">
        <v>200</v>
      </c>
      <c r="B4128" s="393"/>
      <c r="C4128" s="218" t="n">
        <v>2125</v>
      </c>
      <c r="D4128" s="304" t="s">
        <v>753</v>
      </c>
      <c r="E4128" s="224"/>
      <c r="F4128" s="269"/>
      <c r="G4128" s="253"/>
      <c r="H4128" s="253"/>
      <c r="I4128" s="222" t="n">
        <f aca="false">F4128+G4128+H4128</f>
        <v>0</v>
      </c>
      <c r="J4128" s="707" t="str">
        <f aca="false">(IF($E4128&lt;&gt;0,$J$2,IF($I4128&lt;&gt;0,$J$2,"")))</f>
        <v/>
      </c>
      <c r="K4128" s="216"/>
      <c r="L4128" s="716"/>
      <c r="M4128" s="717"/>
      <c r="N4128" s="364" t="n">
        <f aca="false">I4128</f>
        <v>0</v>
      </c>
      <c r="O4128" s="718" t="n">
        <f aca="false">L4128+M4128-N4128</f>
        <v>0</v>
      </c>
      <c r="P4128" s="216"/>
      <c r="Q4128" s="365"/>
      <c r="R4128" s="394"/>
      <c r="S4128" s="394"/>
      <c r="T4128" s="394"/>
      <c r="U4128" s="394"/>
      <c r="V4128" s="394"/>
      <c r="W4128" s="719"/>
      <c r="X4128" s="366" t="n">
        <f aca="false">T4128-U4128-V4128-W4128</f>
        <v>0</v>
      </c>
    </row>
    <row r="4129" customFormat="false" ht="19.5" hidden="false" customHeight="false" outlineLevel="0" collapsed="false">
      <c r="A4129" s="280" t="n">
        <v>205</v>
      </c>
      <c r="B4129" s="249"/>
      <c r="C4129" s="218" t="n">
        <v>2140</v>
      </c>
      <c r="D4129" s="373" t="s">
        <v>443</v>
      </c>
      <c r="E4129" s="224"/>
      <c r="F4129" s="269"/>
      <c r="G4129" s="253"/>
      <c r="H4129" s="253"/>
      <c r="I4129" s="222" t="n">
        <f aca="false">F4129+G4129+H4129</f>
        <v>0</v>
      </c>
      <c r="J4129" s="707" t="str">
        <f aca="false">(IF($E4129&lt;&gt;0,$J$2,IF($I4129&lt;&gt;0,$J$2,"")))</f>
        <v/>
      </c>
      <c r="K4129" s="216"/>
      <c r="L4129" s="716"/>
      <c r="M4129" s="717"/>
      <c r="N4129" s="364" t="n">
        <f aca="false">I4129</f>
        <v>0</v>
      </c>
      <c r="O4129" s="718" t="n">
        <f aca="false">L4129+M4129-N4129</f>
        <v>0</v>
      </c>
      <c r="P4129" s="216"/>
      <c r="Q4129" s="365"/>
      <c r="R4129" s="394"/>
      <c r="S4129" s="394"/>
      <c r="T4129" s="394"/>
      <c r="U4129" s="394"/>
      <c r="V4129" s="394"/>
      <c r="W4129" s="719"/>
      <c r="X4129" s="366" t="n">
        <f aca="false">T4129-U4129-V4129-W4129</f>
        <v>0</v>
      </c>
    </row>
    <row r="4130" customFormat="false" ht="19.5" hidden="false" customHeight="false" outlineLevel="0" collapsed="false">
      <c r="A4130" s="280" t="n">
        <v>210</v>
      </c>
      <c r="B4130" s="217"/>
      <c r="C4130" s="241" t="n">
        <v>2190</v>
      </c>
      <c r="D4130" s="404" t="s">
        <v>444</v>
      </c>
      <c r="E4130" s="224"/>
      <c r="F4130" s="269"/>
      <c r="G4130" s="253"/>
      <c r="H4130" s="253"/>
      <c r="I4130" s="222" t="n">
        <f aca="false">F4130+G4130+H4130</f>
        <v>0</v>
      </c>
      <c r="J4130" s="707" t="str">
        <f aca="false">(IF($E4130&lt;&gt;0,$J$2,IF($I4130&lt;&gt;0,$J$2,"")))</f>
        <v/>
      </c>
      <c r="K4130" s="216"/>
      <c r="L4130" s="716"/>
      <c r="M4130" s="717"/>
      <c r="N4130" s="364" t="n">
        <f aca="false">I4130</f>
        <v>0</v>
      </c>
      <c r="O4130" s="718" t="n">
        <f aca="false">L4130+M4130-N4130</f>
        <v>0</v>
      </c>
      <c r="P4130" s="216"/>
      <c r="Q4130" s="365"/>
      <c r="R4130" s="394"/>
      <c r="S4130" s="394"/>
      <c r="T4130" s="394"/>
      <c r="U4130" s="394"/>
      <c r="V4130" s="394"/>
      <c r="W4130" s="719"/>
      <c r="X4130" s="366" t="n">
        <f aca="false">T4130-U4130-V4130-W4130</f>
        <v>0</v>
      </c>
    </row>
    <row r="4131" customFormat="false" ht="19.5" hidden="false" customHeight="false" outlineLevel="0" collapsed="false">
      <c r="A4131" s="280" t="n">
        <v>215</v>
      </c>
      <c r="B4131" s="229" t="n">
        <v>2200</v>
      </c>
      <c r="C4131" s="392" t="s">
        <v>445</v>
      </c>
      <c r="D4131" s="392"/>
      <c r="E4131" s="245" t="n">
        <f aca="false">SUM(E4132:E4133)</f>
        <v>0</v>
      </c>
      <c r="F4131" s="246" t="n">
        <f aca="false">SUM(F4132:F4133)</f>
        <v>0</v>
      </c>
      <c r="G4131" s="247" t="n">
        <f aca="false">SUM(G4132:G4133)</f>
        <v>0</v>
      </c>
      <c r="H4131" s="247" t="n">
        <f aca="false">SUM(H4132:H4133)</f>
        <v>0</v>
      </c>
      <c r="I4131" s="247" t="n">
        <f aca="false">SUM(I4132:I4133)</f>
        <v>0</v>
      </c>
      <c r="J4131" s="707" t="str">
        <f aca="false">(IF($E4131&lt;&gt;0,$J$2,IF($I4131&lt;&gt;0,$J$2,"")))</f>
        <v/>
      </c>
      <c r="K4131" s="216"/>
      <c r="L4131" s="382" t="n">
        <f aca="false">SUM(L4132:L4133)</f>
        <v>0</v>
      </c>
      <c r="M4131" s="383" t="n">
        <f aca="false">SUM(M4132:M4133)</f>
        <v>0</v>
      </c>
      <c r="N4131" s="720" t="n">
        <f aca="false">SUM(N4132:N4133)</f>
        <v>0</v>
      </c>
      <c r="O4131" s="265" t="n">
        <f aca="false">SUM(O4132:O4133)</f>
        <v>0</v>
      </c>
      <c r="P4131" s="216"/>
      <c r="Q4131" s="384"/>
      <c r="R4131" s="406"/>
      <c r="S4131" s="406"/>
      <c r="T4131" s="406"/>
      <c r="U4131" s="406"/>
      <c r="V4131" s="406"/>
      <c r="W4131" s="721"/>
      <c r="X4131" s="366" t="n">
        <f aca="false">T4131-U4131-V4131-W4131</f>
        <v>0</v>
      </c>
    </row>
    <row r="4132" customFormat="false" ht="19.5" hidden="false" customHeight="false" outlineLevel="0" collapsed="false">
      <c r="A4132" s="279" t="n">
        <v>220</v>
      </c>
      <c r="B4132" s="217"/>
      <c r="C4132" s="218" t="n">
        <v>2221</v>
      </c>
      <c r="D4132" s="223" t="s">
        <v>754</v>
      </c>
      <c r="E4132" s="224"/>
      <c r="F4132" s="269"/>
      <c r="G4132" s="253"/>
      <c r="H4132" s="253"/>
      <c r="I4132" s="222" t="n">
        <f aca="false">F4132+G4132+H4132</f>
        <v>0</v>
      </c>
      <c r="J4132" s="707" t="str">
        <f aca="false">(IF($E4132&lt;&gt;0,$J$2,IF($I4132&lt;&gt;0,$J$2,"")))</f>
        <v/>
      </c>
      <c r="K4132" s="216"/>
      <c r="L4132" s="716"/>
      <c r="M4132" s="717"/>
      <c r="N4132" s="364" t="n">
        <f aca="false">I4132</f>
        <v>0</v>
      </c>
      <c r="O4132" s="718" t="n">
        <f aca="false">L4132+M4132-N4132</f>
        <v>0</v>
      </c>
      <c r="P4132" s="216"/>
      <c r="Q4132" s="365"/>
      <c r="R4132" s="394"/>
      <c r="S4132" s="394"/>
      <c r="T4132" s="394"/>
      <c r="U4132" s="394"/>
      <c r="V4132" s="394"/>
      <c r="W4132" s="719"/>
      <c r="X4132" s="366" t="n">
        <f aca="false">T4132-U4132-V4132-W4132</f>
        <v>0</v>
      </c>
    </row>
    <row r="4133" customFormat="false" ht="19.5" hidden="false" customHeight="false" outlineLevel="0" collapsed="false">
      <c r="A4133" s="280" t="n">
        <v>225</v>
      </c>
      <c r="B4133" s="217"/>
      <c r="C4133" s="241" t="n">
        <v>2224</v>
      </c>
      <c r="D4133" s="236" t="s">
        <v>447</v>
      </c>
      <c r="E4133" s="224"/>
      <c r="F4133" s="269"/>
      <c r="G4133" s="253"/>
      <c r="H4133" s="253"/>
      <c r="I4133" s="222" t="n">
        <f aca="false">F4133+G4133+H4133</f>
        <v>0</v>
      </c>
      <c r="J4133" s="707" t="str">
        <f aca="false">(IF($E4133&lt;&gt;0,$J$2,IF($I4133&lt;&gt;0,$J$2,"")))</f>
        <v/>
      </c>
      <c r="K4133" s="216"/>
      <c r="L4133" s="716"/>
      <c r="M4133" s="717"/>
      <c r="N4133" s="364" t="n">
        <f aca="false">I4133</f>
        <v>0</v>
      </c>
      <c r="O4133" s="718" t="n">
        <f aca="false">L4133+M4133-N4133</f>
        <v>0</v>
      </c>
      <c r="P4133" s="216"/>
      <c r="Q4133" s="365"/>
      <c r="R4133" s="394"/>
      <c r="S4133" s="394"/>
      <c r="T4133" s="394"/>
      <c r="U4133" s="394"/>
      <c r="V4133" s="394"/>
      <c r="W4133" s="719"/>
      <c r="X4133" s="366" t="n">
        <f aca="false">T4133-U4133-V4133-W4133</f>
        <v>0</v>
      </c>
    </row>
    <row r="4134" customFormat="false" ht="19.5" hidden="false" customHeight="false" outlineLevel="0" collapsed="false">
      <c r="A4134" s="280" t="n">
        <v>230</v>
      </c>
      <c r="B4134" s="229" t="n">
        <v>2500</v>
      </c>
      <c r="C4134" s="414" t="s">
        <v>448</v>
      </c>
      <c r="D4134" s="414"/>
      <c r="E4134" s="245"/>
      <c r="F4134" s="539"/>
      <c r="G4134" s="268"/>
      <c r="H4134" s="268"/>
      <c r="I4134" s="222" t="n">
        <f aca="false">F4134+G4134+H4134</f>
        <v>0</v>
      </c>
      <c r="J4134" s="707" t="str">
        <f aca="false">(IF($E4134&lt;&gt;0,$J$2,IF($I4134&lt;&gt;0,$J$2,"")))</f>
        <v/>
      </c>
      <c r="K4134" s="216"/>
      <c r="L4134" s="722"/>
      <c r="M4134" s="723"/>
      <c r="N4134" s="364" t="n">
        <f aca="false">I4134</f>
        <v>0</v>
      </c>
      <c r="O4134" s="718" t="n">
        <f aca="false">L4134+M4134-N4134</f>
        <v>0</v>
      </c>
      <c r="P4134" s="216"/>
      <c r="Q4134" s="384"/>
      <c r="R4134" s="406"/>
      <c r="S4134" s="394"/>
      <c r="T4134" s="394"/>
      <c r="U4134" s="406"/>
      <c r="V4134" s="394"/>
      <c r="W4134" s="719"/>
      <c r="X4134" s="366" t="n">
        <f aca="false">T4134-U4134-V4134-W4134</f>
        <v>0</v>
      </c>
    </row>
    <row r="4135" customFormat="false" ht="19.5" hidden="false" customHeight="true" outlineLevel="0" collapsed="false">
      <c r="A4135" s="280" t="n">
        <v>245</v>
      </c>
      <c r="B4135" s="229" t="n">
        <v>2600</v>
      </c>
      <c r="C4135" s="724" t="s">
        <v>449</v>
      </c>
      <c r="D4135" s="724"/>
      <c r="E4135" s="245"/>
      <c r="F4135" s="539"/>
      <c r="G4135" s="268"/>
      <c r="H4135" s="268"/>
      <c r="I4135" s="222" t="n">
        <f aca="false">F4135+G4135+H4135</f>
        <v>0</v>
      </c>
      <c r="J4135" s="707" t="str">
        <f aca="false">(IF($E4135&lt;&gt;0,$J$2,IF($I4135&lt;&gt;0,$J$2,"")))</f>
        <v/>
      </c>
      <c r="K4135" s="216"/>
      <c r="L4135" s="722"/>
      <c r="M4135" s="723"/>
      <c r="N4135" s="364" t="n">
        <f aca="false">I4135</f>
        <v>0</v>
      </c>
      <c r="O4135" s="718" t="n">
        <f aca="false">L4135+M4135-N4135</f>
        <v>0</v>
      </c>
      <c r="P4135" s="216"/>
      <c r="Q4135" s="384"/>
      <c r="R4135" s="406"/>
      <c r="S4135" s="394"/>
      <c r="T4135" s="394"/>
      <c r="U4135" s="406"/>
      <c r="V4135" s="394"/>
      <c r="W4135" s="719"/>
      <c r="X4135" s="366" t="n">
        <f aca="false">T4135-U4135-V4135-W4135</f>
        <v>0</v>
      </c>
    </row>
    <row r="4136" customFormat="false" ht="19.5" hidden="false" customHeight="true" outlineLevel="0" collapsed="false">
      <c r="A4136" s="279" t="n">
        <v>220</v>
      </c>
      <c r="B4136" s="229" t="n">
        <v>2700</v>
      </c>
      <c r="C4136" s="724" t="s">
        <v>450</v>
      </c>
      <c r="D4136" s="724"/>
      <c r="E4136" s="245"/>
      <c r="F4136" s="539"/>
      <c r="G4136" s="268"/>
      <c r="H4136" s="268"/>
      <c r="I4136" s="222" t="n">
        <f aca="false">F4136+G4136+H4136</f>
        <v>0</v>
      </c>
      <c r="J4136" s="707" t="str">
        <f aca="false">(IF($E4136&lt;&gt;0,$J$2,IF($I4136&lt;&gt;0,$J$2,"")))</f>
        <v/>
      </c>
      <c r="K4136" s="216"/>
      <c r="L4136" s="722"/>
      <c r="M4136" s="723"/>
      <c r="N4136" s="364" t="n">
        <f aca="false">I4136</f>
        <v>0</v>
      </c>
      <c r="O4136" s="718" t="n">
        <f aca="false">L4136+M4136-N4136</f>
        <v>0</v>
      </c>
      <c r="P4136" s="216"/>
      <c r="Q4136" s="384"/>
      <c r="R4136" s="406"/>
      <c r="S4136" s="394"/>
      <c r="T4136" s="394"/>
      <c r="U4136" s="406"/>
      <c r="V4136" s="394"/>
      <c r="W4136" s="719"/>
      <c r="X4136" s="366" t="n">
        <f aca="false">T4136-U4136-V4136-W4136</f>
        <v>0</v>
      </c>
    </row>
    <row r="4137" customFormat="false" ht="19.5" hidden="false" customHeight="true" outlineLevel="0" collapsed="false">
      <c r="A4137" s="280" t="n">
        <v>225</v>
      </c>
      <c r="B4137" s="229" t="n">
        <v>2800</v>
      </c>
      <c r="C4137" s="724" t="s">
        <v>451</v>
      </c>
      <c r="D4137" s="724"/>
      <c r="E4137" s="245"/>
      <c r="F4137" s="539"/>
      <c r="G4137" s="268"/>
      <c r="H4137" s="268"/>
      <c r="I4137" s="222" t="n">
        <f aca="false">F4137+G4137+H4137</f>
        <v>0</v>
      </c>
      <c r="J4137" s="707" t="str">
        <f aca="false">(IF($E4137&lt;&gt;0,$J$2,IF($I4137&lt;&gt;0,$J$2,"")))</f>
        <v/>
      </c>
      <c r="K4137" s="216"/>
      <c r="L4137" s="722"/>
      <c r="M4137" s="723"/>
      <c r="N4137" s="364" t="n">
        <f aca="false">I4137</f>
        <v>0</v>
      </c>
      <c r="O4137" s="718" t="n">
        <f aca="false">L4137+M4137-N4137</f>
        <v>0</v>
      </c>
      <c r="P4137" s="216"/>
      <c r="Q4137" s="384"/>
      <c r="R4137" s="406"/>
      <c r="S4137" s="394"/>
      <c r="T4137" s="394"/>
      <c r="U4137" s="406"/>
      <c r="V4137" s="394"/>
      <c r="W4137" s="719"/>
      <c r="X4137" s="366" t="n">
        <f aca="false">T4137-U4137-V4137-W4137</f>
        <v>0</v>
      </c>
    </row>
    <row r="4138" customFormat="false" ht="19.5" hidden="false" customHeight="false" outlineLevel="0" collapsed="false">
      <c r="A4138" s="280" t="n">
        <v>230</v>
      </c>
      <c r="B4138" s="229" t="n">
        <v>2900</v>
      </c>
      <c r="C4138" s="725" t="s">
        <v>452</v>
      </c>
      <c r="D4138" s="725"/>
      <c r="E4138" s="245" t="n">
        <f aca="false">SUM(E4139:E4144)</f>
        <v>0</v>
      </c>
      <c r="F4138" s="246" t="n">
        <f aca="false">SUM(F4139:F4144)</f>
        <v>0</v>
      </c>
      <c r="G4138" s="247" t="n">
        <f aca="false">SUM(G4139:G4144)</f>
        <v>0</v>
      </c>
      <c r="H4138" s="247" t="n">
        <f aca="false">SUM(H4139:H4144)</f>
        <v>0</v>
      </c>
      <c r="I4138" s="247" t="n">
        <f aca="false">SUM(I4139:I4144)</f>
        <v>0</v>
      </c>
      <c r="J4138" s="707" t="str">
        <f aca="false">(IF($E4138&lt;&gt;0,$J$2,IF($I4138&lt;&gt;0,$J$2,"")))</f>
        <v/>
      </c>
      <c r="K4138" s="216"/>
      <c r="L4138" s="382" t="n">
        <f aca="false">SUM(L4139:L4144)</f>
        <v>0</v>
      </c>
      <c r="M4138" s="383" t="n">
        <f aca="false">SUM(M4139:M4144)</f>
        <v>0</v>
      </c>
      <c r="N4138" s="720" t="n">
        <f aca="false">SUM(N4139:N4144)</f>
        <v>0</v>
      </c>
      <c r="O4138" s="265" t="n">
        <f aca="false">SUM(O4139:O4144)</f>
        <v>0</v>
      </c>
      <c r="P4138" s="216"/>
      <c r="Q4138" s="384"/>
      <c r="R4138" s="406"/>
      <c r="S4138" s="406"/>
      <c r="T4138" s="406"/>
      <c r="U4138" s="406"/>
      <c r="V4138" s="406"/>
      <c r="W4138" s="721"/>
      <c r="X4138" s="366" t="n">
        <f aca="false">T4138-U4138-V4138-W4138</f>
        <v>0</v>
      </c>
    </row>
    <row r="4139" customFormat="false" ht="19.5" hidden="false" customHeight="false" outlineLevel="0" collapsed="false">
      <c r="A4139" s="280" t="n">
        <v>235</v>
      </c>
      <c r="B4139" s="393"/>
      <c r="C4139" s="252" t="n">
        <v>2920</v>
      </c>
      <c r="D4139" s="399" t="s">
        <v>453</v>
      </c>
      <c r="E4139" s="224"/>
      <c r="F4139" s="269"/>
      <c r="G4139" s="253"/>
      <c r="H4139" s="253"/>
      <c r="I4139" s="222" t="n">
        <f aca="false">F4139+G4139+H4139</f>
        <v>0</v>
      </c>
      <c r="J4139" s="707" t="str">
        <f aca="false">(IF($E4139&lt;&gt;0,$J$2,IF($I4139&lt;&gt;0,$J$2,"")))</f>
        <v/>
      </c>
      <c r="K4139" s="216"/>
      <c r="L4139" s="716"/>
      <c r="M4139" s="717"/>
      <c r="N4139" s="364" t="n">
        <f aca="false">I4139</f>
        <v>0</v>
      </c>
      <c r="O4139" s="718" t="n">
        <f aca="false">L4139+M4139-N4139</f>
        <v>0</v>
      </c>
      <c r="P4139" s="216"/>
      <c r="Q4139" s="365"/>
      <c r="R4139" s="394"/>
      <c r="S4139" s="394"/>
      <c r="T4139" s="394"/>
      <c r="U4139" s="394"/>
      <c r="V4139" s="394"/>
      <c r="W4139" s="719"/>
      <c r="X4139" s="366" t="n">
        <f aca="false">T4139-U4139-V4139-W4139</f>
        <v>0</v>
      </c>
    </row>
    <row r="4140" customFormat="false" ht="36" hidden="false" customHeight="true" outlineLevel="0" collapsed="false">
      <c r="A4140" s="280" t="n">
        <v>240</v>
      </c>
      <c r="B4140" s="393"/>
      <c r="C4140" s="389" t="n">
        <v>2969</v>
      </c>
      <c r="D4140" s="400" t="s">
        <v>454</v>
      </c>
      <c r="E4140" s="224"/>
      <c r="F4140" s="269"/>
      <c r="G4140" s="253"/>
      <c r="H4140" s="253"/>
      <c r="I4140" s="222" t="n">
        <f aca="false">F4140+G4140+H4140</f>
        <v>0</v>
      </c>
      <c r="J4140" s="707" t="str">
        <f aca="false">(IF($E4140&lt;&gt;0,$J$2,IF($I4140&lt;&gt;0,$J$2,"")))</f>
        <v/>
      </c>
      <c r="K4140" s="216"/>
      <c r="L4140" s="716"/>
      <c r="M4140" s="717"/>
      <c r="N4140" s="364" t="n">
        <f aca="false">I4140</f>
        <v>0</v>
      </c>
      <c r="O4140" s="718" t="n">
        <f aca="false">L4140+M4140-N4140</f>
        <v>0</v>
      </c>
      <c r="P4140" s="216"/>
      <c r="Q4140" s="365"/>
      <c r="R4140" s="394"/>
      <c r="S4140" s="394"/>
      <c r="T4140" s="394"/>
      <c r="U4140" s="394"/>
      <c r="V4140" s="394"/>
      <c r="W4140" s="719"/>
      <c r="X4140" s="366" t="n">
        <f aca="false">T4140-U4140-V4140-W4140</f>
        <v>0</v>
      </c>
    </row>
    <row r="4141" customFormat="false" ht="32.25" hidden="false" customHeight="false" outlineLevel="0" collapsed="false">
      <c r="A4141" s="280" t="n">
        <v>245</v>
      </c>
      <c r="B4141" s="393"/>
      <c r="C4141" s="389" t="n">
        <v>2970</v>
      </c>
      <c r="D4141" s="400" t="s">
        <v>455</v>
      </c>
      <c r="E4141" s="224"/>
      <c r="F4141" s="269"/>
      <c r="G4141" s="253"/>
      <c r="H4141" s="253"/>
      <c r="I4141" s="222" t="n">
        <f aca="false">F4141+G4141+H4141</f>
        <v>0</v>
      </c>
      <c r="J4141" s="707" t="str">
        <f aca="false">(IF($E4141&lt;&gt;0,$J$2,IF($I4141&lt;&gt;0,$J$2,"")))</f>
        <v/>
      </c>
      <c r="K4141" s="216"/>
      <c r="L4141" s="716"/>
      <c r="M4141" s="717"/>
      <c r="N4141" s="364" t="n">
        <f aca="false">I4141</f>
        <v>0</v>
      </c>
      <c r="O4141" s="718" t="n">
        <f aca="false">L4141+M4141-N4141</f>
        <v>0</v>
      </c>
      <c r="P4141" s="216"/>
      <c r="Q4141" s="365"/>
      <c r="R4141" s="394"/>
      <c r="S4141" s="394"/>
      <c r="T4141" s="394"/>
      <c r="U4141" s="394"/>
      <c r="V4141" s="394"/>
      <c r="W4141" s="719"/>
      <c r="X4141" s="366" t="n">
        <f aca="false">T4141-U4141-V4141-W4141</f>
        <v>0</v>
      </c>
    </row>
    <row r="4142" customFormat="false" ht="19.5" hidden="false" customHeight="false" outlineLevel="0" collapsed="false">
      <c r="A4142" s="279" t="n">
        <v>250</v>
      </c>
      <c r="B4142" s="393"/>
      <c r="C4142" s="401" t="n">
        <v>2989</v>
      </c>
      <c r="D4142" s="402" t="s">
        <v>456</v>
      </c>
      <c r="E4142" s="224"/>
      <c r="F4142" s="269"/>
      <c r="G4142" s="253"/>
      <c r="H4142" s="253"/>
      <c r="I4142" s="222" t="n">
        <f aca="false">F4142+G4142+H4142</f>
        <v>0</v>
      </c>
      <c r="J4142" s="707" t="str">
        <f aca="false">(IF($E4142&lt;&gt;0,$J$2,IF($I4142&lt;&gt;0,$J$2,"")))</f>
        <v/>
      </c>
      <c r="K4142" s="216"/>
      <c r="L4142" s="716"/>
      <c r="M4142" s="717"/>
      <c r="N4142" s="364" t="n">
        <f aca="false">I4142</f>
        <v>0</v>
      </c>
      <c r="O4142" s="718" t="n">
        <f aca="false">L4142+M4142-N4142</f>
        <v>0</v>
      </c>
      <c r="P4142" s="216"/>
      <c r="Q4142" s="365"/>
      <c r="R4142" s="394"/>
      <c r="S4142" s="394"/>
      <c r="T4142" s="394"/>
      <c r="U4142" s="394"/>
      <c r="V4142" s="394"/>
      <c r="W4142" s="719"/>
      <c r="X4142" s="366" t="n">
        <f aca="false">T4142-U4142-V4142-W4142</f>
        <v>0</v>
      </c>
    </row>
    <row r="4143" customFormat="false" ht="19.5" hidden="false" customHeight="false" outlineLevel="0" collapsed="false">
      <c r="A4143" s="280" t="n">
        <v>255</v>
      </c>
      <c r="B4143" s="217"/>
      <c r="C4143" s="218" t="n">
        <v>2991</v>
      </c>
      <c r="D4143" s="403" t="s">
        <v>457</v>
      </c>
      <c r="E4143" s="224"/>
      <c r="F4143" s="269"/>
      <c r="G4143" s="253"/>
      <c r="H4143" s="253"/>
      <c r="I4143" s="222" t="n">
        <f aca="false">F4143+G4143+H4143</f>
        <v>0</v>
      </c>
      <c r="J4143" s="707" t="str">
        <f aca="false">(IF($E4143&lt;&gt;0,$J$2,IF($I4143&lt;&gt;0,$J$2,"")))</f>
        <v/>
      </c>
      <c r="K4143" s="216"/>
      <c r="L4143" s="716"/>
      <c r="M4143" s="717"/>
      <c r="N4143" s="364" t="n">
        <f aca="false">I4143</f>
        <v>0</v>
      </c>
      <c r="O4143" s="718" t="n">
        <f aca="false">L4143+M4143-N4143</f>
        <v>0</v>
      </c>
      <c r="P4143" s="216"/>
      <c r="Q4143" s="365"/>
      <c r="R4143" s="394"/>
      <c r="S4143" s="394"/>
      <c r="T4143" s="394"/>
      <c r="U4143" s="394"/>
      <c r="V4143" s="394"/>
      <c r="W4143" s="719"/>
      <c r="X4143" s="366" t="n">
        <f aca="false">T4143-U4143-V4143-W4143</f>
        <v>0</v>
      </c>
    </row>
    <row r="4144" customFormat="false" ht="19.5" hidden="false" customHeight="false" outlineLevel="0" collapsed="false">
      <c r="A4144" s="280" t="n">
        <v>265</v>
      </c>
      <c r="B4144" s="217"/>
      <c r="C4144" s="241" t="n">
        <v>2992</v>
      </c>
      <c r="D4144" s="283" t="s">
        <v>458</v>
      </c>
      <c r="E4144" s="224"/>
      <c r="F4144" s="269"/>
      <c r="G4144" s="253"/>
      <c r="H4144" s="253"/>
      <c r="I4144" s="222" t="n">
        <f aca="false">F4144+G4144+H4144</f>
        <v>0</v>
      </c>
      <c r="J4144" s="707" t="str">
        <f aca="false">(IF($E4144&lt;&gt;0,$J$2,IF($I4144&lt;&gt;0,$J$2,"")))</f>
        <v/>
      </c>
      <c r="K4144" s="216"/>
      <c r="L4144" s="716"/>
      <c r="M4144" s="717"/>
      <c r="N4144" s="364" t="n">
        <f aca="false">I4144</f>
        <v>0</v>
      </c>
      <c r="O4144" s="718" t="n">
        <f aca="false">L4144+M4144-N4144</f>
        <v>0</v>
      </c>
      <c r="P4144" s="216"/>
      <c r="Q4144" s="365"/>
      <c r="R4144" s="394"/>
      <c r="S4144" s="394"/>
      <c r="T4144" s="394"/>
      <c r="U4144" s="394"/>
      <c r="V4144" s="394"/>
      <c r="W4144" s="719"/>
      <c r="X4144" s="366" t="n">
        <f aca="false">T4144-U4144-V4144-W4144</f>
        <v>0</v>
      </c>
    </row>
    <row r="4145" customFormat="false" ht="19.5" hidden="false" customHeight="false" outlineLevel="0" collapsed="false">
      <c r="A4145" s="279" t="n">
        <v>270</v>
      </c>
      <c r="B4145" s="229" t="n">
        <v>3300</v>
      </c>
      <c r="C4145" s="398" t="s">
        <v>459</v>
      </c>
      <c r="D4145" s="398"/>
      <c r="E4145" s="245" t="n">
        <f aca="false">SUM(E4146:E4151)</f>
        <v>0</v>
      </c>
      <c r="F4145" s="246" t="n">
        <f aca="false">SUM(F4146:F4151)</f>
        <v>0</v>
      </c>
      <c r="G4145" s="247" t="n">
        <f aca="false">SUM(G4146:G4151)</f>
        <v>0</v>
      </c>
      <c r="H4145" s="247" t="n">
        <f aca="false">SUM(H4146:H4151)</f>
        <v>0</v>
      </c>
      <c r="I4145" s="247" t="n">
        <f aca="false">SUM(I4146:I4151)</f>
        <v>0</v>
      </c>
      <c r="J4145" s="707" t="str">
        <f aca="false">(IF($E4145&lt;&gt;0,$J$2,IF($I4145&lt;&gt;0,$J$2,"")))</f>
        <v/>
      </c>
      <c r="K4145" s="216"/>
      <c r="L4145" s="384"/>
      <c r="M4145" s="406"/>
      <c r="N4145" s="406"/>
      <c r="O4145" s="721"/>
      <c r="P4145" s="216"/>
      <c r="Q4145" s="384"/>
      <c r="R4145" s="406"/>
      <c r="S4145" s="406"/>
      <c r="T4145" s="406"/>
      <c r="U4145" s="406"/>
      <c r="V4145" s="406"/>
      <c r="W4145" s="721"/>
      <c r="X4145" s="366" t="n">
        <f aca="false">T4145-U4145-V4145-W4145</f>
        <v>0</v>
      </c>
    </row>
    <row r="4146" customFormat="false" ht="19.5" hidden="false" customHeight="false" outlineLevel="0" collapsed="false">
      <c r="A4146" s="279" t="n">
        <v>290</v>
      </c>
      <c r="B4146" s="249"/>
      <c r="C4146" s="252" t="n">
        <v>3301</v>
      </c>
      <c r="D4146" s="407" t="s">
        <v>460</v>
      </c>
      <c r="E4146" s="224"/>
      <c r="F4146" s="269"/>
      <c r="G4146" s="253"/>
      <c r="H4146" s="253"/>
      <c r="I4146" s="222" t="n">
        <f aca="false">F4146+G4146+H4146</f>
        <v>0</v>
      </c>
      <c r="J4146" s="707" t="str">
        <f aca="false">(IF($E4146&lt;&gt;0,$J$2,IF($I4146&lt;&gt;0,$J$2,"")))</f>
        <v/>
      </c>
      <c r="K4146" s="216"/>
      <c r="L4146" s="365"/>
      <c r="M4146" s="394"/>
      <c r="N4146" s="394"/>
      <c r="O4146" s="719"/>
      <c r="P4146" s="216"/>
      <c r="Q4146" s="365"/>
      <c r="R4146" s="394"/>
      <c r="S4146" s="394"/>
      <c r="T4146" s="394"/>
      <c r="U4146" s="394"/>
      <c r="V4146" s="394"/>
      <c r="W4146" s="719"/>
      <c r="X4146" s="366" t="n">
        <f aca="false">T4146-U4146-V4146-W4146</f>
        <v>0</v>
      </c>
    </row>
    <row r="4147" customFormat="false" ht="19.5" hidden="false" customHeight="false" outlineLevel="0" collapsed="false">
      <c r="A4147" s="397" t="n">
        <v>320</v>
      </c>
      <c r="B4147" s="249"/>
      <c r="C4147" s="389" t="n">
        <v>3302</v>
      </c>
      <c r="D4147" s="408" t="s">
        <v>755</v>
      </c>
      <c r="E4147" s="224"/>
      <c r="F4147" s="269"/>
      <c r="G4147" s="253"/>
      <c r="H4147" s="253"/>
      <c r="I4147" s="222" t="n">
        <f aca="false">F4147+G4147+H4147</f>
        <v>0</v>
      </c>
      <c r="J4147" s="707" t="str">
        <f aca="false">(IF($E4147&lt;&gt;0,$J$2,IF($I4147&lt;&gt;0,$J$2,"")))</f>
        <v/>
      </c>
      <c r="K4147" s="216"/>
      <c r="L4147" s="365"/>
      <c r="M4147" s="394"/>
      <c r="N4147" s="394"/>
      <c r="O4147" s="719"/>
      <c r="P4147" s="216"/>
      <c r="Q4147" s="365"/>
      <c r="R4147" s="394"/>
      <c r="S4147" s="394"/>
      <c r="T4147" s="394"/>
      <c r="U4147" s="394"/>
      <c r="V4147" s="394"/>
      <c r="W4147" s="719"/>
      <c r="X4147" s="366" t="n">
        <f aca="false">T4147-U4147-V4147-W4147</f>
        <v>0</v>
      </c>
    </row>
    <row r="4148" customFormat="false" ht="19.5" hidden="false" customHeight="false" outlineLevel="0" collapsed="false">
      <c r="A4148" s="279" t="n">
        <v>330</v>
      </c>
      <c r="B4148" s="249"/>
      <c r="C4148" s="389" t="n">
        <v>3303</v>
      </c>
      <c r="D4148" s="408" t="s">
        <v>462</v>
      </c>
      <c r="E4148" s="224"/>
      <c r="F4148" s="269"/>
      <c r="G4148" s="253"/>
      <c r="H4148" s="253"/>
      <c r="I4148" s="222" t="n">
        <f aca="false">F4148+G4148+H4148</f>
        <v>0</v>
      </c>
      <c r="J4148" s="707" t="str">
        <f aca="false">(IF($E4148&lt;&gt;0,$J$2,IF($I4148&lt;&gt;0,$J$2,"")))</f>
        <v/>
      </c>
      <c r="K4148" s="216"/>
      <c r="L4148" s="365"/>
      <c r="M4148" s="394"/>
      <c r="N4148" s="394"/>
      <c r="O4148" s="719"/>
      <c r="P4148" s="216"/>
      <c r="Q4148" s="365"/>
      <c r="R4148" s="394"/>
      <c r="S4148" s="394"/>
      <c r="T4148" s="394"/>
      <c r="U4148" s="394"/>
      <c r="V4148" s="394"/>
      <c r="W4148" s="719"/>
      <c r="X4148" s="366" t="n">
        <f aca="false">T4148-U4148-V4148-W4148</f>
        <v>0</v>
      </c>
    </row>
    <row r="4149" customFormat="false" ht="19.5" hidden="false" customHeight="false" outlineLevel="0" collapsed="false">
      <c r="A4149" s="279" t="n">
        <v>350</v>
      </c>
      <c r="B4149" s="249"/>
      <c r="C4149" s="401" t="n">
        <v>3304</v>
      </c>
      <c r="D4149" s="409" t="s">
        <v>463</v>
      </c>
      <c r="E4149" s="224"/>
      <c r="F4149" s="269"/>
      <c r="G4149" s="253"/>
      <c r="H4149" s="253"/>
      <c r="I4149" s="222" t="n">
        <f aca="false">F4149+G4149+H4149</f>
        <v>0</v>
      </c>
      <c r="J4149" s="707" t="str">
        <f aca="false">(IF($E4149&lt;&gt;0,$J$2,IF($I4149&lt;&gt;0,$J$2,"")))</f>
        <v/>
      </c>
      <c r="K4149" s="216"/>
      <c r="L4149" s="365"/>
      <c r="M4149" s="394"/>
      <c r="N4149" s="394"/>
      <c r="O4149" s="719"/>
      <c r="P4149" s="216"/>
      <c r="Q4149" s="365"/>
      <c r="R4149" s="394"/>
      <c r="S4149" s="394"/>
      <c r="T4149" s="394"/>
      <c r="U4149" s="394"/>
      <c r="V4149" s="394"/>
      <c r="W4149" s="719"/>
      <c r="X4149" s="366" t="n">
        <f aca="false">T4149-U4149-V4149-W4149</f>
        <v>0</v>
      </c>
    </row>
    <row r="4150" customFormat="false" ht="19.5" hidden="false" customHeight="false" outlineLevel="0" collapsed="false">
      <c r="A4150" s="280" t="n">
        <v>355</v>
      </c>
      <c r="B4150" s="249"/>
      <c r="C4150" s="241" t="n">
        <v>3305</v>
      </c>
      <c r="D4150" s="410" t="s">
        <v>464</v>
      </c>
      <c r="E4150" s="224"/>
      <c r="F4150" s="269"/>
      <c r="G4150" s="253"/>
      <c r="H4150" s="253"/>
      <c r="I4150" s="222" t="n">
        <f aca="false">F4150+G4150+H4150</f>
        <v>0</v>
      </c>
      <c r="J4150" s="707" t="str">
        <f aca="false">(IF($E4150&lt;&gt;0,$J$2,IF($I4150&lt;&gt;0,$J$2,"")))</f>
        <v/>
      </c>
      <c r="K4150" s="216"/>
      <c r="L4150" s="365"/>
      <c r="M4150" s="394"/>
      <c r="N4150" s="394"/>
      <c r="O4150" s="719"/>
      <c r="P4150" s="216"/>
      <c r="Q4150" s="365"/>
      <c r="R4150" s="394"/>
      <c r="S4150" s="394"/>
      <c r="T4150" s="394"/>
      <c r="U4150" s="394"/>
      <c r="V4150" s="394"/>
      <c r="W4150" s="719"/>
      <c r="X4150" s="366" t="n">
        <f aca="false">T4150-U4150-V4150-W4150</f>
        <v>0</v>
      </c>
    </row>
    <row r="4151" customFormat="false" ht="19.5" hidden="false" customHeight="false" outlineLevel="0" collapsed="false">
      <c r="A4151" s="280" t="n">
        <v>375</v>
      </c>
      <c r="B4151" s="249"/>
      <c r="C4151" s="241" t="n">
        <v>3306</v>
      </c>
      <c r="D4151" s="410" t="s">
        <v>465</v>
      </c>
      <c r="E4151" s="224"/>
      <c r="F4151" s="269"/>
      <c r="G4151" s="253"/>
      <c r="H4151" s="253"/>
      <c r="I4151" s="222" t="n">
        <f aca="false">F4151+G4151+H4151</f>
        <v>0</v>
      </c>
      <c r="J4151" s="707" t="str">
        <f aca="false">(IF($E4151&lt;&gt;0,$J$2,IF($I4151&lt;&gt;0,$J$2,"")))</f>
        <v/>
      </c>
      <c r="K4151" s="216"/>
      <c r="L4151" s="365"/>
      <c r="M4151" s="394"/>
      <c r="N4151" s="394"/>
      <c r="O4151" s="719"/>
      <c r="P4151" s="216"/>
      <c r="Q4151" s="365"/>
      <c r="R4151" s="394"/>
      <c r="S4151" s="394"/>
      <c r="T4151" s="394"/>
      <c r="U4151" s="394"/>
      <c r="V4151" s="394"/>
      <c r="W4151" s="719"/>
      <c r="X4151" s="366" t="n">
        <f aca="false">T4151-U4151-V4151-W4151</f>
        <v>0</v>
      </c>
    </row>
    <row r="4152" customFormat="false" ht="19.5" hidden="false" customHeight="false" outlineLevel="0" collapsed="false">
      <c r="A4152" s="280" t="n">
        <v>380</v>
      </c>
      <c r="B4152" s="229" t="n">
        <v>3900</v>
      </c>
      <c r="C4152" s="395" t="s">
        <v>466</v>
      </c>
      <c r="D4152" s="395"/>
      <c r="E4152" s="245"/>
      <c r="F4152" s="539"/>
      <c r="G4152" s="268"/>
      <c r="H4152" s="268"/>
      <c r="I4152" s="222" t="n">
        <f aca="false">F4152+G4152+H4152</f>
        <v>0</v>
      </c>
      <c r="J4152" s="707" t="str">
        <f aca="false">(IF($E4152&lt;&gt;0,$J$2,IF($I4152&lt;&gt;0,$J$2,"")))</f>
        <v/>
      </c>
      <c r="K4152" s="216"/>
      <c r="L4152" s="722"/>
      <c r="M4152" s="723"/>
      <c r="N4152" s="383" t="n">
        <f aca="false">I4152</f>
        <v>0</v>
      </c>
      <c r="O4152" s="718" t="n">
        <f aca="false">L4152+M4152-N4152</f>
        <v>0</v>
      </c>
      <c r="P4152" s="216"/>
      <c r="Q4152" s="722"/>
      <c r="R4152" s="723"/>
      <c r="S4152" s="364" t="n">
        <f aca="false">+IF(+(L4152+M4152)&gt;=I4152,+M4152,+(+I4152-L4152))</f>
        <v>0</v>
      </c>
      <c r="T4152" s="364" t="n">
        <f aca="false">Q4152+R4152-S4152</f>
        <v>0</v>
      </c>
      <c r="U4152" s="723"/>
      <c r="V4152" s="723"/>
      <c r="W4152" s="257"/>
      <c r="X4152" s="366" t="n">
        <f aca="false">T4152-U4152-V4152-W4152</f>
        <v>0</v>
      </c>
    </row>
    <row r="4153" customFormat="false" ht="19.5" hidden="false" customHeight="false" outlineLevel="0" collapsed="false">
      <c r="A4153" s="280" t="n">
        <v>385</v>
      </c>
      <c r="B4153" s="229" t="n">
        <v>4000</v>
      </c>
      <c r="C4153" s="412" t="s">
        <v>467</v>
      </c>
      <c r="D4153" s="412"/>
      <c r="E4153" s="245"/>
      <c r="F4153" s="539"/>
      <c r="G4153" s="268"/>
      <c r="H4153" s="268"/>
      <c r="I4153" s="222" t="n">
        <f aca="false">F4153+G4153+H4153</f>
        <v>0</v>
      </c>
      <c r="J4153" s="707" t="str">
        <f aca="false">(IF($E4153&lt;&gt;0,$J$2,IF($I4153&lt;&gt;0,$J$2,"")))</f>
        <v/>
      </c>
      <c r="K4153" s="216"/>
      <c r="L4153" s="722"/>
      <c r="M4153" s="723"/>
      <c r="N4153" s="383" t="n">
        <f aca="false">I4153</f>
        <v>0</v>
      </c>
      <c r="O4153" s="718" t="n">
        <f aca="false">L4153+M4153-N4153</f>
        <v>0</v>
      </c>
      <c r="P4153" s="216"/>
      <c r="Q4153" s="384"/>
      <c r="R4153" s="406"/>
      <c r="S4153" s="406"/>
      <c r="T4153" s="394"/>
      <c r="U4153" s="406"/>
      <c r="V4153" s="406"/>
      <c r="W4153" s="719"/>
      <c r="X4153" s="366" t="n">
        <f aca="false">T4153-U4153-V4153-W4153</f>
        <v>0</v>
      </c>
    </row>
    <row r="4154" customFormat="false" ht="19.5" hidden="false" customHeight="false" outlineLevel="0" collapsed="false">
      <c r="A4154" s="280" t="n">
        <v>390</v>
      </c>
      <c r="B4154" s="229" t="n">
        <v>4100</v>
      </c>
      <c r="C4154" s="412" t="s">
        <v>468</v>
      </c>
      <c r="D4154" s="412"/>
      <c r="E4154" s="245"/>
      <c r="F4154" s="539"/>
      <c r="G4154" s="268"/>
      <c r="H4154" s="268"/>
      <c r="I4154" s="222" t="n">
        <f aca="false">F4154+G4154+H4154</f>
        <v>0</v>
      </c>
      <c r="J4154" s="707" t="str">
        <f aca="false">(IF($E4154&lt;&gt;0,$J$2,IF($I4154&lt;&gt;0,$J$2,"")))</f>
        <v/>
      </c>
      <c r="K4154" s="216"/>
      <c r="L4154" s="384"/>
      <c r="M4154" s="406"/>
      <c r="N4154" s="406"/>
      <c r="O4154" s="721"/>
      <c r="P4154" s="216"/>
      <c r="Q4154" s="384"/>
      <c r="R4154" s="406"/>
      <c r="S4154" s="406"/>
      <c r="T4154" s="406"/>
      <c r="U4154" s="406"/>
      <c r="V4154" s="406"/>
      <c r="W4154" s="721"/>
      <c r="X4154" s="366" t="n">
        <f aca="false">T4154-U4154-V4154-W4154</f>
        <v>0</v>
      </c>
    </row>
    <row r="4155" customFormat="false" ht="19.5" hidden="false" customHeight="false" outlineLevel="0" collapsed="false">
      <c r="A4155" s="280" t="n">
        <v>395</v>
      </c>
      <c r="B4155" s="229" t="n">
        <v>4200</v>
      </c>
      <c r="C4155" s="725" t="s">
        <v>469</v>
      </c>
      <c r="D4155" s="725"/>
      <c r="E4155" s="245" t="n">
        <f aca="false">SUM(E4156:E4161)</f>
        <v>0</v>
      </c>
      <c r="F4155" s="246" t="n">
        <f aca="false">SUM(F4156:F4161)</f>
        <v>0</v>
      </c>
      <c r="G4155" s="247" t="n">
        <f aca="false">SUM(G4156:G4161)</f>
        <v>0</v>
      </c>
      <c r="H4155" s="247" t="n">
        <f aca="false">SUM(H4156:H4161)</f>
        <v>0</v>
      </c>
      <c r="I4155" s="247" t="n">
        <f aca="false">SUM(I4156:I4161)</f>
        <v>0</v>
      </c>
      <c r="J4155" s="707" t="str">
        <f aca="false">(IF($E4155&lt;&gt;0,$J$2,IF($I4155&lt;&gt;0,$J$2,"")))</f>
        <v/>
      </c>
      <c r="K4155" s="216"/>
      <c r="L4155" s="382" t="n">
        <f aca="false">SUM(L4156:L4161)</f>
        <v>0</v>
      </c>
      <c r="M4155" s="383" t="n">
        <f aca="false">SUM(M4156:M4161)</f>
        <v>0</v>
      </c>
      <c r="N4155" s="720" t="n">
        <f aca="false">SUM(N4156:N4161)</f>
        <v>0</v>
      </c>
      <c r="O4155" s="265" t="n">
        <f aca="false">SUM(O4156:O4161)</f>
        <v>0</v>
      </c>
      <c r="P4155" s="216"/>
      <c r="Q4155" s="382" t="n">
        <f aca="false">SUM(Q4156:Q4161)</f>
        <v>0</v>
      </c>
      <c r="R4155" s="383" t="n">
        <f aca="false">SUM(R4156:R4161)</f>
        <v>0</v>
      </c>
      <c r="S4155" s="383" t="n">
        <f aca="false">SUM(S4156:S4161)</f>
        <v>0</v>
      </c>
      <c r="T4155" s="383" t="n">
        <f aca="false">SUM(T4156:T4161)</f>
        <v>0</v>
      </c>
      <c r="U4155" s="383" t="n">
        <f aca="false">SUM(U4156:U4161)</f>
        <v>0</v>
      </c>
      <c r="V4155" s="383" t="n">
        <f aca="false">SUM(V4156:V4161)</f>
        <v>0</v>
      </c>
      <c r="W4155" s="265" t="n">
        <f aca="false">SUM(W4156:W4161)</f>
        <v>0</v>
      </c>
      <c r="X4155" s="366" t="n">
        <f aca="false">T4155-U4155-V4155-W4155</f>
        <v>0</v>
      </c>
    </row>
    <row r="4156" customFormat="false" ht="19.5" hidden="false" customHeight="false" outlineLevel="0" collapsed="false">
      <c r="A4156" s="266" t="n">
        <v>397</v>
      </c>
      <c r="B4156" s="413"/>
      <c r="C4156" s="252" t="n">
        <v>4201</v>
      </c>
      <c r="D4156" s="219" t="s">
        <v>470</v>
      </c>
      <c r="E4156" s="224"/>
      <c r="F4156" s="269"/>
      <c r="G4156" s="253"/>
      <c r="H4156" s="253"/>
      <c r="I4156" s="222" t="n">
        <f aca="false">F4156+G4156+H4156</f>
        <v>0</v>
      </c>
      <c r="J4156" s="707" t="str">
        <f aca="false">(IF($E4156&lt;&gt;0,$J$2,IF($I4156&lt;&gt;0,$J$2,"")))</f>
        <v/>
      </c>
      <c r="K4156" s="216"/>
      <c r="L4156" s="716"/>
      <c r="M4156" s="717"/>
      <c r="N4156" s="364" t="n">
        <f aca="false">I4156</f>
        <v>0</v>
      </c>
      <c r="O4156" s="718" t="n">
        <f aca="false">L4156+M4156-N4156</f>
        <v>0</v>
      </c>
      <c r="P4156" s="216"/>
      <c r="Q4156" s="716"/>
      <c r="R4156" s="717"/>
      <c r="S4156" s="364" t="n">
        <f aca="false">+IF(+(L4156+M4156)&gt;=I4156,+M4156,+(+I4156-L4156))</f>
        <v>0</v>
      </c>
      <c r="T4156" s="364" t="n">
        <f aca="false">Q4156+R4156-S4156</f>
        <v>0</v>
      </c>
      <c r="U4156" s="717"/>
      <c r="V4156" s="717"/>
      <c r="W4156" s="257"/>
      <c r="X4156" s="366" t="n">
        <f aca="false">T4156-U4156-V4156-W4156</f>
        <v>0</v>
      </c>
    </row>
    <row r="4157" customFormat="false" ht="19.5" hidden="false" customHeight="false" outlineLevel="0" collapsed="false">
      <c r="A4157" s="226" t="n">
        <v>398</v>
      </c>
      <c r="B4157" s="413"/>
      <c r="C4157" s="218" t="n">
        <v>4202</v>
      </c>
      <c r="D4157" s="223" t="s">
        <v>471</v>
      </c>
      <c r="E4157" s="224"/>
      <c r="F4157" s="269"/>
      <c r="G4157" s="253"/>
      <c r="H4157" s="253"/>
      <c r="I4157" s="222" t="n">
        <f aca="false">F4157+G4157+H4157</f>
        <v>0</v>
      </c>
      <c r="J4157" s="707" t="str">
        <f aca="false">(IF($E4157&lt;&gt;0,$J$2,IF($I4157&lt;&gt;0,$J$2,"")))</f>
        <v/>
      </c>
      <c r="K4157" s="216"/>
      <c r="L4157" s="716"/>
      <c r="M4157" s="717"/>
      <c r="N4157" s="364" t="n">
        <f aca="false">I4157</f>
        <v>0</v>
      </c>
      <c r="O4157" s="718" t="n">
        <f aca="false">L4157+M4157-N4157</f>
        <v>0</v>
      </c>
      <c r="P4157" s="216"/>
      <c r="Q4157" s="716"/>
      <c r="R4157" s="717"/>
      <c r="S4157" s="364" t="n">
        <f aca="false">+IF(+(L4157+M4157)&gt;=I4157,+M4157,+(+I4157-L4157))</f>
        <v>0</v>
      </c>
      <c r="T4157" s="364" t="n">
        <f aca="false">Q4157+R4157-S4157</f>
        <v>0</v>
      </c>
      <c r="U4157" s="717"/>
      <c r="V4157" s="717"/>
      <c r="W4157" s="257"/>
      <c r="X4157" s="366" t="n">
        <f aca="false">T4157-U4157-V4157-W4157</f>
        <v>0</v>
      </c>
    </row>
    <row r="4158" customFormat="false" ht="19.5" hidden="false" customHeight="false" outlineLevel="0" collapsed="false">
      <c r="A4158" s="226" t="n">
        <v>399</v>
      </c>
      <c r="B4158" s="413"/>
      <c r="C4158" s="218" t="n">
        <v>4214</v>
      </c>
      <c r="D4158" s="223" t="s">
        <v>472</v>
      </c>
      <c r="E4158" s="224"/>
      <c r="F4158" s="269"/>
      <c r="G4158" s="253"/>
      <c r="H4158" s="253"/>
      <c r="I4158" s="222" t="n">
        <f aca="false">F4158+G4158+H4158</f>
        <v>0</v>
      </c>
      <c r="J4158" s="707" t="str">
        <f aca="false">(IF($E4158&lt;&gt;0,$J$2,IF($I4158&lt;&gt;0,$J$2,"")))</f>
        <v/>
      </c>
      <c r="K4158" s="216"/>
      <c r="L4158" s="716"/>
      <c r="M4158" s="717"/>
      <c r="N4158" s="364" t="n">
        <f aca="false">I4158</f>
        <v>0</v>
      </c>
      <c r="O4158" s="718" t="n">
        <f aca="false">L4158+M4158-N4158</f>
        <v>0</v>
      </c>
      <c r="P4158" s="216"/>
      <c r="Q4158" s="716"/>
      <c r="R4158" s="717"/>
      <c r="S4158" s="364" t="n">
        <f aca="false">+IF(+(L4158+M4158)&gt;=I4158,+M4158,+(+I4158-L4158))</f>
        <v>0</v>
      </c>
      <c r="T4158" s="364" t="n">
        <f aca="false">Q4158+R4158-S4158</f>
        <v>0</v>
      </c>
      <c r="U4158" s="717"/>
      <c r="V4158" s="717"/>
      <c r="W4158" s="257"/>
      <c r="X4158" s="366" t="n">
        <f aca="false">T4158-U4158-V4158-W4158</f>
        <v>0</v>
      </c>
    </row>
    <row r="4159" customFormat="false" ht="19.5" hidden="false" customHeight="false" outlineLevel="0" collapsed="false">
      <c r="A4159" s="226" t="n">
        <v>400</v>
      </c>
      <c r="B4159" s="413"/>
      <c r="C4159" s="218" t="n">
        <v>4217</v>
      </c>
      <c r="D4159" s="223" t="s">
        <v>473</v>
      </c>
      <c r="E4159" s="224"/>
      <c r="F4159" s="269"/>
      <c r="G4159" s="253"/>
      <c r="H4159" s="253"/>
      <c r="I4159" s="222" t="n">
        <f aca="false">F4159+G4159+H4159</f>
        <v>0</v>
      </c>
      <c r="J4159" s="707" t="str">
        <f aca="false">(IF($E4159&lt;&gt;0,$J$2,IF($I4159&lt;&gt;0,$J$2,"")))</f>
        <v/>
      </c>
      <c r="K4159" s="216"/>
      <c r="L4159" s="716"/>
      <c r="M4159" s="717"/>
      <c r="N4159" s="364" t="n">
        <f aca="false">I4159</f>
        <v>0</v>
      </c>
      <c r="O4159" s="718" t="n">
        <f aca="false">L4159+M4159-N4159</f>
        <v>0</v>
      </c>
      <c r="P4159" s="216"/>
      <c r="Q4159" s="716"/>
      <c r="R4159" s="717"/>
      <c r="S4159" s="364" t="n">
        <f aca="false">+IF(+(L4159+M4159)&gt;=I4159,+M4159,+(+I4159-L4159))</f>
        <v>0</v>
      </c>
      <c r="T4159" s="364" t="n">
        <f aca="false">Q4159+R4159-S4159</f>
        <v>0</v>
      </c>
      <c r="U4159" s="717"/>
      <c r="V4159" s="717"/>
      <c r="W4159" s="257"/>
      <c r="X4159" s="366" t="n">
        <f aca="false">T4159-U4159-V4159-W4159</f>
        <v>0</v>
      </c>
    </row>
    <row r="4160" customFormat="false" ht="19.5" hidden="false" customHeight="false" outlineLevel="0" collapsed="false">
      <c r="A4160" s="226" t="n">
        <v>401</v>
      </c>
      <c r="B4160" s="413"/>
      <c r="C4160" s="218" t="n">
        <v>4218</v>
      </c>
      <c r="D4160" s="254" t="s">
        <v>474</v>
      </c>
      <c r="E4160" s="224"/>
      <c r="F4160" s="269"/>
      <c r="G4160" s="253"/>
      <c r="H4160" s="253"/>
      <c r="I4160" s="222" t="n">
        <f aca="false">F4160+G4160+H4160</f>
        <v>0</v>
      </c>
      <c r="J4160" s="707" t="str">
        <f aca="false">(IF($E4160&lt;&gt;0,$J$2,IF($I4160&lt;&gt;0,$J$2,"")))</f>
        <v/>
      </c>
      <c r="K4160" s="216"/>
      <c r="L4160" s="716"/>
      <c r="M4160" s="717"/>
      <c r="N4160" s="364" t="n">
        <f aca="false">I4160</f>
        <v>0</v>
      </c>
      <c r="O4160" s="718" t="n">
        <f aca="false">L4160+M4160-N4160</f>
        <v>0</v>
      </c>
      <c r="P4160" s="216"/>
      <c r="Q4160" s="716"/>
      <c r="R4160" s="717"/>
      <c r="S4160" s="364" t="n">
        <f aca="false">+IF(+(L4160+M4160)&gt;=I4160,+M4160,+(+I4160-L4160))</f>
        <v>0</v>
      </c>
      <c r="T4160" s="364" t="n">
        <f aca="false">Q4160+R4160-S4160</f>
        <v>0</v>
      </c>
      <c r="U4160" s="717"/>
      <c r="V4160" s="717"/>
      <c r="W4160" s="257"/>
      <c r="X4160" s="366" t="n">
        <f aca="false">T4160-U4160-V4160-W4160</f>
        <v>0</v>
      </c>
    </row>
    <row r="4161" customFormat="false" ht="19.5" hidden="false" customHeight="false" outlineLevel="0" collapsed="false">
      <c r="A4161" s="226" t="n">
        <v>402</v>
      </c>
      <c r="B4161" s="413"/>
      <c r="C4161" s="218" t="n">
        <v>4219</v>
      </c>
      <c r="D4161" s="304" t="s">
        <v>475</v>
      </c>
      <c r="E4161" s="224"/>
      <c r="F4161" s="269"/>
      <c r="G4161" s="253"/>
      <c r="H4161" s="253"/>
      <c r="I4161" s="222" t="n">
        <f aca="false">F4161+G4161+H4161</f>
        <v>0</v>
      </c>
      <c r="J4161" s="707" t="str">
        <f aca="false">(IF($E4161&lt;&gt;0,$J$2,IF($I4161&lt;&gt;0,$J$2,"")))</f>
        <v/>
      </c>
      <c r="K4161" s="216"/>
      <c r="L4161" s="716"/>
      <c r="M4161" s="717"/>
      <c r="N4161" s="364" t="n">
        <f aca="false">I4161</f>
        <v>0</v>
      </c>
      <c r="O4161" s="718" t="n">
        <f aca="false">L4161+M4161-N4161</f>
        <v>0</v>
      </c>
      <c r="P4161" s="216"/>
      <c r="Q4161" s="716"/>
      <c r="R4161" s="717"/>
      <c r="S4161" s="364" t="n">
        <f aca="false">+IF(+(L4161+M4161)&gt;=I4161,+M4161,+(+I4161-L4161))</f>
        <v>0</v>
      </c>
      <c r="T4161" s="364" t="n">
        <f aca="false">Q4161+R4161-S4161</f>
        <v>0</v>
      </c>
      <c r="U4161" s="717"/>
      <c r="V4161" s="717"/>
      <c r="W4161" s="257"/>
      <c r="X4161" s="366" t="n">
        <f aca="false">T4161-U4161-V4161-W4161</f>
        <v>0</v>
      </c>
    </row>
    <row r="4162" customFormat="false" ht="19.5" hidden="false" customHeight="false" outlineLevel="0" collapsed="false">
      <c r="A4162" s="411" t="n">
        <v>404</v>
      </c>
      <c r="B4162" s="229" t="n">
        <v>4300</v>
      </c>
      <c r="C4162" s="392" t="s">
        <v>476</v>
      </c>
      <c r="D4162" s="392"/>
      <c r="E4162" s="245" t="n">
        <f aca="false">SUM(E4163:E4165)</f>
        <v>0</v>
      </c>
      <c r="F4162" s="246" t="n">
        <f aca="false">SUM(F4163:F4165)</f>
        <v>0</v>
      </c>
      <c r="G4162" s="247" t="n">
        <f aca="false">SUM(G4163:G4165)</f>
        <v>0</v>
      </c>
      <c r="H4162" s="247" t="n">
        <f aca="false">SUM(H4163:H4165)</f>
        <v>0</v>
      </c>
      <c r="I4162" s="247" t="n">
        <f aca="false">SUM(I4163:I4165)</f>
        <v>0</v>
      </c>
      <c r="J4162" s="707" t="str">
        <f aca="false">(IF($E4162&lt;&gt;0,$J$2,IF($I4162&lt;&gt;0,$J$2,"")))</f>
        <v/>
      </c>
      <c r="K4162" s="216"/>
      <c r="L4162" s="382" t="n">
        <f aca="false">SUM(L4163:L4165)</f>
        <v>0</v>
      </c>
      <c r="M4162" s="383" t="n">
        <f aca="false">SUM(M4163:M4165)</f>
        <v>0</v>
      </c>
      <c r="N4162" s="720" t="n">
        <f aca="false">SUM(N4163:N4165)</f>
        <v>0</v>
      </c>
      <c r="O4162" s="265" t="n">
        <f aca="false">SUM(O4163:O4165)</f>
        <v>0</v>
      </c>
      <c r="P4162" s="216"/>
      <c r="Q4162" s="382" t="n">
        <f aca="false">SUM(Q4163:Q4165)</f>
        <v>0</v>
      </c>
      <c r="R4162" s="383" t="n">
        <f aca="false">SUM(R4163:R4165)</f>
        <v>0</v>
      </c>
      <c r="S4162" s="383" t="n">
        <f aca="false">SUM(S4163:S4165)</f>
        <v>0</v>
      </c>
      <c r="T4162" s="383" t="n">
        <f aca="false">SUM(T4163:T4165)</f>
        <v>0</v>
      </c>
      <c r="U4162" s="383" t="n">
        <f aca="false">SUM(U4163:U4165)</f>
        <v>0</v>
      </c>
      <c r="V4162" s="383" t="n">
        <f aca="false">SUM(V4163:V4165)</f>
        <v>0</v>
      </c>
      <c r="W4162" s="265" t="n">
        <f aca="false">SUM(W4163:W4165)</f>
        <v>0</v>
      </c>
      <c r="X4162" s="366" t="n">
        <f aca="false">T4162-U4162-V4162-W4162</f>
        <v>0</v>
      </c>
    </row>
    <row r="4163" customFormat="false" ht="19.5" hidden="false" customHeight="false" outlineLevel="0" collapsed="false">
      <c r="A4163" s="411" t="n">
        <v>404</v>
      </c>
      <c r="B4163" s="413"/>
      <c r="C4163" s="252" t="n">
        <v>4301</v>
      </c>
      <c r="D4163" s="385" t="s">
        <v>477</v>
      </c>
      <c r="E4163" s="224"/>
      <c r="F4163" s="269"/>
      <c r="G4163" s="253"/>
      <c r="H4163" s="253"/>
      <c r="I4163" s="222" t="n">
        <f aca="false">F4163+G4163+H4163</f>
        <v>0</v>
      </c>
      <c r="J4163" s="707" t="str">
        <f aca="false">(IF($E4163&lt;&gt;0,$J$2,IF($I4163&lt;&gt;0,$J$2,"")))</f>
        <v/>
      </c>
      <c r="K4163" s="216"/>
      <c r="L4163" s="716"/>
      <c r="M4163" s="717"/>
      <c r="N4163" s="364" t="n">
        <f aca="false">I4163</f>
        <v>0</v>
      </c>
      <c r="O4163" s="718" t="n">
        <f aca="false">L4163+M4163-N4163</f>
        <v>0</v>
      </c>
      <c r="P4163" s="216"/>
      <c r="Q4163" s="716"/>
      <c r="R4163" s="717"/>
      <c r="S4163" s="364" t="n">
        <f aca="false">+IF(+(L4163+M4163)&gt;=I4163,+M4163,+(+I4163-L4163))</f>
        <v>0</v>
      </c>
      <c r="T4163" s="364" t="n">
        <f aca="false">Q4163+R4163-S4163</f>
        <v>0</v>
      </c>
      <c r="U4163" s="717"/>
      <c r="V4163" s="717"/>
      <c r="W4163" s="257"/>
      <c r="X4163" s="366" t="n">
        <f aca="false">T4163-U4163-V4163-W4163</f>
        <v>0</v>
      </c>
    </row>
    <row r="4164" customFormat="false" ht="19.5" hidden="false" customHeight="false" outlineLevel="0" collapsed="false">
      <c r="A4164" s="279" t="n">
        <v>440</v>
      </c>
      <c r="B4164" s="413"/>
      <c r="C4164" s="218" t="n">
        <v>4302</v>
      </c>
      <c r="D4164" s="223" t="s">
        <v>756</v>
      </c>
      <c r="E4164" s="224"/>
      <c r="F4164" s="269"/>
      <c r="G4164" s="253"/>
      <c r="H4164" s="253"/>
      <c r="I4164" s="222" t="n">
        <f aca="false">F4164+G4164+H4164</f>
        <v>0</v>
      </c>
      <c r="J4164" s="707" t="str">
        <f aca="false">(IF($E4164&lt;&gt;0,$J$2,IF($I4164&lt;&gt;0,$J$2,"")))</f>
        <v/>
      </c>
      <c r="K4164" s="216"/>
      <c r="L4164" s="716"/>
      <c r="M4164" s="717"/>
      <c r="N4164" s="364" t="n">
        <f aca="false">I4164</f>
        <v>0</v>
      </c>
      <c r="O4164" s="718" t="n">
        <f aca="false">L4164+M4164-N4164</f>
        <v>0</v>
      </c>
      <c r="P4164" s="216"/>
      <c r="Q4164" s="716"/>
      <c r="R4164" s="717"/>
      <c r="S4164" s="364" t="n">
        <f aca="false">+IF(+(L4164+M4164)&gt;=I4164,+M4164,+(+I4164-L4164))</f>
        <v>0</v>
      </c>
      <c r="T4164" s="364" t="n">
        <f aca="false">Q4164+R4164-S4164</f>
        <v>0</v>
      </c>
      <c r="U4164" s="717"/>
      <c r="V4164" s="717"/>
      <c r="W4164" s="257"/>
      <c r="X4164" s="366" t="n">
        <f aca="false">T4164-U4164-V4164-W4164</f>
        <v>0</v>
      </c>
    </row>
    <row r="4165" customFormat="false" ht="19.5" hidden="false" customHeight="false" outlineLevel="0" collapsed="false">
      <c r="A4165" s="279" t="n">
        <v>450</v>
      </c>
      <c r="B4165" s="413"/>
      <c r="C4165" s="241" t="n">
        <v>4309</v>
      </c>
      <c r="D4165" s="261" t="s">
        <v>479</v>
      </c>
      <c r="E4165" s="224"/>
      <c r="F4165" s="269"/>
      <c r="G4165" s="253"/>
      <c r="H4165" s="253"/>
      <c r="I4165" s="222" t="n">
        <f aca="false">F4165+G4165+H4165</f>
        <v>0</v>
      </c>
      <c r="J4165" s="707" t="str">
        <f aca="false">(IF($E4165&lt;&gt;0,$J$2,IF($I4165&lt;&gt;0,$J$2,"")))</f>
        <v/>
      </c>
      <c r="K4165" s="216"/>
      <c r="L4165" s="716"/>
      <c r="M4165" s="717"/>
      <c r="N4165" s="364" t="n">
        <f aca="false">I4165</f>
        <v>0</v>
      </c>
      <c r="O4165" s="718" t="n">
        <f aca="false">L4165+M4165-N4165</f>
        <v>0</v>
      </c>
      <c r="P4165" s="216"/>
      <c r="Q4165" s="716"/>
      <c r="R4165" s="717"/>
      <c r="S4165" s="364" t="n">
        <f aca="false">+IF(+(L4165+M4165)&gt;=I4165,+M4165,+(+I4165-L4165))</f>
        <v>0</v>
      </c>
      <c r="T4165" s="364" t="n">
        <f aca="false">Q4165+R4165-S4165</f>
        <v>0</v>
      </c>
      <c r="U4165" s="717"/>
      <c r="V4165" s="717"/>
      <c r="W4165" s="257"/>
      <c r="X4165" s="366" t="n">
        <f aca="false">T4165-U4165-V4165-W4165</f>
        <v>0</v>
      </c>
    </row>
    <row r="4166" customFormat="false" ht="19.5" hidden="false" customHeight="false" outlineLevel="0" collapsed="false">
      <c r="A4166" s="279" t="n">
        <v>495</v>
      </c>
      <c r="B4166" s="229" t="n">
        <v>4400</v>
      </c>
      <c r="C4166" s="414" t="s">
        <v>480</v>
      </c>
      <c r="D4166" s="414"/>
      <c r="E4166" s="245"/>
      <c r="F4166" s="539"/>
      <c r="G4166" s="268"/>
      <c r="H4166" s="268"/>
      <c r="I4166" s="222" t="n">
        <f aca="false">F4166+G4166+H4166</f>
        <v>0</v>
      </c>
      <c r="J4166" s="707" t="str">
        <f aca="false">(IF($E4166&lt;&gt;0,$J$2,IF($I4166&lt;&gt;0,$J$2,"")))</f>
        <v/>
      </c>
      <c r="K4166" s="216"/>
      <c r="L4166" s="722"/>
      <c r="M4166" s="723"/>
      <c r="N4166" s="383" t="n">
        <f aca="false">I4166</f>
        <v>0</v>
      </c>
      <c r="O4166" s="718" t="n">
        <f aca="false">L4166+M4166-N4166</f>
        <v>0</v>
      </c>
      <c r="P4166" s="216"/>
      <c r="Q4166" s="722"/>
      <c r="R4166" s="723"/>
      <c r="S4166" s="364" t="n">
        <f aca="false">+IF(+(L4166+M4166)&gt;=I4166,+M4166,+(+I4166-L4166))</f>
        <v>0</v>
      </c>
      <c r="T4166" s="364" t="n">
        <f aca="false">Q4166+R4166-S4166</f>
        <v>0</v>
      </c>
      <c r="U4166" s="723"/>
      <c r="V4166" s="723"/>
      <c r="W4166" s="257"/>
      <c r="X4166" s="366" t="n">
        <f aca="false">T4166-U4166-V4166-W4166</f>
        <v>0</v>
      </c>
    </row>
    <row r="4167" customFormat="false" ht="19.5" hidden="false" customHeight="false" outlineLevel="0" collapsed="false">
      <c r="A4167" s="280" t="n">
        <v>500</v>
      </c>
      <c r="B4167" s="229" t="n">
        <v>4500</v>
      </c>
      <c r="C4167" s="412" t="s">
        <v>481</v>
      </c>
      <c r="D4167" s="412"/>
      <c r="E4167" s="245"/>
      <c r="F4167" s="539"/>
      <c r="G4167" s="268"/>
      <c r="H4167" s="268"/>
      <c r="I4167" s="222" t="n">
        <f aca="false">F4167+G4167+H4167</f>
        <v>0</v>
      </c>
      <c r="J4167" s="707" t="str">
        <f aca="false">(IF($E4167&lt;&gt;0,$J$2,IF($I4167&lt;&gt;0,$J$2,"")))</f>
        <v/>
      </c>
      <c r="K4167" s="216"/>
      <c r="L4167" s="722"/>
      <c r="M4167" s="723"/>
      <c r="N4167" s="383" t="n">
        <f aca="false">I4167</f>
        <v>0</v>
      </c>
      <c r="O4167" s="718" t="n">
        <f aca="false">L4167+M4167-N4167</f>
        <v>0</v>
      </c>
      <c r="P4167" s="216"/>
      <c r="Q4167" s="722"/>
      <c r="R4167" s="723"/>
      <c r="S4167" s="364" t="n">
        <f aca="false">+IF(+(L4167+M4167)&gt;=I4167,+M4167,+(+I4167-L4167))</f>
        <v>0</v>
      </c>
      <c r="T4167" s="364" t="n">
        <f aca="false">Q4167+R4167-S4167</f>
        <v>0</v>
      </c>
      <c r="U4167" s="723"/>
      <c r="V4167" s="723"/>
      <c r="W4167" s="257"/>
      <c r="X4167" s="366" t="n">
        <f aca="false">T4167-U4167-V4167-W4167</f>
        <v>0</v>
      </c>
    </row>
    <row r="4168" customFormat="false" ht="19.5" hidden="false" customHeight="true" outlineLevel="0" collapsed="false">
      <c r="A4168" s="280" t="n">
        <v>505</v>
      </c>
      <c r="B4168" s="229" t="n">
        <v>4600</v>
      </c>
      <c r="C4168" s="396" t="s">
        <v>482</v>
      </c>
      <c r="D4168" s="396"/>
      <c r="E4168" s="245"/>
      <c r="F4168" s="539"/>
      <c r="G4168" s="268"/>
      <c r="H4168" s="268"/>
      <c r="I4168" s="222" t="n">
        <f aca="false">F4168+G4168+H4168</f>
        <v>0</v>
      </c>
      <c r="J4168" s="707" t="str">
        <f aca="false">(IF($E4168&lt;&gt;0,$J$2,IF($I4168&lt;&gt;0,$J$2,"")))</f>
        <v/>
      </c>
      <c r="K4168" s="216"/>
      <c r="L4168" s="722"/>
      <c r="M4168" s="723"/>
      <c r="N4168" s="383" t="n">
        <f aca="false">I4168</f>
        <v>0</v>
      </c>
      <c r="O4168" s="718" t="n">
        <f aca="false">L4168+M4168-N4168</f>
        <v>0</v>
      </c>
      <c r="P4168" s="216"/>
      <c r="Q4168" s="722"/>
      <c r="R4168" s="723"/>
      <c r="S4168" s="364" t="n">
        <f aca="false">+IF(+(L4168+M4168)&gt;=I4168,+M4168,+(+I4168-L4168))</f>
        <v>0</v>
      </c>
      <c r="T4168" s="364" t="n">
        <f aca="false">Q4168+R4168-S4168</f>
        <v>0</v>
      </c>
      <c r="U4168" s="723"/>
      <c r="V4168" s="723"/>
      <c r="W4168" s="257"/>
      <c r="X4168" s="366" t="n">
        <f aca="false">T4168-U4168-V4168-W4168</f>
        <v>0</v>
      </c>
    </row>
    <row r="4169" customFormat="false" ht="19.5" hidden="false" customHeight="false" outlineLevel="0" collapsed="false">
      <c r="A4169" s="280" t="n">
        <v>510</v>
      </c>
      <c r="B4169" s="229" t="n">
        <v>4900</v>
      </c>
      <c r="C4169" s="398" t="s">
        <v>483</v>
      </c>
      <c r="D4169" s="398"/>
      <c r="E4169" s="245" t="n">
        <f aca="false">+E4170+E4171</f>
        <v>0</v>
      </c>
      <c r="F4169" s="246" t="n">
        <f aca="false">+F4170+F4171</f>
        <v>0</v>
      </c>
      <c r="G4169" s="247" t="n">
        <f aca="false">+G4170+G4171</f>
        <v>0</v>
      </c>
      <c r="H4169" s="247" t="n">
        <f aca="false">+H4170+H4171</f>
        <v>0</v>
      </c>
      <c r="I4169" s="247" t="n">
        <f aca="false">+I4170+I4171</f>
        <v>0</v>
      </c>
      <c r="J4169" s="707" t="str">
        <f aca="false">(IF($E4169&lt;&gt;0,$J$2,IF($I4169&lt;&gt;0,$J$2,"")))</f>
        <v/>
      </c>
      <c r="K4169" s="216"/>
      <c r="L4169" s="384"/>
      <c r="M4169" s="406"/>
      <c r="N4169" s="406"/>
      <c r="O4169" s="721"/>
      <c r="P4169" s="216"/>
      <c r="Q4169" s="384"/>
      <c r="R4169" s="406"/>
      <c r="S4169" s="406"/>
      <c r="T4169" s="406"/>
      <c r="U4169" s="406"/>
      <c r="V4169" s="406"/>
      <c r="W4169" s="721"/>
      <c r="X4169" s="366" t="n">
        <f aca="false">T4169-U4169-V4169-W4169</f>
        <v>0</v>
      </c>
    </row>
    <row r="4170" customFormat="false" ht="19.5" hidden="false" customHeight="false" outlineLevel="0" collapsed="false">
      <c r="A4170" s="280" t="n">
        <v>515</v>
      </c>
      <c r="B4170" s="413"/>
      <c r="C4170" s="252" t="n">
        <v>4901</v>
      </c>
      <c r="D4170" s="415" t="s">
        <v>484</v>
      </c>
      <c r="E4170" s="224"/>
      <c r="F4170" s="269"/>
      <c r="G4170" s="253"/>
      <c r="H4170" s="253"/>
      <c r="I4170" s="222" t="n">
        <f aca="false">F4170+G4170+H4170</f>
        <v>0</v>
      </c>
      <c r="J4170" s="707" t="str">
        <f aca="false">(IF($E4170&lt;&gt;0,$J$2,IF($I4170&lt;&gt;0,$J$2,"")))</f>
        <v/>
      </c>
      <c r="K4170" s="216"/>
      <c r="L4170" s="365"/>
      <c r="M4170" s="394"/>
      <c r="N4170" s="394"/>
      <c r="O4170" s="719"/>
      <c r="P4170" s="216"/>
      <c r="Q4170" s="365"/>
      <c r="R4170" s="394"/>
      <c r="S4170" s="394"/>
      <c r="T4170" s="394"/>
      <c r="U4170" s="394"/>
      <c r="V4170" s="394"/>
      <c r="W4170" s="719"/>
      <c r="X4170" s="366" t="n">
        <f aca="false">T4170-U4170-V4170-W4170</f>
        <v>0</v>
      </c>
    </row>
    <row r="4171" customFormat="false" ht="19.5" hidden="false" customHeight="false" outlineLevel="0" collapsed="false">
      <c r="A4171" s="280" t="n">
        <v>520</v>
      </c>
      <c r="B4171" s="413"/>
      <c r="C4171" s="241" t="n">
        <v>4902</v>
      </c>
      <c r="D4171" s="261" t="s">
        <v>485</v>
      </c>
      <c r="E4171" s="224"/>
      <c r="F4171" s="269"/>
      <c r="G4171" s="253"/>
      <c r="H4171" s="253"/>
      <c r="I4171" s="222" t="n">
        <f aca="false">F4171+G4171+H4171</f>
        <v>0</v>
      </c>
      <c r="J4171" s="707" t="str">
        <f aca="false">(IF($E4171&lt;&gt;0,$J$2,IF($I4171&lt;&gt;0,$J$2,"")))</f>
        <v/>
      </c>
      <c r="K4171" s="216"/>
      <c r="L4171" s="365"/>
      <c r="M4171" s="394"/>
      <c r="N4171" s="394"/>
      <c r="O4171" s="719"/>
      <c r="P4171" s="216"/>
      <c r="Q4171" s="365"/>
      <c r="R4171" s="394"/>
      <c r="S4171" s="394"/>
      <c r="T4171" s="394"/>
      <c r="U4171" s="394"/>
      <c r="V4171" s="394"/>
      <c r="W4171" s="719"/>
      <c r="X4171" s="366" t="n">
        <f aca="false">T4171-U4171-V4171-W4171</f>
        <v>0</v>
      </c>
    </row>
    <row r="4172" customFormat="false" ht="19.5" hidden="false" customHeight="false" outlineLevel="0" collapsed="false">
      <c r="A4172" s="280" t="n">
        <v>525</v>
      </c>
      <c r="B4172" s="416" t="n">
        <v>5100</v>
      </c>
      <c r="C4172" s="417" t="s">
        <v>486</v>
      </c>
      <c r="D4172" s="417"/>
      <c r="E4172" s="726"/>
      <c r="F4172" s="727"/>
      <c r="G4172" s="728"/>
      <c r="H4172" s="728"/>
      <c r="I4172" s="222" t="n">
        <f aca="false">F4172+G4172+H4172</f>
        <v>0</v>
      </c>
      <c r="J4172" s="707" t="str">
        <f aca="false">(IF($E4172&lt;&gt;0,$J$2,IF($I4172&lt;&gt;0,$J$2,"")))</f>
        <v/>
      </c>
      <c r="K4172" s="216"/>
      <c r="L4172" s="729"/>
      <c r="M4172" s="730"/>
      <c r="N4172" s="419" t="n">
        <f aca="false">I4172</f>
        <v>0</v>
      </c>
      <c r="O4172" s="718" t="n">
        <f aca="false">L4172+M4172-N4172</f>
        <v>0</v>
      </c>
      <c r="P4172" s="216"/>
      <c r="Q4172" s="729"/>
      <c r="R4172" s="730"/>
      <c r="S4172" s="364" t="n">
        <f aca="false">+IF(+(L4172+M4172)&gt;=I4172,+M4172,+(+I4172-L4172))</f>
        <v>0</v>
      </c>
      <c r="T4172" s="364" t="n">
        <f aca="false">Q4172+R4172-S4172</f>
        <v>0</v>
      </c>
      <c r="U4172" s="730"/>
      <c r="V4172" s="730"/>
      <c r="W4172" s="257"/>
      <c r="X4172" s="366" t="n">
        <f aca="false">T4172-U4172-V4172-W4172</f>
        <v>0</v>
      </c>
    </row>
    <row r="4173" customFormat="false" ht="19.5" hidden="false" customHeight="false" outlineLevel="0" collapsed="false">
      <c r="A4173" s="279" t="n">
        <v>635</v>
      </c>
      <c r="B4173" s="416" t="n">
        <v>5200</v>
      </c>
      <c r="C4173" s="421" t="s">
        <v>487</v>
      </c>
      <c r="D4173" s="421"/>
      <c r="E4173" s="726" t="n">
        <f aca="false">SUM(E4174:E4180)</f>
        <v>33134</v>
      </c>
      <c r="F4173" s="731" t="n">
        <f aca="false">SUM(F4174:F4180)</f>
        <v>33134</v>
      </c>
      <c r="G4173" s="732" t="n">
        <f aca="false">SUM(G4174:G4180)</f>
        <v>0</v>
      </c>
      <c r="H4173" s="732" t="n">
        <f aca="false">SUM(H4174:H4180)</f>
        <v>0</v>
      </c>
      <c r="I4173" s="732" t="n">
        <f aca="false">SUM(I4174:I4180)</f>
        <v>33134</v>
      </c>
      <c r="J4173" s="707" t="n">
        <f aca="false">(IF($E4173&lt;&gt;0,$J$2,IF($I4173&lt;&gt;0,$J$2,"")))</f>
        <v>1</v>
      </c>
      <c r="K4173" s="216"/>
      <c r="L4173" s="418" t="n">
        <f aca="false">SUM(L4174:L4180)</f>
        <v>0</v>
      </c>
      <c r="M4173" s="419" t="n">
        <f aca="false">SUM(M4174:M4180)</f>
        <v>0</v>
      </c>
      <c r="N4173" s="733" t="n">
        <f aca="false">SUM(N4174:N4180)</f>
        <v>33134</v>
      </c>
      <c r="O4173" s="734" t="n">
        <f aca="false">SUM(O4174:O4180)</f>
        <v>-33134</v>
      </c>
      <c r="P4173" s="216"/>
      <c r="Q4173" s="418" t="n">
        <f aca="false">SUM(Q4174:Q4180)</f>
        <v>0</v>
      </c>
      <c r="R4173" s="419" t="n">
        <f aca="false">SUM(R4174:R4180)</f>
        <v>0</v>
      </c>
      <c r="S4173" s="419" t="n">
        <f aca="false">SUM(S4174:S4180)</f>
        <v>33134</v>
      </c>
      <c r="T4173" s="419" t="n">
        <f aca="false">SUM(T4174:T4180)</f>
        <v>-33134</v>
      </c>
      <c r="U4173" s="419" t="n">
        <f aca="false">SUM(U4174:U4180)</f>
        <v>0</v>
      </c>
      <c r="V4173" s="419" t="n">
        <f aca="false">SUM(V4174:V4180)</f>
        <v>0</v>
      </c>
      <c r="W4173" s="734" t="n">
        <f aca="false">SUM(W4174:W4180)</f>
        <v>0</v>
      </c>
      <c r="X4173" s="366" t="n">
        <f aca="false">T4173-U4173-V4173-W4173</f>
        <v>-33134</v>
      </c>
    </row>
    <row r="4174" customFormat="false" ht="19.5" hidden="false" customHeight="false" outlineLevel="0" collapsed="false">
      <c r="A4174" s="280" t="n">
        <v>640</v>
      </c>
      <c r="B4174" s="422"/>
      <c r="C4174" s="423" t="n">
        <v>5201</v>
      </c>
      <c r="D4174" s="424" t="s">
        <v>488</v>
      </c>
      <c r="E4174" s="735"/>
      <c r="F4174" s="736"/>
      <c r="G4174" s="737"/>
      <c r="H4174" s="737"/>
      <c r="I4174" s="222" t="n">
        <f aca="false">F4174+G4174+H4174</f>
        <v>0</v>
      </c>
      <c r="J4174" s="707" t="str">
        <f aca="false">(IF($E4174&lt;&gt;0,$J$2,IF($I4174&lt;&gt;0,$J$2,"")))</f>
        <v/>
      </c>
      <c r="K4174" s="216"/>
      <c r="L4174" s="738"/>
      <c r="M4174" s="739"/>
      <c r="N4174" s="426" t="n">
        <f aca="false">I4174</f>
        <v>0</v>
      </c>
      <c r="O4174" s="718" t="n">
        <f aca="false">L4174+M4174-N4174</f>
        <v>0</v>
      </c>
      <c r="P4174" s="216"/>
      <c r="Q4174" s="738"/>
      <c r="R4174" s="739"/>
      <c r="S4174" s="364" t="n">
        <f aca="false">+IF(+(L4174+M4174)&gt;=I4174,+M4174,+(+I4174-L4174))</f>
        <v>0</v>
      </c>
      <c r="T4174" s="364" t="n">
        <f aca="false">Q4174+R4174-S4174</f>
        <v>0</v>
      </c>
      <c r="U4174" s="739"/>
      <c r="V4174" s="739"/>
      <c r="W4174" s="257"/>
      <c r="X4174" s="366" t="n">
        <f aca="false">T4174-U4174-V4174-W4174</f>
        <v>0</v>
      </c>
    </row>
    <row r="4175" customFormat="false" ht="19.5" hidden="false" customHeight="false" outlineLevel="0" collapsed="false">
      <c r="A4175" s="280" t="n">
        <v>645</v>
      </c>
      <c r="B4175" s="422"/>
      <c r="C4175" s="428" t="n">
        <v>5202</v>
      </c>
      <c r="D4175" s="429" t="s">
        <v>489</v>
      </c>
      <c r="E4175" s="735"/>
      <c r="F4175" s="736"/>
      <c r="G4175" s="737"/>
      <c r="H4175" s="737"/>
      <c r="I4175" s="222" t="n">
        <f aca="false">F4175+G4175+H4175</f>
        <v>0</v>
      </c>
      <c r="J4175" s="707" t="str">
        <f aca="false">(IF($E4175&lt;&gt;0,$J$2,IF($I4175&lt;&gt;0,$J$2,"")))</f>
        <v/>
      </c>
      <c r="K4175" s="216"/>
      <c r="L4175" s="738"/>
      <c r="M4175" s="739"/>
      <c r="N4175" s="426" t="n">
        <f aca="false">I4175</f>
        <v>0</v>
      </c>
      <c r="O4175" s="718" t="n">
        <f aca="false">L4175+M4175-N4175</f>
        <v>0</v>
      </c>
      <c r="P4175" s="216"/>
      <c r="Q4175" s="738"/>
      <c r="R4175" s="739"/>
      <c r="S4175" s="364" t="n">
        <f aca="false">+IF(+(L4175+M4175)&gt;=I4175,+M4175,+(+I4175-L4175))</f>
        <v>0</v>
      </c>
      <c r="T4175" s="364" t="n">
        <f aca="false">Q4175+R4175-S4175</f>
        <v>0</v>
      </c>
      <c r="U4175" s="739"/>
      <c r="V4175" s="739"/>
      <c r="W4175" s="257"/>
      <c r="X4175" s="366" t="n">
        <f aca="false">T4175-U4175-V4175-W4175</f>
        <v>0</v>
      </c>
    </row>
    <row r="4176" customFormat="false" ht="19.5" hidden="false" customHeight="false" outlineLevel="0" collapsed="false">
      <c r="A4176" s="280" t="n">
        <v>650</v>
      </c>
      <c r="B4176" s="422"/>
      <c r="C4176" s="428" t="n">
        <v>5203</v>
      </c>
      <c r="D4176" s="429" t="s">
        <v>490</v>
      </c>
      <c r="E4176" s="735" t="n">
        <v>33134</v>
      </c>
      <c r="F4176" s="736" t="n">
        <v>33134</v>
      </c>
      <c r="G4176" s="737" t="n">
        <v>0</v>
      </c>
      <c r="H4176" s="737" t="n">
        <v>0</v>
      </c>
      <c r="I4176" s="222" t="n">
        <f aca="false">F4176+G4176+H4176</f>
        <v>33134</v>
      </c>
      <c r="J4176" s="707" t="n">
        <f aca="false">(IF($E4176&lt;&gt;0,$J$2,IF($I4176&lt;&gt;0,$J$2,"")))</f>
        <v>1</v>
      </c>
      <c r="K4176" s="216"/>
      <c r="L4176" s="738"/>
      <c r="M4176" s="739"/>
      <c r="N4176" s="426" t="n">
        <f aca="false">I4176</f>
        <v>33134</v>
      </c>
      <c r="O4176" s="718" t="n">
        <f aca="false">L4176+M4176-N4176</f>
        <v>-33134</v>
      </c>
      <c r="P4176" s="216"/>
      <c r="Q4176" s="738"/>
      <c r="R4176" s="739"/>
      <c r="S4176" s="364" t="n">
        <f aca="false">+IF(+(L4176+M4176)&gt;=I4176,+M4176,+(+I4176-L4176))</f>
        <v>33134</v>
      </c>
      <c r="T4176" s="364" t="n">
        <f aca="false">Q4176+R4176-S4176</f>
        <v>-33134</v>
      </c>
      <c r="U4176" s="739"/>
      <c r="V4176" s="739"/>
      <c r="W4176" s="257"/>
      <c r="X4176" s="366" t="n">
        <f aca="false">T4176-U4176-V4176-W4176</f>
        <v>-33134</v>
      </c>
    </row>
    <row r="4177" customFormat="false" ht="19.5" hidden="false" customHeight="false" outlineLevel="0" collapsed="false">
      <c r="A4177" s="279" t="n">
        <v>655</v>
      </c>
      <c r="B4177" s="422"/>
      <c r="C4177" s="428" t="n">
        <v>5204</v>
      </c>
      <c r="D4177" s="429" t="s">
        <v>491</v>
      </c>
      <c r="E4177" s="735"/>
      <c r="F4177" s="736"/>
      <c r="G4177" s="737"/>
      <c r="H4177" s="737"/>
      <c r="I4177" s="222" t="n">
        <f aca="false">F4177+G4177+H4177</f>
        <v>0</v>
      </c>
      <c r="J4177" s="707" t="str">
        <f aca="false">(IF($E4177&lt;&gt;0,$J$2,IF($I4177&lt;&gt;0,$J$2,"")))</f>
        <v/>
      </c>
      <c r="K4177" s="216"/>
      <c r="L4177" s="738"/>
      <c r="M4177" s="739"/>
      <c r="N4177" s="426" t="n">
        <f aca="false">I4177</f>
        <v>0</v>
      </c>
      <c r="O4177" s="718" t="n">
        <f aca="false">L4177+M4177-N4177</f>
        <v>0</v>
      </c>
      <c r="P4177" s="216"/>
      <c r="Q4177" s="738"/>
      <c r="R4177" s="739"/>
      <c r="S4177" s="364" t="n">
        <f aca="false">+IF(+(L4177+M4177)&gt;=I4177,+M4177,+(+I4177-L4177))</f>
        <v>0</v>
      </c>
      <c r="T4177" s="364" t="n">
        <f aca="false">Q4177+R4177-S4177</f>
        <v>0</v>
      </c>
      <c r="U4177" s="739"/>
      <c r="V4177" s="739"/>
      <c r="W4177" s="257"/>
      <c r="X4177" s="366" t="n">
        <f aca="false">T4177-U4177-V4177-W4177</f>
        <v>0</v>
      </c>
    </row>
    <row r="4178" customFormat="false" ht="19.5" hidden="false" customHeight="false" outlineLevel="0" collapsed="false">
      <c r="A4178" s="279" t="n">
        <v>665</v>
      </c>
      <c r="B4178" s="422"/>
      <c r="C4178" s="428" t="n">
        <v>5205</v>
      </c>
      <c r="D4178" s="429" t="s">
        <v>492</v>
      </c>
      <c r="E4178" s="735"/>
      <c r="F4178" s="736"/>
      <c r="G4178" s="737"/>
      <c r="H4178" s="737"/>
      <c r="I4178" s="222" t="n">
        <f aca="false">F4178+G4178+H4178</f>
        <v>0</v>
      </c>
      <c r="J4178" s="707" t="str">
        <f aca="false">(IF($E4178&lt;&gt;0,$J$2,IF($I4178&lt;&gt;0,$J$2,"")))</f>
        <v/>
      </c>
      <c r="K4178" s="216"/>
      <c r="L4178" s="738"/>
      <c r="M4178" s="739"/>
      <c r="N4178" s="426" t="n">
        <f aca="false">I4178</f>
        <v>0</v>
      </c>
      <c r="O4178" s="718" t="n">
        <f aca="false">L4178+M4178-N4178</f>
        <v>0</v>
      </c>
      <c r="P4178" s="216"/>
      <c r="Q4178" s="738"/>
      <c r="R4178" s="739"/>
      <c r="S4178" s="364" t="n">
        <f aca="false">+IF(+(L4178+M4178)&gt;=I4178,+M4178,+(+I4178-L4178))</f>
        <v>0</v>
      </c>
      <c r="T4178" s="364" t="n">
        <f aca="false">Q4178+R4178-S4178</f>
        <v>0</v>
      </c>
      <c r="U4178" s="739"/>
      <c r="V4178" s="739"/>
      <c r="W4178" s="257"/>
      <c r="X4178" s="366" t="n">
        <f aca="false">T4178-U4178-V4178-W4178</f>
        <v>0</v>
      </c>
    </row>
    <row r="4179" customFormat="false" ht="19.5" hidden="false" customHeight="false" outlineLevel="0" collapsed="false">
      <c r="A4179" s="279" t="n">
        <v>675</v>
      </c>
      <c r="B4179" s="422"/>
      <c r="C4179" s="428" t="n">
        <v>5206</v>
      </c>
      <c r="D4179" s="429" t="s">
        <v>493</v>
      </c>
      <c r="E4179" s="735"/>
      <c r="F4179" s="736"/>
      <c r="G4179" s="737"/>
      <c r="H4179" s="737"/>
      <c r="I4179" s="222" t="n">
        <f aca="false">F4179+G4179+H4179</f>
        <v>0</v>
      </c>
      <c r="J4179" s="707" t="str">
        <f aca="false">(IF($E4179&lt;&gt;0,$J$2,IF($I4179&lt;&gt;0,$J$2,"")))</f>
        <v/>
      </c>
      <c r="K4179" s="216"/>
      <c r="L4179" s="738"/>
      <c r="M4179" s="739"/>
      <c r="N4179" s="426" t="n">
        <f aca="false">I4179</f>
        <v>0</v>
      </c>
      <c r="O4179" s="718" t="n">
        <f aca="false">L4179+M4179-N4179</f>
        <v>0</v>
      </c>
      <c r="P4179" s="216"/>
      <c r="Q4179" s="738"/>
      <c r="R4179" s="739"/>
      <c r="S4179" s="364" t="n">
        <f aca="false">+IF(+(L4179+M4179)&gt;=I4179,+M4179,+(+I4179-L4179))</f>
        <v>0</v>
      </c>
      <c r="T4179" s="364" t="n">
        <f aca="false">Q4179+R4179-S4179</f>
        <v>0</v>
      </c>
      <c r="U4179" s="739"/>
      <c r="V4179" s="739"/>
      <c r="W4179" s="257"/>
      <c r="X4179" s="366" t="n">
        <f aca="false">T4179-U4179-V4179-W4179</f>
        <v>0</v>
      </c>
    </row>
    <row r="4180" customFormat="false" ht="19.5" hidden="false" customHeight="false" outlineLevel="0" collapsed="false">
      <c r="A4180" s="279" t="n">
        <v>685</v>
      </c>
      <c r="B4180" s="422"/>
      <c r="C4180" s="430" t="n">
        <v>5219</v>
      </c>
      <c r="D4180" s="431" t="s">
        <v>494</v>
      </c>
      <c r="E4180" s="735"/>
      <c r="F4180" s="736"/>
      <c r="G4180" s="737"/>
      <c r="H4180" s="737"/>
      <c r="I4180" s="222" t="n">
        <f aca="false">F4180+G4180+H4180</f>
        <v>0</v>
      </c>
      <c r="J4180" s="707" t="str">
        <f aca="false">(IF($E4180&lt;&gt;0,$J$2,IF($I4180&lt;&gt;0,$J$2,"")))</f>
        <v/>
      </c>
      <c r="K4180" s="216"/>
      <c r="L4180" s="738"/>
      <c r="M4180" s="739"/>
      <c r="N4180" s="426" t="n">
        <f aca="false">I4180</f>
        <v>0</v>
      </c>
      <c r="O4180" s="718" t="n">
        <f aca="false">L4180+M4180-N4180</f>
        <v>0</v>
      </c>
      <c r="P4180" s="216"/>
      <c r="Q4180" s="738"/>
      <c r="R4180" s="739"/>
      <c r="S4180" s="364" t="n">
        <f aca="false">+IF(+(L4180+M4180)&gt;=I4180,+M4180,+(+I4180-L4180))</f>
        <v>0</v>
      </c>
      <c r="T4180" s="364" t="n">
        <f aca="false">Q4180+R4180-S4180</f>
        <v>0</v>
      </c>
      <c r="U4180" s="739"/>
      <c r="V4180" s="739"/>
      <c r="W4180" s="257"/>
      <c r="X4180" s="366" t="n">
        <f aca="false">T4180-U4180-V4180-W4180</f>
        <v>0</v>
      </c>
    </row>
    <row r="4181" customFormat="false" ht="19.5" hidden="false" customHeight="false" outlineLevel="0" collapsed="false">
      <c r="A4181" s="280" t="n">
        <v>690</v>
      </c>
      <c r="B4181" s="416" t="n">
        <v>5300</v>
      </c>
      <c r="C4181" s="432" t="s">
        <v>495</v>
      </c>
      <c r="D4181" s="432"/>
      <c r="E4181" s="726" t="n">
        <f aca="false">SUM(E4182:E4183)</f>
        <v>0</v>
      </c>
      <c r="F4181" s="731" t="n">
        <f aca="false">SUM(F4182:F4183)</f>
        <v>0</v>
      </c>
      <c r="G4181" s="732" t="n">
        <f aca="false">SUM(G4182:G4183)</f>
        <v>0</v>
      </c>
      <c r="H4181" s="732" t="n">
        <f aca="false">SUM(H4182:H4183)</f>
        <v>0</v>
      </c>
      <c r="I4181" s="732" t="n">
        <f aca="false">SUM(I4182:I4183)</f>
        <v>0</v>
      </c>
      <c r="J4181" s="707" t="str">
        <f aca="false">(IF($E4181&lt;&gt;0,$J$2,IF($I4181&lt;&gt;0,$J$2,"")))</f>
        <v/>
      </c>
      <c r="K4181" s="216"/>
      <c r="L4181" s="418" t="n">
        <f aca="false">SUM(L4182:L4183)</f>
        <v>0</v>
      </c>
      <c r="M4181" s="419" t="n">
        <f aca="false">SUM(M4182:M4183)</f>
        <v>0</v>
      </c>
      <c r="N4181" s="733" t="n">
        <f aca="false">SUM(N4182:N4183)</f>
        <v>0</v>
      </c>
      <c r="O4181" s="734" t="n">
        <f aca="false">SUM(O4182:O4183)</f>
        <v>0</v>
      </c>
      <c r="P4181" s="216"/>
      <c r="Q4181" s="418" t="n">
        <f aca="false">SUM(Q4182:Q4183)</f>
        <v>0</v>
      </c>
      <c r="R4181" s="419" t="n">
        <f aca="false">SUM(R4182:R4183)</f>
        <v>0</v>
      </c>
      <c r="S4181" s="419" t="n">
        <f aca="false">SUM(S4182:S4183)</f>
        <v>0</v>
      </c>
      <c r="T4181" s="419" t="n">
        <f aca="false">SUM(T4182:T4183)</f>
        <v>0</v>
      </c>
      <c r="U4181" s="419" t="n">
        <f aca="false">SUM(U4182:U4183)</f>
        <v>0</v>
      </c>
      <c r="V4181" s="419" t="n">
        <f aca="false">SUM(V4182:V4183)</f>
        <v>0</v>
      </c>
      <c r="W4181" s="734" t="n">
        <f aca="false">SUM(W4182:W4183)</f>
        <v>0</v>
      </c>
      <c r="X4181" s="366" t="n">
        <f aca="false">T4181-U4181-V4181-W4181</f>
        <v>0</v>
      </c>
    </row>
    <row r="4182" customFormat="false" ht="19.5" hidden="false" customHeight="false" outlineLevel="0" collapsed="false">
      <c r="A4182" s="280" t="n">
        <v>695</v>
      </c>
      <c r="B4182" s="422"/>
      <c r="C4182" s="423" t="n">
        <v>5301</v>
      </c>
      <c r="D4182" s="424" t="s">
        <v>757</v>
      </c>
      <c r="E4182" s="735"/>
      <c r="F4182" s="736"/>
      <c r="G4182" s="737"/>
      <c r="H4182" s="737"/>
      <c r="I4182" s="222" t="n">
        <f aca="false">F4182+G4182+H4182</f>
        <v>0</v>
      </c>
      <c r="J4182" s="707" t="str">
        <f aca="false">(IF($E4182&lt;&gt;0,$J$2,IF($I4182&lt;&gt;0,$J$2,"")))</f>
        <v/>
      </c>
      <c r="K4182" s="216"/>
      <c r="L4182" s="738"/>
      <c r="M4182" s="739"/>
      <c r="N4182" s="426" t="n">
        <f aca="false">I4182</f>
        <v>0</v>
      </c>
      <c r="O4182" s="718" t="n">
        <f aca="false">L4182+M4182-N4182</f>
        <v>0</v>
      </c>
      <c r="P4182" s="216"/>
      <c r="Q4182" s="738"/>
      <c r="R4182" s="739"/>
      <c r="S4182" s="364" t="n">
        <f aca="false">+IF(+(L4182+M4182)&gt;=I4182,+M4182,+(+I4182-L4182))</f>
        <v>0</v>
      </c>
      <c r="T4182" s="364" t="n">
        <f aca="false">Q4182+R4182-S4182</f>
        <v>0</v>
      </c>
      <c r="U4182" s="739"/>
      <c r="V4182" s="739"/>
      <c r="W4182" s="257"/>
      <c r="X4182" s="366" t="n">
        <f aca="false">T4182-U4182-V4182-W4182</f>
        <v>0</v>
      </c>
    </row>
    <row r="4183" customFormat="false" ht="19.5" hidden="false" customHeight="false" outlineLevel="0" collapsed="false">
      <c r="A4183" s="279" t="n">
        <v>700</v>
      </c>
      <c r="B4183" s="422"/>
      <c r="C4183" s="430" t="n">
        <v>5309</v>
      </c>
      <c r="D4183" s="431" t="s">
        <v>497</v>
      </c>
      <c r="E4183" s="735"/>
      <c r="F4183" s="736"/>
      <c r="G4183" s="737"/>
      <c r="H4183" s="737"/>
      <c r="I4183" s="222" t="n">
        <f aca="false">F4183+G4183+H4183</f>
        <v>0</v>
      </c>
      <c r="J4183" s="707" t="str">
        <f aca="false">(IF($E4183&lt;&gt;0,$J$2,IF($I4183&lt;&gt;0,$J$2,"")))</f>
        <v/>
      </c>
      <c r="K4183" s="216"/>
      <c r="L4183" s="738"/>
      <c r="M4183" s="739"/>
      <c r="N4183" s="426" t="n">
        <f aca="false">I4183</f>
        <v>0</v>
      </c>
      <c r="O4183" s="718" t="n">
        <f aca="false">L4183+M4183-N4183</f>
        <v>0</v>
      </c>
      <c r="P4183" s="216"/>
      <c r="Q4183" s="738"/>
      <c r="R4183" s="739"/>
      <c r="S4183" s="364" t="n">
        <f aca="false">+IF(+(L4183+M4183)&gt;=I4183,+M4183,+(+I4183-L4183))</f>
        <v>0</v>
      </c>
      <c r="T4183" s="364" t="n">
        <f aca="false">Q4183+R4183-S4183</f>
        <v>0</v>
      </c>
      <c r="U4183" s="739"/>
      <c r="V4183" s="739"/>
      <c r="W4183" s="257"/>
      <c r="X4183" s="366" t="n">
        <f aca="false">T4183-U4183-V4183-W4183</f>
        <v>0</v>
      </c>
    </row>
    <row r="4184" customFormat="false" ht="19.5" hidden="false" customHeight="false" outlineLevel="0" collapsed="false">
      <c r="A4184" s="279" t="n">
        <v>710</v>
      </c>
      <c r="B4184" s="416" t="n">
        <v>5400</v>
      </c>
      <c r="C4184" s="417" t="s">
        <v>498</v>
      </c>
      <c r="D4184" s="417"/>
      <c r="E4184" s="726"/>
      <c r="F4184" s="727"/>
      <c r="G4184" s="728"/>
      <c r="H4184" s="728"/>
      <c r="I4184" s="222" t="n">
        <f aca="false">F4184+G4184+H4184</f>
        <v>0</v>
      </c>
      <c r="J4184" s="707" t="str">
        <f aca="false">(IF($E4184&lt;&gt;0,$J$2,IF($I4184&lt;&gt;0,$J$2,"")))</f>
        <v/>
      </c>
      <c r="K4184" s="216"/>
      <c r="L4184" s="729"/>
      <c r="M4184" s="730"/>
      <c r="N4184" s="419" t="n">
        <f aca="false">I4184</f>
        <v>0</v>
      </c>
      <c r="O4184" s="718" t="n">
        <f aca="false">L4184+M4184-N4184</f>
        <v>0</v>
      </c>
      <c r="P4184" s="216"/>
      <c r="Q4184" s="729"/>
      <c r="R4184" s="730"/>
      <c r="S4184" s="364" t="n">
        <f aca="false">+IF(+(L4184+M4184)&gt;=I4184,+M4184,+(+I4184-L4184))</f>
        <v>0</v>
      </c>
      <c r="T4184" s="364" t="n">
        <f aca="false">Q4184+R4184-S4184</f>
        <v>0</v>
      </c>
      <c r="U4184" s="730"/>
      <c r="V4184" s="730"/>
      <c r="W4184" s="257"/>
      <c r="X4184" s="366" t="n">
        <f aca="false">T4184-U4184-V4184-W4184</f>
        <v>0</v>
      </c>
    </row>
    <row r="4185" customFormat="false" ht="19.5" hidden="false" customHeight="false" outlineLevel="0" collapsed="false">
      <c r="A4185" s="280" t="n">
        <v>715</v>
      </c>
      <c r="B4185" s="229" t="n">
        <v>5500</v>
      </c>
      <c r="C4185" s="398" t="s">
        <v>499</v>
      </c>
      <c r="D4185" s="398"/>
      <c r="E4185" s="245" t="n">
        <f aca="false">SUM(E4186:E4189)</f>
        <v>0</v>
      </c>
      <c r="F4185" s="246" t="n">
        <f aca="false">SUM(F4186:F4189)</f>
        <v>0</v>
      </c>
      <c r="G4185" s="247" t="n">
        <f aca="false">SUM(G4186:G4189)</f>
        <v>0</v>
      </c>
      <c r="H4185" s="247" t="n">
        <f aca="false">SUM(H4186:H4189)</f>
        <v>0</v>
      </c>
      <c r="I4185" s="247" t="n">
        <f aca="false">SUM(I4186:I4189)</f>
        <v>0</v>
      </c>
      <c r="J4185" s="707" t="str">
        <f aca="false">(IF($E4185&lt;&gt;0,$J$2,IF($I4185&lt;&gt;0,$J$2,"")))</f>
        <v/>
      </c>
      <c r="K4185" s="216"/>
      <c r="L4185" s="382" t="n">
        <f aca="false">SUM(L4186:L4189)</f>
        <v>0</v>
      </c>
      <c r="M4185" s="383" t="n">
        <f aca="false">SUM(M4186:M4189)</f>
        <v>0</v>
      </c>
      <c r="N4185" s="720" t="n">
        <f aca="false">SUM(N4186:N4189)</f>
        <v>0</v>
      </c>
      <c r="O4185" s="265" t="n">
        <f aca="false">SUM(O4186:O4189)</f>
        <v>0</v>
      </c>
      <c r="P4185" s="216"/>
      <c r="Q4185" s="382" t="n">
        <f aca="false">SUM(Q4186:Q4189)</f>
        <v>0</v>
      </c>
      <c r="R4185" s="383" t="n">
        <f aca="false">SUM(R4186:R4189)</f>
        <v>0</v>
      </c>
      <c r="S4185" s="383" t="n">
        <f aca="false">SUM(S4186:S4189)</f>
        <v>0</v>
      </c>
      <c r="T4185" s="383" t="n">
        <f aca="false">SUM(T4186:T4189)</f>
        <v>0</v>
      </c>
      <c r="U4185" s="383" t="n">
        <f aca="false">SUM(U4186:U4189)</f>
        <v>0</v>
      </c>
      <c r="V4185" s="383" t="n">
        <f aca="false">SUM(V4186:V4189)</f>
        <v>0</v>
      </c>
      <c r="W4185" s="265" t="n">
        <f aca="false">SUM(W4186:W4189)</f>
        <v>0</v>
      </c>
      <c r="X4185" s="366" t="n">
        <f aca="false">T4185-U4185-V4185-W4185</f>
        <v>0</v>
      </c>
    </row>
    <row r="4186" customFormat="false" ht="19.5" hidden="false" customHeight="false" outlineLevel="0" collapsed="false">
      <c r="A4186" s="280" t="n">
        <v>720</v>
      </c>
      <c r="B4186" s="413"/>
      <c r="C4186" s="252" t="n">
        <v>5501</v>
      </c>
      <c r="D4186" s="385" t="s">
        <v>500</v>
      </c>
      <c r="E4186" s="224"/>
      <c r="F4186" s="269"/>
      <c r="G4186" s="253"/>
      <c r="H4186" s="253"/>
      <c r="I4186" s="222" t="n">
        <f aca="false">F4186+G4186+H4186</f>
        <v>0</v>
      </c>
      <c r="J4186" s="707" t="str">
        <f aca="false">(IF($E4186&lt;&gt;0,$J$2,IF($I4186&lt;&gt;0,$J$2,"")))</f>
        <v/>
      </c>
      <c r="K4186" s="216"/>
      <c r="L4186" s="716"/>
      <c r="M4186" s="717"/>
      <c r="N4186" s="364" t="n">
        <f aca="false">I4186</f>
        <v>0</v>
      </c>
      <c r="O4186" s="718" t="n">
        <f aca="false">L4186+M4186-N4186</f>
        <v>0</v>
      </c>
      <c r="P4186" s="216"/>
      <c r="Q4186" s="716"/>
      <c r="R4186" s="717"/>
      <c r="S4186" s="364" t="n">
        <f aca="false">+IF(+(L4186+M4186)&gt;=I4186,+M4186,+(+I4186-L4186))</f>
        <v>0</v>
      </c>
      <c r="T4186" s="364" t="n">
        <f aca="false">Q4186+R4186-S4186</f>
        <v>0</v>
      </c>
      <c r="U4186" s="717"/>
      <c r="V4186" s="717"/>
      <c r="W4186" s="257"/>
      <c r="X4186" s="366" t="n">
        <f aca="false">T4186-U4186-V4186-W4186</f>
        <v>0</v>
      </c>
    </row>
    <row r="4187" customFormat="false" ht="19.5" hidden="false" customHeight="false" outlineLevel="0" collapsed="false">
      <c r="A4187" s="280" t="n">
        <v>725</v>
      </c>
      <c r="B4187" s="413"/>
      <c r="C4187" s="218" t="n">
        <v>5502</v>
      </c>
      <c r="D4187" s="254" t="s">
        <v>501</v>
      </c>
      <c r="E4187" s="224"/>
      <c r="F4187" s="269"/>
      <c r="G4187" s="253"/>
      <c r="H4187" s="253"/>
      <c r="I4187" s="222" t="n">
        <f aca="false">F4187+G4187+H4187</f>
        <v>0</v>
      </c>
      <c r="J4187" s="707" t="str">
        <f aca="false">(IF($E4187&lt;&gt;0,$J$2,IF($I4187&lt;&gt;0,$J$2,"")))</f>
        <v/>
      </c>
      <c r="K4187" s="216"/>
      <c r="L4187" s="716"/>
      <c r="M4187" s="717"/>
      <c r="N4187" s="364" t="n">
        <f aca="false">I4187</f>
        <v>0</v>
      </c>
      <c r="O4187" s="718" t="n">
        <f aca="false">L4187+M4187-N4187</f>
        <v>0</v>
      </c>
      <c r="P4187" s="216"/>
      <c r="Q4187" s="716"/>
      <c r="R4187" s="717"/>
      <c r="S4187" s="364" t="n">
        <f aca="false">+IF(+(L4187+M4187)&gt;=I4187,+M4187,+(+I4187-L4187))</f>
        <v>0</v>
      </c>
      <c r="T4187" s="364" t="n">
        <f aca="false">Q4187+R4187-S4187</f>
        <v>0</v>
      </c>
      <c r="U4187" s="717"/>
      <c r="V4187" s="717"/>
      <c r="W4187" s="257"/>
      <c r="X4187" s="366" t="n">
        <f aca="false">T4187-U4187-V4187-W4187</f>
        <v>0</v>
      </c>
    </row>
    <row r="4188" customFormat="false" ht="19.5" hidden="false" customHeight="false" outlineLevel="0" collapsed="false">
      <c r="A4188" s="280" t="n">
        <v>730</v>
      </c>
      <c r="B4188" s="413"/>
      <c r="C4188" s="218" t="n">
        <v>5503</v>
      </c>
      <c r="D4188" s="223" t="s">
        <v>502</v>
      </c>
      <c r="E4188" s="224"/>
      <c r="F4188" s="269"/>
      <c r="G4188" s="253"/>
      <c r="H4188" s="253"/>
      <c r="I4188" s="222" t="n">
        <f aca="false">F4188+G4188+H4188</f>
        <v>0</v>
      </c>
      <c r="J4188" s="707" t="str">
        <f aca="false">(IF($E4188&lt;&gt;0,$J$2,IF($I4188&lt;&gt;0,$J$2,"")))</f>
        <v/>
      </c>
      <c r="K4188" s="216"/>
      <c r="L4188" s="716"/>
      <c r="M4188" s="717"/>
      <c r="N4188" s="364" t="n">
        <f aca="false">I4188</f>
        <v>0</v>
      </c>
      <c r="O4188" s="718" t="n">
        <f aca="false">L4188+M4188-N4188</f>
        <v>0</v>
      </c>
      <c r="P4188" s="216"/>
      <c r="Q4188" s="716"/>
      <c r="R4188" s="717"/>
      <c r="S4188" s="364" t="n">
        <f aca="false">+IF(+(L4188+M4188)&gt;=I4188,+M4188,+(+I4188-L4188))</f>
        <v>0</v>
      </c>
      <c r="T4188" s="364" t="n">
        <f aca="false">Q4188+R4188-S4188</f>
        <v>0</v>
      </c>
      <c r="U4188" s="717"/>
      <c r="V4188" s="717"/>
      <c r="W4188" s="257"/>
      <c r="X4188" s="366" t="n">
        <f aca="false">T4188-U4188-V4188-W4188</f>
        <v>0</v>
      </c>
    </row>
    <row r="4189" customFormat="false" ht="19.5" hidden="false" customHeight="false" outlineLevel="0" collapsed="false">
      <c r="A4189" s="280" t="n">
        <v>735</v>
      </c>
      <c r="B4189" s="413"/>
      <c r="C4189" s="218" t="n">
        <v>5504</v>
      </c>
      <c r="D4189" s="254" t="s">
        <v>503</v>
      </c>
      <c r="E4189" s="224"/>
      <c r="F4189" s="269"/>
      <c r="G4189" s="253"/>
      <c r="H4189" s="253"/>
      <c r="I4189" s="222" t="n">
        <f aca="false">F4189+G4189+H4189</f>
        <v>0</v>
      </c>
      <c r="J4189" s="707" t="str">
        <f aca="false">(IF($E4189&lt;&gt;0,$J$2,IF($I4189&lt;&gt;0,$J$2,"")))</f>
        <v/>
      </c>
      <c r="K4189" s="216"/>
      <c r="L4189" s="716"/>
      <c r="M4189" s="717"/>
      <c r="N4189" s="364" t="n">
        <f aca="false">I4189</f>
        <v>0</v>
      </c>
      <c r="O4189" s="718" t="n">
        <f aca="false">L4189+M4189-N4189</f>
        <v>0</v>
      </c>
      <c r="P4189" s="216"/>
      <c r="Q4189" s="716"/>
      <c r="R4189" s="717"/>
      <c r="S4189" s="364" t="n">
        <f aca="false">+IF(+(L4189+M4189)&gt;=I4189,+M4189,+(+I4189-L4189))</f>
        <v>0</v>
      </c>
      <c r="T4189" s="364" t="n">
        <f aca="false">Q4189+R4189-S4189</f>
        <v>0</v>
      </c>
      <c r="U4189" s="717"/>
      <c r="V4189" s="717"/>
      <c r="W4189" s="257"/>
      <c r="X4189" s="366" t="n">
        <f aca="false">T4189-U4189-V4189-W4189</f>
        <v>0</v>
      </c>
    </row>
    <row r="4190" customFormat="false" ht="19.5" hidden="false" customHeight="true" outlineLevel="0" collapsed="false">
      <c r="A4190" s="280" t="n">
        <v>740</v>
      </c>
      <c r="B4190" s="416" t="n">
        <v>5700</v>
      </c>
      <c r="C4190" s="433" t="s">
        <v>504</v>
      </c>
      <c r="D4190" s="433"/>
      <c r="E4190" s="726" t="n">
        <f aca="false">SUM(E4191:E4193)</f>
        <v>0</v>
      </c>
      <c r="F4190" s="731" t="n">
        <f aca="false">SUM(F4191:F4193)</f>
        <v>0</v>
      </c>
      <c r="G4190" s="732" t="n">
        <f aca="false">SUM(G4191:G4193)</f>
        <v>0</v>
      </c>
      <c r="H4190" s="732" t="n">
        <f aca="false">SUM(H4191:H4193)</f>
        <v>0</v>
      </c>
      <c r="I4190" s="732" t="n">
        <f aca="false">SUM(I4191:I4193)</f>
        <v>0</v>
      </c>
      <c r="J4190" s="707" t="str">
        <f aca="false">(IF($E4190&lt;&gt;0,$J$2,IF($I4190&lt;&gt;0,$J$2,"")))</f>
        <v/>
      </c>
      <c r="K4190" s="216"/>
      <c r="L4190" s="418" t="n">
        <f aca="false">SUM(L4191:L4193)</f>
        <v>0</v>
      </c>
      <c r="M4190" s="419" t="n">
        <f aca="false">SUM(M4191:M4193)</f>
        <v>0</v>
      </c>
      <c r="N4190" s="733" t="n">
        <f aca="false">SUM(N4191:N4192)</f>
        <v>0</v>
      </c>
      <c r="O4190" s="734" t="n">
        <f aca="false">SUM(O4191:O4193)</f>
        <v>0</v>
      </c>
      <c r="P4190" s="216"/>
      <c r="Q4190" s="418" t="n">
        <f aca="false">SUM(Q4191:Q4193)</f>
        <v>0</v>
      </c>
      <c r="R4190" s="419" t="n">
        <f aca="false">SUM(R4191:R4193)</f>
        <v>0</v>
      </c>
      <c r="S4190" s="419" t="n">
        <f aca="false">SUM(S4191:S4193)</f>
        <v>0</v>
      </c>
      <c r="T4190" s="419" t="n">
        <f aca="false">SUM(T4191:T4193)</f>
        <v>0</v>
      </c>
      <c r="U4190" s="419" t="n">
        <f aca="false">SUM(U4191:U4193)</f>
        <v>0</v>
      </c>
      <c r="V4190" s="419" t="n">
        <f aca="false">SUM(V4191:V4192)</f>
        <v>0</v>
      </c>
      <c r="W4190" s="734" t="n">
        <f aca="false">SUM(W4191:W4193)</f>
        <v>0</v>
      </c>
      <c r="X4190" s="366" t="n">
        <f aca="false">T4190-U4190-V4190-W4190</f>
        <v>0</v>
      </c>
    </row>
    <row r="4191" customFormat="false" ht="19.5" hidden="false" customHeight="false" outlineLevel="0" collapsed="false">
      <c r="A4191" s="280" t="n">
        <v>745</v>
      </c>
      <c r="B4191" s="422"/>
      <c r="C4191" s="423" t="n">
        <v>5701</v>
      </c>
      <c r="D4191" s="424" t="s">
        <v>505</v>
      </c>
      <c r="E4191" s="735"/>
      <c r="F4191" s="736"/>
      <c r="G4191" s="737"/>
      <c r="H4191" s="737"/>
      <c r="I4191" s="222" t="n">
        <f aca="false">F4191+G4191+H4191</f>
        <v>0</v>
      </c>
      <c r="J4191" s="707" t="str">
        <f aca="false">(IF($E4191&lt;&gt;0,$J$2,IF($I4191&lt;&gt;0,$J$2,"")))</f>
        <v/>
      </c>
      <c r="K4191" s="216"/>
      <c r="L4191" s="738"/>
      <c r="M4191" s="739"/>
      <c r="N4191" s="426" t="n">
        <f aca="false">I4191</f>
        <v>0</v>
      </c>
      <c r="O4191" s="718" t="n">
        <f aca="false">L4191+M4191-N4191</f>
        <v>0</v>
      </c>
      <c r="P4191" s="216"/>
      <c r="Q4191" s="738"/>
      <c r="R4191" s="739"/>
      <c r="S4191" s="364" t="n">
        <f aca="false">+IF(+(L4191+M4191)&gt;=I4191,+M4191,+(+I4191-L4191))</f>
        <v>0</v>
      </c>
      <c r="T4191" s="364" t="n">
        <f aca="false">Q4191+R4191-S4191</f>
        <v>0</v>
      </c>
      <c r="U4191" s="739"/>
      <c r="V4191" s="739"/>
      <c r="W4191" s="257"/>
      <c r="X4191" s="366" t="n">
        <f aca="false">T4191-U4191-V4191-W4191</f>
        <v>0</v>
      </c>
    </row>
    <row r="4192" customFormat="false" ht="19.5" hidden="false" customHeight="false" outlineLevel="0" collapsed="false">
      <c r="A4192" s="279" t="n">
        <v>750</v>
      </c>
      <c r="B4192" s="422"/>
      <c r="C4192" s="430" t="n">
        <v>5702</v>
      </c>
      <c r="D4192" s="431" t="s">
        <v>506</v>
      </c>
      <c r="E4192" s="735"/>
      <c r="F4192" s="736"/>
      <c r="G4192" s="737"/>
      <c r="H4192" s="737"/>
      <c r="I4192" s="222" t="n">
        <f aca="false">F4192+G4192+H4192</f>
        <v>0</v>
      </c>
      <c r="J4192" s="707" t="str">
        <f aca="false">(IF($E4192&lt;&gt;0,$J$2,IF($I4192&lt;&gt;0,$J$2,"")))</f>
        <v/>
      </c>
      <c r="K4192" s="216"/>
      <c r="L4192" s="738"/>
      <c r="M4192" s="739"/>
      <c r="N4192" s="426" t="n">
        <f aca="false">I4192</f>
        <v>0</v>
      </c>
      <c r="O4192" s="718" t="n">
        <f aca="false">L4192+M4192-N4192</f>
        <v>0</v>
      </c>
      <c r="P4192" s="216"/>
      <c r="Q4192" s="738"/>
      <c r="R4192" s="739"/>
      <c r="S4192" s="364" t="n">
        <f aca="false">+IF(+(L4192+M4192)&gt;=I4192,+M4192,+(+I4192-L4192))</f>
        <v>0</v>
      </c>
      <c r="T4192" s="364" t="n">
        <f aca="false">Q4192+R4192-S4192</f>
        <v>0</v>
      </c>
      <c r="U4192" s="739"/>
      <c r="V4192" s="739"/>
      <c r="W4192" s="257"/>
      <c r="X4192" s="366" t="n">
        <f aca="false">T4192-U4192-V4192-W4192</f>
        <v>0</v>
      </c>
    </row>
    <row r="4193" customFormat="false" ht="19.5" hidden="false" customHeight="false" outlineLevel="0" collapsed="false">
      <c r="A4193" s="280" t="n">
        <v>755</v>
      </c>
      <c r="B4193" s="217"/>
      <c r="C4193" s="434" t="n">
        <v>4071</v>
      </c>
      <c r="D4193" s="435" t="s">
        <v>507</v>
      </c>
      <c r="E4193" s="224"/>
      <c r="F4193" s="307"/>
      <c r="G4193" s="308"/>
      <c r="H4193" s="308"/>
      <c r="I4193" s="222" t="n">
        <f aca="false">F4193+G4193+H4193</f>
        <v>0</v>
      </c>
      <c r="J4193" s="707" t="str">
        <f aca="false">(IF($E4193&lt;&gt;0,$J$2,IF($I4193&lt;&gt;0,$J$2,"")))</f>
        <v/>
      </c>
      <c r="K4193" s="216"/>
      <c r="L4193" s="436"/>
      <c r="M4193" s="394"/>
      <c r="N4193" s="394"/>
      <c r="O4193" s="740"/>
      <c r="P4193" s="216"/>
      <c r="Q4193" s="365"/>
      <c r="R4193" s="394"/>
      <c r="S4193" s="394"/>
      <c r="T4193" s="394"/>
      <c r="U4193" s="394"/>
      <c r="V4193" s="394"/>
      <c r="W4193" s="719"/>
      <c r="X4193" s="366" t="n">
        <f aca="false">T4193-U4193-V4193-W4193</f>
        <v>0</v>
      </c>
    </row>
    <row r="4194" customFormat="false" ht="36" hidden="false" customHeight="true" outlineLevel="0" collapsed="false">
      <c r="A4194" s="280" t="n">
        <v>760</v>
      </c>
      <c r="B4194" s="413"/>
      <c r="C4194" s="741"/>
      <c r="D4194" s="449"/>
      <c r="E4194" s="742"/>
      <c r="F4194" s="742"/>
      <c r="G4194" s="742"/>
      <c r="H4194" s="742"/>
      <c r="I4194" s="250"/>
      <c r="J4194" s="707" t="str">
        <f aca="false">(IF($E4194&lt;&gt;0,$J$2,IF($I4194&lt;&gt;0,$J$2,"")))</f>
        <v/>
      </c>
      <c r="K4194" s="216"/>
      <c r="L4194" s="743"/>
      <c r="M4194" s="744"/>
      <c r="N4194" s="745"/>
      <c r="O4194" s="256"/>
      <c r="P4194" s="216"/>
      <c r="Q4194" s="743"/>
      <c r="R4194" s="744"/>
      <c r="S4194" s="745"/>
      <c r="T4194" s="745"/>
      <c r="U4194" s="744"/>
      <c r="V4194" s="745"/>
      <c r="W4194" s="256"/>
      <c r="X4194" s="256"/>
    </row>
    <row r="4195" customFormat="false" ht="19.5" hidden="false" customHeight="false" outlineLevel="0" collapsed="false">
      <c r="A4195" s="279" t="n">
        <v>765</v>
      </c>
      <c r="B4195" s="746" t="n">
        <v>98</v>
      </c>
      <c r="C4195" s="439" t="s">
        <v>508</v>
      </c>
      <c r="D4195" s="439"/>
      <c r="E4195" s="245"/>
      <c r="F4195" s="539"/>
      <c r="G4195" s="268"/>
      <c r="H4195" s="268"/>
      <c r="I4195" s="222" t="n">
        <f aca="false">F4195+G4195+H4195</f>
        <v>0</v>
      </c>
      <c r="J4195" s="707" t="str">
        <f aca="false">(IF($E4195&lt;&gt;0,$J$2,IF($I4195&lt;&gt;0,$J$2,"")))</f>
        <v/>
      </c>
      <c r="K4195" s="216"/>
      <c r="L4195" s="722"/>
      <c r="M4195" s="723"/>
      <c r="N4195" s="383" t="n">
        <f aca="false">I4195</f>
        <v>0</v>
      </c>
      <c r="O4195" s="718" t="n">
        <f aca="false">L4195+M4195-N4195</f>
        <v>0</v>
      </c>
      <c r="P4195" s="216"/>
      <c r="Q4195" s="722"/>
      <c r="R4195" s="723"/>
      <c r="S4195" s="364" t="n">
        <f aca="false">+IF(+(L4195+M4195)&gt;=I4195,+M4195,+(+I4195-L4195))</f>
        <v>0</v>
      </c>
      <c r="T4195" s="364" t="n">
        <f aca="false">Q4195+R4195-S4195</f>
        <v>0</v>
      </c>
      <c r="U4195" s="723"/>
      <c r="V4195" s="723"/>
      <c r="W4195" s="257"/>
      <c r="X4195" s="366" t="n">
        <f aca="false">T4195-U4195-V4195-W4195</f>
        <v>0</v>
      </c>
    </row>
    <row r="4196" customFormat="false" ht="15.75" hidden="false" customHeight="false" outlineLevel="0" collapsed="false">
      <c r="A4196" s="279" t="n">
        <v>775</v>
      </c>
      <c r="B4196" s="440"/>
      <c r="C4196" s="441" t="s">
        <v>509</v>
      </c>
      <c r="D4196" s="442"/>
      <c r="E4196" s="443"/>
      <c r="F4196" s="443"/>
      <c r="G4196" s="443"/>
      <c r="H4196" s="443"/>
      <c r="I4196" s="444"/>
      <c r="J4196" s="707" t="str">
        <f aca="false">(IF($E4196&lt;&gt;0,$J$2,IF($I4196&lt;&gt;0,$J$2,"")))</f>
        <v/>
      </c>
      <c r="K4196" s="216"/>
      <c r="L4196" s="445"/>
      <c r="M4196" s="446"/>
      <c r="N4196" s="446"/>
      <c r="O4196" s="447"/>
      <c r="P4196" s="216"/>
      <c r="Q4196" s="445"/>
      <c r="R4196" s="446"/>
      <c r="S4196" s="446"/>
      <c r="T4196" s="446"/>
      <c r="U4196" s="446"/>
      <c r="V4196" s="446"/>
      <c r="W4196" s="447"/>
      <c r="X4196" s="447"/>
    </row>
    <row r="4197" customFormat="false" ht="15.75" hidden="false" customHeight="false" outlineLevel="0" collapsed="false">
      <c r="A4197" s="280" t="n">
        <v>780</v>
      </c>
      <c r="B4197" s="440"/>
      <c r="C4197" s="448" t="s">
        <v>510</v>
      </c>
      <c r="D4197" s="449"/>
      <c r="E4197" s="450"/>
      <c r="F4197" s="450"/>
      <c r="G4197" s="450"/>
      <c r="H4197" s="450"/>
      <c r="I4197" s="451"/>
      <c r="J4197" s="707" t="str">
        <f aca="false">(IF($E4197&lt;&gt;0,$J$2,IF($I4197&lt;&gt;0,$J$2,"")))</f>
        <v/>
      </c>
      <c r="K4197" s="216"/>
      <c r="L4197" s="452"/>
      <c r="M4197" s="453"/>
      <c r="N4197" s="453"/>
      <c r="O4197" s="454"/>
      <c r="P4197" s="216"/>
      <c r="Q4197" s="452"/>
      <c r="R4197" s="453"/>
      <c r="S4197" s="453"/>
      <c r="T4197" s="453"/>
      <c r="U4197" s="453"/>
      <c r="V4197" s="453"/>
      <c r="W4197" s="454"/>
      <c r="X4197" s="454"/>
    </row>
    <row r="4198" customFormat="false" ht="16.5" hidden="false" customHeight="false" outlineLevel="0" collapsed="false">
      <c r="A4198" s="280" t="n">
        <v>785</v>
      </c>
      <c r="B4198" s="455"/>
      <c r="C4198" s="456" t="s">
        <v>511</v>
      </c>
      <c r="D4198" s="457"/>
      <c r="E4198" s="458"/>
      <c r="F4198" s="458"/>
      <c r="G4198" s="458"/>
      <c r="H4198" s="458"/>
      <c r="I4198" s="459"/>
      <c r="J4198" s="707" t="str">
        <f aca="false">(IF($E4198&lt;&gt;0,$J$2,IF($I4198&lt;&gt;0,$J$2,"")))</f>
        <v/>
      </c>
      <c r="K4198" s="216"/>
      <c r="L4198" s="460"/>
      <c r="M4198" s="461"/>
      <c r="N4198" s="461"/>
      <c r="O4198" s="462"/>
      <c r="P4198" s="216"/>
      <c r="Q4198" s="460"/>
      <c r="R4198" s="461"/>
      <c r="S4198" s="461"/>
      <c r="T4198" s="461"/>
      <c r="U4198" s="461"/>
      <c r="V4198" s="461"/>
      <c r="W4198" s="462"/>
      <c r="X4198" s="462"/>
    </row>
    <row r="4199" customFormat="false" ht="19.5" hidden="false" customHeight="false" outlineLevel="0" collapsed="false">
      <c r="A4199" s="280" t="n">
        <v>790</v>
      </c>
      <c r="B4199" s="463"/>
      <c r="C4199" s="312" t="s">
        <v>366</v>
      </c>
      <c r="D4199" s="464" t="s">
        <v>512</v>
      </c>
      <c r="E4199" s="314" t="n">
        <f aca="false">SUM(E4087,E4090,E4096,E4102,E4103,E4121,E4125,E4131,E4134,E4135,E4136,E4137,E4138,E4145,E4152,E4153,E4154,E4155,E4162,E4166,E4167,E4168,E4169,E4172,E4173,E4181,E4184,E4185,E4190)+E4195</f>
        <v>67967</v>
      </c>
      <c r="F4199" s="314" t="n">
        <f aca="false">SUM(F4087,F4090,F4096,F4102,F4103,F4121,F4125,F4131,F4134,F4135,F4136,F4137,F4138,F4145,F4152,F4153,F4154,F4155,F4162,F4166,F4167,F4168,F4169,F4172,F4173,F4181,F4184,F4185,F4190)+F4195</f>
        <v>67967</v>
      </c>
      <c r="G4199" s="314" t="n">
        <f aca="false">SUM(G4087,G4090,G4096,G4102,G4103,G4121,G4125,G4131,G4134,G4135,G4136,G4137,G4138,G4145,G4152,G4153,G4154,G4155,G4162,G4166,G4167,G4168,G4169,G4172,G4173,G4181,G4184,G4185,G4190)+G4195</f>
        <v>0</v>
      </c>
      <c r="H4199" s="314" t="n">
        <f aca="false">SUM(H4087,H4090,H4096,H4102,H4103,H4121,H4125,H4131,H4134,H4135,H4136,H4137,H4138,H4145,H4152,H4153,H4154,H4155,H4162,H4166,H4167,H4168,H4169,H4172,H4173,H4181,H4184,H4185,H4190)+H4195</f>
        <v>0</v>
      </c>
      <c r="I4199" s="314" t="n">
        <f aca="false">SUM(I4087,I4090,I4096,I4102,I4103,I4121,I4125,I4131,I4134,I4135,I4136,I4137,I4138,I4145,I4152,I4153,I4154,I4155,I4162,I4166,I4167,I4168,I4169,I4172,I4173,I4181,I4184,I4185,I4190)+I4195</f>
        <v>67967</v>
      </c>
      <c r="J4199" s="707" t="n">
        <f aca="false">(IF($E4199&lt;&gt;0,$J$2,IF($I4199&lt;&gt;0,$J$2,"")))</f>
        <v>1</v>
      </c>
      <c r="K4199" s="747" t="str">
        <f aca="false">LEFT(C4084,1)</f>
        <v>5</v>
      </c>
      <c r="L4199" s="314" t="n">
        <f aca="false">SUM(L4087,L4090,L4096,L4102,L4103,L4121,L4125,L4131,L4134,L4135,L4136,L4137,L4138,L4145,L4152,L4153,L4154,L4155,L4162,L4166,L4167,L4168,L4169,L4172,L4173,L4181,L4184,L4185,L4190)+L4195</f>
        <v>0</v>
      </c>
      <c r="M4199" s="314" t="n">
        <f aca="false">SUM(M4087,M4090,M4096,M4102,M4103,M4121,M4125,M4131,M4134,M4135,M4136,M4137,M4138,M4145,M4152,M4153,M4154,M4155,M4162,M4166,M4167,M4168,M4169,M4172,M4173,M4181,M4184,M4185,M4190)+M4195</f>
        <v>0</v>
      </c>
      <c r="N4199" s="314" t="n">
        <f aca="false">SUM(N4087,N4090,N4096,N4102,N4103,N4121,N4125,N4131,N4134,N4135,N4136,N4137,N4138,N4145,N4152,N4153,N4154,N4155,N4162,N4166,N4167,N4168,N4169,N4172,N4173,N4181,N4184,N4185,N4190)+N4195</f>
        <v>67967</v>
      </c>
      <c r="O4199" s="314" t="n">
        <f aca="false">SUM(O4087,O4090,O4096,O4102,O4103,O4121,O4125,O4131,O4134,O4135,O4136,O4137,O4138,O4145,O4152,O4153,O4154,O4155,O4162,O4166,O4167,O4168,O4169,O4172,O4173,O4181,O4184,O4185,O4190)+O4195</f>
        <v>-67967</v>
      </c>
      <c r="P4199" s="168"/>
      <c r="Q4199" s="314" t="n">
        <f aca="false">SUM(Q4087,Q4090,Q4096,Q4102,Q4103,Q4121,Q4125,Q4131,Q4134,Q4135,Q4136,Q4137,Q4138,Q4145,Q4152,Q4153,Q4154,Q4155,Q4162,Q4166,Q4167,Q4168,Q4169,Q4172,Q4173,Q4181,Q4184,Q4185,Q4190)+Q4195</f>
        <v>0</v>
      </c>
      <c r="R4199" s="314" t="n">
        <f aca="false">SUM(R4087,R4090,R4096,R4102,R4103,R4121,R4125,R4131,R4134,R4135,R4136,R4137,R4138,R4145,R4152,R4153,R4154,R4155,R4162,R4166,R4167,R4168,R4169,R4172,R4173,R4181,R4184,R4185,R4190)+R4195</f>
        <v>0</v>
      </c>
      <c r="S4199" s="314" t="n">
        <f aca="false">SUM(S4087,S4090,S4096,S4102,S4103,S4121,S4125,S4131,S4134,S4135,S4136,S4137,S4138,S4145,S4152,S4153,S4154,S4155,S4162,S4166,S4167,S4168,S4169,S4172,S4173,S4181,S4184,S4185,S4190)+S4195</f>
        <v>43231</v>
      </c>
      <c r="T4199" s="314" t="n">
        <f aca="false">SUM(T4087,T4090,T4096,T4102,T4103,T4121,T4125,T4131,T4134,T4135,T4136,T4137,T4138,T4145,T4152,T4153,T4154,T4155,T4162,T4166,T4167,T4168,T4169,T4172,T4173,T4181,T4184,T4185,T4190)+T4195</f>
        <v>-43231</v>
      </c>
      <c r="U4199" s="314" t="n">
        <f aca="false">SUM(U4087,U4090,U4096,U4102,U4103,U4121,U4125,U4131,U4134,U4135,U4136,U4137,U4138,U4145,U4152,U4153,U4154,U4155,U4162,U4166,U4167,U4168,U4169,U4172,U4173,U4181,U4184,U4185,U4190)+U4195</f>
        <v>0</v>
      </c>
      <c r="V4199" s="314" t="n">
        <f aca="false">SUM(V4087,V4090,V4096,V4102,V4103,V4121,V4125,V4131,V4134,V4135,V4136,V4137,V4138,V4145,V4152,V4153,V4154,V4155,V4162,V4166,V4167,V4168,V4169,V4172,V4173,V4181,V4184,V4185,V4190)+V4195</f>
        <v>0</v>
      </c>
      <c r="W4199" s="314" t="n">
        <f aca="false">SUM(W4087,W4090,W4096,W4102,W4103,W4121,W4125,W4131,W4134,W4135,W4136,W4137,W4138,W4145,W4152,W4153,W4154,W4155,W4162,W4166,W4167,W4168,W4169,W4172,W4173,W4181,W4184,W4185,W4190)+W4195</f>
        <v>0</v>
      </c>
      <c r="X4199" s="366" t="n">
        <f aca="false">T4199-U4199-V4199-W4199</f>
        <v>-43231</v>
      </c>
    </row>
    <row r="4200" customFormat="false" ht="15.75" hidden="false" customHeight="false" outlineLevel="0" collapsed="false">
      <c r="A4200" s="280" t="n">
        <v>795</v>
      </c>
      <c r="B4200" s="748" t="s">
        <v>758</v>
      </c>
      <c r="C4200" s="467"/>
      <c r="I4200" s="169"/>
      <c r="J4200" s="167" t="n">
        <f aca="false">J4199</f>
        <v>1</v>
      </c>
      <c r="P4200" s="681"/>
      <c r="X4200" s="681"/>
    </row>
    <row r="4201" customFormat="false" ht="15.75" hidden="false" customHeight="false" outlineLevel="0" collapsed="false">
      <c r="A4201" s="279" t="n">
        <v>805</v>
      </c>
      <c r="B4201" s="678"/>
      <c r="C4201" s="678"/>
      <c r="D4201" s="679"/>
      <c r="E4201" s="678"/>
      <c r="F4201" s="678"/>
      <c r="G4201" s="678"/>
      <c r="H4201" s="678"/>
      <c r="I4201" s="680"/>
      <c r="J4201" s="167" t="n">
        <f aca="false">J4199</f>
        <v>1</v>
      </c>
      <c r="L4201" s="678"/>
      <c r="M4201" s="678"/>
      <c r="N4201" s="680"/>
      <c r="O4201" s="680"/>
      <c r="P4201" s="680"/>
      <c r="Q4201" s="678"/>
      <c r="R4201" s="678"/>
      <c r="S4201" s="680"/>
      <c r="T4201" s="680"/>
      <c r="U4201" s="678"/>
      <c r="V4201" s="680"/>
      <c r="W4201" s="680"/>
      <c r="X4201" s="680"/>
    </row>
    <row r="4202" customFormat="false" ht="15.75" hidden="false" customHeight="false" outlineLevel="0" collapsed="false">
      <c r="A4202" s="280" t="n">
        <v>810</v>
      </c>
      <c r="E4202" s="318"/>
      <c r="F4202" s="318"/>
      <c r="G4202" s="318"/>
      <c r="H4202" s="318"/>
      <c r="I4202" s="324"/>
      <c r="J4202" s="167" t="n">
        <f aca="false">(IF($E4332&lt;&gt;0,$J$2,IF($I4332&lt;&gt;0,$J$2,"")))</f>
        <v>1</v>
      </c>
      <c r="L4202" s="318"/>
      <c r="M4202" s="318"/>
      <c r="N4202" s="324"/>
      <c r="O4202" s="324"/>
      <c r="P4202" s="324"/>
      <c r="Q4202" s="318"/>
      <c r="R4202" s="318"/>
      <c r="S4202" s="324"/>
      <c r="T4202" s="324"/>
      <c r="U4202" s="318"/>
      <c r="V4202" s="324"/>
      <c r="W4202" s="324"/>
      <c r="X4202" s="681"/>
    </row>
    <row r="4203" customFormat="false" ht="15.75" hidden="false" customHeight="false" outlineLevel="0" collapsed="false">
      <c r="A4203" s="280" t="n">
        <v>815</v>
      </c>
      <c r="C4203" s="180"/>
      <c r="D4203" s="181"/>
      <c r="E4203" s="318"/>
      <c r="F4203" s="318"/>
      <c r="G4203" s="318"/>
      <c r="H4203" s="318"/>
      <c r="I4203" s="324"/>
      <c r="J4203" s="167" t="n">
        <f aca="false">(IF($E4332&lt;&gt;0,$J$2,IF($I4332&lt;&gt;0,$J$2,"")))</f>
        <v>1</v>
      </c>
      <c r="L4203" s="318"/>
      <c r="M4203" s="318"/>
      <c r="N4203" s="324"/>
      <c r="O4203" s="324"/>
      <c r="P4203" s="324"/>
      <c r="Q4203" s="318"/>
      <c r="R4203" s="318"/>
      <c r="S4203" s="324"/>
      <c r="T4203" s="324"/>
      <c r="U4203" s="318"/>
      <c r="V4203" s="324"/>
      <c r="W4203" s="324"/>
      <c r="X4203" s="681"/>
    </row>
    <row r="4204" customFormat="false" ht="15.75" hidden="false" customHeight="false" outlineLevel="0" collapsed="false">
      <c r="A4204" s="293" t="n">
        <v>525</v>
      </c>
      <c r="B4204" s="319" t="str">
        <f aca="false">$B$7</f>
        <v>ТРИМЕСЕЧЕН ОТЧЕТ  ЗА  КАСОВОТО  ИЗПЪЛНЕНИЕ  НА  БЮДЖЕТА
ПО ПЪЛНА ЕДИННА БЮДЖЕТНА КЛАСИФИКАЦИЯ</v>
      </c>
      <c r="C4204" s="319"/>
      <c r="D4204" s="319"/>
      <c r="E4204" s="318"/>
      <c r="F4204" s="318"/>
      <c r="G4204" s="318"/>
      <c r="H4204" s="318"/>
      <c r="I4204" s="324"/>
      <c r="J4204" s="167" t="n">
        <f aca="false">(IF($E4332&lt;&gt;0,$J$2,IF($I4332&lt;&gt;0,$J$2,"")))</f>
        <v>1</v>
      </c>
      <c r="L4204" s="318"/>
      <c r="M4204" s="318"/>
      <c r="N4204" s="324"/>
      <c r="O4204" s="324"/>
      <c r="P4204" s="324"/>
      <c r="Q4204" s="318"/>
      <c r="R4204" s="318"/>
      <c r="S4204" s="324"/>
      <c r="T4204" s="324"/>
      <c r="U4204" s="318"/>
      <c r="V4204" s="324"/>
      <c r="W4204" s="324"/>
      <c r="X4204" s="681"/>
    </row>
    <row r="4205" customFormat="false" ht="15.75" hidden="false" customHeight="false" outlineLevel="0" collapsed="false">
      <c r="A4205" s="279" t="n">
        <v>820</v>
      </c>
      <c r="C4205" s="180"/>
      <c r="D4205" s="181"/>
      <c r="E4205" s="320" t="s">
        <v>194</v>
      </c>
      <c r="F4205" s="320" t="s">
        <v>6</v>
      </c>
      <c r="G4205" s="318"/>
      <c r="H4205" s="318"/>
      <c r="I4205" s="324"/>
      <c r="J4205" s="167" t="n">
        <f aca="false">(IF($E4332&lt;&gt;0,$J$2,IF($I4332&lt;&gt;0,$J$2,"")))</f>
        <v>1</v>
      </c>
      <c r="L4205" s="318"/>
      <c r="M4205" s="318"/>
      <c r="N4205" s="324"/>
      <c r="O4205" s="324"/>
      <c r="P4205" s="324"/>
      <c r="Q4205" s="318"/>
      <c r="R4205" s="318"/>
      <c r="S4205" s="324"/>
      <c r="T4205" s="324"/>
      <c r="U4205" s="318"/>
      <c r="V4205" s="324"/>
      <c r="W4205" s="324"/>
      <c r="X4205" s="681"/>
    </row>
    <row r="4206" customFormat="false" ht="15.75" hidden="false" customHeight="false" outlineLevel="0" collapsed="false">
      <c r="A4206" s="280" t="n">
        <v>821</v>
      </c>
      <c r="B4206" s="321" t="n">
        <f aca="false">$B$9</f>
        <v>0</v>
      </c>
      <c r="C4206" s="321"/>
      <c r="D4206" s="321"/>
      <c r="E4206" s="322" t="n">
        <f aca="false">$E$9</f>
        <v>41640</v>
      </c>
      <c r="F4206" s="322" t="n">
        <f aca="false">$F$9</f>
        <v>42004</v>
      </c>
      <c r="G4206" s="318"/>
      <c r="H4206" s="318"/>
      <c r="I4206" s="324"/>
      <c r="J4206" s="167" t="n">
        <f aca="false">(IF($E4332&lt;&gt;0,$J$2,IF($I4332&lt;&gt;0,$J$2,"")))</f>
        <v>1</v>
      </c>
      <c r="L4206" s="318"/>
      <c r="M4206" s="318"/>
      <c r="N4206" s="324"/>
      <c r="O4206" s="324"/>
      <c r="P4206" s="324"/>
      <c r="Q4206" s="318"/>
      <c r="R4206" s="318"/>
      <c r="S4206" s="324"/>
      <c r="T4206" s="324"/>
      <c r="U4206" s="318"/>
      <c r="V4206" s="324"/>
      <c r="W4206" s="324"/>
      <c r="X4206" s="681"/>
    </row>
    <row r="4207" customFormat="false" ht="15.75" hidden="false" customHeight="false" outlineLevel="0" collapsed="false">
      <c r="A4207" s="280" t="n">
        <v>822</v>
      </c>
      <c r="B4207" s="165" t="str">
        <f aca="false">$B$10</f>
        <v>(наименование на разпоредителя с бюджет)</v>
      </c>
      <c r="E4207" s="318"/>
      <c r="F4207" s="323" t="n">
        <f aca="false">$F$10</f>
        <v>0</v>
      </c>
      <c r="G4207" s="318"/>
      <c r="H4207" s="318"/>
      <c r="I4207" s="324"/>
      <c r="J4207" s="167" t="n">
        <f aca="false">(IF($E4332&lt;&gt;0,$J$2,IF($I4332&lt;&gt;0,$J$2,"")))</f>
        <v>1</v>
      </c>
      <c r="L4207" s="318"/>
      <c r="M4207" s="318"/>
      <c r="N4207" s="324"/>
      <c r="O4207" s="324"/>
      <c r="P4207" s="324"/>
      <c r="Q4207" s="318"/>
      <c r="R4207" s="318"/>
      <c r="S4207" s="324"/>
      <c r="T4207" s="324"/>
      <c r="U4207" s="318"/>
      <c r="V4207" s="324"/>
      <c r="W4207" s="324"/>
      <c r="X4207" s="681"/>
    </row>
    <row r="4208" customFormat="false" ht="16.5" hidden="false" customHeight="false" outlineLevel="0" collapsed="false">
      <c r="A4208" s="280" t="n">
        <v>823</v>
      </c>
      <c r="E4208" s="318"/>
      <c r="F4208" s="318"/>
      <c r="G4208" s="318"/>
      <c r="H4208" s="318"/>
      <c r="I4208" s="324"/>
      <c r="J4208" s="167" t="n">
        <f aca="false">(IF($E4332&lt;&gt;0,$J$2,IF($I4332&lt;&gt;0,$J$2,"")))</f>
        <v>1</v>
      </c>
      <c r="L4208" s="318"/>
      <c r="M4208" s="318"/>
      <c r="N4208" s="324"/>
      <c r="O4208" s="324"/>
      <c r="P4208" s="324"/>
      <c r="Q4208" s="318"/>
      <c r="R4208" s="318"/>
      <c r="S4208" s="324"/>
      <c r="T4208" s="324"/>
      <c r="U4208" s="318"/>
      <c r="V4208" s="324"/>
      <c r="W4208" s="324"/>
      <c r="X4208" s="681"/>
    </row>
    <row r="4209" customFormat="false" ht="17.25" hidden="false" customHeight="false" outlineLevel="0" collapsed="false">
      <c r="A4209" s="280" t="n">
        <v>825</v>
      </c>
      <c r="B4209" s="321" t="str">
        <f aca="false">$B$12</f>
        <v>Община ....</v>
      </c>
      <c r="C4209" s="321"/>
      <c r="D4209" s="321"/>
      <c r="E4209" s="318" t="s">
        <v>197</v>
      </c>
      <c r="F4209" s="325" t="str">
        <f aca="false">$F$12</f>
        <v>7611</v>
      </c>
      <c r="G4209" s="318"/>
      <c r="H4209" s="318"/>
      <c r="I4209" s="324"/>
      <c r="J4209" s="167" t="n">
        <f aca="false">(IF($E4332&lt;&gt;0,$J$2,IF($I4332&lt;&gt;0,$J$2,"")))</f>
        <v>1</v>
      </c>
      <c r="L4209" s="318"/>
      <c r="M4209" s="318"/>
      <c r="N4209" s="324"/>
      <c r="O4209" s="324"/>
      <c r="P4209" s="324"/>
      <c r="Q4209" s="318"/>
      <c r="R4209" s="318"/>
      <c r="S4209" s="324"/>
      <c r="T4209" s="324"/>
      <c r="U4209" s="318"/>
      <c r="V4209" s="324"/>
      <c r="W4209" s="324"/>
      <c r="X4209" s="681"/>
    </row>
    <row r="4210" customFormat="false" ht="16.5" hidden="false" customHeight="false" outlineLevel="0" collapsed="false">
      <c r="A4210" s="280"/>
      <c r="B4210" s="165" t="str">
        <f aca="false">$B$13</f>
        <v>(наименование на първостепенния разпоредител с бюджет)</v>
      </c>
      <c r="E4210" s="318" t="s">
        <v>200</v>
      </c>
      <c r="F4210" s="318"/>
      <c r="G4210" s="318"/>
      <c r="H4210" s="318"/>
      <c r="I4210" s="324"/>
      <c r="J4210" s="167" t="n">
        <f aca="false">(IF($E4332&lt;&gt;0,$J$2,IF($I4332&lt;&gt;0,$J$2,"")))</f>
        <v>1</v>
      </c>
      <c r="L4210" s="318"/>
      <c r="M4210" s="318"/>
      <c r="N4210" s="324"/>
      <c r="O4210" s="324"/>
      <c r="P4210" s="324"/>
      <c r="Q4210" s="318"/>
      <c r="R4210" s="318"/>
      <c r="S4210" s="324"/>
      <c r="T4210" s="324"/>
      <c r="U4210" s="318"/>
      <c r="V4210" s="324"/>
      <c r="W4210" s="324"/>
      <c r="X4210" s="681"/>
    </row>
    <row r="4211" customFormat="false" ht="15.75" hidden="false" customHeight="false" outlineLevel="0" collapsed="false">
      <c r="A4211" s="280"/>
      <c r="D4211" s="317"/>
      <c r="E4211" s="317"/>
      <c r="F4211" s="317"/>
      <c r="G4211" s="317"/>
      <c r="H4211" s="317"/>
      <c r="I4211" s="450"/>
      <c r="J4211" s="167" t="n">
        <f aca="false">(IF($E4332&lt;&gt;0,$J$2,IF($I4332&lt;&gt;0,$J$2,"")))</f>
        <v>1</v>
      </c>
      <c r="L4211" s="318"/>
      <c r="M4211" s="318"/>
      <c r="N4211" s="324"/>
      <c r="O4211" s="324"/>
      <c r="P4211" s="324"/>
      <c r="Q4211" s="318"/>
      <c r="R4211" s="318"/>
      <c r="S4211" s="324"/>
      <c r="T4211" s="324"/>
      <c r="U4211" s="318"/>
      <c r="V4211" s="324"/>
      <c r="W4211" s="324"/>
      <c r="X4211" s="681"/>
    </row>
    <row r="4212" customFormat="false" ht="16.5" hidden="false" customHeight="false" outlineLevel="0" collapsed="false">
      <c r="A4212" s="280"/>
      <c r="C4212" s="180"/>
      <c r="D4212" s="181"/>
      <c r="E4212" s="318"/>
      <c r="F4212" s="318"/>
      <c r="G4212" s="318"/>
      <c r="H4212" s="318"/>
      <c r="I4212" s="324" t="s">
        <v>201</v>
      </c>
      <c r="J4212" s="167" t="n">
        <f aca="false">(IF($E4332&lt;&gt;0,$J$2,IF($I4332&lt;&gt;0,$J$2,"")))</f>
        <v>1</v>
      </c>
      <c r="L4212" s="326" t="s">
        <v>368</v>
      </c>
      <c r="M4212" s="318"/>
      <c r="N4212" s="324"/>
      <c r="O4212" s="324" t="s">
        <v>201</v>
      </c>
      <c r="P4212" s="324"/>
      <c r="Q4212" s="326" t="s">
        <v>369</v>
      </c>
      <c r="R4212" s="318"/>
      <c r="S4212" s="324"/>
      <c r="T4212" s="324" t="s">
        <v>201</v>
      </c>
      <c r="U4212" s="318"/>
      <c r="V4212" s="324"/>
      <c r="W4212" s="324" t="s">
        <v>201</v>
      </c>
      <c r="X4212" s="681"/>
    </row>
    <row r="4213" customFormat="false" ht="19.5" hidden="false" customHeight="true" outlineLevel="0" collapsed="false">
      <c r="A4213" s="280"/>
      <c r="B4213" s="682"/>
      <c r="C4213" s="204"/>
      <c r="D4213" s="584" t="s">
        <v>739</v>
      </c>
      <c r="E4213" s="195" t="s">
        <v>203</v>
      </c>
      <c r="F4213" s="196" t="s">
        <v>204</v>
      </c>
      <c r="G4213" s="196"/>
      <c r="H4213" s="196"/>
      <c r="I4213" s="196"/>
      <c r="J4213" s="167" t="n">
        <f aca="false">(IF($E4332&lt;&gt;0,$J$2,IF($I4332&lt;&gt;0,$J$2,"")))</f>
        <v>1</v>
      </c>
      <c r="L4213" s="683" t="s">
        <v>740</v>
      </c>
      <c r="M4213" s="683" t="s">
        <v>741</v>
      </c>
      <c r="N4213" s="684" t="s">
        <v>742</v>
      </c>
      <c r="O4213" s="684" t="s">
        <v>374</v>
      </c>
      <c r="P4213" s="168"/>
      <c r="Q4213" s="684" t="s">
        <v>743</v>
      </c>
      <c r="R4213" s="684" t="s">
        <v>744</v>
      </c>
      <c r="S4213" s="684" t="s">
        <v>745</v>
      </c>
      <c r="T4213" s="684" t="s">
        <v>378</v>
      </c>
      <c r="U4213" s="685" t="s">
        <v>379</v>
      </c>
      <c r="V4213" s="686"/>
      <c r="W4213" s="687"/>
      <c r="X4213" s="688"/>
    </row>
    <row r="4214" customFormat="false" ht="56.1" hidden="false" customHeight="true" outlineLevel="0" collapsed="false">
      <c r="A4214" s="280"/>
      <c r="B4214" s="338" t="s">
        <v>13</v>
      </c>
      <c r="C4214" s="548" t="s">
        <v>205</v>
      </c>
      <c r="D4214" s="689" t="s">
        <v>746</v>
      </c>
      <c r="E4214" s="201" t="n">
        <v>2014</v>
      </c>
      <c r="F4214" s="342" t="s">
        <v>19</v>
      </c>
      <c r="G4214" s="342" t="s">
        <v>20</v>
      </c>
      <c r="H4214" s="342" t="s">
        <v>21</v>
      </c>
      <c r="I4214" s="690" t="s">
        <v>207</v>
      </c>
      <c r="J4214" s="167" t="n">
        <f aca="false">(IF($E4332&lt;&gt;0,$J$2,IF($I4332&lt;&gt;0,$J$2,"")))</f>
        <v>1</v>
      </c>
      <c r="L4214" s="683"/>
      <c r="M4214" s="683"/>
      <c r="N4214" s="684"/>
      <c r="O4214" s="684"/>
      <c r="P4214" s="168"/>
      <c r="Q4214" s="684"/>
      <c r="R4214" s="684"/>
      <c r="S4214" s="684"/>
      <c r="T4214" s="684"/>
      <c r="U4214" s="691" t="n">
        <v>2014</v>
      </c>
      <c r="V4214" s="691" t="n">
        <v>2015</v>
      </c>
      <c r="W4214" s="691" t="s">
        <v>382</v>
      </c>
      <c r="X4214" s="692" t="s">
        <v>380</v>
      </c>
    </row>
    <row r="4215" customFormat="false" ht="69" hidden="false" customHeight="true" outlineLevel="0" collapsed="false">
      <c r="A4215" s="280"/>
      <c r="B4215" s="585"/>
      <c r="C4215" s="204"/>
      <c r="D4215" s="346" t="s">
        <v>383</v>
      </c>
      <c r="E4215" s="206" t="s">
        <v>209</v>
      </c>
      <c r="F4215" s="206" t="s">
        <v>210</v>
      </c>
      <c r="G4215" s="206" t="s">
        <v>211</v>
      </c>
      <c r="H4215" s="206" t="s">
        <v>212</v>
      </c>
      <c r="I4215" s="207" t="s">
        <v>213</v>
      </c>
      <c r="J4215" s="167" t="n">
        <f aca="false">(IF($E4332&lt;&gt;0,$J$2,IF($I4332&lt;&gt;0,$J$2,"")))</f>
        <v>1</v>
      </c>
      <c r="L4215" s="206" t="s">
        <v>384</v>
      </c>
      <c r="M4215" s="206" t="s">
        <v>385</v>
      </c>
      <c r="N4215" s="207" t="s">
        <v>386</v>
      </c>
      <c r="O4215" s="207" t="s">
        <v>387</v>
      </c>
      <c r="P4215" s="168"/>
      <c r="Q4215" s="693" t="s">
        <v>388</v>
      </c>
      <c r="R4215" s="693" t="s">
        <v>389</v>
      </c>
      <c r="S4215" s="693" t="s">
        <v>390</v>
      </c>
      <c r="T4215" s="693" t="s">
        <v>391</v>
      </c>
      <c r="U4215" s="693" t="s">
        <v>392</v>
      </c>
      <c r="V4215" s="693" t="s">
        <v>393</v>
      </c>
      <c r="W4215" s="693" t="s">
        <v>394</v>
      </c>
      <c r="X4215" s="337" t="s">
        <v>213</v>
      </c>
    </row>
    <row r="4216" customFormat="false" ht="132" hidden="false" customHeight="false" outlineLevel="0" collapsed="false">
      <c r="A4216" s="280"/>
      <c r="B4216" s="495"/>
      <c r="C4216" s="694"/>
      <c r="D4216" s="694"/>
      <c r="E4216" s="694"/>
      <c r="F4216" s="694"/>
      <c r="G4216" s="694"/>
      <c r="H4216" s="694"/>
      <c r="I4216" s="351"/>
      <c r="J4216" s="167" t="n">
        <f aca="false">(IF($E4332&lt;&gt;0,$J$2,IF($I4332&lt;&gt;0,$J$2,"")))</f>
        <v>1</v>
      </c>
      <c r="L4216" s="695" t="s">
        <v>395</v>
      </c>
      <c r="M4216" s="695" t="s">
        <v>395</v>
      </c>
      <c r="N4216" s="695" t="s">
        <v>396</v>
      </c>
      <c r="O4216" s="695" t="s">
        <v>397</v>
      </c>
      <c r="P4216" s="168"/>
      <c r="Q4216" s="695" t="s">
        <v>395</v>
      </c>
      <c r="R4216" s="695" t="s">
        <v>395</v>
      </c>
      <c r="S4216" s="695" t="s">
        <v>747</v>
      </c>
      <c r="T4216" s="695" t="s">
        <v>399</v>
      </c>
      <c r="U4216" s="695" t="s">
        <v>395</v>
      </c>
      <c r="V4216" s="695" t="s">
        <v>395</v>
      </c>
      <c r="W4216" s="695" t="s">
        <v>395</v>
      </c>
      <c r="X4216" s="354" t="s">
        <v>400</v>
      </c>
    </row>
    <row r="4217" customFormat="false" ht="19.5" hidden="false" customHeight="false" outlineLevel="0" collapsed="false">
      <c r="A4217" s="280"/>
      <c r="B4217" s="682"/>
      <c r="C4217" s="696" t="n">
        <f aca="false">VLOOKUP(D4218,EBK_DEIN2,2,FALSE())</f>
        <v>5551</v>
      </c>
      <c r="D4217" s="584" t="s">
        <v>748</v>
      </c>
      <c r="E4217" s="694"/>
      <c r="F4217" s="694"/>
      <c r="G4217" s="694"/>
      <c r="H4217" s="694"/>
      <c r="I4217" s="351"/>
      <c r="J4217" s="167" t="n">
        <f aca="false">(IF($E4332&lt;&gt;0,$J$2,IF($I4332&lt;&gt;0,$J$2,"")))</f>
        <v>1</v>
      </c>
      <c r="L4217" s="697"/>
      <c r="M4217" s="697"/>
      <c r="N4217" s="454"/>
      <c r="O4217" s="698"/>
      <c r="P4217" s="168"/>
      <c r="Q4217" s="697"/>
      <c r="R4217" s="697"/>
      <c r="S4217" s="454"/>
      <c r="T4217" s="698"/>
      <c r="U4217" s="697"/>
      <c r="V4217" s="454"/>
      <c r="W4217" s="698"/>
      <c r="X4217" s="699"/>
    </row>
    <row r="4218" customFormat="false" ht="18.75" hidden="false" customHeight="false" outlineLevel="0" collapsed="false">
      <c r="A4218" s="280"/>
      <c r="B4218" s="700"/>
      <c r="C4218" s="701"/>
      <c r="D4218" s="702" t="s">
        <v>785</v>
      </c>
      <c r="E4218" s="694"/>
      <c r="F4218" s="694"/>
      <c r="G4218" s="694"/>
      <c r="H4218" s="694"/>
      <c r="I4218" s="351"/>
      <c r="J4218" s="167" t="n">
        <f aca="false">(IF($E4332&lt;&gt;0,$J$2,IF($I4332&lt;&gt;0,$J$2,"")))</f>
        <v>1</v>
      </c>
      <c r="L4218" s="697"/>
      <c r="M4218" s="697"/>
      <c r="N4218" s="454"/>
      <c r="O4218" s="703" t="n">
        <f aca="false">SUMIF(O4221:O4222,"&lt;0")+SUMIF(O4224:O4228,"&lt;0")+SUMIF(O4230:O4235,"&lt;0")+SUMIF(O4237:O4253,"&lt;0")+SUMIF(O4259:O4263,"&lt;0")+SUMIF(O4265:O4270,"&lt;0")+SUMIF(O4272:O4277,"&lt;0")+SUMIF(O4285:O4286,"&lt;0")+SUMIF(O4289:O4294,"&lt;0")+SUMIF(O4296:O4301,"&lt;0")+SUMIF(O4305,"&lt;0")+SUMIF(O4307:O4313,"&lt;0")+SUMIF(O4315:O4317,"&lt;0")+SUMIF(O4319:O4322,"&lt;0")+SUMIF(O4324:O4325,"&lt;0")+SUMIF(O4328,"&lt;0")</f>
        <v>-306087</v>
      </c>
      <c r="P4218" s="168"/>
      <c r="Q4218" s="697"/>
      <c r="R4218" s="697"/>
      <c r="S4218" s="454"/>
      <c r="T4218" s="703" t="n">
        <f aca="false">SUMIF(T4221:T4222,"&lt;0")+SUMIF(T4224:T4228,"&lt;0")+SUMIF(T4230:T4235,"&lt;0")+SUMIF(T4237:T4253,"&lt;0")+SUMIF(T4259:T4263,"&lt;0")+SUMIF(T4265:T4270,"&lt;0")+SUMIF(T4272:T4277,"&lt;0")+SUMIF(T4285:T4286,"&lt;0")+SUMIF(T4289:T4294,"&lt;0")+SUMIF(T4296:T4301,"&lt;0")+SUMIF(T4305,"&lt;0")+SUMIF(T4307:T4313,"&lt;0")+SUMIF(T4315:T4317,"&lt;0")+SUMIF(T4319:T4322,"&lt;0")+SUMIF(T4324:T4325,"&lt;0")+SUMIF(T4328,"&lt;0")</f>
        <v>-81582</v>
      </c>
      <c r="U4218" s="697"/>
      <c r="V4218" s="454"/>
      <c r="W4218" s="698"/>
      <c r="X4218" s="704"/>
    </row>
    <row r="4219" customFormat="false" ht="19.5" hidden="false" customHeight="false" outlineLevel="0" collapsed="false">
      <c r="A4219" s="280"/>
      <c r="B4219" s="198"/>
      <c r="C4219" s="701"/>
      <c r="D4219" s="349" t="s">
        <v>750</v>
      </c>
      <c r="E4219" s="694"/>
      <c r="F4219" s="694"/>
      <c r="G4219" s="694"/>
      <c r="H4219" s="694"/>
      <c r="I4219" s="351"/>
      <c r="J4219" s="167" t="n">
        <f aca="false">(IF($E4332&lt;&gt;0,$J$2,IF($I4332&lt;&gt;0,$J$2,"")))</f>
        <v>1</v>
      </c>
      <c r="L4219" s="697"/>
      <c r="M4219" s="697"/>
      <c r="N4219" s="454"/>
      <c r="O4219" s="698"/>
      <c r="P4219" s="168"/>
      <c r="Q4219" s="697"/>
      <c r="R4219" s="697"/>
      <c r="S4219" s="454"/>
      <c r="T4219" s="698"/>
      <c r="U4219" s="697"/>
      <c r="V4219" s="454"/>
      <c r="W4219" s="698"/>
      <c r="X4219" s="705"/>
    </row>
    <row r="4220" customFormat="false" ht="19.5" hidden="false" customHeight="true" outlineLevel="0" collapsed="false">
      <c r="A4220" s="280"/>
      <c r="B4220" s="355" t="n">
        <v>100</v>
      </c>
      <c r="C4220" s="356" t="s">
        <v>401</v>
      </c>
      <c r="D4220" s="356"/>
      <c r="E4220" s="557" t="n">
        <f aca="false">SUM(E4221:E4222)</f>
        <v>195000</v>
      </c>
      <c r="F4220" s="706" t="n">
        <f aca="false">SUM(F4221:F4222)</f>
        <v>176166</v>
      </c>
      <c r="G4220" s="590" t="n">
        <f aca="false">SUM(G4221:G4222)</f>
        <v>0</v>
      </c>
      <c r="H4220" s="590" t="n">
        <f aca="false">SUM(H4221:H4222)</f>
        <v>0</v>
      </c>
      <c r="I4220" s="590" t="n">
        <f aca="false">SUM(I4221:I4222)</f>
        <v>176166</v>
      </c>
      <c r="J4220" s="707" t="n">
        <f aca="false">(IF($E4220&lt;&gt;0,$J$2,IF($I4220&lt;&gt;0,$J$2,"")))</f>
        <v>1</v>
      </c>
      <c r="K4220" s="216"/>
      <c r="L4220" s="708" t="n">
        <f aca="false">SUM(L4221:L4222)</f>
        <v>0</v>
      </c>
      <c r="M4220" s="709" t="n">
        <f aca="false">SUM(M4221:M4222)</f>
        <v>0</v>
      </c>
      <c r="N4220" s="710" t="n">
        <f aca="false">SUM(N4221:N4222)</f>
        <v>176166</v>
      </c>
      <c r="O4220" s="711" t="n">
        <f aca="false">SUM(O4221:O4222)</f>
        <v>-176166</v>
      </c>
      <c r="P4220" s="216"/>
      <c r="Q4220" s="712"/>
      <c r="R4220" s="713"/>
      <c r="S4220" s="714"/>
      <c r="T4220" s="713"/>
      <c r="U4220" s="713"/>
      <c r="V4220" s="713"/>
      <c r="W4220" s="715"/>
      <c r="X4220" s="366" t="n">
        <f aca="false">T4220-U4220-V4220-W4220</f>
        <v>0</v>
      </c>
    </row>
    <row r="4221" customFormat="false" ht="19.5" hidden="false" customHeight="false" outlineLevel="0" collapsed="false">
      <c r="A4221" s="280"/>
      <c r="B4221" s="235"/>
      <c r="C4221" s="252" t="n">
        <v>101</v>
      </c>
      <c r="D4221" s="219" t="s">
        <v>402</v>
      </c>
      <c r="E4221" s="224" t="n">
        <v>195000</v>
      </c>
      <c r="F4221" s="269" t="n">
        <v>176166</v>
      </c>
      <c r="G4221" s="253" t="n">
        <v>0</v>
      </c>
      <c r="H4221" s="253" t="n">
        <v>0</v>
      </c>
      <c r="I4221" s="222" t="n">
        <f aca="false">F4221+G4221+H4221</f>
        <v>176166</v>
      </c>
      <c r="J4221" s="707" t="n">
        <f aca="false">(IF($E4221&lt;&gt;0,$J$2,IF($I4221&lt;&gt;0,$J$2,"")))</f>
        <v>1</v>
      </c>
      <c r="K4221" s="216"/>
      <c r="L4221" s="716"/>
      <c r="M4221" s="717"/>
      <c r="N4221" s="364" t="n">
        <f aca="false">I4221</f>
        <v>176166</v>
      </c>
      <c r="O4221" s="718" t="n">
        <f aca="false">L4221+M4221-N4221</f>
        <v>-176166</v>
      </c>
      <c r="P4221" s="216"/>
      <c r="Q4221" s="365"/>
      <c r="R4221" s="394"/>
      <c r="S4221" s="394"/>
      <c r="T4221" s="394"/>
      <c r="U4221" s="394"/>
      <c r="V4221" s="394"/>
      <c r="W4221" s="719"/>
      <c r="X4221" s="366" t="n">
        <f aca="false">T4221-U4221-V4221-W4221</f>
        <v>0</v>
      </c>
    </row>
    <row r="4222" customFormat="false" ht="36" hidden="false" customHeight="true" outlineLevel="0" collapsed="false">
      <c r="A4222" s="180"/>
      <c r="B4222" s="235"/>
      <c r="C4222" s="218" t="n">
        <v>102</v>
      </c>
      <c r="D4222" s="223" t="s">
        <v>403</v>
      </c>
      <c r="E4222" s="224"/>
      <c r="F4222" s="269"/>
      <c r="G4222" s="253"/>
      <c r="H4222" s="253"/>
      <c r="I4222" s="222" t="n">
        <f aca="false">F4222+G4222+H4222</f>
        <v>0</v>
      </c>
      <c r="J4222" s="707" t="str">
        <f aca="false">(IF($E4222&lt;&gt;0,$J$2,IF($I4222&lt;&gt;0,$J$2,"")))</f>
        <v/>
      </c>
      <c r="K4222" s="216"/>
      <c r="L4222" s="716"/>
      <c r="M4222" s="717"/>
      <c r="N4222" s="364" t="n">
        <f aca="false">I4222</f>
        <v>0</v>
      </c>
      <c r="O4222" s="718" t="n">
        <f aca="false">L4222+M4222-N4222</f>
        <v>0</v>
      </c>
      <c r="P4222" s="216"/>
      <c r="Q4222" s="365"/>
      <c r="R4222" s="394"/>
      <c r="S4222" s="394"/>
      <c r="T4222" s="394"/>
      <c r="U4222" s="394"/>
      <c r="V4222" s="394"/>
      <c r="W4222" s="719"/>
      <c r="X4222" s="366" t="n">
        <f aca="false">T4222-U4222-V4222-W4222</f>
        <v>0</v>
      </c>
    </row>
    <row r="4223" customFormat="false" ht="19.5" hidden="false" customHeight="false" outlineLevel="0" collapsed="false">
      <c r="A4223" s="180"/>
      <c r="B4223" s="229" t="n">
        <v>200</v>
      </c>
      <c r="C4223" s="230" t="s">
        <v>404</v>
      </c>
      <c r="D4223" s="230"/>
      <c r="E4223" s="245" t="n">
        <f aca="false">SUM(E4224:E4228)</f>
        <v>19500</v>
      </c>
      <c r="F4223" s="246" t="n">
        <f aca="false">SUM(F4224:F4228)</f>
        <v>14156</v>
      </c>
      <c r="G4223" s="247" t="n">
        <f aca="false">SUM(G4224:G4228)</f>
        <v>0</v>
      </c>
      <c r="H4223" s="247" t="n">
        <f aca="false">SUM(H4224:H4228)</f>
        <v>0</v>
      </c>
      <c r="I4223" s="247" t="n">
        <f aca="false">SUM(I4224:I4228)</f>
        <v>14156</v>
      </c>
      <c r="J4223" s="707" t="n">
        <f aca="false">(IF($E4223&lt;&gt;0,$J$2,IF($I4223&lt;&gt;0,$J$2,"")))</f>
        <v>1</v>
      </c>
      <c r="K4223" s="216"/>
      <c r="L4223" s="382" t="n">
        <f aca="false">SUM(L4224:L4228)</f>
        <v>0</v>
      </c>
      <c r="M4223" s="383" t="n">
        <f aca="false">SUM(M4224:M4228)</f>
        <v>0</v>
      </c>
      <c r="N4223" s="720" t="n">
        <f aca="false">SUM(N4224:N4228)</f>
        <v>14156</v>
      </c>
      <c r="O4223" s="265" t="n">
        <f aca="false">SUM(O4224:O4228)</f>
        <v>-14156</v>
      </c>
      <c r="P4223" s="216"/>
      <c r="Q4223" s="384"/>
      <c r="R4223" s="406"/>
      <c r="S4223" s="406"/>
      <c r="T4223" s="406"/>
      <c r="U4223" s="406"/>
      <c r="V4223" s="406"/>
      <c r="W4223" s="721"/>
      <c r="X4223" s="366" t="n">
        <f aca="false">T4223-U4223-V4223-W4223</f>
        <v>0</v>
      </c>
    </row>
    <row r="4224" customFormat="false" ht="19.5" hidden="false" customHeight="false" outlineLevel="0" collapsed="false">
      <c r="A4224" s="180"/>
      <c r="B4224" s="249"/>
      <c r="C4224" s="252" t="n">
        <v>201</v>
      </c>
      <c r="D4224" s="219" t="s">
        <v>405</v>
      </c>
      <c r="E4224" s="224"/>
      <c r="F4224" s="269"/>
      <c r="G4224" s="253"/>
      <c r="H4224" s="253"/>
      <c r="I4224" s="222" t="n">
        <f aca="false">F4224+G4224+H4224</f>
        <v>0</v>
      </c>
      <c r="J4224" s="707" t="str">
        <f aca="false">(IF($E4224&lt;&gt;0,$J$2,IF($I4224&lt;&gt;0,$J$2,"")))</f>
        <v/>
      </c>
      <c r="K4224" s="216"/>
      <c r="L4224" s="716"/>
      <c r="M4224" s="717"/>
      <c r="N4224" s="364" t="n">
        <f aca="false">I4224</f>
        <v>0</v>
      </c>
      <c r="O4224" s="718" t="n">
        <f aca="false">L4224+M4224-N4224</f>
        <v>0</v>
      </c>
      <c r="P4224" s="216"/>
      <c r="Q4224" s="365"/>
      <c r="R4224" s="394"/>
      <c r="S4224" s="394"/>
      <c r="T4224" s="394"/>
      <c r="U4224" s="394"/>
      <c r="V4224" s="394"/>
      <c r="W4224" s="719"/>
      <c r="X4224" s="366" t="n">
        <f aca="false">T4224-U4224-V4224-W4224</f>
        <v>0</v>
      </c>
    </row>
    <row r="4225" customFormat="false" ht="19.5" hidden="false" customHeight="false" outlineLevel="0" collapsed="false">
      <c r="A4225" s="180"/>
      <c r="B4225" s="217"/>
      <c r="C4225" s="218" t="n">
        <v>202</v>
      </c>
      <c r="D4225" s="254" t="s">
        <v>406</v>
      </c>
      <c r="E4225" s="224"/>
      <c r="F4225" s="269"/>
      <c r="G4225" s="253"/>
      <c r="H4225" s="253"/>
      <c r="I4225" s="222" t="n">
        <f aca="false">F4225+G4225+H4225</f>
        <v>0</v>
      </c>
      <c r="J4225" s="707" t="str">
        <f aca="false">(IF($E4225&lt;&gt;0,$J$2,IF($I4225&lt;&gt;0,$J$2,"")))</f>
        <v/>
      </c>
      <c r="K4225" s="216"/>
      <c r="L4225" s="716"/>
      <c r="M4225" s="717"/>
      <c r="N4225" s="364" t="n">
        <f aca="false">I4225</f>
        <v>0</v>
      </c>
      <c r="O4225" s="718" t="n">
        <f aca="false">L4225+M4225-N4225</f>
        <v>0</v>
      </c>
      <c r="P4225" s="216"/>
      <c r="Q4225" s="365"/>
      <c r="R4225" s="394"/>
      <c r="S4225" s="394"/>
      <c r="T4225" s="394"/>
      <c r="U4225" s="394"/>
      <c r="V4225" s="394"/>
      <c r="W4225" s="719"/>
      <c r="X4225" s="366" t="n">
        <f aca="false">T4225-U4225-V4225-W4225</f>
        <v>0</v>
      </c>
    </row>
    <row r="4226" customFormat="false" ht="32.25" hidden="false" customHeight="false" outlineLevel="0" collapsed="false">
      <c r="A4226" s="180"/>
      <c r="B4226" s="217"/>
      <c r="C4226" s="218" t="n">
        <v>205</v>
      </c>
      <c r="D4226" s="254" t="s">
        <v>407</v>
      </c>
      <c r="E4226" s="224" t="n">
        <v>13000</v>
      </c>
      <c r="F4226" s="269" t="n">
        <v>10598</v>
      </c>
      <c r="G4226" s="253" t="n">
        <v>0</v>
      </c>
      <c r="H4226" s="253" t="n">
        <v>0</v>
      </c>
      <c r="I4226" s="222" t="n">
        <f aca="false">F4226+G4226+H4226</f>
        <v>10598</v>
      </c>
      <c r="J4226" s="707" t="n">
        <f aca="false">(IF($E4226&lt;&gt;0,$J$2,IF($I4226&lt;&gt;0,$J$2,"")))</f>
        <v>1</v>
      </c>
      <c r="K4226" s="216"/>
      <c r="L4226" s="716"/>
      <c r="M4226" s="717"/>
      <c r="N4226" s="364" t="n">
        <f aca="false">I4226</f>
        <v>10598</v>
      </c>
      <c r="O4226" s="718" t="n">
        <f aca="false">L4226+M4226-N4226</f>
        <v>-10598</v>
      </c>
      <c r="P4226" s="216"/>
      <c r="Q4226" s="365"/>
      <c r="R4226" s="394"/>
      <c r="S4226" s="394"/>
      <c r="T4226" s="394"/>
      <c r="U4226" s="394"/>
      <c r="V4226" s="394"/>
      <c r="W4226" s="719"/>
      <c r="X4226" s="366" t="n">
        <f aca="false">T4226-U4226-V4226-W4226</f>
        <v>0</v>
      </c>
    </row>
    <row r="4227" customFormat="false" ht="19.5" hidden="false" customHeight="false" outlineLevel="0" collapsed="false">
      <c r="A4227" s="180"/>
      <c r="B4227" s="217"/>
      <c r="C4227" s="218" t="n">
        <v>208</v>
      </c>
      <c r="D4227" s="373" t="s">
        <v>408</v>
      </c>
      <c r="E4227" s="224" t="n">
        <v>1500</v>
      </c>
      <c r="F4227" s="269" t="n">
        <v>0</v>
      </c>
      <c r="G4227" s="253" t="n">
        <v>0</v>
      </c>
      <c r="H4227" s="253" t="n">
        <v>0</v>
      </c>
      <c r="I4227" s="222" t="n">
        <f aca="false">F4227+G4227+H4227</f>
        <v>0</v>
      </c>
      <c r="J4227" s="707" t="n">
        <f aca="false">(IF($E4227&lt;&gt;0,$J$2,IF($I4227&lt;&gt;0,$J$2,"")))</f>
        <v>1</v>
      </c>
      <c r="K4227" s="216"/>
      <c r="L4227" s="716"/>
      <c r="M4227" s="717"/>
      <c r="N4227" s="364" t="n">
        <f aca="false">I4227</f>
        <v>0</v>
      </c>
      <c r="O4227" s="718" t="n">
        <f aca="false">L4227+M4227-N4227</f>
        <v>0</v>
      </c>
      <c r="P4227" s="216"/>
      <c r="Q4227" s="365"/>
      <c r="R4227" s="394"/>
      <c r="S4227" s="394"/>
      <c r="T4227" s="394"/>
      <c r="U4227" s="394"/>
      <c r="V4227" s="394"/>
      <c r="W4227" s="719"/>
      <c r="X4227" s="366" t="n">
        <f aca="false">T4227-U4227-V4227-W4227</f>
        <v>0</v>
      </c>
    </row>
    <row r="4228" customFormat="false" ht="19.5" hidden="false" customHeight="false" outlineLevel="0" collapsed="false">
      <c r="A4228" s="180"/>
      <c r="B4228" s="249"/>
      <c r="C4228" s="241" t="n">
        <v>209</v>
      </c>
      <c r="D4228" s="261" t="s">
        <v>409</v>
      </c>
      <c r="E4228" s="224" t="n">
        <v>5000</v>
      </c>
      <c r="F4228" s="269" t="n">
        <v>3558</v>
      </c>
      <c r="G4228" s="253" t="n">
        <v>0</v>
      </c>
      <c r="H4228" s="253" t="n">
        <v>0</v>
      </c>
      <c r="I4228" s="222" t="n">
        <f aca="false">F4228+G4228+H4228</f>
        <v>3558</v>
      </c>
      <c r="J4228" s="707" t="n">
        <f aca="false">(IF($E4228&lt;&gt;0,$J$2,IF($I4228&lt;&gt;0,$J$2,"")))</f>
        <v>1</v>
      </c>
      <c r="K4228" s="216"/>
      <c r="L4228" s="716"/>
      <c r="M4228" s="717"/>
      <c r="N4228" s="364" t="n">
        <f aca="false">I4228</f>
        <v>3558</v>
      </c>
      <c r="O4228" s="718" t="n">
        <f aca="false">L4228+M4228-N4228</f>
        <v>-3558</v>
      </c>
      <c r="P4228" s="216"/>
      <c r="Q4228" s="365"/>
      <c r="R4228" s="394"/>
      <c r="S4228" s="394"/>
      <c r="T4228" s="394"/>
      <c r="U4228" s="394"/>
      <c r="V4228" s="394"/>
      <c r="W4228" s="719"/>
      <c r="X4228" s="366" t="n">
        <f aca="false">T4228-U4228-V4228-W4228</f>
        <v>0</v>
      </c>
    </row>
    <row r="4229" customFormat="false" ht="19.5" hidden="false" customHeight="false" outlineLevel="0" collapsed="false">
      <c r="A4229" s="180"/>
      <c r="B4229" s="229" t="n">
        <v>500</v>
      </c>
      <c r="C4229" s="267" t="s">
        <v>410</v>
      </c>
      <c r="D4229" s="267"/>
      <c r="E4229" s="245" t="n">
        <f aca="false">SUM(E4230:E4234)</f>
        <v>37000</v>
      </c>
      <c r="F4229" s="246" t="n">
        <f aca="false">SUM(F4230:F4234)</f>
        <v>33987</v>
      </c>
      <c r="G4229" s="247" t="n">
        <f aca="false">SUM(G4230:G4234)</f>
        <v>0</v>
      </c>
      <c r="H4229" s="247" t="n">
        <f aca="false">SUM(H4230:H4234)</f>
        <v>0</v>
      </c>
      <c r="I4229" s="247" t="n">
        <f aca="false">SUM(I4230:I4234)</f>
        <v>33987</v>
      </c>
      <c r="J4229" s="707" t="n">
        <f aca="false">(IF($E4229&lt;&gt;0,$J$2,IF($I4229&lt;&gt;0,$J$2,"")))</f>
        <v>1</v>
      </c>
      <c r="K4229" s="216"/>
      <c r="L4229" s="382" t="n">
        <f aca="false">SUM(L4230:L4234)</f>
        <v>0</v>
      </c>
      <c r="M4229" s="383" t="n">
        <f aca="false">SUM(M4230:M4234)</f>
        <v>0</v>
      </c>
      <c r="N4229" s="720" t="n">
        <f aca="false">SUM(N4230:N4234)</f>
        <v>33987</v>
      </c>
      <c r="O4229" s="265" t="n">
        <f aca="false">SUM(O4230:O4234)</f>
        <v>-33987</v>
      </c>
      <c r="P4229" s="216"/>
      <c r="Q4229" s="384"/>
      <c r="R4229" s="406"/>
      <c r="S4229" s="394"/>
      <c r="T4229" s="406"/>
      <c r="U4229" s="406"/>
      <c r="V4229" s="406"/>
      <c r="W4229" s="721"/>
      <c r="X4229" s="366" t="n">
        <f aca="false">T4229-U4229-V4229-W4229</f>
        <v>0</v>
      </c>
    </row>
    <row r="4230" customFormat="false" ht="19.5" hidden="false" customHeight="false" outlineLevel="0" collapsed="false">
      <c r="A4230" s="180"/>
      <c r="B4230" s="249"/>
      <c r="C4230" s="374" t="n">
        <v>551</v>
      </c>
      <c r="D4230" s="375" t="s">
        <v>411</v>
      </c>
      <c r="E4230" s="224" t="n">
        <v>20000</v>
      </c>
      <c r="F4230" s="269" t="n">
        <v>19758</v>
      </c>
      <c r="G4230" s="253" t="n">
        <v>0</v>
      </c>
      <c r="H4230" s="253" t="n">
        <v>0</v>
      </c>
      <c r="I4230" s="222" t="n">
        <f aca="false">F4230+G4230+H4230</f>
        <v>19758</v>
      </c>
      <c r="J4230" s="707" t="n">
        <f aca="false">(IF($E4230&lt;&gt;0,$J$2,IF($I4230&lt;&gt;0,$J$2,"")))</f>
        <v>1</v>
      </c>
      <c r="K4230" s="216"/>
      <c r="L4230" s="716"/>
      <c r="M4230" s="717"/>
      <c r="N4230" s="364" t="n">
        <f aca="false">I4230</f>
        <v>19758</v>
      </c>
      <c r="O4230" s="718" t="n">
        <f aca="false">L4230+M4230-N4230</f>
        <v>-19758</v>
      </c>
      <c r="P4230" s="216"/>
      <c r="Q4230" s="365"/>
      <c r="R4230" s="394"/>
      <c r="S4230" s="394"/>
      <c r="T4230" s="394"/>
      <c r="U4230" s="394"/>
      <c r="V4230" s="394"/>
      <c r="W4230" s="719"/>
      <c r="X4230" s="366" t="n">
        <f aca="false">T4230-U4230-V4230-W4230</f>
        <v>0</v>
      </c>
    </row>
    <row r="4231" customFormat="false" ht="19.5" hidden="false" customHeight="false" outlineLevel="0" collapsed="false">
      <c r="A4231" s="279" t="n">
        <v>5</v>
      </c>
      <c r="B4231" s="249"/>
      <c r="C4231" s="376" t="n">
        <f aca="false">C4230+1</f>
        <v>552</v>
      </c>
      <c r="D4231" s="377" t="s">
        <v>412</v>
      </c>
      <c r="E4231" s="224" t="n">
        <v>2000</v>
      </c>
      <c r="F4231" s="269" t="n">
        <v>1088</v>
      </c>
      <c r="G4231" s="253" t="n">
        <v>0</v>
      </c>
      <c r="H4231" s="253" t="n">
        <v>0</v>
      </c>
      <c r="I4231" s="222" t="n">
        <f aca="false">F4231+G4231+H4231</f>
        <v>1088</v>
      </c>
      <c r="J4231" s="707" t="n">
        <f aca="false">(IF($E4231&lt;&gt;0,$J$2,IF($I4231&lt;&gt;0,$J$2,"")))</f>
        <v>1</v>
      </c>
      <c r="K4231" s="216"/>
      <c r="L4231" s="716"/>
      <c r="M4231" s="717"/>
      <c r="N4231" s="364" t="n">
        <f aca="false">I4231</f>
        <v>1088</v>
      </c>
      <c r="O4231" s="718" t="n">
        <f aca="false">L4231+M4231-N4231</f>
        <v>-1088</v>
      </c>
      <c r="P4231" s="216"/>
      <c r="Q4231" s="365"/>
      <c r="R4231" s="394"/>
      <c r="S4231" s="394"/>
      <c r="T4231" s="394"/>
      <c r="U4231" s="394"/>
      <c r="V4231" s="394"/>
      <c r="W4231" s="719"/>
      <c r="X4231" s="366" t="n">
        <f aca="false">T4231-U4231-V4231-W4231</f>
        <v>0</v>
      </c>
    </row>
    <row r="4232" customFormat="false" ht="19.5" hidden="false" customHeight="false" outlineLevel="0" collapsed="false">
      <c r="A4232" s="280" t="n">
        <v>10</v>
      </c>
      <c r="B4232" s="249"/>
      <c r="C4232" s="376" t="n">
        <v>560</v>
      </c>
      <c r="D4232" s="378" t="s">
        <v>413</v>
      </c>
      <c r="E4232" s="224" t="n">
        <v>10000</v>
      </c>
      <c r="F4232" s="269" t="n">
        <v>9013</v>
      </c>
      <c r="G4232" s="253" t="n">
        <v>0</v>
      </c>
      <c r="H4232" s="253" t="n">
        <v>0</v>
      </c>
      <c r="I4232" s="222" t="n">
        <f aca="false">F4232+G4232+H4232</f>
        <v>9013</v>
      </c>
      <c r="J4232" s="707" t="n">
        <f aca="false">(IF($E4232&lt;&gt;0,$J$2,IF($I4232&lt;&gt;0,$J$2,"")))</f>
        <v>1</v>
      </c>
      <c r="K4232" s="216"/>
      <c r="L4232" s="716"/>
      <c r="M4232" s="717"/>
      <c r="N4232" s="364" t="n">
        <f aca="false">I4232</f>
        <v>9013</v>
      </c>
      <c r="O4232" s="718" t="n">
        <f aca="false">L4232+M4232-N4232</f>
        <v>-9013</v>
      </c>
      <c r="P4232" s="216"/>
      <c r="Q4232" s="365"/>
      <c r="R4232" s="394"/>
      <c r="S4232" s="394"/>
      <c r="T4232" s="394"/>
      <c r="U4232" s="394"/>
      <c r="V4232" s="394"/>
      <c r="W4232" s="719"/>
      <c r="X4232" s="366" t="n">
        <f aca="false">T4232-U4232-V4232-W4232</f>
        <v>0</v>
      </c>
    </row>
    <row r="4233" customFormat="false" ht="19.5" hidden="false" customHeight="false" outlineLevel="0" collapsed="false">
      <c r="A4233" s="280" t="n">
        <v>15</v>
      </c>
      <c r="B4233" s="249"/>
      <c r="C4233" s="376" t="n">
        <v>580</v>
      </c>
      <c r="D4233" s="377" t="s">
        <v>414</v>
      </c>
      <c r="E4233" s="224" t="n">
        <v>5000</v>
      </c>
      <c r="F4233" s="269" t="n">
        <v>4128</v>
      </c>
      <c r="G4233" s="253" t="n">
        <v>0</v>
      </c>
      <c r="H4233" s="253" t="n">
        <v>0</v>
      </c>
      <c r="I4233" s="222" t="n">
        <f aca="false">F4233+G4233+H4233</f>
        <v>4128</v>
      </c>
      <c r="J4233" s="707" t="n">
        <f aca="false">(IF($E4233&lt;&gt;0,$J$2,IF($I4233&lt;&gt;0,$J$2,"")))</f>
        <v>1</v>
      </c>
      <c r="K4233" s="216"/>
      <c r="L4233" s="716"/>
      <c r="M4233" s="717"/>
      <c r="N4233" s="364" t="n">
        <f aca="false">I4233</f>
        <v>4128</v>
      </c>
      <c r="O4233" s="718" t="n">
        <f aca="false">L4233+M4233-N4233</f>
        <v>-4128</v>
      </c>
      <c r="P4233" s="216"/>
      <c r="Q4233" s="365"/>
      <c r="R4233" s="394"/>
      <c r="S4233" s="394"/>
      <c r="T4233" s="394"/>
      <c r="U4233" s="394"/>
      <c r="V4233" s="394"/>
      <c r="W4233" s="719"/>
      <c r="X4233" s="366" t="n">
        <f aca="false">T4233-U4233-V4233-W4233</f>
        <v>0</v>
      </c>
    </row>
    <row r="4234" customFormat="false" ht="32.25" hidden="false" customHeight="false" outlineLevel="0" collapsed="false">
      <c r="A4234" s="279" t="n">
        <v>35</v>
      </c>
      <c r="B4234" s="249"/>
      <c r="C4234" s="379" t="n">
        <v>590</v>
      </c>
      <c r="D4234" s="380" t="s">
        <v>415</v>
      </c>
      <c r="E4234" s="224"/>
      <c r="F4234" s="269"/>
      <c r="G4234" s="253"/>
      <c r="H4234" s="253"/>
      <c r="I4234" s="222" t="n">
        <f aca="false">F4234+G4234+H4234</f>
        <v>0</v>
      </c>
      <c r="J4234" s="707" t="str">
        <f aca="false">(IF($E4234&lt;&gt;0,$J$2,IF($I4234&lt;&gt;0,$J$2,"")))</f>
        <v/>
      </c>
      <c r="K4234" s="216"/>
      <c r="L4234" s="716"/>
      <c r="M4234" s="717"/>
      <c r="N4234" s="364" t="n">
        <f aca="false">I4234</f>
        <v>0</v>
      </c>
      <c r="O4234" s="718" t="n">
        <f aca="false">L4234+M4234-N4234</f>
        <v>0</v>
      </c>
      <c r="P4234" s="216"/>
      <c r="Q4234" s="365"/>
      <c r="R4234" s="394"/>
      <c r="S4234" s="394"/>
      <c r="T4234" s="394"/>
      <c r="U4234" s="394"/>
      <c r="V4234" s="394"/>
      <c r="W4234" s="719"/>
      <c r="X4234" s="366" t="n">
        <f aca="false">T4234-U4234-V4234-W4234</f>
        <v>0</v>
      </c>
    </row>
    <row r="4235" customFormat="false" ht="19.5" hidden="false" customHeight="false" outlineLevel="0" collapsed="false">
      <c r="A4235" s="280" t="n">
        <v>40</v>
      </c>
      <c r="B4235" s="229" t="n">
        <v>800</v>
      </c>
      <c r="C4235" s="267" t="s">
        <v>751</v>
      </c>
      <c r="D4235" s="267"/>
      <c r="E4235" s="245"/>
      <c r="F4235" s="539"/>
      <c r="G4235" s="268"/>
      <c r="H4235" s="268"/>
      <c r="I4235" s="222" t="n">
        <f aca="false">F4235+G4235+H4235</f>
        <v>0</v>
      </c>
      <c r="J4235" s="707" t="str">
        <f aca="false">(IF($E4235&lt;&gt;0,$J$2,IF($I4235&lt;&gt;0,$J$2,"")))</f>
        <v/>
      </c>
      <c r="K4235" s="216"/>
      <c r="L4235" s="722"/>
      <c r="M4235" s="723"/>
      <c r="N4235" s="364" t="n">
        <f aca="false">I4235</f>
        <v>0</v>
      </c>
      <c r="O4235" s="718" t="n">
        <f aca="false">L4235+M4235-N4235</f>
        <v>0</v>
      </c>
      <c r="P4235" s="216"/>
      <c r="Q4235" s="384"/>
      <c r="R4235" s="406"/>
      <c r="S4235" s="394"/>
      <c r="T4235" s="394"/>
      <c r="U4235" s="406"/>
      <c r="V4235" s="394"/>
      <c r="W4235" s="719"/>
      <c r="X4235" s="366" t="n">
        <f aca="false">T4235-U4235-V4235-W4235</f>
        <v>0</v>
      </c>
    </row>
    <row r="4236" customFormat="false" ht="19.5" hidden="false" customHeight="false" outlineLevel="0" collapsed="false">
      <c r="A4236" s="280" t="n">
        <v>45</v>
      </c>
      <c r="B4236" s="229" t="n">
        <v>1000</v>
      </c>
      <c r="C4236" s="244" t="s">
        <v>417</v>
      </c>
      <c r="D4236" s="244"/>
      <c r="E4236" s="245" t="n">
        <f aca="false">SUM(E4237:E4253)</f>
        <v>149841</v>
      </c>
      <c r="F4236" s="246" t="n">
        <f aca="false">SUM(F4237:F4253)</f>
        <v>81778</v>
      </c>
      <c r="G4236" s="247" t="n">
        <f aca="false">SUM(G4237:G4253)</f>
        <v>0</v>
      </c>
      <c r="H4236" s="247" t="n">
        <f aca="false">SUM(H4237:H4253)</f>
        <v>0</v>
      </c>
      <c r="I4236" s="247" t="n">
        <f aca="false">SUM(I4237:I4253)</f>
        <v>81778</v>
      </c>
      <c r="J4236" s="707" t="n">
        <f aca="false">(IF($E4236&lt;&gt;0,$J$2,IF($I4236&lt;&gt;0,$J$2,"")))</f>
        <v>1</v>
      </c>
      <c r="K4236" s="216"/>
      <c r="L4236" s="382" t="n">
        <f aca="false">SUM(L4237:L4253)</f>
        <v>0</v>
      </c>
      <c r="M4236" s="383" t="n">
        <f aca="false">SUM(M4237:M4253)</f>
        <v>0</v>
      </c>
      <c r="N4236" s="720" t="n">
        <f aca="false">SUM(N4237:N4253)</f>
        <v>81778</v>
      </c>
      <c r="O4236" s="265" t="n">
        <f aca="false">SUM(O4237:O4253)</f>
        <v>-81778</v>
      </c>
      <c r="P4236" s="216"/>
      <c r="Q4236" s="382" t="n">
        <f aca="false">SUM(Q4237:Q4253)</f>
        <v>0</v>
      </c>
      <c r="R4236" s="383" t="n">
        <f aca="false">SUM(R4237:R4253)</f>
        <v>0</v>
      </c>
      <c r="S4236" s="383" t="n">
        <f aca="false">SUM(S4237:S4253)</f>
        <v>81582</v>
      </c>
      <c r="T4236" s="383" t="n">
        <f aca="false">SUM(T4237:T4253)</f>
        <v>-81582</v>
      </c>
      <c r="U4236" s="383" t="n">
        <f aca="false">SUM(U4237:U4253)</f>
        <v>0</v>
      </c>
      <c r="V4236" s="383" t="n">
        <f aca="false">SUM(V4237:V4253)</f>
        <v>0</v>
      </c>
      <c r="W4236" s="265" t="n">
        <f aca="false">SUM(W4237:W4253)</f>
        <v>0</v>
      </c>
      <c r="X4236" s="366" t="n">
        <f aca="false">T4236-U4236-V4236-W4236</f>
        <v>-81582</v>
      </c>
    </row>
    <row r="4237" customFormat="false" ht="19.5" hidden="false" customHeight="false" outlineLevel="0" collapsed="false">
      <c r="A4237" s="280" t="n">
        <v>50</v>
      </c>
      <c r="B4237" s="217"/>
      <c r="C4237" s="252" t="n">
        <v>1011</v>
      </c>
      <c r="D4237" s="385" t="s">
        <v>418</v>
      </c>
      <c r="E4237" s="224" t="n">
        <v>25000</v>
      </c>
      <c r="F4237" s="269" t="n">
        <v>24699</v>
      </c>
      <c r="G4237" s="253" t="n">
        <v>0</v>
      </c>
      <c r="H4237" s="253" t="n">
        <v>0</v>
      </c>
      <c r="I4237" s="222" t="n">
        <f aca="false">F4237+G4237+H4237</f>
        <v>24699</v>
      </c>
      <c r="J4237" s="707" t="n">
        <f aca="false">(IF($E4237&lt;&gt;0,$J$2,IF($I4237&lt;&gt;0,$J$2,"")))</f>
        <v>1</v>
      </c>
      <c r="K4237" s="216"/>
      <c r="L4237" s="716"/>
      <c r="M4237" s="717"/>
      <c r="N4237" s="364" t="n">
        <f aca="false">I4237</f>
        <v>24699</v>
      </c>
      <c r="O4237" s="718" t="n">
        <f aca="false">L4237+M4237-N4237</f>
        <v>-24699</v>
      </c>
      <c r="P4237" s="216"/>
      <c r="Q4237" s="716"/>
      <c r="R4237" s="717"/>
      <c r="S4237" s="364" t="n">
        <f aca="false">+IF(+(L4237+M4237)&gt;=I4237,+M4237,+(+I4237-L4237))</f>
        <v>24699</v>
      </c>
      <c r="T4237" s="364" t="n">
        <f aca="false">Q4237+R4237-S4237</f>
        <v>-24699</v>
      </c>
      <c r="U4237" s="717"/>
      <c r="V4237" s="717"/>
      <c r="W4237" s="257"/>
      <c r="X4237" s="366" t="n">
        <f aca="false">T4237-U4237-V4237-W4237</f>
        <v>-24699</v>
      </c>
    </row>
    <row r="4238" customFormat="false" ht="19.5" hidden="false" customHeight="false" outlineLevel="0" collapsed="false">
      <c r="A4238" s="280" t="n">
        <v>55</v>
      </c>
      <c r="B4238" s="217"/>
      <c r="C4238" s="218" t="n">
        <v>1012</v>
      </c>
      <c r="D4238" s="254" t="s">
        <v>419</v>
      </c>
      <c r="E4238" s="224" t="n">
        <v>100</v>
      </c>
      <c r="F4238" s="269" t="n">
        <v>67</v>
      </c>
      <c r="G4238" s="253" t="n">
        <v>0</v>
      </c>
      <c r="H4238" s="253" t="n">
        <v>0</v>
      </c>
      <c r="I4238" s="222" t="n">
        <f aca="false">F4238+G4238+H4238</f>
        <v>67</v>
      </c>
      <c r="J4238" s="707" t="n">
        <f aca="false">(IF($E4238&lt;&gt;0,$J$2,IF($I4238&lt;&gt;0,$J$2,"")))</f>
        <v>1</v>
      </c>
      <c r="K4238" s="216"/>
      <c r="L4238" s="716"/>
      <c r="M4238" s="717"/>
      <c r="N4238" s="364" t="n">
        <f aca="false">I4238</f>
        <v>67</v>
      </c>
      <c r="O4238" s="718" t="n">
        <f aca="false">L4238+M4238-N4238</f>
        <v>-67</v>
      </c>
      <c r="P4238" s="216"/>
      <c r="Q4238" s="716"/>
      <c r="R4238" s="717"/>
      <c r="S4238" s="364" t="n">
        <f aca="false">+IF(+(L4238+M4238)&gt;=I4238,+M4238,+(+I4238-L4238))</f>
        <v>67</v>
      </c>
      <c r="T4238" s="364" t="n">
        <f aca="false">Q4238+R4238-S4238</f>
        <v>-67</v>
      </c>
      <c r="U4238" s="717"/>
      <c r="V4238" s="717"/>
      <c r="W4238" s="257"/>
      <c r="X4238" s="366" t="n">
        <f aca="false">T4238-U4238-V4238-W4238</f>
        <v>-67</v>
      </c>
    </row>
    <row r="4239" customFormat="false" ht="19.5" hidden="false" customHeight="false" outlineLevel="0" collapsed="false">
      <c r="A4239" s="280" t="n">
        <v>60</v>
      </c>
      <c r="B4239" s="217"/>
      <c r="C4239" s="218" t="n">
        <v>1013</v>
      </c>
      <c r="D4239" s="254" t="s">
        <v>420</v>
      </c>
      <c r="E4239" s="224" t="n">
        <v>2000</v>
      </c>
      <c r="F4239" s="269" t="n">
        <v>0</v>
      </c>
      <c r="G4239" s="253" t="n">
        <v>0</v>
      </c>
      <c r="H4239" s="253" t="n">
        <v>0</v>
      </c>
      <c r="I4239" s="222" t="n">
        <f aca="false">F4239+G4239+H4239</f>
        <v>0</v>
      </c>
      <c r="J4239" s="707" t="n">
        <f aca="false">(IF($E4239&lt;&gt;0,$J$2,IF($I4239&lt;&gt;0,$J$2,"")))</f>
        <v>1</v>
      </c>
      <c r="K4239" s="216"/>
      <c r="L4239" s="716"/>
      <c r="M4239" s="717"/>
      <c r="N4239" s="364" t="n">
        <f aca="false">I4239</f>
        <v>0</v>
      </c>
      <c r="O4239" s="718" t="n">
        <f aca="false">L4239+M4239-N4239</f>
        <v>0</v>
      </c>
      <c r="P4239" s="216"/>
      <c r="Q4239" s="716"/>
      <c r="R4239" s="717"/>
      <c r="S4239" s="364" t="n">
        <f aca="false">+IF(+(L4239+M4239)&gt;=I4239,+M4239,+(+I4239-L4239))</f>
        <v>0</v>
      </c>
      <c r="T4239" s="364" t="n">
        <f aca="false">Q4239+R4239-S4239</f>
        <v>0</v>
      </c>
      <c r="U4239" s="717"/>
      <c r="V4239" s="717"/>
      <c r="W4239" s="257"/>
      <c r="X4239" s="366" t="n">
        <f aca="false">T4239-U4239-V4239-W4239</f>
        <v>0</v>
      </c>
    </row>
    <row r="4240" customFormat="false" ht="36" hidden="false" customHeight="true" outlineLevel="0" collapsed="false">
      <c r="A4240" s="279" t="n">
        <v>65</v>
      </c>
      <c r="B4240" s="217"/>
      <c r="C4240" s="218" t="n">
        <v>1014</v>
      </c>
      <c r="D4240" s="254" t="s">
        <v>421</v>
      </c>
      <c r="E4240" s="224"/>
      <c r="F4240" s="269"/>
      <c r="G4240" s="253"/>
      <c r="H4240" s="253"/>
      <c r="I4240" s="222" t="n">
        <f aca="false">F4240+G4240+H4240</f>
        <v>0</v>
      </c>
      <c r="J4240" s="707" t="str">
        <f aca="false">(IF($E4240&lt;&gt;0,$J$2,IF($I4240&lt;&gt;0,$J$2,"")))</f>
        <v/>
      </c>
      <c r="K4240" s="216"/>
      <c r="L4240" s="716"/>
      <c r="M4240" s="717"/>
      <c r="N4240" s="364" t="n">
        <f aca="false">I4240</f>
        <v>0</v>
      </c>
      <c r="O4240" s="718" t="n">
        <f aca="false">L4240+M4240-N4240</f>
        <v>0</v>
      </c>
      <c r="P4240" s="216"/>
      <c r="Q4240" s="716"/>
      <c r="R4240" s="717"/>
      <c r="S4240" s="364" t="n">
        <f aca="false">+IF(+(L4240+M4240)&gt;=I4240,+M4240,+(+I4240-L4240))</f>
        <v>0</v>
      </c>
      <c r="T4240" s="364" t="n">
        <f aca="false">Q4240+R4240-S4240</f>
        <v>0</v>
      </c>
      <c r="U4240" s="717"/>
      <c r="V4240" s="717"/>
      <c r="W4240" s="257"/>
      <c r="X4240" s="366" t="n">
        <f aca="false">T4240-U4240-V4240-W4240</f>
        <v>0</v>
      </c>
    </row>
    <row r="4241" customFormat="false" ht="19.5" hidden="false" customHeight="false" outlineLevel="0" collapsed="false">
      <c r="A4241" s="280" t="n">
        <v>70</v>
      </c>
      <c r="B4241" s="217"/>
      <c r="C4241" s="218" t="n">
        <v>1015</v>
      </c>
      <c r="D4241" s="254" t="s">
        <v>422</v>
      </c>
      <c r="E4241" s="224" t="n">
        <v>15000</v>
      </c>
      <c r="F4241" s="269" t="n">
        <v>6174</v>
      </c>
      <c r="G4241" s="253" t="n">
        <v>0</v>
      </c>
      <c r="H4241" s="253" t="n">
        <v>0</v>
      </c>
      <c r="I4241" s="222" t="n">
        <f aca="false">F4241+G4241+H4241</f>
        <v>6174</v>
      </c>
      <c r="J4241" s="707" t="n">
        <f aca="false">(IF($E4241&lt;&gt;0,$J$2,IF($I4241&lt;&gt;0,$J$2,"")))</f>
        <v>1</v>
      </c>
      <c r="K4241" s="216"/>
      <c r="L4241" s="716"/>
      <c r="M4241" s="717"/>
      <c r="N4241" s="364" t="n">
        <f aca="false">I4241</f>
        <v>6174</v>
      </c>
      <c r="O4241" s="718" t="n">
        <f aca="false">L4241+M4241-N4241</f>
        <v>-6174</v>
      </c>
      <c r="P4241" s="216"/>
      <c r="Q4241" s="716"/>
      <c r="R4241" s="717"/>
      <c r="S4241" s="364" t="n">
        <f aca="false">+IF(+(L4241+M4241)&gt;=I4241,+M4241,+(+I4241-L4241))</f>
        <v>6174</v>
      </c>
      <c r="T4241" s="364" t="n">
        <f aca="false">Q4241+R4241-S4241</f>
        <v>-6174</v>
      </c>
      <c r="U4241" s="717"/>
      <c r="V4241" s="717"/>
      <c r="W4241" s="257"/>
      <c r="X4241" s="366" t="n">
        <f aca="false">T4241-U4241-V4241-W4241</f>
        <v>-6174</v>
      </c>
    </row>
    <row r="4242" customFormat="false" ht="19.5" hidden="false" customHeight="false" outlineLevel="0" collapsed="false">
      <c r="A4242" s="280" t="n">
        <v>75</v>
      </c>
      <c r="B4242" s="217"/>
      <c r="C4242" s="218" t="n">
        <v>1016</v>
      </c>
      <c r="D4242" s="254" t="s">
        <v>423</v>
      </c>
      <c r="E4242" s="224" t="n">
        <v>45000</v>
      </c>
      <c r="F4242" s="269" t="n">
        <v>35177</v>
      </c>
      <c r="G4242" s="253" t="n">
        <v>0</v>
      </c>
      <c r="H4242" s="253" t="n">
        <v>0</v>
      </c>
      <c r="I4242" s="222" t="n">
        <f aca="false">F4242+G4242+H4242</f>
        <v>35177</v>
      </c>
      <c r="J4242" s="707" t="n">
        <f aca="false">(IF($E4242&lt;&gt;0,$J$2,IF($I4242&lt;&gt;0,$J$2,"")))</f>
        <v>1</v>
      </c>
      <c r="K4242" s="216"/>
      <c r="L4242" s="716"/>
      <c r="M4242" s="717"/>
      <c r="N4242" s="364" t="n">
        <f aca="false">I4242</f>
        <v>35177</v>
      </c>
      <c r="O4242" s="718" t="n">
        <f aca="false">L4242+M4242-N4242</f>
        <v>-35177</v>
      </c>
      <c r="P4242" s="216"/>
      <c r="Q4242" s="716"/>
      <c r="R4242" s="717"/>
      <c r="S4242" s="364" t="n">
        <f aca="false">+IF(+(L4242+M4242)&gt;=I4242,+M4242,+(+I4242-L4242))</f>
        <v>35177</v>
      </c>
      <c r="T4242" s="364" t="n">
        <f aca="false">Q4242+R4242-S4242</f>
        <v>-35177</v>
      </c>
      <c r="U4242" s="717"/>
      <c r="V4242" s="717"/>
      <c r="W4242" s="257"/>
      <c r="X4242" s="366" t="n">
        <f aca="false">T4242-U4242-V4242-W4242</f>
        <v>-35177</v>
      </c>
    </row>
    <row r="4243" customFormat="false" ht="19.5" hidden="false" customHeight="false" outlineLevel="0" collapsed="false">
      <c r="A4243" s="280" t="n">
        <v>80</v>
      </c>
      <c r="B4243" s="235"/>
      <c r="C4243" s="386" t="n">
        <v>1020</v>
      </c>
      <c r="D4243" s="387" t="s">
        <v>424</v>
      </c>
      <c r="E4243" s="224" t="n">
        <v>57241</v>
      </c>
      <c r="F4243" s="269" t="n">
        <v>12053</v>
      </c>
      <c r="G4243" s="253" t="n">
        <v>0</v>
      </c>
      <c r="H4243" s="253" t="n">
        <v>0</v>
      </c>
      <c r="I4243" s="222" t="n">
        <f aca="false">F4243+G4243+H4243</f>
        <v>12053</v>
      </c>
      <c r="J4243" s="707" t="n">
        <f aca="false">(IF($E4243&lt;&gt;0,$J$2,IF($I4243&lt;&gt;0,$J$2,"")))</f>
        <v>1</v>
      </c>
      <c r="K4243" s="216"/>
      <c r="L4243" s="716"/>
      <c r="M4243" s="717"/>
      <c r="N4243" s="364" t="n">
        <f aca="false">I4243</f>
        <v>12053</v>
      </c>
      <c r="O4243" s="718" t="n">
        <f aca="false">L4243+M4243-N4243</f>
        <v>-12053</v>
      </c>
      <c r="P4243" s="216"/>
      <c r="Q4243" s="716"/>
      <c r="R4243" s="717"/>
      <c r="S4243" s="364" t="n">
        <f aca="false">+IF(+(L4243+M4243)&gt;=I4243,+M4243,+(+I4243-L4243))</f>
        <v>12053</v>
      </c>
      <c r="T4243" s="364" t="n">
        <f aca="false">Q4243+R4243-S4243</f>
        <v>-12053</v>
      </c>
      <c r="U4243" s="717"/>
      <c r="V4243" s="717"/>
      <c r="W4243" s="257"/>
      <c r="X4243" s="366" t="n">
        <f aca="false">T4243-U4243-V4243-W4243</f>
        <v>-12053</v>
      </c>
    </row>
    <row r="4244" customFormat="false" ht="19.5" hidden="false" customHeight="false" outlineLevel="0" collapsed="false">
      <c r="A4244" s="280" t="n">
        <v>85</v>
      </c>
      <c r="B4244" s="217"/>
      <c r="C4244" s="218" t="n">
        <v>1030</v>
      </c>
      <c r="D4244" s="254" t="s">
        <v>425</v>
      </c>
      <c r="E4244" s="224" t="n">
        <v>3000</v>
      </c>
      <c r="F4244" s="269" t="n">
        <v>2880</v>
      </c>
      <c r="G4244" s="253" t="n">
        <v>0</v>
      </c>
      <c r="H4244" s="253" t="n">
        <v>0</v>
      </c>
      <c r="I4244" s="222" t="n">
        <f aca="false">F4244+G4244+H4244</f>
        <v>2880</v>
      </c>
      <c r="J4244" s="707" t="n">
        <f aca="false">(IF($E4244&lt;&gt;0,$J$2,IF($I4244&lt;&gt;0,$J$2,"")))</f>
        <v>1</v>
      </c>
      <c r="K4244" s="216"/>
      <c r="L4244" s="716"/>
      <c r="M4244" s="717"/>
      <c r="N4244" s="364" t="n">
        <f aca="false">I4244</f>
        <v>2880</v>
      </c>
      <c r="O4244" s="718" t="n">
        <f aca="false">L4244+M4244-N4244</f>
        <v>-2880</v>
      </c>
      <c r="P4244" s="216"/>
      <c r="Q4244" s="716"/>
      <c r="R4244" s="717"/>
      <c r="S4244" s="364" t="n">
        <f aca="false">+IF(+(L4244+M4244)&gt;=I4244,+M4244,+(+I4244-L4244))</f>
        <v>2880</v>
      </c>
      <c r="T4244" s="364" t="n">
        <f aca="false">Q4244+R4244-S4244</f>
        <v>-2880</v>
      </c>
      <c r="U4244" s="717"/>
      <c r="V4244" s="717"/>
      <c r="W4244" s="257"/>
      <c r="X4244" s="366" t="n">
        <f aca="false">T4244-U4244-V4244-W4244</f>
        <v>-2880</v>
      </c>
    </row>
    <row r="4245" customFormat="false" ht="19.5" hidden="false" customHeight="false" outlineLevel="0" collapsed="false">
      <c r="A4245" s="280" t="n">
        <v>90</v>
      </c>
      <c r="B4245" s="217"/>
      <c r="C4245" s="386" t="n">
        <v>1051</v>
      </c>
      <c r="D4245" s="388" t="s">
        <v>426</v>
      </c>
      <c r="E4245" s="224" t="n">
        <v>1000</v>
      </c>
      <c r="F4245" s="269" t="n">
        <v>196</v>
      </c>
      <c r="G4245" s="253" t="n">
        <v>0</v>
      </c>
      <c r="H4245" s="253" t="n">
        <v>0</v>
      </c>
      <c r="I4245" s="222" t="n">
        <f aca="false">F4245+G4245+H4245</f>
        <v>196</v>
      </c>
      <c r="J4245" s="707" t="n">
        <f aca="false">(IF($E4245&lt;&gt;0,$J$2,IF($I4245&lt;&gt;0,$J$2,"")))</f>
        <v>1</v>
      </c>
      <c r="K4245" s="216"/>
      <c r="L4245" s="716"/>
      <c r="M4245" s="717"/>
      <c r="N4245" s="364" t="n">
        <f aca="false">I4245</f>
        <v>196</v>
      </c>
      <c r="O4245" s="718" t="n">
        <f aca="false">L4245+M4245-N4245</f>
        <v>-196</v>
      </c>
      <c r="P4245" s="216"/>
      <c r="Q4245" s="365"/>
      <c r="R4245" s="394"/>
      <c r="S4245" s="394"/>
      <c r="T4245" s="394"/>
      <c r="U4245" s="394"/>
      <c r="V4245" s="394"/>
      <c r="W4245" s="719"/>
      <c r="X4245" s="366" t="n">
        <f aca="false">T4245-U4245-V4245-W4245</f>
        <v>0</v>
      </c>
    </row>
    <row r="4246" customFormat="false" ht="19.5" hidden="false" customHeight="false" outlineLevel="0" collapsed="false">
      <c r="A4246" s="279" t="n">
        <v>115</v>
      </c>
      <c r="B4246" s="217"/>
      <c r="C4246" s="218" t="n">
        <v>1052</v>
      </c>
      <c r="D4246" s="254" t="s">
        <v>427</v>
      </c>
      <c r="E4246" s="224"/>
      <c r="F4246" s="269"/>
      <c r="G4246" s="253"/>
      <c r="H4246" s="253"/>
      <c r="I4246" s="222" t="n">
        <f aca="false">F4246+G4246+H4246</f>
        <v>0</v>
      </c>
      <c r="J4246" s="707" t="str">
        <f aca="false">(IF($E4246&lt;&gt;0,$J$2,IF($I4246&lt;&gt;0,$J$2,"")))</f>
        <v/>
      </c>
      <c r="K4246" s="216"/>
      <c r="L4246" s="716"/>
      <c r="M4246" s="717"/>
      <c r="N4246" s="364" t="n">
        <f aca="false">I4246</f>
        <v>0</v>
      </c>
      <c r="O4246" s="718" t="n">
        <f aca="false">L4246+M4246-N4246</f>
        <v>0</v>
      </c>
      <c r="P4246" s="216"/>
      <c r="Q4246" s="365"/>
      <c r="R4246" s="394"/>
      <c r="S4246" s="394"/>
      <c r="T4246" s="394"/>
      <c r="U4246" s="394"/>
      <c r="V4246" s="394"/>
      <c r="W4246" s="719"/>
      <c r="X4246" s="366" t="n">
        <f aca="false">T4246-U4246-V4246-W4246</f>
        <v>0</v>
      </c>
    </row>
    <row r="4247" customFormat="false" ht="32.25" hidden="false" customHeight="false" outlineLevel="0" collapsed="false">
      <c r="A4247" s="279" t="n">
        <v>125</v>
      </c>
      <c r="B4247" s="217"/>
      <c r="C4247" s="389" t="n">
        <v>1053</v>
      </c>
      <c r="D4247" s="390" t="s">
        <v>428</v>
      </c>
      <c r="E4247" s="224"/>
      <c r="F4247" s="269"/>
      <c r="G4247" s="253"/>
      <c r="H4247" s="253"/>
      <c r="I4247" s="222" t="n">
        <f aca="false">F4247+G4247+H4247</f>
        <v>0</v>
      </c>
      <c r="J4247" s="707" t="str">
        <f aca="false">(IF($E4247&lt;&gt;0,$J$2,IF($I4247&lt;&gt;0,$J$2,"")))</f>
        <v/>
      </c>
      <c r="K4247" s="216"/>
      <c r="L4247" s="716"/>
      <c r="M4247" s="717"/>
      <c r="N4247" s="364" t="n">
        <f aca="false">I4247</f>
        <v>0</v>
      </c>
      <c r="O4247" s="718" t="n">
        <f aca="false">L4247+M4247-N4247</f>
        <v>0</v>
      </c>
      <c r="P4247" s="216"/>
      <c r="Q4247" s="365"/>
      <c r="R4247" s="394"/>
      <c r="S4247" s="394"/>
      <c r="T4247" s="394"/>
      <c r="U4247" s="394"/>
      <c r="V4247" s="394"/>
      <c r="W4247" s="719"/>
      <c r="X4247" s="366" t="n">
        <f aca="false">T4247-U4247-V4247-W4247</f>
        <v>0</v>
      </c>
    </row>
    <row r="4248" customFormat="false" ht="19.5" hidden="false" customHeight="false" outlineLevel="0" collapsed="false">
      <c r="A4248" s="280" t="n">
        <v>130</v>
      </c>
      <c r="B4248" s="217"/>
      <c r="C4248" s="218" t="n">
        <v>1062</v>
      </c>
      <c r="D4248" s="223" t="s">
        <v>429</v>
      </c>
      <c r="E4248" s="224" t="n">
        <v>1500</v>
      </c>
      <c r="F4248" s="269" t="n">
        <v>532</v>
      </c>
      <c r="G4248" s="253" t="n">
        <v>0</v>
      </c>
      <c r="H4248" s="253" t="n">
        <v>0</v>
      </c>
      <c r="I4248" s="222" t="n">
        <f aca="false">F4248+G4248+H4248</f>
        <v>532</v>
      </c>
      <c r="J4248" s="707" t="n">
        <f aca="false">(IF($E4248&lt;&gt;0,$J$2,IF($I4248&lt;&gt;0,$J$2,"")))</f>
        <v>1</v>
      </c>
      <c r="K4248" s="216"/>
      <c r="L4248" s="716"/>
      <c r="M4248" s="717"/>
      <c r="N4248" s="364" t="n">
        <f aca="false">I4248</f>
        <v>532</v>
      </c>
      <c r="O4248" s="718" t="n">
        <f aca="false">L4248+M4248-N4248</f>
        <v>-532</v>
      </c>
      <c r="P4248" s="216"/>
      <c r="Q4248" s="716"/>
      <c r="R4248" s="717"/>
      <c r="S4248" s="364" t="n">
        <f aca="false">+IF(+(L4248+M4248)&gt;=I4248,+M4248,+(+I4248-L4248))</f>
        <v>532</v>
      </c>
      <c r="T4248" s="364" t="n">
        <f aca="false">Q4248+R4248-S4248</f>
        <v>-532</v>
      </c>
      <c r="U4248" s="717"/>
      <c r="V4248" s="717"/>
      <c r="W4248" s="257"/>
      <c r="X4248" s="366" t="n">
        <f aca="false">T4248-U4248-V4248-W4248</f>
        <v>-532</v>
      </c>
    </row>
    <row r="4249" customFormat="false" ht="19.5" hidden="false" customHeight="false" outlineLevel="0" collapsed="false">
      <c r="A4249" s="280" t="n">
        <v>135</v>
      </c>
      <c r="B4249" s="217"/>
      <c r="C4249" s="218" t="n">
        <v>1063</v>
      </c>
      <c r="D4249" s="223" t="s">
        <v>752</v>
      </c>
      <c r="E4249" s="224"/>
      <c r="F4249" s="269"/>
      <c r="G4249" s="253"/>
      <c r="H4249" s="253"/>
      <c r="I4249" s="222" t="n">
        <f aca="false">F4249+G4249+H4249</f>
        <v>0</v>
      </c>
      <c r="J4249" s="707" t="str">
        <f aca="false">(IF($E4249&lt;&gt;0,$J$2,IF($I4249&lt;&gt;0,$J$2,"")))</f>
        <v/>
      </c>
      <c r="K4249" s="216"/>
      <c r="L4249" s="716"/>
      <c r="M4249" s="717"/>
      <c r="N4249" s="364" t="n">
        <f aca="false">I4249</f>
        <v>0</v>
      </c>
      <c r="O4249" s="718" t="n">
        <f aca="false">L4249+M4249-N4249</f>
        <v>0</v>
      </c>
      <c r="P4249" s="216"/>
      <c r="Q4249" s="365"/>
      <c r="R4249" s="394"/>
      <c r="S4249" s="394"/>
      <c r="T4249" s="394"/>
      <c r="U4249" s="394"/>
      <c r="V4249" s="394"/>
      <c r="W4249" s="719"/>
      <c r="X4249" s="366" t="n">
        <f aca="false">T4249-U4249-V4249-W4249</f>
        <v>0</v>
      </c>
    </row>
    <row r="4250" customFormat="false" ht="19.5" hidden="false" customHeight="false" outlineLevel="0" collapsed="false">
      <c r="A4250" s="280" t="n">
        <v>140</v>
      </c>
      <c r="B4250" s="217"/>
      <c r="C4250" s="389" t="n">
        <v>1069</v>
      </c>
      <c r="D4250" s="391" t="s">
        <v>431</v>
      </c>
      <c r="E4250" s="224"/>
      <c r="F4250" s="269"/>
      <c r="G4250" s="253"/>
      <c r="H4250" s="253"/>
      <c r="I4250" s="222" t="n">
        <f aca="false">F4250+G4250+H4250</f>
        <v>0</v>
      </c>
      <c r="J4250" s="707" t="str">
        <f aca="false">(IF($E4250&lt;&gt;0,$J$2,IF($I4250&lt;&gt;0,$J$2,"")))</f>
        <v/>
      </c>
      <c r="K4250" s="216"/>
      <c r="L4250" s="716"/>
      <c r="M4250" s="717"/>
      <c r="N4250" s="364" t="n">
        <f aca="false">I4250</f>
        <v>0</v>
      </c>
      <c r="O4250" s="718" t="n">
        <f aca="false">L4250+M4250-N4250</f>
        <v>0</v>
      </c>
      <c r="P4250" s="216"/>
      <c r="Q4250" s="716"/>
      <c r="R4250" s="717"/>
      <c r="S4250" s="364" t="n">
        <f aca="false">+IF(+(L4250+M4250)&gt;=I4250,+M4250,+(+I4250-L4250))</f>
        <v>0</v>
      </c>
      <c r="T4250" s="364" t="n">
        <f aca="false">Q4250+R4250-S4250</f>
        <v>0</v>
      </c>
      <c r="U4250" s="717"/>
      <c r="V4250" s="717"/>
      <c r="W4250" s="257"/>
      <c r="X4250" s="366" t="n">
        <f aca="false">T4250-U4250-V4250-W4250</f>
        <v>0</v>
      </c>
    </row>
    <row r="4251" customFormat="false" ht="32.25" hidden="false" customHeight="false" outlineLevel="0" collapsed="false">
      <c r="A4251" s="280" t="n">
        <v>145</v>
      </c>
      <c r="B4251" s="235"/>
      <c r="C4251" s="218" t="n">
        <v>1091</v>
      </c>
      <c r="D4251" s="254" t="s">
        <v>432</v>
      </c>
      <c r="E4251" s="224"/>
      <c r="F4251" s="269"/>
      <c r="G4251" s="253"/>
      <c r="H4251" s="253"/>
      <c r="I4251" s="222" t="n">
        <f aca="false">F4251+G4251+H4251</f>
        <v>0</v>
      </c>
      <c r="J4251" s="707" t="str">
        <f aca="false">(IF($E4251&lt;&gt;0,$J$2,IF($I4251&lt;&gt;0,$J$2,"")))</f>
        <v/>
      </c>
      <c r="K4251" s="216"/>
      <c r="L4251" s="716"/>
      <c r="M4251" s="717"/>
      <c r="N4251" s="364" t="n">
        <f aca="false">I4251</f>
        <v>0</v>
      </c>
      <c r="O4251" s="718" t="n">
        <f aca="false">L4251+M4251-N4251</f>
        <v>0</v>
      </c>
      <c r="P4251" s="216"/>
      <c r="Q4251" s="716"/>
      <c r="R4251" s="717"/>
      <c r="S4251" s="364" t="n">
        <f aca="false">+IF(+(L4251+M4251)&gt;=I4251,+M4251,+(+I4251-L4251))</f>
        <v>0</v>
      </c>
      <c r="T4251" s="364" t="n">
        <f aca="false">Q4251+R4251-S4251</f>
        <v>0</v>
      </c>
      <c r="U4251" s="717"/>
      <c r="V4251" s="717"/>
      <c r="W4251" s="257"/>
      <c r="X4251" s="366" t="n">
        <f aca="false">T4251-U4251-V4251-W4251</f>
        <v>0</v>
      </c>
    </row>
    <row r="4252" customFormat="false" ht="19.5" hidden="false" customHeight="false" outlineLevel="0" collapsed="false">
      <c r="A4252" s="280" t="n">
        <v>150</v>
      </c>
      <c r="B4252" s="217"/>
      <c r="C4252" s="218" t="n">
        <v>1092</v>
      </c>
      <c r="D4252" s="254" t="s">
        <v>433</v>
      </c>
      <c r="E4252" s="224"/>
      <c r="F4252" s="269"/>
      <c r="G4252" s="253"/>
      <c r="H4252" s="253"/>
      <c r="I4252" s="222" t="n">
        <f aca="false">F4252+G4252+H4252</f>
        <v>0</v>
      </c>
      <c r="J4252" s="707" t="str">
        <f aca="false">(IF($E4252&lt;&gt;0,$J$2,IF($I4252&lt;&gt;0,$J$2,"")))</f>
        <v/>
      </c>
      <c r="K4252" s="216"/>
      <c r="L4252" s="716"/>
      <c r="M4252" s="717"/>
      <c r="N4252" s="364" t="n">
        <f aca="false">I4252</f>
        <v>0</v>
      </c>
      <c r="O4252" s="718" t="n">
        <f aca="false">L4252+M4252-N4252</f>
        <v>0</v>
      </c>
      <c r="P4252" s="216"/>
      <c r="Q4252" s="365"/>
      <c r="R4252" s="394"/>
      <c r="S4252" s="394"/>
      <c r="T4252" s="394"/>
      <c r="U4252" s="394"/>
      <c r="V4252" s="394"/>
      <c r="W4252" s="719"/>
      <c r="X4252" s="366" t="n">
        <f aca="false">T4252-U4252-V4252-W4252</f>
        <v>0</v>
      </c>
    </row>
    <row r="4253" customFormat="false" ht="19.5" hidden="false" customHeight="false" outlineLevel="0" collapsed="false">
      <c r="A4253" s="280" t="n">
        <v>155</v>
      </c>
      <c r="B4253" s="217"/>
      <c r="C4253" s="241" t="n">
        <v>1098</v>
      </c>
      <c r="D4253" s="258" t="s">
        <v>434</v>
      </c>
      <c r="E4253" s="224"/>
      <c r="F4253" s="269"/>
      <c r="G4253" s="253"/>
      <c r="H4253" s="253"/>
      <c r="I4253" s="222" t="n">
        <f aca="false">F4253+G4253+H4253</f>
        <v>0</v>
      </c>
      <c r="J4253" s="707" t="str">
        <f aca="false">(IF($E4253&lt;&gt;0,$J$2,IF($I4253&lt;&gt;0,$J$2,"")))</f>
        <v/>
      </c>
      <c r="K4253" s="216"/>
      <c r="L4253" s="716"/>
      <c r="M4253" s="717"/>
      <c r="N4253" s="364" t="n">
        <f aca="false">I4253</f>
        <v>0</v>
      </c>
      <c r="O4253" s="718" t="n">
        <f aca="false">L4253+M4253-N4253</f>
        <v>0</v>
      </c>
      <c r="P4253" s="216"/>
      <c r="Q4253" s="716"/>
      <c r="R4253" s="717"/>
      <c r="S4253" s="364" t="n">
        <f aca="false">+IF(+(L4253+M4253)&gt;=I4253,+M4253,+(+I4253-L4253))</f>
        <v>0</v>
      </c>
      <c r="T4253" s="364" t="n">
        <f aca="false">Q4253+R4253-S4253</f>
        <v>0</v>
      </c>
      <c r="U4253" s="717"/>
      <c r="V4253" s="717"/>
      <c r="W4253" s="257"/>
      <c r="X4253" s="366" t="n">
        <f aca="false">T4253-U4253-V4253-W4253</f>
        <v>0</v>
      </c>
    </row>
    <row r="4254" customFormat="false" ht="19.5" hidden="false" customHeight="false" outlineLevel="0" collapsed="false">
      <c r="A4254" s="280" t="n">
        <v>160</v>
      </c>
      <c r="B4254" s="229" t="n">
        <v>1900</v>
      </c>
      <c r="C4254" s="392" t="s">
        <v>445</v>
      </c>
      <c r="D4254" s="392"/>
      <c r="E4254" s="245" t="n">
        <f aca="false">SUM(E4255:E4257)</f>
        <v>2000</v>
      </c>
      <c r="F4254" s="246" t="n">
        <f aca="false">SUM(F4255:F4257)</f>
        <v>1664</v>
      </c>
      <c r="G4254" s="247" t="n">
        <f aca="false">SUM(G4255:G4257)</f>
        <v>0</v>
      </c>
      <c r="H4254" s="247" t="n">
        <f aca="false">SUM(H4255:H4257)</f>
        <v>0</v>
      </c>
      <c r="I4254" s="247" t="n">
        <f aca="false">SUM(I4255:I4257)</f>
        <v>1664</v>
      </c>
      <c r="J4254" s="707" t="n">
        <f aca="false">(IF($E4254&lt;&gt;0,$J$2,IF($I4254&lt;&gt;0,$J$2,"")))</f>
        <v>1</v>
      </c>
      <c r="K4254" s="216"/>
      <c r="L4254" s="382" t="n">
        <f aca="false">SUM(L4255:L4257)</f>
        <v>0</v>
      </c>
      <c r="M4254" s="383" t="n">
        <f aca="false">SUM(M4255:M4257)</f>
        <v>0</v>
      </c>
      <c r="N4254" s="720" t="n">
        <f aca="false">SUM(N4255:N4257)</f>
        <v>1664</v>
      </c>
      <c r="O4254" s="265" t="n">
        <f aca="false">SUM(O4255:O4257)</f>
        <v>-1664</v>
      </c>
      <c r="P4254" s="216"/>
      <c r="Q4254" s="384"/>
      <c r="R4254" s="406"/>
      <c r="S4254" s="406"/>
      <c r="T4254" s="406"/>
      <c r="U4254" s="406"/>
      <c r="V4254" s="406"/>
      <c r="W4254" s="721"/>
      <c r="X4254" s="366" t="n">
        <f aca="false">T4254-U4254-V4254-W4254</f>
        <v>0</v>
      </c>
    </row>
    <row r="4255" customFormat="false" ht="19.5" hidden="false" customHeight="false" outlineLevel="0" collapsed="false">
      <c r="A4255" s="280" t="n">
        <v>165</v>
      </c>
      <c r="B4255" s="217"/>
      <c r="C4255" s="252" t="n">
        <v>1901</v>
      </c>
      <c r="D4255" s="219" t="s">
        <v>436</v>
      </c>
      <c r="E4255" s="224"/>
      <c r="F4255" s="269"/>
      <c r="G4255" s="253"/>
      <c r="H4255" s="253"/>
      <c r="I4255" s="222" t="n">
        <f aca="false">F4255+G4255+H4255</f>
        <v>0</v>
      </c>
      <c r="J4255" s="707" t="str">
        <f aca="false">(IF($E4255&lt;&gt;0,$J$2,IF($I4255&lt;&gt;0,$J$2,"")))</f>
        <v/>
      </c>
      <c r="K4255" s="216"/>
      <c r="L4255" s="716"/>
      <c r="M4255" s="717"/>
      <c r="N4255" s="364" t="n">
        <f aca="false">I4255</f>
        <v>0</v>
      </c>
      <c r="O4255" s="718" t="n">
        <f aca="false">L4255+M4255-N4255</f>
        <v>0</v>
      </c>
      <c r="P4255" s="216"/>
      <c r="Q4255" s="365"/>
      <c r="R4255" s="394"/>
      <c r="S4255" s="394"/>
      <c r="T4255" s="394"/>
      <c r="U4255" s="394"/>
      <c r="V4255" s="394"/>
      <c r="W4255" s="719"/>
      <c r="X4255" s="366" t="n">
        <f aca="false">T4255-U4255-V4255-W4255</f>
        <v>0</v>
      </c>
    </row>
    <row r="4256" customFormat="false" ht="19.5" hidden="false" customHeight="false" outlineLevel="0" collapsed="false">
      <c r="A4256" s="280" t="n">
        <v>175</v>
      </c>
      <c r="B4256" s="217"/>
      <c r="C4256" s="218" t="n">
        <v>1981</v>
      </c>
      <c r="D4256" s="223" t="s">
        <v>437</v>
      </c>
      <c r="E4256" s="224" t="n">
        <v>2000</v>
      </c>
      <c r="F4256" s="269" t="n">
        <v>1664</v>
      </c>
      <c r="G4256" s="253" t="n">
        <v>0</v>
      </c>
      <c r="H4256" s="253" t="n">
        <v>0</v>
      </c>
      <c r="I4256" s="222" t="n">
        <f aca="false">F4256+G4256+H4256</f>
        <v>1664</v>
      </c>
      <c r="J4256" s="707" t="n">
        <f aca="false">(IF($E4256&lt;&gt;0,$J$2,IF($I4256&lt;&gt;0,$J$2,"")))</f>
        <v>1</v>
      </c>
      <c r="K4256" s="216"/>
      <c r="L4256" s="716"/>
      <c r="M4256" s="717"/>
      <c r="N4256" s="364" t="n">
        <f aca="false">I4256</f>
        <v>1664</v>
      </c>
      <c r="O4256" s="718" t="n">
        <f aca="false">L4256+M4256-N4256</f>
        <v>-1664</v>
      </c>
      <c r="P4256" s="216"/>
      <c r="Q4256" s="365"/>
      <c r="R4256" s="394"/>
      <c r="S4256" s="394"/>
      <c r="T4256" s="394"/>
      <c r="U4256" s="394"/>
      <c r="V4256" s="394"/>
      <c r="W4256" s="719"/>
      <c r="X4256" s="366" t="n">
        <f aca="false">T4256-U4256-V4256-W4256</f>
        <v>0</v>
      </c>
    </row>
    <row r="4257" customFormat="false" ht="19.5" hidden="false" customHeight="false" outlineLevel="0" collapsed="false">
      <c r="A4257" s="280" t="n">
        <v>180</v>
      </c>
      <c r="B4257" s="217"/>
      <c r="C4257" s="241" t="n">
        <v>1991</v>
      </c>
      <c r="D4257" s="236" t="s">
        <v>438</v>
      </c>
      <c r="E4257" s="224"/>
      <c r="F4257" s="269"/>
      <c r="G4257" s="253"/>
      <c r="H4257" s="253"/>
      <c r="I4257" s="222" t="n">
        <f aca="false">F4257+G4257+H4257</f>
        <v>0</v>
      </c>
      <c r="J4257" s="707" t="str">
        <f aca="false">(IF($E4257&lt;&gt;0,$J$2,IF($I4257&lt;&gt;0,$J$2,"")))</f>
        <v/>
      </c>
      <c r="K4257" s="216"/>
      <c r="L4257" s="716"/>
      <c r="M4257" s="717"/>
      <c r="N4257" s="364" t="n">
        <f aca="false">I4257</f>
        <v>0</v>
      </c>
      <c r="O4257" s="718" t="n">
        <f aca="false">L4257+M4257-N4257</f>
        <v>0</v>
      </c>
      <c r="P4257" s="216"/>
      <c r="Q4257" s="365"/>
      <c r="R4257" s="394"/>
      <c r="S4257" s="394"/>
      <c r="T4257" s="394"/>
      <c r="U4257" s="394"/>
      <c r="V4257" s="394"/>
      <c r="W4257" s="719"/>
      <c r="X4257" s="366" t="n">
        <f aca="false">T4257-U4257-V4257-W4257</f>
        <v>0</v>
      </c>
    </row>
    <row r="4258" customFormat="false" ht="19.5" hidden="false" customHeight="false" outlineLevel="0" collapsed="false">
      <c r="A4258" s="280" t="n">
        <v>185</v>
      </c>
      <c r="B4258" s="229" t="n">
        <v>2100</v>
      </c>
      <c r="C4258" s="392" t="s">
        <v>439</v>
      </c>
      <c r="D4258" s="392"/>
      <c r="E4258" s="245" t="n">
        <f aca="false">SUM(E4259:E4263)</f>
        <v>0</v>
      </c>
      <c r="F4258" s="246" t="n">
        <f aca="false">SUM(F4259:F4263)</f>
        <v>0</v>
      </c>
      <c r="G4258" s="247" t="n">
        <f aca="false">SUM(G4259:G4263)</f>
        <v>0</v>
      </c>
      <c r="H4258" s="247" t="n">
        <f aca="false">SUM(H4259:H4263)</f>
        <v>0</v>
      </c>
      <c r="I4258" s="247" t="n">
        <f aca="false">SUM(I4259:I4263)</f>
        <v>0</v>
      </c>
      <c r="J4258" s="707" t="str">
        <f aca="false">(IF($E4258&lt;&gt;0,$J$2,IF($I4258&lt;&gt;0,$J$2,"")))</f>
        <v/>
      </c>
      <c r="K4258" s="216"/>
      <c r="L4258" s="382" t="n">
        <f aca="false">SUM(L4259:L4263)</f>
        <v>0</v>
      </c>
      <c r="M4258" s="383" t="n">
        <f aca="false">SUM(M4259:M4263)</f>
        <v>0</v>
      </c>
      <c r="N4258" s="720" t="n">
        <f aca="false">SUM(N4259:N4263)</f>
        <v>0</v>
      </c>
      <c r="O4258" s="265" t="n">
        <f aca="false">SUM(O4259:O4263)</f>
        <v>0</v>
      </c>
      <c r="P4258" s="216"/>
      <c r="Q4258" s="384"/>
      <c r="R4258" s="406"/>
      <c r="S4258" s="406"/>
      <c r="T4258" s="406"/>
      <c r="U4258" s="406"/>
      <c r="V4258" s="406"/>
      <c r="W4258" s="721"/>
      <c r="X4258" s="366" t="n">
        <f aca="false">T4258-U4258-V4258-W4258</f>
        <v>0</v>
      </c>
    </row>
    <row r="4259" customFormat="false" ht="19.5" hidden="false" customHeight="false" outlineLevel="0" collapsed="false">
      <c r="A4259" s="280" t="n">
        <v>190</v>
      </c>
      <c r="B4259" s="217"/>
      <c r="C4259" s="252" t="n">
        <v>2110</v>
      </c>
      <c r="D4259" s="260" t="s">
        <v>440</v>
      </c>
      <c r="E4259" s="224"/>
      <c r="F4259" s="269"/>
      <c r="G4259" s="253"/>
      <c r="H4259" s="253"/>
      <c r="I4259" s="222" t="n">
        <f aca="false">F4259+G4259+H4259</f>
        <v>0</v>
      </c>
      <c r="J4259" s="707" t="str">
        <f aca="false">(IF($E4259&lt;&gt;0,$J$2,IF($I4259&lt;&gt;0,$J$2,"")))</f>
        <v/>
      </c>
      <c r="K4259" s="216"/>
      <c r="L4259" s="716"/>
      <c r="M4259" s="717"/>
      <c r="N4259" s="364" t="n">
        <f aca="false">I4259</f>
        <v>0</v>
      </c>
      <c r="O4259" s="718" t="n">
        <f aca="false">L4259+M4259-N4259</f>
        <v>0</v>
      </c>
      <c r="P4259" s="216"/>
      <c r="Q4259" s="365"/>
      <c r="R4259" s="394"/>
      <c r="S4259" s="394"/>
      <c r="T4259" s="394"/>
      <c r="U4259" s="394"/>
      <c r="V4259" s="394"/>
      <c r="W4259" s="719"/>
      <c r="X4259" s="366" t="n">
        <f aca="false">T4259-U4259-V4259-W4259</f>
        <v>0</v>
      </c>
    </row>
    <row r="4260" customFormat="false" ht="19.5" hidden="false" customHeight="false" outlineLevel="0" collapsed="false">
      <c r="A4260" s="280" t="n">
        <v>200</v>
      </c>
      <c r="B4260" s="393"/>
      <c r="C4260" s="218" t="n">
        <v>2120</v>
      </c>
      <c r="D4260" s="373" t="s">
        <v>441</v>
      </c>
      <c r="E4260" s="224"/>
      <c r="F4260" s="269"/>
      <c r="G4260" s="253"/>
      <c r="H4260" s="253"/>
      <c r="I4260" s="222" t="n">
        <f aca="false">F4260+G4260+H4260</f>
        <v>0</v>
      </c>
      <c r="J4260" s="707" t="str">
        <f aca="false">(IF($E4260&lt;&gt;0,$J$2,IF($I4260&lt;&gt;0,$J$2,"")))</f>
        <v/>
      </c>
      <c r="K4260" s="216"/>
      <c r="L4260" s="716"/>
      <c r="M4260" s="717"/>
      <c r="N4260" s="364" t="n">
        <f aca="false">I4260</f>
        <v>0</v>
      </c>
      <c r="O4260" s="718" t="n">
        <f aca="false">L4260+M4260-N4260</f>
        <v>0</v>
      </c>
      <c r="P4260" s="216"/>
      <c r="Q4260" s="365"/>
      <c r="R4260" s="394"/>
      <c r="S4260" s="394"/>
      <c r="T4260" s="394"/>
      <c r="U4260" s="394"/>
      <c r="V4260" s="394"/>
      <c r="W4260" s="719"/>
      <c r="X4260" s="366" t="n">
        <f aca="false">T4260-U4260-V4260-W4260</f>
        <v>0</v>
      </c>
    </row>
    <row r="4261" customFormat="false" ht="19.5" hidden="false" customHeight="false" outlineLevel="0" collapsed="false">
      <c r="A4261" s="280" t="n">
        <v>200</v>
      </c>
      <c r="B4261" s="393"/>
      <c r="C4261" s="218" t="n">
        <v>2125</v>
      </c>
      <c r="D4261" s="304" t="s">
        <v>753</v>
      </c>
      <c r="E4261" s="224"/>
      <c r="F4261" s="269"/>
      <c r="G4261" s="253"/>
      <c r="H4261" s="253"/>
      <c r="I4261" s="222" t="n">
        <f aca="false">F4261+G4261+H4261</f>
        <v>0</v>
      </c>
      <c r="J4261" s="707" t="str">
        <f aca="false">(IF($E4261&lt;&gt;0,$J$2,IF($I4261&lt;&gt;0,$J$2,"")))</f>
        <v/>
      </c>
      <c r="K4261" s="216"/>
      <c r="L4261" s="716"/>
      <c r="M4261" s="717"/>
      <c r="N4261" s="364" t="n">
        <f aca="false">I4261</f>
        <v>0</v>
      </c>
      <c r="O4261" s="718" t="n">
        <f aca="false">L4261+M4261-N4261</f>
        <v>0</v>
      </c>
      <c r="P4261" s="216"/>
      <c r="Q4261" s="365"/>
      <c r="R4261" s="394"/>
      <c r="S4261" s="394"/>
      <c r="T4261" s="394"/>
      <c r="U4261" s="394"/>
      <c r="V4261" s="394"/>
      <c r="W4261" s="719"/>
      <c r="X4261" s="366" t="n">
        <f aca="false">T4261-U4261-V4261-W4261</f>
        <v>0</v>
      </c>
    </row>
    <row r="4262" customFormat="false" ht="19.5" hidden="false" customHeight="false" outlineLevel="0" collapsed="false">
      <c r="A4262" s="280" t="n">
        <v>205</v>
      </c>
      <c r="B4262" s="249"/>
      <c r="C4262" s="218" t="n">
        <v>2140</v>
      </c>
      <c r="D4262" s="373" t="s">
        <v>443</v>
      </c>
      <c r="E4262" s="224"/>
      <c r="F4262" s="269"/>
      <c r="G4262" s="253"/>
      <c r="H4262" s="253"/>
      <c r="I4262" s="222" t="n">
        <f aca="false">F4262+G4262+H4262</f>
        <v>0</v>
      </c>
      <c r="J4262" s="707" t="str">
        <f aca="false">(IF($E4262&lt;&gt;0,$J$2,IF($I4262&lt;&gt;0,$J$2,"")))</f>
        <v/>
      </c>
      <c r="K4262" s="216"/>
      <c r="L4262" s="716"/>
      <c r="M4262" s="717"/>
      <c r="N4262" s="364" t="n">
        <f aca="false">I4262</f>
        <v>0</v>
      </c>
      <c r="O4262" s="718" t="n">
        <f aca="false">L4262+M4262-N4262</f>
        <v>0</v>
      </c>
      <c r="P4262" s="216"/>
      <c r="Q4262" s="365"/>
      <c r="R4262" s="394"/>
      <c r="S4262" s="394"/>
      <c r="T4262" s="394"/>
      <c r="U4262" s="394"/>
      <c r="V4262" s="394"/>
      <c r="W4262" s="719"/>
      <c r="X4262" s="366" t="n">
        <f aca="false">T4262-U4262-V4262-W4262</f>
        <v>0</v>
      </c>
    </row>
    <row r="4263" customFormat="false" ht="19.5" hidden="false" customHeight="false" outlineLevel="0" collapsed="false">
      <c r="A4263" s="280" t="n">
        <v>210</v>
      </c>
      <c r="B4263" s="217"/>
      <c r="C4263" s="241" t="n">
        <v>2190</v>
      </c>
      <c r="D4263" s="404" t="s">
        <v>444</v>
      </c>
      <c r="E4263" s="224"/>
      <c r="F4263" s="269"/>
      <c r="G4263" s="253"/>
      <c r="H4263" s="253"/>
      <c r="I4263" s="222" t="n">
        <f aca="false">F4263+G4263+H4263</f>
        <v>0</v>
      </c>
      <c r="J4263" s="707" t="str">
        <f aca="false">(IF($E4263&lt;&gt;0,$J$2,IF($I4263&lt;&gt;0,$J$2,"")))</f>
        <v/>
      </c>
      <c r="K4263" s="216"/>
      <c r="L4263" s="716"/>
      <c r="M4263" s="717"/>
      <c r="N4263" s="364" t="n">
        <f aca="false">I4263</f>
        <v>0</v>
      </c>
      <c r="O4263" s="718" t="n">
        <f aca="false">L4263+M4263-N4263</f>
        <v>0</v>
      </c>
      <c r="P4263" s="216"/>
      <c r="Q4263" s="365"/>
      <c r="R4263" s="394"/>
      <c r="S4263" s="394"/>
      <c r="T4263" s="394"/>
      <c r="U4263" s="394"/>
      <c r="V4263" s="394"/>
      <c r="W4263" s="719"/>
      <c r="X4263" s="366" t="n">
        <f aca="false">T4263-U4263-V4263-W4263</f>
        <v>0</v>
      </c>
    </row>
    <row r="4264" customFormat="false" ht="19.5" hidden="false" customHeight="false" outlineLevel="0" collapsed="false">
      <c r="A4264" s="280" t="n">
        <v>215</v>
      </c>
      <c r="B4264" s="229" t="n">
        <v>2200</v>
      </c>
      <c r="C4264" s="392" t="s">
        <v>445</v>
      </c>
      <c r="D4264" s="392"/>
      <c r="E4264" s="245" t="n">
        <f aca="false">SUM(E4265:E4266)</f>
        <v>0</v>
      </c>
      <c r="F4264" s="246" t="n">
        <f aca="false">SUM(F4265:F4266)</f>
        <v>0</v>
      </c>
      <c r="G4264" s="247" t="n">
        <f aca="false">SUM(G4265:G4266)</f>
        <v>0</v>
      </c>
      <c r="H4264" s="247" t="n">
        <f aca="false">SUM(H4265:H4266)</f>
        <v>0</v>
      </c>
      <c r="I4264" s="247" t="n">
        <f aca="false">SUM(I4265:I4266)</f>
        <v>0</v>
      </c>
      <c r="J4264" s="707" t="str">
        <f aca="false">(IF($E4264&lt;&gt;0,$J$2,IF($I4264&lt;&gt;0,$J$2,"")))</f>
        <v/>
      </c>
      <c r="K4264" s="216"/>
      <c r="L4264" s="382" t="n">
        <f aca="false">SUM(L4265:L4266)</f>
        <v>0</v>
      </c>
      <c r="M4264" s="383" t="n">
        <f aca="false">SUM(M4265:M4266)</f>
        <v>0</v>
      </c>
      <c r="N4264" s="720" t="n">
        <f aca="false">SUM(N4265:N4266)</f>
        <v>0</v>
      </c>
      <c r="O4264" s="265" t="n">
        <f aca="false">SUM(O4265:O4266)</f>
        <v>0</v>
      </c>
      <c r="P4264" s="216"/>
      <c r="Q4264" s="384"/>
      <c r="R4264" s="406"/>
      <c r="S4264" s="406"/>
      <c r="T4264" s="406"/>
      <c r="U4264" s="406"/>
      <c r="V4264" s="406"/>
      <c r="W4264" s="721"/>
      <c r="X4264" s="366" t="n">
        <f aca="false">T4264-U4264-V4264-W4264</f>
        <v>0</v>
      </c>
    </row>
    <row r="4265" customFormat="false" ht="19.5" hidden="false" customHeight="false" outlineLevel="0" collapsed="false">
      <c r="A4265" s="279" t="n">
        <v>220</v>
      </c>
      <c r="B4265" s="217"/>
      <c r="C4265" s="218" t="n">
        <v>2221</v>
      </c>
      <c r="D4265" s="223" t="s">
        <v>754</v>
      </c>
      <c r="E4265" s="224"/>
      <c r="F4265" s="269"/>
      <c r="G4265" s="253"/>
      <c r="H4265" s="253"/>
      <c r="I4265" s="222" t="n">
        <f aca="false">F4265+G4265+H4265</f>
        <v>0</v>
      </c>
      <c r="J4265" s="707" t="str">
        <f aca="false">(IF($E4265&lt;&gt;0,$J$2,IF($I4265&lt;&gt;0,$J$2,"")))</f>
        <v/>
      </c>
      <c r="K4265" s="216"/>
      <c r="L4265" s="716"/>
      <c r="M4265" s="717"/>
      <c r="N4265" s="364" t="n">
        <f aca="false">I4265</f>
        <v>0</v>
      </c>
      <c r="O4265" s="718" t="n">
        <f aca="false">L4265+M4265-N4265</f>
        <v>0</v>
      </c>
      <c r="P4265" s="216"/>
      <c r="Q4265" s="365"/>
      <c r="R4265" s="394"/>
      <c r="S4265" s="394"/>
      <c r="T4265" s="394"/>
      <c r="U4265" s="394"/>
      <c r="V4265" s="394"/>
      <c r="W4265" s="719"/>
      <c r="X4265" s="366" t="n">
        <f aca="false">T4265-U4265-V4265-W4265</f>
        <v>0</v>
      </c>
    </row>
    <row r="4266" customFormat="false" ht="19.5" hidden="false" customHeight="false" outlineLevel="0" collapsed="false">
      <c r="A4266" s="280" t="n">
        <v>225</v>
      </c>
      <c r="B4266" s="217"/>
      <c r="C4266" s="241" t="n">
        <v>2224</v>
      </c>
      <c r="D4266" s="236" t="s">
        <v>447</v>
      </c>
      <c r="E4266" s="224"/>
      <c r="F4266" s="269"/>
      <c r="G4266" s="253"/>
      <c r="H4266" s="253"/>
      <c r="I4266" s="222" t="n">
        <f aca="false">F4266+G4266+H4266</f>
        <v>0</v>
      </c>
      <c r="J4266" s="707" t="str">
        <f aca="false">(IF($E4266&lt;&gt;0,$J$2,IF($I4266&lt;&gt;0,$J$2,"")))</f>
        <v/>
      </c>
      <c r="K4266" s="216"/>
      <c r="L4266" s="716"/>
      <c r="M4266" s="717"/>
      <c r="N4266" s="364" t="n">
        <f aca="false">I4266</f>
        <v>0</v>
      </c>
      <c r="O4266" s="718" t="n">
        <f aca="false">L4266+M4266-N4266</f>
        <v>0</v>
      </c>
      <c r="P4266" s="216"/>
      <c r="Q4266" s="365"/>
      <c r="R4266" s="394"/>
      <c r="S4266" s="394"/>
      <c r="T4266" s="394"/>
      <c r="U4266" s="394"/>
      <c r="V4266" s="394"/>
      <c r="W4266" s="719"/>
      <c r="X4266" s="366" t="n">
        <f aca="false">T4266-U4266-V4266-W4266</f>
        <v>0</v>
      </c>
    </row>
    <row r="4267" customFormat="false" ht="19.5" hidden="false" customHeight="false" outlineLevel="0" collapsed="false">
      <c r="A4267" s="280" t="n">
        <v>230</v>
      </c>
      <c r="B4267" s="229" t="n">
        <v>2500</v>
      </c>
      <c r="C4267" s="414" t="s">
        <v>448</v>
      </c>
      <c r="D4267" s="414"/>
      <c r="E4267" s="245"/>
      <c r="F4267" s="539"/>
      <c r="G4267" s="268"/>
      <c r="H4267" s="268"/>
      <c r="I4267" s="222" t="n">
        <f aca="false">F4267+G4267+H4267</f>
        <v>0</v>
      </c>
      <c r="J4267" s="707" t="str">
        <f aca="false">(IF($E4267&lt;&gt;0,$J$2,IF($I4267&lt;&gt;0,$J$2,"")))</f>
        <v/>
      </c>
      <c r="K4267" s="216"/>
      <c r="L4267" s="722"/>
      <c r="M4267" s="723"/>
      <c r="N4267" s="364" t="n">
        <f aca="false">I4267</f>
        <v>0</v>
      </c>
      <c r="O4267" s="718" t="n">
        <f aca="false">L4267+M4267-N4267</f>
        <v>0</v>
      </c>
      <c r="P4267" s="216"/>
      <c r="Q4267" s="384"/>
      <c r="R4267" s="406"/>
      <c r="S4267" s="394"/>
      <c r="T4267" s="394"/>
      <c r="U4267" s="406"/>
      <c r="V4267" s="394"/>
      <c r="W4267" s="719"/>
      <c r="X4267" s="366" t="n">
        <f aca="false">T4267-U4267-V4267-W4267</f>
        <v>0</v>
      </c>
    </row>
    <row r="4268" customFormat="false" ht="19.5" hidden="false" customHeight="true" outlineLevel="0" collapsed="false">
      <c r="A4268" s="280" t="n">
        <v>245</v>
      </c>
      <c r="B4268" s="229" t="n">
        <v>2600</v>
      </c>
      <c r="C4268" s="724" t="s">
        <v>449</v>
      </c>
      <c r="D4268" s="724"/>
      <c r="E4268" s="245"/>
      <c r="F4268" s="539"/>
      <c r="G4268" s="268"/>
      <c r="H4268" s="268"/>
      <c r="I4268" s="222" t="n">
        <f aca="false">F4268+G4268+H4268</f>
        <v>0</v>
      </c>
      <c r="J4268" s="707" t="str">
        <f aca="false">(IF($E4268&lt;&gt;0,$J$2,IF($I4268&lt;&gt;0,$J$2,"")))</f>
        <v/>
      </c>
      <c r="K4268" s="216"/>
      <c r="L4268" s="722"/>
      <c r="M4268" s="723"/>
      <c r="N4268" s="364" t="n">
        <f aca="false">I4268</f>
        <v>0</v>
      </c>
      <c r="O4268" s="718" t="n">
        <f aca="false">L4268+M4268-N4268</f>
        <v>0</v>
      </c>
      <c r="P4268" s="216"/>
      <c r="Q4268" s="384"/>
      <c r="R4268" s="406"/>
      <c r="S4268" s="394"/>
      <c r="T4268" s="394"/>
      <c r="U4268" s="406"/>
      <c r="V4268" s="394"/>
      <c r="W4268" s="719"/>
      <c r="X4268" s="366" t="n">
        <f aca="false">T4268-U4268-V4268-W4268</f>
        <v>0</v>
      </c>
    </row>
    <row r="4269" customFormat="false" ht="19.5" hidden="false" customHeight="true" outlineLevel="0" collapsed="false">
      <c r="A4269" s="279" t="n">
        <v>220</v>
      </c>
      <c r="B4269" s="229" t="n">
        <v>2700</v>
      </c>
      <c r="C4269" s="724" t="s">
        <v>450</v>
      </c>
      <c r="D4269" s="724"/>
      <c r="E4269" s="245"/>
      <c r="F4269" s="539"/>
      <c r="G4269" s="268"/>
      <c r="H4269" s="268"/>
      <c r="I4269" s="222" t="n">
        <f aca="false">F4269+G4269+H4269</f>
        <v>0</v>
      </c>
      <c r="J4269" s="707" t="str">
        <f aca="false">(IF($E4269&lt;&gt;0,$J$2,IF($I4269&lt;&gt;0,$J$2,"")))</f>
        <v/>
      </c>
      <c r="K4269" s="216"/>
      <c r="L4269" s="722"/>
      <c r="M4269" s="723"/>
      <c r="N4269" s="364" t="n">
        <f aca="false">I4269</f>
        <v>0</v>
      </c>
      <c r="O4269" s="718" t="n">
        <f aca="false">L4269+M4269-N4269</f>
        <v>0</v>
      </c>
      <c r="P4269" s="216"/>
      <c r="Q4269" s="384"/>
      <c r="R4269" s="406"/>
      <c r="S4269" s="394"/>
      <c r="T4269" s="394"/>
      <c r="U4269" s="406"/>
      <c r="V4269" s="394"/>
      <c r="W4269" s="719"/>
      <c r="X4269" s="366" t="n">
        <f aca="false">T4269-U4269-V4269-W4269</f>
        <v>0</v>
      </c>
    </row>
    <row r="4270" customFormat="false" ht="19.5" hidden="false" customHeight="true" outlineLevel="0" collapsed="false">
      <c r="A4270" s="280" t="n">
        <v>225</v>
      </c>
      <c r="B4270" s="229" t="n">
        <v>2800</v>
      </c>
      <c r="C4270" s="724" t="s">
        <v>451</v>
      </c>
      <c r="D4270" s="724"/>
      <c r="E4270" s="245"/>
      <c r="F4270" s="539"/>
      <c r="G4270" s="268"/>
      <c r="H4270" s="268"/>
      <c r="I4270" s="222" t="n">
        <f aca="false">F4270+G4270+H4270</f>
        <v>0</v>
      </c>
      <c r="J4270" s="707" t="str">
        <f aca="false">(IF($E4270&lt;&gt;0,$J$2,IF($I4270&lt;&gt;0,$J$2,"")))</f>
        <v/>
      </c>
      <c r="K4270" s="216"/>
      <c r="L4270" s="722"/>
      <c r="M4270" s="723"/>
      <c r="N4270" s="364" t="n">
        <f aca="false">I4270</f>
        <v>0</v>
      </c>
      <c r="O4270" s="718" t="n">
        <f aca="false">L4270+M4270-N4270</f>
        <v>0</v>
      </c>
      <c r="P4270" s="216"/>
      <c r="Q4270" s="384"/>
      <c r="R4270" s="406"/>
      <c r="S4270" s="394"/>
      <c r="T4270" s="394"/>
      <c r="U4270" s="406"/>
      <c r="V4270" s="394"/>
      <c r="W4270" s="719"/>
      <c r="X4270" s="366" t="n">
        <f aca="false">T4270-U4270-V4270-W4270</f>
        <v>0</v>
      </c>
    </row>
    <row r="4271" customFormat="false" ht="19.5" hidden="false" customHeight="false" outlineLevel="0" collapsed="false">
      <c r="A4271" s="280" t="n">
        <v>230</v>
      </c>
      <c r="B4271" s="229" t="n">
        <v>2900</v>
      </c>
      <c r="C4271" s="725" t="s">
        <v>452</v>
      </c>
      <c r="D4271" s="725"/>
      <c r="E4271" s="245" t="n">
        <f aca="false">SUM(E4272:E4277)</f>
        <v>0</v>
      </c>
      <c r="F4271" s="246" t="n">
        <f aca="false">SUM(F4272:F4277)</f>
        <v>0</v>
      </c>
      <c r="G4271" s="247" t="n">
        <f aca="false">SUM(G4272:G4277)</f>
        <v>0</v>
      </c>
      <c r="H4271" s="247" t="n">
        <f aca="false">SUM(H4272:H4277)</f>
        <v>0</v>
      </c>
      <c r="I4271" s="247" t="n">
        <f aca="false">SUM(I4272:I4277)</f>
        <v>0</v>
      </c>
      <c r="J4271" s="707" t="str">
        <f aca="false">(IF($E4271&lt;&gt;0,$J$2,IF($I4271&lt;&gt;0,$J$2,"")))</f>
        <v/>
      </c>
      <c r="K4271" s="216"/>
      <c r="L4271" s="382" t="n">
        <f aca="false">SUM(L4272:L4277)</f>
        <v>0</v>
      </c>
      <c r="M4271" s="383" t="n">
        <f aca="false">SUM(M4272:M4277)</f>
        <v>0</v>
      </c>
      <c r="N4271" s="720" t="n">
        <f aca="false">SUM(N4272:N4277)</f>
        <v>0</v>
      </c>
      <c r="O4271" s="265" t="n">
        <f aca="false">SUM(O4272:O4277)</f>
        <v>0</v>
      </c>
      <c r="P4271" s="216"/>
      <c r="Q4271" s="384"/>
      <c r="R4271" s="406"/>
      <c r="S4271" s="406"/>
      <c r="T4271" s="406"/>
      <c r="U4271" s="406"/>
      <c r="V4271" s="406"/>
      <c r="W4271" s="721"/>
      <c r="X4271" s="366" t="n">
        <f aca="false">T4271-U4271-V4271-W4271</f>
        <v>0</v>
      </c>
    </row>
    <row r="4272" customFormat="false" ht="19.5" hidden="false" customHeight="false" outlineLevel="0" collapsed="false">
      <c r="A4272" s="280" t="n">
        <v>235</v>
      </c>
      <c r="B4272" s="393"/>
      <c r="C4272" s="252" t="n">
        <v>2920</v>
      </c>
      <c r="D4272" s="399" t="s">
        <v>453</v>
      </c>
      <c r="E4272" s="224"/>
      <c r="F4272" s="269"/>
      <c r="G4272" s="253"/>
      <c r="H4272" s="253"/>
      <c r="I4272" s="222" t="n">
        <f aca="false">F4272+G4272+H4272</f>
        <v>0</v>
      </c>
      <c r="J4272" s="707" t="str">
        <f aca="false">(IF($E4272&lt;&gt;0,$J$2,IF($I4272&lt;&gt;0,$J$2,"")))</f>
        <v/>
      </c>
      <c r="K4272" s="216"/>
      <c r="L4272" s="716"/>
      <c r="M4272" s="717"/>
      <c r="N4272" s="364" t="n">
        <f aca="false">I4272</f>
        <v>0</v>
      </c>
      <c r="O4272" s="718" t="n">
        <f aca="false">L4272+M4272-N4272</f>
        <v>0</v>
      </c>
      <c r="P4272" s="216"/>
      <c r="Q4272" s="365"/>
      <c r="R4272" s="394"/>
      <c r="S4272" s="394"/>
      <c r="T4272" s="394"/>
      <c r="U4272" s="394"/>
      <c r="V4272" s="394"/>
      <c r="W4272" s="719"/>
      <c r="X4272" s="366" t="n">
        <f aca="false">T4272-U4272-V4272-W4272</f>
        <v>0</v>
      </c>
    </row>
    <row r="4273" customFormat="false" ht="36" hidden="false" customHeight="true" outlineLevel="0" collapsed="false">
      <c r="A4273" s="280" t="n">
        <v>240</v>
      </c>
      <c r="B4273" s="393"/>
      <c r="C4273" s="389" t="n">
        <v>2969</v>
      </c>
      <c r="D4273" s="400" t="s">
        <v>454</v>
      </c>
      <c r="E4273" s="224"/>
      <c r="F4273" s="269"/>
      <c r="G4273" s="253"/>
      <c r="H4273" s="253"/>
      <c r="I4273" s="222" t="n">
        <f aca="false">F4273+G4273+H4273</f>
        <v>0</v>
      </c>
      <c r="J4273" s="707" t="str">
        <f aca="false">(IF($E4273&lt;&gt;0,$J$2,IF($I4273&lt;&gt;0,$J$2,"")))</f>
        <v/>
      </c>
      <c r="K4273" s="216"/>
      <c r="L4273" s="716"/>
      <c r="M4273" s="717"/>
      <c r="N4273" s="364" t="n">
        <f aca="false">I4273</f>
        <v>0</v>
      </c>
      <c r="O4273" s="718" t="n">
        <f aca="false">L4273+M4273-N4273</f>
        <v>0</v>
      </c>
      <c r="P4273" s="216"/>
      <c r="Q4273" s="365"/>
      <c r="R4273" s="394"/>
      <c r="S4273" s="394"/>
      <c r="T4273" s="394"/>
      <c r="U4273" s="394"/>
      <c r="V4273" s="394"/>
      <c r="W4273" s="719"/>
      <c r="X4273" s="366" t="n">
        <f aca="false">T4273-U4273-V4273-W4273</f>
        <v>0</v>
      </c>
    </row>
    <row r="4274" customFormat="false" ht="32.25" hidden="false" customHeight="false" outlineLevel="0" collapsed="false">
      <c r="A4274" s="280" t="n">
        <v>245</v>
      </c>
      <c r="B4274" s="393"/>
      <c r="C4274" s="389" t="n">
        <v>2970</v>
      </c>
      <c r="D4274" s="400" t="s">
        <v>455</v>
      </c>
      <c r="E4274" s="224"/>
      <c r="F4274" s="269"/>
      <c r="G4274" s="253"/>
      <c r="H4274" s="253"/>
      <c r="I4274" s="222" t="n">
        <f aca="false">F4274+G4274+H4274</f>
        <v>0</v>
      </c>
      <c r="J4274" s="707" t="str">
        <f aca="false">(IF($E4274&lt;&gt;0,$J$2,IF($I4274&lt;&gt;0,$J$2,"")))</f>
        <v/>
      </c>
      <c r="K4274" s="216"/>
      <c r="L4274" s="716"/>
      <c r="M4274" s="717"/>
      <c r="N4274" s="364" t="n">
        <f aca="false">I4274</f>
        <v>0</v>
      </c>
      <c r="O4274" s="718" t="n">
        <f aca="false">L4274+M4274-N4274</f>
        <v>0</v>
      </c>
      <c r="P4274" s="216"/>
      <c r="Q4274" s="365"/>
      <c r="R4274" s="394"/>
      <c r="S4274" s="394"/>
      <c r="T4274" s="394"/>
      <c r="U4274" s="394"/>
      <c r="V4274" s="394"/>
      <c r="W4274" s="719"/>
      <c r="X4274" s="366" t="n">
        <f aca="false">T4274-U4274-V4274-W4274</f>
        <v>0</v>
      </c>
    </row>
    <row r="4275" customFormat="false" ht="19.5" hidden="false" customHeight="false" outlineLevel="0" collapsed="false">
      <c r="A4275" s="279" t="n">
        <v>250</v>
      </c>
      <c r="B4275" s="393"/>
      <c r="C4275" s="401" t="n">
        <v>2989</v>
      </c>
      <c r="D4275" s="402" t="s">
        <v>456</v>
      </c>
      <c r="E4275" s="224"/>
      <c r="F4275" s="269"/>
      <c r="G4275" s="253"/>
      <c r="H4275" s="253"/>
      <c r="I4275" s="222" t="n">
        <f aca="false">F4275+G4275+H4275</f>
        <v>0</v>
      </c>
      <c r="J4275" s="707" t="str">
        <f aca="false">(IF($E4275&lt;&gt;0,$J$2,IF($I4275&lt;&gt;0,$J$2,"")))</f>
        <v/>
      </c>
      <c r="K4275" s="216"/>
      <c r="L4275" s="716"/>
      <c r="M4275" s="717"/>
      <c r="N4275" s="364" t="n">
        <f aca="false">I4275</f>
        <v>0</v>
      </c>
      <c r="O4275" s="718" t="n">
        <f aca="false">L4275+M4275-N4275</f>
        <v>0</v>
      </c>
      <c r="P4275" s="216"/>
      <c r="Q4275" s="365"/>
      <c r="R4275" s="394"/>
      <c r="S4275" s="394"/>
      <c r="T4275" s="394"/>
      <c r="U4275" s="394"/>
      <c r="V4275" s="394"/>
      <c r="W4275" s="719"/>
      <c r="X4275" s="366" t="n">
        <f aca="false">T4275-U4275-V4275-W4275</f>
        <v>0</v>
      </c>
    </row>
    <row r="4276" customFormat="false" ht="19.5" hidden="false" customHeight="false" outlineLevel="0" collapsed="false">
      <c r="A4276" s="280" t="n">
        <v>255</v>
      </c>
      <c r="B4276" s="217"/>
      <c r="C4276" s="218" t="n">
        <v>2991</v>
      </c>
      <c r="D4276" s="403" t="s">
        <v>457</v>
      </c>
      <c r="E4276" s="224"/>
      <c r="F4276" s="269"/>
      <c r="G4276" s="253"/>
      <c r="H4276" s="253"/>
      <c r="I4276" s="222" t="n">
        <f aca="false">F4276+G4276+H4276</f>
        <v>0</v>
      </c>
      <c r="J4276" s="707" t="str">
        <f aca="false">(IF($E4276&lt;&gt;0,$J$2,IF($I4276&lt;&gt;0,$J$2,"")))</f>
        <v/>
      </c>
      <c r="K4276" s="216"/>
      <c r="L4276" s="716"/>
      <c r="M4276" s="717"/>
      <c r="N4276" s="364" t="n">
        <f aca="false">I4276</f>
        <v>0</v>
      </c>
      <c r="O4276" s="718" t="n">
        <f aca="false">L4276+M4276-N4276</f>
        <v>0</v>
      </c>
      <c r="P4276" s="216"/>
      <c r="Q4276" s="365"/>
      <c r="R4276" s="394"/>
      <c r="S4276" s="394"/>
      <c r="T4276" s="394"/>
      <c r="U4276" s="394"/>
      <c r="V4276" s="394"/>
      <c r="W4276" s="719"/>
      <c r="X4276" s="366" t="n">
        <f aca="false">T4276-U4276-V4276-W4276</f>
        <v>0</v>
      </c>
    </row>
    <row r="4277" customFormat="false" ht="19.5" hidden="false" customHeight="false" outlineLevel="0" collapsed="false">
      <c r="A4277" s="280" t="n">
        <v>265</v>
      </c>
      <c r="B4277" s="217"/>
      <c r="C4277" s="241" t="n">
        <v>2992</v>
      </c>
      <c r="D4277" s="283" t="s">
        <v>458</v>
      </c>
      <c r="E4277" s="224"/>
      <c r="F4277" s="269"/>
      <c r="G4277" s="253"/>
      <c r="H4277" s="253"/>
      <c r="I4277" s="222" t="n">
        <f aca="false">F4277+G4277+H4277</f>
        <v>0</v>
      </c>
      <c r="J4277" s="707" t="str">
        <f aca="false">(IF($E4277&lt;&gt;0,$J$2,IF($I4277&lt;&gt;0,$J$2,"")))</f>
        <v/>
      </c>
      <c r="K4277" s="216"/>
      <c r="L4277" s="716"/>
      <c r="M4277" s="717"/>
      <c r="N4277" s="364" t="n">
        <f aca="false">I4277</f>
        <v>0</v>
      </c>
      <c r="O4277" s="718" t="n">
        <f aca="false">L4277+M4277-N4277</f>
        <v>0</v>
      </c>
      <c r="P4277" s="216"/>
      <c r="Q4277" s="365"/>
      <c r="R4277" s="394"/>
      <c r="S4277" s="394"/>
      <c r="T4277" s="394"/>
      <c r="U4277" s="394"/>
      <c r="V4277" s="394"/>
      <c r="W4277" s="719"/>
      <c r="X4277" s="366" t="n">
        <f aca="false">T4277-U4277-V4277-W4277</f>
        <v>0</v>
      </c>
    </row>
    <row r="4278" customFormat="false" ht="19.5" hidden="false" customHeight="false" outlineLevel="0" collapsed="false">
      <c r="A4278" s="279" t="n">
        <v>270</v>
      </c>
      <c r="B4278" s="229" t="n">
        <v>3300</v>
      </c>
      <c r="C4278" s="398" t="s">
        <v>459</v>
      </c>
      <c r="D4278" s="398"/>
      <c r="E4278" s="245" t="n">
        <f aca="false">SUM(E4279:E4284)</f>
        <v>0</v>
      </c>
      <c r="F4278" s="246" t="n">
        <f aca="false">SUM(F4279:F4284)</f>
        <v>0</v>
      </c>
      <c r="G4278" s="247" t="n">
        <f aca="false">SUM(G4279:G4284)</f>
        <v>0</v>
      </c>
      <c r="H4278" s="247" t="n">
        <f aca="false">SUM(H4279:H4284)</f>
        <v>0</v>
      </c>
      <c r="I4278" s="247" t="n">
        <f aca="false">SUM(I4279:I4284)</f>
        <v>0</v>
      </c>
      <c r="J4278" s="707" t="str">
        <f aca="false">(IF($E4278&lt;&gt;0,$J$2,IF($I4278&lt;&gt;0,$J$2,"")))</f>
        <v/>
      </c>
      <c r="K4278" s="216"/>
      <c r="L4278" s="384"/>
      <c r="M4278" s="406"/>
      <c r="N4278" s="406"/>
      <c r="O4278" s="721"/>
      <c r="P4278" s="216"/>
      <c r="Q4278" s="384"/>
      <c r="R4278" s="406"/>
      <c r="S4278" s="406"/>
      <c r="T4278" s="406"/>
      <c r="U4278" s="406"/>
      <c r="V4278" s="406"/>
      <c r="W4278" s="721"/>
      <c r="X4278" s="366" t="n">
        <f aca="false">T4278-U4278-V4278-W4278</f>
        <v>0</v>
      </c>
    </row>
    <row r="4279" customFormat="false" ht="19.5" hidden="false" customHeight="false" outlineLevel="0" collapsed="false">
      <c r="A4279" s="279" t="n">
        <v>290</v>
      </c>
      <c r="B4279" s="249"/>
      <c r="C4279" s="252" t="n">
        <v>3301</v>
      </c>
      <c r="D4279" s="407" t="s">
        <v>460</v>
      </c>
      <c r="E4279" s="224"/>
      <c r="F4279" s="269"/>
      <c r="G4279" s="253"/>
      <c r="H4279" s="253"/>
      <c r="I4279" s="222" t="n">
        <f aca="false">F4279+G4279+H4279</f>
        <v>0</v>
      </c>
      <c r="J4279" s="707" t="str">
        <f aca="false">(IF($E4279&lt;&gt;0,$J$2,IF($I4279&lt;&gt;0,$J$2,"")))</f>
        <v/>
      </c>
      <c r="K4279" s="216"/>
      <c r="L4279" s="365"/>
      <c r="M4279" s="394"/>
      <c r="N4279" s="394"/>
      <c r="O4279" s="719"/>
      <c r="P4279" s="216"/>
      <c r="Q4279" s="365"/>
      <c r="R4279" s="394"/>
      <c r="S4279" s="394"/>
      <c r="T4279" s="394"/>
      <c r="U4279" s="394"/>
      <c r="V4279" s="394"/>
      <c r="W4279" s="719"/>
      <c r="X4279" s="366" t="n">
        <f aca="false">T4279-U4279-V4279-W4279</f>
        <v>0</v>
      </c>
    </row>
    <row r="4280" customFormat="false" ht="19.5" hidden="false" customHeight="false" outlineLevel="0" collapsed="false">
      <c r="A4280" s="397" t="n">
        <v>320</v>
      </c>
      <c r="B4280" s="249"/>
      <c r="C4280" s="389" t="n">
        <v>3302</v>
      </c>
      <c r="D4280" s="408" t="s">
        <v>755</v>
      </c>
      <c r="E4280" s="224"/>
      <c r="F4280" s="269"/>
      <c r="G4280" s="253"/>
      <c r="H4280" s="253"/>
      <c r="I4280" s="222" t="n">
        <f aca="false">F4280+G4280+H4280</f>
        <v>0</v>
      </c>
      <c r="J4280" s="707" t="str">
        <f aca="false">(IF($E4280&lt;&gt;0,$J$2,IF($I4280&lt;&gt;0,$J$2,"")))</f>
        <v/>
      </c>
      <c r="K4280" s="216"/>
      <c r="L4280" s="365"/>
      <c r="M4280" s="394"/>
      <c r="N4280" s="394"/>
      <c r="O4280" s="719"/>
      <c r="P4280" s="216"/>
      <c r="Q4280" s="365"/>
      <c r="R4280" s="394"/>
      <c r="S4280" s="394"/>
      <c r="T4280" s="394"/>
      <c r="U4280" s="394"/>
      <c r="V4280" s="394"/>
      <c r="W4280" s="719"/>
      <c r="X4280" s="366" t="n">
        <f aca="false">T4280-U4280-V4280-W4280</f>
        <v>0</v>
      </c>
    </row>
    <row r="4281" customFormat="false" ht="19.5" hidden="false" customHeight="false" outlineLevel="0" collapsed="false">
      <c r="A4281" s="279" t="n">
        <v>330</v>
      </c>
      <c r="B4281" s="249"/>
      <c r="C4281" s="389" t="n">
        <v>3303</v>
      </c>
      <c r="D4281" s="408" t="s">
        <v>462</v>
      </c>
      <c r="E4281" s="224"/>
      <c r="F4281" s="269"/>
      <c r="G4281" s="253"/>
      <c r="H4281" s="253"/>
      <c r="I4281" s="222" t="n">
        <f aca="false">F4281+G4281+H4281</f>
        <v>0</v>
      </c>
      <c r="J4281" s="707" t="str">
        <f aca="false">(IF($E4281&lt;&gt;0,$J$2,IF($I4281&lt;&gt;0,$J$2,"")))</f>
        <v/>
      </c>
      <c r="K4281" s="216"/>
      <c r="L4281" s="365"/>
      <c r="M4281" s="394"/>
      <c r="N4281" s="394"/>
      <c r="O4281" s="719"/>
      <c r="P4281" s="216"/>
      <c r="Q4281" s="365"/>
      <c r="R4281" s="394"/>
      <c r="S4281" s="394"/>
      <c r="T4281" s="394"/>
      <c r="U4281" s="394"/>
      <c r="V4281" s="394"/>
      <c r="W4281" s="719"/>
      <c r="X4281" s="366" t="n">
        <f aca="false">T4281-U4281-V4281-W4281</f>
        <v>0</v>
      </c>
    </row>
    <row r="4282" customFormat="false" ht="19.5" hidden="false" customHeight="false" outlineLevel="0" collapsed="false">
      <c r="A4282" s="279" t="n">
        <v>350</v>
      </c>
      <c r="B4282" s="249"/>
      <c r="C4282" s="401" t="n">
        <v>3304</v>
      </c>
      <c r="D4282" s="409" t="s">
        <v>463</v>
      </c>
      <c r="E4282" s="224"/>
      <c r="F4282" s="269"/>
      <c r="G4282" s="253"/>
      <c r="H4282" s="253"/>
      <c r="I4282" s="222" t="n">
        <f aca="false">F4282+G4282+H4282</f>
        <v>0</v>
      </c>
      <c r="J4282" s="707" t="str">
        <f aca="false">(IF($E4282&lt;&gt;0,$J$2,IF($I4282&lt;&gt;0,$J$2,"")))</f>
        <v/>
      </c>
      <c r="K4282" s="216"/>
      <c r="L4282" s="365"/>
      <c r="M4282" s="394"/>
      <c r="N4282" s="394"/>
      <c r="O4282" s="719"/>
      <c r="P4282" s="216"/>
      <c r="Q4282" s="365"/>
      <c r="R4282" s="394"/>
      <c r="S4282" s="394"/>
      <c r="T4282" s="394"/>
      <c r="U4282" s="394"/>
      <c r="V4282" s="394"/>
      <c r="W4282" s="719"/>
      <c r="X4282" s="366" t="n">
        <f aca="false">T4282-U4282-V4282-W4282</f>
        <v>0</v>
      </c>
    </row>
    <row r="4283" customFormat="false" ht="19.5" hidden="false" customHeight="false" outlineLevel="0" collapsed="false">
      <c r="A4283" s="280" t="n">
        <v>355</v>
      </c>
      <c r="B4283" s="249"/>
      <c r="C4283" s="241" t="n">
        <v>3305</v>
      </c>
      <c r="D4283" s="410" t="s">
        <v>464</v>
      </c>
      <c r="E4283" s="224"/>
      <c r="F4283" s="269"/>
      <c r="G4283" s="253"/>
      <c r="H4283" s="253"/>
      <c r="I4283" s="222" t="n">
        <f aca="false">F4283+G4283+H4283</f>
        <v>0</v>
      </c>
      <c r="J4283" s="707" t="str">
        <f aca="false">(IF($E4283&lt;&gt;0,$J$2,IF($I4283&lt;&gt;0,$J$2,"")))</f>
        <v/>
      </c>
      <c r="K4283" s="216"/>
      <c r="L4283" s="365"/>
      <c r="M4283" s="394"/>
      <c r="N4283" s="394"/>
      <c r="O4283" s="719"/>
      <c r="P4283" s="216"/>
      <c r="Q4283" s="365"/>
      <c r="R4283" s="394"/>
      <c r="S4283" s="394"/>
      <c r="T4283" s="394"/>
      <c r="U4283" s="394"/>
      <c r="V4283" s="394"/>
      <c r="W4283" s="719"/>
      <c r="X4283" s="366" t="n">
        <f aca="false">T4283-U4283-V4283-W4283</f>
        <v>0</v>
      </c>
    </row>
    <row r="4284" customFormat="false" ht="19.5" hidden="false" customHeight="false" outlineLevel="0" collapsed="false">
      <c r="A4284" s="280" t="n">
        <v>375</v>
      </c>
      <c r="B4284" s="249"/>
      <c r="C4284" s="241" t="n">
        <v>3306</v>
      </c>
      <c r="D4284" s="410" t="s">
        <v>465</v>
      </c>
      <c r="E4284" s="224"/>
      <c r="F4284" s="269"/>
      <c r="G4284" s="253"/>
      <c r="H4284" s="253"/>
      <c r="I4284" s="222" t="n">
        <f aca="false">F4284+G4284+H4284</f>
        <v>0</v>
      </c>
      <c r="J4284" s="707" t="str">
        <f aca="false">(IF($E4284&lt;&gt;0,$J$2,IF($I4284&lt;&gt;0,$J$2,"")))</f>
        <v/>
      </c>
      <c r="K4284" s="216"/>
      <c r="L4284" s="365"/>
      <c r="M4284" s="394"/>
      <c r="N4284" s="394"/>
      <c r="O4284" s="719"/>
      <c r="P4284" s="216"/>
      <c r="Q4284" s="365"/>
      <c r="R4284" s="394"/>
      <c r="S4284" s="394"/>
      <c r="T4284" s="394"/>
      <c r="U4284" s="394"/>
      <c r="V4284" s="394"/>
      <c r="W4284" s="719"/>
      <c r="X4284" s="366" t="n">
        <f aca="false">T4284-U4284-V4284-W4284</f>
        <v>0</v>
      </c>
    </row>
    <row r="4285" customFormat="false" ht="19.5" hidden="false" customHeight="false" outlineLevel="0" collapsed="false">
      <c r="A4285" s="280" t="n">
        <v>380</v>
      </c>
      <c r="B4285" s="229" t="n">
        <v>3900</v>
      </c>
      <c r="C4285" s="395" t="s">
        <v>466</v>
      </c>
      <c r="D4285" s="395"/>
      <c r="E4285" s="245"/>
      <c r="F4285" s="539"/>
      <c r="G4285" s="268"/>
      <c r="H4285" s="268"/>
      <c r="I4285" s="222" t="n">
        <f aca="false">F4285+G4285+H4285</f>
        <v>0</v>
      </c>
      <c r="J4285" s="707" t="str">
        <f aca="false">(IF($E4285&lt;&gt;0,$J$2,IF($I4285&lt;&gt;0,$J$2,"")))</f>
        <v/>
      </c>
      <c r="K4285" s="216"/>
      <c r="L4285" s="722"/>
      <c r="M4285" s="723"/>
      <c r="N4285" s="383" t="n">
        <f aca="false">I4285</f>
        <v>0</v>
      </c>
      <c r="O4285" s="718" t="n">
        <f aca="false">L4285+M4285-N4285</f>
        <v>0</v>
      </c>
      <c r="P4285" s="216"/>
      <c r="Q4285" s="722"/>
      <c r="R4285" s="723"/>
      <c r="S4285" s="364" t="n">
        <f aca="false">+IF(+(L4285+M4285)&gt;=I4285,+M4285,+(+I4285-L4285))</f>
        <v>0</v>
      </c>
      <c r="T4285" s="364" t="n">
        <f aca="false">Q4285+R4285-S4285</f>
        <v>0</v>
      </c>
      <c r="U4285" s="723"/>
      <c r="V4285" s="723"/>
      <c r="W4285" s="257"/>
      <c r="X4285" s="366" t="n">
        <f aca="false">T4285-U4285-V4285-W4285</f>
        <v>0</v>
      </c>
    </row>
    <row r="4286" customFormat="false" ht="19.5" hidden="false" customHeight="false" outlineLevel="0" collapsed="false">
      <c r="A4286" s="280" t="n">
        <v>385</v>
      </c>
      <c r="B4286" s="229" t="n">
        <v>4000</v>
      </c>
      <c r="C4286" s="412" t="s">
        <v>467</v>
      </c>
      <c r="D4286" s="412"/>
      <c r="E4286" s="245"/>
      <c r="F4286" s="539"/>
      <c r="G4286" s="268"/>
      <c r="H4286" s="268"/>
      <c r="I4286" s="222" t="n">
        <f aca="false">F4286+G4286+H4286</f>
        <v>0</v>
      </c>
      <c r="J4286" s="707" t="str">
        <f aca="false">(IF($E4286&lt;&gt;0,$J$2,IF($I4286&lt;&gt;0,$J$2,"")))</f>
        <v/>
      </c>
      <c r="K4286" s="216"/>
      <c r="L4286" s="722"/>
      <c r="M4286" s="723"/>
      <c r="N4286" s="383" t="n">
        <f aca="false">I4286</f>
        <v>0</v>
      </c>
      <c r="O4286" s="718" t="n">
        <f aca="false">L4286+M4286-N4286</f>
        <v>0</v>
      </c>
      <c r="P4286" s="216"/>
      <c r="Q4286" s="384"/>
      <c r="R4286" s="406"/>
      <c r="S4286" s="406"/>
      <c r="T4286" s="394"/>
      <c r="U4286" s="406"/>
      <c r="V4286" s="406"/>
      <c r="W4286" s="719"/>
      <c r="X4286" s="366" t="n">
        <f aca="false">T4286-U4286-V4286-W4286</f>
        <v>0</v>
      </c>
    </row>
    <row r="4287" customFormat="false" ht="19.5" hidden="false" customHeight="false" outlineLevel="0" collapsed="false">
      <c r="A4287" s="280" t="n">
        <v>390</v>
      </c>
      <c r="B4287" s="229" t="n">
        <v>4100</v>
      </c>
      <c r="C4287" s="412" t="s">
        <v>468</v>
      </c>
      <c r="D4287" s="412"/>
      <c r="E4287" s="245"/>
      <c r="F4287" s="539"/>
      <c r="G4287" s="268"/>
      <c r="H4287" s="268"/>
      <c r="I4287" s="222" t="n">
        <f aca="false">F4287+G4287+H4287</f>
        <v>0</v>
      </c>
      <c r="J4287" s="707" t="str">
        <f aca="false">(IF($E4287&lt;&gt;0,$J$2,IF($I4287&lt;&gt;0,$J$2,"")))</f>
        <v/>
      </c>
      <c r="K4287" s="216"/>
      <c r="L4287" s="384"/>
      <c r="M4287" s="406"/>
      <c r="N4287" s="406"/>
      <c r="O4287" s="721"/>
      <c r="P4287" s="216"/>
      <c r="Q4287" s="384"/>
      <c r="R4287" s="406"/>
      <c r="S4287" s="406"/>
      <c r="T4287" s="406"/>
      <c r="U4287" s="406"/>
      <c r="V4287" s="406"/>
      <c r="W4287" s="721"/>
      <c r="X4287" s="366" t="n">
        <f aca="false">T4287-U4287-V4287-W4287</f>
        <v>0</v>
      </c>
    </row>
    <row r="4288" customFormat="false" ht="19.5" hidden="false" customHeight="false" outlineLevel="0" collapsed="false">
      <c r="A4288" s="280" t="n">
        <v>395</v>
      </c>
      <c r="B4288" s="229" t="n">
        <v>4200</v>
      </c>
      <c r="C4288" s="725" t="s">
        <v>469</v>
      </c>
      <c r="D4288" s="725"/>
      <c r="E4288" s="245" t="n">
        <f aca="false">SUM(E4289:E4294)</f>
        <v>0</v>
      </c>
      <c r="F4288" s="246" t="n">
        <f aca="false">SUM(F4289:F4294)</f>
        <v>0</v>
      </c>
      <c r="G4288" s="247" t="n">
        <f aca="false">SUM(G4289:G4294)</f>
        <v>0</v>
      </c>
      <c r="H4288" s="247" t="n">
        <f aca="false">SUM(H4289:H4294)</f>
        <v>0</v>
      </c>
      <c r="I4288" s="247" t="n">
        <f aca="false">SUM(I4289:I4294)</f>
        <v>0</v>
      </c>
      <c r="J4288" s="707" t="str">
        <f aca="false">(IF($E4288&lt;&gt;0,$J$2,IF($I4288&lt;&gt;0,$J$2,"")))</f>
        <v/>
      </c>
      <c r="K4288" s="216"/>
      <c r="L4288" s="382" t="n">
        <f aca="false">SUM(L4289:L4294)</f>
        <v>0</v>
      </c>
      <c r="M4288" s="383" t="n">
        <f aca="false">SUM(M4289:M4294)</f>
        <v>0</v>
      </c>
      <c r="N4288" s="720" t="n">
        <f aca="false">SUM(N4289:N4294)</f>
        <v>0</v>
      </c>
      <c r="O4288" s="265" t="n">
        <f aca="false">SUM(O4289:O4294)</f>
        <v>0</v>
      </c>
      <c r="P4288" s="216"/>
      <c r="Q4288" s="382" t="n">
        <f aca="false">SUM(Q4289:Q4294)</f>
        <v>0</v>
      </c>
      <c r="R4288" s="383" t="n">
        <f aca="false">SUM(R4289:R4294)</f>
        <v>0</v>
      </c>
      <c r="S4288" s="383" t="n">
        <f aca="false">SUM(S4289:S4294)</f>
        <v>0</v>
      </c>
      <c r="T4288" s="383" t="n">
        <f aca="false">SUM(T4289:T4294)</f>
        <v>0</v>
      </c>
      <c r="U4288" s="383" t="n">
        <f aca="false">SUM(U4289:U4294)</f>
        <v>0</v>
      </c>
      <c r="V4288" s="383" t="n">
        <f aca="false">SUM(V4289:V4294)</f>
        <v>0</v>
      </c>
      <c r="W4288" s="265" t="n">
        <f aca="false">SUM(W4289:W4294)</f>
        <v>0</v>
      </c>
      <c r="X4288" s="366" t="n">
        <f aca="false">T4288-U4288-V4288-W4288</f>
        <v>0</v>
      </c>
    </row>
    <row r="4289" customFormat="false" ht="19.5" hidden="false" customHeight="false" outlineLevel="0" collapsed="false">
      <c r="A4289" s="266" t="n">
        <v>397</v>
      </c>
      <c r="B4289" s="413"/>
      <c r="C4289" s="252" t="n">
        <v>4201</v>
      </c>
      <c r="D4289" s="219" t="s">
        <v>470</v>
      </c>
      <c r="E4289" s="224"/>
      <c r="F4289" s="269"/>
      <c r="G4289" s="253"/>
      <c r="H4289" s="253"/>
      <c r="I4289" s="222" t="n">
        <f aca="false">F4289+G4289+H4289</f>
        <v>0</v>
      </c>
      <c r="J4289" s="707" t="str">
        <f aca="false">(IF($E4289&lt;&gt;0,$J$2,IF($I4289&lt;&gt;0,$J$2,"")))</f>
        <v/>
      </c>
      <c r="K4289" s="216"/>
      <c r="L4289" s="716"/>
      <c r="M4289" s="717"/>
      <c r="N4289" s="364" t="n">
        <f aca="false">I4289</f>
        <v>0</v>
      </c>
      <c r="O4289" s="718" t="n">
        <f aca="false">L4289+M4289-N4289</f>
        <v>0</v>
      </c>
      <c r="P4289" s="216"/>
      <c r="Q4289" s="716"/>
      <c r="R4289" s="717"/>
      <c r="S4289" s="364" t="n">
        <f aca="false">+IF(+(L4289+M4289)&gt;=I4289,+M4289,+(+I4289-L4289))</f>
        <v>0</v>
      </c>
      <c r="T4289" s="364" t="n">
        <f aca="false">Q4289+R4289-S4289</f>
        <v>0</v>
      </c>
      <c r="U4289" s="717"/>
      <c r="V4289" s="717"/>
      <c r="W4289" s="257"/>
      <c r="X4289" s="366" t="n">
        <f aca="false">T4289-U4289-V4289-W4289</f>
        <v>0</v>
      </c>
    </row>
    <row r="4290" customFormat="false" ht="19.5" hidden="false" customHeight="false" outlineLevel="0" collapsed="false">
      <c r="A4290" s="226" t="n">
        <v>398</v>
      </c>
      <c r="B4290" s="413"/>
      <c r="C4290" s="218" t="n">
        <v>4202</v>
      </c>
      <c r="D4290" s="223" t="s">
        <v>471</v>
      </c>
      <c r="E4290" s="224"/>
      <c r="F4290" s="269"/>
      <c r="G4290" s="253"/>
      <c r="H4290" s="253"/>
      <c r="I4290" s="222" t="n">
        <f aca="false">F4290+G4290+H4290</f>
        <v>0</v>
      </c>
      <c r="J4290" s="707" t="str">
        <f aca="false">(IF($E4290&lt;&gt;0,$J$2,IF($I4290&lt;&gt;0,$J$2,"")))</f>
        <v/>
      </c>
      <c r="K4290" s="216"/>
      <c r="L4290" s="716"/>
      <c r="M4290" s="717"/>
      <c r="N4290" s="364" t="n">
        <f aca="false">I4290</f>
        <v>0</v>
      </c>
      <c r="O4290" s="718" t="n">
        <f aca="false">L4290+M4290-N4290</f>
        <v>0</v>
      </c>
      <c r="P4290" s="216"/>
      <c r="Q4290" s="716"/>
      <c r="R4290" s="717"/>
      <c r="S4290" s="364" t="n">
        <f aca="false">+IF(+(L4290+M4290)&gt;=I4290,+M4290,+(+I4290-L4290))</f>
        <v>0</v>
      </c>
      <c r="T4290" s="364" t="n">
        <f aca="false">Q4290+R4290-S4290</f>
        <v>0</v>
      </c>
      <c r="U4290" s="717"/>
      <c r="V4290" s="717"/>
      <c r="W4290" s="257"/>
      <c r="X4290" s="366" t="n">
        <f aca="false">T4290-U4290-V4290-W4290</f>
        <v>0</v>
      </c>
    </row>
    <row r="4291" customFormat="false" ht="19.5" hidden="false" customHeight="false" outlineLevel="0" collapsed="false">
      <c r="A4291" s="226" t="n">
        <v>399</v>
      </c>
      <c r="B4291" s="413"/>
      <c r="C4291" s="218" t="n">
        <v>4214</v>
      </c>
      <c r="D4291" s="223" t="s">
        <v>472</v>
      </c>
      <c r="E4291" s="224"/>
      <c r="F4291" s="269"/>
      <c r="G4291" s="253"/>
      <c r="H4291" s="253"/>
      <c r="I4291" s="222" t="n">
        <f aca="false">F4291+G4291+H4291</f>
        <v>0</v>
      </c>
      <c r="J4291" s="707" t="str">
        <f aca="false">(IF($E4291&lt;&gt;0,$J$2,IF($I4291&lt;&gt;0,$J$2,"")))</f>
        <v/>
      </c>
      <c r="K4291" s="216"/>
      <c r="L4291" s="716"/>
      <c r="M4291" s="717"/>
      <c r="N4291" s="364" t="n">
        <f aca="false">I4291</f>
        <v>0</v>
      </c>
      <c r="O4291" s="718" t="n">
        <f aca="false">L4291+M4291-N4291</f>
        <v>0</v>
      </c>
      <c r="P4291" s="216"/>
      <c r="Q4291" s="716"/>
      <c r="R4291" s="717"/>
      <c r="S4291" s="364" t="n">
        <f aca="false">+IF(+(L4291+M4291)&gt;=I4291,+M4291,+(+I4291-L4291))</f>
        <v>0</v>
      </c>
      <c r="T4291" s="364" t="n">
        <f aca="false">Q4291+R4291-S4291</f>
        <v>0</v>
      </c>
      <c r="U4291" s="717"/>
      <c r="V4291" s="717"/>
      <c r="W4291" s="257"/>
      <c r="X4291" s="366" t="n">
        <f aca="false">T4291-U4291-V4291-W4291</f>
        <v>0</v>
      </c>
    </row>
    <row r="4292" customFormat="false" ht="19.5" hidden="false" customHeight="false" outlineLevel="0" collapsed="false">
      <c r="A4292" s="226" t="n">
        <v>400</v>
      </c>
      <c r="B4292" s="413"/>
      <c r="C4292" s="218" t="n">
        <v>4217</v>
      </c>
      <c r="D4292" s="223" t="s">
        <v>473</v>
      </c>
      <c r="E4292" s="224"/>
      <c r="F4292" s="269"/>
      <c r="G4292" s="253"/>
      <c r="H4292" s="253"/>
      <c r="I4292" s="222" t="n">
        <f aca="false">F4292+G4292+H4292</f>
        <v>0</v>
      </c>
      <c r="J4292" s="707" t="str">
        <f aca="false">(IF($E4292&lt;&gt;0,$J$2,IF($I4292&lt;&gt;0,$J$2,"")))</f>
        <v/>
      </c>
      <c r="K4292" s="216"/>
      <c r="L4292" s="716"/>
      <c r="M4292" s="717"/>
      <c r="N4292" s="364" t="n">
        <f aca="false">I4292</f>
        <v>0</v>
      </c>
      <c r="O4292" s="718" t="n">
        <f aca="false">L4292+M4292-N4292</f>
        <v>0</v>
      </c>
      <c r="P4292" s="216"/>
      <c r="Q4292" s="716"/>
      <c r="R4292" s="717"/>
      <c r="S4292" s="364" t="n">
        <f aca="false">+IF(+(L4292+M4292)&gt;=I4292,+M4292,+(+I4292-L4292))</f>
        <v>0</v>
      </c>
      <c r="T4292" s="364" t="n">
        <f aca="false">Q4292+R4292-S4292</f>
        <v>0</v>
      </c>
      <c r="U4292" s="717"/>
      <c r="V4292" s="717"/>
      <c r="W4292" s="257"/>
      <c r="X4292" s="366" t="n">
        <f aca="false">T4292-U4292-V4292-W4292</f>
        <v>0</v>
      </c>
    </row>
    <row r="4293" customFormat="false" ht="19.5" hidden="false" customHeight="false" outlineLevel="0" collapsed="false">
      <c r="A4293" s="226" t="n">
        <v>401</v>
      </c>
      <c r="B4293" s="413"/>
      <c r="C4293" s="218" t="n">
        <v>4218</v>
      </c>
      <c r="D4293" s="254" t="s">
        <v>474</v>
      </c>
      <c r="E4293" s="224"/>
      <c r="F4293" s="269"/>
      <c r="G4293" s="253"/>
      <c r="H4293" s="253"/>
      <c r="I4293" s="222" t="n">
        <f aca="false">F4293+G4293+H4293</f>
        <v>0</v>
      </c>
      <c r="J4293" s="707" t="str">
        <f aca="false">(IF($E4293&lt;&gt;0,$J$2,IF($I4293&lt;&gt;0,$J$2,"")))</f>
        <v/>
      </c>
      <c r="K4293" s="216"/>
      <c r="L4293" s="716"/>
      <c r="M4293" s="717"/>
      <c r="N4293" s="364" t="n">
        <f aca="false">I4293</f>
        <v>0</v>
      </c>
      <c r="O4293" s="718" t="n">
        <f aca="false">L4293+M4293-N4293</f>
        <v>0</v>
      </c>
      <c r="P4293" s="216"/>
      <c r="Q4293" s="716"/>
      <c r="R4293" s="717"/>
      <c r="S4293" s="364" t="n">
        <f aca="false">+IF(+(L4293+M4293)&gt;=I4293,+M4293,+(+I4293-L4293))</f>
        <v>0</v>
      </c>
      <c r="T4293" s="364" t="n">
        <f aca="false">Q4293+R4293-S4293</f>
        <v>0</v>
      </c>
      <c r="U4293" s="717"/>
      <c r="V4293" s="717"/>
      <c r="W4293" s="257"/>
      <c r="X4293" s="366" t="n">
        <f aca="false">T4293-U4293-V4293-W4293</f>
        <v>0</v>
      </c>
    </row>
    <row r="4294" customFormat="false" ht="19.5" hidden="false" customHeight="false" outlineLevel="0" collapsed="false">
      <c r="A4294" s="226" t="n">
        <v>402</v>
      </c>
      <c r="B4294" s="413"/>
      <c r="C4294" s="218" t="n">
        <v>4219</v>
      </c>
      <c r="D4294" s="304" t="s">
        <v>475</v>
      </c>
      <c r="E4294" s="224"/>
      <c r="F4294" s="269"/>
      <c r="G4294" s="253"/>
      <c r="H4294" s="253"/>
      <c r="I4294" s="222" t="n">
        <f aca="false">F4294+G4294+H4294</f>
        <v>0</v>
      </c>
      <c r="J4294" s="707" t="str">
        <f aca="false">(IF($E4294&lt;&gt;0,$J$2,IF($I4294&lt;&gt;0,$J$2,"")))</f>
        <v/>
      </c>
      <c r="K4294" s="216"/>
      <c r="L4294" s="716"/>
      <c r="M4294" s="717"/>
      <c r="N4294" s="364" t="n">
        <f aca="false">I4294</f>
        <v>0</v>
      </c>
      <c r="O4294" s="718" t="n">
        <f aca="false">L4294+M4294-N4294</f>
        <v>0</v>
      </c>
      <c r="P4294" s="216"/>
      <c r="Q4294" s="716"/>
      <c r="R4294" s="717"/>
      <c r="S4294" s="364" t="n">
        <f aca="false">+IF(+(L4294+M4294)&gt;=I4294,+M4294,+(+I4294-L4294))</f>
        <v>0</v>
      </c>
      <c r="T4294" s="364" t="n">
        <f aca="false">Q4294+R4294-S4294</f>
        <v>0</v>
      </c>
      <c r="U4294" s="717"/>
      <c r="V4294" s="717"/>
      <c r="W4294" s="257"/>
      <c r="X4294" s="366" t="n">
        <f aca="false">T4294-U4294-V4294-W4294</f>
        <v>0</v>
      </c>
    </row>
    <row r="4295" customFormat="false" ht="19.5" hidden="false" customHeight="false" outlineLevel="0" collapsed="false">
      <c r="A4295" s="411" t="n">
        <v>404</v>
      </c>
      <c r="B4295" s="229" t="n">
        <v>4300</v>
      </c>
      <c r="C4295" s="392" t="s">
        <v>476</v>
      </c>
      <c r="D4295" s="392"/>
      <c r="E4295" s="245" t="n">
        <f aca="false">SUM(E4296:E4298)</f>
        <v>0</v>
      </c>
      <c r="F4295" s="246" t="n">
        <f aca="false">SUM(F4296:F4298)</f>
        <v>0</v>
      </c>
      <c r="G4295" s="247" t="n">
        <f aca="false">SUM(G4296:G4298)</f>
        <v>0</v>
      </c>
      <c r="H4295" s="247" t="n">
        <f aca="false">SUM(H4296:H4298)</f>
        <v>0</v>
      </c>
      <c r="I4295" s="247" t="n">
        <f aca="false">SUM(I4296:I4298)</f>
        <v>0</v>
      </c>
      <c r="J4295" s="707" t="str">
        <f aca="false">(IF($E4295&lt;&gt;0,$J$2,IF($I4295&lt;&gt;0,$J$2,"")))</f>
        <v/>
      </c>
      <c r="K4295" s="216"/>
      <c r="L4295" s="382" t="n">
        <f aca="false">SUM(L4296:L4298)</f>
        <v>0</v>
      </c>
      <c r="M4295" s="383" t="n">
        <f aca="false">SUM(M4296:M4298)</f>
        <v>0</v>
      </c>
      <c r="N4295" s="720" t="n">
        <f aca="false">SUM(N4296:N4298)</f>
        <v>0</v>
      </c>
      <c r="O4295" s="265" t="n">
        <f aca="false">SUM(O4296:O4298)</f>
        <v>0</v>
      </c>
      <c r="P4295" s="216"/>
      <c r="Q4295" s="382" t="n">
        <f aca="false">SUM(Q4296:Q4298)</f>
        <v>0</v>
      </c>
      <c r="R4295" s="383" t="n">
        <f aca="false">SUM(R4296:R4298)</f>
        <v>0</v>
      </c>
      <c r="S4295" s="383" t="n">
        <f aca="false">SUM(S4296:S4298)</f>
        <v>0</v>
      </c>
      <c r="T4295" s="383" t="n">
        <f aca="false">SUM(T4296:T4298)</f>
        <v>0</v>
      </c>
      <c r="U4295" s="383" t="n">
        <f aca="false">SUM(U4296:U4298)</f>
        <v>0</v>
      </c>
      <c r="V4295" s="383" t="n">
        <f aca="false">SUM(V4296:V4298)</f>
        <v>0</v>
      </c>
      <c r="W4295" s="265" t="n">
        <f aca="false">SUM(W4296:W4298)</f>
        <v>0</v>
      </c>
      <c r="X4295" s="366" t="n">
        <f aca="false">T4295-U4295-V4295-W4295</f>
        <v>0</v>
      </c>
    </row>
    <row r="4296" customFormat="false" ht="19.5" hidden="false" customHeight="false" outlineLevel="0" collapsed="false">
      <c r="A4296" s="411" t="n">
        <v>404</v>
      </c>
      <c r="B4296" s="413"/>
      <c r="C4296" s="252" t="n">
        <v>4301</v>
      </c>
      <c r="D4296" s="385" t="s">
        <v>477</v>
      </c>
      <c r="E4296" s="224"/>
      <c r="F4296" s="269"/>
      <c r="G4296" s="253"/>
      <c r="H4296" s="253"/>
      <c r="I4296" s="222" t="n">
        <f aca="false">F4296+G4296+H4296</f>
        <v>0</v>
      </c>
      <c r="J4296" s="707" t="str">
        <f aca="false">(IF($E4296&lt;&gt;0,$J$2,IF($I4296&lt;&gt;0,$J$2,"")))</f>
        <v/>
      </c>
      <c r="K4296" s="216"/>
      <c r="L4296" s="716"/>
      <c r="M4296" s="717"/>
      <c r="N4296" s="364" t="n">
        <f aca="false">I4296</f>
        <v>0</v>
      </c>
      <c r="O4296" s="718" t="n">
        <f aca="false">L4296+M4296-N4296</f>
        <v>0</v>
      </c>
      <c r="P4296" s="216"/>
      <c r="Q4296" s="716"/>
      <c r="R4296" s="717"/>
      <c r="S4296" s="364" t="n">
        <f aca="false">+IF(+(L4296+M4296)&gt;=I4296,+M4296,+(+I4296-L4296))</f>
        <v>0</v>
      </c>
      <c r="T4296" s="364" t="n">
        <f aca="false">Q4296+R4296-S4296</f>
        <v>0</v>
      </c>
      <c r="U4296" s="717"/>
      <c r="V4296" s="717"/>
      <c r="W4296" s="257"/>
      <c r="X4296" s="366" t="n">
        <f aca="false">T4296-U4296-V4296-W4296</f>
        <v>0</v>
      </c>
    </row>
    <row r="4297" customFormat="false" ht="19.5" hidden="false" customHeight="false" outlineLevel="0" collapsed="false">
      <c r="A4297" s="279" t="n">
        <v>440</v>
      </c>
      <c r="B4297" s="413"/>
      <c r="C4297" s="218" t="n">
        <v>4302</v>
      </c>
      <c r="D4297" s="223" t="s">
        <v>756</v>
      </c>
      <c r="E4297" s="224"/>
      <c r="F4297" s="269"/>
      <c r="G4297" s="253"/>
      <c r="H4297" s="253"/>
      <c r="I4297" s="222" t="n">
        <f aca="false">F4297+G4297+H4297</f>
        <v>0</v>
      </c>
      <c r="J4297" s="707" t="str">
        <f aca="false">(IF($E4297&lt;&gt;0,$J$2,IF($I4297&lt;&gt;0,$J$2,"")))</f>
        <v/>
      </c>
      <c r="K4297" s="216"/>
      <c r="L4297" s="716"/>
      <c r="M4297" s="717"/>
      <c r="N4297" s="364" t="n">
        <f aca="false">I4297</f>
        <v>0</v>
      </c>
      <c r="O4297" s="718" t="n">
        <f aca="false">L4297+M4297-N4297</f>
        <v>0</v>
      </c>
      <c r="P4297" s="216"/>
      <c r="Q4297" s="716"/>
      <c r="R4297" s="717"/>
      <c r="S4297" s="364" t="n">
        <f aca="false">+IF(+(L4297+M4297)&gt;=I4297,+M4297,+(+I4297-L4297))</f>
        <v>0</v>
      </c>
      <c r="T4297" s="364" t="n">
        <f aca="false">Q4297+R4297-S4297</f>
        <v>0</v>
      </c>
      <c r="U4297" s="717"/>
      <c r="V4297" s="717"/>
      <c r="W4297" s="257"/>
      <c r="X4297" s="366" t="n">
        <f aca="false">T4297-U4297-V4297-W4297</f>
        <v>0</v>
      </c>
    </row>
    <row r="4298" customFormat="false" ht="19.5" hidden="false" customHeight="false" outlineLevel="0" collapsed="false">
      <c r="A4298" s="279" t="n">
        <v>450</v>
      </c>
      <c r="B4298" s="413"/>
      <c r="C4298" s="241" t="n">
        <v>4309</v>
      </c>
      <c r="D4298" s="261" t="s">
        <v>479</v>
      </c>
      <c r="E4298" s="224"/>
      <c r="F4298" s="269"/>
      <c r="G4298" s="253"/>
      <c r="H4298" s="253"/>
      <c r="I4298" s="222" t="n">
        <f aca="false">F4298+G4298+H4298</f>
        <v>0</v>
      </c>
      <c r="J4298" s="707" t="str">
        <f aca="false">(IF($E4298&lt;&gt;0,$J$2,IF($I4298&lt;&gt;0,$J$2,"")))</f>
        <v/>
      </c>
      <c r="K4298" s="216"/>
      <c r="L4298" s="716"/>
      <c r="M4298" s="717"/>
      <c r="N4298" s="364" t="n">
        <f aca="false">I4298</f>
        <v>0</v>
      </c>
      <c r="O4298" s="718" t="n">
        <f aca="false">L4298+M4298-N4298</f>
        <v>0</v>
      </c>
      <c r="P4298" s="216"/>
      <c r="Q4298" s="716"/>
      <c r="R4298" s="717"/>
      <c r="S4298" s="364" t="n">
        <f aca="false">+IF(+(L4298+M4298)&gt;=I4298,+M4298,+(+I4298-L4298))</f>
        <v>0</v>
      </c>
      <c r="T4298" s="364" t="n">
        <f aca="false">Q4298+R4298-S4298</f>
        <v>0</v>
      </c>
      <c r="U4298" s="717"/>
      <c r="V4298" s="717"/>
      <c r="W4298" s="257"/>
      <c r="X4298" s="366" t="n">
        <f aca="false">T4298-U4298-V4298-W4298</f>
        <v>0</v>
      </c>
    </row>
    <row r="4299" customFormat="false" ht="19.5" hidden="false" customHeight="false" outlineLevel="0" collapsed="false">
      <c r="A4299" s="279" t="n">
        <v>495</v>
      </c>
      <c r="B4299" s="229" t="n">
        <v>4400</v>
      </c>
      <c r="C4299" s="414" t="s">
        <v>480</v>
      </c>
      <c r="D4299" s="414"/>
      <c r="E4299" s="245"/>
      <c r="F4299" s="539"/>
      <c r="G4299" s="268"/>
      <c r="H4299" s="268"/>
      <c r="I4299" s="222" t="n">
        <f aca="false">F4299+G4299+H4299</f>
        <v>0</v>
      </c>
      <c r="J4299" s="707" t="str">
        <f aca="false">(IF($E4299&lt;&gt;0,$J$2,IF($I4299&lt;&gt;0,$J$2,"")))</f>
        <v/>
      </c>
      <c r="K4299" s="216"/>
      <c r="L4299" s="722"/>
      <c r="M4299" s="723"/>
      <c r="N4299" s="383" t="n">
        <f aca="false">I4299</f>
        <v>0</v>
      </c>
      <c r="O4299" s="718" t="n">
        <f aca="false">L4299+M4299-N4299</f>
        <v>0</v>
      </c>
      <c r="P4299" s="216"/>
      <c r="Q4299" s="722"/>
      <c r="R4299" s="723"/>
      <c r="S4299" s="364" t="n">
        <f aca="false">+IF(+(L4299+M4299)&gt;=I4299,+M4299,+(+I4299-L4299))</f>
        <v>0</v>
      </c>
      <c r="T4299" s="364" t="n">
        <f aca="false">Q4299+R4299-S4299</f>
        <v>0</v>
      </c>
      <c r="U4299" s="723"/>
      <c r="V4299" s="723"/>
      <c r="W4299" s="257"/>
      <c r="X4299" s="366" t="n">
        <f aca="false">T4299-U4299-V4299-W4299</f>
        <v>0</v>
      </c>
    </row>
    <row r="4300" customFormat="false" ht="19.5" hidden="false" customHeight="false" outlineLevel="0" collapsed="false">
      <c r="A4300" s="280" t="n">
        <v>500</v>
      </c>
      <c r="B4300" s="229" t="n">
        <v>4500</v>
      </c>
      <c r="C4300" s="412" t="s">
        <v>481</v>
      </c>
      <c r="D4300" s="412"/>
      <c r="E4300" s="245"/>
      <c r="F4300" s="539"/>
      <c r="G4300" s="268"/>
      <c r="H4300" s="268"/>
      <c r="I4300" s="222" t="n">
        <f aca="false">F4300+G4300+H4300</f>
        <v>0</v>
      </c>
      <c r="J4300" s="707" t="str">
        <f aca="false">(IF($E4300&lt;&gt;0,$J$2,IF($I4300&lt;&gt;0,$J$2,"")))</f>
        <v/>
      </c>
      <c r="K4300" s="216"/>
      <c r="L4300" s="722"/>
      <c r="M4300" s="723"/>
      <c r="N4300" s="383" t="n">
        <f aca="false">I4300</f>
        <v>0</v>
      </c>
      <c r="O4300" s="718" t="n">
        <f aca="false">L4300+M4300-N4300</f>
        <v>0</v>
      </c>
      <c r="P4300" s="216"/>
      <c r="Q4300" s="722"/>
      <c r="R4300" s="723"/>
      <c r="S4300" s="364" t="n">
        <f aca="false">+IF(+(L4300+M4300)&gt;=I4300,+M4300,+(+I4300-L4300))</f>
        <v>0</v>
      </c>
      <c r="T4300" s="364" t="n">
        <f aca="false">Q4300+R4300-S4300</f>
        <v>0</v>
      </c>
      <c r="U4300" s="723"/>
      <c r="V4300" s="723"/>
      <c r="W4300" s="257"/>
      <c r="X4300" s="366" t="n">
        <f aca="false">T4300-U4300-V4300-W4300</f>
        <v>0</v>
      </c>
    </row>
    <row r="4301" customFormat="false" ht="19.5" hidden="false" customHeight="true" outlineLevel="0" collapsed="false">
      <c r="A4301" s="280" t="n">
        <v>505</v>
      </c>
      <c r="B4301" s="229" t="n">
        <v>4600</v>
      </c>
      <c r="C4301" s="396" t="s">
        <v>482</v>
      </c>
      <c r="D4301" s="396"/>
      <c r="E4301" s="245"/>
      <c r="F4301" s="539"/>
      <c r="G4301" s="268"/>
      <c r="H4301" s="268"/>
      <c r="I4301" s="222" t="n">
        <f aca="false">F4301+G4301+H4301</f>
        <v>0</v>
      </c>
      <c r="J4301" s="707" t="str">
        <f aca="false">(IF($E4301&lt;&gt;0,$J$2,IF($I4301&lt;&gt;0,$J$2,"")))</f>
        <v/>
      </c>
      <c r="K4301" s="216"/>
      <c r="L4301" s="722"/>
      <c r="M4301" s="723"/>
      <c r="N4301" s="383" t="n">
        <f aca="false">I4301</f>
        <v>0</v>
      </c>
      <c r="O4301" s="718" t="n">
        <f aca="false">L4301+M4301-N4301</f>
        <v>0</v>
      </c>
      <c r="P4301" s="216"/>
      <c r="Q4301" s="722"/>
      <c r="R4301" s="723"/>
      <c r="S4301" s="364" t="n">
        <f aca="false">+IF(+(L4301+M4301)&gt;=I4301,+M4301,+(+I4301-L4301))</f>
        <v>0</v>
      </c>
      <c r="T4301" s="364" t="n">
        <f aca="false">Q4301+R4301-S4301</f>
        <v>0</v>
      </c>
      <c r="U4301" s="723"/>
      <c r="V4301" s="723"/>
      <c r="W4301" s="257"/>
      <c r="X4301" s="366" t="n">
        <f aca="false">T4301-U4301-V4301-W4301</f>
        <v>0</v>
      </c>
    </row>
    <row r="4302" customFormat="false" ht="19.5" hidden="false" customHeight="false" outlineLevel="0" collapsed="false">
      <c r="A4302" s="280" t="n">
        <v>510</v>
      </c>
      <c r="B4302" s="229" t="n">
        <v>4900</v>
      </c>
      <c r="C4302" s="398" t="s">
        <v>483</v>
      </c>
      <c r="D4302" s="398"/>
      <c r="E4302" s="245" t="n">
        <f aca="false">+E4303+E4304</f>
        <v>0</v>
      </c>
      <c r="F4302" s="246" t="n">
        <f aca="false">+F4303+F4304</f>
        <v>0</v>
      </c>
      <c r="G4302" s="247" t="n">
        <f aca="false">+G4303+G4304</f>
        <v>0</v>
      </c>
      <c r="H4302" s="247" t="n">
        <f aca="false">+H4303+H4304</f>
        <v>0</v>
      </c>
      <c r="I4302" s="247" t="n">
        <f aca="false">+I4303+I4304</f>
        <v>0</v>
      </c>
      <c r="J4302" s="707" t="str">
        <f aca="false">(IF($E4302&lt;&gt;0,$J$2,IF($I4302&lt;&gt;0,$J$2,"")))</f>
        <v/>
      </c>
      <c r="K4302" s="216"/>
      <c r="L4302" s="384"/>
      <c r="M4302" s="406"/>
      <c r="N4302" s="406"/>
      <c r="O4302" s="721"/>
      <c r="P4302" s="216"/>
      <c r="Q4302" s="384"/>
      <c r="R4302" s="406"/>
      <c r="S4302" s="406"/>
      <c r="T4302" s="406"/>
      <c r="U4302" s="406"/>
      <c r="V4302" s="406"/>
      <c r="W4302" s="721"/>
      <c r="X4302" s="366" t="n">
        <f aca="false">T4302-U4302-V4302-W4302</f>
        <v>0</v>
      </c>
    </row>
    <row r="4303" customFormat="false" ht="19.5" hidden="false" customHeight="false" outlineLevel="0" collapsed="false">
      <c r="A4303" s="280" t="n">
        <v>515</v>
      </c>
      <c r="B4303" s="413"/>
      <c r="C4303" s="252" t="n">
        <v>4901</v>
      </c>
      <c r="D4303" s="415" t="s">
        <v>484</v>
      </c>
      <c r="E4303" s="224"/>
      <c r="F4303" s="269"/>
      <c r="G4303" s="253"/>
      <c r="H4303" s="253"/>
      <c r="I4303" s="222" t="n">
        <f aca="false">F4303+G4303+H4303</f>
        <v>0</v>
      </c>
      <c r="J4303" s="707" t="str">
        <f aca="false">(IF($E4303&lt;&gt;0,$J$2,IF($I4303&lt;&gt;0,$J$2,"")))</f>
        <v/>
      </c>
      <c r="K4303" s="216"/>
      <c r="L4303" s="365"/>
      <c r="M4303" s="394"/>
      <c r="N4303" s="394"/>
      <c r="O4303" s="719"/>
      <c r="P4303" s="216"/>
      <c r="Q4303" s="365"/>
      <c r="R4303" s="394"/>
      <c r="S4303" s="394"/>
      <c r="T4303" s="394"/>
      <c r="U4303" s="394"/>
      <c r="V4303" s="394"/>
      <c r="W4303" s="719"/>
      <c r="X4303" s="366" t="n">
        <f aca="false">T4303-U4303-V4303-W4303</f>
        <v>0</v>
      </c>
    </row>
    <row r="4304" customFormat="false" ht="19.5" hidden="false" customHeight="false" outlineLevel="0" collapsed="false">
      <c r="A4304" s="280" t="n">
        <v>520</v>
      </c>
      <c r="B4304" s="413"/>
      <c r="C4304" s="241" t="n">
        <v>4902</v>
      </c>
      <c r="D4304" s="261" t="s">
        <v>485</v>
      </c>
      <c r="E4304" s="224"/>
      <c r="F4304" s="269"/>
      <c r="G4304" s="253"/>
      <c r="H4304" s="253"/>
      <c r="I4304" s="222" t="n">
        <f aca="false">F4304+G4304+H4304</f>
        <v>0</v>
      </c>
      <c r="J4304" s="707" t="str">
        <f aca="false">(IF($E4304&lt;&gt;0,$J$2,IF($I4304&lt;&gt;0,$J$2,"")))</f>
        <v/>
      </c>
      <c r="K4304" s="216"/>
      <c r="L4304" s="365"/>
      <c r="M4304" s="394"/>
      <c r="N4304" s="394"/>
      <c r="O4304" s="719"/>
      <c r="P4304" s="216"/>
      <c r="Q4304" s="365"/>
      <c r="R4304" s="394"/>
      <c r="S4304" s="394"/>
      <c r="T4304" s="394"/>
      <c r="U4304" s="394"/>
      <c r="V4304" s="394"/>
      <c r="W4304" s="719"/>
      <c r="X4304" s="366" t="n">
        <f aca="false">T4304-U4304-V4304-W4304</f>
        <v>0</v>
      </c>
    </row>
    <row r="4305" customFormat="false" ht="19.5" hidden="false" customHeight="false" outlineLevel="0" collapsed="false">
      <c r="A4305" s="280" t="n">
        <v>525</v>
      </c>
      <c r="B4305" s="416" t="n">
        <v>5100</v>
      </c>
      <c r="C4305" s="417" t="s">
        <v>486</v>
      </c>
      <c r="D4305" s="417"/>
      <c r="E4305" s="726"/>
      <c r="F4305" s="727"/>
      <c r="G4305" s="728"/>
      <c r="H4305" s="728"/>
      <c r="I4305" s="222" t="n">
        <f aca="false">F4305+G4305+H4305</f>
        <v>0</v>
      </c>
      <c r="J4305" s="707" t="str">
        <f aca="false">(IF($E4305&lt;&gt;0,$J$2,IF($I4305&lt;&gt;0,$J$2,"")))</f>
        <v/>
      </c>
      <c r="K4305" s="216"/>
      <c r="L4305" s="729"/>
      <c r="M4305" s="730"/>
      <c r="N4305" s="419" t="n">
        <f aca="false">I4305</f>
        <v>0</v>
      </c>
      <c r="O4305" s="718" t="n">
        <f aca="false">L4305+M4305-N4305</f>
        <v>0</v>
      </c>
      <c r="P4305" s="216"/>
      <c r="Q4305" s="729"/>
      <c r="R4305" s="730"/>
      <c r="S4305" s="364" t="n">
        <f aca="false">+IF(+(L4305+M4305)&gt;=I4305,+M4305,+(+I4305-L4305))</f>
        <v>0</v>
      </c>
      <c r="T4305" s="364" t="n">
        <f aca="false">Q4305+R4305-S4305</f>
        <v>0</v>
      </c>
      <c r="U4305" s="730"/>
      <c r="V4305" s="730"/>
      <c r="W4305" s="257"/>
      <c r="X4305" s="366" t="n">
        <f aca="false">T4305-U4305-V4305-W4305</f>
        <v>0</v>
      </c>
    </row>
    <row r="4306" customFormat="false" ht="19.5" hidden="false" customHeight="false" outlineLevel="0" collapsed="false">
      <c r="A4306" s="279" t="n">
        <v>635</v>
      </c>
      <c r="B4306" s="416" t="n">
        <v>5200</v>
      </c>
      <c r="C4306" s="421" t="s">
        <v>487</v>
      </c>
      <c r="D4306" s="421"/>
      <c r="E4306" s="726" t="n">
        <f aca="false">SUM(E4307:E4313)</f>
        <v>0</v>
      </c>
      <c r="F4306" s="731" t="n">
        <f aca="false">SUM(F4307:F4313)</f>
        <v>0</v>
      </c>
      <c r="G4306" s="732" t="n">
        <f aca="false">SUM(G4307:G4313)</f>
        <v>0</v>
      </c>
      <c r="H4306" s="732" t="n">
        <f aca="false">SUM(H4307:H4313)</f>
        <v>0</v>
      </c>
      <c r="I4306" s="732" t="n">
        <f aca="false">SUM(I4307:I4313)</f>
        <v>0</v>
      </c>
      <c r="J4306" s="707" t="str">
        <f aca="false">(IF($E4306&lt;&gt;0,$J$2,IF($I4306&lt;&gt;0,$J$2,"")))</f>
        <v/>
      </c>
      <c r="K4306" s="216"/>
      <c r="L4306" s="418" t="n">
        <f aca="false">SUM(L4307:L4313)</f>
        <v>0</v>
      </c>
      <c r="M4306" s="419" t="n">
        <f aca="false">SUM(M4307:M4313)</f>
        <v>0</v>
      </c>
      <c r="N4306" s="733" t="n">
        <f aca="false">SUM(N4307:N4313)</f>
        <v>0</v>
      </c>
      <c r="O4306" s="734" t="n">
        <f aca="false">SUM(O4307:O4313)</f>
        <v>0</v>
      </c>
      <c r="P4306" s="216"/>
      <c r="Q4306" s="418" t="n">
        <f aca="false">SUM(Q4307:Q4313)</f>
        <v>0</v>
      </c>
      <c r="R4306" s="419" t="n">
        <f aca="false">SUM(R4307:R4313)</f>
        <v>0</v>
      </c>
      <c r="S4306" s="419" t="n">
        <f aca="false">SUM(S4307:S4313)</f>
        <v>0</v>
      </c>
      <c r="T4306" s="419" t="n">
        <f aca="false">SUM(T4307:T4313)</f>
        <v>0</v>
      </c>
      <c r="U4306" s="419" t="n">
        <f aca="false">SUM(U4307:U4313)</f>
        <v>0</v>
      </c>
      <c r="V4306" s="419" t="n">
        <f aca="false">SUM(V4307:V4313)</f>
        <v>0</v>
      </c>
      <c r="W4306" s="734" t="n">
        <f aca="false">SUM(W4307:W4313)</f>
        <v>0</v>
      </c>
      <c r="X4306" s="366" t="n">
        <f aca="false">T4306-U4306-V4306-W4306</f>
        <v>0</v>
      </c>
    </row>
    <row r="4307" customFormat="false" ht="19.5" hidden="false" customHeight="false" outlineLevel="0" collapsed="false">
      <c r="A4307" s="280" t="n">
        <v>640</v>
      </c>
      <c r="B4307" s="422"/>
      <c r="C4307" s="423" t="n">
        <v>5201</v>
      </c>
      <c r="D4307" s="424" t="s">
        <v>488</v>
      </c>
      <c r="E4307" s="735"/>
      <c r="F4307" s="736"/>
      <c r="G4307" s="737"/>
      <c r="H4307" s="737"/>
      <c r="I4307" s="222" t="n">
        <f aca="false">F4307+G4307+H4307</f>
        <v>0</v>
      </c>
      <c r="J4307" s="707" t="str">
        <f aca="false">(IF($E4307&lt;&gt;0,$J$2,IF($I4307&lt;&gt;0,$J$2,"")))</f>
        <v/>
      </c>
      <c r="K4307" s="216"/>
      <c r="L4307" s="738"/>
      <c r="M4307" s="739"/>
      <c r="N4307" s="426" t="n">
        <f aca="false">I4307</f>
        <v>0</v>
      </c>
      <c r="O4307" s="718" t="n">
        <f aca="false">L4307+M4307-N4307</f>
        <v>0</v>
      </c>
      <c r="P4307" s="216"/>
      <c r="Q4307" s="738"/>
      <c r="R4307" s="739"/>
      <c r="S4307" s="364" t="n">
        <f aca="false">+IF(+(L4307+M4307)&gt;=I4307,+M4307,+(+I4307-L4307))</f>
        <v>0</v>
      </c>
      <c r="T4307" s="364" t="n">
        <f aca="false">Q4307+R4307-S4307</f>
        <v>0</v>
      </c>
      <c r="U4307" s="739"/>
      <c r="V4307" s="739"/>
      <c r="W4307" s="257"/>
      <c r="X4307" s="366" t="n">
        <f aca="false">T4307-U4307-V4307-W4307</f>
        <v>0</v>
      </c>
    </row>
    <row r="4308" customFormat="false" ht="19.5" hidden="false" customHeight="false" outlineLevel="0" collapsed="false">
      <c r="A4308" s="280" t="n">
        <v>645</v>
      </c>
      <c r="B4308" s="422"/>
      <c r="C4308" s="428" t="n">
        <v>5202</v>
      </c>
      <c r="D4308" s="429" t="s">
        <v>489</v>
      </c>
      <c r="E4308" s="735"/>
      <c r="F4308" s="736"/>
      <c r="G4308" s="737"/>
      <c r="H4308" s="737"/>
      <c r="I4308" s="222" t="n">
        <f aca="false">F4308+G4308+H4308</f>
        <v>0</v>
      </c>
      <c r="J4308" s="707" t="str">
        <f aca="false">(IF($E4308&lt;&gt;0,$J$2,IF($I4308&lt;&gt;0,$J$2,"")))</f>
        <v/>
      </c>
      <c r="K4308" s="216"/>
      <c r="L4308" s="738"/>
      <c r="M4308" s="739"/>
      <c r="N4308" s="426" t="n">
        <f aca="false">I4308</f>
        <v>0</v>
      </c>
      <c r="O4308" s="718" t="n">
        <f aca="false">L4308+M4308-N4308</f>
        <v>0</v>
      </c>
      <c r="P4308" s="216"/>
      <c r="Q4308" s="738"/>
      <c r="R4308" s="739"/>
      <c r="S4308" s="364" t="n">
        <f aca="false">+IF(+(L4308+M4308)&gt;=I4308,+M4308,+(+I4308-L4308))</f>
        <v>0</v>
      </c>
      <c r="T4308" s="364" t="n">
        <f aca="false">Q4308+R4308-S4308</f>
        <v>0</v>
      </c>
      <c r="U4308" s="739"/>
      <c r="V4308" s="739"/>
      <c r="W4308" s="257"/>
      <c r="X4308" s="366" t="n">
        <f aca="false">T4308-U4308-V4308-W4308</f>
        <v>0</v>
      </c>
    </row>
    <row r="4309" customFormat="false" ht="19.5" hidden="false" customHeight="false" outlineLevel="0" collapsed="false">
      <c r="A4309" s="280" t="n">
        <v>650</v>
      </c>
      <c r="B4309" s="422"/>
      <c r="C4309" s="428" t="n">
        <v>5203</v>
      </c>
      <c r="D4309" s="429" t="s">
        <v>490</v>
      </c>
      <c r="E4309" s="735"/>
      <c r="F4309" s="736"/>
      <c r="G4309" s="737"/>
      <c r="H4309" s="737"/>
      <c r="I4309" s="222" t="n">
        <f aca="false">F4309+G4309+H4309</f>
        <v>0</v>
      </c>
      <c r="J4309" s="707" t="str">
        <f aca="false">(IF($E4309&lt;&gt;0,$J$2,IF($I4309&lt;&gt;0,$J$2,"")))</f>
        <v/>
      </c>
      <c r="K4309" s="216"/>
      <c r="L4309" s="738"/>
      <c r="M4309" s="739"/>
      <c r="N4309" s="426" t="n">
        <f aca="false">I4309</f>
        <v>0</v>
      </c>
      <c r="O4309" s="718" t="n">
        <f aca="false">L4309+M4309-N4309</f>
        <v>0</v>
      </c>
      <c r="P4309" s="216"/>
      <c r="Q4309" s="738"/>
      <c r="R4309" s="739"/>
      <c r="S4309" s="364" t="n">
        <f aca="false">+IF(+(L4309+M4309)&gt;=I4309,+M4309,+(+I4309-L4309))</f>
        <v>0</v>
      </c>
      <c r="T4309" s="364" t="n">
        <f aca="false">Q4309+R4309-S4309</f>
        <v>0</v>
      </c>
      <c r="U4309" s="739"/>
      <c r="V4309" s="739"/>
      <c r="W4309" s="257"/>
      <c r="X4309" s="366" t="n">
        <f aca="false">T4309-U4309-V4309-W4309</f>
        <v>0</v>
      </c>
    </row>
    <row r="4310" customFormat="false" ht="19.5" hidden="false" customHeight="false" outlineLevel="0" collapsed="false">
      <c r="A4310" s="279" t="n">
        <v>655</v>
      </c>
      <c r="B4310" s="422"/>
      <c r="C4310" s="428" t="n">
        <v>5204</v>
      </c>
      <c r="D4310" s="429" t="s">
        <v>491</v>
      </c>
      <c r="E4310" s="735"/>
      <c r="F4310" s="736"/>
      <c r="G4310" s="737"/>
      <c r="H4310" s="737"/>
      <c r="I4310" s="222" t="n">
        <f aca="false">F4310+G4310+H4310</f>
        <v>0</v>
      </c>
      <c r="J4310" s="707" t="str">
        <f aca="false">(IF($E4310&lt;&gt;0,$J$2,IF($I4310&lt;&gt;0,$J$2,"")))</f>
        <v/>
      </c>
      <c r="K4310" s="216"/>
      <c r="L4310" s="738"/>
      <c r="M4310" s="739"/>
      <c r="N4310" s="426" t="n">
        <f aca="false">I4310</f>
        <v>0</v>
      </c>
      <c r="O4310" s="718" t="n">
        <f aca="false">L4310+M4310-N4310</f>
        <v>0</v>
      </c>
      <c r="P4310" s="216"/>
      <c r="Q4310" s="738"/>
      <c r="R4310" s="739"/>
      <c r="S4310" s="364" t="n">
        <f aca="false">+IF(+(L4310+M4310)&gt;=I4310,+M4310,+(+I4310-L4310))</f>
        <v>0</v>
      </c>
      <c r="T4310" s="364" t="n">
        <f aca="false">Q4310+R4310-S4310</f>
        <v>0</v>
      </c>
      <c r="U4310" s="739"/>
      <c r="V4310" s="739"/>
      <c r="W4310" s="257"/>
      <c r="X4310" s="366" t="n">
        <f aca="false">T4310-U4310-V4310-W4310</f>
        <v>0</v>
      </c>
    </row>
    <row r="4311" customFormat="false" ht="19.5" hidden="false" customHeight="false" outlineLevel="0" collapsed="false">
      <c r="A4311" s="279" t="n">
        <v>665</v>
      </c>
      <c r="B4311" s="422"/>
      <c r="C4311" s="428" t="n">
        <v>5205</v>
      </c>
      <c r="D4311" s="429" t="s">
        <v>492</v>
      </c>
      <c r="E4311" s="735"/>
      <c r="F4311" s="736"/>
      <c r="G4311" s="737"/>
      <c r="H4311" s="737"/>
      <c r="I4311" s="222" t="n">
        <f aca="false">F4311+G4311+H4311</f>
        <v>0</v>
      </c>
      <c r="J4311" s="707" t="str">
        <f aca="false">(IF($E4311&lt;&gt;0,$J$2,IF($I4311&lt;&gt;0,$J$2,"")))</f>
        <v/>
      </c>
      <c r="K4311" s="216"/>
      <c r="L4311" s="738"/>
      <c r="M4311" s="739"/>
      <c r="N4311" s="426" t="n">
        <f aca="false">I4311</f>
        <v>0</v>
      </c>
      <c r="O4311" s="718" t="n">
        <f aca="false">L4311+M4311-N4311</f>
        <v>0</v>
      </c>
      <c r="P4311" s="216"/>
      <c r="Q4311" s="738"/>
      <c r="R4311" s="739"/>
      <c r="S4311" s="364" t="n">
        <f aca="false">+IF(+(L4311+M4311)&gt;=I4311,+M4311,+(+I4311-L4311))</f>
        <v>0</v>
      </c>
      <c r="T4311" s="364" t="n">
        <f aca="false">Q4311+R4311-S4311</f>
        <v>0</v>
      </c>
      <c r="U4311" s="739"/>
      <c r="V4311" s="739"/>
      <c r="W4311" s="257"/>
      <c r="X4311" s="366" t="n">
        <f aca="false">T4311-U4311-V4311-W4311</f>
        <v>0</v>
      </c>
    </row>
    <row r="4312" customFormat="false" ht="19.5" hidden="false" customHeight="false" outlineLevel="0" collapsed="false">
      <c r="A4312" s="279" t="n">
        <v>675</v>
      </c>
      <c r="B4312" s="422"/>
      <c r="C4312" s="428" t="n">
        <v>5206</v>
      </c>
      <c r="D4312" s="429" t="s">
        <v>493</v>
      </c>
      <c r="E4312" s="735"/>
      <c r="F4312" s="736"/>
      <c r="G4312" s="737"/>
      <c r="H4312" s="737"/>
      <c r="I4312" s="222" t="n">
        <f aca="false">F4312+G4312+H4312</f>
        <v>0</v>
      </c>
      <c r="J4312" s="707" t="str">
        <f aca="false">(IF($E4312&lt;&gt;0,$J$2,IF($I4312&lt;&gt;0,$J$2,"")))</f>
        <v/>
      </c>
      <c r="K4312" s="216"/>
      <c r="L4312" s="738"/>
      <c r="M4312" s="739"/>
      <c r="N4312" s="426" t="n">
        <f aca="false">I4312</f>
        <v>0</v>
      </c>
      <c r="O4312" s="718" t="n">
        <f aca="false">L4312+M4312-N4312</f>
        <v>0</v>
      </c>
      <c r="P4312" s="216"/>
      <c r="Q4312" s="738"/>
      <c r="R4312" s="739"/>
      <c r="S4312" s="364" t="n">
        <f aca="false">+IF(+(L4312+M4312)&gt;=I4312,+M4312,+(+I4312-L4312))</f>
        <v>0</v>
      </c>
      <c r="T4312" s="364" t="n">
        <f aca="false">Q4312+R4312-S4312</f>
        <v>0</v>
      </c>
      <c r="U4312" s="739"/>
      <c r="V4312" s="739"/>
      <c r="W4312" s="257"/>
      <c r="X4312" s="366" t="n">
        <f aca="false">T4312-U4312-V4312-W4312</f>
        <v>0</v>
      </c>
    </row>
    <row r="4313" customFormat="false" ht="19.5" hidden="false" customHeight="false" outlineLevel="0" collapsed="false">
      <c r="A4313" s="279" t="n">
        <v>685</v>
      </c>
      <c r="B4313" s="422"/>
      <c r="C4313" s="430" t="n">
        <v>5219</v>
      </c>
      <c r="D4313" s="431" t="s">
        <v>494</v>
      </c>
      <c r="E4313" s="735"/>
      <c r="F4313" s="736"/>
      <c r="G4313" s="737"/>
      <c r="H4313" s="737"/>
      <c r="I4313" s="222" t="n">
        <f aca="false">F4313+G4313+H4313</f>
        <v>0</v>
      </c>
      <c r="J4313" s="707" t="str">
        <f aca="false">(IF($E4313&lt;&gt;0,$J$2,IF($I4313&lt;&gt;0,$J$2,"")))</f>
        <v/>
      </c>
      <c r="K4313" s="216"/>
      <c r="L4313" s="738"/>
      <c r="M4313" s="739"/>
      <c r="N4313" s="426" t="n">
        <f aca="false">I4313</f>
        <v>0</v>
      </c>
      <c r="O4313" s="718" t="n">
        <f aca="false">L4313+M4313-N4313</f>
        <v>0</v>
      </c>
      <c r="P4313" s="216"/>
      <c r="Q4313" s="738"/>
      <c r="R4313" s="739"/>
      <c r="S4313" s="364" t="n">
        <f aca="false">+IF(+(L4313+M4313)&gt;=I4313,+M4313,+(+I4313-L4313))</f>
        <v>0</v>
      </c>
      <c r="T4313" s="364" t="n">
        <f aca="false">Q4313+R4313-S4313</f>
        <v>0</v>
      </c>
      <c r="U4313" s="739"/>
      <c r="V4313" s="739"/>
      <c r="W4313" s="257"/>
      <c r="X4313" s="366" t="n">
        <f aca="false">T4313-U4313-V4313-W4313</f>
        <v>0</v>
      </c>
    </row>
    <row r="4314" customFormat="false" ht="19.5" hidden="false" customHeight="false" outlineLevel="0" collapsed="false">
      <c r="A4314" s="280" t="n">
        <v>690</v>
      </c>
      <c r="B4314" s="416" t="n">
        <v>5300</v>
      </c>
      <c r="C4314" s="432" t="s">
        <v>495</v>
      </c>
      <c r="D4314" s="432"/>
      <c r="E4314" s="726" t="n">
        <f aca="false">SUM(E4315:E4316)</f>
        <v>0</v>
      </c>
      <c r="F4314" s="731" t="n">
        <f aca="false">SUM(F4315:F4316)</f>
        <v>0</v>
      </c>
      <c r="G4314" s="732" t="n">
        <f aca="false">SUM(G4315:G4316)</f>
        <v>0</v>
      </c>
      <c r="H4314" s="732" t="n">
        <f aca="false">SUM(H4315:H4316)</f>
        <v>0</v>
      </c>
      <c r="I4314" s="732" t="n">
        <f aca="false">SUM(I4315:I4316)</f>
        <v>0</v>
      </c>
      <c r="J4314" s="707" t="str">
        <f aca="false">(IF($E4314&lt;&gt;0,$J$2,IF($I4314&lt;&gt;0,$J$2,"")))</f>
        <v/>
      </c>
      <c r="K4314" s="216"/>
      <c r="L4314" s="418" t="n">
        <f aca="false">SUM(L4315:L4316)</f>
        <v>0</v>
      </c>
      <c r="M4314" s="419" t="n">
        <f aca="false">SUM(M4315:M4316)</f>
        <v>0</v>
      </c>
      <c r="N4314" s="733" t="n">
        <f aca="false">SUM(N4315:N4316)</f>
        <v>0</v>
      </c>
      <c r="O4314" s="734" t="n">
        <f aca="false">SUM(O4315:O4316)</f>
        <v>0</v>
      </c>
      <c r="P4314" s="216"/>
      <c r="Q4314" s="418" t="n">
        <f aca="false">SUM(Q4315:Q4316)</f>
        <v>0</v>
      </c>
      <c r="R4314" s="419" t="n">
        <f aca="false">SUM(R4315:R4316)</f>
        <v>0</v>
      </c>
      <c r="S4314" s="419" t="n">
        <f aca="false">SUM(S4315:S4316)</f>
        <v>0</v>
      </c>
      <c r="T4314" s="419" t="n">
        <f aca="false">SUM(T4315:T4316)</f>
        <v>0</v>
      </c>
      <c r="U4314" s="419" t="n">
        <f aca="false">SUM(U4315:U4316)</f>
        <v>0</v>
      </c>
      <c r="V4314" s="419" t="n">
        <f aca="false">SUM(V4315:V4316)</f>
        <v>0</v>
      </c>
      <c r="W4314" s="734" t="n">
        <f aca="false">SUM(W4315:W4316)</f>
        <v>0</v>
      </c>
      <c r="X4314" s="366" t="n">
        <f aca="false">T4314-U4314-V4314-W4314</f>
        <v>0</v>
      </c>
    </row>
    <row r="4315" customFormat="false" ht="19.5" hidden="false" customHeight="false" outlineLevel="0" collapsed="false">
      <c r="A4315" s="280" t="n">
        <v>695</v>
      </c>
      <c r="B4315" s="422"/>
      <c r="C4315" s="423" t="n">
        <v>5301</v>
      </c>
      <c r="D4315" s="424" t="s">
        <v>757</v>
      </c>
      <c r="E4315" s="735"/>
      <c r="F4315" s="736"/>
      <c r="G4315" s="737"/>
      <c r="H4315" s="737"/>
      <c r="I4315" s="222" t="n">
        <f aca="false">F4315+G4315+H4315</f>
        <v>0</v>
      </c>
      <c r="J4315" s="707" t="str">
        <f aca="false">(IF($E4315&lt;&gt;0,$J$2,IF($I4315&lt;&gt;0,$J$2,"")))</f>
        <v/>
      </c>
      <c r="K4315" s="216"/>
      <c r="L4315" s="738"/>
      <c r="M4315" s="739"/>
      <c r="N4315" s="426" t="n">
        <f aca="false">I4315</f>
        <v>0</v>
      </c>
      <c r="O4315" s="718" t="n">
        <f aca="false">L4315+M4315-N4315</f>
        <v>0</v>
      </c>
      <c r="P4315" s="216"/>
      <c r="Q4315" s="738"/>
      <c r="R4315" s="739"/>
      <c r="S4315" s="364" t="n">
        <f aca="false">+IF(+(L4315+M4315)&gt;=I4315,+M4315,+(+I4315-L4315))</f>
        <v>0</v>
      </c>
      <c r="T4315" s="364" t="n">
        <f aca="false">Q4315+R4315-S4315</f>
        <v>0</v>
      </c>
      <c r="U4315" s="739"/>
      <c r="V4315" s="739"/>
      <c r="W4315" s="257"/>
      <c r="X4315" s="366" t="n">
        <f aca="false">T4315-U4315-V4315-W4315</f>
        <v>0</v>
      </c>
    </row>
    <row r="4316" customFormat="false" ht="19.5" hidden="false" customHeight="false" outlineLevel="0" collapsed="false">
      <c r="A4316" s="279" t="n">
        <v>700</v>
      </c>
      <c r="B4316" s="422"/>
      <c r="C4316" s="430" t="n">
        <v>5309</v>
      </c>
      <c r="D4316" s="431" t="s">
        <v>497</v>
      </c>
      <c r="E4316" s="735"/>
      <c r="F4316" s="736"/>
      <c r="G4316" s="737"/>
      <c r="H4316" s="737"/>
      <c r="I4316" s="222" t="n">
        <f aca="false">F4316+G4316+H4316</f>
        <v>0</v>
      </c>
      <c r="J4316" s="707" t="str">
        <f aca="false">(IF($E4316&lt;&gt;0,$J$2,IF($I4316&lt;&gt;0,$J$2,"")))</f>
        <v/>
      </c>
      <c r="K4316" s="216"/>
      <c r="L4316" s="738"/>
      <c r="M4316" s="739"/>
      <c r="N4316" s="426" t="n">
        <f aca="false">I4316</f>
        <v>0</v>
      </c>
      <c r="O4316" s="718" t="n">
        <f aca="false">L4316+M4316-N4316</f>
        <v>0</v>
      </c>
      <c r="P4316" s="216"/>
      <c r="Q4316" s="738"/>
      <c r="R4316" s="739"/>
      <c r="S4316" s="364" t="n">
        <f aca="false">+IF(+(L4316+M4316)&gt;=I4316,+M4316,+(+I4316-L4316))</f>
        <v>0</v>
      </c>
      <c r="T4316" s="364" t="n">
        <f aca="false">Q4316+R4316-S4316</f>
        <v>0</v>
      </c>
      <c r="U4316" s="739"/>
      <c r="V4316" s="739"/>
      <c r="W4316" s="257"/>
      <c r="X4316" s="366" t="n">
        <f aca="false">T4316-U4316-V4316-W4316</f>
        <v>0</v>
      </c>
    </row>
    <row r="4317" customFormat="false" ht="19.5" hidden="false" customHeight="false" outlineLevel="0" collapsed="false">
      <c r="A4317" s="279" t="n">
        <v>710</v>
      </c>
      <c r="B4317" s="416" t="n">
        <v>5400</v>
      </c>
      <c r="C4317" s="417" t="s">
        <v>498</v>
      </c>
      <c r="D4317" s="417"/>
      <c r="E4317" s="726"/>
      <c r="F4317" s="727"/>
      <c r="G4317" s="728"/>
      <c r="H4317" s="728"/>
      <c r="I4317" s="222" t="n">
        <f aca="false">F4317+G4317+H4317</f>
        <v>0</v>
      </c>
      <c r="J4317" s="707" t="str">
        <f aca="false">(IF($E4317&lt;&gt;0,$J$2,IF($I4317&lt;&gt;0,$J$2,"")))</f>
        <v/>
      </c>
      <c r="K4317" s="216"/>
      <c r="L4317" s="729"/>
      <c r="M4317" s="730"/>
      <c r="N4317" s="419" t="n">
        <f aca="false">I4317</f>
        <v>0</v>
      </c>
      <c r="O4317" s="718" t="n">
        <f aca="false">L4317+M4317-N4317</f>
        <v>0</v>
      </c>
      <c r="P4317" s="216"/>
      <c r="Q4317" s="729"/>
      <c r="R4317" s="730"/>
      <c r="S4317" s="364" t="n">
        <f aca="false">+IF(+(L4317+M4317)&gt;=I4317,+M4317,+(+I4317-L4317))</f>
        <v>0</v>
      </c>
      <c r="T4317" s="364" t="n">
        <f aca="false">Q4317+R4317-S4317</f>
        <v>0</v>
      </c>
      <c r="U4317" s="730"/>
      <c r="V4317" s="730"/>
      <c r="W4317" s="257"/>
      <c r="X4317" s="366" t="n">
        <f aca="false">T4317-U4317-V4317-W4317</f>
        <v>0</v>
      </c>
    </row>
    <row r="4318" customFormat="false" ht="19.5" hidden="false" customHeight="false" outlineLevel="0" collapsed="false">
      <c r="A4318" s="280" t="n">
        <v>715</v>
      </c>
      <c r="B4318" s="229" t="n">
        <v>5500</v>
      </c>
      <c r="C4318" s="398" t="s">
        <v>499</v>
      </c>
      <c r="D4318" s="398"/>
      <c r="E4318" s="245" t="n">
        <f aca="false">SUM(E4319:E4322)</f>
        <v>0</v>
      </c>
      <c r="F4318" s="246" t="n">
        <f aca="false">SUM(F4319:F4322)</f>
        <v>0</v>
      </c>
      <c r="G4318" s="247" t="n">
        <f aca="false">SUM(G4319:G4322)</f>
        <v>0</v>
      </c>
      <c r="H4318" s="247" t="n">
        <f aca="false">SUM(H4319:H4322)</f>
        <v>0</v>
      </c>
      <c r="I4318" s="247" t="n">
        <f aca="false">SUM(I4319:I4322)</f>
        <v>0</v>
      </c>
      <c r="J4318" s="707" t="str">
        <f aca="false">(IF($E4318&lt;&gt;0,$J$2,IF($I4318&lt;&gt;0,$J$2,"")))</f>
        <v/>
      </c>
      <c r="K4318" s="216"/>
      <c r="L4318" s="382" t="n">
        <f aca="false">SUM(L4319:L4322)</f>
        <v>0</v>
      </c>
      <c r="M4318" s="383" t="n">
        <f aca="false">SUM(M4319:M4322)</f>
        <v>0</v>
      </c>
      <c r="N4318" s="720" t="n">
        <f aca="false">SUM(N4319:N4322)</f>
        <v>0</v>
      </c>
      <c r="O4318" s="265" t="n">
        <f aca="false">SUM(O4319:O4322)</f>
        <v>0</v>
      </c>
      <c r="P4318" s="216"/>
      <c r="Q4318" s="382" t="n">
        <f aca="false">SUM(Q4319:Q4322)</f>
        <v>0</v>
      </c>
      <c r="R4318" s="383" t="n">
        <f aca="false">SUM(R4319:R4322)</f>
        <v>0</v>
      </c>
      <c r="S4318" s="383" t="n">
        <f aca="false">SUM(S4319:S4322)</f>
        <v>0</v>
      </c>
      <c r="T4318" s="383" t="n">
        <f aca="false">SUM(T4319:T4322)</f>
        <v>0</v>
      </c>
      <c r="U4318" s="383" t="n">
        <f aca="false">SUM(U4319:U4322)</f>
        <v>0</v>
      </c>
      <c r="V4318" s="383" t="n">
        <f aca="false">SUM(V4319:V4322)</f>
        <v>0</v>
      </c>
      <c r="W4318" s="265" t="n">
        <f aca="false">SUM(W4319:W4322)</f>
        <v>0</v>
      </c>
      <c r="X4318" s="366" t="n">
        <f aca="false">T4318-U4318-V4318-W4318</f>
        <v>0</v>
      </c>
    </row>
    <row r="4319" customFormat="false" ht="19.5" hidden="false" customHeight="false" outlineLevel="0" collapsed="false">
      <c r="A4319" s="280" t="n">
        <v>720</v>
      </c>
      <c r="B4319" s="413"/>
      <c r="C4319" s="252" t="n">
        <v>5501</v>
      </c>
      <c r="D4319" s="385" t="s">
        <v>500</v>
      </c>
      <c r="E4319" s="224"/>
      <c r="F4319" s="269"/>
      <c r="G4319" s="253"/>
      <c r="H4319" s="253"/>
      <c r="I4319" s="222" t="n">
        <f aca="false">F4319+G4319+H4319</f>
        <v>0</v>
      </c>
      <c r="J4319" s="707" t="str">
        <f aca="false">(IF($E4319&lt;&gt;0,$J$2,IF($I4319&lt;&gt;0,$J$2,"")))</f>
        <v/>
      </c>
      <c r="K4319" s="216"/>
      <c r="L4319" s="716"/>
      <c r="M4319" s="717"/>
      <c r="N4319" s="364" t="n">
        <f aca="false">I4319</f>
        <v>0</v>
      </c>
      <c r="O4319" s="718" t="n">
        <f aca="false">L4319+M4319-N4319</f>
        <v>0</v>
      </c>
      <c r="P4319" s="216"/>
      <c r="Q4319" s="716"/>
      <c r="R4319" s="717"/>
      <c r="S4319" s="364" t="n">
        <f aca="false">+IF(+(L4319+M4319)&gt;=I4319,+M4319,+(+I4319-L4319))</f>
        <v>0</v>
      </c>
      <c r="T4319" s="364" t="n">
        <f aca="false">Q4319+R4319-S4319</f>
        <v>0</v>
      </c>
      <c r="U4319" s="717"/>
      <c r="V4319" s="717"/>
      <c r="W4319" s="257"/>
      <c r="X4319" s="366" t="n">
        <f aca="false">T4319-U4319-V4319-W4319</f>
        <v>0</v>
      </c>
    </row>
    <row r="4320" customFormat="false" ht="19.5" hidden="false" customHeight="false" outlineLevel="0" collapsed="false">
      <c r="A4320" s="280" t="n">
        <v>725</v>
      </c>
      <c r="B4320" s="413"/>
      <c r="C4320" s="218" t="n">
        <v>5502</v>
      </c>
      <c r="D4320" s="254" t="s">
        <v>501</v>
      </c>
      <c r="E4320" s="224"/>
      <c r="F4320" s="269"/>
      <c r="G4320" s="253"/>
      <c r="H4320" s="253"/>
      <c r="I4320" s="222" t="n">
        <f aca="false">F4320+G4320+H4320</f>
        <v>0</v>
      </c>
      <c r="J4320" s="707" t="str">
        <f aca="false">(IF($E4320&lt;&gt;0,$J$2,IF($I4320&lt;&gt;0,$J$2,"")))</f>
        <v/>
      </c>
      <c r="K4320" s="216"/>
      <c r="L4320" s="716"/>
      <c r="M4320" s="717"/>
      <c r="N4320" s="364" t="n">
        <f aca="false">I4320</f>
        <v>0</v>
      </c>
      <c r="O4320" s="718" t="n">
        <f aca="false">L4320+M4320-N4320</f>
        <v>0</v>
      </c>
      <c r="P4320" s="216"/>
      <c r="Q4320" s="716"/>
      <c r="R4320" s="717"/>
      <c r="S4320" s="364" t="n">
        <f aca="false">+IF(+(L4320+M4320)&gt;=I4320,+M4320,+(+I4320-L4320))</f>
        <v>0</v>
      </c>
      <c r="T4320" s="364" t="n">
        <f aca="false">Q4320+R4320-S4320</f>
        <v>0</v>
      </c>
      <c r="U4320" s="717"/>
      <c r="V4320" s="717"/>
      <c r="W4320" s="257"/>
      <c r="X4320" s="366" t="n">
        <f aca="false">T4320-U4320-V4320-W4320</f>
        <v>0</v>
      </c>
    </row>
    <row r="4321" customFormat="false" ht="19.5" hidden="false" customHeight="false" outlineLevel="0" collapsed="false">
      <c r="A4321" s="280" t="n">
        <v>730</v>
      </c>
      <c r="B4321" s="413"/>
      <c r="C4321" s="218" t="n">
        <v>5503</v>
      </c>
      <c r="D4321" s="223" t="s">
        <v>502</v>
      </c>
      <c r="E4321" s="224"/>
      <c r="F4321" s="269"/>
      <c r="G4321" s="253"/>
      <c r="H4321" s="253"/>
      <c r="I4321" s="222" t="n">
        <f aca="false">F4321+G4321+H4321</f>
        <v>0</v>
      </c>
      <c r="J4321" s="707" t="str">
        <f aca="false">(IF($E4321&lt;&gt;0,$J$2,IF($I4321&lt;&gt;0,$J$2,"")))</f>
        <v/>
      </c>
      <c r="K4321" s="216"/>
      <c r="L4321" s="716"/>
      <c r="M4321" s="717"/>
      <c r="N4321" s="364" t="n">
        <f aca="false">I4321</f>
        <v>0</v>
      </c>
      <c r="O4321" s="718" t="n">
        <f aca="false">L4321+M4321-N4321</f>
        <v>0</v>
      </c>
      <c r="P4321" s="216"/>
      <c r="Q4321" s="716"/>
      <c r="R4321" s="717"/>
      <c r="S4321" s="364" t="n">
        <f aca="false">+IF(+(L4321+M4321)&gt;=I4321,+M4321,+(+I4321-L4321))</f>
        <v>0</v>
      </c>
      <c r="T4321" s="364" t="n">
        <f aca="false">Q4321+R4321-S4321</f>
        <v>0</v>
      </c>
      <c r="U4321" s="717"/>
      <c r="V4321" s="717"/>
      <c r="W4321" s="257"/>
      <c r="X4321" s="366" t="n">
        <f aca="false">T4321-U4321-V4321-W4321</f>
        <v>0</v>
      </c>
    </row>
    <row r="4322" customFormat="false" ht="19.5" hidden="false" customHeight="false" outlineLevel="0" collapsed="false">
      <c r="A4322" s="280" t="n">
        <v>735</v>
      </c>
      <c r="B4322" s="413"/>
      <c r="C4322" s="218" t="n">
        <v>5504</v>
      </c>
      <c r="D4322" s="254" t="s">
        <v>503</v>
      </c>
      <c r="E4322" s="224"/>
      <c r="F4322" s="269"/>
      <c r="G4322" s="253"/>
      <c r="H4322" s="253"/>
      <c r="I4322" s="222" t="n">
        <f aca="false">F4322+G4322+H4322</f>
        <v>0</v>
      </c>
      <c r="J4322" s="707" t="str">
        <f aca="false">(IF($E4322&lt;&gt;0,$J$2,IF($I4322&lt;&gt;0,$J$2,"")))</f>
        <v/>
      </c>
      <c r="K4322" s="216"/>
      <c r="L4322" s="716"/>
      <c r="M4322" s="717"/>
      <c r="N4322" s="364" t="n">
        <f aca="false">I4322</f>
        <v>0</v>
      </c>
      <c r="O4322" s="718" t="n">
        <f aca="false">L4322+M4322-N4322</f>
        <v>0</v>
      </c>
      <c r="P4322" s="216"/>
      <c r="Q4322" s="716"/>
      <c r="R4322" s="717"/>
      <c r="S4322" s="364" t="n">
        <f aca="false">+IF(+(L4322+M4322)&gt;=I4322,+M4322,+(+I4322-L4322))</f>
        <v>0</v>
      </c>
      <c r="T4322" s="364" t="n">
        <f aca="false">Q4322+R4322-S4322</f>
        <v>0</v>
      </c>
      <c r="U4322" s="717"/>
      <c r="V4322" s="717"/>
      <c r="W4322" s="257"/>
      <c r="X4322" s="366" t="n">
        <f aca="false">T4322-U4322-V4322-W4322</f>
        <v>0</v>
      </c>
    </row>
    <row r="4323" customFormat="false" ht="19.5" hidden="false" customHeight="true" outlineLevel="0" collapsed="false">
      <c r="A4323" s="280" t="n">
        <v>740</v>
      </c>
      <c r="B4323" s="416" t="n">
        <v>5700</v>
      </c>
      <c r="C4323" s="433" t="s">
        <v>504</v>
      </c>
      <c r="D4323" s="433"/>
      <c r="E4323" s="726" t="n">
        <f aca="false">SUM(E4324:E4326)</f>
        <v>0</v>
      </c>
      <c r="F4323" s="731" t="n">
        <f aca="false">SUM(F4324:F4326)</f>
        <v>0</v>
      </c>
      <c r="G4323" s="732" t="n">
        <f aca="false">SUM(G4324:G4326)</f>
        <v>0</v>
      </c>
      <c r="H4323" s="732" t="n">
        <f aca="false">SUM(H4324:H4326)</f>
        <v>0</v>
      </c>
      <c r="I4323" s="732" t="n">
        <f aca="false">SUM(I4324:I4326)</f>
        <v>0</v>
      </c>
      <c r="J4323" s="707" t="str">
        <f aca="false">(IF($E4323&lt;&gt;0,$J$2,IF($I4323&lt;&gt;0,$J$2,"")))</f>
        <v/>
      </c>
      <c r="K4323" s="216"/>
      <c r="L4323" s="418" t="n">
        <f aca="false">SUM(L4324:L4326)</f>
        <v>0</v>
      </c>
      <c r="M4323" s="419" t="n">
        <f aca="false">SUM(M4324:M4326)</f>
        <v>0</v>
      </c>
      <c r="N4323" s="733" t="n">
        <f aca="false">SUM(N4324:N4325)</f>
        <v>0</v>
      </c>
      <c r="O4323" s="734" t="n">
        <f aca="false">SUM(O4324:O4326)</f>
        <v>0</v>
      </c>
      <c r="P4323" s="216"/>
      <c r="Q4323" s="418" t="n">
        <f aca="false">SUM(Q4324:Q4326)</f>
        <v>0</v>
      </c>
      <c r="R4323" s="419" t="n">
        <f aca="false">SUM(R4324:R4326)</f>
        <v>0</v>
      </c>
      <c r="S4323" s="419" t="n">
        <f aca="false">SUM(S4324:S4326)</f>
        <v>0</v>
      </c>
      <c r="T4323" s="419" t="n">
        <f aca="false">SUM(T4324:T4326)</f>
        <v>0</v>
      </c>
      <c r="U4323" s="419" t="n">
        <f aca="false">SUM(U4324:U4326)</f>
        <v>0</v>
      </c>
      <c r="V4323" s="419" t="n">
        <f aca="false">SUM(V4324:V4325)</f>
        <v>0</v>
      </c>
      <c r="W4323" s="734" t="n">
        <f aca="false">SUM(W4324:W4326)</f>
        <v>0</v>
      </c>
      <c r="X4323" s="366" t="n">
        <f aca="false">T4323-U4323-V4323-W4323</f>
        <v>0</v>
      </c>
    </row>
    <row r="4324" customFormat="false" ht="19.5" hidden="false" customHeight="false" outlineLevel="0" collapsed="false">
      <c r="A4324" s="280" t="n">
        <v>745</v>
      </c>
      <c r="B4324" s="422"/>
      <c r="C4324" s="423" t="n">
        <v>5701</v>
      </c>
      <c r="D4324" s="424" t="s">
        <v>505</v>
      </c>
      <c r="E4324" s="735"/>
      <c r="F4324" s="736"/>
      <c r="G4324" s="737"/>
      <c r="H4324" s="737"/>
      <c r="I4324" s="222" t="n">
        <f aca="false">F4324+G4324+H4324</f>
        <v>0</v>
      </c>
      <c r="J4324" s="707" t="str">
        <f aca="false">(IF($E4324&lt;&gt;0,$J$2,IF($I4324&lt;&gt;0,$J$2,"")))</f>
        <v/>
      </c>
      <c r="K4324" s="216"/>
      <c r="L4324" s="738"/>
      <c r="M4324" s="739"/>
      <c r="N4324" s="426" t="n">
        <f aca="false">I4324</f>
        <v>0</v>
      </c>
      <c r="O4324" s="718" t="n">
        <f aca="false">L4324+M4324-N4324</f>
        <v>0</v>
      </c>
      <c r="P4324" s="216"/>
      <c r="Q4324" s="738"/>
      <c r="R4324" s="739"/>
      <c r="S4324" s="364" t="n">
        <f aca="false">+IF(+(L4324+M4324)&gt;=I4324,+M4324,+(+I4324-L4324))</f>
        <v>0</v>
      </c>
      <c r="T4324" s="364" t="n">
        <f aca="false">Q4324+R4324-S4324</f>
        <v>0</v>
      </c>
      <c r="U4324" s="739"/>
      <c r="V4324" s="739"/>
      <c r="W4324" s="257"/>
      <c r="X4324" s="366" t="n">
        <f aca="false">T4324-U4324-V4324-W4324</f>
        <v>0</v>
      </c>
    </row>
    <row r="4325" customFormat="false" ht="19.5" hidden="false" customHeight="false" outlineLevel="0" collapsed="false">
      <c r="A4325" s="279" t="n">
        <v>750</v>
      </c>
      <c r="B4325" s="422"/>
      <c r="C4325" s="430" t="n">
        <v>5702</v>
      </c>
      <c r="D4325" s="431" t="s">
        <v>506</v>
      </c>
      <c r="E4325" s="735"/>
      <c r="F4325" s="736"/>
      <c r="G4325" s="737"/>
      <c r="H4325" s="737"/>
      <c r="I4325" s="222" t="n">
        <f aca="false">F4325+G4325+H4325</f>
        <v>0</v>
      </c>
      <c r="J4325" s="707" t="str">
        <f aca="false">(IF($E4325&lt;&gt;0,$J$2,IF($I4325&lt;&gt;0,$J$2,"")))</f>
        <v/>
      </c>
      <c r="K4325" s="216"/>
      <c r="L4325" s="738"/>
      <c r="M4325" s="739"/>
      <c r="N4325" s="426" t="n">
        <f aca="false">I4325</f>
        <v>0</v>
      </c>
      <c r="O4325" s="718" t="n">
        <f aca="false">L4325+M4325-N4325</f>
        <v>0</v>
      </c>
      <c r="P4325" s="216"/>
      <c r="Q4325" s="738"/>
      <c r="R4325" s="739"/>
      <c r="S4325" s="364" t="n">
        <f aca="false">+IF(+(L4325+M4325)&gt;=I4325,+M4325,+(+I4325-L4325))</f>
        <v>0</v>
      </c>
      <c r="T4325" s="364" t="n">
        <f aca="false">Q4325+R4325-S4325</f>
        <v>0</v>
      </c>
      <c r="U4325" s="739"/>
      <c r="V4325" s="739"/>
      <c r="W4325" s="257"/>
      <c r="X4325" s="366" t="n">
        <f aca="false">T4325-U4325-V4325-W4325</f>
        <v>0</v>
      </c>
    </row>
    <row r="4326" customFormat="false" ht="19.5" hidden="false" customHeight="false" outlineLevel="0" collapsed="false">
      <c r="A4326" s="280" t="n">
        <v>755</v>
      </c>
      <c r="B4326" s="217"/>
      <c r="C4326" s="434" t="n">
        <v>4071</v>
      </c>
      <c r="D4326" s="435" t="s">
        <v>507</v>
      </c>
      <c r="E4326" s="224"/>
      <c r="F4326" s="307"/>
      <c r="G4326" s="308"/>
      <c r="H4326" s="308"/>
      <c r="I4326" s="222" t="n">
        <f aca="false">F4326+G4326+H4326</f>
        <v>0</v>
      </c>
      <c r="J4326" s="707" t="str">
        <f aca="false">(IF($E4326&lt;&gt;0,$J$2,IF($I4326&lt;&gt;0,$J$2,"")))</f>
        <v/>
      </c>
      <c r="K4326" s="216"/>
      <c r="L4326" s="436"/>
      <c r="M4326" s="394"/>
      <c r="N4326" s="394"/>
      <c r="O4326" s="740"/>
      <c r="P4326" s="216"/>
      <c r="Q4326" s="365"/>
      <c r="R4326" s="394"/>
      <c r="S4326" s="394"/>
      <c r="T4326" s="394"/>
      <c r="U4326" s="394"/>
      <c r="V4326" s="394"/>
      <c r="W4326" s="719"/>
      <c r="X4326" s="366" t="n">
        <f aca="false">T4326-U4326-V4326-W4326</f>
        <v>0</v>
      </c>
    </row>
    <row r="4327" customFormat="false" ht="36" hidden="false" customHeight="true" outlineLevel="0" collapsed="false">
      <c r="A4327" s="280" t="n">
        <v>760</v>
      </c>
      <c r="B4327" s="413"/>
      <c r="C4327" s="741"/>
      <c r="D4327" s="449"/>
      <c r="E4327" s="742"/>
      <c r="F4327" s="742"/>
      <c r="G4327" s="742"/>
      <c r="H4327" s="742"/>
      <c r="I4327" s="250"/>
      <c r="J4327" s="707" t="str">
        <f aca="false">(IF($E4327&lt;&gt;0,$J$2,IF($I4327&lt;&gt;0,$J$2,"")))</f>
        <v/>
      </c>
      <c r="K4327" s="216"/>
      <c r="L4327" s="743"/>
      <c r="M4327" s="744"/>
      <c r="N4327" s="745"/>
      <c r="O4327" s="256"/>
      <c r="P4327" s="216"/>
      <c r="Q4327" s="743"/>
      <c r="R4327" s="744"/>
      <c r="S4327" s="745"/>
      <c r="T4327" s="745"/>
      <c r="U4327" s="744"/>
      <c r="V4327" s="745"/>
      <c r="W4327" s="256"/>
      <c r="X4327" s="256"/>
    </row>
    <row r="4328" customFormat="false" ht="19.5" hidden="false" customHeight="false" outlineLevel="0" collapsed="false">
      <c r="A4328" s="279" t="n">
        <v>765</v>
      </c>
      <c r="B4328" s="746" t="n">
        <v>98</v>
      </c>
      <c r="C4328" s="439" t="s">
        <v>508</v>
      </c>
      <c r="D4328" s="439"/>
      <c r="E4328" s="245"/>
      <c r="F4328" s="539"/>
      <c r="G4328" s="268"/>
      <c r="H4328" s="268"/>
      <c r="I4328" s="222" t="n">
        <f aca="false">F4328+G4328+H4328</f>
        <v>0</v>
      </c>
      <c r="J4328" s="707" t="str">
        <f aca="false">(IF($E4328&lt;&gt;0,$J$2,IF($I4328&lt;&gt;0,$J$2,"")))</f>
        <v/>
      </c>
      <c r="K4328" s="216"/>
      <c r="L4328" s="722"/>
      <c r="M4328" s="723"/>
      <c r="N4328" s="383" t="n">
        <f aca="false">I4328</f>
        <v>0</v>
      </c>
      <c r="O4328" s="718" t="n">
        <f aca="false">L4328+M4328-N4328</f>
        <v>0</v>
      </c>
      <c r="P4328" s="216"/>
      <c r="Q4328" s="722"/>
      <c r="R4328" s="723"/>
      <c r="S4328" s="364" t="n">
        <f aca="false">+IF(+(L4328+M4328)&gt;=I4328,+M4328,+(+I4328-L4328))</f>
        <v>0</v>
      </c>
      <c r="T4328" s="364" t="n">
        <f aca="false">Q4328+R4328-S4328</f>
        <v>0</v>
      </c>
      <c r="U4328" s="723"/>
      <c r="V4328" s="723"/>
      <c r="W4328" s="257"/>
      <c r="X4328" s="366" t="n">
        <f aca="false">T4328-U4328-V4328-W4328</f>
        <v>0</v>
      </c>
    </row>
    <row r="4329" customFormat="false" ht="15.75" hidden="false" customHeight="false" outlineLevel="0" collapsed="false">
      <c r="A4329" s="279" t="n">
        <v>775</v>
      </c>
      <c r="B4329" s="440"/>
      <c r="C4329" s="441" t="s">
        <v>509</v>
      </c>
      <c r="D4329" s="442"/>
      <c r="E4329" s="443"/>
      <c r="F4329" s="443"/>
      <c r="G4329" s="443"/>
      <c r="H4329" s="443"/>
      <c r="I4329" s="444"/>
      <c r="J4329" s="707" t="str">
        <f aca="false">(IF($E4329&lt;&gt;0,$J$2,IF($I4329&lt;&gt;0,$J$2,"")))</f>
        <v/>
      </c>
      <c r="K4329" s="216"/>
      <c r="L4329" s="445"/>
      <c r="M4329" s="446"/>
      <c r="N4329" s="446"/>
      <c r="O4329" s="447"/>
      <c r="P4329" s="216"/>
      <c r="Q4329" s="445"/>
      <c r="R4329" s="446"/>
      <c r="S4329" s="446"/>
      <c r="T4329" s="446"/>
      <c r="U4329" s="446"/>
      <c r="V4329" s="446"/>
      <c r="W4329" s="447"/>
      <c r="X4329" s="447"/>
    </row>
    <row r="4330" customFormat="false" ht="15.75" hidden="false" customHeight="false" outlineLevel="0" collapsed="false">
      <c r="A4330" s="280" t="n">
        <v>780</v>
      </c>
      <c r="B4330" s="440"/>
      <c r="C4330" s="448" t="s">
        <v>510</v>
      </c>
      <c r="D4330" s="449"/>
      <c r="E4330" s="450"/>
      <c r="F4330" s="450"/>
      <c r="G4330" s="450"/>
      <c r="H4330" s="450"/>
      <c r="I4330" s="451"/>
      <c r="J4330" s="707" t="str">
        <f aca="false">(IF($E4330&lt;&gt;0,$J$2,IF($I4330&lt;&gt;0,$J$2,"")))</f>
        <v/>
      </c>
      <c r="K4330" s="216"/>
      <c r="L4330" s="452"/>
      <c r="M4330" s="453"/>
      <c r="N4330" s="453"/>
      <c r="O4330" s="454"/>
      <c r="P4330" s="216"/>
      <c r="Q4330" s="452"/>
      <c r="R4330" s="453"/>
      <c r="S4330" s="453"/>
      <c r="T4330" s="453"/>
      <c r="U4330" s="453"/>
      <c r="V4330" s="453"/>
      <c r="W4330" s="454"/>
      <c r="X4330" s="454"/>
    </row>
    <row r="4331" customFormat="false" ht="16.5" hidden="false" customHeight="false" outlineLevel="0" collapsed="false">
      <c r="A4331" s="280" t="n">
        <v>785</v>
      </c>
      <c r="B4331" s="455"/>
      <c r="C4331" s="456" t="s">
        <v>511</v>
      </c>
      <c r="D4331" s="457"/>
      <c r="E4331" s="458"/>
      <c r="F4331" s="458"/>
      <c r="G4331" s="458"/>
      <c r="H4331" s="458"/>
      <c r="I4331" s="459"/>
      <c r="J4331" s="707" t="str">
        <f aca="false">(IF($E4331&lt;&gt;0,$J$2,IF($I4331&lt;&gt;0,$J$2,"")))</f>
        <v/>
      </c>
      <c r="K4331" s="216"/>
      <c r="L4331" s="460"/>
      <c r="M4331" s="461"/>
      <c r="N4331" s="461"/>
      <c r="O4331" s="462"/>
      <c r="P4331" s="216"/>
      <c r="Q4331" s="460"/>
      <c r="R4331" s="461"/>
      <c r="S4331" s="461"/>
      <c r="T4331" s="461"/>
      <c r="U4331" s="461"/>
      <c r="V4331" s="461"/>
      <c r="W4331" s="462"/>
      <c r="X4331" s="462"/>
    </row>
    <row r="4332" customFormat="false" ht="19.5" hidden="false" customHeight="false" outlineLevel="0" collapsed="false">
      <c r="A4332" s="280" t="n">
        <v>790</v>
      </c>
      <c r="B4332" s="463"/>
      <c r="C4332" s="312" t="s">
        <v>366</v>
      </c>
      <c r="D4332" s="464" t="s">
        <v>512</v>
      </c>
      <c r="E4332" s="314" t="n">
        <f aca="false">SUM(E4220,E4223,E4229,E4235,E4236,E4254,E4258,E4264,E4267,E4268,E4269,E4270,E4271,E4278,E4285,E4286,E4287,E4288,E4295,E4299,E4300,E4301,E4302,E4305,E4306,E4314,E4317,E4318,E4323)+E4328</f>
        <v>403341</v>
      </c>
      <c r="F4332" s="314" t="n">
        <f aca="false">SUM(F4220,F4223,F4229,F4235,F4236,F4254,F4258,F4264,F4267,F4268,F4269,F4270,F4271,F4278,F4285,F4286,F4287,F4288,F4295,F4299,F4300,F4301,F4302,F4305,F4306,F4314,F4317,F4318,F4323)+F4328</f>
        <v>307751</v>
      </c>
      <c r="G4332" s="314" t="n">
        <f aca="false">SUM(G4220,G4223,G4229,G4235,G4236,G4254,G4258,G4264,G4267,G4268,G4269,G4270,G4271,G4278,G4285,G4286,G4287,G4288,G4295,G4299,G4300,G4301,G4302,G4305,G4306,G4314,G4317,G4318,G4323)+G4328</f>
        <v>0</v>
      </c>
      <c r="H4332" s="314" t="n">
        <f aca="false">SUM(H4220,H4223,H4229,H4235,H4236,H4254,H4258,H4264,H4267,H4268,H4269,H4270,H4271,H4278,H4285,H4286,H4287,H4288,H4295,H4299,H4300,H4301,H4302,H4305,H4306,H4314,H4317,H4318,H4323)+H4328</f>
        <v>0</v>
      </c>
      <c r="I4332" s="314" t="n">
        <f aca="false">SUM(I4220,I4223,I4229,I4235,I4236,I4254,I4258,I4264,I4267,I4268,I4269,I4270,I4271,I4278,I4285,I4286,I4287,I4288,I4295,I4299,I4300,I4301,I4302,I4305,I4306,I4314,I4317,I4318,I4323)+I4328</f>
        <v>307751</v>
      </c>
      <c r="J4332" s="707" t="n">
        <f aca="false">(IF($E4332&lt;&gt;0,$J$2,IF($I4332&lt;&gt;0,$J$2,"")))</f>
        <v>1</v>
      </c>
      <c r="K4332" s="747" t="str">
        <f aca="false">LEFT(C4217,1)</f>
        <v>5</v>
      </c>
      <c r="L4332" s="314" t="n">
        <f aca="false">SUM(L4220,L4223,L4229,L4235,L4236,L4254,L4258,L4264,L4267,L4268,L4269,L4270,L4271,L4278,L4285,L4286,L4287,L4288,L4295,L4299,L4300,L4301,L4302,L4305,L4306,L4314,L4317,L4318,L4323)+L4328</f>
        <v>0</v>
      </c>
      <c r="M4332" s="314" t="n">
        <f aca="false">SUM(M4220,M4223,M4229,M4235,M4236,M4254,M4258,M4264,M4267,M4268,M4269,M4270,M4271,M4278,M4285,M4286,M4287,M4288,M4295,M4299,M4300,M4301,M4302,M4305,M4306,M4314,M4317,M4318,M4323)+M4328</f>
        <v>0</v>
      </c>
      <c r="N4332" s="314" t="n">
        <f aca="false">SUM(N4220,N4223,N4229,N4235,N4236,N4254,N4258,N4264,N4267,N4268,N4269,N4270,N4271,N4278,N4285,N4286,N4287,N4288,N4295,N4299,N4300,N4301,N4302,N4305,N4306,N4314,N4317,N4318,N4323)+N4328</f>
        <v>307751</v>
      </c>
      <c r="O4332" s="314" t="n">
        <f aca="false">SUM(O4220,O4223,O4229,O4235,O4236,O4254,O4258,O4264,O4267,O4268,O4269,O4270,O4271,O4278,O4285,O4286,O4287,O4288,O4295,O4299,O4300,O4301,O4302,O4305,O4306,O4314,O4317,O4318,O4323)+O4328</f>
        <v>-307751</v>
      </c>
      <c r="P4332" s="168"/>
      <c r="Q4332" s="314" t="n">
        <f aca="false">SUM(Q4220,Q4223,Q4229,Q4235,Q4236,Q4254,Q4258,Q4264,Q4267,Q4268,Q4269,Q4270,Q4271,Q4278,Q4285,Q4286,Q4287,Q4288,Q4295,Q4299,Q4300,Q4301,Q4302,Q4305,Q4306,Q4314,Q4317,Q4318,Q4323)+Q4328</f>
        <v>0</v>
      </c>
      <c r="R4332" s="314" t="n">
        <f aca="false">SUM(R4220,R4223,R4229,R4235,R4236,R4254,R4258,R4264,R4267,R4268,R4269,R4270,R4271,R4278,R4285,R4286,R4287,R4288,R4295,R4299,R4300,R4301,R4302,R4305,R4306,R4314,R4317,R4318,R4323)+R4328</f>
        <v>0</v>
      </c>
      <c r="S4332" s="314" t="n">
        <f aca="false">SUM(S4220,S4223,S4229,S4235,S4236,S4254,S4258,S4264,S4267,S4268,S4269,S4270,S4271,S4278,S4285,S4286,S4287,S4288,S4295,S4299,S4300,S4301,S4302,S4305,S4306,S4314,S4317,S4318,S4323)+S4328</f>
        <v>81582</v>
      </c>
      <c r="T4332" s="314" t="n">
        <f aca="false">SUM(T4220,T4223,T4229,T4235,T4236,T4254,T4258,T4264,T4267,T4268,T4269,T4270,T4271,T4278,T4285,T4286,T4287,T4288,T4295,T4299,T4300,T4301,T4302,T4305,T4306,T4314,T4317,T4318,T4323)+T4328</f>
        <v>-81582</v>
      </c>
      <c r="U4332" s="314" t="n">
        <f aca="false">SUM(U4220,U4223,U4229,U4235,U4236,U4254,U4258,U4264,U4267,U4268,U4269,U4270,U4271,U4278,U4285,U4286,U4287,U4288,U4295,U4299,U4300,U4301,U4302,U4305,U4306,U4314,U4317,U4318,U4323)+U4328</f>
        <v>0</v>
      </c>
      <c r="V4332" s="314" t="n">
        <f aca="false">SUM(V4220,V4223,V4229,V4235,V4236,V4254,V4258,V4264,V4267,V4268,V4269,V4270,V4271,V4278,V4285,V4286,V4287,V4288,V4295,V4299,V4300,V4301,V4302,V4305,V4306,V4314,V4317,V4318,V4323)+V4328</f>
        <v>0</v>
      </c>
      <c r="W4332" s="314" t="n">
        <f aca="false">SUM(W4220,W4223,W4229,W4235,W4236,W4254,W4258,W4264,W4267,W4268,W4269,W4270,W4271,W4278,W4285,W4286,W4287,W4288,W4295,W4299,W4300,W4301,W4302,W4305,W4306,W4314,W4317,W4318,W4323)+W4328</f>
        <v>0</v>
      </c>
      <c r="X4332" s="366" t="n">
        <f aca="false">T4332-U4332-V4332-W4332</f>
        <v>-81582</v>
      </c>
    </row>
    <row r="4333" customFormat="false" ht="15.75" hidden="false" customHeight="false" outlineLevel="0" collapsed="false">
      <c r="A4333" s="280" t="n">
        <v>795</v>
      </c>
      <c r="B4333" s="748" t="s">
        <v>758</v>
      </c>
      <c r="C4333" s="467"/>
      <c r="I4333" s="169"/>
      <c r="J4333" s="167" t="n">
        <f aca="false">J4332</f>
        <v>1</v>
      </c>
      <c r="P4333" s="681"/>
      <c r="X4333" s="681"/>
    </row>
    <row r="4334" customFormat="false" ht="15.75" hidden="false" customHeight="false" outlineLevel="0" collapsed="false">
      <c r="A4334" s="279" t="n">
        <v>805</v>
      </c>
      <c r="B4334" s="678"/>
      <c r="C4334" s="678"/>
      <c r="D4334" s="679"/>
      <c r="E4334" s="678"/>
      <c r="F4334" s="678"/>
      <c r="G4334" s="678"/>
      <c r="H4334" s="678"/>
      <c r="I4334" s="680"/>
      <c r="J4334" s="167" t="n">
        <f aca="false">J4332</f>
        <v>1</v>
      </c>
      <c r="L4334" s="678"/>
      <c r="M4334" s="678"/>
      <c r="N4334" s="680"/>
      <c r="O4334" s="680"/>
      <c r="P4334" s="680"/>
      <c r="Q4334" s="678"/>
      <c r="R4334" s="678"/>
      <c r="S4334" s="680"/>
      <c r="T4334" s="680"/>
      <c r="U4334" s="678"/>
      <c r="V4334" s="680"/>
      <c r="W4334" s="680"/>
      <c r="X4334" s="680"/>
    </row>
    <row r="4335" customFormat="false" ht="15.75" hidden="false" customHeight="false" outlineLevel="0" collapsed="false">
      <c r="A4335" s="280" t="n">
        <v>810</v>
      </c>
      <c r="E4335" s="318"/>
      <c r="F4335" s="318"/>
      <c r="G4335" s="318"/>
      <c r="H4335" s="318"/>
      <c r="I4335" s="324"/>
      <c r="J4335" s="167" t="n">
        <f aca="false">(IF($E4465&lt;&gt;0,$J$2,IF($I4465&lt;&gt;0,$J$2,"")))</f>
        <v>1</v>
      </c>
      <c r="L4335" s="318"/>
      <c r="M4335" s="318"/>
      <c r="N4335" s="324"/>
      <c r="O4335" s="324"/>
      <c r="P4335" s="324"/>
      <c r="Q4335" s="318"/>
      <c r="R4335" s="318"/>
      <c r="S4335" s="324"/>
      <c r="T4335" s="324"/>
      <c r="U4335" s="318"/>
      <c r="V4335" s="324"/>
      <c r="W4335" s="324"/>
      <c r="X4335" s="681"/>
    </row>
    <row r="4336" customFormat="false" ht="15.75" hidden="false" customHeight="false" outlineLevel="0" collapsed="false">
      <c r="A4336" s="280" t="n">
        <v>815</v>
      </c>
      <c r="C4336" s="180"/>
      <c r="D4336" s="181"/>
      <c r="E4336" s="318"/>
      <c r="F4336" s="318"/>
      <c r="G4336" s="318"/>
      <c r="H4336" s="318"/>
      <c r="I4336" s="324"/>
      <c r="J4336" s="167" t="n">
        <f aca="false">(IF($E4465&lt;&gt;0,$J$2,IF($I4465&lt;&gt;0,$J$2,"")))</f>
        <v>1</v>
      </c>
      <c r="L4336" s="318"/>
      <c r="M4336" s="318"/>
      <c r="N4336" s="324"/>
      <c r="O4336" s="324"/>
      <c r="P4336" s="324"/>
      <c r="Q4336" s="318"/>
      <c r="R4336" s="318"/>
      <c r="S4336" s="324"/>
      <c r="T4336" s="324"/>
      <c r="U4336" s="318"/>
      <c r="V4336" s="324"/>
      <c r="W4336" s="324"/>
      <c r="X4336" s="681"/>
    </row>
    <row r="4337" customFormat="false" ht="15.75" hidden="false" customHeight="false" outlineLevel="0" collapsed="false">
      <c r="A4337" s="293" t="n">
        <v>525</v>
      </c>
      <c r="B4337" s="319" t="str">
        <f aca="false">$B$7</f>
        <v>ТРИМЕСЕЧЕН ОТЧЕТ  ЗА  КАСОВОТО  ИЗПЪЛНЕНИЕ  НА  БЮДЖЕТА
ПО ПЪЛНА ЕДИННА БЮДЖЕТНА КЛАСИФИКАЦИЯ</v>
      </c>
      <c r="C4337" s="319"/>
      <c r="D4337" s="319"/>
      <c r="E4337" s="318"/>
      <c r="F4337" s="318"/>
      <c r="G4337" s="318"/>
      <c r="H4337" s="318"/>
      <c r="I4337" s="324"/>
      <c r="J4337" s="167" t="n">
        <f aca="false">(IF($E4465&lt;&gt;0,$J$2,IF($I4465&lt;&gt;0,$J$2,"")))</f>
        <v>1</v>
      </c>
      <c r="L4337" s="318"/>
      <c r="M4337" s="318"/>
      <c r="N4337" s="324"/>
      <c r="O4337" s="324"/>
      <c r="P4337" s="324"/>
      <c r="Q4337" s="318"/>
      <c r="R4337" s="318"/>
      <c r="S4337" s="324"/>
      <c r="T4337" s="324"/>
      <c r="U4337" s="318"/>
      <c r="V4337" s="324"/>
      <c r="W4337" s="324"/>
      <c r="X4337" s="681"/>
    </row>
    <row r="4338" customFormat="false" ht="15.75" hidden="false" customHeight="false" outlineLevel="0" collapsed="false">
      <c r="A4338" s="279" t="n">
        <v>820</v>
      </c>
      <c r="C4338" s="180"/>
      <c r="D4338" s="181"/>
      <c r="E4338" s="320" t="s">
        <v>194</v>
      </c>
      <c r="F4338" s="320" t="s">
        <v>6</v>
      </c>
      <c r="G4338" s="318"/>
      <c r="H4338" s="318"/>
      <c r="I4338" s="324"/>
      <c r="J4338" s="167" t="n">
        <f aca="false">(IF($E4465&lt;&gt;0,$J$2,IF($I4465&lt;&gt;0,$J$2,"")))</f>
        <v>1</v>
      </c>
      <c r="L4338" s="318"/>
      <c r="M4338" s="318"/>
      <c r="N4338" s="324"/>
      <c r="O4338" s="324"/>
      <c r="P4338" s="324"/>
      <c r="Q4338" s="318"/>
      <c r="R4338" s="318"/>
      <c r="S4338" s="324"/>
      <c r="T4338" s="324"/>
      <c r="U4338" s="318"/>
      <c r="V4338" s="324"/>
      <c r="W4338" s="324"/>
      <c r="X4338" s="681"/>
    </row>
    <row r="4339" customFormat="false" ht="15.75" hidden="false" customHeight="false" outlineLevel="0" collapsed="false">
      <c r="A4339" s="280" t="n">
        <v>821</v>
      </c>
      <c r="B4339" s="321" t="n">
        <f aca="false">$B$9</f>
        <v>0</v>
      </c>
      <c r="C4339" s="321"/>
      <c r="D4339" s="321"/>
      <c r="E4339" s="322" t="n">
        <f aca="false">$E$9</f>
        <v>41640</v>
      </c>
      <c r="F4339" s="322" t="n">
        <f aca="false">$F$9</f>
        <v>42004</v>
      </c>
      <c r="G4339" s="318"/>
      <c r="H4339" s="318"/>
      <c r="I4339" s="324"/>
      <c r="J4339" s="167" t="n">
        <f aca="false">(IF($E4465&lt;&gt;0,$J$2,IF($I4465&lt;&gt;0,$J$2,"")))</f>
        <v>1</v>
      </c>
      <c r="L4339" s="318"/>
      <c r="M4339" s="318"/>
      <c r="N4339" s="324"/>
      <c r="O4339" s="324"/>
      <c r="P4339" s="324"/>
      <c r="Q4339" s="318"/>
      <c r="R4339" s="318"/>
      <c r="S4339" s="324"/>
      <c r="T4339" s="324"/>
      <c r="U4339" s="318"/>
      <c r="V4339" s="324"/>
      <c r="W4339" s="324"/>
      <c r="X4339" s="681"/>
    </row>
    <row r="4340" customFormat="false" ht="15.75" hidden="false" customHeight="false" outlineLevel="0" collapsed="false">
      <c r="A4340" s="280" t="n">
        <v>822</v>
      </c>
      <c r="B4340" s="165" t="str">
        <f aca="false">$B$10</f>
        <v>(наименование на разпоредителя с бюджет)</v>
      </c>
      <c r="E4340" s="318"/>
      <c r="F4340" s="323" t="n">
        <f aca="false">$F$10</f>
        <v>0</v>
      </c>
      <c r="G4340" s="318"/>
      <c r="H4340" s="318"/>
      <c r="I4340" s="324"/>
      <c r="J4340" s="167" t="n">
        <f aca="false">(IF($E4465&lt;&gt;0,$J$2,IF($I4465&lt;&gt;0,$J$2,"")))</f>
        <v>1</v>
      </c>
      <c r="L4340" s="318"/>
      <c r="M4340" s="318"/>
      <c r="N4340" s="324"/>
      <c r="O4340" s="324"/>
      <c r="P4340" s="324"/>
      <c r="Q4340" s="318"/>
      <c r="R4340" s="318"/>
      <c r="S4340" s="324"/>
      <c r="T4340" s="324"/>
      <c r="U4340" s="318"/>
      <c r="V4340" s="324"/>
      <c r="W4340" s="324"/>
      <c r="X4340" s="681"/>
    </row>
    <row r="4341" customFormat="false" ht="16.5" hidden="false" customHeight="false" outlineLevel="0" collapsed="false">
      <c r="A4341" s="280" t="n">
        <v>823</v>
      </c>
      <c r="E4341" s="318"/>
      <c r="F4341" s="318"/>
      <c r="G4341" s="318"/>
      <c r="H4341" s="318"/>
      <c r="I4341" s="324"/>
      <c r="J4341" s="167" t="n">
        <f aca="false">(IF($E4465&lt;&gt;0,$J$2,IF($I4465&lt;&gt;0,$J$2,"")))</f>
        <v>1</v>
      </c>
      <c r="L4341" s="318"/>
      <c r="M4341" s="318"/>
      <c r="N4341" s="324"/>
      <c r="O4341" s="324"/>
      <c r="P4341" s="324"/>
      <c r="Q4341" s="318"/>
      <c r="R4341" s="318"/>
      <c r="S4341" s="324"/>
      <c r="T4341" s="324"/>
      <c r="U4341" s="318"/>
      <c r="V4341" s="324"/>
      <c r="W4341" s="324"/>
      <c r="X4341" s="681"/>
    </row>
    <row r="4342" customFormat="false" ht="17.25" hidden="false" customHeight="false" outlineLevel="0" collapsed="false">
      <c r="A4342" s="280" t="n">
        <v>825</v>
      </c>
      <c r="B4342" s="321" t="str">
        <f aca="false">$B$12</f>
        <v>Община ....</v>
      </c>
      <c r="C4342" s="321"/>
      <c r="D4342" s="321"/>
      <c r="E4342" s="318" t="s">
        <v>197</v>
      </c>
      <c r="F4342" s="325" t="str">
        <f aca="false">$F$12</f>
        <v>7611</v>
      </c>
      <c r="G4342" s="318"/>
      <c r="H4342" s="318"/>
      <c r="I4342" s="324"/>
      <c r="J4342" s="167" t="n">
        <f aca="false">(IF($E4465&lt;&gt;0,$J$2,IF($I4465&lt;&gt;0,$J$2,"")))</f>
        <v>1</v>
      </c>
      <c r="L4342" s="318"/>
      <c r="M4342" s="318"/>
      <c r="N4342" s="324"/>
      <c r="O4342" s="324"/>
      <c r="P4342" s="324"/>
      <c r="Q4342" s="318"/>
      <c r="R4342" s="318"/>
      <c r="S4342" s="324"/>
      <c r="T4342" s="324"/>
      <c r="U4342" s="318"/>
      <c r="V4342" s="324"/>
      <c r="W4342" s="324"/>
      <c r="X4342" s="681"/>
    </row>
    <row r="4343" customFormat="false" ht="16.5" hidden="false" customHeight="false" outlineLevel="0" collapsed="false">
      <c r="A4343" s="280"/>
      <c r="B4343" s="165" t="str">
        <f aca="false">$B$13</f>
        <v>(наименование на първостепенния разпоредител с бюджет)</v>
      </c>
      <c r="E4343" s="318" t="s">
        <v>200</v>
      </c>
      <c r="F4343" s="318"/>
      <c r="G4343" s="318"/>
      <c r="H4343" s="318"/>
      <c r="I4343" s="324"/>
      <c r="J4343" s="167" t="n">
        <f aca="false">(IF($E4465&lt;&gt;0,$J$2,IF($I4465&lt;&gt;0,$J$2,"")))</f>
        <v>1</v>
      </c>
      <c r="L4343" s="318"/>
      <c r="M4343" s="318"/>
      <c r="N4343" s="324"/>
      <c r="O4343" s="324"/>
      <c r="P4343" s="324"/>
      <c r="Q4343" s="318"/>
      <c r="R4343" s="318"/>
      <c r="S4343" s="324"/>
      <c r="T4343" s="324"/>
      <c r="U4343" s="318"/>
      <c r="V4343" s="324"/>
      <c r="W4343" s="324"/>
      <c r="X4343" s="681"/>
    </row>
    <row r="4344" customFormat="false" ht="15.75" hidden="false" customHeight="false" outlineLevel="0" collapsed="false">
      <c r="A4344" s="280"/>
      <c r="D4344" s="317"/>
      <c r="E4344" s="317"/>
      <c r="F4344" s="317"/>
      <c r="G4344" s="317"/>
      <c r="H4344" s="317"/>
      <c r="I4344" s="450"/>
      <c r="J4344" s="167" t="n">
        <f aca="false">(IF($E4465&lt;&gt;0,$J$2,IF($I4465&lt;&gt;0,$J$2,"")))</f>
        <v>1</v>
      </c>
      <c r="L4344" s="318"/>
      <c r="M4344" s="318"/>
      <c r="N4344" s="324"/>
      <c r="O4344" s="324"/>
      <c r="P4344" s="324"/>
      <c r="Q4344" s="318"/>
      <c r="R4344" s="318"/>
      <c r="S4344" s="324"/>
      <c r="T4344" s="324"/>
      <c r="U4344" s="318"/>
      <c r="V4344" s="324"/>
      <c r="W4344" s="324"/>
      <c r="X4344" s="681"/>
    </row>
    <row r="4345" customFormat="false" ht="16.5" hidden="false" customHeight="false" outlineLevel="0" collapsed="false">
      <c r="A4345" s="280"/>
      <c r="C4345" s="180"/>
      <c r="D4345" s="181"/>
      <c r="E4345" s="318"/>
      <c r="F4345" s="318"/>
      <c r="G4345" s="318"/>
      <c r="H4345" s="318"/>
      <c r="I4345" s="324" t="s">
        <v>201</v>
      </c>
      <c r="J4345" s="167" t="n">
        <f aca="false">(IF($E4465&lt;&gt;0,$J$2,IF($I4465&lt;&gt;0,$J$2,"")))</f>
        <v>1</v>
      </c>
      <c r="L4345" s="326" t="s">
        <v>368</v>
      </c>
      <c r="M4345" s="318"/>
      <c r="N4345" s="324"/>
      <c r="O4345" s="324" t="s">
        <v>201</v>
      </c>
      <c r="P4345" s="324"/>
      <c r="Q4345" s="326" t="s">
        <v>369</v>
      </c>
      <c r="R4345" s="318"/>
      <c r="S4345" s="324"/>
      <c r="T4345" s="324" t="s">
        <v>201</v>
      </c>
      <c r="U4345" s="318"/>
      <c r="V4345" s="324"/>
      <c r="W4345" s="324" t="s">
        <v>201</v>
      </c>
      <c r="X4345" s="681"/>
    </row>
    <row r="4346" customFormat="false" ht="19.5" hidden="false" customHeight="true" outlineLevel="0" collapsed="false">
      <c r="A4346" s="280"/>
      <c r="B4346" s="682"/>
      <c r="C4346" s="204"/>
      <c r="D4346" s="584" t="s">
        <v>739</v>
      </c>
      <c r="E4346" s="195" t="s">
        <v>203</v>
      </c>
      <c r="F4346" s="196" t="s">
        <v>204</v>
      </c>
      <c r="G4346" s="196"/>
      <c r="H4346" s="196"/>
      <c r="I4346" s="196"/>
      <c r="J4346" s="167" t="n">
        <f aca="false">(IF($E4465&lt;&gt;0,$J$2,IF($I4465&lt;&gt;0,$J$2,"")))</f>
        <v>1</v>
      </c>
      <c r="L4346" s="683" t="s">
        <v>740</v>
      </c>
      <c r="M4346" s="683" t="s">
        <v>741</v>
      </c>
      <c r="N4346" s="684" t="s">
        <v>742</v>
      </c>
      <c r="O4346" s="684" t="s">
        <v>374</v>
      </c>
      <c r="P4346" s="168"/>
      <c r="Q4346" s="684" t="s">
        <v>743</v>
      </c>
      <c r="R4346" s="684" t="s">
        <v>744</v>
      </c>
      <c r="S4346" s="684" t="s">
        <v>745</v>
      </c>
      <c r="T4346" s="684" t="s">
        <v>378</v>
      </c>
      <c r="U4346" s="685" t="s">
        <v>379</v>
      </c>
      <c r="V4346" s="686"/>
      <c r="W4346" s="687"/>
      <c r="X4346" s="688"/>
    </row>
    <row r="4347" customFormat="false" ht="56.1" hidden="false" customHeight="true" outlineLevel="0" collapsed="false">
      <c r="A4347" s="280"/>
      <c r="B4347" s="338" t="s">
        <v>13</v>
      </c>
      <c r="C4347" s="548" t="s">
        <v>205</v>
      </c>
      <c r="D4347" s="689" t="s">
        <v>746</v>
      </c>
      <c r="E4347" s="201" t="n">
        <v>2014</v>
      </c>
      <c r="F4347" s="342" t="s">
        <v>19</v>
      </c>
      <c r="G4347" s="342" t="s">
        <v>20</v>
      </c>
      <c r="H4347" s="342" t="s">
        <v>21</v>
      </c>
      <c r="I4347" s="690" t="s">
        <v>207</v>
      </c>
      <c r="J4347" s="167" t="n">
        <f aca="false">(IF($E4465&lt;&gt;0,$J$2,IF($I4465&lt;&gt;0,$J$2,"")))</f>
        <v>1</v>
      </c>
      <c r="L4347" s="683"/>
      <c r="M4347" s="683"/>
      <c r="N4347" s="684"/>
      <c r="O4347" s="684"/>
      <c r="P4347" s="168"/>
      <c r="Q4347" s="684"/>
      <c r="R4347" s="684"/>
      <c r="S4347" s="684"/>
      <c r="T4347" s="684"/>
      <c r="U4347" s="691" t="n">
        <v>2014</v>
      </c>
      <c r="V4347" s="691" t="n">
        <v>2015</v>
      </c>
      <c r="W4347" s="691" t="s">
        <v>382</v>
      </c>
      <c r="X4347" s="692" t="s">
        <v>380</v>
      </c>
    </row>
    <row r="4348" customFormat="false" ht="69" hidden="false" customHeight="true" outlineLevel="0" collapsed="false">
      <c r="A4348" s="280"/>
      <c r="B4348" s="585"/>
      <c r="C4348" s="204"/>
      <c r="D4348" s="346" t="s">
        <v>383</v>
      </c>
      <c r="E4348" s="206" t="s">
        <v>209</v>
      </c>
      <c r="F4348" s="206" t="s">
        <v>210</v>
      </c>
      <c r="G4348" s="206" t="s">
        <v>211</v>
      </c>
      <c r="H4348" s="206" t="s">
        <v>212</v>
      </c>
      <c r="I4348" s="207" t="s">
        <v>213</v>
      </c>
      <c r="J4348" s="167" t="n">
        <f aca="false">(IF($E4465&lt;&gt;0,$J$2,IF($I4465&lt;&gt;0,$J$2,"")))</f>
        <v>1</v>
      </c>
      <c r="L4348" s="206" t="s">
        <v>384</v>
      </c>
      <c r="M4348" s="206" t="s">
        <v>385</v>
      </c>
      <c r="N4348" s="207" t="s">
        <v>386</v>
      </c>
      <c r="O4348" s="207" t="s">
        <v>387</v>
      </c>
      <c r="P4348" s="168"/>
      <c r="Q4348" s="693" t="s">
        <v>388</v>
      </c>
      <c r="R4348" s="693" t="s">
        <v>389</v>
      </c>
      <c r="S4348" s="693" t="s">
        <v>390</v>
      </c>
      <c r="T4348" s="693" t="s">
        <v>391</v>
      </c>
      <c r="U4348" s="693" t="s">
        <v>392</v>
      </c>
      <c r="V4348" s="693" t="s">
        <v>393</v>
      </c>
      <c r="W4348" s="693" t="s">
        <v>394</v>
      </c>
      <c r="X4348" s="337" t="s">
        <v>213</v>
      </c>
    </row>
    <row r="4349" customFormat="false" ht="132" hidden="false" customHeight="false" outlineLevel="0" collapsed="false">
      <c r="A4349" s="280"/>
      <c r="B4349" s="495"/>
      <c r="C4349" s="694"/>
      <c r="D4349" s="694"/>
      <c r="E4349" s="694"/>
      <c r="F4349" s="694"/>
      <c r="G4349" s="694"/>
      <c r="H4349" s="694"/>
      <c r="I4349" s="351"/>
      <c r="J4349" s="167" t="n">
        <f aca="false">(IF($E4465&lt;&gt;0,$J$2,IF($I4465&lt;&gt;0,$J$2,"")))</f>
        <v>1</v>
      </c>
      <c r="L4349" s="695" t="s">
        <v>395</v>
      </c>
      <c r="M4349" s="695" t="s">
        <v>395</v>
      </c>
      <c r="N4349" s="695" t="s">
        <v>396</v>
      </c>
      <c r="O4349" s="695" t="s">
        <v>397</v>
      </c>
      <c r="P4349" s="168"/>
      <c r="Q4349" s="695" t="s">
        <v>395</v>
      </c>
      <c r="R4349" s="695" t="s">
        <v>395</v>
      </c>
      <c r="S4349" s="695" t="s">
        <v>747</v>
      </c>
      <c r="T4349" s="695" t="s">
        <v>399</v>
      </c>
      <c r="U4349" s="695" t="s">
        <v>395</v>
      </c>
      <c r="V4349" s="695" t="s">
        <v>395</v>
      </c>
      <c r="W4349" s="695" t="s">
        <v>395</v>
      </c>
      <c r="X4349" s="354" t="s">
        <v>400</v>
      </c>
    </row>
    <row r="4350" customFormat="false" ht="19.5" hidden="false" customHeight="false" outlineLevel="0" collapsed="false">
      <c r="A4350" s="280"/>
      <c r="B4350" s="682"/>
      <c r="C4350" s="696" t="n">
        <f aca="false">VLOOKUP(D4351,EBK_DEIN2,2,FALSE())</f>
        <v>5554</v>
      </c>
      <c r="D4350" s="584" t="s">
        <v>748</v>
      </c>
      <c r="E4350" s="694"/>
      <c r="F4350" s="694"/>
      <c r="G4350" s="694"/>
      <c r="H4350" s="694"/>
      <c r="I4350" s="351"/>
      <c r="J4350" s="167" t="n">
        <f aca="false">(IF($E4465&lt;&gt;0,$J$2,IF($I4465&lt;&gt;0,$J$2,"")))</f>
        <v>1</v>
      </c>
      <c r="L4350" s="697"/>
      <c r="M4350" s="697"/>
      <c r="N4350" s="454"/>
      <c r="O4350" s="698"/>
      <c r="P4350" s="168"/>
      <c r="Q4350" s="697"/>
      <c r="R4350" s="697"/>
      <c r="S4350" s="454"/>
      <c r="T4350" s="698"/>
      <c r="U4350" s="697"/>
      <c r="V4350" s="454"/>
      <c r="W4350" s="698"/>
      <c r="X4350" s="699"/>
    </row>
    <row r="4351" customFormat="false" ht="18.75" hidden="false" customHeight="false" outlineLevel="0" collapsed="false">
      <c r="A4351" s="280"/>
      <c r="B4351" s="700"/>
      <c r="C4351" s="701"/>
      <c r="D4351" s="702" t="s">
        <v>786</v>
      </c>
      <c r="E4351" s="694"/>
      <c r="F4351" s="694"/>
      <c r="G4351" s="694"/>
      <c r="H4351" s="694"/>
      <c r="I4351" s="351"/>
      <c r="J4351" s="167" t="n">
        <f aca="false">(IF($E4465&lt;&gt;0,$J$2,IF($I4465&lt;&gt;0,$J$2,"")))</f>
        <v>1</v>
      </c>
      <c r="L4351" s="697"/>
      <c r="M4351" s="697"/>
      <c r="N4351" s="454"/>
      <c r="O4351" s="703" t="n">
        <f aca="false">SUMIF(O4354:O4355,"&lt;0")+SUMIF(O4357:O4361,"&lt;0")+SUMIF(O4363:O4368,"&lt;0")+SUMIF(O4370:O4386,"&lt;0")+SUMIF(O4392:O4396,"&lt;0")+SUMIF(O4398:O4403,"&lt;0")+SUMIF(O4405:O4410,"&lt;0")+SUMIF(O4418:O4419,"&lt;0")+SUMIF(O4422:O4427,"&lt;0")+SUMIF(O4429:O4434,"&lt;0")+SUMIF(O4438,"&lt;0")+SUMIF(O4440:O4446,"&lt;0")+SUMIF(O4448:O4450,"&lt;0")+SUMIF(O4452:O4455,"&lt;0")+SUMIF(O4457:O4458,"&lt;0")+SUMIF(O4461,"&lt;0")</f>
        <v>-60732</v>
      </c>
      <c r="P4351" s="168"/>
      <c r="Q4351" s="697"/>
      <c r="R4351" s="697"/>
      <c r="S4351" s="454"/>
      <c r="T4351" s="703" t="n">
        <f aca="false">SUMIF(T4354:T4355,"&lt;0")+SUMIF(T4357:T4361,"&lt;0")+SUMIF(T4363:T4368,"&lt;0")+SUMIF(T4370:T4386,"&lt;0")+SUMIF(T4392:T4396,"&lt;0")+SUMIF(T4398:T4403,"&lt;0")+SUMIF(T4405:T4410,"&lt;0")+SUMIF(T4418:T4419,"&lt;0")+SUMIF(T4422:T4427,"&lt;0")+SUMIF(T4429:T4434,"&lt;0")+SUMIF(T4438,"&lt;0")+SUMIF(T4440:T4446,"&lt;0")+SUMIF(T4448:T4450,"&lt;0")+SUMIF(T4452:T4455,"&lt;0")+SUMIF(T4457:T4458,"&lt;0")+SUMIF(T4461,"&lt;0")</f>
        <v>-18204</v>
      </c>
      <c r="U4351" s="697"/>
      <c r="V4351" s="454"/>
      <c r="W4351" s="698"/>
      <c r="X4351" s="704"/>
    </row>
    <row r="4352" customFormat="false" ht="19.5" hidden="false" customHeight="false" outlineLevel="0" collapsed="false">
      <c r="A4352" s="280"/>
      <c r="B4352" s="198"/>
      <c r="C4352" s="701"/>
      <c r="D4352" s="349" t="s">
        <v>750</v>
      </c>
      <c r="E4352" s="694"/>
      <c r="F4352" s="694"/>
      <c r="G4352" s="694"/>
      <c r="H4352" s="694"/>
      <c r="I4352" s="351"/>
      <c r="J4352" s="167" t="n">
        <f aca="false">(IF($E4465&lt;&gt;0,$J$2,IF($I4465&lt;&gt;0,$J$2,"")))</f>
        <v>1</v>
      </c>
      <c r="L4352" s="697"/>
      <c r="M4352" s="697"/>
      <c r="N4352" s="454"/>
      <c r="O4352" s="698"/>
      <c r="P4352" s="168"/>
      <c r="Q4352" s="697"/>
      <c r="R4352" s="697"/>
      <c r="S4352" s="454"/>
      <c r="T4352" s="698"/>
      <c r="U4352" s="697"/>
      <c r="V4352" s="454"/>
      <c r="W4352" s="698"/>
      <c r="X4352" s="705"/>
    </row>
    <row r="4353" customFormat="false" ht="19.5" hidden="false" customHeight="true" outlineLevel="0" collapsed="false">
      <c r="A4353" s="280"/>
      <c r="B4353" s="355" t="n">
        <v>100</v>
      </c>
      <c r="C4353" s="356" t="s">
        <v>401</v>
      </c>
      <c r="D4353" s="356"/>
      <c r="E4353" s="557" t="n">
        <f aca="false">SUM(E4354:E4355)</f>
        <v>34076</v>
      </c>
      <c r="F4353" s="706" t="n">
        <f aca="false">SUM(F4354:F4355)</f>
        <v>34076</v>
      </c>
      <c r="G4353" s="590" t="n">
        <f aca="false">SUM(G4354:G4355)</f>
        <v>0</v>
      </c>
      <c r="H4353" s="590" t="n">
        <f aca="false">SUM(H4354:H4355)</f>
        <v>0</v>
      </c>
      <c r="I4353" s="590" t="n">
        <f aca="false">SUM(I4354:I4355)</f>
        <v>34076</v>
      </c>
      <c r="J4353" s="707" t="n">
        <f aca="false">(IF($E4353&lt;&gt;0,$J$2,IF($I4353&lt;&gt;0,$J$2,"")))</f>
        <v>1</v>
      </c>
      <c r="K4353" s="216"/>
      <c r="L4353" s="708" t="n">
        <f aca="false">SUM(L4354:L4355)</f>
        <v>0</v>
      </c>
      <c r="M4353" s="709" t="n">
        <f aca="false">SUM(M4354:M4355)</f>
        <v>0</v>
      </c>
      <c r="N4353" s="710" t="n">
        <f aca="false">SUM(N4354:N4355)</f>
        <v>34076</v>
      </c>
      <c r="O4353" s="711" t="n">
        <f aca="false">SUM(O4354:O4355)</f>
        <v>-34076</v>
      </c>
      <c r="P4353" s="216"/>
      <c r="Q4353" s="712"/>
      <c r="R4353" s="713"/>
      <c r="S4353" s="714"/>
      <c r="T4353" s="713"/>
      <c r="U4353" s="713"/>
      <c r="V4353" s="713"/>
      <c r="W4353" s="715"/>
      <c r="X4353" s="366" t="n">
        <f aca="false">T4353-U4353-V4353-W4353</f>
        <v>0</v>
      </c>
    </row>
    <row r="4354" customFormat="false" ht="19.5" hidden="false" customHeight="false" outlineLevel="0" collapsed="false">
      <c r="A4354" s="280"/>
      <c r="B4354" s="235"/>
      <c r="C4354" s="252" t="n">
        <v>101</v>
      </c>
      <c r="D4354" s="219" t="s">
        <v>402</v>
      </c>
      <c r="E4354" s="224" t="n">
        <v>34076</v>
      </c>
      <c r="F4354" s="269" t="n">
        <v>34076</v>
      </c>
      <c r="G4354" s="253" t="n">
        <v>0</v>
      </c>
      <c r="H4354" s="253" t="n">
        <v>0</v>
      </c>
      <c r="I4354" s="222" t="n">
        <f aca="false">F4354+G4354+H4354</f>
        <v>34076</v>
      </c>
      <c r="J4354" s="707" t="n">
        <f aca="false">(IF($E4354&lt;&gt;0,$J$2,IF($I4354&lt;&gt;0,$J$2,"")))</f>
        <v>1</v>
      </c>
      <c r="K4354" s="216"/>
      <c r="L4354" s="716"/>
      <c r="M4354" s="717"/>
      <c r="N4354" s="364" t="n">
        <f aca="false">I4354</f>
        <v>34076</v>
      </c>
      <c r="O4354" s="718" t="n">
        <f aca="false">L4354+M4354-N4354</f>
        <v>-34076</v>
      </c>
      <c r="P4354" s="216"/>
      <c r="Q4354" s="365"/>
      <c r="R4354" s="394"/>
      <c r="S4354" s="394"/>
      <c r="T4354" s="394"/>
      <c r="U4354" s="394"/>
      <c r="V4354" s="394"/>
      <c r="W4354" s="719"/>
      <c r="X4354" s="366" t="n">
        <f aca="false">T4354-U4354-V4354-W4354</f>
        <v>0</v>
      </c>
    </row>
    <row r="4355" customFormat="false" ht="36" hidden="false" customHeight="true" outlineLevel="0" collapsed="false">
      <c r="A4355" s="180"/>
      <c r="B4355" s="235"/>
      <c r="C4355" s="218" t="n">
        <v>102</v>
      </c>
      <c r="D4355" s="223" t="s">
        <v>403</v>
      </c>
      <c r="E4355" s="224"/>
      <c r="F4355" s="269"/>
      <c r="G4355" s="253"/>
      <c r="H4355" s="253"/>
      <c r="I4355" s="222" t="n">
        <f aca="false">F4355+G4355+H4355</f>
        <v>0</v>
      </c>
      <c r="J4355" s="707" t="str">
        <f aca="false">(IF($E4355&lt;&gt;0,$J$2,IF($I4355&lt;&gt;0,$J$2,"")))</f>
        <v/>
      </c>
      <c r="K4355" s="216"/>
      <c r="L4355" s="716"/>
      <c r="M4355" s="717"/>
      <c r="N4355" s="364" t="n">
        <f aca="false">I4355</f>
        <v>0</v>
      </c>
      <c r="O4355" s="718" t="n">
        <f aca="false">L4355+M4355-N4355</f>
        <v>0</v>
      </c>
      <c r="P4355" s="216"/>
      <c r="Q4355" s="365"/>
      <c r="R4355" s="394"/>
      <c r="S4355" s="394"/>
      <c r="T4355" s="394"/>
      <c r="U4355" s="394"/>
      <c r="V4355" s="394"/>
      <c r="W4355" s="719"/>
      <c r="X4355" s="366" t="n">
        <f aca="false">T4355-U4355-V4355-W4355</f>
        <v>0</v>
      </c>
    </row>
    <row r="4356" customFormat="false" ht="19.5" hidden="false" customHeight="false" outlineLevel="0" collapsed="false">
      <c r="A4356" s="180"/>
      <c r="B4356" s="229" t="n">
        <v>200</v>
      </c>
      <c r="C4356" s="230" t="s">
        <v>404</v>
      </c>
      <c r="D4356" s="230"/>
      <c r="E4356" s="245" t="n">
        <f aca="false">SUM(E4357:E4361)</f>
        <v>2142</v>
      </c>
      <c r="F4356" s="246" t="n">
        <f aca="false">SUM(F4357:F4361)</f>
        <v>2142</v>
      </c>
      <c r="G4356" s="247" t="n">
        <f aca="false">SUM(G4357:G4361)</f>
        <v>0</v>
      </c>
      <c r="H4356" s="247" t="n">
        <f aca="false">SUM(H4357:H4361)</f>
        <v>0</v>
      </c>
      <c r="I4356" s="247" t="n">
        <f aca="false">SUM(I4357:I4361)</f>
        <v>2142</v>
      </c>
      <c r="J4356" s="707" t="n">
        <f aca="false">(IF($E4356&lt;&gt;0,$J$2,IF($I4356&lt;&gt;0,$J$2,"")))</f>
        <v>1</v>
      </c>
      <c r="K4356" s="216"/>
      <c r="L4356" s="382" t="n">
        <f aca="false">SUM(L4357:L4361)</f>
        <v>0</v>
      </c>
      <c r="M4356" s="383" t="n">
        <f aca="false">SUM(M4357:M4361)</f>
        <v>0</v>
      </c>
      <c r="N4356" s="720" t="n">
        <f aca="false">SUM(N4357:N4361)</f>
        <v>2142</v>
      </c>
      <c r="O4356" s="265" t="n">
        <f aca="false">SUM(O4357:O4361)</f>
        <v>-2142</v>
      </c>
      <c r="P4356" s="216"/>
      <c r="Q4356" s="384"/>
      <c r="R4356" s="406"/>
      <c r="S4356" s="406"/>
      <c r="T4356" s="406"/>
      <c r="U4356" s="406"/>
      <c r="V4356" s="406"/>
      <c r="W4356" s="721"/>
      <c r="X4356" s="366" t="n">
        <f aca="false">T4356-U4356-V4356-W4356</f>
        <v>0</v>
      </c>
    </row>
    <row r="4357" customFormat="false" ht="19.5" hidden="false" customHeight="false" outlineLevel="0" collapsed="false">
      <c r="A4357" s="180"/>
      <c r="B4357" s="249"/>
      <c r="C4357" s="252" t="n">
        <v>201</v>
      </c>
      <c r="D4357" s="219" t="s">
        <v>405</v>
      </c>
      <c r="E4357" s="224"/>
      <c r="F4357" s="269"/>
      <c r="G4357" s="253"/>
      <c r="H4357" s="253"/>
      <c r="I4357" s="222" t="n">
        <f aca="false">F4357+G4357+H4357</f>
        <v>0</v>
      </c>
      <c r="J4357" s="707" t="str">
        <f aca="false">(IF($E4357&lt;&gt;0,$J$2,IF($I4357&lt;&gt;0,$J$2,"")))</f>
        <v/>
      </c>
      <c r="K4357" s="216"/>
      <c r="L4357" s="716"/>
      <c r="M4357" s="717"/>
      <c r="N4357" s="364" t="n">
        <f aca="false">I4357</f>
        <v>0</v>
      </c>
      <c r="O4357" s="718" t="n">
        <f aca="false">L4357+M4357-N4357</f>
        <v>0</v>
      </c>
      <c r="P4357" s="216"/>
      <c r="Q4357" s="365"/>
      <c r="R4357" s="394"/>
      <c r="S4357" s="394"/>
      <c r="T4357" s="394"/>
      <c r="U4357" s="394"/>
      <c r="V4357" s="394"/>
      <c r="W4357" s="719"/>
      <c r="X4357" s="366" t="n">
        <f aca="false">T4357-U4357-V4357-W4357</f>
        <v>0</v>
      </c>
    </row>
    <row r="4358" customFormat="false" ht="19.5" hidden="false" customHeight="false" outlineLevel="0" collapsed="false">
      <c r="A4358" s="180"/>
      <c r="B4358" s="217"/>
      <c r="C4358" s="218" t="n">
        <v>202</v>
      </c>
      <c r="D4358" s="254" t="s">
        <v>406</v>
      </c>
      <c r="E4358" s="224"/>
      <c r="F4358" s="269"/>
      <c r="G4358" s="253"/>
      <c r="H4358" s="253"/>
      <c r="I4358" s="222" t="n">
        <f aca="false">F4358+G4358+H4358</f>
        <v>0</v>
      </c>
      <c r="J4358" s="707" t="str">
        <f aca="false">(IF($E4358&lt;&gt;0,$J$2,IF($I4358&lt;&gt;0,$J$2,"")))</f>
        <v/>
      </c>
      <c r="K4358" s="216"/>
      <c r="L4358" s="716"/>
      <c r="M4358" s="717"/>
      <c r="N4358" s="364" t="n">
        <f aca="false">I4358</f>
        <v>0</v>
      </c>
      <c r="O4358" s="718" t="n">
        <f aca="false">L4358+M4358-N4358</f>
        <v>0</v>
      </c>
      <c r="P4358" s="216"/>
      <c r="Q4358" s="365"/>
      <c r="R4358" s="394"/>
      <c r="S4358" s="394"/>
      <c r="T4358" s="394"/>
      <c r="U4358" s="394"/>
      <c r="V4358" s="394"/>
      <c r="W4358" s="719"/>
      <c r="X4358" s="366" t="n">
        <f aca="false">T4358-U4358-V4358-W4358</f>
        <v>0</v>
      </c>
    </row>
    <row r="4359" customFormat="false" ht="32.25" hidden="false" customHeight="false" outlineLevel="0" collapsed="false">
      <c r="A4359" s="180"/>
      <c r="B4359" s="217"/>
      <c r="C4359" s="218" t="n">
        <v>205</v>
      </c>
      <c r="D4359" s="254" t="s">
        <v>407</v>
      </c>
      <c r="E4359" s="224" t="n">
        <v>1907</v>
      </c>
      <c r="F4359" s="269" t="n">
        <v>1907</v>
      </c>
      <c r="G4359" s="253" t="n">
        <v>0</v>
      </c>
      <c r="H4359" s="253" t="n">
        <v>0</v>
      </c>
      <c r="I4359" s="222" t="n">
        <f aca="false">F4359+G4359+H4359</f>
        <v>1907</v>
      </c>
      <c r="J4359" s="707" t="n">
        <f aca="false">(IF($E4359&lt;&gt;0,$J$2,IF($I4359&lt;&gt;0,$J$2,"")))</f>
        <v>1</v>
      </c>
      <c r="K4359" s="216"/>
      <c r="L4359" s="716"/>
      <c r="M4359" s="717"/>
      <c r="N4359" s="364" t="n">
        <f aca="false">I4359</f>
        <v>1907</v>
      </c>
      <c r="O4359" s="718" t="n">
        <f aca="false">L4359+M4359-N4359</f>
        <v>-1907</v>
      </c>
      <c r="P4359" s="216"/>
      <c r="Q4359" s="365"/>
      <c r="R4359" s="394"/>
      <c r="S4359" s="394"/>
      <c r="T4359" s="394"/>
      <c r="U4359" s="394"/>
      <c r="V4359" s="394"/>
      <c r="W4359" s="719"/>
      <c r="X4359" s="366" t="n">
        <f aca="false">T4359-U4359-V4359-W4359</f>
        <v>0</v>
      </c>
    </row>
    <row r="4360" customFormat="false" ht="19.5" hidden="false" customHeight="false" outlineLevel="0" collapsed="false">
      <c r="A4360" s="180"/>
      <c r="B4360" s="217"/>
      <c r="C4360" s="218" t="n">
        <v>208</v>
      </c>
      <c r="D4360" s="373" t="s">
        <v>408</v>
      </c>
      <c r="E4360" s="224"/>
      <c r="F4360" s="269"/>
      <c r="G4360" s="253"/>
      <c r="H4360" s="253"/>
      <c r="I4360" s="222" t="n">
        <f aca="false">F4360+G4360+H4360</f>
        <v>0</v>
      </c>
      <c r="J4360" s="707" t="str">
        <f aca="false">(IF($E4360&lt;&gt;0,$J$2,IF($I4360&lt;&gt;0,$J$2,"")))</f>
        <v/>
      </c>
      <c r="K4360" s="216"/>
      <c r="L4360" s="716"/>
      <c r="M4360" s="717"/>
      <c r="N4360" s="364" t="n">
        <f aca="false">I4360</f>
        <v>0</v>
      </c>
      <c r="O4360" s="718" t="n">
        <f aca="false">L4360+M4360-N4360</f>
        <v>0</v>
      </c>
      <c r="P4360" s="216"/>
      <c r="Q4360" s="365"/>
      <c r="R4360" s="394"/>
      <c r="S4360" s="394"/>
      <c r="T4360" s="394"/>
      <c r="U4360" s="394"/>
      <c r="V4360" s="394"/>
      <c r="W4360" s="719"/>
      <c r="X4360" s="366" t="n">
        <f aca="false">T4360-U4360-V4360-W4360</f>
        <v>0</v>
      </c>
    </row>
    <row r="4361" customFormat="false" ht="19.5" hidden="false" customHeight="false" outlineLevel="0" collapsed="false">
      <c r="A4361" s="180"/>
      <c r="B4361" s="249"/>
      <c r="C4361" s="241" t="n">
        <v>209</v>
      </c>
      <c r="D4361" s="261" t="s">
        <v>409</v>
      </c>
      <c r="E4361" s="224" t="n">
        <v>235</v>
      </c>
      <c r="F4361" s="269" t="n">
        <v>235</v>
      </c>
      <c r="G4361" s="253" t="n">
        <v>0</v>
      </c>
      <c r="H4361" s="253" t="n">
        <v>0</v>
      </c>
      <c r="I4361" s="222" t="n">
        <f aca="false">F4361+G4361+H4361</f>
        <v>235</v>
      </c>
      <c r="J4361" s="707" t="n">
        <f aca="false">(IF($E4361&lt;&gt;0,$J$2,IF($I4361&lt;&gt;0,$J$2,"")))</f>
        <v>1</v>
      </c>
      <c r="K4361" s="216"/>
      <c r="L4361" s="716"/>
      <c r="M4361" s="717"/>
      <c r="N4361" s="364" t="n">
        <f aca="false">I4361</f>
        <v>235</v>
      </c>
      <c r="O4361" s="718" t="n">
        <f aca="false">L4361+M4361-N4361</f>
        <v>-235</v>
      </c>
      <c r="P4361" s="216"/>
      <c r="Q4361" s="365"/>
      <c r="R4361" s="394"/>
      <c r="S4361" s="394"/>
      <c r="T4361" s="394"/>
      <c r="U4361" s="394"/>
      <c r="V4361" s="394"/>
      <c r="W4361" s="719"/>
      <c r="X4361" s="366" t="n">
        <f aca="false">T4361-U4361-V4361-W4361</f>
        <v>0</v>
      </c>
    </row>
    <row r="4362" customFormat="false" ht="19.5" hidden="false" customHeight="false" outlineLevel="0" collapsed="false">
      <c r="A4362" s="180"/>
      <c r="B4362" s="229" t="n">
        <v>500</v>
      </c>
      <c r="C4362" s="267" t="s">
        <v>410</v>
      </c>
      <c r="D4362" s="267"/>
      <c r="E4362" s="245" t="n">
        <f aca="false">SUM(E4363:E4367)</f>
        <v>6280</v>
      </c>
      <c r="F4362" s="246" t="n">
        <f aca="false">SUM(F4363:F4367)</f>
        <v>6280</v>
      </c>
      <c r="G4362" s="247" t="n">
        <f aca="false">SUM(G4363:G4367)</f>
        <v>0</v>
      </c>
      <c r="H4362" s="247" t="n">
        <f aca="false">SUM(H4363:H4367)</f>
        <v>0</v>
      </c>
      <c r="I4362" s="247" t="n">
        <f aca="false">SUM(I4363:I4367)</f>
        <v>6280</v>
      </c>
      <c r="J4362" s="707" t="n">
        <f aca="false">(IF($E4362&lt;&gt;0,$J$2,IF($I4362&lt;&gt;0,$J$2,"")))</f>
        <v>1</v>
      </c>
      <c r="K4362" s="216"/>
      <c r="L4362" s="382" t="n">
        <f aca="false">SUM(L4363:L4367)</f>
        <v>0</v>
      </c>
      <c r="M4362" s="383" t="n">
        <f aca="false">SUM(M4363:M4367)</f>
        <v>0</v>
      </c>
      <c r="N4362" s="720" t="n">
        <f aca="false">SUM(N4363:N4367)</f>
        <v>6280</v>
      </c>
      <c r="O4362" s="265" t="n">
        <f aca="false">SUM(O4363:O4367)</f>
        <v>-6280</v>
      </c>
      <c r="P4362" s="216"/>
      <c r="Q4362" s="384"/>
      <c r="R4362" s="406"/>
      <c r="S4362" s="394"/>
      <c r="T4362" s="406"/>
      <c r="U4362" s="406"/>
      <c r="V4362" s="406"/>
      <c r="W4362" s="721"/>
      <c r="X4362" s="366" t="n">
        <f aca="false">T4362-U4362-V4362-W4362</f>
        <v>0</v>
      </c>
    </row>
    <row r="4363" customFormat="false" ht="19.5" hidden="false" customHeight="false" outlineLevel="0" collapsed="false">
      <c r="A4363" s="180"/>
      <c r="B4363" s="249"/>
      <c r="C4363" s="374" t="n">
        <v>551</v>
      </c>
      <c r="D4363" s="375" t="s">
        <v>411</v>
      </c>
      <c r="E4363" s="224" t="n">
        <v>3590</v>
      </c>
      <c r="F4363" s="269" t="n">
        <v>3590</v>
      </c>
      <c r="G4363" s="253" t="n">
        <v>0</v>
      </c>
      <c r="H4363" s="253" t="n">
        <v>0</v>
      </c>
      <c r="I4363" s="222" t="n">
        <f aca="false">F4363+G4363+H4363</f>
        <v>3590</v>
      </c>
      <c r="J4363" s="707" t="n">
        <f aca="false">(IF($E4363&lt;&gt;0,$J$2,IF($I4363&lt;&gt;0,$J$2,"")))</f>
        <v>1</v>
      </c>
      <c r="K4363" s="216"/>
      <c r="L4363" s="716"/>
      <c r="M4363" s="717"/>
      <c r="N4363" s="364" t="n">
        <f aca="false">I4363</f>
        <v>3590</v>
      </c>
      <c r="O4363" s="718" t="n">
        <f aca="false">L4363+M4363-N4363</f>
        <v>-3590</v>
      </c>
      <c r="P4363" s="216"/>
      <c r="Q4363" s="365"/>
      <c r="R4363" s="394"/>
      <c r="S4363" s="394"/>
      <c r="T4363" s="394"/>
      <c r="U4363" s="394"/>
      <c r="V4363" s="394"/>
      <c r="W4363" s="719"/>
      <c r="X4363" s="366" t="n">
        <f aca="false">T4363-U4363-V4363-W4363</f>
        <v>0</v>
      </c>
    </row>
    <row r="4364" customFormat="false" ht="19.5" hidden="false" customHeight="false" outlineLevel="0" collapsed="false">
      <c r="A4364" s="279" t="n">
        <v>5</v>
      </c>
      <c r="B4364" s="249"/>
      <c r="C4364" s="376" t="n">
        <f aca="false">C4363+1</f>
        <v>552</v>
      </c>
      <c r="D4364" s="377" t="s">
        <v>412</v>
      </c>
      <c r="E4364" s="224"/>
      <c r="F4364" s="269"/>
      <c r="G4364" s="253"/>
      <c r="H4364" s="253"/>
      <c r="I4364" s="222" t="n">
        <f aca="false">F4364+G4364+H4364</f>
        <v>0</v>
      </c>
      <c r="J4364" s="707" t="str">
        <f aca="false">(IF($E4364&lt;&gt;0,$J$2,IF($I4364&lt;&gt;0,$J$2,"")))</f>
        <v/>
      </c>
      <c r="K4364" s="216"/>
      <c r="L4364" s="716"/>
      <c r="M4364" s="717"/>
      <c r="N4364" s="364" t="n">
        <f aca="false">I4364</f>
        <v>0</v>
      </c>
      <c r="O4364" s="718" t="n">
        <f aca="false">L4364+M4364-N4364</f>
        <v>0</v>
      </c>
      <c r="P4364" s="216"/>
      <c r="Q4364" s="365"/>
      <c r="R4364" s="394"/>
      <c r="S4364" s="394"/>
      <c r="T4364" s="394"/>
      <c r="U4364" s="394"/>
      <c r="V4364" s="394"/>
      <c r="W4364" s="719"/>
      <c r="X4364" s="366" t="n">
        <f aca="false">T4364-U4364-V4364-W4364</f>
        <v>0</v>
      </c>
    </row>
    <row r="4365" customFormat="false" ht="19.5" hidden="false" customHeight="false" outlineLevel="0" collapsed="false">
      <c r="A4365" s="280" t="n">
        <v>10</v>
      </c>
      <c r="B4365" s="249"/>
      <c r="C4365" s="376" t="n">
        <v>560</v>
      </c>
      <c r="D4365" s="378" t="s">
        <v>413</v>
      </c>
      <c r="E4365" s="224" t="n">
        <v>1707</v>
      </c>
      <c r="F4365" s="269" t="n">
        <v>1707</v>
      </c>
      <c r="G4365" s="253" t="n">
        <v>0</v>
      </c>
      <c r="H4365" s="253" t="n">
        <v>0</v>
      </c>
      <c r="I4365" s="222" t="n">
        <f aca="false">F4365+G4365+H4365</f>
        <v>1707</v>
      </c>
      <c r="J4365" s="707" t="n">
        <f aca="false">(IF($E4365&lt;&gt;0,$J$2,IF($I4365&lt;&gt;0,$J$2,"")))</f>
        <v>1</v>
      </c>
      <c r="K4365" s="216"/>
      <c r="L4365" s="716"/>
      <c r="M4365" s="717"/>
      <c r="N4365" s="364" t="n">
        <f aca="false">I4365</f>
        <v>1707</v>
      </c>
      <c r="O4365" s="718" t="n">
        <f aca="false">L4365+M4365-N4365</f>
        <v>-1707</v>
      </c>
      <c r="P4365" s="216"/>
      <c r="Q4365" s="365"/>
      <c r="R4365" s="394"/>
      <c r="S4365" s="394"/>
      <c r="T4365" s="394"/>
      <c r="U4365" s="394"/>
      <c r="V4365" s="394"/>
      <c r="W4365" s="719"/>
      <c r="X4365" s="366" t="n">
        <f aca="false">T4365-U4365-V4365-W4365</f>
        <v>0</v>
      </c>
    </row>
    <row r="4366" customFormat="false" ht="19.5" hidden="false" customHeight="false" outlineLevel="0" collapsed="false">
      <c r="A4366" s="280" t="n">
        <v>15</v>
      </c>
      <c r="B4366" s="249"/>
      <c r="C4366" s="376" t="n">
        <v>580</v>
      </c>
      <c r="D4366" s="377" t="s">
        <v>414</v>
      </c>
      <c r="E4366" s="224" t="n">
        <v>983</v>
      </c>
      <c r="F4366" s="269" t="n">
        <v>983</v>
      </c>
      <c r="G4366" s="253" t="n">
        <v>0</v>
      </c>
      <c r="H4366" s="253" t="n">
        <v>0</v>
      </c>
      <c r="I4366" s="222" t="n">
        <f aca="false">F4366+G4366+H4366</f>
        <v>983</v>
      </c>
      <c r="J4366" s="707" t="n">
        <f aca="false">(IF($E4366&lt;&gt;0,$J$2,IF($I4366&lt;&gt;0,$J$2,"")))</f>
        <v>1</v>
      </c>
      <c r="K4366" s="216"/>
      <c r="L4366" s="716"/>
      <c r="M4366" s="717"/>
      <c r="N4366" s="364" t="n">
        <f aca="false">I4366</f>
        <v>983</v>
      </c>
      <c r="O4366" s="718" t="n">
        <f aca="false">L4366+M4366-N4366</f>
        <v>-983</v>
      </c>
      <c r="P4366" s="216"/>
      <c r="Q4366" s="365"/>
      <c r="R4366" s="394"/>
      <c r="S4366" s="394"/>
      <c r="T4366" s="394"/>
      <c r="U4366" s="394"/>
      <c r="V4366" s="394"/>
      <c r="W4366" s="719"/>
      <c r="X4366" s="366" t="n">
        <f aca="false">T4366-U4366-V4366-W4366</f>
        <v>0</v>
      </c>
    </row>
    <row r="4367" customFormat="false" ht="32.25" hidden="false" customHeight="false" outlineLevel="0" collapsed="false">
      <c r="A4367" s="279" t="n">
        <v>35</v>
      </c>
      <c r="B4367" s="249"/>
      <c r="C4367" s="379" t="n">
        <v>590</v>
      </c>
      <c r="D4367" s="380" t="s">
        <v>415</v>
      </c>
      <c r="E4367" s="224"/>
      <c r="F4367" s="269"/>
      <c r="G4367" s="253"/>
      <c r="H4367" s="253"/>
      <c r="I4367" s="222" t="n">
        <f aca="false">F4367+G4367+H4367</f>
        <v>0</v>
      </c>
      <c r="J4367" s="707" t="str">
        <f aca="false">(IF($E4367&lt;&gt;0,$J$2,IF($I4367&lt;&gt;0,$J$2,"")))</f>
        <v/>
      </c>
      <c r="K4367" s="216"/>
      <c r="L4367" s="716"/>
      <c r="M4367" s="717"/>
      <c r="N4367" s="364" t="n">
        <f aca="false">I4367</f>
        <v>0</v>
      </c>
      <c r="O4367" s="718" t="n">
        <f aca="false">L4367+M4367-N4367</f>
        <v>0</v>
      </c>
      <c r="P4367" s="216"/>
      <c r="Q4367" s="365"/>
      <c r="R4367" s="394"/>
      <c r="S4367" s="394"/>
      <c r="T4367" s="394"/>
      <c r="U4367" s="394"/>
      <c r="V4367" s="394"/>
      <c r="W4367" s="719"/>
      <c r="X4367" s="366" t="n">
        <f aca="false">T4367-U4367-V4367-W4367</f>
        <v>0</v>
      </c>
    </row>
    <row r="4368" customFormat="false" ht="19.5" hidden="false" customHeight="false" outlineLevel="0" collapsed="false">
      <c r="A4368" s="280" t="n">
        <v>40</v>
      </c>
      <c r="B4368" s="229" t="n">
        <v>800</v>
      </c>
      <c r="C4368" s="267" t="s">
        <v>751</v>
      </c>
      <c r="D4368" s="267"/>
      <c r="E4368" s="245"/>
      <c r="F4368" s="539"/>
      <c r="G4368" s="268"/>
      <c r="H4368" s="268"/>
      <c r="I4368" s="222" t="n">
        <f aca="false">F4368+G4368+H4368</f>
        <v>0</v>
      </c>
      <c r="J4368" s="707" t="str">
        <f aca="false">(IF($E4368&lt;&gt;0,$J$2,IF($I4368&lt;&gt;0,$J$2,"")))</f>
        <v/>
      </c>
      <c r="K4368" s="216"/>
      <c r="L4368" s="722"/>
      <c r="M4368" s="723"/>
      <c r="N4368" s="364" t="n">
        <f aca="false">I4368</f>
        <v>0</v>
      </c>
      <c r="O4368" s="718" t="n">
        <f aca="false">L4368+M4368-N4368</f>
        <v>0</v>
      </c>
      <c r="P4368" s="216"/>
      <c r="Q4368" s="384"/>
      <c r="R4368" s="406"/>
      <c r="S4368" s="394"/>
      <c r="T4368" s="394"/>
      <c r="U4368" s="406"/>
      <c r="V4368" s="394"/>
      <c r="W4368" s="719"/>
      <c r="X4368" s="366" t="n">
        <f aca="false">T4368-U4368-V4368-W4368</f>
        <v>0</v>
      </c>
    </row>
    <row r="4369" customFormat="false" ht="19.5" hidden="false" customHeight="false" outlineLevel="0" collapsed="false">
      <c r="A4369" s="280" t="n">
        <v>45</v>
      </c>
      <c r="B4369" s="229" t="n">
        <v>1000</v>
      </c>
      <c r="C4369" s="244" t="s">
        <v>417</v>
      </c>
      <c r="D4369" s="244"/>
      <c r="E4369" s="245" t="n">
        <f aca="false">SUM(E4370:E4386)</f>
        <v>18234</v>
      </c>
      <c r="F4369" s="246" t="n">
        <f aca="false">SUM(F4370:F4386)</f>
        <v>18234</v>
      </c>
      <c r="G4369" s="247" t="n">
        <f aca="false">SUM(G4370:G4386)</f>
        <v>0</v>
      </c>
      <c r="H4369" s="247" t="n">
        <f aca="false">SUM(H4370:H4386)</f>
        <v>0</v>
      </c>
      <c r="I4369" s="247" t="n">
        <f aca="false">SUM(I4370:I4386)</f>
        <v>18234</v>
      </c>
      <c r="J4369" s="707" t="n">
        <f aca="false">(IF($E4369&lt;&gt;0,$J$2,IF($I4369&lt;&gt;0,$J$2,"")))</f>
        <v>1</v>
      </c>
      <c r="K4369" s="216"/>
      <c r="L4369" s="382" t="n">
        <f aca="false">SUM(L4370:L4386)</f>
        <v>0</v>
      </c>
      <c r="M4369" s="383" t="n">
        <f aca="false">SUM(M4370:M4386)</f>
        <v>0</v>
      </c>
      <c r="N4369" s="720" t="n">
        <f aca="false">SUM(N4370:N4386)</f>
        <v>18234</v>
      </c>
      <c r="O4369" s="265" t="n">
        <f aca="false">SUM(O4370:O4386)</f>
        <v>-18234</v>
      </c>
      <c r="P4369" s="216"/>
      <c r="Q4369" s="382" t="n">
        <f aca="false">SUM(Q4370:Q4386)</f>
        <v>0</v>
      </c>
      <c r="R4369" s="383" t="n">
        <f aca="false">SUM(R4370:R4386)</f>
        <v>0</v>
      </c>
      <c r="S4369" s="383" t="n">
        <f aca="false">SUM(S4370:S4386)</f>
        <v>18204</v>
      </c>
      <c r="T4369" s="383" t="n">
        <f aca="false">SUM(T4370:T4386)</f>
        <v>-18204</v>
      </c>
      <c r="U4369" s="383" t="n">
        <f aca="false">SUM(U4370:U4386)</f>
        <v>0</v>
      </c>
      <c r="V4369" s="383" t="n">
        <f aca="false">SUM(V4370:V4386)</f>
        <v>0</v>
      </c>
      <c r="W4369" s="265" t="n">
        <f aca="false">SUM(W4370:W4386)</f>
        <v>0</v>
      </c>
      <c r="X4369" s="366" t="n">
        <f aca="false">T4369-U4369-V4369-W4369</f>
        <v>-18204</v>
      </c>
    </row>
    <row r="4370" customFormat="false" ht="19.5" hidden="false" customHeight="false" outlineLevel="0" collapsed="false">
      <c r="A4370" s="280" t="n">
        <v>50</v>
      </c>
      <c r="B4370" s="217"/>
      <c r="C4370" s="252" t="n">
        <v>1011</v>
      </c>
      <c r="D4370" s="385" t="s">
        <v>418</v>
      </c>
      <c r="E4370" s="224" t="n">
        <v>6199</v>
      </c>
      <c r="F4370" s="269" t="n">
        <v>6199</v>
      </c>
      <c r="G4370" s="253" t="n">
        <v>0</v>
      </c>
      <c r="H4370" s="253" t="n">
        <v>0</v>
      </c>
      <c r="I4370" s="222" t="n">
        <f aca="false">F4370+G4370+H4370</f>
        <v>6199</v>
      </c>
      <c r="J4370" s="707" t="n">
        <f aca="false">(IF($E4370&lt;&gt;0,$J$2,IF($I4370&lt;&gt;0,$J$2,"")))</f>
        <v>1</v>
      </c>
      <c r="K4370" s="216"/>
      <c r="L4370" s="716"/>
      <c r="M4370" s="717"/>
      <c r="N4370" s="364" t="n">
        <f aca="false">I4370</f>
        <v>6199</v>
      </c>
      <c r="O4370" s="718" t="n">
        <f aca="false">L4370+M4370-N4370</f>
        <v>-6199</v>
      </c>
      <c r="P4370" s="216"/>
      <c r="Q4370" s="716"/>
      <c r="R4370" s="717"/>
      <c r="S4370" s="364" t="n">
        <f aca="false">+IF(+(L4370+M4370)&gt;=I4370,+M4370,+(+I4370-L4370))</f>
        <v>6199</v>
      </c>
      <c r="T4370" s="364" t="n">
        <f aca="false">Q4370+R4370-S4370</f>
        <v>-6199</v>
      </c>
      <c r="U4370" s="717"/>
      <c r="V4370" s="717"/>
      <c r="W4370" s="257"/>
      <c r="X4370" s="366" t="n">
        <f aca="false">T4370-U4370-V4370-W4370</f>
        <v>-6199</v>
      </c>
    </row>
    <row r="4371" customFormat="false" ht="19.5" hidden="false" customHeight="false" outlineLevel="0" collapsed="false">
      <c r="A4371" s="280" t="n">
        <v>55</v>
      </c>
      <c r="B4371" s="217"/>
      <c r="C4371" s="218" t="n">
        <v>1012</v>
      </c>
      <c r="D4371" s="254" t="s">
        <v>419</v>
      </c>
      <c r="E4371" s="224" t="n">
        <v>117</v>
      </c>
      <c r="F4371" s="269" t="n">
        <v>117</v>
      </c>
      <c r="G4371" s="253" t="n">
        <v>0</v>
      </c>
      <c r="H4371" s="253" t="n">
        <v>0</v>
      </c>
      <c r="I4371" s="222" t="n">
        <f aca="false">F4371+G4371+H4371</f>
        <v>117</v>
      </c>
      <c r="J4371" s="707" t="n">
        <f aca="false">(IF($E4371&lt;&gt;0,$J$2,IF($I4371&lt;&gt;0,$J$2,"")))</f>
        <v>1</v>
      </c>
      <c r="K4371" s="216"/>
      <c r="L4371" s="716"/>
      <c r="M4371" s="717"/>
      <c r="N4371" s="364" t="n">
        <f aca="false">I4371</f>
        <v>117</v>
      </c>
      <c r="O4371" s="718" t="n">
        <f aca="false">L4371+M4371-N4371</f>
        <v>-117</v>
      </c>
      <c r="P4371" s="216"/>
      <c r="Q4371" s="716"/>
      <c r="R4371" s="717"/>
      <c r="S4371" s="364" t="n">
        <f aca="false">+IF(+(L4371+M4371)&gt;=I4371,+M4371,+(+I4371-L4371))</f>
        <v>117</v>
      </c>
      <c r="T4371" s="364" t="n">
        <f aca="false">Q4371+R4371-S4371</f>
        <v>-117</v>
      </c>
      <c r="U4371" s="717"/>
      <c r="V4371" s="717"/>
      <c r="W4371" s="257"/>
      <c r="X4371" s="366" t="n">
        <f aca="false">T4371-U4371-V4371-W4371</f>
        <v>-117</v>
      </c>
    </row>
    <row r="4372" customFormat="false" ht="19.5" hidden="false" customHeight="false" outlineLevel="0" collapsed="false">
      <c r="A4372" s="280" t="n">
        <v>60</v>
      </c>
      <c r="B4372" s="217"/>
      <c r="C4372" s="218" t="n">
        <v>1013</v>
      </c>
      <c r="D4372" s="254" t="s">
        <v>420</v>
      </c>
      <c r="E4372" s="224" t="n">
        <v>243</v>
      </c>
      <c r="F4372" s="269" t="n">
        <v>243</v>
      </c>
      <c r="G4372" s="253" t="n">
        <v>0</v>
      </c>
      <c r="H4372" s="253" t="n">
        <v>0</v>
      </c>
      <c r="I4372" s="222" t="n">
        <f aca="false">F4372+G4372+H4372</f>
        <v>243</v>
      </c>
      <c r="J4372" s="707" t="n">
        <f aca="false">(IF($E4372&lt;&gt;0,$J$2,IF($I4372&lt;&gt;0,$J$2,"")))</f>
        <v>1</v>
      </c>
      <c r="K4372" s="216"/>
      <c r="L4372" s="716"/>
      <c r="M4372" s="717"/>
      <c r="N4372" s="364" t="n">
        <f aca="false">I4372</f>
        <v>243</v>
      </c>
      <c r="O4372" s="718" t="n">
        <f aca="false">L4372+M4372-N4372</f>
        <v>-243</v>
      </c>
      <c r="P4372" s="216"/>
      <c r="Q4372" s="716"/>
      <c r="R4372" s="717"/>
      <c r="S4372" s="364" t="n">
        <f aca="false">+IF(+(L4372+M4372)&gt;=I4372,+M4372,+(+I4372-L4372))</f>
        <v>243</v>
      </c>
      <c r="T4372" s="364" t="n">
        <f aca="false">Q4372+R4372-S4372</f>
        <v>-243</v>
      </c>
      <c r="U4372" s="717"/>
      <c r="V4372" s="717"/>
      <c r="W4372" s="257"/>
      <c r="X4372" s="366" t="n">
        <f aca="false">T4372-U4372-V4372-W4372</f>
        <v>-243</v>
      </c>
    </row>
    <row r="4373" customFormat="false" ht="36" hidden="false" customHeight="true" outlineLevel="0" collapsed="false">
      <c r="A4373" s="279" t="n">
        <v>65</v>
      </c>
      <c r="B4373" s="217"/>
      <c r="C4373" s="218" t="n">
        <v>1014</v>
      </c>
      <c r="D4373" s="254" t="s">
        <v>421</v>
      </c>
      <c r="E4373" s="224"/>
      <c r="F4373" s="269"/>
      <c r="G4373" s="253"/>
      <c r="H4373" s="253"/>
      <c r="I4373" s="222" t="n">
        <f aca="false">F4373+G4373+H4373</f>
        <v>0</v>
      </c>
      <c r="J4373" s="707" t="str">
        <f aca="false">(IF($E4373&lt;&gt;0,$J$2,IF($I4373&lt;&gt;0,$J$2,"")))</f>
        <v/>
      </c>
      <c r="K4373" s="216"/>
      <c r="L4373" s="716"/>
      <c r="M4373" s="717"/>
      <c r="N4373" s="364" t="n">
        <f aca="false">I4373</f>
        <v>0</v>
      </c>
      <c r="O4373" s="718" t="n">
        <f aca="false">L4373+M4373-N4373</f>
        <v>0</v>
      </c>
      <c r="P4373" s="216"/>
      <c r="Q4373" s="716"/>
      <c r="R4373" s="717"/>
      <c r="S4373" s="364" t="n">
        <f aca="false">+IF(+(L4373+M4373)&gt;=I4373,+M4373,+(+I4373-L4373))</f>
        <v>0</v>
      </c>
      <c r="T4373" s="364" t="n">
        <f aca="false">Q4373+R4373-S4373</f>
        <v>0</v>
      </c>
      <c r="U4373" s="717"/>
      <c r="V4373" s="717"/>
      <c r="W4373" s="257"/>
      <c r="X4373" s="366" t="n">
        <f aca="false">T4373-U4373-V4373-W4373</f>
        <v>0</v>
      </c>
    </row>
    <row r="4374" customFormat="false" ht="19.5" hidden="false" customHeight="false" outlineLevel="0" collapsed="false">
      <c r="A4374" s="280" t="n">
        <v>70</v>
      </c>
      <c r="B4374" s="217"/>
      <c r="C4374" s="218" t="n">
        <v>1015</v>
      </c>
      <c r="D4374" s="254" t="s">
        <v>422</v>
      </c>
      <c r="E4374" s="224" t="n">
        <v>1575</v>
      </c>
      <c r="F4374" s="269" t="n">
        <v>1575</v>
      </c>
      <c r="G4374" s="253" t="n">
        <v>0</v>
      </c>
      <c r="H4374" s="253" t="n">
        <v>0</v>
      </c>
      <c r="I4374" s="222" t="n">
        <f aca="false">F4374+G4374+H4374</f>
        <v>1575</v>
      </c>
      <c r="J4374" s="707" t="n">
        <f aca="false">(IF($E4374&lt;&gt;0,$J$2,IF($I4374&lt;&gt;0,$J$2,"")))</f>
        <v>1</v>
      </c>
      <c r="K4374" s="216"/>
      <c r="L4374" s="716"/>
      <c r="M4374" s="717"/>
      <c r="N4374" s="364" t="n">
        <f aca="false">I4374</f>
        <v>1575</v>
      </c>
      <c r="O4374" s="718" t="n">
        <f aca="false">L4374+M4374-N4374</f>
        <v>-1575</v>
      </c>
      <c r="P4374" s="216"/>
      <c r="Q4374" s="716"/>
      <c r="R4374" s="717"/>
      <c r="S4374" s="364" t="n">
        <f aca="false">+IF(+(L4374+M4374)&gt;=I4374,+M4374,+(+I4374-L4374))</f>
        <v>1575</v>
      </c>
      <c r="T4374" s="364" t="n">
        <f aca="false">Q4374+R4374-S4374</f>
        <v>-1575</v>
      </c>
      <c r="U4374" s="717"/>
      <c r="V4374" s="717"/>
      <c r="W4374" s="257"/>
      <c r="X4374" s="366" t="n">
        <f aca="false">T4374-U4374-V4374-W4374</f>
        <v>-1575</v>
      </c>
    </row>
    <row r="4375" customFormat="false" ht="19.5" hidden="false" customHeight="false" outlineLevel="0" collapsed="false">
      <c r="A4375" s="280" t="n">
        <v>75</v>
      </c>
      <c r="B4375" s="217"/>
      <c r="C4375" s="218" t="n">
        <v>1016</v>
      </c>
      <c r="D4375" s="254" t="s">
        <v>423</v>
      </c>
      <c r="E4375" s="224" t="n">
        <v>8247</v>
      </c>
      <c r="F4375" s="269" t="n">
        <v>8247</v>
      </c>
      <c r="G4375" s="253" t="n">
        <v>0</v>
      </c>
      <c r="H4375" s="253" t="n">
        <v>0</v>
      </c>
      <c r="I4375" s="222" t="n">
        <f aca="false">F4375+G4375+H4375</f>
        <v>8247</v>
      </c>
      <c r="J4375" s="707" t="n">
        <f aca="false">(IF($E4375&lt;&gt;0,$J$2,IF($I4375&lt;&gt;0,$J$2,"")))</f>
        <v>1</v>
      </c>
      <c r="K4375" s="216"/>
      <c r="L4375" s="716"/>
      <c r="M4375" s="717"/>
      <c r="N4375" s="364" t="n">
        <f aca="false">I4375</f>
        <v>8247</v>
      </c>
      <c r="O4375" s="718" t="n">
        <f aca="false">L4375+M4375-N4375</f>
        <v>-8247</v>
      </c>
      <c r="P4375" s="216"/>
      <c r="Q4375" s="716"/>
      <c r="R4375" s="717"/>
      <c r="S4375" s="364" t="n">
        <f aca="false">+IF(+(L4375+M4375)&gt;=I4375,+M4375,+(+I4375-L4375))</f>
        <v>8247</v>
      </c>
      <c r="T4375" s="364" t="n">
        <f aca="false">Q4375+R4375-S4375</f>
        <v>-8247</v>
      </c>
      <c r="U4375" s="717"/>
      <c r="V4375" s="717"/>
      <c r="W4375" s="257"/>
      <c r="X4375" s="366" t="n">
        <f aca="false">T4375-U4375-V4375-W4375</f>
        <v>-8247</v>
      </c>
    </row>
    <row r="4376" customFormat="false" ht="19.5" hidden="false" customHeight="false" outlineLevel="0" collapsed="false">
      <c r="A4376" s="280" t="n">
        <v>80</v>
      </c>
      <c r="B4376" s="235"/>
      <c r="C4376" s="386" t="n">
        <v>1020</v>
      </c>
      <c r="D4376" s="387" t="s">
        <v>424</v>
      </c>
      <c r="E4376" s="224" t="n">
        <v>1823</v>
      </c>
      <c r="F4376" s="269" t="n">
        <v>1823</v>
      </c>
      <c r="G4376" s="253" t="n">
        <v>0</v>
      </c>
      <c r="H4376" s="253" t="n">
        <v>0</v>
      </c>
      <c r="I4376" s="222" t="n">
        <f aca="false">F4376+G4376+H4376</f>
        <v>1823</v>
      </c>
      <c r="J4376" s="707" t="n">
        <f aca="false">(IF($E4376&lt;&gt;0,$J$2,IF($I4376&lt;&gt;0,$J$2,"")))</f>
        <v>1</v>
      </c>
      <c r="K4376" s="216"/>
      <c r="L4376" s="716"/>
      <c r="M4376" s="717"/>
      <c r="N4376" s="364" t="n">
        <f aca="false">I4376</f>
        <v>1823</v>
      </c>
      <c r="O4376" s="718" t="n">
        <f aca="false">L4376+M4376-N4376</f>
        <v>-1823</v>
      </c>
      <c r="P4376" s="216"/>
      <c r="Q4376" s="716"/>
      <c r="R4376" s="717"/>
      <c r="S4376" s="364" t="n">
        <f aca="false">+IF(+(L4376+M4376)&gt;=I4376,+M4376,+(+I4376-L4376))</f>
        <v>1823</v>
      </c>
      <c r="T4376" s="364" t="n">
        <f aca="false">Q4376+R4376-S4376</f>
        <v>-1823</v>
      </c>
      <c r="U4376" s="717"/>
      <c r="V4376" s="717"/>
      <c r="W4376" s="257"/>
      <c r="X4376" s="366" t="n">
        <f aca="false">T4376-U4376-V4376-W4376</f>
        <v>-1823</v>
      </c>
    </row>
    <row r="4377" customFormat="false" ht="19.5" hidden="false" customHeight="false" outlineLevel="0" collapsed="false">
      <c r="A4377" s="280" t="n">
        <v>85</v>
      </c>
      <c r="B4377" s="217"/>
      <c r="C4377" s="218" t="n">
        <v>1030</v>
      </c>
      <c r="D4377" s="254" t="s">
        <v>425</v>
      </c>
      <c r="E4377" s="224"/>
      <c r="F4377" s="269"/>
      <c r="G4377" s="253"/>
      <c r="H4377" s="253"/>
      <c r="I4377" s="222" t="n">
        <f aca="false">F4377+G4377+H4377</f>
        <v>0</v>
      </c>
      <c r="J4377" s="707" t="str">
        <f aca="false">(IF($E4377&lt;&gt;0,$J$2,IF($I4377&lt;&gt;0,$J$2,"")))</f>
        <v/>
      </c>
      <c r="K4377" s="216"/>
      <c r="L4377" s="716"/>
      <c r="M4377" s="717"/>
      <c r="N4377" s="364" t="n">
        <f aca="false">I4377</f>
        <v>0</v>
      </c>
      <c r="O4377" s="718" t="n">
        <f aca="false">L4377+M4377-N4377</f>
        <v>0</v>
      </c>
      <c r="P4377" s="216"/>
      <c r="Q4377" s="716"/>
      <c r="R4377" s="717"/>
      <c r="S4377" s="364" t="n">
        <f aca="false">+IF(+(L4377+M4377)&gt;=I4377,+M4377,+(+I4377-L4377))</f>
        <v>0</v>
      </c>
      <c r="T4377" s="364" t="n">
        <f aca="false">Q4377+R4377-S4377</f>
        <v>0</v>
      </c>
      <c r="U4377" s="717"/>
      <c r="V4377" s="717"/>
      <c r="W4377" s="257"/>
      <c r="X4377" s="366" t="n">
        <f aca="false">T4377-U4377-V4377-W4377</f>
        <v>0</v>
      </c>
    </row>
    <row r="4378" customFormat="false" ht="19.5" hidden="false" customHeight="false" outlineLevel="0" collapsed="false">
      <c r="A4378" s="280" t="n">
        <v>90</v>
      </c>
      <c r="B4378" s="217"/>
      <c r="C4378" s="386" t="n">
        <v>1051</v>
      </c>
      <c r="D4378" s="388" t="s">
        <v>426</v>
      </c>
      <c r="E4378" s="224" t="n">
        <v>30</v>
      </c>
      <c r="F4378" s="269" t="n">
        <v>30</v>
      </c>
      <c r="G4378" s="253" t="n">
        <v>0</v>
      </c>
      <c r="H4378" s="253" t="n">
        <v>0</v>
      </c>
      <c r="I4378" s="222" t="n">
        <f aca="false">F4378+G4378+H4378</f>
        <v>30</v>
      </c>
      <c r="J4378" s="707" t="n">
        <f aca="false">(IF($E4378&lt;&gt;0,$J$2,IF($I4378&lt;&gt;0,$J$2,"")))</f>
        <v>1</v>
      </c>
      <c r="K4378" s="216"/>
      <c r="L4378" s="716"/>
      <c r="M4378" s="717"/>
      <c r="N4378" s="364" t="n">
        <f aca="false">I4378</f>
        <v>30</v>
      </c>
      <c r="O4378" s="718" t="n">
        <f aca="false">L4378+M4378-N4378</f>
        <v>-30</v>
      </c>
      <c r="P4378" s="216"/>
      <c r="Q4378" s="365"/>
      <c r="R4378" s="394"/>
      <c r="S4378" s="394"/>
      <c r="T4378" s="394"/>
      <c r="U4378" s="394"/>
      <c r="V4378" s="394"/>
      <c r="W4378" s="719"/>
      <c r="X4378" s="366" t="n">
        <f aca="false">T4378-U4378-V4378-W4378</f>
        <v>0</v>
      </c>
    </row>
    <row r="4379" customFormat="false" ht="19.5" hidden="false" customHeight="false" outlineLevel="0" collapsed="false">
      <c r="A4379" s="279" t="n">
        <v>115</v>
      </c>
      <c r="B4379" s="217"/>
      <c r="C4379" s="218" t="n">
        <v>1052</v>
      </c>
      <c r="D4379" s="254" t="s">
        <v>427</v>
      </c>
      <c r="E4379" s="224"/>
      <c r="F4379" s="269"/>
      <c r="G4379" s="253"/>
      <c r="H4379" s="253"/>
      <c r="I4379" s="222" t="n">
        <f aca="false">F4379+G4379+H4379</f>
        <v>0</v>
      </c>
      <c r="J4379" s="707" t="str">
        <f aca="false">(IF($E4379&lt;&gt;0,$J$2,IF($I4379&lt;&gt;0,$J$2,"")))</f>
        <v/>
      </c>
      <c r="K4379" s="216"/>
      <c r="L4379" s="716"/>
      <c r="M4379" s="717"/>
      <c r="N4379" s="364" t="n">
        <f aca="false">I4379</f>
        <v>0</v>
      </c>
      <c r="O4379" s="718" t="n">
        <f aca="false">L4379+M4379-N4379</f>
        <v>0</v>
      </c>
      <c r="P4379" s="216"/>
      <c r="Q4379" s="365"/>
      <c r="R4379" s="394"/>
      <c r="S4379" s="394"/>
      <c r="T4379" s="394"/>
      <c r="U4379" s="394"/>
      <c r="V4379" s="394"/>
      <c r="W4379" s="719"/>
      <c r="X4379" s="366" t="n">
        <f aca="false">T4379-U4379-V4379-W4379</f>
        <v>0</v>
      </c>
    </row>
    <row r="4380" customFormat="false" ht="32.25" hidden="false" customHeight="false" outlineLevel="0" collapsed="false">
      <c r="A4380" s="279" t="n">
        <v>125</v>
      </c>
      <c r="B4380" s="217"/>
      <c r="C4380" s="389" t="n">
        <v>1053</v>
      </c>
      <c r="D4380" s="390" t="s">
        <v>428</v>
      </c>
      <c r="E4380" s="224"/>
      <c r="F4380" s="269"/>
      <c r="G4380" s="253"/>
      <c r="H4380" s="253"/>
      <c r="I4380" s="222" t="n">
        <f aca="false">F4380+G4380+H4380</f>
        <v>0</v>
      </c>
      <c r="J4380" s="707" t="str">
        <f aca="false">(IF($E4380&lt;&gt;0,$J$2,IF($I4380&lt;&gt;0,$J$2,"")))</f>
        <v/>
      </c>
      <c r="K4380" s="216"/>
      <c r="L4380" s="716"/>
      <c r="M4380" s="717"/>
      <c r="N4380" s="364" t="n">
        <f aca="false">I4380</f>
        <v>0</v>
      </c>
      <c r="O4380" s="718" t="n">
        <f aca="false">L4380+M4380-N4380</f>
        <v>0</v>
      </c>
      <c r="P4380" s="216"/>
      <c r="Q4380" s="365"/>
      <c r="R4380" s="394"/>
      <c r="S4380" s="394"/>
      <c r="T4380" s="394"/>
      <c r="U4380" s="394"/>
      <c r="V4380" s="394"/>
      <c r="W4380" s="719"/>
      <c r="X4380" s="366" t="n">
        <f aca="false">T4380-U4380-V4380-W4380</f>
        <v>0</v>
      </c>
    </row>
    <row r="4381" customFormat="false" ht="19.5" hidden="false" customHeight="false" outlineLevel="0" collapsed="false">
      <c r="A4381" s="280" t="n">
        <v>130</v>
      </c>
      <c r="B4381" s="217"/>
      <c r="C4381" s="218" t="n">
        <v>1062</v>
      </c>
      <c r="D4381" s="223" t="s">
        <v>429</v>
      </c>
      <c r="E4381" s="224"/>
      <c r="F4381" s="269"/>
      <c r="G4381" s="253"/>
      <c r="H4381" s="253"/>
      <c r="I4381" s="222" t="n">
        <f aca="false">F4381+G4381+H4381</f>
        <v>0</v>
      </c>
      <c r="J4381" s="707" t="str">
        <f aca="false">(IF($E4381&lt;&gt;0,$J$2,IF($I4381&lt;&gt;0,$J$2,"")))</f>
        <v/>
      </c>
      <c r="K4381" s="216"/>
      <c r="L4381" s="716"/>
      <c r="M4381" s="717"/>
      <c r="N4381" s="364" t="n">
        <f aca="false">I4381</f>
        <v>0</v>
      </c>
      <c r="O4381" s="718" t="n">
        <f aca="false">L4381+M4381-N4381</f>
        <v>0</v>
      </c>
      <c r="P4381" s="216"/>
      <c r="Q4381" s="716"/>
      <c r="R4381" s="717"/>
      <c r="S4381" s="364" t="n">
        <f aca="false">+IF(+(L4381+M4381)&gt;=I4381,+M4381,+(+I4381-L4381))</f>
        <v>0</v>
      </c>
      <c r="T4381" s="364" t="n">
        <f aca="false">Q4381+R4381-S4381</f>
        <v>0</v>
      </c>
      <c r="U4381" s="717"/>
      <c r="V4381" s="717"/>
      <c r="W4381" s="257"/>
      <c r="X4381" s="366" t="n">
        <f aca="false">T4381-U4381-V4381-W4381</f>
        <v>0</v>
      </c>
    </row>
    <row r="4382" customFormat="false" ht="19.5" hidden="false" customHeight="false" outlineLevel="0" collapsed="false">
      <c r="A4382" s="280" t="n">
        <v>135</v>
      </c>
      <c r="B4382" s="217"/>
      <c r="C4382" s="218" t="n">
        <v>1063</v>
      </c>
      <c r="D4382" s="223" t="s">
        <v>752</v>
      </c>
      <c r="E4382" s="224"/>
      <c r="F4382" s="269"/>
      <c r="G4382" s="253"/>
      <c r="H4382" s="253"/>
      <c r="I4382" s="222" t="n">
        <f aca="false">F4382+G4382+H4382</f>
        <v>0</v>
      </c>
      <c r="J4382" s="707" t="str">
        <f aca="false">(IF($E4382&lt;&gt;0,$J$2,IF($I4382&lt;&gt;0,$J$2,"")))</f>
        <v/>
      </c>
      <c r="K4382" s="216"/>
      <c r="L4382" s="716"/>
      <c r="M4382" s="717"/>
      <c r="N4382" s="364" t="n">
        <f aca="false">I4382</f>
        <v>0</v>
      </c>
      <c r="O4382" s="718" t="n">
        <f aca="false">L4382+M4382-N4382</f>
        <v>0</v>
      </c>
      <c r="P4382" s="216"/>
      <c r="Q4382" s="365"/>
      <c r="R4382" s="394"/>
      <c r="S4382" s="394"/>
      <c r="T4382" s="394"/>
      <c r="U4382" s="394"/>
      <c r="V4382" s="394"/>
      <c r="W4382" s="719"/>
      <c r="X4382" s="366" t="n">
        <f aca="false">T4382-U4382-V4382-W4382</f>
        <v>0</v>
      </c>
    </row>
    <row r="4383" customFormat="false" ht="19.5" hidden="false" customHeight="false" outlineLevel="0" collapsed="false">
      <c r="A4383" s="280" t="n">
        <v>140</v>
      </c>
      <c r="B4383" s="217"/>
      <c r="C4383" s="389" t="n">
        <v>1069</v>
      </c>
      <c r="D4383" s="391" t="s">
        <v>431</v>
      </c>
      <c r="E4383" s="224"/>
      <c r="F4383" s="269"/>
      <c r="G4383" s="253"/>
      <c r="H4383" s="253"/>
      <c r="I4383" s="222" t="n">
        <f aca="false">F4383+G4383+H4383</f>
        <v>0</v>
      </c>
      <c r="J4383" s="707" t="str">
        <f aca="false">(IF($E4383&lt;&gt;0,$J$2,IF($I4383&lt;&gt;0,$J$2,"")))</f>
        <v/>
      </c>
      <c r="K4383" s="216"/>
      <c r="L4383" s="716"/>
      <c r="M4383" s="717"/>
      <c r="N4383" s="364" t="n">
        <f aca="false">I4383</f>
        <v>0</v>
      </c>
      <c r="O4383" s="718" t="n">
        <f aca="false">L4383+M4383-N4383</f>
        <v>0</v>
      </c>
      <c r="P4383" s="216"/>
      <c r="Q4383" s="716"/>
      <c r="R4383" s="717"/>
      <c r="S4383" s="364" t="n">
        <f aca="false">+IF(+(L4383+M4383)&gt;=I4383,+M4383,+(+I4383-L4383))</f>
        <v>0</v>
      </c>
      <c r="T4383" s="364" t="n">
        <f aca="false">Q4383+R4383-S4383</f>
        <v>0</v>
      </c>
      <c r="U4383" s="717"/>
      <c r="V4383" s="717"/>
      <c r="W4383" s="257"/>
      <c r="X4383" s="366" t="n">
        <f aca="false">T4383-U4383-V4383-W4383</f>
        <v>0</v>
      </c>
    </row>
    <row r="4384" customFormat="false" ht="32.25" hidden="false" customHeight="false" outlineLevel="0" collapsed="false">
      <c r="A4384" s="280" t="n">
        <v>145</v>
      </c>
      <c r="B4384" s="235"/>
      <c r="C4384" s="218" t="n">
        <v>1091</v>
      </c>
      <c r="D4384" s="254" t="s">
        <v>432</v>
      </c>
      <c r="E4384" s="224"/>
      <c r="F4384" s="269"/>
      <c r="G4384" s="253"/>
      <c r="H4384" s="253"/>
      <c r="I4384" s="222" t="n">
        <f aca="false">F4384+G4384+H4384</f>
        <v>0</v>
      </c>
      <c r="J4384" s="707" t="str">
        <f aca="false">(IF($E4384&lt;&gt;0,$J$2,IF($I4384&lt;&gt;0,$J$2,"")))</f>
        <v/>
      </c>
      <c r="K4384" s="216"/>
      <c r="L4384" s="716"/>
      <c r="M4384" s="717"/>
      <c r="N4384" s="364" t="n">
        <f aca="false">I4384</f>
        <v>0</v>
      </c>
      <c r="O4384" s="718" t="n">
        <f aca="false">L4384+M4384-N4384</f>
        <v>0</v>
      </c>
      <c r="P4384" s="216"/>
      <c r="Q4384" s="716"/>
      <c r="R4384" s="717"/>
      <c r="S4384" s="364" t="n">
        <f aca="false">+IF(+(L4384+M4384)&gt;=I4384,+M4384,+(+I4384-L4384))</f>
        <v>0</v>
      </c>
      <c r="T4384" s="364" t="n">
        <f aca="false">Q4384+R4384-S4384</f>
        <v>0</v>
      </c>
      <c r="U4384" s="717"/>
      <c r="V4384" s="717"/>
      <c r="W4384" s="257"/>
      <c r="X4384" s="366" t="n">
        <f aca="false">T4384-U4384-V4384-W4384</f>
        <v>0</v>
      </c>
    </row>
    <row r="4385" customFormat="false" ht="19.5" hidden="false" customHeight="false" outlineLevel="0" collapsed="false">
      <c r="A4385" s="280" t="n">
        <v>150</v>
      </c>
      <c r="B4385" s="217"/>
      <c r="C4385" s="218" t="n">
        <v>1092</v>
      </c>
      <c r="D4385" s="254" t="s">
        <v>433</v>
      </c>
      <c r="E4385" s="224"/>
      <c r="F4385" s="269"/>
      <c r="G4385" s="253"/>
      <c r="H4385" s="253"/>
      <c r="I4385" s="222" t="n">
        <f aca="false">F4385+G4385+H4385</f>
        <v>0</v>
      </c>
      <c r="J4385" s="707" t="str">
        <f aca="false">(IF($E4385&lt;&gt;0,$J$2,IF($I4385&lt;&gt;0,$J$2,"")))</f>
        <v/>
      </c>
      <c r="K4385" s="216"/>
      <c r="L4385" s="716"/>
      <c r="M4385" s="717"/>
      <c r="N4385" s="364" t="n">
        <f aca="false">I4385</f>
        <v>0</v>
      </c>
      <c r="O4385" s="718" t="n">
        <f aca="false">L4385+M4385-N4385</f>
        <v>0</v>
      </c>
      <c r="P4385" s="216"/>
      <c r="Q4385" s="365"/>
      <c r="R4385" s="394"/>
      <c r="S4385" s="394"/>
      <c r="T4385" s="394"/>
      <c r="U4385" s="394"/>
      <c r="V4385" s="394"/>
      <c r="W4385" s="719"/>
      <c r="X4385" s="366" t="n">
        <f aca="false">T4385-U4385-V4385-W4385</f>
        <v>0</v>
      </c>
    </row>
    <row r="4386" customFormat="false" ht="19.5" hidden="false" customHeight="false" outlineLevel="0" collapsed="false">
      <c r="A4386" s="280" t="n">
        <v>155</v>
      </c>
      <c r="B4386" s="217"/>
      <c r="C4386" s="241" t="n">
        <v>1098</v>
      </c>
      <c r="D4386" s="258" t="s">
        <v>434</v>
      </c>
      <c r="E4386" s="224"/>
      <c r="F4386" s="269"/>
      <c r="G4386" s="253"/>
      <c r="H4386" s="253"/>
      <c r="I4386" s="222" t="n">
        <f aca="false">F4386+G4386+H4386</f>
        <v>0</v>
      </c>
      <c r="J4386" s="707" t="str">
        <f aca="false">(IF($E4386&lt;&gt;0,$J$2,IF($I4386&lt;&gt;0,$J$2,"")))</f>
        <v/>
      </c>
      <c r="K4386" s="216"/>
      <c r="L4386" s="716"/>
      <c r="M4386" s="717"/>
      <c r="N4386" s="364" t="n">
        <f aca="false">I4386</f>
        <v>0</v>
      </c>
      <c r="O4386" s="718" t="n">
        <f aca="false">L4386+M4386-N4386</f>
        <v>0</v>
      </c>
      <c r="P4386" s="216"/>
      <c r="Q4386" s="716"/>
      <c r="R4386" s="717"/>
      <c r="S4386" s="364" t="n">
        <f aca="false">+IF(+(L4386+M4386)&gt;=I4386,+M4386,+(+I4386-L4386))</f>
        <v>0</v>
      </c>
      <c r="T4386" s="364" t="n">
        <f aca="false">Q4386+R4386-S4386</f>
        <v>0</v>
      </c>
      <c r="U4386" s="717"/>
      <c r="V4386" s="717"/>
      <c r="W4386" s="257"/>
      <c r="X4386" s="366" t="n">
        <f aca="false">T4386-U4386-V4386-W4386</f>
        <v>0</v>
      </c>
    </row>
    <row r="4387" customFormat="false" ht="19.5" hidden="false" customHeight="false" outlineLevel="0" collapsed="false">
      <c r="A4387" s="280" t="n">
        <v>160</v>
      </c>
      <c r="B4387" s="229" t="n">
        <v>1900</v>
      </c>
      <c r="C4387" s="392" t="s">
        <v>445</v>
      </c>
      <c r="D4387" s="392"/>
      <c r="E4387" s="245" t="n">
        <f aca="false">SUM(E4388:E4390)</f>
        <v>0</v>
      </c>
      <c r="F4387" s="246" t="n">
        <f aca="false">SUM(F4388:F4390)</f>
        <v>0</v>
      </c>
      <c r="G4387" s="247" t="n">
        <f aca="false">SUM(G4388:G4390)</f>
        <v>0</v>
      </c>
      <c r="H4387" s="247" t="n">
        <f aca="false">SUM(H4388:H4390)</f>
        <v>0</v>
      </c>
      <c r="I4387" s="247" t="n">
        <f aca="false">SUM(I4388:I4390)</f>
        <v>0</v>
      </c>
      <c r="J4387" s="707" t="str">
        <f aca="false">(IF($E4387&lt;&gt;0,$J$2,IF($I4387&lt;&gt;0,$J$2,"")))</f>
        <v/>
      </c>
      <c r="K4387" s="216"/>
      <c r="L4387" s="382" t="n">
        <f aca="false">SUM(L4388:L4390)</f>
        <v>0</v>
      </c>
      <c r="M4387" s="383" t="n">
        <f aca="false">SUM(M4388:M4390)</f>
        <v>0</v>
      </c>
      <c r="N4387" s="720" t="n">
        <f aca="false">SUM(N4388:N4390)</f>
        <v>0</v>
      </c>
      <c r="O4387" s="265" t="n">
        <f aca="false">SUM(O4388:O4390)</f>
        <v>0</v>
      </c>
      <c r="P4387" s="216"/>
      <c r="Q4387" s="384"/>
      <c r="R4387" s="406"/>
      <c r="S4387" s="406"/>
      <c r="T4387" s="406"/>
      <c r="U4387" s="406"/>
      <c r="V4387" s="406"/>
      <c r="W4387" s="721"/>
      <c r="X4387" s="366" t="n">
        <f aca="false">T4387-U4387-V4387-W4387</f>
        <v>0</v>
      </c>
    </row>
    <row r="4388" customFormat="false" ht="19.5" hidden="false" customHeight="false" outlineLevel="0" collapsed="false">
      <c r="A4388" s="280" t="n">
        <v>165</v>
      </c>
      <c r="B4388" s="217"/>
      <c r="C4388" s="252" t="n">
        <v>1901</v>
      </c>
      <c r="D4388" s="219" t="s">
        <v>436</v>
      </c>
      <c r="E4388" s="224"/>
      <c r="F4388" s="269"/>
      <c r="G4388" s="253"/>
      <c r="H4388" s="253"/>
      <c r="I4388" s="222" t="n">
        <f aca="false">F4388+G4388+H4388</f>
        <v>0</v>
      </c>
      <c r="J4388" s="707" t="str">
        <f aca="false">(IF($E4388&lt;&gt;0,$J$2,IF($I4388&lt;&gt;0,$J$2,"")))</f>
        <v/>
      </c>
      <c r="K4388" s="216"/>
      <c r="L4388" s="716"/>
      <c r="M4388" s="717"/>
      <c r="N4388" s="364" t="n">
        <f aca="false">I4388</f>
        <v>0</v>
      </c>
      <c r="O4388" s="718" t="n">
        <f aca="false">L4388+M4388-N4388</f>
        <v>0</v>
      </c>
      <c r="P4388" s="216"/>
      <c r="Q4388" s="365"/>
      <c r="R4388" s="394"/>
      <c r="S4388" s="394"/>
      <c r="T4388" s="394"/>
      <c r="U4388" s="394"/>
      <c r="V4388" s="394"/>
      <c r="W4388" s="719"/>
      <c r="X4388" s="366" t="n">
        <f aca="false">T4388-U4388-V4388-W4388</f>
        <v>0</v>
      </c>
    </row>
    <row r="4389" customFormat="false" ht="19.5" hidden="false" customHeight="false" outlineLevel="0" collapsed="false">
      <c r="A4389" s="280" t="n">
        <v>175</v>
      </c>
      <c r="B4389" s="217"/>
      <c r="C4389" s="218" t="n">
        <v>1981</v>
      </c>
      <c r="D4389" s="223" t="s">
        <v>437</v>
      </c>
      <c r="E4389" s="224"/>
      <c r="F4389" s="269"/>
      <c r="G4389" s="253"/>
      <c r="H4389" s="253"/>
      <c r="I4389" s="222" t="n">
        <f aca="false">F4389+G4389+H4389</f>
        <v>0</v>
      </c>
      <c r="J4389" s="707" t="str">
        <f aca="false">(IF($E4389&lt;&gt;0,$J$2,IF($I4389&lt;&gt;0,$J$2,"")))</f>
        <v/>
      </c>
      <c r="K4389" s="216"/>
      <c r="L4389" s="716"/>
      <c r="M4389" s="717"/>
      <c r="N4389" s="364" t="n">
        <f aca="false">I4389</f>
        <v>0</v>
      </c>
      <c r="O4389" s="718" t="n">
        <f aca="false">L4389+M4389-N4389</f>
        <v>0</v>
      </c>
      <c r="P4389" s="216"/>
      <c r="Q4389" s="365"/>
      <c r="R4389" s="394"/>
      <c r="S4389" s="394"/>
      <c r="T4389" s="394"/>
      <c r="U4389" s="394"/>
      <c r="V4389" s="394"/>
      <c r="W4389" s="719"/>
      <c r="X4389" s="366" t="n">
        <f aca="false">T4389-U4389-V4389-W4389</f>
        <v>0</v>
      </c>
    </row>
    <row r="4390" customFormat="false" ht="19.5" hidden="false" customHeight="false" outlineLevel="0" collapsed="false">
      <c r="A4390" s="280" t="n">
        <v>180</v>
      </c>
      <c r="B4390" s="217"/>
      <c r="C4390" s="241" t="n">
        <v>1991</v>
      </c>
      <c r="D4390" s="236" t="s">
        <v>438</v>
      </c>
      <c r="E4390" s="224"/>
      <c r="F4390" s="269"/>
      <c r="G4390" s="253"/>
      <c r="H4390" s="253"/>
      <c r="I4390" s="222" t="n">
        <f aca="false">F4390+G4390+H4390</f>
        <v>0</v>
      </c>
      <c r="J4390" s="707" t="str">
        <f aca="false">(IF($E4390&lt;&gt;0,$J$2,IF($I4390&lt;&gt;0,$J$2,"")))</f>
        <v/>
      </c>
      <c r="K4390" s="216"/>
      <c r="L4390" s="716"/>
      <c r="M4390" s="717"/>
      <c r="N4390" s="364" t="n">
        <f aca="false">I4390</f>
        <v>0</v>
      </c>
      <c r="O4390" s="718" t="n">
        <f aca="false">L4390+M4390-N4390</f>
        <v>0</v>
      </c>
      <c r="P4390" s="216"/>
      <c r="Q4390" s="365"/>
      <c r="R4390" s="394"/>
      <c r="S4390" s="394"/>
      <c r="T4390" s="394"/>
      <c r="U4390" s="394"/>
      <c r="V4390" s="394"/>
      <c r="W4390" s="719"/>
      <c r="X4390" s="366" t="n">
        <f aca="false">T4390-U4390-V4390-W4390</f>
        <v>0</v>
      </c>
    </row>
    <row r="4391" customFormat="false" ht="19.5" hidden="false" customHeight="false" outlineLevel="0" collapsed="false">
      <c r="A4391" s="280" t="n">
        <v>185</v>
      </c>
      <c r="B4391" s="229" t="n">
        <v>2100</v>
      </c>
      <c r="C4391" s="392" t="s">
        <v>439</v>
      </c>
      <c r="D4391" s="392"/>
      <c r="E4391" s="245" t="n">
        <f aca="false">SUM(E4392:E4396)</f>
        <v>0</v>
      </c>
      <c r="F4391" s="246" t="n">
        <f aca="false">SUM(F4392:F4396)</f>
        <v>0</v>
      </c>
      <c r="G4391" s="247" t="n">
        <f aca="false">SUM(G4392:G4396)</f>
        <v>0</v>
      </c>
      <c r="H4391" s="247" t="n">
        <f aca="false">SUM(H4392:H4396)</f>
        <v>0</v>
      </c>
      <c r="I4391" s="247" t="n">
        <f aca="false">SUM(I4392:I4396)</f>
        <v>0</v>
      </c>
      <c r="J4391" s="707" t="str">
        <f aca="false">(IF($E4391&lt;&gt;0,$J$2,IF($I4391&lt;&gt;0,$J$2,"")))</f>
        <v/>
      </c>
      <c r="K4391" s="216"/>
      <c r="L4391" s="382" t="n">
        <f aca="false">SUM(L4392:L4396)</f>
        <v>0</v>
      </c>
      <c r="M4391" s="383" t="n">
        <f aca="false">SUM(M4392:M4396)</f>
        <v>0</v>
      </c>
      <c r="N4391" s="720" t="n">
        <f aca="false">SUM(N4392:N4396)</f>
        <v>0</v>
      </c>
      <c r="O4391" s="265" t="n">
        <f aca="false">SUM(O4392:O4396)</f>
        <v>0</v>
      </c>
      <c r="P4391" s="216"/>
      <c r="Q4391" s="384"/>
      <c r="R4391" s="406"/>
      <c r="S4391" s="406"/>
      <c r="T4391" s="406"/>
      <c r="U4391" s="406"/>
      <c r="V4391" s="406"/>
      <c r="W4391" s="721"/>
      <c r="X4391" s="366" t="n">
        <f aca="false">T4391-U4391-V4391-W4391</f>
        <v>0</v>
      </c>
    </row>
    <row r="4392" customFormat="false" ht="19.5" hidden="false" customHeight="false" outlineLevel="0" collapsed="false">
      <c r="A4392" s="280" t="n">
        <v>190</v>
      </c>
      <c r="B4392" s="217"/>
      <c r="C4392" s="252" t="n">
        <v>2110</v>
      </c>
      <c r="D4392" s="260" t="s">
        <v>440</v>
      </c>
      <c r="E4392" s="224"/>
      <c r="F4392" s="269"/>
      <c r="G4392" s="253"/>
      <c r="H4392" s="253"/>
      <c r="I4392" s="222" t="n">
        <f aca="false">F4392+G4392+H4392</f>
        <v>0</v>
      </c>
      <c r="J4392" s="707" t="str">
        <f aca="false">(IF($E4392&lt;&gt;0,$J$2,IF($I4392&lt;&gt;0,$J$2,"")))</f>
        <v/>
      </c>
      <c r="K4392" s="216"/>
      <c r="L4392" s="716"/>
      <c r="M4392" s="717"/>
      <c r="N4392" s="364" t="n">
        <f aca="false">I4392</f>
        <v>0</v>
      </c>
      <c r="O4392" s="718" t="n">
        <f aca="false">L4392+M4392-N4392</f>
        <v>0</v>
      </c>
      <c r="P4392" s="216"/>
      <c r="Q4392" s="365"/>
      <c r="R4392" s="394"/>
      <c r="S4392" s="394"/>
      <c r="T4392" s="394"/>
      <c r="U4392" s="394"/>
      <c r="V4392" s="394"/>
      <c r="W4392" s="719"/>
      <c r="X4392" s="366" t="n">
        <f aca="false">T4392-U4392-V4392-W4392</f>
        <v>0</v>
      </c>
    </row>
    <row r="4393" customFormat="false" ht="19.5" hidden="false" customHeight="false" outlineLevel="0" collapsed="false">
      <c r="A4393" s="280" t="n">
        <v>200</v>
      </c>
      <c r="B4393" s="393"/>
      <c r="C4393" s="218" t="n">
        <v>2120</v>
      </c>
      <c r="D4393" s="373" t="s">
        <v>441</v>
      </c>
      <c r="E4393" s="224"/>
      <c r="F4393" s="269"/>
      <c r="G4393" s="253"/>
      <c r="H4393" s="253"/>
      <c r="I4393" s="222" t="n">
        <f aca="false">F4393+G4393+H4393</f>
        <v>0</v>
      </c>
      <c r="J4393" s="707" t="str">
        <f aca="false">(IF($E4393&lt;&gt;0,$J$2,IF($I4393&lt;&gt;0,$J$2,"")))</f>
        <v/>
      </c>
      <c r="K4393" s="216"/>
      <c r="L4393" s="716"/>
      <c r="M4393" s="717"/>
      <c r="N4393" s="364" t="n">
        <f aca="false">I4393</f>
        <v>0</v>
      </c>
      <c r="O4393" s="718" t="n">
        <f aca="false">L4393+M4393-N4393</f>
        <v>0</v>
      </c>
      <c r="P4393" s="216"/>
      <c r="Q4393" s="365"/>
      <c r="R4393" s="394"/>
      <c r="S4393" s="394"/>
      <c r="T4393" s="394"/>
      <c r="U4393" s="394"/>
      <c r="V4393" s="394"/>
      <c r="W4393" s="719"/>
      <c r="X4393" s="366" t="n">
        <f aca="false">T4393-U4393-V4393-W4393</f>
        <v>0</v>
      </c>
    </row>
    <row r="4394" customFormat="false" ht="19.5" hidden="false" customHeight="false" outlineLevel="0" collapsed="false">
      <c r="A4394" s="280" t="n">
        <v>200</v>
      </c>
      <c r="B4394" s="393"/>
      <c r="C4394" s="218" t="n">
        <v>2125</v>
      </c>
      <c r="D4394" s="304" t="s">
        <v>753</v>
      </c>
      <c r="E4394" s="224"/>
      <c r="F4394" s="269"/>
      <c r="G4394" s="253"/>
      <c r="H4394" s="253"/>
      <c r="I4394" s="222" t="n">
        <f aca="false">F4394+G4394+H4394</f>
        <v>0</v>
      </c>
      <c r="J4394" s="707" t="str">
        <f aca="false">(IF($E4394&lt;&gt;0,$J$2,IF($I4394&lt;&gt;0,$J$2,"")))</f>
        <v/>
      </c>
      <c r="K4394" s="216"/>
      <c r="L4394" s="716"/>
      <c r="M4394" s="717"/>
      <c r="N4394" s="364" t="n">
        <f aca="false">I4394</f>
        <v>0</v>
      </c>
      <c r="O4394" s="718" t="n">
        <f aca="false">L4394+M4394-N4394</f>
        <v>0</v>
      </c>
      <c r="P4394" s="216"/>
      <c r="Q4394" s="365"/>
      <c r="R4394" s="394"/>
      <c r="S4394" s="394"/>
      <c r="T4394" s="394"/>
      <c r="U4394" s="394"/>
      <c r="V4394" s="394"/>
      <c r="W4394" s="719"/>
      <c r="X4394" s="366" t="n">
        <f aca="false">T4394-U4394-V4394-W4394</f>
        <v>0</v>
      </c>
    </row>
    <row r="4395" customFormat="false" ht="19.5" hidden="false" customHeight="false" outlineLevel="0" collapsed="false">
      <c r="A4395" s="280" t="n">
        <v>205</v>
      </c>
      <c r="B4395" s="249"/>
      <c r="C4395" s="218" t="n">
        <v>2140</v>
      </c>
      <c r="D4395" s="373" t="s">
        <v>443</v>
      </c>
      <c r="E4395" s="224"/>
      <c r="F4395" s="269"/>
      <c r="G4395" s="253"/>
      <c r="H4395" s="253"/>
      <c r="I4395" s="222" t="n">
        <f aca="false">F4395+G4395+H4395</f>
        <v>0</v>
      </c>
      <c r="J4395" s="707" t="str">
        <f aca="false">(IF($E4395&lt;&gt;0,$J$2,IF($I4395&lt;&gt;0,$J$2,"")))</f>
        <v/>
      </c>
      <c r="K4395" s="216"/>
      <c r="L4395" s="716"/>
      <c r="M4395" s="717"/>
      <c r="N4395" s="364" t="n">
        <f aca="false">I4395</f>
        <v>0</v>
      </c>
      <c r="O4395" s="718" t="n">
        <f aca="false">L4395+M4395-N4395</f>
        <v>0</v>
      </c>
      <c r="P4395" s="216"/>
      <c r="Q4395" s="365"/>
      <c r="R4395" s="394"/>
      <c r="S4395" s="394"/>
      <c r="T4395" s="394"/>
      <c r="U4395" s="394"/>
      <c r="V4395" s="394"/>
      <c r="W4395" s="719"/>
      <c r="X4395" s="366" t="n">
        <f aca="false">T4395-U4395-V4395-W4395</f>
        <v>0</v>
      </c>
    </row>
    <row r="4396" customFormat="false" ht="19.5" hidden="false" customHeight="false" outlineLevel="0" collapsed="false">
      <c r="A4396" s="280" t="n">
        <v>210</v>
      </c>
      <c r="B4396" s="217"/>
      <c r="C4396" s="241" t="n">
        <v>2190</v>
      </c>
      <c r="D4396" s="404" t="s">
        <v>444</v>
      </c>
      <c r="E4396" s="224"/>
      <c r="F4396" s="269"/>
      <c r="G4396" s="253"/>
      <c r="H4396" s="253"/>
      <c r="I4396" s="222" t="n">
        <f aca="false">F4396+G4396+H4396</f>
        <v>0</v>
      </c>
      <c r="J4396" s="707" t="str">
        <f aca="false">(IF($E4396&lt;&gt;0,$J$2,IF($I4396&lt;&gt;0,$J$2,"")))</f>
        <v/>
      </c>
      <c r="K4396" s="216"/>
      <c r="L4396" s="716"/>
      <c r="M4396" s="717"/>
      <c r="N4396" s="364" t="n">
        <f aca="false">I4396</f>
        <v>0</v>
      </c>
      <c r="O4396" s="718" t="n">
        <f aca="false">L4396+M4396-N4396</f>
        <v>0</v>
      </c>
      <c r="P4396" s="216"/>
      <c r="Q4396" s="365"/>
      <c r="R4396" s="394"/>
      <c r="S4396" s="394"/>
      <c r="T4396" s="394"/>
      <c r="U4396" s="394"/>
      <c r="V4396" s="394"/>
      <c r="W4396" s="719"/>
      <c r="X4396" s="366" t="n">
        <f aca="false">T4396-U4396-V4396-W4396</f>
        <v>0</v>
      </c>
    </row>
    <row r="4397" customFormat="false" ht="19.5" hidden="false" customHeight="false" outlineLevel="0" collapsed="false">
      <c r="A4397" s="280" t="n">
        <v>215</v>
      </c>
      <c r="B4397" s="229" t="n">
        <v>2200</v>
      </c>
      <c r="C4397" s="392" t="s">
        <v>445</v>
      </c>
      <c r="D4397" s="392"/>
      <c r="E4397" s="245" t="n">
        <f aca="false">SUM(E4398:E4399)</f>
        <v>0</v>
      </c>
      <c r="F4397" s="246" t="n">
        <f aca="false">SUM(F4398:F4399)</f>
        <v>0</v>
      </c>
      <c r="G4397" s="247" t="n">
        <f aca="false">SUM(G4398:G4399)</f>
        <v>0</v>
      </c>
      <c r="H4397" s="247" t="n">
        <f aca="false">SUM(H4398:H4399)</f>
        <v>0</v>
      </c>
      <c r="I4397" s="247" t="n">
        <f aca="false">SUM(I4398:I4399)</f>
        <v>0</v>
      </c>
      <c r="J4397" s="707" t="str">
        <f aca="false">(IF($E4397&lt;&gt;0,$J$2,IF($I4397&lt;&gt;0,$J$2,"")))</f>
        <v/>
      </c>
      <c r="K4397" s="216"/>
      <c r="L4397" s="382" t="n">
        <f aca="false">SUM(L4398:L4399)</f>
        <v>0</v>
      </c>
      <c r="M4397" s="383" t="n">
        <f aca="false">SUM(M4398:M4399)</f>
        <v>0</v>
      </c>
      <c r="N4397" s="720" t="n">
        <f aca="false">SUM(N4398:N4399)</f>
        <v>0</v>
      </c>
      <c r="O4397" s="265" t="n">
        <f aca="false">SUM(O4398:O4399)</f>
        <v>0</v>
      </c>
      <c r="P4397" s="216"/>
      <c r="Q4397" s="384"/>
      <c r="R4397" s="406"/>
      <c r="S4397" s="406"/>
      <c r="T4397" s="406"/>
      <c r="U4397" s="406"/>
      <c r="V4397" s="406"/>
      <c r="W4397" s="721"/>
      <c r="X4397" s="366" t="n">
        <f aca="false">T4397-U4397-V4397-W4397</f>
        <v>0</v>
      </c>
    </row>
    <row r="4398" customFormat="false" ht="19.5" hidden="false" customHeight="false" outlineLevel="0" collapsed="false">
      <c r="A4398" s="279" t="n">
        <v>220</v>
      </c>
      <c r="B4398" s="217"/>
      <c r="C4398" s="218" t="n">
        <v>2221</v>
      </c>
      <c r="D4398" s="223" t="s">
        <v>754</v>
      </c>
      <c r="E4398" s="224"/>
      <c r="F4398" s="269"/>
      <c r="G4398" s="253"/>
      <c r="H4398" s="253"/>
      <c r="I4398" s="222" t="n">
        <f aca="false">F4398+G4398+H4398</f>
        <v>0</v>
      </c>
      <c r="J4398" s="707" t="str">
        <f aca="false">(IF($E4398&lt;&gt;0,$J$2,IF($I4398&lt;&gt;0,$J$2,"")))</f>
        <v/>
      </c>
      <c r="K4398" s="216"/>
      <c r="L4398" s="716"/>
      <c r="M4398" s="717"/>
      <c r="N4398" s="364" t="n">
        <f aca="false">I4398</f>
        <v>0</v>
      </c>
      <c r="O4398" s="718" t="n">
        <f aca="false">L4398+M4398-N4398</f>
        <v>0</v>
      </c>
      <c r="P4398" s="216"/>
      <c r="Q4398" s="365"/>
      <c r="R4398" s="394"/>
      <c r="S4398" s="394"/>
      <c r="T4398" s="394"/>
      <c r="U4398" s="394"/>
      <c r="V4398" s="394"/>
      <c r="W4398" s="719"/>
      <c r="X4398" s="366" t="n">
        <f aca="false">T4398-U4398-V4398-W4398</f>
        <v>0</v>
      </c>
    </row>
    <row r="4399" customFormat="false" ht="19.5" hidden="false" customHeight="false" outlineLevel="0" collapsed="false">
      <c r="A4399" s="280" t="n">
        <v>225</v>
      </c>
      <c r="B4399" s="217"/>
      <c r="C4399" s="241" t="n">
        <v>2224</v>
      </c>
      <c r="D4399" s="236" t="s">
        <v>447</v>
      </c>
      <c r="E4399" s="224"/>
      <c r="F4399" s="269"/>
      <c r="G4399" s="253"/>
      <c r="H4399" s="253"/>
      <c r="I4399" s="222" t="n">
        <f aca="false">F4399+G4399+H4399</f>
        <v>0</v>
      </c>
      <c r="J4399" s="707" t="str">
        <f aca="false">(IF($E4399&lt;&gt;0,$J$2,IF($I4399&lt;&gt;0,$J$2,"")))</f>
        <v/>
      </c>
      <c r="K4399" s="216"/>
      <c r="L4399" s="716"/>
      <c r="M4399" s="717"/>
      <c r="N4399" s="364" t="n">
        <f aca="false">I4399</f>
        <v>0</v>
      </c>
      <c r="O4399" s="718" t="n">
        <f aca="false">L4399+M4399-N4399</f>
        <v>0</v>
      </c>
      <c r="P4399" s="216"/>
      <c r="Q4399" s="365"/>
      <c r="R4399" s="394"/>
      <c r="S4399" s="394"/>
      <c r="T4399" s="394"/>
      <c r="U4399" s="394"/>
      <c r="V4399" s="394"/>
      <c r="W4399" s="719"/>
      <c r="X4399" s="366" t="n">
        <f aca="false">T4399-U4399-V4399-W4399</f>
        <v>0</v>
      </c>
    </row>
    <row r="4400" customFormat="false" ht="19.5" hidden="false" customHeight="false" outlineLevel="0" collapsed="false">
      <c r="A4400" s="280" t="n">
        <v>230</v>
      </c>
      <c r="B4400" s="229" t="n">
        <v>2500</v>
      </c>
      <c r="C4400" s="414" t="s">
        <v>448</v>
      </c>
      <c r="D4400" s="414"/>
      <c r="E4400" s="245"/>
      <c r="F4400" s="539"/>
      <c r="G4400" s="268"/>
      <c r="H4400" s="268"/>
      <c r="I4400" s="222" t="n">
        <f aca="false">F4400+G4400+H4400</f>
        <v>0</v>
      </c>
      <c r="J4400" s="707" t="str">
        <f aca="false">(IF($E4400&lt;&gt;0,$J$2,IF($I4400&lt;&gt;0,$J$2,"")))</f>
        <v/>
      </c>
      <c r="K4400" s="216"/>
      <c r="L4400" s="722"/>
      <c r="M4400" s="723"/>
      <c r="N4400" s="364" t="n">
        <f aca="false">I4400</f>
        <v>0</v>
      </c>
      <c r="O4400" s="718" t="n">
        <f aca="false">L4400+M4400-N4400</f>
        <v>0</v>
      </c>
      <c r="P4400" s="216"/>
      <c r="Q4400" s="384"/>
      <c r="R4400" s="406"/>
      <c r="S4400" s="394"/>
      <c r="T4400" s="394"/>
      <c r="U4400" s="406"/>
      <c r="V4400" s="394"/>
      <c r="W4400" s="719"/>
      <c r="X4400" s="366" t="n">
        <f aca="false">T4400-U4400-V4400-W4400</f>
        <v>0</v>
      </c>
    </row>
    <row r="4401" customFormat="false" ht="19.5" hidden="false" customHeight="true" outlineLevel="0" collapsed="false">
      <c r="A4401" s="280" t="n">
        <v>245</v>
      </c>
      <c r="B4401" s="229" t="n">
        <v>2600</v>
      </c>
      <c r="C4401" s="724" t="s">
        <v>449</v>
      </c>
      <c r="D4401" s="724"/>
      <c r="E4401" s="245"/>
      <c r="F4401" s="539"/>
      <c r="G4401" s="268"/>
      <c r="H4401" s="268"/>
      <c r="I4401" s="222" t="n">
        <f aca="false">F4401+G4401+H4401</f>
        <v>0</v>
      </c>
      <c r="J4401" s="707" t="str">
        <f aca="false">(IF($E4401&lt;&gt;0,$J$2,IF($I4401&lt;&gt;0,$J$2,"")))</f>
        <v/>
      </c>
      <c r="K4401" s="216"/>
      <c r="L4401" s="722"/>
      <c r="M4401" s="723"/>
      <c r="N4401" s="364" t="n">
        <f aca="false">I4401</f>
        <v>0</v>
      </c>
      <c r="O4401" s="718" t="n">
        <f aca="false">L4401+M4401-N4401</f>
        <v>0</v>
      </c>
      <c r="P4401" s="216"/>
      <c r="Q4401" s="384"/>
      <c r="R4401" s="406"/>
      <c r="S4401" s="394"/>
      <c r="T4401" s="394"/>
      <c r="U4401" s="406"/>
      <c r="V4401" s="394"/>
      <c r="W4401" s="719"/>
      <c r="X4401" s="366" t="n">
        <f aca="false">T4401-U4401-V4401-W4401</f>
        <v>0</v>
      </c>
    </row>
    <row r="4402" customFormat="false" ht="19.5" hidden="false" customHeight="true" outlineLevel="0" collapsed="false">
      <c r="A4402" s="279" t="n">
        <v>220</v>
      </c>
      <c r="B4402" s="229" t="n">
        <v>2700</v>
      </c>
      <c r="C4402" s="724" t="s">
        <v>450</v>
      </c>
      <c r="D4402" s="724"/>
      <c r="E4402" s="245"/>
      <c r="F4402" s="539"/>
      <c r="G4402" s="268"/>
      <c r="H4402" s="268"/>
      <c r="I4402" s="222" t="n">
        <f aca="false">F4402+G4402+H4402</f>
        <v>0</v>
      </c>
      <c r="J4402" s="707" t="str">
        <f aca="false">(IF($E4402&lt;&gt;0,$J$2,IF($I4402&lt;&gt;0,$J$2,"")))</f>
        <v/>
      </c>
      <c r="K4402" s="216"/>
      <c r="L4402" s="722"/>
      <c r="M4402" s="723"/>
      <c r="N4402" s="364" t="n">
        <f aca="false">I4402</f>
        <v>0</v>
      </c>
      <c r="O4402" s="718" t="n">
        <f aca="false">L4402+M4402-N4402</f>
        <v>0</v>
      </c>
      <c r="P4402" s="216"/>
      <c r="Q4402" s="384"/>
      <c r="R4402" s="406"/>
      <c r="S4402" s="394"/>
      <c r="T4402" s="394"/>
      <c r="U4402" s="406"/>
      <c r="V4402" s="394"/>
      <c r="W4402" s="719"/>
      <c r="X4402" s="366" t="n">
        <f aca="false">T4402-U4402-V4402-W4402</f>
        <v>0</v>
      </c>
    </row>
    <row r="4403" customFormat="false" ht="19.5" hidden="false" customHeight="true" outlineLevel="0" collapsed="false">
      <c r="A4403" s="280" t="n">
        <v>225</v>
      </c>
      <c r="B4403" s="229" t="n">
        <v>2800</v>
      </c>
      <c r="C4403" s="724" t="s">
        <v>451</v>
      </c>
      <c r="D4403" s="724"/>
      <c r="E4403" s="245"/>
      <c r="F4403" s="539"/>
      <c r="G4403" s="268"/>
      <c r="H4403" s="268"/>
      <c r="I4403" s="222" t="n">
        <f aca="false">F4403+G4403+H4403</f>
        <v>0</v>
      </c>
      <c r="J4403" s="707" t="str">
        <f aca="false">(IF($E4403&lt;&gt;0,$J$2,IF($I4403&lt;&gt;0,$J$2,"")))</f>
        <v/>
      </c>
      <c r="K4403" s="216"/>
      <c r="L4403" s="722"/>
      <c r="M4403" s="723"/>
      <c r="N4403" s="364" t="n">
        <f aca="false">I4403</f>
        <v>0</v>
      </c>
      <c r="O4403" s="718" t="n">
        <f aca="false">L4403+M4403-N4403</f>
        <v>0</v>
      </c>
      <c r="P4403" s="216"/>
      <c r="Q4403" s="384"/>
      <c r="R4403" s="406"/>
      <c r="S4403" s="394"/>
      <c r="T4403" s="394"/>
      <c r="U4403" s="406"/>
      <c r="V4403" s="394"/>
      <c r="W4403" s="719"/>
      <c r="X4403" s="366" t="n">
        <f aca="false">T4403-U4403-V4403-W4403</f>
        <v>0</v>
      </c>
    </row>
    <row r="4404" customFormat="false" ht="19.5" hidden="false" customHeight="false" outlineLevel="0" collapsed="false">
      <c r="A4404" s="280" t="n">
        <v>230</v>
      </c>
      <c r="B4404" s="229" t="n">
        <v>2900</v>
      </c>
      <c r="C4404" s="725" t="s">
        <v>452</v>
      </c>
      <c r="D4404" s="725"/>
      <c r="E4404" s="245" t="n">
        <f aca="false">SUM(E4405:E4410)</f>
        <v>0</v>
      </c>
      <c r="F4404" s="246" t="n">
        <f aca="false">SUM(F4405:F4410)</f>
        <v>0</v>
      </c>
      <c r="G4404" s="247" t="n">
        <f aca="false">SUM(G4405:G4410)</f>
        <v>0</v>
      </c>
      <c r="H4404" s="247" t="n">
        <f aca="false">SUM(H4405:H4410)</f>
        <v>0</v>
      </c>
      <c r="I4404" s="247" t="n">
        <f aca="false">SUM(I4405:I4410)</f>
        <v>0</v>
      </c>
      <c r="J4404" s="707" t="str">
        <f aca="false">(IF($E4404&lt;&gt;0,$J$2,IF($I4404&lt;&gt;0,$J$2,"")))</f>
        <v/>
      </c>
      <c r="K4404" s="216"/>
      <c r="L4404" s="382" t="n">
        <f aca="false">SUM(L4405:L4410)</f>
        <v>0</v>
      </c>
      <c r="M4404" s="383" t="n">
        <f aca="false">SUM(M4405:M4410)</f>
        <v>0</v>
      </c>
      <c r="N4404" s="720" t="n">
        <f aca="false">SUM(N4405:N4410)</f>
        <v>0</v>
      </c>
      <c r="O4404" s="265" t="n">
        <f aca="false">SUM(O4405:O4410)</f>
        <v>0</v>
      </c>
      <c r="P4404" s="216"/>
      <c r="Q4404" s="384"/>
      <c r="R4404" s="406"/>
      <c r="S4404" s="406"/>
      <c r="T4404" s="406"/>
      <c r="U4404" s="406"/>
      <c r="V4404" s="406"/>
      <c r="W4404" s="721"/>
      <c r="X4404" s="366" t="n">
        <f aca="false">T4404-U4404-V4404-W4404</f>
        <v>0</v>
      </c>
    </row>
    <row r="4405" customFormat="false" ht="19.5" hidden="false" customHeight="false" outlineLevel="0" collapsed="false">
      <c r="A4405" s="280" t="n">
        <v>235</v>
      </c>
      <c r="B4405" s="393"/>
      <c r="C4405" s="252" t="n">
        <v>2920</v>
      </c>
      <c r="D4405" s="399" t="s">
        <v>453</v>
      </c>
      <c r="E4405" s="224"/>
      <c r="F4405" s="269"/>
      <c r="G4405" s="253"/>
      <c r="H4405" s="253"/>
      <c r="I4405" s="222" t="n">
        <f aca="false">F4405+G4405+H4405</f>
        <v>0</v>
      </c>
      <c r="J4405" s="707" t="str">
        <f aca="false">(IF($E4405&lt;&gt;0,$J$2,IF($I4405&lt;&gt;0,$J$2,"")))</f>
        <v/>
      </c>
      <c r="K4405" s="216"/>
      <c r="L4405" s="716"/>
      <c r="M4405" s="717"/>
      <c r="N4405" s="364" t="n">
        <f aca="false">I4405</f>
        <v>0</v>
      </c>
      <c r="O4405" s="718" t="n">
        <f aca="false">L4405+M4405-N4405</f>
        <v>0</v>
      </c>
      <c r="P4405" s="216"/>
      <c r="Q4405" s="365"/>
      <c r="R4405" s="394"/>
      <c r="S4405" s="394"/>
      <c r="T4405" s="394"/>
      <c r="U4405" s="394"/>
      <c r="V4405" s="394"/>
      <c r="W4405" s="719"/>
      <c r="X4405" s="366" t="n">
        <f aca="false">T4405-U4405-V4405-W4405</f>
        <v>0</v>
      </c>
    </row>
    <row r="4406" customFormat="false" ht="36" hidden="false" customHeight="true" outlineLevel="0" collapsed="false">
      <c r="A4406" s="280" t="n">
        <v>240</v>
      </c>
      <c r="B4406" s="393"/>
      <c r="C4406" s="389" t="n">
        <v>2969</v>
      </c>
      <c r="D4406" s="400" t="s">
        <v>454</v>
      </c>
      <c r="E4406" s="224"/>
      <c r="F4406" s="269"/>
      <c r="G4406" s="253"/>
      <c r="H4406" s="253"/>
      <c r="I4406" s="222" t="n">
        <f aca="false">F4406+G4406+H4406</f>
        <v>0</v>
      </c>
      <c r="J4406" s="707" t="str">
        <f aca="false">(IF($E4406&lt;&gt;0,$J$2,IF($I4406&lt;&gt;0,$J$2,"")))</f>
        <v/>
      </c>
      <c r="K4406" s="216"/>
      <c r="L4406" s="716"/>
      <c r="M4406" s="717"/>
      <c r="N4406" s="364" t="n">
        <f aca="false">I4406</f>
        <v>0</v>
      </c>
      <c r="O4406" s="718" t="n">
        <f aca="false">L4406+M4406-N4406</f>
        <v>0</v>
      </c>
      <c r="P4406" s="216"/>
      <c r="Q4406" s="365"/>
      <c r="R4406" s="394"/>
      <c r="S4406" s="394"/>
      <c r="T4406" s="394"/>
      <c r="U4406" s="394"/>
      <c r="V4406" s="394"/>
      <c r="W4406" s="719"/>
      <c r="X4406" s="366" t="n">
        <f aca="false">T4406-U4406-V4406-W4406</f>
        <v>0</v>
      </c>
    </row>
    <row r="4407" customFormat="false" ht="32.25" hidden="false" customHeight="false" outlineLevel="0" collapsed="false">
      <c r="A4407" s="280" t="n">
        <v>245</v>
      </c>
      <c r="B4407" s="393"/>
      <c r="C4407" s="389" t="n">
        <v>2970</v>
      </c>
      <c r="D4407" s="400" t="s">
        <v>455</v>
      </c>
      <c r="E4407" s="224"/>
      <c r="F4407" s="269"/>
      <c r="G4407" s="253"/>
      <c r="H4407" s="253"/>
      <c r="I4407" s="222" t="n">
        <f aca="false">F4407+G4407+H4407</f>
        <v>0</v>
      </c>
      <c r="J4407" s="707" t="str">
        <f aca="false">(IF($E4407&lt;&gt;0,$J$2,IF($I4407&lt;&gt;0,$J$2,"")))</f>
        <v/>
      </c>
      <c r="K4407" s="216"/>
      <c r="L4407" s="716"/>
      <c r="M4407" s="717"/>
      <c r="N4407" s="364" t="n">
        <f aca="false">I4407</f>
        <v>0</v>
      </c>
      <c r="O4407" s="718" t="n">
        <f aca="false">L4407+M4407-N4407</f>
        <v>0</v>
      </c>
      <c r="P4407" s="216"/>
      <c r="Q4407" s="365"/>
      <c r="R4407" s="394"/>
      <c r="S4407" s="394"/>
      <c r="T4407" s="394"/>
      <c r="U4407" s="394"/>
      <c r="V4407" s="394"/>
      <c r="W4407" s="719"/>
      <c r="X4407" s="366" t="n">
        <f aca="false">T4407-U4407-V4407-W4407</f>
        <v>0</v>
      </c>
    </row>
    <row r="4408" customFormat="false" ht="19.5" hidden="false" customHeight="false" outlineLevel="0" collapsed="false">
      <c r="A4408" s="279" t="n">
        <v>250</v>
      </c>
      <c r="B4408" s="393"/>
      <c r="C4408" s="401" t="n">
        <v>2989</v>
      </c>
      <c r="D4408" s="402" t="s">
        <v>456</v>
      </c>
      <c r="E4408" s="224"/>
      <c r="F4408" s="269"/>
      <c r="G4408" s="253"/>
      <c r="H4408" s="253"/>
      <c r="I4408" s="222" t="n">
        <f aca="false">F4408+G4408+H4408</f>
        <v>0</v>
      </c>
      <c r="J4408" s="707" t="str">
        <f aca="false">(IF($E4408&lt;&gt;0,$J$2,IF($I4408&lt;&gt;0,$J$2,"")))</f>
        <v/>
      </c>
      <c r="K4408" s="216"/>
      <c r="L4408" s="716"/>
      <c r="M4408" s="717"/>
      <c r="N4408" s="364" t="n">
        <f aca="false">I4408</f>
        <v>0</v>
      </c>
      <c r="O4408" s="718" t="n">
        <f aca="false">L4408+M4408-N4408</f>
        <v>0</v>
      </c>
      <c r="P4408" s="216"/>
      <c r="Q4408" s="365"/>
      <c r="R4408" s="394"/>
      <c r="S4408" s="394"/>
      <c r="T4408" s="394"/>
      <c r="U4408" s="394"/>
      <c r="V4408" s="394"/>
      <c r="W4408" s="719"/>
      <c r="X4408" s="366" t="n">
        <f aca="false">T4408-U4408-V4408-W4408</f>
        <v>0</v>
      </c>
    </row>
    <row r="4409" customFormat="false" ht="19.5" hidden="false" customHeight="false" outlineLevel="0" collapsed="false">
      <c r="A4409" s="280" t="n">
        <v>255</v>
      </c>
      <c r="B4409" s="217"/>
      <c r="C4409" s="218" t="n">
        <v>2991</v>
      </c>
      <c r="D4409" s="403" t="s">
        <v>457</v>
      </c>
      <c r="E4409" s="224"/>
      <c r="F4409" s="269"/>
      <c r="G4409" s="253"/>
      <c r="H4409" s="253"/>
      <c r="I4409" s="222" t="n">
        <f aca="false">F4409+G4409+H4409</f>
        <v>0</v>
      </c>
      <c r="J4409" s="707" t="str">
        <f aca="false">(IF($E4409&lt;&gt;0,$J$2,IF($I4409&lt;&gt;0,$J$2,"")))</f>
        <v/>
      </c>
      <c r="K4409" s="216"/>
      <c r="L4409" s="716"/>
      <c r="M4409" s="717"/>
      <c r="N4409" s="364" t="n">
        <f aca="false">I4409</f>
        <v>0</v>
      </c>
      <c r="O4409" s="718" t="n">
        <f aca="false">L4409+M4409-N4409</f>
        <v>0</v>
      </c>
      <c r="P4409" s="216"/>
      <c r="Q4409" s="365"/>
      <c r="R4409" s="394"/>
      <c r="S4409" s="394"/>
      <c r="T4409" s="394"/>
      <c r="U4409" s="394"/>
      <c r="V4409" s="394"/>
      <c r="W4409" s="719"/>
      <c r="X4409" s="366" t="n">
        <f aca="false">T4409-U4409-V4409-W4409</f>
        <v>0</v>
      </c>
    </row>
    <row r="4410" customFormat="false" ht="19.5" hidden="false" customHeight="false" outlineLevel="0" collapsed="false">
      <c r="A4410" s="280" t="n">
        <v>265</v>
      </c>
      <c r="B4410" s="217"/>
      <c r="C4410" s="241" t="n">
        <v>2992</v>
      </c>
      <c r="D4410" s="283" t="s">
        <v>458</v>
      </c>
      <c r="E4410" s="224"/>
      <c r="F4410" s="269"/>
      <c r="G4410" s="253"/>
      <c r="H4410" s="253"/>
      <c r="I4410" s="222" t="n">
        <f aca="false">F4410+G4410+H4410</f>
        <v>0</v>
      </c>
      <c r="J4410" s="707" t="str">
        <f aca="false">(IF($E4410&lt;&gt;0,$J$2,IF($I4410&lt;&gt;0,$J$2,"")))</f>
        <v/>
      </c>
      <c r="K4410" s="216"/>
      <c r="L4410" s="716"/>
      <c r="M4410" s="717"/>
      <c r="N4410" s="364" t="n">
        <f aca="false">I4410</f>
        <v>0</v>
      </c>
      <c r="O4410" s="718" t="n">
        <f aca="false">L4410+M4410-N4410</f>
        <v>0</v>
      </c>
      <c r="P4410" s="216"/>
      <c r="Q4410" s="365"/>
      <c r="R4410" s="394"/>
      <c r="S4410" s="394"/>
      <c r="T4410" s="394"/>
      <c r="U4410" s="394"/>
      <c r="V4410" s="394"/>
      <c r="W4410" s="719"/>
      <c r="X4410" s="366" t="n">
        <f aca="false">T4410-U4410-V4410-W4410</f>
        <v>0</v>
      </c>
    </row>
    <row r="4411" customFormat="false" ht="19.5" hidden="false" customHeight="false" outlineLevel="0" collapsed="false">
      <c r="A4411" s="279" t="n">
        <v>270</v>
      </c>
      <c r="B4411" s="229" t="n">
        <v>3300</v>
      </c>
      <c r="C4411" s="398" t="s">
        <v>459</v>
      </c>
      <c r="D4411" s="398"/>
      <c r="E4411" s="245" t="n">
        <f aca="false">SUM(E4412:E4417)</f>
        <v>0</v>
      </c>
      <c r="F4411" s="246" t="n">
        <f aca="false">SUM(F4412:F4417)</f>
        <v>0</v>
      </c>
      <c r="G4411" s="247" t="n">
        <f aca="false">SUM(G4412:G4417)</f>
        <v>0</v>
      </c>
      <c r="H4411" s="247" t="n">
        <f aca="false">SUM(H4412:H4417)</f>
        <v>0</v>
      </c>
      <c r="I4411" s="247" t="n">
        <f aca="false">SUM(I4412:I4417)</f>
        <v>0</v>
      </c>
      <c r="J4411" s="707" t="str">
        <f aca="false">(IF($E4411&lt;&gt;0,$J$2,IF($I4411&lt;&gt;0,$J$2,"")))</f>
        <v/>
      </c>
      <c r="K4411" s="216"/>
      <c r="L4411" s="384"/>
      <c r="M4411" s="406"/>
      <c r="N4411" s="406"/>
      <c r="O4411" s="721"/>
      <c r="P4411" s="216"/>
      <c r="Q4411" s="384"/>
      <c r="R4411" s="406"/>
      <c r="S4411" s="406"/>
      <c r="T4411" s="406"/>
      <c r="U4411" s="406"/>
      <c r="V4411" s="406"/>
      <c r="W4411" s="721"/>
      <c r="X4411" s="366" t="n">
        <f aca="false">T4411-U4411-V4411-W4411</f>
        <v>0</v>
      </c>
    </row>
    <row r="4412" customFormat="false" ht="19.5" hidden="false" customHeight="false" outlineLevel="0" collapsed="false">
      <c r="A4412" s="279" t="n">
        <v>290</v>
      </c>
      <c r="B4412" s="249"/>
      <c r="C4412" s="252" t="n">
        <v>3301</v>
      </c>
      <c r="D4412" s="407" t="s">
        <v>460</v>
      </c>
      <c r="E4412" s="224"/>
      <c r="F4412" s="269"/>
      <c r="G4412" s="253"/>
      <c r="H4412" s="253"/>
      <c r="I4412" s="222" t="n">
        <f aca="false">F4412+G4412+H4412</f>
        <v>0</v>
      </c>
      <c r="J4412" s="707" t="str">
        <f aca="false">(IF($E4412&lt;&gt;0,$J$2,IF($I4412&lt;&gt;0,$J$2,"")))</f>
        <v/>
      </c>
      <c r="K4412" s="216"/>
      <c r="L4412" s="365"/>
      <c r="M4412" s="394"/>
      <c r="N4412" s="394"/>
      <c r="O4412" s="719"/>
      <c r="P4412" s="216"/>
      <c r="Q4412" s="365"/>
      <c r="R4412" s="394"/>
      <c r="S4412" s="394"/>
      <c r="T4412" s="394"/>
      <c r="U4412" s="394"/>
      <c r="V4412" s="394"/>
      <c r="W4412" s="719"/>
      <c r="X4412" s="366" t="n">
        <f aca="false">T4412-U4412-V4412-W4412</f>
        <v>0</v>
      </c>
    </row>
    <row r="4413" customFormat="false" ht="19.5" hidden="false" customHeight="false" outlineLevel="0" collapsed="false">
      <c r="A4413" s="397" t="n">
        <v>320</v>
      </c>
      <c r="B4413" s="249"/>
      <c r="C4413" s="389" t="n">
        <v>3302</v>
      </c>
      <c r="D4413" s="408" t="s">
        <v>755</v>
      </c>
      <c r="E4413" s="224"/>
      <c r="F4413" s="269"/>
      <c r="G4413" s="253"/>
      <c r="H4413" s="253"/>
      <c r="I4413" s="222" t="n">
        <f aca="false">F4413+G4413+H4413</f>
        <v>0</v>
      </c>
      <c r="J4413" s="707" t="str">
        <f aca="false">(IF($E4413&lt;&gt;0,$J$2,IF($I4413&lt;&gt;0,$J$2,"")))</f>
        <v/>
      </c>
      <c r="K4413" s="216"/>
      <c r="L4413" s="365"/>
      <c r="M4413" s="394"/>
      <c r="N4413" s="394"/>
      <c r="O4413" s="719"/>
      <c r="P4413" s="216"/>
      <c r="Q4413" s="365"/>
      <c r="R4413" s="394"/>
      <c r="S4413" s="394"/>
      <c r="T4413" s="394"/>
      <c r="U4413" s="394"/>
      <c r="V4413" s="394"/>
      <c r="W4413" s="719"/>
      <c r="X4413" s="366" t="n">
        <f aca="false">T4413-U4413-V4413-W4413</f>
        <v>0</v>
      </c>
    </row>
    <row r="4414" customFormat="false" ht="19.5" hidden="false" customHeight="false" outlineLevel="0" collapsed="false">
      <c r="A4414" s="279" t="n">
        <v>330</v>
      </c>
      <c r="B4414" s="249"/>
      <c r="C4414" s="389" t="n">
        <v>3303</v>
      </c>
      <c r="D4414" s="408" t="s">
        <v>462</v>
      </c>
      <c r="E4414" s="224"/>
      <c r="F4414" s="269"/>
      <c r="G4414" s="253"/>
      <c r="H4414" s="253"/>
      <c r="I4414" s="222" t="n">
        <f aca="false">F4414+G4414+H4414</f>
        <v>0</v>
      </c>
      <c r="J4414" s="707" t="str">
        <f aca="false">(IF($E4414&lt;&gt;0,$J$2,IF($I4414&lt;&gt;0,$J$2,"")))</f>
        <v/>
      </c>
      <c r="K4414" s="216"/>
      <c r="L4414" s="365"/>
      <c r="M4414" s="394"/>
      <c r="N4414" s="394"/>
      <c r="O4414" s="719"/>
      <c r="P4414" s="216"/>
      <c r="Q4414" s="365"/>
      <c r="R4414" s="394"/>
      <c r="S4414" s="394"/>
      <c r="T4414" s="394"/>
      <c r="U4414" s="394"/>
      <c r="V4414" s="394"/>
      <c r="W4414" s="719"/>
      <c r="X4414" s="366" t="n">
        <f aca="false">T4414-U4414-V4414-W4414</f>
        <v>0</v>
      </c>
    </row>
    <row r="4415" customFormat="false" ht="19.5" hidden="false" customHeight="false" outlineLevel="0" collapsed="false">
      <c r="A4415" s="279" t="n">
        <v>350</v>
      </c>
      <c r="B4415" s="249"/>
      <c r="C4415" s="401" t="n">
        <v>3304</v>
      </c>
      <c r="D4415" s="409" t="s">
        <v>463</v>
      </c>
      <c r="E4415" s="224"/>
      <c r="F4415" s="269"/>
      <c r="G4415" s="253"/>
      <c r="H4415" s="253"/>
      <c r="I4415" s="222" t="n">
        <f aca="false">F4415+G4415+H4415</f>
        <v>0</v>
      </c>
      <c r="J4415" s="707" t="str">
        <f aca="false">(IF($E4415&lt;&gt;0,$J$2,IF($I4415&lt;&gt;0,$J$2,"")))</f>
        <v/>
      </c>
      <c r="K4415" s="216"/>
      <c r="L4415" s="365"/>
      <c r="M4415" s="394"/>
      <c r="N4415" s="394"/>
      <c r="O4415" s="719"/>
      <c r="P4415" s="216"/>
      <c r="Q4415" s="365"/>
      <c r="R4415" s="394"/>
      <c r="S4415" s="394"/>
      <c r="T4415" s="394"/>
      <c r="U4415" s="394"/>
      <c r="V4415" s="394"/>
      <c r="W4415" s="719"/>
      <c r="X4415" s="366" t="n">
        <f aca="false">T4415-U4415-V4415-W4415</f>
        <v>0</v>
      </c>
    </row>
    <row r="4416" customFormat="false" ht="19.5" hidden="false" customHeight="false" outlineLevel="0" collapsed="false">
      <c r="A4416" s="280" t="n">
        <v>355</v>
      </c>
      <c r="B4416" s="249"/>
      <c r="C4416" s="241" t="n">
        <v>3305</v>
      </c>
      <c r="D4416" s="410" t="s">
        <v>464</v>
      </c>
      <c r="E4416" s="224"/>
      <c r="F4416" s="269"/>
      <c r="G4416" s="253"/>
      <c r="H4416" s="253"/>
      <c r="I4416" s="222" t="n">
        <f aca="false">F4416+G4416+H4416</f>
        <v>0</v>
      </c>
      <c r="J4416" s="707" t="str">
        <f aca="false">(IF($E4416&lt;&gt;0,$J$2,IF($I4416&lt;&gt;0,$J$2,"")))</f>
        <v/>
      </c>
      <c r="K4416" s="216"/>
      <c r="L4416" s="365"/>
      <c r="M4416" s="394"/>
      <c r="N4416" s="394"/>
      <c r="O4416" s="719"/>
      <c r="P4416" s="216"/>
      <c r="Q4416" s="365"/>
      <c r="R4416" s="394"/>
      <c r="S4416" s="394"/>
      <c r="T4416" s="394"/>
      <c r="U4416" s="394"/>
      <c r="V4416" s="394"/>
      <c r="W4416" s="719"/>
      <c r="X4416" s="366" t="n">
        <f aca="false">T4416-U4416-V4416-W4416</f>
        <v>0</v>
      </c>
    </row>
    <row r="4417" customFormat="false" ht="19.5" hidden="false" customHeight="false" outlineLevel="0" collapsed="false">
      <c r="A4417" s="280" t="n">
        <v>375</v>
      </c>
      <c r="B4417" s="249"/>
      <c r="C4417" s="241" t="n">
        <v>3306</v>
      </c>
      <c r="D4417" s="410" t="s">
        <v>465</v>
      </c>
      <c r="E4417" s="224"/>
      <c r="F4417" s="269"/>
      <c r="G4417" s="253"/>
      <c r="H4417" s="253"/>
      <c r="I4417" s="222" t="n">
        <f aca="false">F4417+G4417+H4417</f>
        <v>0</v>
      </c>
      <c r="J4417" s="707" t="str">
        <f aca="false">(IF($E4417&lt;&gt;0,$J$2,IF($I4417&lt;&gt;0,$J$2,"")))</f>
        <v/>
      </c>
      <c r="K4417" s="216"/>
      <c r="L4417" s="365"/>
      <c r="M4417" s="394"/>
      <c r="N4417" s="394"/>
      <c r="O4417" s="719"/>
      <c r="P4417" s="216"/>
      <c r="Q4417" s="365"/>
      <c r="R4417" s="394"/>
      <c r="S4417" s="394"/>
      <c r="T4417" s="394"/>
      <c r="U4417" s="394"/>
      <c r="V4417" s="394"/>
      <c r="W4417" s="719"/>
      <c r="X4417" s="366" t="n">
        <f aca="false">T4417-U4417-V4417-W4417</f>
        <v>0</v>
      </c>
    </row>
    <row r="4418" customFormat="false" ht="19.5" hidden="false" customHeight="false" outlineLevel="0" collapsed="false">
      <c r="A4418" s="280" t="n">
        <v>380</v>
      </c>
      <c r="B4418" s="229" t="n">
        <v>3900</v>
      </c>
      <c r="C4418" s="395" t="s">
        <v>466</v>
      </c>
      <c r="D4418" s="395"/>
      <c r="E4418" s="245"/>
      <c r="F4418" s="539"/>
      <c r="G4418" s="268"/>
      <c r="H4418" s="268"/>
      <c r="I4418" s="222" t="n">
        <f aca="false">F4418+G4418+H4418</f>
        <v>0</v>
      </c>
      <c r="J4418" s="707" t="str">
        <f aca="false">(IF($E4418&lt;&gt;0,$J$2,IF($I4418&lt;&gt;0,$J$2,"")))</f>
        <v/>
      </c>
      <c r="K4418" s="216"/>
      <c r="L4418" s="722"/>
      <c r="M4418" s="723"/>
      <c r="N4418" s="383" t="n">
        <f aca="false">I4418</f>
        <v>0</v>
      </c>
      <c r="O4418" s="718" t="n">
        <f aca="false">L4418+M4418-N4418</f>
        <v>0</v>
      </c>
      <c r="P4418" s="216"/>
      <c r="Q4418" s="722"/>
      <c r="R4418" s="723"/>
      <c r="S4418" s="364" t="n">
        <f aca="false">+IF(+(L4418+M4418)&gt;=I4418,+M4418,+(+I4418-L4418))</f>
        <v>0</v>
      </c>
      <c r="T4418" s="364" t="n">
        <f aca="false">Q4418+R4418-S4418</f>
        <v>0</v>
      </c>
      <c r="U4418" s="723"/>
      <c r="V4418" s="723"/>
      <c r="W4418" s="257"/>
      <c r="X4418" s="366" t="n">
        <f aca="false">T4418-U4418-V4418-W4418</f>
        <v>0</v>
      </c>
    </row>
    <row r="4419" customFormat="false" ht="19.5" hidden="false" customHeight="false" outlineLevel="0" collapsed="false">
      <c r="A4419" s="280" t="n">
        <v>385</v>
      </c>
      <c r="B4419" s="229" t="n">
        <v>4000</v>
      </c>
      <c r="C4419" s="412" t="s">
        <v>467</v>
      </c>
      <c r="D4419" s="412"/>
      <c r="E4419" s="245"/>
      <c r="F4419" s="539"/>
      <c r="G4419" s="268"/>
      <c r="H4419" s="268"/>
      <c r="I4419" s="222" t="n">
        <f aca="false">F4419+G4419+H4419</f>
        <v>0</v>
      </c>
      <c r="J4419" s="707" t="str">
        <f aca="false">(IF($E4419&lt;&gt;0,$J$2,IF($I4419&lt;&gt;0,$J$2,"")))</f>
        <v/>
      </c>
      <c r="K4419" s="216"/>
      <c r="L4419" s="722"/>
      <c r="M4419" s="723"/>
      <c r="N4419" s="383" t="n">
        <f aca="false">I4419</f>
        <v>0</v>
      </c>
      <c r="O4419" s="718" t="n">
        <f aca="false">L4419+M4419-N4419</f>
        <v>0</v>
      </c>
      <c r="P4419" s="216"/>
      <c r="Q4419" s="384"/>
      <c r="R4419" s="406"/>
      <c r="S4419" s="406"/>
      <c r="T4419" s="394"/>
      <c r="U4419" s="406"/>
      <c r="V4419" s="406"/>
      <c r="W4419" s="719"/>
      <c r="X4419" s="366" t="n">
        <f aca="false">T4419-U4419-V4419-W4419</f>
        <v>0</v>
      </c>
    </row>
    <row r="4420" customFormat="false" ht="19.5" hidden="false" customHeight="false" outlineLevel="0" collapsed="false">
      <c r="A4420" s="280" t="n">
        <v>390</v>
      </c>
      <c r="B4420" s="229" t="n">
        <v>4100</v>
      </c>
      <c r="C4420" s="412" t="s">
        <v>468</v>
      </c>
      <c r="D4420" s="412"/>
      <c r="E4420" s="245"/>
      <c r="F4420" s="539"/>
      <c r="G4420" s="268"/>
      <c r="H4420" s="268"/>
      <c r="I4420" s="222" t="n">
        <f aca="false">F4420+G4420+H4420</f>
        <v>0</v>
      </c>
      <c r="J4420" s="707" t="str">
        <f aca="false">(IF($E4420&lt;&gt;0,$J$2,IF($I4420&lt;&gt;0,$J$2,"")))</f>
        <v/>
      </c>
      <c r="K4420" s="216"/>
      <c r="L4420" s="384"/>
      <c r="M4420" s="406"/>
      <c r="N4420" s="406"/>
      <c r="O4420" s="721"/>
      <c r="P4420" s="216"/>
      <c r="Q4420" s="384"/>
      <c r="R4420" s="406"/>
      <c r="S4420" s="406"/>
      <c r="T4420" s="406"/>
      <c r="U4420" s="406"/>
      <c r="V4420" s="406"/>
      <c r="W4420" s="721"/>
      <c r="X4420" s="366" t="n">
        <f aca="false">T4420-U4420-V4420-W4420</f>
        <v>0</v>
      </c>
    </row>
    <row r="4421" customFormat="false" ht="19.5" hidden="false" customHeight="false" outlineLevel="0" collapsed="false">
      <c r="A4421" s="280" t="n">
        <v>395</v>
      </c>
      <c r="B4421" s="229" t="n">
        <v>4200</v>
      </c>
      <c r="C4421" s="725" t="s">
        <v>469</v>
      </c>
      <c r="D4421" s="725"/>
      <c r="E4421" s="245" t="n">
        <f aca="false">SUM(E4422:E4427)</f>
        <v>0</v>
      </c>
      <c r="F4421" s="246" t="n">
        <f aca="false">SUM(F4422:F4427)</f>
        <v>0</v>
      </c>
      <c r="G4421" s="247" t="n">
        <f aca="false">SUM(G4422:G4427)</f>
        <v>0</v>
      </c>
      <c r="H4421" s="247" t="n">
        <f aca="false">SUM(H4422:H4427)</f>
        <v>0</v>
      </c>
      <c r="I4421" s="247" t="n">
        <f aca="false">SUM(I4422:I4427)</f>
        <v>0</v>
      </c>
      <c r="J4421" s="707" t="str">
        <f aca="false">(IF($E4421&lt;&gt;0,$J$2,IF($I4421&lt;&gt;0,$J$2,"")))</f>
        <v/>
      </c>
      <c r="K4421" s="216"/>
      <c r="L4421" s="382" t="n">
        <f aca="false">SUM(L4422:L4427)</f>
        <v>0</v>
      </c>
      <c r="M4421" s="383" t="n">
        <f aca="false">SUM(M4422:M4427)</f>
        <v>0</v>
      </c>
      <c r="N4421" s="720" t="n">
        <f aca="false">SUM(N4422:N4427)</f>
        <v>0</v>
      </c>
      <c r="O4421" s="265" t="n">
        <f aca="false">SUM(O4422:O4427)</f>
        <v>0</v>
      </c>
      <c r="P4421" s="216"/>
      <c r="Q4421" s="382" t="n">
        <f aca="false">SUM(Q4422:Q4427)</f>
        <v>0</v>
      </c>
      <c r="R4421" s="383" t="n">
        <f aca="false">SUM(R4422:R4427)</f>
        <v>0</v>
      </c>
      <c r="S4421" s="383" t="n">
        <f aca="false">SUM(S4422:S4427)</f>
        <v>0</v>
      </c>
      <c r="T4421" s="383" t="n">
        <f aca="false">SUM(T4422:T4427)</f>
        <v>0</v>
      </c>
      <c r="U4421" s="383" t="n">
        <f aca="false">SUM(U4422:U4427)</f>
        <v>0</v>
      </c>
      <c r="V4421" s="383" t="n">
        <f aca="false">SUM(V4422:V4427)</f>
        <v>0</v>
      </c>
      <c r="W4421" s="265" t="n">
        <f aca="false">SUM(W4422:W4427)</f>
        <v>0</v>
      </c>
      <c r="X4421" s="366" t="n">
        <f aca="false">T4421-U4421-V4421-W4421</f>
        <v>0</v>
      </c>
    </row>
    <row r="4422" customFormat="false" ht="19.5" hidden="false" customHeight="false" outlineLevel="0" collapsed="false">
      <c r="A4422" s="266" t="n">
        <v>397</v>
      </c>
      <c r="B4422" s="413"/>
      <c r="C4422" s="252" t="n">
        <v>4201</v>
      </c>
      <c r="D4422" s="219" t="s">
        <v>470</v>
      </c>
      <c r="E4422" s="224"/>
      <c r="F4422" s="269"/>
      <c r="G4422" s="253"/>
      <c r="H4422" s="253"/>
      <c r="I4422" s="222" t="n">
        <f aca="false">F4422+G4422+H4422</f>
        <v>0</v>
      </c>
      <c r="J4422" s="707" t="str">
        <f aca="false">(IF($E4422&lt;&gt;0,$J$2,IF($I4422&lt;&gt;0,$J$2,"")))</f>
        <v/>
      </c>
      <c r="K4422" s="216"/>
      <c r="L4422" s="716"/>
      <c r="M4422" s="717"/>
      <c r="N4422" s="364" t="n">
        <f aca="false">I4422</f>
        <v>0</v>
      </c>
      <c r="O4422" s="718" t="n">
        <f aca="false">L4422+M4422-N4422</f>
        <v>0</v>
      </c>
      <c r="P4422" s="216"/>
      <c r="Q4422" s="716"/>
      <c r="R4422" s="717"/>
      <c r="S4422" s="364" t="n">
        <f aca="false">+IF(+(L4422+M4422)&gt;=I4422,+M4422,+(+I4422-L4422))</f>
        <v>0</v>
      </c>
      <c r="T4422" s="364" t="n">
        <f aca="false">Q4422+R4422-S4422</f>
        <v>0</v>
      </c>
      <c r="U4422" s="717"/>
      <c r="V4422" s="717"/>
      <c r="W4422" s="257"/>
      <c r="X4422" s="366" t="n">
        <f aca="false">T4422-U4422-V4422-W4422</f>
        <v>0</v>
      </c>
    </row>
    <row r="4423" customFormat="false" ht="19.5" hidden="false" customHeight="false" outlineLevel="0" collapsed="false">
      <c r="A4423" s="226" t="n">
        <v>398</v>
      </c>
      <c r="B4423" s="413"/>
      <c r="C4423" s="218" t="n">
        <v>4202</v>
      </c>
      <c r="D4423" s="223" t="s">
        <v>471</v>
      </c>
      <c r="E4423" s="224"/>
      <c r="F4423" s="269"/>
      <c r="G4423" s="253"/>
      <c r="H4423" s="253"/>
      <c r="I4423" s="222" t="n">
        <f aca="false">F4423+G4423+H4423</f>
        <v>0</v>
      </c>
      <c r="J4423" s="707" t="str">
        <f aca="false">(IF($E4423&lt;&gt;0,$J$2,IF($I4423&lt;&gt;0,$J$2,"")))</f>
        <v/>
      </c>
      <c r="K4423" s="216"/>
      <c r="L4423" s="716"/>
      <c r="M4423" s="717"/>
      <c r="N4423" s="364" t="n">
        <f aca="false">I4423</f>
        <v>0</v>
      </c>
      <c r="O4423" s="718" t="n">
        <f aca="false">L4423+M4423-N4423</f>
        <v>0</v>
      </c>
      <c r="P4423" s="216"/>
      <c r="Q4423" s="716"/>
      <c r="R4423" s="717"/>
      <c r="S4423" s="364" t="n">
        <f aca="false">+IF(+(L4423+M4423)&gt;=I4423,+M4423,+(+I4423-L4423))</f>
        <v>0</v>
      </c>
      <c r="T4423" s="364" t="n">
        <f aca="false">Q4423+R4423-S4423</f>
        <v>0</v>
      </c>
      <c r="U4423" s="717"/>
      <c r="V4423" s="717"/>
      <c r="W4423" s="257"/>
      <c r="X4423" s="366" t="n">
        <f aca="false">T4423-U4423-V4423-W4423</f>
        <v>0</v>
      </c>
    </row>
    <row r="4424" customFormat="false" ht="19.5" hidden="false" customHeight="false" outlineLevel="0" collapsed="false">
      <c r="A4424" s="226" t="n">
        <v>399</v>
      </c>
      <c r="B4424" s="413"/>
      <c r="C4424" s="218" t="n">
        <v>4214</v>
      </c>
      <c r="D4424" s="223" t="s">
        <v>472</v>
      </c>
      <c r="E4424" s="224"/>
      <c r="F4424" s="269"/>
      <c r="G4424" s="253"/>
      <c r="H4424" s="253"/>
      <c r="I4424" s="222" t="n">
        <f aca="false">F4424+G4424+H4424</f>
        <v>0</v>
      </c>
      <c r="J4424" s="707" t="str">
        <f aca="false">(IF($E4424&lt;&gt;0,$J$2,IF($I4424&lt;&gt;0,$J$2,"")))</f>
        <v/>
      </c>
      <c r="K4424" s="216"/>
      <c r="L4424" s="716"/>
      <c r="M4424" s="717"/>
      <c r="N4424" s="364" t="n">
        <f aca="false">I4424</f>
        <v>0</v>
      </c>
      <c r="O4424" s="718" t="n">
        <f aca="false">L4424+M4424-N4424</f>
        <v>0</v>
      </c>
      <c r="P4424" s="216"/>
      <c r="Q4424" s="716"/>
      <c r="R4424" s="717"/>
      <c r="S4424" s="364" t="n">
        <f aca="false">+IF(+(L4424+M4424)&gt;=I4424,+M4424,+(+I4424-L4424))</f>
        <v>0</v>
      </c>
      <c r="T4424" s="364" t="n">
        <f aca="false">Q4424+R4424-S4424</f>
        <v>0</v>
      </c>
      <c r="U4424" s="717"/>
      <c r="V4424" s="717"/>
      <c r="W4424" s="257"/>
      <c r="X4424" s="366" t="n">
        <f aca="false">T4424-U4424-V4424-W4424</f>
        <v>0</v>
      </c>
    </row>
    <row r="4425" customFormat="false" ht="19.5" hidden="false" customHeight="false" outlineLevel="0" collapsed="false">
      <c r="A4425" s="226" t="n">
        <v>400</v>
      </c>
      <c r="B4425" s="413"/>
      <c r="C4425" s="218" t="n">
        <v>4217</v>
      </c>
      <c r="D4425" s="223" t="s">
        <v>473</v>
      </c>
      <c r="E4425" s="224"/>
      <c r="F4425" s="269"/>
      <c r="G4425" s="253"/>
      <c r="H4425" s="253"/>
      <c r="I4425" s="222" t="n">
        <f aca="false">F4425+G4425+H4425</f>
        <v>0</v>
      </c>
      <c r="J4425" s="707" t="str">
        <f aca="false">(IF($E4425&lt;&gt;0,$J$2,IF($I4425&lt;&gt;0,$J$2,"")))</f>
        <v/>
      </c>
      <c r="K4425" s="216"/>
      <c r="L4425" s="716"/>
      <c r="M4425" s="717"/>
      <c r="N4425" s="364" t="n">
        <f aca="false">I4425</f>
        <v>0</v>
      </c>
      <c r="O4425" s="718" t="n">
        <f aca="false">L4425+M4425-N4425</f>
        <v>0</v>
      </c>
      <c r="P4425" s="216"/>
      <c r="Q4425" s="716"/>
      <c r="R4425" s="717"/>
      <c r="S4425" s="364" t="n">
        <f aca="false">+IF(+(L4425+M4425)&gt;=I4425,+M4425,+(+I4425-L4425))</f>
        <v>0</v>
      </c>
      <c r="T4425" s="364" t="n">
        <f aca="false">Q4425+R4425-S4425</f>
        <v>0</v>
      </c>
      <c r="U4425" s="717"/>
      <c r="V4425" s="717"/>
      <c r="W4425" s="257"/>
      <c r="X4425" s="366" t="n">
        <f aca="false">T4425-U4425-V4425-W4425</f>
        <v>0</v>
      </c>
    </row>
    <row r="4426" customFormat="false" ht="19.5" hidden="false" customHeight="false" outlineLevel="0" collapsed="false">
      <c r="A4426" s="226" t="n">
        <v>401</v>
      </c>
      <c r="B4426" s="413"/>
      <c r="C4426" s="218" t="n">
        <v>4218</v>
      </c>
      <c r="D4426" s="254" t="s">
        <v>474</v>
      </c>
      <c r="E4426" s="224"/>
      <c r="F4426" s="269"/>
      <c r="G4426" s="253"/>
      <c r="H4426" s="253"/>
      <c r="I4426" s="222" t="n">
        <f aca="false">F4426+G4426+H4426</f>
        <v>0</v>
      </c>
      <c r="J4426" s="707" t="str">
        <f aca="false">(IF($E4426&lt;&gt;0,$J$2,IF($I4426&lt;&gt;0,$J$2,"")))</f>
        <v/>
      </c>
      <c r="K4426" s="216"/>
      <c r="L4426" s="716"/>
      <c r="M4426" s="717"/>
      <c r="N4426" s="364" t="n">
        <f aca="false">I4426</f>
        <v>0</v>
      </c>
      <c r="O4426" s="718" t="n">
        <f aca="false">L4426+M4426-N4426</f>
        <v>0</v>
      </c>
      <c r="P4426" s="216"/>
      <c r="Q4426" s="716"/>
      <c r="R4426" s="717"/>
      <c r="S4426" s="364" t="n">
        <f aca="false">+IF(+(L4426+M4426)&gt;=I4426,+M4426,+(+I4426-L4426))</f>
        <v>0</v>
      </c>
      <c r="T4426" s="364" t="n">
        <f aca="false">Q4426+R4426-S4426</f>
        <v>0</v>
      </c>
      <c r="U4426" s="717"/>
      <c r="V4426" s="717"/>
      <c r="W4426" s="257"/>
      <c r="X4426" s="366" t="n">
        <f aca="false">T4426-U4426-V4426-W4426</f>
        <v>0</v>
      </c>
    </row>
    <row r="4427" customFormat="false" ht="19.5" hidden="false" customHeight="false" outlineLevel="0" collapsed="false">
      <c r="A4427" s="226" t="n">
        <v>402</v>
      </c>
      <c r="B4427" s="413"/>
      <c r="C4427" s="218" t="n">
        <v>4219</v>
      </c>
      <c r="D4427" s="304" t="s">
        <v>475</v>
      </c>
      <c r="E4427" s="224"/>
      <c r="F4427" s="269"/>
      <c r="G4427" s="253"/>
      <c r="H4427" s="253"/>
      <c r="I4427" s="222" t="n">
        <f aca="false">F4427+G4427+H4427</f>
        <v>0</v>
      </c>
      <c r="J4427" s="707" t="str">
        <f aca="false">(IF($E4427&lt;&gt;0,$J$2,IF($I4427&lt;&gt;0,$J$2,"")))</f>
        <v/>
      </c>
      <c r="K4427" s="216"/>
      <c r="L4427" s="716"/>
      <c r="M4427" s="717"/>
      <c r="N4427" s="364" t="n">
        <f aca="false">I4427</f>
        <v>0</v>
      </c>
      <c r="O4427" s="718" t="n">
        <f aca="false">L4427+M4427-N4427</f>
        <v>0</v>
      </c>
      <c r="P4427" s="216"/>
      <c r="Q4427" s="716"/>
      <c r="R4427" s="717"/>
      <c r="S4427" s="364" t="n">
        <f aca="false">+IF(+(L4427+M4427)&gt;=I4427,+M4427,+(+I4427-L4427))</f>
        <v>0</v>
      </c>
      <c r="T4427" s="364" t="n">
        <f aca="false">Q4427+R4427-S4427</f>
        <v>0</v>
      </c>
      <c r="U4427" s="717"/>
      <c r="V4427" s="717"/>
      <c r="W4427" s="257"/>
      <c r="X4427" s="366" t="n">
        <f aca="false">T4427-U4427-V4427-W4427</f>
        <v>0</v>
      </c>
    </row>
    <row r="4428" customFormat="false" ht="19.5" hidden="false" customHeight="false" outlineLevel="0" collapsed="false">
      <c r="A4428" s="411" t="n">
        <v>404</v>
      </c>
      <c r="B4428" s="229" t="n">
        <v>4300</v>
      </c>
      <c r="C4428" s="392" t="s">
        <v>476</v>
      </c>
      <c r="D4428" s="392"/>
      <c r="E4428" s="245" t="n">
        <f aca="false">SUM(E4429:E4431)</f>
        <v>0</v>
      </c>
      <c r="F4428" s="246" t="n">
        <f aca="false">SUM(F4429:F4431)</f>
        <v>0</v>
      </c>
      <c r="G4428" s="247" t="n">
        <f aca="false">SUM(G4429:G4431)</f>
        <v>0</v>
      </c>
      <c r="H4428" s="247" t="n">
        <f aca="false">SUM(H4429:H4431)</f>
        <v>0</v>
      </c>
      <c r="I4428" s="247" t="n">
        <f aca="false">SUM(I4429:I4431)</f>
        <v>0</v>
      </c>
      <c r="J4428" s="707" t="str">
        <f aca="false">(IF($E4428&lt;&gt;0,$J$2,IF($I4428&lt;&gt;0,$J$2,"")))</f>
        <v/>
      </c>
      <c r="K4428" s="216"/>
      <c r="L4428" s="382" t="n">
        <f aca="false">SUM(L4429:L4431)</f>
        <v>0</v>
      </c>
      <c r="M4428" s="383" t="n">
        <f aca="false">SUM(M4429:M4431)</f>
        <v>0</v>
      </c>
      <c r="N4428" s="720" t="n">
        <f aca="false">SUM(N4429:N4431)</f>
        <v>0</v>
      </c>
      <c r="O4428" s="265" t="n">
        <f aca="false">SUM(O4429:O4431)</f>
        <v>0</v>
      </c>
      <c r="P4428" s="216"/>
      <c r="Q4428" s="382" t="n">
        <f aca="false">SUM(Q4429:Q4431)</f>
        <v>0</v>
      </c>
      <c r="R4428" s="383" t="n">
        <f aca="false">SUM(R4429:R4431)</f>
        <v>0</v>
      </c>
      <c r="S4428" s="383" t="n">
        <f aca="false">SUM(S4429:S4431)</f>
        <v>0</v>
      </c>
      <c r="T4428" s="383" t="n">
        <f aca="false">SUM(T4429:T4431)</f>
        <v>0</v>
      </c>
      <c r="U4428" s="383" t="n">
        <f aca="false">SUM(U4429:U4431)</f>
        <v>0</v>
      </c>
      <c r="V4428" s="383" t="n">
        <f aca="false">SUM(V4429:V4431)</f>
        <v>0</v>
      </c>
      <c r="W4428" s="265" t="n">
        <f aca="false">SUM(W4429:W4431)</f>
        <v>0</v>
      </c>
      <c r="X4428" s="366" t="n">
        <f aca="false">T4428-U4428-V4428-W4428</f>
        <v>0</v>
      </c>
    </row>
    <row r="4429" customFormat="false" ht="19.5" hidden="false" customHeight="false" outlineLevel="0" collapsed="false">
      <c r="A4429" s="411" t="n">
        <v>404</v>
      </c>
      <c r="B4429" s="413"/>
      <c r="C4429" s="252" t="n">
        <v>4301</v>
      </c>
      <c r="D4429" s="385" t="s">
        <v>477</v>
      </c>
      <c r="E4429" s="224"/>
      <c r="F4429" s="269"/>
      <c r="G4429" s="253"/>
      <c r="H4429" s="253"/>
      <c r="I4429" s="222" t="n">
        <f aca="false">F4429+G4429+H4429</f>
        <v>0</v>
      </c>
      <c r="J4429" s="707" t="str">
        <f aca="false">(IF($E4429&lt;&gt;0,$J$2,IF($I4429&lt;&gt;0,$J$2,"")))</f>
        <v/>
      </c>
      <c r="K4429" s="216"/>
      <c r="L4429" s="716"/>
      <c r="M4429" s="717"/>
      <c r="N4429" s="364" t="n">
        <f aca="false">I4429</f>
        <v>0</v>
      </c>
      <c r="O4429" s="718" t="n">
        <f aca="false">L4429+M4429-N4429</f>
        <v>0</v>
      </c>
      <c r="P4429" s="216"/>
      <c r="Q4429" s="716"/>
      <c r="R4429" s="717"/>
      <c r="S4429" s="364" t="n">
        <f aca="false">+IF(+(L4429+M4429)&gt;=I4429,+M4429,+(+I4429-L4429))</f>
        <v>0</v>
      </c>
      <c r="T4429" s="364" t="n">
        <f aca="false">Q4429+R4429-S4429</f>
        <v>0</v>
      </c>
      <c r="U4429" s="717"/>
      <c r="V4429" s="717"/>
      <c r="W4429" s="257"/>
      <c r="X4429" s="366" t="n">
        <f aca="false">T4429-U4429-V4429-W4429</f>
        <v>0</v>
      </c>
    </row>
    <row r="4430" customFormat="false" ht="19.5" hidden="false" customHeight="false" outlineLevel="0" collapsed="false">
      <c r="A4430" s="279" t="n">
        <v>440</v>
      </c>
      <c r="B4430" s="413"/>
      <c r="C4430" s="218" t="n">
        <v>4302</v>
      </c>
      <c r="D4430" s="223" t="s">
        <v>756</v>
      </c>
      <c r="E4430" s="224"/>
      <c r="F4430" s="269"/>
      <c r="G4430" s="253"/>
      <c r="H4430" s="253"/>
      <c r="I4430" s="222" t="n">
        <f aca="false">F4430+G4430+H4430</f>
        <v>0</v>
      </c>
      <c r="J4430" s="707" t="str">
        <f aca="false">(IF($E4430&lt;&gt;0,$J$2,IF($I4430&lt;&gt;0,$J$2,"")))</f>
        <v/>
      </c>
      <c r="K4430" s="216"/>
      <c r="L4430" s="716"/>
      <c r="M4430" s="717"/>
      <c r="N4430" s="364" t="n">
        <f aca="false">I4430</f>
        <v>0</v>
      </c>
      <c r="O4430" s="718" t="n">
        <f aca="false">L4430+M4430-N4430</f>
        <v>0</v>
      </c>
      <c r="P4430" s="216"/>
      <c r="Q4430" s="716"/>
      <c r="R4430" s="717"/>
      <c r="S4430" s="364" t="n">
        <f aca="false">+IF(+(L4430+M4430)&gt;=I4430,+M4430,+(+I4430-L4430))</f>
        <v>0</v>
      </c>
      <c r="T4430" s="364" t="n">
        <f aca="false">Q4430+R4430-S4430</f>
        <v>0</v>
      </c>
      <c r="U4430" s="717"/>
      <c r="V4430" s="717"/>
      <c r="W4430" s="257"/>
      <c r="X4430" s="366" t="n">
        <f aca="false">T4430-U4430-V4430-W4430</f>
        <v>0</v>
      </c>
    </row>
    <row r="4431" customFormat="false" ht="19.5" hidden="false" customHeight="false" outlineLevel="0" collapsed="false">
      <c r="A4431" s="279" t="n">
        <v>450</v>
      </c>
      <c r="B4431" s="413"/>
      <c r="C4431" s="241" t="n">
        <v>4309</v>
      </c>
      <c r="D4431" s="261" t="s">
        <v>479</v>
      </c>
      <c r="E4431" s="224"/>
      <c r="F4431" s="269"/>
      <c r="G4431" s="253"/>
      <c r="H4431" s="253"/>
      <c r="I4431" s="222" t="n">
        <f aca="false">F4431+G4431+H4431</f>
        <v>0</v>
      </c>
      <c r="J4431" s="707" t="str">
        <f aca="false">(IF($E4431&lt;&gt;0,$J$2,IF($I4431&lt;&gt;0,$J$2,"")))</f>
        <v/>
      </c>
      <c r="K4431" s="216"/>
      <c r="L4431" s="716"/>
      <c r="M4431" s="717"/>
      <c r="N4431" s="364" t="n">
        <f aca="false">I4431</f>
        <v>0</v>
      </c>
      <c r="O4431" s="718" t="n">
        <f aca="false">L4431+M4431-N4431</f>
        <v>0</v>
      </c>
      <c r="P4431" s="216"/>
      <c r="Q4431" s="716"/>
      <c r="R4431" s="717"/>
      <c r="S4431" s="364" t="n">
        <f aca="false">+IF(+(L4431+M4431)&gt;=I4431,+M4431,+(+I4431-L4431))</f>
        <v>0</v>
      </c>
      <c r="T4431" s="364" t="n">
        <f aca="false">Q4431+R4431-S4431</f>
        <v>0</v>
      </c>
      <c r="U4431" s="717"/>
      <c r="V4431" s="717"/>
      <c r="W4431" s="257"/>
      <c r="X4431" s="366" t="n">
        <f aca="false">T4431-U4431-V4431-W4431</f>
        <v>0</v>
      </c>
    </row>
    <row r="4432" customFormat="false" ht="19.5" hidden="false" customHeight="false" outlineLevel="0" collapsed="false">
      <c r="A4432" s="279" t="n">
        <v>495</v>
      </c>
      <c r="B4432" s="229" t="n">
        <v>4400</v>
      </c>
      <c r="C4432" s="414" t="s">
        <v>480</v>
      </c>
      <c r="D4432" s="414"/>
      <c r="E4432" s="245"/>
      <c r="F4432" s="539"/>
      <c r="G4432" s="268"/>
      <c r="H4432" s="268"/>
      <c r="I4432" s="222" t="n">
        <f aca="false">F4432+G4432+H4432</f>
        <v>0</v>
      </c>
      <c r="J4432" s="707" t="str">
        <f aca="false">(IF($E4432&lt;&gt;0,$J$2,IF($I4432&lt;&gt;0,$J$2,"")))</f>
        <v/>
      </c>
      <c r="K4432" s="216"/>
      <c r="L4432" s="722"/>
      <c r="M4432" s="723"/>
      <c r="N4432" s="383" t="n">
        <f aca="false">I4432</f>
        <v>0</v>
      </c>
      <c r="O4432" s="718" t="n">
        <f aca="false">L4432+M4432-N4432</f>
        <v>0</v>
      </c>
      <c r="P4432" s="216"/>
      <c r="Q4432" s="722"/>
      <c r="R4432" s="723"/>
      <c r="S4432" s="364" t="n">
        <f aca="false">+IF(+(L4432+M4432)&gt;=I4432,+M4432,+(+I4432-L4432))</f>
        <v>0</v>
      </c>
      <c r="T4432" s="364" t="n">
        <f aca="false">Q4432+R4432-S4432</f>
        <v>0</v>
      </c>
      <c r="U4432" s="723"/>
      <c r="V4432" s="723"/>
      <c r="W4432" s="257"/>
      <c r="X4432" s="366" t="n">
        <f aca="false">T4432-U4432-V4432-W4432</f>
        <v>0</v>
      </c>
    </row>
    <row r="4433" customFormat="false" ht="19.5" hidden="false" customHeight="false" outlineLevel="0" collapsed="false">
      <c r="A4433" s="280" t="n">
        <v>500</v>
      </c>
      <c r="B4433" s="229" t="n">
        <v>4500</v>
      </c>
      <c r="C4433" s="412" t="s">
        <v>481</v>
      </c>
      <c r="D4433" s="412"/>
      <c r="E4433" s="245"/>
      <c r="F4433" s="539"/>
      <c r="G4433" s="268"/>
      <c r="H4433" s="268"/>
      <c r="I4433" s="222" t="n">
        <f aca="false">F4433+G4433+H4433</f>
        <v>0</v>
      </c>
      <c r="J4433" s="707" t="str">
        <f aca="false">(IF($E4433&lt;&gt;0,$J$2,IF($I4433&lt;&gt;0,$J$2,"")))</f>
        <v/>
      </c>
      <c r="K4433" s="216"/>
      <c r="L4433" s="722"/>
      <c r="M4433" s="723"/>
      <c r="N4433" s="383" t="n">
        <f aca="false">I4433</f>
        <v>0</v>
      </c>
      <c r="O4433" s="718" t="n">
        <f aca="false">L4433+M4433-N4433</f>
        <v>0</v>
      </c>
      <c r="P4433" s="216"/>
      <c r="Q4433" s="722"/>
      <c r="R4433" s="723"/>
      <c r="S4433" s="364" t="n">
        <f aca="false">+IF(+(L4433+M4433)&gt;=I4433,+M4433,+(+I4433-L4433))</f>
        <v>0</v>
      </c>
      <c r="T4433" s="364" t="n">
        <f aca="false">Q4433+R4433-S4433</f>
        <v>0</v>
      </c>
      <c r="U4433" s="723"/>
      <c r="V4433" s="723"/>
      <c r="W4433" s="257"/>
      <c r="X4433" s="366" t="n">
        <f aca="false">T4433-U4433-V4433-W4433</f>
        <v>0</v>
      </c>
    </row>
    <row r="4434" customFormat="false" ht="19.5" hidden="false" customHeight="true" outlineLevel="0" collapsed="false">
      <c r="A4434" s="280" t="n">
        <v>505</v>
      </c>
      <c r="B4434" s="229" t="n">
        <v>4600</v>
      </c>
      <c r="C4434" s="396" t="s">
        <v>482</v>
      </c>
      <c r="D4434" s="396"/>
      <c r="E4434" s="245"/>
      <c r="F4434" s="539"/>
      <c r="G4434" s="268"/>
      <c r="H4434" s="268"/>
      <c r="I4434" s="222" t="n">
        <f aca="false">F4434+G4434+H4434</f>
        <v>0</v>
      </c>
      <c r="J4434" s="707" t="str">
        <f aca="false">(IF($E4434&lt;&gt;0,$J$2,IF($I4434&lt;&gt;0,$J$2,"")))</f>
        <v/>
      </c>
      <c r="K4434" s="216"/>
      <c r="L4434" s="722"/>
      <c r="M4434" s="723"/>
      <c r="N4434" s="383" t="n">
        <f aca="false">I4434</f>
        <v>0</v>
      </c>
      <c r="O4434" s="718" t="n">
        <f aca="false">L4434+M4434-N4434</f>
        <v>0</v>
      </c>
      <c r="P4434" s="216"/>
      <c r="Q4434" s="722"/>
      <c r="R4434" s="723"/>
      <c r="S4434" s="364" t="n">
        <f aca="false">+IF(+(L4434+M4434)&gt;=I4434,+M4434,+(+I4434-L4434))</f>
        <v>0</v>
      </c>
      <c r="T4434" s="364" t="n">
        <f aca="false">Q4434+R4434-S4434</f>
        <v>0</v>
      </c>
      <c r="U4434" s="723"/>
      <c r="V4434" s="723"/>
      <c r="W4434" s="257"/>
      <c r="X4434" s="366" t="n">
        <f aca="false">T4434-U4434-V4434-W4434</f>
        <v>0</v>
      </c>
    </row>
    <row r="4435" customFormat="false" ht="19.5" hidden="false" customHeight="false" outlineLevel="0" collapsed="false">
      <c r="A4435" s="280" t="n">
        <v>510</v>
      </c>
      <c r="B4435" s="229" t="n">
        <v>4900</v>
      </c>
      <c r="C4435" s="398" t="s">
        <v>483</v>
      </c>
      <c r="D4435" s="398"/>
      <c r="E4435" s="245" t="n">
        <f aca="false">+E4436+E4437</f>
        <v>0</v>
      </c>
      <c r="F4435" s="246" t="n">
        <f aca="false">+F4436+F4437</f>
        <v>0</v>
      </c>
      <c r="G4435" s="247" t="n">
        <f aca="false">+G4436+G4437</f>
        <v>0</v>
      </c>
      <c r="H4435" s="247" t="n">
        <f aca="false">+H4436+H4437</f>
        <v>0</v>
      </c>
      <c r="I4435" s="247" t="n">
        <f aca="false">+I4436+I4437</f>
        <v>0</v>
      </c>
      <c r="J4435" s="707" t="str">
        <f aca="false">(IF($E4435&lt;&gt;0,$J$2,IF($I4435&lt;&gt;0,$J$2,"")))</f>
        <v/>
      </c>
      <c r="K4435" s="216"/>
      <c r="L4435" s="384"/>
      <c r="M4435" s="406"/>
      <c r="N4435" s="406"/>
      <c r="O4435" s="721"/>
      <c r="P4435" s="216"/>
      <c r="Q4435" s="384"/>
      <c r="R4435" s="406"/>
      <c r="S4435" s="406"/>
      <c r="T4435" s="406"/>
      <c r="U4435" s="406"/>
      <c r="V4435" s="406"/>
      <c r="W4435" s="721"/>
      <c r="X4435" s="366" t="n">
        <f aca="false">T4435-U4435-V4435-W4435</f>
        <v>0</v>
      </c>
    </row>
    <row r="4436" customFormat="false" ht="19.5" hidden="false" customHeight="false" outlineLevel="0" collapsed="false">
      <c r="A4436" s="280" t="n">
        <v>515</v>
      </c>
      <c r="B4436" s="413"/>
      <c r="C4436" s="252" t="n">
        <v>4901</v>
      </c>
      <c r="D4436" s="415" t="s">
        <v>484</v>
      </c>
      <c r="E4436" s="224"/>
      <c r="F4436" s="269"/>
      <c r="G4436" s="253"/>
      <c r="H4436" s="253"/>
      <c r="I4436" s="222" t="n">
        <f aca="false">F4436+G4436+H4436</f>
        <v>0</v>
      </c>
      <c r="J4436" s="707" t="str">
        <f aca="false">(IF($E4436&lt;&gt;0,$J$2,IF($I4436&lt;&gt;0,$J$2,"")))</f>
        <v/>
      </c>
      <c r="K4436" s="216"/>
      <c r="L4436" s="365"/>
      <c r="M4436" s="394"/>
      <c r="N4436" s="394"/>
      <c r="O4436" s="719"/>
      <c r="P4436" s="216"/>
      <c r="Q4436" s="365"/>
      <c r="R4436" s="394"/>
      <c r="S4436" s="394"/>
      <c r="T4436" s="394"/>
      <c r="U4436" s="394"/>
      <c r="V4436" s="394"/>
      <c r="W4436" s="719"/>
      <c r="X4436" s="366" t="n">
        <f aca="false">T4436-U4436-V4436-W4436</f>
        <v>0</v>
      </c>
    </row>
    <row r="4437" customFormat="false" ht="19.5" hidden="false" customHeight="false" outlineLevel="0" collapsed="false">
      <c r="A4437" s="280" t="n">
        <v>520</v>
      </c>
      <c r="B4437" s="413"/>
      <c r="C4437" s="241" t="n">
        <v>4902</v>
      </c>
      <c r="D4437" s="261" t="s">
        <v>485</v>
      </c>
      <c r="E4437" s="224"/>
      <c r="F4437" s="269"/>
      <c r="G4437" s="253"/>
      <c r="H4437" s="253"/>
      <c r="I4437" s="222" t="n">
        <f aca="false">F4437+G4437+H4437</f>
        <v>0</v>
      </c>
      <c r="J4437" s="707" t="str">
        <f aca="false">(IF($E4437&lt;&gt;0,$J$2,IF($I4437&lt;&gt;0,$J$2,"")))</f>
        <v/>
      </c>
      <c r="K4437" s="216"/>
      <c r="L4437" s="365"/>
      <c r="M4437" s="394"/>
      <c r="N4437" s="394"/>
      <c r="O4437" s="719"/>
      <c r="P4437" s="216"/>
      <c r="Q4437" s="365"/>
      <c r="R4437" s="394"/>
      <c r="S4437" s="394"/>
      <c r="T4437" s="394"/>
      <c r="U4437" s="394"/>
      <c r="V4437" s="394"/>
      <c r="W4437" s="719"/>
      <c r="X4437" s="366" t="n">
        <f aca="false">T4437-U4437-V4437-W4437</f>
        <v>0</v>
      </c>
    </row>
    <row r="4438" customFormat="false" ht="19.5" hidden="false" customHeight="false" outlineLevel="0" collapsed="false">
      <c r="A4438" s="280" t="n">
        <v>525</v>
      </c>
      <c r="B4438" s="416" t="n">
        <v>5100</v>
      </c>
      <c r="C4438" s="417" t="s">
        <v>486</v>
      </c>
      <c r="D4438" s="417"/>
      <c r="E4438" s="726"/>
      <c r="F4438" s="727"/>
      <c r="G4438" s="728"/>
      <c r="H4438" s="728"/>
      <c r="I4438" s="222" t="n">
        <f aca="false">F4438+G4438+H4438</f>
        <v>0</v>
      </c>
      <c r="J4438" s="707" t="str">
        <f aca="false">(IF($E4438&lt;&gt;0,$J$2,IF($I4438&lt;&gt;0,$J$2,"")))</f>
        <v/>
      </c>
      <c r="K4438" s="216"/>
      <c r="L4438" s="729"/>
      <c r="M4438" s="730"/>
      <c r="N4438" s="419" t="n">
        <f aca="false">I4438</f>
        <v>0</v>
      </c>
      <c r="O4438" s="718" t="n">
        <f aca="false">L4438+M4438-N4438</f>
        <v>0</v>
      </c>
      <c r="P4438" s="216"/>
      <c r="Q4438" s="729"/>
      <c r="R4438" s="730"/>
      <c r="S4438" s="364" t="n">
        <f aca="false">+IF(+(L4438+M4438)&gt;=I4438,+M4438,+(+I4438-L4438))</f>
        <v>0</v>
      </c>
      <c r="T4438" s="364" t="n">
        <f aca="false">Q4438+R4438-S4438</f>
        <v>0</v>
      </c>
      <c r="U4438" s="730"/>
      <c r="V4438" s="730"/>
      <c r="W4438" s="257"/>
      <c r="X4438" s="366" t="n">
        <f aca="false">T4438-U4438-V4438-W4438</f>
        <v>0</v>
      </c>
    </row>
    <row r="4439" customFormat="false" ht="19.5" hidden="false" customHeight="false" outlineLevel="0" collapsed="false">
      <c r="A4439" s="279" t="n">
        <v>635</v>
      </c>
      <c r="B4439" s="416" t="n">
        <v>5200</v>
      </c>
      <c r="C4439" s="421" t="s">
        <v>487</v>
      </c>
      <c r="D4439" s="421"/>
      <c r="E4439" s="726" t="n">
        <f aca="false">SUM(E4440:E4446)</f>
        <v>0</v>
      </c>
      <c r="F4439" s="731" t="n">
        <f aca="false">SUM(F4440:F4446)</f>
        <v>0</v>
      </c>
      <c r="G4439" s="732" t="n">
        <f aca="false">SUM(G4440:G4446)</f>
        <v>0</v>
      </c>
      <c r="H4439" s="732" t="n">
        <f aca="false">SUM(H4440:H4446)</f>
        <v>0</v>
      </c>
      <c r="I4439" s="732" t="n">
        <f aca="false">SUM(I4440:I4446)</f>
        <v>0</v>
      </c>
      <c r="J4439" s="707" t="str">
        <f aca="false">(IF($E4439&lt;&gt;0,$J$2,IF($I4439&lt;&gt;0,$J$2,"")))</f>
        <v/>
      </c>
      <c r="K4439" s="216"/>
      <c r="L4439" s="418" t="n">
        <f aca="false">SUM(L4440:L4446)</f>
        <v>0</v>
      </c>
      <c r="M4439" s="419" t="n">
        <f aca="false">SUM(M4440:M4446)</f>
        <v>0</v>
      </c>
      <c r="N4439" s="733" t="n">
        <f aca="false">SUM(N4440:N4446)</f>
        <v>0</v>
      </c>
      <c r="O4439" s="734" t="n">
        <f aca="false">SUM(O4440:O4446)</f>
        <v>0</v>
      </c>
      <c r="P4439" s="216"/>
      <c r="Q4439" s="418" t="n">
        <f aca="false">SUM(Q4440:Q4446)</f>
        <v>0</v>
      </c>
      <c r="R4439" s="419" t="n">
        <f aca="false">SUM(R4440:R4446)</f>
        <v>0</v>
      </c>
      <c r="S4439" s="419" t="n">
        <f aca="false">SUM(S4440:S4446)</f>
        <v>0</v>
      </c>
      <c r="T4439" s="419" t="n">
        <f aca="false">SUM(T4440:T4446)</f>
        <v>0</v>
      </c>
      <c r="U4439" s="419" t="n">
        <f aca="false">SUM(U4440:U4446)</f>
        <v>0</v>
      </c>
      <c r="V4439" s="419" t="n">
        <f aca="false">SUM(V4440:V4446)</f>
        <v>0</v>
      </c>
      <c r="W4439" s="734" t="n">
        <f aca="false">SUM(W4440:W4446)</f>
        <v>0</v>
      </c>
      <c r="X4439" s="366" t="n">
        <f aca="false">T4439-U4439-V4439-W4439</f>
        <v>0</v>
      </c>
    </row>
    <row r="4440" customFormat="false" ht="19.5" hidden="false" customHeight="false" outlineLevel="0" collapsed="false">
      <c r="A4440" s="280" t="n">
        <v>640</v>
      </c>
      <c r="B4440" s="422"/>
      <c r="C4440" s="423" t="n">
        <v>5201</v>
      </c>
      <c r="D4440" s="424" t="s">
        <v>488</v>
      </c>
      <c r="E4440" s="735"/>
      <c r="F4440" s="736"/>
      <c r="G4440" s="737"/>
      <c r="H4440" s="737"/>
      <c r="I4440" s="222" t="n">
        <f aca="false">F4440+G4440+H4440</f>
        <v>0</v>
      </c>
      <c r="J4440" s="707" t="str">
        <f aca="false">(IF($E4440&lt;&gt;0,$J$2,IF($I4440&lt;&gt;0,$J$2,"")))</f>
        <v/>
      </c>
      <c r="K4440" s="216"/>
      <c r="L4440" s="738"/>
      <c r="M4440" s="739"/>
      <c r="N4440" s="426" t="n">
        <f aca="false">I4440</f>
        <v>0</v>
      </c>
      <c r="O4440" s="718" t="n">
        <f aca="false">L4440+M4440-N4440</f>
        <v>0</v>
      </c>
      <c r="P4440" s="216"/>
      <c r="Q4440" s="738"/>
      <c r="R4440" s="739"/>
      <c r="S4440" s="364" t="n">
        <f aca="false">+IF(+(L4440+M4440)&gt;=I4440,+M4440,+(+I4440-L4440))</f>
        <v>0</v>
      </c>
      <c r="T4440" s="364" t="n">
        <f aca="false">Q4440+R4440-S4440</f>
        <v>0</v>
      </c>
      <c r="U4440" s="739"/>
      <c r="V4440" s="739"/>
      <c r="W4440" s="257"/>
      <c r="X4440" s="366" t="n">
        <f aca="false">T4440-U4440-V4440-W4440</f>
        <v>0</v>
      </c>
    </row>
    <row r="4441" customFormat="false" ht="19.5" hidden="false" customHeight="false" outlineLevel="0" collapsed="false">
      <c r="A4441" s="280" t="n">
        <v>645</v>
      </c>
      <c r="B4441" s="422"/>
      <c r="C4441" s="428" t="n">
        <v>5202</v>
      </c>
      <c r="D4441" s="429" t="s">
        <v>489</v>
      </c>
      <c r="E4441" s="735"/>
      <c r="F4441" s="736"/>
      <c r="G4441" s="737"/>
      <c r="H4441" s="737"/>
      <c r="I4441" s="222" t="n">
        <f aca="false">F4441+G4441+H4441</f>
        <v>0</v>
      </c>
      <c r="J4441" s="707" t="str">
        <f aca="false">(IF($E4441&lt;&gt;0,$J$2,IF($I4441&lt;&gt;0,$J$2,"")))</f>
        <v/>
      </c>
      <c r="K4441" s="216"/>
      <c r="L4441" s="738"/>
      <c r="M4441" s="739"/>
      <c r="N4441" s="426" t="n">
        <f aca="false">I4441</f>
        <v>0</v>
      </c>
      <c r="O4441" s="718" t="n">
        <f aca="false">L4441+M4441-N4441</f>
        <v>0</v>
      </c>
      <c r="P4441" s="216"/>
      <c r="Q4441" s="738"/>
      <c r="R4441" s="739"/>
      <c r="S4441" s="364" t="n">
        <f aca="false">+IF(+(L4441+M4441)&gt;=I4441,+M4441,+(+I4441-L4441))</f>
        <v>0</v>
      </c>
      <c r="T4441" s="364" t="n">
        <f aca="false">Q4441+R4441-S4441</f>
        <v>0</v>
      </c>
      <c r="U4441" s="739"/>
      <c r="V4441" s="739"/>
      <c r="W4441" s="257"/>
      <c r="X4441" s="366" t="n">
        <f aca="false">T4441-U4441-V4441-W4441</f>
        <v>0</v>
      </c>
    </row>
    <row r="4442" customFormat="false" ht="19.5" hidden="false" customHeight="false" outlineLevel="0" collapsed="false">
      <c r="A4442" s="280" t="n">
        <v>650</v>
      </c>
      <c r="B4442" s="422"/>
      <c r="C4442" s="428" t="n">
        <v>5203</v>
      </c>
      <c r="D4442" s="429" t="s">
        <v>490</v>
      </c>
      <c r="E4442" s="735"/>
      <c r="F4442" s="736"/>
      <c r="G4442" s="737"/>
      <c r="H4442" s="737"/>
      <c r="I4442" s="222" t="n">
        <f aca="false">F4442+G4442+H4442</f>
        <v>0</v>
      </c>
      <c r="J4442" s="707" t="str">
        <f aca="false">(IF($E4442&lt;&gt;0,$J$2,IF($I4442&lt;&gt;0,$J$2,"")))</f>
        <v/>
      </c>
      <c r="K4442" s="216"/>
      <c r="L4442" s="738"/>
      <c r="M4442" s="739"/>
      <c r="N4442" s="426" t="n">
        <f aca="false">I4442</f>
        <v>0</v>
      </c>
      <c r="O4442" s="718" t="n">
        <f aca="false">L4442+M4442-N4442</f>
        <v>0</v>
      </c>
      <c r="P4442" s="216"/>
      <c r="Q4442" s="738"/>
      <c r="R4442" s="739"/>
      <c r="S4442" s="364" t="n">
        <f aca="false">+IF(+(L4442+M4442)&gt;=I4442,+M4442,+(+I4442-L4442))</f>
        <v>0</v>
      </c>
      <c r="T4442" s="364" t="n">
        <f aca="false">Q4442+R4442-S4442</f>
        <v>0</v>
      </c>
      <c r="U4442" s="739"/>
      <c r="V4442" s="739"/>
      <c r="W4442" s="257"/>
      <c r="X4442" s="366" t="n">
        <f aca="false">T4442-U4442-V4442-W4442</f>
        <v>0</v>
      </c>
    </row>
    <row r="4443" customFormat="false" ht="19.5" hidden="false" customHeight="false" outlineLevel="0" collapsed="false">
      <c r="A4443" s="279" t="n">
        <v>655</v>
      </c>
      <c r="B4443" s="422"/>
      <c r="C4443" s="428" t="n">
        <v>5204</v>
      </c>
      <c r="D4443" s="429" t="s">
        <v>491</v>
      </c>
      <c r="E4443" s="735"/>
      <c r="F4443" s="736"/>
      <c r="G4443" s="737"/>
      <c r="H4443" s="737"/>
      <c r="I4443" s="222" t="n">
        <f aca="false">F4443+G4443+H4443</f>
        <v>0</v>
      </c>
      <c r="J4443" s="707" t="str">
        <f aca="false">(IF($E4443&lt;&gt;0,$J$2,IF($I4443&lt;&gt;0,$J$2,"")))</f>
        <v/>
      </c>
      <c r="K4443" s="216"/>
      <c r="L4443" s="738"/>
      <c r="M4443" s="739"/>
      <c r="N4443" s="426" t="n">
        <f aca="false">I4443</f>
        <v>0</v>
      </c>
      <c r="O4443" s="718" t="n">
        <f aca="false">L4443+M4443-N4443</f>
        <v>0</v>
      </c>
      <c r="P4443" s="216"/>
      <c r="Q4443" s="738"/>
      <c r="R4443" s="739"/>
      <c r="S4443" s="364" t="n">
        <f aca="false">+IF(+(L4443+M4443)&gt;=I4443,+M4443,+(+I4443-L4443))</f>
        <v>0</v>
      </c>
      <c r="T4443" s="364" t="n">
        <f aca="false">Q4443+R4443-S4443</f>
        <v>0</v>
      </c>
      <c r="U4443" s="739"/>
      <c r="V4443" s="739"/>
      <c r="W4443" s="257"/>
      <c r="X4443" s="366" t="n">
        <f aca="false">T4443-U4443-V4443-W4443</f>
        <v>0</v>
      </c>
    </row>
    <row r="4444" customFormat="false" ht="19.5" hidden="false" customHeight="false" outlineLevel="0" collapsed="false">
      <c r="A4444" s="279" t="n">
        <v>665</v>
      </c>
      <c r="B4444" s="422"/>
      <c r="C4444" s="428" t="n">
        <v>5205</v>
      </c>
      <c r="D4444" s="429" t="s">
        <v>492</v>
      </c>
      <c r="E4444" s="735"/>
      <c r="F4444" s="736"/>
      <c r="G4444" s="737"/>
      <c r="H4444" s="737"/>
      <c r="I4444" s="222" t="n">
        <f aca="false">F4444+G4444+H4444</f>
        <v>0</v>
      </c>
      <c r="J4444" s="707" t="str">
        <f aca="false">(IF($E4444&lt;&gt;0,$J$2,IF($I4444&lt;&gt;0,$J$2,"")))</f>
        <v/>
      </c>
      <c r="K4444" s="216"/>
      <c r="L4444" s="738"/>
      <c r="M4444" s="739"/>
      <c r="N4444" s="426" t="n">
        <f aca="false">I4444</f>
        <v>0</v>
      </c>
      <c r="O4444" s="718" t="n">
        <f aca="false">L4444+M4444-N4444</f>
        <v>0</v>
      </c>
      <c r="P4444" s="216"/>
      <c r="Q4444" s="738"/>
      <c r="R4444" s="739"/>
      <c r="S4444" s="364" t="n">
        <f aca="false">+IF(+(L4444+M4444)&gt;=I4444,+M4444,+(+I4444-L4444))</f>
        <v>0</v>
      </c>
      <c r="T4444" s="364" t="n">
        <f aca="false">Q4444+R4444-S4444</f>
        <v>0</v>
      </c>
      <c r="U4444" s="739"/>
      <c r="V4444" s="739"/>
      <c r="W4444" s="257"/>
      <c r="X4444" s="366" t="n">
        <f aca="false">T4444-U4444-V4444-W4444</f>
        <v>0</v>
      </c>
    </row>
    <row r="4445" customFormat="false" ht="19.5" hidden="false" customHeight="false" outlineLevel="0" collapsed="false">
      <c r="A4445" s="279" t="n">
        <v>675</v>
      </c>
      <c r="B4445" s="422"/>
      <c r="C4445" s="428" t="n">
        <v>5206</v>
      </c>
      <c r="D4445" s="429" t="s">
        <v>493</v>
      </c>
      <c r="E4445" s="735"/>
      <c r="F4445" s="736"/>
      <c r="G4445" s="737"/>
      <c r="H4445" s="737"/>
      <c r="I4445" s="222" t="n">
        <f aca="false">F4445+G4445+H4445</f>
        <v>0</v>
      </c>
      <c r="J4445" s="707" t="str">
        <f aca="false">(IF($E4445&lt;&gt;0,$J$2,IF($I4445&lt;&gt;0,$J$2,"")))</f>
        <v/>
      </c>
      <c r="K4445" s="216"/>
      <c r="L4445" s="738"/>
      <c r="M4445" s="739"/>
      <c r="N4445" s="426" t="n">
        <f aca="false">I4445</f>
        <v>0</v>
      </c>
      <c r="O4445" s="718" t="n">
        <f aca="false">L4445+M4445-N4445</f>
        <v>0</v>
      </c>
      <c r="P4445" s="216"/>
      <c r="Q4445" s="738"/>
      <c r="R4445" s="739"/>
      <c r="S4445" s="364" t="n">
        <f aca="false">+IF(+(L4445+M4445)&gt;=I4445,+M4445,+(+I4445-L4445))</f>
        <v>0</v>
      </c>
      <c r="T4445" s="364" t="n">
        <f aca="false">Q4445+R4445-S4445</f>
        <v>0</v>
      </c>
      <c r="U4445" s="739"/>
      <c r="V4445" s="739"/>
      <c r="W4445" s="257"/>
      <c r="X4445" s="366" t="n">
        <f aca="false">T4445-U4445-V4445-W4445</f>
        <v>0</v>
      </c>
    </row>
    <row r="4446" customFormat="false" ht="19.5" hidden="false" customHeight="false" outlineLevel="0" collapsed="false">
      <c r="A4446" s="279" t="n">
        <v>685</v>
      </c>
      <c r="B4446" s="422"/>
      <c r="C4446" s="430" t="n">
        <v>5219</v>
      </c>
      <c r="D4446" s="431" t="s">
        <v>494</v>
      </c>
      <c r="E4446" s="735"/>
      <c r="F4446" s="736"/>
      <c r="G4446" s="737"/>
      <c r="H4446" s="737"/>
      <c r="I4446" s="222" t="n">
        <f aca="false">F4446+G4446+H4446</f>
        <v>0</v>
      </c>
      <c r="J4446" s="707" t="str">
        <f aca="false">(IF($E4446&lt;&gt;0,$J$2,IF($I4446&lt;&gt;0,$J$2,"")))</f>
        <v/>
      </c>
      <c r="K4446" s="216"/>
      <c r="L4446" s="738"/>
      <c r="M4446" s="739"/>
      <c r="N4446" s="426" t="n">
        <f aca="false">I4446</f>
        <v>0</v>
      </c>
      <c r="O4446" s="718" t="n">
        <f aca="false">L4446+M4446-N4446</f>
        <v>0</v>
      </c>
      <c r="P4446" s="216"/>
      <c r="Q4446" s="738"/>
      <c r="R4446" s="739"/>
      <c r="S4446" s="364" t="n">
        <f aca="false">+IF(+(L4446+M4446)&gt;=I4446,+M4446,+(+I4446-L4446))</f>
        <v>0</v>
      </c>
      <c r="T4446" s="364" t="n">
        <f aca="false">Q4446+R4446-S4446</f>
        <v>0</v>
      </c>
      <c r="U4446" s="739"/>
      <c r="V4446" s="739"/>
      <c r="W4446" s="257"/>
      <c r="X4446" s="366" t="n">
        <f aca="false">T4446-U4446-V4446-W4446</f>
        <v>0</v>
      </c>
    </row>
    <row r="4447" customFormat="false" ht="19.5" hidden="false" customHeight="false" outlineLevel="0" collapsed="false">
      <c r="A4447" s="280" t="n">
        <v>690</v>
      </c>
      <c r="B4447" s="416" t="n">
        <v>5300</v>
      </c>
      <c r="C4447" s="432" t="s">
        <v>495</v>
      </c>
      <c r="D4447" s="432"/>
      <c r="E4447" s="726" t="n">
        <f aca="false">SUM(E4448:E4449)</f>
        <v>0</v>
      </c>
      <c r="F4447" s="731" t="n">
        <f aca="false">SUM(F4448:F4449)</f>
        <v>0</v>
      </c>
      <c r="G4447" s="732" t="n">
        <f aca="false">SUM(G4448:G4449)</f>
        <v>0</v>
      </c>
      <c r="H4447" s="732" t="n">
        <f aca="false">SUM(H4448:H4449)</f>
        <v>0</v>
      </c>
      <c r="I4447" s="732" t="n">
        <f aca="false">SUM(I4448:I4449)</f>
        <v>0</v>
      </c>
      <c r="J4447" s="707" t="str">
        <f aca="false">(IF($E4447&lt;&gt;0,$J$2,IF($I4447&lt;&gt;0,$J$2,"")))</f>
        <v/>
      </c>
      <c r="K4447" s="216"/>
      <c r="L4447" s="418" t="n">
        <f aca="false">SUM(L4448:L4449)</f>
        <v>0</v>
      </c>
      <c r="M4447" s="419" t="n">
        <f aca="false">SUM(M4448:M4449)</f>
        <v>0</v>
      </c>
      <c r="N4447" s="733" t="n">
        <f aca="false">SUM(N4448:N4449)</f>
        <v>0</v>
      </c>
      <c r="O4447" s="734" t="n">
        <f aca="false">SUM(O4448:O4449)</f>
        <v>0</v>
      </c>
      <c r="P4447" s="216"/>
      <c r="Q4447" s="418" t="n">
        <f aca="false">SUM(Q4448:Q4449)</f>
        <v>0</v>
      </c>
      <c r="R4447" s="419" t="n">
        <f aca="false">SUM(R4448:R4449)</f>
        <v>0</v>
      </c>
      <c r="S4447" s="419" t="n">
        <f aca="false">SUM(S4448:S4449)</f>
        <v>0</v>
      </c>
      <c r="T4447" s="419" t="n">
        <f aca="false">SUM(T4448:T4449)</f>
        <v>0</v>
      </c>
      <c r="U4447" s="419" t="n">
        <f aca="false">SUM(U4448:U4449)</f>
        <v>0</v>
      </c>
      <c r="V4447" s="419" t="n">
        <f aca="false">SUM(V4448:V4449)</f>
        <v>0</v>
      </c>
      <c r="W4447" s="734" t="n">
        <f aca="false">SUM(W4448:W4449)</f>
        <v>0</v>
      </c>
      <c r="X4447" s="366" t="n">
        <f aca="false">T4447-U4447-V4447-W4447</f>
        <v>0</v>
      </c>
    </row>
    <row r="4448" customFormat="false" ht="19.5" hidden="false" customHeight="false" outlineLevel="0" collapsed="false">
      <c r="A4448" s="280" t="n">
        <v>695</v>
      </c>
      <c r="B4448" s="422"/>
      <c r="C4448" s="423" t="n">
        <v>5301</v>
      </c>
      <c r="D4448" s="424" t="s">
        <v>757</v>
      </c>
      <c r="E4448" s="735"/>
      <c r="F4448" s="736"/>
      <c r="G4448" s="737"/>
      <c r="H4448" s="737"/>
      <c r="I4448" s="222" t="n">
        <f aca="false">F4448+G4448+H4448</f>
        <v>0</v>
      </c>
      <c r="J4448" s="707" t="str">
        <f aca="false">(IF($E4448&lt;&gt;0,$J$2,IF($I4448&lt;&gt;0,$J$2,"")))</f>
        <v/>
      </c>
      <c r="K4448" s="216"/>
      <c r="L4448" s="738"/>
      <c r="M4448" s="739"/>
      <c r="N4448" s="426" t="n">
        <f aca="false">I4448</f>
        <v>0</v>
      </c>
      <c r="O4448" s="718" t="n">
        <f aca="false">L4448+M4448-N4448</f>
        <v>0</v>
      </c>
      <c r="P4448" s="216"/>
      <c r="Q4448" s="738"/>
      <c r="R4448" s="739"/>
      <c r="S4448" s="364" t="n">
        <f aca="false">+IF(+(L4448+M4448)&gt;=I4448,+M4448,+(+I4448-L4448))</f>
        <v>0</v>
      </c>
      <c r="T4448" s="364" t="n">
        <f aca="false">Q4448+R4448-S4448</f>
        <v>0</v>
      </c>
      <c r="U4448" s="739"/>
      <c r="V4448" s="739"/>
      <c r="W4448" s="257"/>
      <c r="X4448" s="366" t="n">
        <f aca="false">T4448-U4448-V4448-W4448</f>
        <v>0</v>
      </c>
    </row>
    <row r="4449" customFormat="false" ht="19.5" hidden="false" customHeight="false" outlineLevel="0" collapsed="false">
      <c r="A4449" s="279" t="n">
        <v>700</v>
      </c>
      <c r="B4449" s="422"/>
      <c r="C4449" s="430" t="n">
        <v>5309</v>
      </c>
      <c r="D4449" s="431" t="s">
        <v>497</v>
      </c>
      <c r="E4449" s="735"/>
      <c r="F4449" s="736"/>
      <c r="G4449" s="737"/>
      <c r="H4449" s="737"/>
      <c r="I4449" s="222" t="n">
        <f aca="false">F4449+G4449+H4449</f>
        <v>0</v>
      </c>
      <c r="J4449" s="707" t="str">
        <f aca="false">(IF($E4449&lt;&gt;0,$J$2,IF($I4449&lt;&gt;0,$J$2,"")))</f>
        <v/>
      </c>
      <c r="K4449" s="216"/>
      <c r="L4449" s="738"/>
      <c r="M4449" s="739"/>
      <c r="N4449" s="426" t="n">
        <f aca="false">I4449</f>
        <v>0</v>
      </c>
      <c r="O4449" s="718" t="n">
        <f aca="false">L4449+M4449-N4449</f>
        <v>0</v>
      </c>
      <c r="P4449" s="216"/>
      <c r="Q4449" s="738"/>
      <c r="R4449" s="739"/>
      <c r="S4449" s="364" t="n">
        <f aca="false">+IF(+(L4449+M4449)&gt;=I4449,+M4449,+(+I4449-L4449))</f>
        <v>0</v>
      </c>
      <c r="T4449" s="364" t="n">
        <f aca="false">Q4449+R4449-S4449</f>
        <v>0</v>
      </c>
      <c r="U4449" s="739"/>
      <c r="V4449" s="739"/>
      <c r="W4449" s="257"/>
      <c r="X4449" s="366" t="n">
        <f aca="false">T4449-U4449-V4449-W4449</f>
        <v>0</v>
      </c>
    </row>
    <row r="4450" customFormat="false" ht="19.5" hidden="false" customHeight="false" outlineLevel="0" collapsed="false">
      <c r="A4450" s="279" t="n">
        <v>710</v>
      </c>
      <c r="B4450" s="416" t="n">
        <v>5400</v>
      </c>
      <c r="C4450" s="417" t="s">
        <v>498</v>
      </c>
      <c r="D4450" s="417"/>
      <c r="E4450" s="726"/>
      <c r="F4450" s="727"/>
      <c r="G4450" s="728"/>
      <c r="H4450" s="728"/>
      <c r="I4450" s="222" t="n">
        <f aca="false">F4450+G4450+H4450</f>
        <v>0</v>
      </c>
      <c r="J4450" s="707" t="str">
        <f aca="false">(IF($E4450&lt;&gt;0,$J$2,IF($I4450&lt;&gt;0,$J$2,"")))</f>
        <v/>
      </c>
      <c r="K4450" s="216"/>
      <c r="L4450" s="729"/>
      <c r="M4450" s="730"/>
      <c r="N4450" s="419" t="n">
        <f aca="false">I4450</f>
        <v>0</v>
      </c>
      <c r="O4450" s="718" t="n">
        <f aca="false">L4450+M4450-N4450</f>
        <v>0</v>
      </c>
      <c r="P4450" s="216"/>
      <c r="Q4450" s="729"/>
      <c r="R4450" s="730"/>
      <c r="S4450" s="364" t="n">
        <f aca="false">+IF(+(L4450+M4450)&gt;=I4450,+M4450,+(+I4450-L4450))</f>
        <v>0</v>
      </c>
      <c r="T4450" s="364" t="n">
        <f aca="false">Q4450+R4450-S4450</f>
        <v>0</v>
      </c>
      <c r="U4450" s="730"/>
      <c r="V4450" s="730"/>
      <c r="W4450" s="257"/>
      <c r="X4450" s="366" t="n">
        <f aca="false">T4450-U4450-V4450-W4450</f>
        <v>0</v>
      </c>
    </row>
    <row r="4451" customFormat="false" ht="19.5" hidden="false" customHeight="false" outlineLevel="0" collapsed="false">
      <c r="A4451" s="280" t="n">
        <v>715</v>
      </c>
      <c r="B4451" s="229" t="n">
        <v>5500</v>
      </c>
      <c r="C4451" s="398" t="s">
        <v>499</v>
      </c>
      <c r="D4451" s="398"/>
      <c r="E4451" s="245" t="n">
        <f aca="false">SUM(E4452:E4455)</f>
        <v>0</v>
      </c>
      <c r="F4451" s="246" t="n">
        <f aca="false">SUM(F4452:F4455)</f>
        <v>0</v>
      </c>
      <c r="G4451" s="247" t="n">
        <f aca="false">SUM(G4452:G4455)</f>
        <v>0</v>
      </c>
      <c r="H4451" s="247" t="n">
        <f aca="false">SUM(H4452:H4455)</f>
        <v>0</v>
      </c>
      <c r="I4451" s="247" t="n">
        <f aca="false">SUM(I4452:I4455)</f>
        <v>0</v>
      </c>
      <c r="J4451" s="707" t="str">
        <f aca="false">(IF($E4451&lt;&gt;0,$J$2,IF($I4451&lt;&gt;0,$J$2,"")))</f>
        <v/>
      </c>
      <c r="K4451" s="216"/>
      <c r="L4451" s="382" t="n">
        <f aca="false">SUM(L4452:L4455)</f>
        <v>0</v>
      </c>
      <c r="M4451" s="383" t="n">
        <f aca="false">SUM(M4452:M4455)</f>
        <v>0</v>
      </c>
      <c r="N4451" s="720" t="n">
        <f aca="false">SUM(N4452:N4455)</f>
        <v>0</v>
      </c>
      <c r="O4451" s="265" t="n">
        <f aca="false">SUM(O4452:O4455)</f>
        <v>0</v>
      </c>
      <c r="P4451" s="216"/>
      <c r="Q4451" s="382" t="n">
        <f aca="false">SUM(Q4452:Q4455)</f>
        <v>0</v>
      </c>
      <c r="R4451" s="383" t="n">
        <f aca="false">SUM(R4452:R4455)</f>
        <v>0</v>
      </c>
      <c r="S4451" s="383" t="n">
        <f aca="false">SUM(S4452:S4455)</f>
        <v>0</v>
      </c>
      <c r="T4451" s="383" t="n">
        <f aca="false">SUM(T4452:T4455)</f>
        <v>0</v>
      </c>
      <c r="U4451" s="383" t="n">
        <f aca="false">SUM(U4452:U4455)</f>
        <v>0</v>
      </c>
      <c r="V4451" s="383" t="n">
        <f aca="false">SUM(V4452:V4455)</f>
        <v>0</v>
      </c>
      <c r="W4451" s="265" t="n">
        <f aca="false">SUM(W4452:W4455)</f>
        <v>0</v>
      </c>
      <c r="X4451" s="366" t="n">
        <f aca="false">T4451-U4451-V4451-W4451</f>
        <v>0</v>
      </c>
    </row>
    <row r="4452" customFormat="false" ht="19.5" hidden="false" customHeight="false" outlineLevel="0" collapsed="false">
      <c r="A4452" s="280" t="n">
        <v>720</v>
      </c>
      <c r="B4452" s="413"/>
      <c r="C4452" s="252" t="n">
        <v>5501</v>
      </c>
      <c r="D4452" s="385" t="s">
        <v>500</v>
      </c>
      <c r="E4452" s="224"/>
      <c r="F4452" s="269"/>
      <c r="G4452" s="253"/>
      <c r="H4452" s="253"/>
      <c r="I4452" s="222" t="n">
        <f aca="false">F4452+G4452+H4452</f>
        <v>0</v>
      </c>
      <c r="J4452" s="707" t="str">
        <f aca="false">(IF($E4452&lt;&gt;0,$J$2,IF($I4452&lt;&gt;0,$J$2,"")))</f>
        <v/>
      </c>
      <c r="K4452" s="216"/>
      <c r="L4452" s="716"/>
      <c r="M4452" s="717"/>
      <c r="N4452" s="364" t="n">
        <f aca="false">I4452</f>
        <v>0</v>
      </c>
      <c r="O4452" s="718" t="n">
        <f aca="false">L4452+M4452-N4452</f>
        <v>0</v>
      </c>
      <c r="P4452" s="216"/>
      <c r="Q4452" s="716"/>
      <c r="R4452" s="717"/>
      <c r="S4452" s="364" t="n">
        <f aca="false">+IF(+(L4452+M4452)&gt;=I4452,+M4452,+(+I4452-L4452))</f>
        <v>0</v>
      </c>
      <c r="T4452" s="364" t="n">
        <f aca="false">Q4452+R4452-S4452</f>
        <v>0</v>
      </c>
      <c r="U4452" s="717"/>
      <c r="V4452" s="717"/>
      <c r="W4452" s="257"/>
      <c r="X4452" s="366" t="n">
        <f aca="false">T4452-U4452-V4452-W4452</f>
        <v>0</v>
      </c>
    </row>
    <row r="4453" customFormat="false" ht="19.5" hidden="false" customHeight="false" outlineLevel="0" collapsed="false">
      <c r="A4453" s="280" t="n">
        <v>725</v>
      </c>
      <c r="B4453" s="413"/>
      <c r="C4453" s="218" t="n">
        <v>5502</v>
      </c>
      <c r="D4453" s="254" t="s">
        <v>501</v>
      </c>
      <c r="E4453" s="224"/>
      <c r="F4453" s="269"/>
      <c r="G4453" s="253"/>
      <c r="H4453" s="253"/>
      <c r="I4453" s="222" t="n">
        <f aca="false">F4453+G4453+H4453</f>
        <v>0</v>
      </c>
      <c r="J4453" s="707" t="str">
        <f aca="false">(IF($E4453&lt;&gt;0,$J$2,IF($I4453&lt;&gt;0,$J$2,"")))</f>
        <v/>
      </c>
      <c r="K4453" s="216"/>
      <c r="L4453" s="716"/>
      <c r="M4453" s="717"/>
      <c r="N4453" s="364" t="n">
        <f aca="false">I4453</f>
        <v>0</v>
      </c>
      <c r="O4453" s="718" t="n">
        <f aca="false">L4453+M4453-N4453</f>
        <v>0</v>
      </c>
      <c r="P4453" s="216"/>
      <c r="Q4453" s="716"/>
      <c r="R4453" s="717"/>
      <c r="S4453" s="364" t="n">
        <f aca="false">+IF(+(L4453+M4453)&gt;=I4453,+M4453,+(+I4453-L4453))</f>
        <v>0</v>
      </c>
      <c r="T4453" s="364" t="n">
        <f aca="false">Q4453+R4453-S4453</f>
        <v>0</v>
      </c>
      <c r="U4453" s="717"/>
      <c r="V4453" s="717"/>
      <c r="W4453" s="257"/>
      <c r="X4453" s="366" t="n">
        <f aca="false">T4453-U4453-V4453-W4453</f>
        <v>0</v>
      </c>
    </row>
    <row r="4454" customFormat="false" ht="19.5" hidden="false" customHeight="false" outlineLevel="0" collapsed="false">
      <c r="A4454" s="280" t="n">
        <v>730</v>
      </c>
      <c r="B4454" s="413"/>
      <c r="C4454" s="218" t="n">
        <v>5503</v>
      </c>
      <c r="D4454" s="223" t="s">
        <v>502</v>
      </c>
      <c r="E4454" s="224"/>
      <c r="F4454" s="269"/>
      <c r="G4454" s="253"/>
      <c r="H4454" s="253"/>
      <c r="I4454" s="222" t="n">
        <f aca="false">F4454+G4454+H4454</f>
        <v>0</v>
      </c>
      <c r="J4454" s="707" t="str">
        <f aca="false">(IF($E4454&lt;&gt;0,$J$2,IF($I4454&lt;&gt;0,$J$2,"")))</f>
        <v/>
      </c>
      <c r="K4454" s="216"/>
      <c r="L4454" s="716"/>
      <c r="M4454" s="717"/>
      <c r="N4454" s="364" t="n">
        <f aca="false">I4454</f>
        <v>0</v>
      </c>
      <c r="O4454" s="718" t="n">
        <f aca="false">L4454+M4454-N4454</f>
        <v>0</v>
      </c>
      <c r="P4454" s="216"/>
      <c r="Q4454" s="716"/>
      <c r="R4454" s="717"/>
      <c r="S4454" s="364" t="n">
        <f aca="false">+IF(+(L4454+M4454)&gt;=I4454,+M4454,+(+I4454-L4454))</f>
        <v>0</v>
      </c>
      <c r="T4454" s="364" t="n">
        <f aca="false">Q4454+R4454-S4454</f>
        <v>0</v>
      </c>
      <c r="U4454" s="717"/>
      <c r="V4454" s="717"/>
      <c r="W4454" s="257"/>
      <c r="X4454" s="366" t="n">
        <f aca="false">T4454-U4454-V4454-W4454</f>
        <v>0</v>
      </c>
    </row>
    <row r="4455" customFormat="false" ht="19.5" hidden="false" customHeight="false" outlineLevel="0" collapsed="false">
      <c r="A4455" s="280" t="n">
        <v>735</v>
      </c>
      <c r="B4455" s="413"/>
      <c r="C4455" s="218" t="n">
        <v>5504</v>
      </c>
      <c r="D4455" s="254" t="s">
        <v>503</v>
      </c>
      <c r="E4455" s="224"/>
      <c r="F4455" s="269"/>
      <c r="G4455" s="253"/>
      <c r="H4455" s="253"/>
      <c r="I4455" s="222" t="n">
        <f aca="false">F4455+G4455+H4455</f>
        <v>0</v>
      </c>
      <c r="J4455" s="707" t="str">
        <f aca="false">(IF($E4455&lt;&gt;0,$J$2,IF($I4455&lt;&gt;0,$J$2,"")))</f>
        <v/>
      </c>
      <c r="K4455" s="216"/>
      <c r="L4455" s="716"/>
      <c r="M4455" s="717"/>
      <c r="N4455" s="364" t="n">
        <f aca="false">I4455</f>
        <v>0</v>
      </c>
      <c r="O4455" s="718" t="n">
        <f aca="false">L4455+M4455-N4455</f>
        <v>0</v>
      </c>
      <c r="P4455" s="216"/>
      <c r="Q4455" s="716"/>
      <c r="R4455" s="717"/>
      <c r="S4455" s="364" t="n">
        <f aca="false">+IF(+(L4455+M4455)&gt;=I4455,+M4455,+(+I4455-L4455))</f>
        <v>0</v>
      </c>
      <c r="T4455" s="364" t="n">
        <f aca="false">Q4455+R4455-S4455</f>
        <v>0</v>
      </c>
      <c r="U4455" s="717"/>
      <c r="V4455" s="717"/>
      <c r="W4455" s="257"/>
      <c r="X4455" s="366" t="n">
        <f aca="false">T4455-U4455-V4455-W4455</f>
        <v>0</v>
      </c>
    </row>
    <row r="4456" customFormat="false" ht="19.5" hidden="false" customHeight="true" outlineLevel="0" collapsed="false">
      <c r="A4456" s="280" t="n">
        <v>740</v>
      </c>
      <c r="B4456" s="416" t="n">
        <v>5700</v>
      </c>
      <c r="C4456" s="433" t="s">
        <v>504</v>
      </c>
      <c r="D4456" s="433"/>
      <c r="E4456" s="726" t="n">
        <f aca="false">SUM(E4457:E4459)</f>
        <v>0</v>
      </c>
      <c r="F4456" s="731" t="n">
        <f aca="false">SUM(F4457:F4459)</f>
        <v>0</v>
      </c>
      <c r="G4456" s="732" t="n">
        <f aca="false">SUM(G4457:G4459)</f>
        <v>0</v>
      </c>
      <c r="H4456" s="732" t="n">
        <f aca="false">SUM(H4457:H4459)</f>
        <v>0</v>
      </c>
      <c r="I4456" s="732" t="n">
        <f aca="false">SUM(I4457:I4459)</f>
        <v>0</v>
      </c>
      <c r="J4456" s="707" t="str">
        <f aca="false">(IF($E4456&lt;&gt;0,$J$2,IF($I4456&lt;&gt;0,$J$2,"")))</f>
        <v/>
      </c>
      <c r="K4456" s="216"/>
      <c r="L4456" s="418" t="n">
        <f aca="false">SUM(L4457:L4459)</f>
        <v>0</v>
      </c>
      <c r="M4456" s="419" t="n">
        <f aca="false">SUM(M4457:M4459)</f>
        <v>0</v>
      </c>
      <c r="N4456" s="733" t="n">
        <f aca="false">SUM(N4457:N4458)</f>
        <v>0</v>
      </c>
      <c r="O4456" s="734" t="n">
        <f aca="false">SUM(O4457:O4459)</f>
        <v>0</v>
      </c>
      <c r="P4456" s="216"/>
      <c r="Q4456" s="418" t="n">
        <f aca="false">SUM(Q4457:Q4459)</f>
        <v>0</v>
      </c>
      <c r="R4456" s="419" t="n">
        <f aca="false">SUM(R4457:R4459)</f>
        <v>0</v>
      </c>
      <c r="S4456" s="419" t="n">
        <f aca="false">SUM(S4457:S4459)</f>
        <v>0</v>
      </c>
      <c r="T4456" s="419" t="n">
        <f aca="false">SUM(T4457:T4459)</f>
        <v>0</v>
      </c>
      <c r="U4456" s="419" t="n">
        <f aca="false">SUM(U4457:U4459)</f>
        <v>0</v>
      </c>
      <c r="V4456" s="419" t="n">
        <f aca="false">SUM(V4457:V4458)</f>
        <v>0</v>
      </c>
      <c r="W4456" s="734" t="n">
        <f aca="false">SUM(W4457:W4459)</f>
        <v>0</v>
      </c>
      <c r="X4456" s="366" t="n">
        <f aca="false">T4456-U4456-V4456-W4456</f>
        <v>0</v>
      </c>
    </row>
    <row r="4457" customFormat="false" ht="19.5" hidden="false" customHeight="false" outlineLevel="0" collapsed="false">
      <c r="A4457" s="280" t="n">
        <v>745</v>
      </c>
      <c r="B4457" s="422"/>
      <c r="C4457" s="423" t="n">
        <v>5701</v>
      </c>
      <c r="D4457" s="424" t="s">
        <v>505</v>
      </c>
      <c r="E4457" s="735"/>
      <c r="F4457" s="736"/>
      <c r="G4457" s="737"/>
      <c r="H4457" s="737"/>
      <c r="I4457" s="222" t="n">
        <f aca="false">F4457+G4457+H4457</f>
        <v>0</v>
      </c>
      <c r="J4457" s="707" t="str">
        <f aca="false">(IF($E4457&lt;&gt;0,$J$2,IF($I4457&lt;&gt;0,$J$2,"")))</f>
        <v/>
      </c>
      <c r="K4457" s="216"/>
      <c r="L4457" s="738"/>
      <c r="M4457" s="739"/>
      <c r="N4457" s="426" t="n">
        <f aca="false">I4457</f>
        <v>0</v>
      </c>
      <c r="O4457" s="718" t="n">
        <f aca="false">L4457+M4457-N4457</f>
        <v>0</v>
      </c>
      <c r="P4457" s="216"/>
      <c r="Q4457" s="738"/>
      <c r="R4457" s="739"/>
      <c r="S4457" s="364" t="n">
        <f aca="false">+IF(+(L4457+M4457)&gt;=I4457,+M4457,+(+I4457-L4457))</f>
        <v>0</v>
      </c>
      <c r="T4457" s="364" t="n">
        <f aca="false">Q4457+R4457-S4457</f>
        <v>0</v>
      </c>
      <c r="U4457" s="739"/>
      <c r="V4457" s="739"/>
      <c r="W4457" s="257"/>
      <c r="X4457" s="366" t="n">
        <f aca="false">T4457-U4457-V4457-W4457</f>
        <v>0</v>
      </c>
    </row>
    <row r="4458" customFormat="false" ht="19.5" hidden="false" customHeight="false" outlineLevel="0" collapsed="false">
      <c r="A4458" s="279" t="n">
        <v>750</v>
      </c>
      <c r="B4458" s="422"/>
      <c r="C4458" s="430" t="n">
        <v>5702</v>
      </c>
      <c r="D4458" s="431" t="s">
        <v>506</v>
      </c>
      <c r="E4458" s="735"/>
      <c r="F4458" s="736"/>
      <c r="G4458" s="737"/>
      <c r="H4458" s="737"/>
      <c r="I4458" s="222" t="n">
        <f aca="false">F4458+G4458+H4458</f>
        <v>0</v>
      </c>
      <c r="J4458" s="707" t="str">
        <f aca="false">(IF($E4458&lt;&gt;0,$J$2,IF($I4458&lt;&gt;0,$J$2,"")))</f>
        <v/>
      </c>
      <c r="K4458" s="216"/>
      <c r="L4458" s="738"/>
      <c r="M4458" s="739"/>
      <c r="N4458" s="426" t="n">
        <f aca="false">I4458</f>
        <v>0</v>
      </c>
      <c r="O4458" s="718" t="n">
        <f aca="false">L4458+M4458-N4458</f>
        <v>0</v>
      </c>
      <c r="P4458" s="216"/>
      <c r="Q4458" s="738"/>
      <c r="R4458" s="739"/>
      <c r="S4458" s="364" t="n">
        <f aca="false">+IF(+(L4458+M4458)&gt;=I4458,+M4458,+(+I4458-L4458))</f>
        <v>0</v>
      </c>
      <c r="T4458" s="364" t="n">
        <f aca="false">Q4458+R4458-S4458</f>
        <v>0</v>
      </c>
      <c r="U4458" s="739"/>
      <c r="V4458" s="739"/>
      <c r="W4458" s="257"/>
      <c r="X4458" s="366" t="n">
        <f aca="false">T4458-U4458-V4458-W4458</f>
        <v>0</v>
      </c>
    </row>
    <row r="4459" customFormat="false" ht="19.5" hidden="false" customHeight="false" outlineLevel="0" collapsed="false">
      <c r="A4459" s="280" t="n">
        <v>755</v>
      </c>
      <c r="B4459" s="217"/>
      <c r="C4459" s="434" t="n">
        <v>4071</v>
      </c>
      <c r="D4459" s="435" t="s">
        <v>507</v>
      </c>
      <c r="E4459" s="224"/>
      <c r="F4459" s="307"/>
      <c r="G4459" s="308"/>
      <c r="H4459" s="308"/>
      <c r="I4459" s="222" t="n">
        <f aca="false">F4459+G4459+H4459</f>
        <v>0</v>
      </c>
      <c r="J4459" s="707" t="str">
        <f aca="false">(IF($E4459&lt;&gt;0,$J$2,IF($I4459&lt;&gt;0,$J$2,"")))</f>
        <v/>
      </c>
      <c r="K4459" s="216"/>
      <c r="L4459" s="436"/>
      <c r="M4459" s="394"/>
      <c r="N4459" s="394"/>
      <c r="O4459" s="740"/>
      <c r="P4459" s="216"/>
      <c r="Q4459" s="365"/>
      <c r="R4459" s="394"/>
      <c r="S4459" s="394"/>
      <c r="T4459" s="394"/>
      <c r="U4459" s="394"/>
      <c r="V4459" s="394"/>
      <c r="W4459" s="719"/>
      <c r="X4459" s="366" t="n">
        <f aca="false">T4459-U4459-V4459-W4459</f>
        <v>0</v>
      </c>
    </row>
    <row r="4460" customFormat="false" ht="36" hidden="false" customHeight="true" outlineLevel="0" collapsed="false">
      <c r="A4460" s="280" t="n">
        <v>760</v>
      </c>
      <c r="B4460" s="413"/>
      <c r="C4460" s="741"/>
      <c r="D4460" s="449"/>
      <c r="E4460" s="742"/>
      <c r="F4460" s="742"/>
      <c r="G4460" s="742"/>
      <c r="H4460" s="742"/>
      <c r="I4460" s="250"/>
      <c r="J4460" s="707" t="str">
        <f aca="false">(IF($E4460&lt;&gt;0,$J$2,IF($I4460&lt;&gt;0,$J$2,"")))</f>
        <v/>
      </c>
      <c r="K4460" s="216"/>
      <c r="L4460" s="743"/>
      <c r="M4460" s="744"/>
      <c r="N4460" s="745"/>
      <c r="O4460" s="256"/>
      <c r="P4460" s="216"/>
      <c r="Q4460" s="743"/>
      <c r="R4460" s="744"/>
      <c r="S4460" s="745"/>
      <c r="T4460" s="745"/>
      <c r="U4460" s="744"/>
      <c r="V4460" s="745"/>
      <c r="W4460" s="256"/>
      <c r="X4460" s="256"/>
    </row>
    <row r="4461" customFormat="false" ht="19.5" hidden="false" customHeight="false" outlineLevel="0" collapsed="false">
      <c r="A4461" s="279" t="n">
        <v>765</v>
      </c>
      <c r="B4461" s="746" t="n">
        <v>98</v>
      </c>
      <c r="C4461" s="439" t="s">
        <v>508</v>
      </c>
      <c r="D4461" s="439"/>
      <c r="E4461" s="245"/>
      <c r="F4461" s="539"/>
      <c r="G4461" s="268"/>
      <c r="H4461" s="268"/>
      <c r="I4461" s="222" t="n">
        <f aca="false">F4461+G4461+H4461</f>
        <v>0</v>
      </c>
      <c r="J4461" s="707" t="str">
        <f aca="false">(IF($E4461&lt;&gt;0,$J$2,IF($I4461&lt;&gt;0,$J$2,"")))</f>
        <v/>
      </c>
      <c r="K4461" s="216"/>
      <c r="L4461" s="722"/>
      <c r="M4461" s="723"/>
      <c r="N4461" s="383" t="n">
        <f aca="false">I4461</f>
        <v>0</v>
      </c>
      <c r="O4461" s="718" t="n">
        <f aca="false">L4461+M4461-N4461</f>
        <v>0</v>
      </c>
      <c r="P4461" s="216"/>
      <c r="Q4461" s="722"/>
      <c r="R4461" s="723"/>
      <c r="S4461" s="364" t="n">
        <f aca="false">+IF(+(L4461+M4461)&gt;=I4461,+M4461,+(+I4461-L4461))</f>
        <v>0</v>
      </c>
      <c r="T4461" s="364" t="n">
        <f aca="false">Q4461+R4461-S4461</f>
        <v>0</v>
      </c>
      <c r="U4461" s="723"/>
      <c r="V4461" s="723"/>
      <c r="W4461" s="257"/>
      <c r="X4461" s="366" t="n">
        <f aca="false">T4461-U4461-V4461-W4461</f>
        <v>0</v>
      </c>
    </row>
    <row r="4462" customFormat="false" ht="15.75" hidden="false" customHeight="false" outlineLevel="0" collapsed="false">
      <c r="A4462" s="279" t="n">
        <v>775</v>
      </c>
      <c r="B4462" s="440"/>
      <c r="C4462" s="441" t="s">
        <v>509</v>
      </c>
      <c r="D4462" s="442"/>
      <c r="E4462" s="443"/>
      <c r="F4462" s="443"/>
      <c r="G4462" s="443"/>
      <c r="H4462" s="443"/>
      <c r="I4462" s="444"/>
      <c r="J4462" s="707" t="str">
        <f aca="false">(IF($E4462&lt;&gt;0,$J$2,IF($I4462&lt;&gt;0,$J$2,"")))</f>
        <v/>
      </c>
      <c r="K4462" s="216"/>
      <c r="L4462" s="445"/>
      <c r="M4462" s="446"/>
      <c r="N4462" s="446"/>
      <c r="O4462" s="447"/>
      <c r="P4462" s="216"/>
      <c r="Q4462" s="445"/>
      <c r="R4462" s="446"/>
      <c r="S4462" s="446"/>
      <c r="T4462" s="446"/>
      <c r="U4462" s="446"/>
      <c r="V4462" s="446"/>
      <c r="W4462" s="447"/>
      <c r="X4462" s="447"/>
    </row>
    <row r="4463" customFormat="false" ht="15.75" hidden="false" customHeight="false" outlineLevel="0" collapsed="false">
      <c r="A4463" s="280" t="n">
        <v>780</v>
      </c>
      <c r="B4463" s="440"/>
      <c r="C4463" s="448" t="s">
        <v>510</v>
      </c>
      <c r="D4463" s="449"/>
      <c r="E4463" s="450"/>
      <c r="F4463" s="450"/>
      <c r="G4463" s="450"/>
      <c r="H4463" s="450"/>
      <c r="I4463" s="451"/>
      <c r="J4463" s="707" t="str">
        <f aca="false">(IF($E4463&lt;&gt;0,$J$2,IF($I4463&lt;&gt;0,$J$2,"")))</f>
        <v/>
      </c>
      <c r="K4463" s="216"/>
      <c r="L4463" s="452"/>
      <c r="M4463" s="453"/>
      <c r="N4463" s="453"/>
      <c r="O4463" s="454"/>
      <c r="P4463" s="216"/>
      <c r="Q4463" s="452"/>
      <c r="R4463" s="453"/>
      <c r="S4463" s="453"/>
      <c r="T4463" s="453"/>
      <c r="U4463" s="453"/>
      <c r="V4463" s="453"/>
      <c r="W4463" s="454"/>
      <c r="X4463" s="454"/>
    </row>
    <row r="4464" customFormat="false" ht="16.5" hidden="false" customHeight="false" outlineLevel="0" collapsed="false">
      <c r="A4464" s="280" t="n">
        <v>785</v>
      </c>
      <c r="B4464" s="455"/>
      <c r="C4464" s="456" t="s">
        <v>511</v>
      </c>
      <c r="D4464" s="457"/>
      <c r="E4464" s="458"/>
      <c r="F4464" s="458"/>
      <c r="G4464" s="458"/>
      <c r="H4464" s="458"/>
      <c r="I4464" s="459"/>
      <c r="J4464" s="707" t="str">
        <f aca="false">(IF($E4464&lt;&gt;0,$J$2,IF($I4464&lt;&gt;0,$J$2,"")))</f>
        <v/>
      </c>
      <c r="K4464" s="216"/>
      <c r="L4464" s="460"/>
      <c r="M4464" s="461"/>
      <c r="N4464" s="461"/>
      <c r="O4464" s="462"/>
      <c r="P4464" s="216"/>
      <c r="Q4464" s="460"/>
      <c r="R4464" s="461"/>
      <c r="S4464" s="461"/>
      <c r="T4464" s="461"/>
      <c r="U4464" s="461"/>
      <c r="V4464" s="461"/>
      <c r="W4464" s="462"/>
      <c r="X4464" s="462"/>
    </row>
    <row r="4465" customFormat="false" ht="19.5" hidden="false" customHeight="false" outlineLevel="0" collapsed="false">
      <c r="A4465" s="280" t="n">
        <v>790</v>
      </c>
      <c r="B4465" s="463"/>
      <c r="C4465" s="312" t="s">
        <v>366</v>
      </c>
      <c r="D4465" s="464" t="s">
        <v>512</v>
      </c>
      <c r="E4465" s="314" t="n">
        <f aca="false">SUM(E4353,E4356,E4362,E4368,E4369,E4387,E4391,E4397,E4400,E4401,E4402,E4403,E4404,E4411,E4418,E4419,E4420,E4421,E4428,E4432,E4433,E4434,E4435,E4438,E4439,E4447,E4450,E4451,E4456)+E4461</f>
        <v>60732</v>
      </c>
      <c r="F4465" s="314" t="n">
        <f aca="false">SUM(F4353,F4356,F4362,F4368,F4369,F4387,F4391,F4397,F4400,F4401,F4402,F4403,F4404,F4411,F4418,F4419,F4420,F4421,F4428,F4432,F4433,F4434,F4435,F4438,F4439,F4447,F4450,F4451,F4456)+F4461</f>
        <v>60732</v>
      </c>
      <c r="G4465" s="314" t="n">
        <f aca="false">SUM(G4353,G4356,G4362,G4368,G4369,G4387,G4391,G4397,G4400,G4401,G4402,G4403,G4404,G4411,G4418,G4419,G4420,G4421,G4428,G4432,G4433,G4434,G4435,G4438,G4439,G4447,G4450,G4451,G4456)+G4461</f>
        <v>0</v>
      </c>
      <c r="H4465" s="314" t="n">
        <f aca="false">SUM(H4353,H4356,H4362,H4368,H4369,H4387,H4391,H4397,H4400,H4401,H4402,H4403,H4404,H4411,H4418,H4419,H4420,H4421,H4428,H4432,H4433,H4434,H4435,H4438,H4439,H4447,H4450,H4451,H4456)+H4461</f>
        <v>0</v>
      </c>
      <c r="I4465" s="314" t="n">
        <f aca="false">SUM(I4353,I4356,I4362,I4368,I4369,I4387,I4391,I4397,I4400,I4401,I4402,I4403,I4404,I4411,I4418,I4419,I4420,I4421,I4428,I4432,I4433,I4434,I4435,I4438,I4439,I4447,I4450,I4451,I4456)+I4461</f>
        <v>60732</v>
      </c>
      <c r="J4465" s="707" t="n">
        <f aca="false">(IF($E4465&lt;&gt;0,$J$2,IF($I4465&lt;&gt;0,$J$2,"")))</f>
        <v>1</v>
      </c>
      <c r="K4465" s="747" t="str">
        <f aca="false">LEFT(C4350,1)</f>
        <v>5</v>
      </c>
      <c r="L4465" s="314" t="n">
        <f aca="false">SUM(L4353,L4356,L4362,L4368,L4369,L4387,L4391,L4397,L4400,L4401,L4402,L4403,L4404,L4411,L4418,L4419,L4420,L4421,L4428,L4432,L4433,L4434,L4435,L4438,L4439,L4447,L4450,L4451,L4456)+L4461</f>
        <v>0</v>
      </c>
      <c r="M4465" s="314" t="n">
        <f aca="false">SUM(M4353,M4356,M4362,M4368,M4369,M4387,M4391,M4397,M4400,M4401,M4402,M4403,M4404,M4411,M4418,M4419,M4420,M4421,M4428,M4432,M4433,M4434,M4435,M4438,M4439,M4447,M4450,M4451,M4456)+M4461</f>
        <v>0</v>
      </c>
      <c r="N4465" s="314" t="n">
        <f aca="false">SUM(N4353,N4356,N4362,N4368,N4369,N4387,N4391,N4397,N4400,N4401,N4402,N4403,N4404,N4411,N4418,N4419,N4420,N4421,N4428,N4432,N4433,N4434,N4435,N4438,N4439,N4447,N4450,N4451,N4456)+N4461</f>
        <v>60732</v>
      </c>
      <c r="O4465" s="314" t="n">
        <f aca="false">SUM(O4353,O4356,O4362,O4368,O4369,O4387,O4391,O4397,O4400,O4401,O4402,O4403,O4404,O4411,O4418,O4419,O4420,O4421,O4428,O4432,O4433,O4434,O4435,O4438,O4439,O4447,O4450,O4451,O4456)+O4461</f>
        <v>-60732</v>
      </c>
      <c r="P4465" s="168"/>
      <c r="Q4465" s="314" t="n">
        <f aca="false">SUM(Q4353,Q4356,Q4362,Q4368,Q4369,Q4387,Q4391,Q4397,Q4400,Q4401,Q4402,Q4403,Q4404,Q4411,Q4418,Q4419,Q4420,Q4421,Q4428,Q4432,Q4433,Q4434,Q4435,Q4438,Q4439,Q4447,Q4450,Q4451,Q4456)+Q4461</f>
        <v>0</v>
      </c>
      <c r="R4465" s="314" t="n">
        <f aca="false">SUM(R4353,R4356,R4362,R4368,R4369,R4387,R4391,R4397,R4400,R4401,R4402,R4403,R4404,R4411,R4418,R4419,R4420,R4421,R4428,R4432,R4433,R4434,R4435,R4438,R4439,R4447,R4450,R4451,R4456)+R4461</f>
        <v>0</v>
      </c>
      <c r="S4465" s="314" t="n">
        <f aca="false">SUM(S4353,S4356,S4362,S4368,S4369,S4387,S4391,S4397,S4400,S4401,S4402,S4403,S4404,S4411,S4418,S4419,S4420,S4421,S4428,S4432,S4433,S4434,S4435,S4438,S4439,S4447,S4450,S4451,S4456)+S4461</f>
        <v>18204</v>
      </c>
      <c r="T4465" s="314" t="n">
        <f aca="false">SUM(T4353,T4356,T4362,T4368,T4369,T4387,T4391,T4397,T4400,T4401,T4402,T4403,T4404,T4411,T4418,T4419,T4420,T4421,T4428,T4432,T4433,T4434,T4435,T4438,T4439,T4447,T4450,T4451,T4456)+T4461</f>
        <v>-18204</v>
      </c>
      <c r="U4465" s="314" t="n">
        <f aca="false">SUM(U4353,U4356,U4362,U4368,U4369,U4387,U4391,U4397,U4400,U4401,U4402,U4403,U4404,U4411,U4418,U4419,U4420,U4421,U4428,U4432,U4433,U4434,U4435,U4438,U4439,U4447,U4450,U4451,U4456)+U4461</f>
        <v>0</v>
      </c>
      <c r="V4465" s="314" t="n">
        <f aca="false">SUM(V4353,V4356,V4362,V4368,V4369,V4387,V4391,V4397,V4400,V4401,V4402,V4403,V4404,V4411,V4418,V4419,V4420,V4421,V4428,V4432,V4433,V4434,V4435,V4438,V4439,V4447,V4450,V4451,V4456)+V4461</f>
        <v>0</v>
      </c>
      <c r="W4465" s="314" t="n">
        <f aca="false">SUM(W4353,W4356,W4362,W4368,W4369,W4387,W4391,W4397,W4400,W4401,W4402,W4403,W4404,W4411,W4418,W4419,W4420,W4421,W4428,W4432,W4433,W4434,W4435,W4438,W4439,W4447,W4450,W4451,W4456)+W4461</f>
        <v>0</v>
      </c>
      <c r="X4465" s="366" t="n">
        <f aca="false">T4465-U4465-V4465-W4465</f>
        <v>-18204</v>
      </c>
    </row>
    <row r="4466" customFormat="false" ht="15.75" hidden="false" customHeight="false" outlineLevel="0" collapsed="false">
      <c r="A4466" s="280" t="n">
        <v>795</v>
      </c>
      <c r="B4466" s="748" t="s">
        <v>758</v>
      </c>
      <c r="C4466" s="467"/>
      <c r="I4466" s="169"/>
      <c r="J4466" s="167" t="n">
        <f aca="false">J4465</f>
        <v>1</v>
      </c>
      <c r="P4466" s="681"/>
      <c r="X4466" s="681"/>
    </row>
    <row r="4467" customFormat="false" ht="15.75" hidden="false" customHeight="false" outlineLevel="0" collapsed="false">
      <c r="A4467" s="279" t="n">
        <v>805</v>
      </c>
      <c r="B4467" s="678"/>
      <c r="C4467" s="678"/>
      <c r="D4467" s="679"/>
      <c r="E4467" s="678"/>
      <c r="F4467" s="678"/>
      <c r="G4467" s="678"/>
      <c r="H4467" s="678"/>
      <c r="I4467" s="680"/>
      <c r="J4467" s="167" t="n">
        <f aca="false">J4465</f>
        <v>1</v>
      </c>
      <c r="L4467" s="678"/>
      <c r="M4467" s="678"/>
      <c r="N4467" s="680"/>
      <c r="O4467" s="680"/>
      <c r="P4467" s="680"/>
      <c r="Q4467" s="678"/>
      <c r="R4467" s="678"/>
      <c r="S4467" s="680"/>
      <c r="T4467" s="680"/>
      <c r="U4467" s="678"/>
      <c r="V4467" s="680"/>
      <c r="W4467" s="680"/>
      <c r="X4467" s="680"/>
    </row>
    <row r="4468" customFormat="false" ht="15.75" hidden="false" customHeight="false" outlineLevel="0" collapsed="false">
      <c r="A4468" s="280" t="n">
        <v>810</v>
      </c>
      <c r="E4468" s="318"/>
      <c r="F4468" s="318"/>
      <c r="G4468" s="318"/>
      <c r="H4468" s="318"/>
      <c r="I4468" s="324"/>
      <c r="J4468" s="167" t="n">
        <f aca="false">(IF($E4598&lt;&gt;0,$J$2,IF($I4598&lt;&gt;0,$J$2,"")))</f>
        <v>1</v>
      </c>
      <c r="L4468" s="318"/>
      <c r="M4468" s="318"/>
      <c r="N4468" s="324"/>
      <c r="O4468" s="324"/>
      <c r="P4468" s="324"/>
      <c r="Q4468" s="318"/>
      <c r="R4468" s="318"/>
      <c r="S4468" s="324"/>
      <c r="T4468" s="324"/>
      <c r="U4468" s="318"/>
      <c r="V4468" s="324"/>
      <c r="W4468" s="324"/>
      <c r="X4468" s="681"/>
    </row>
    <row r="4469" customFormat="false" ht="15.75" hidden="false" customHeight="false" outlineLevel="0" collapsed="false">
      <c r="A4469" s="280" t="n">
        <v>815</v>
      </c>
      <c r="C4469" s="180"/>
      <c r="D4469" s="181"/>
      <c r="E4469" s="318"/>
      <c r="F4469" s="318"/>
      <c r="G4469" s="318"/>
      <c r="H4469" s="318"/>
      <c r="I4469" s="324"/>
      <c r="J4469" s="167" t="n">
        <f aca="false">(IF($E4598&lt;&gt;0,$J$2,IF($I4598&lt;&gt;0,$J$2,"")))</f>
        <v>1</v>
      </c>
      <c r="L4469" s="318"/>
      <c r="M4469" s="318"/>
      <c r="N4469" s="324"/>
      <c r="O4469" s="324"/>
      <c r="P4469" s="324"/>
      <c r="Q4469" s="318"/>
      <c r="R4469" s="318"/>
      <c r="S4469" s="324"/>
      <c r="T4469" s="324"/>
      <c r="U4469" s="318"/>
      <c r="V4469" s="324"/>
      <c r="W4469" s="324"/>
      <c r="X4469" s="681"/>
    </row>
    <row r="4470" customFormat="false" ht="15.75" hidden="false" customHeight="false" outlineLevel="0" collapsed="false">
      <c r="A4470" s="293" t="n">
        <v>525</v>
      </c>
      <c r="B4470" s="319" t="str">
        <f aca="false">$B$7</f>
        <v>ТРИМЕСЕЧЕН ОТЧЕТ  ЗА  КАСОВОТО  ИЗПЪЛНЕНИЕ  НА  БЮДЖЕТА
ПО ПЪЛНА ЕДИННА БЮДЖЕТНА КЛАСИФИКАЦИЯ</v>
      </c>
      <c r="C4470" s="319"/>
      <c r="D4470" s="319"/>
      <c r="E4470" s="318"/>
      <c r="F4470" s="318"/>
      <c r="G4470" s="318"/>
      <c r="H4470" s="318"/>
      <c r="I4470" s="324"/>
      <c r="J4470" s="167" t="n">
        <f aca="false">(IF($E4598&lt;&gt;0,$J$2,IF($I4598&lt;&gt;0,$J$2,"")))</f>
        <v>1</v>
      </c>
      <c r="L4470" s="318"/>
      <c r="M4470" s="318"/>
      <c r="N4470" s="324"/>
      <c r="O4470" s="324"/>
      <c r="P4470" s="324"/>
      <c r="Q4470" s="318"/>
      <c r="R4470" s="318"/>
      <c r="S4470" s="324"/>
      <c r="T4470" s="324"/>
      <c r="U4470" s="318"/>
      <c r="V4470" s="324"/>
      <c r="W4470" s="324"/>
      <c r="X4470" s="681"/>
    </row>
    <row r="4471" customFormat="false" ht="15.75" hidden="false" customHeight="false" outlineLevel="0" collapsed="false">
      <c r="A4471" s="279" t="n">
        <v>820</v>
      </c>
      <c r="C4471" s="180"/>
      <c r="D4471" s="181"/>
      <c r="E4471" s="320" t="s">
        <v>194</v>
      </c>
      <c r="F4471" s="320" t="s">
        <v>6</v>
      </c>
      <c r="G4471" s="318"/>
      <c r="H4471" s="318"/>
      <c r="I4471" s="324"/>
      <c r="J4471" s="167" t="n">
        <f aca="false">(IF($E4598&lt;&gt;0,$J$2,IF($I4598&lt;&gt;0,$J$2,"")))</f>
        <v>1</v>
      </c>
      <c r="L4471" s="318"/>
      <c r="M4471" s="318"/>
      <c r="N4471" s="324"/>
      <c r="O4471" s="324"/>
      <c r="P4471" s="324"/>
      <c r="Q4471" s="318"/>
      <c r="R4471" s="318"/>
      <c r="S4471" s="324"/>
      <c r="T4471" s="324"/>
      <c r="U4471" s="318"/>
      <c r="V4471" s="324"/>
      <c r="W4471" s="324"/>
      <c r="X4471" s="681"/>
    </row>
    <row r="4472" customFormat="false" ht="15.75" hidden="false" customHeight="false" outlineLevel="0" collapsed="false">
      <c r="A4472" s="280" t="n">
        <v>821</v>
      </c>
      <c r="B4472" s="321" t="n">
        <f aca="false">$B$9</f>
        <v>0</v>
      </c>
      <c r="C4472" s="321"/>
      <c r="D4472" s="321"/>
      <c r="E4472" s="322" t="n">
        <f aca="false">$E$9</f>
        <v>41640</v>
      </c>
      <c r="F4472" s="322" t="n">
        <f aca="false">$F$9</f>
        <v>42004</v>
      </c>
      <c r="G4472" s="318"/>
      <c r="H4472" s="318"/>
      <c r="I4472" s="324"/>
      <c r="J4472" s="167" t="n">
        <f aca="false">(IF($E4598&lt;&gt;0,$J$2,IF($I4598&lt;&gt;0,$J$2,"")))</f>
        <v>1</v>
      </c>
      <c r="L4472" s="318"/>
      <c r="M4472" s="318"/>
      <c r="N4472" s="324"/>
      <c r="O4472" s="324"/>
      <c r="P4472" s="324"/>
      <c r="Q4472" s="318"/>
      <c r="R4472" s="318"/>
      <c r="S4472" s="324"/>
      <c r="T4472" s="324"/>
      <c r="U4472" s="318"/>
      <c r="V4472" s="324"/>
      <c r="W4472" s="324"/>
      <c r="X4472" s="681"/>
    </row>
    <row r="4473" customFormat="false" ht="15.75" hidden="false" customHeight="false" outlineLevel="0" collapsed="false">
      <c r="A4473" s="280" t="n">
        <v>822</v>
      </c>
      <c r="B4473" s="165" t="str">
        <f aca="false">$B$10</f>
        <v>(наименование на разпоредителя с бюджет)</v>
      </c>
      <c r="E4473" s="318"/>
      <c r="F4473" s="323" t="n">
        <f aca="false">$F$10</f>
        <v>0</v>
      </c>
      <c r="G4473" s="318"/>
      <c r="H4473" s="318"/>
      <c r="I4473" s="324"/>
      <c r="J4473" s="167" t="n">
        <f aca="false">(IF($E4598&lt;&gt;0,$J$2,IF($I4598&lt;&gt;0,$J$2,"")))</f>
        <v>1</v>
      </c>
      <c r="L4473" s="318"/>
      <c r="M4473" s="318"/>
      <c r="N4473" s="324"/>
      <c r="O4473" s="324"/>
      <c r="P4473" s="324"/>
      <c r="Q4473" s="318"/>
      <c r="R4473" s="318"/>
      <c r="S4473" s="324"/>
      <c r="T4473" s="324"/>
      <c r="U4473" s="318"/>
      <c r="V4473" s="324"/>
      <c r="W4473" s="324"/>
      <c r="X4473" s="681"/>
    </row>
    <row r="4474" customFormat="false" ht="16.5" hidden="false" customHeight="false" outlineLevel="0" collapsed="false">
      <c r="A4474" s="280" t="n">
        <v>823</v>
      </c>
      <c r="E4474" s="318"/>
      <c r="F4474" s="318"/>
      <c r="G4474" s="318"/>
      <c r="H4474" s="318"/>
      <c r="I4474" s="324"/>
      <c r="J4474" s="167" t="n">
        <f aca="false">(IF($E4598&lt;&gt;0,$J$2,IF($I4598&lt;&gt;0,$J$2,"")))</f>
        <v>1</v>
      </c>
      <c r="L4474" s="318"/>
      <c r="M4474" s="318"/>
      <c r="N4474" s="324"/>
      <c r="O4474" s="324"/>
      <c r="P4474" s="324"/>
      <c r="Q4474" s="318"/>
      <c r="R4474" s="318"/>
      <c r="S4474" s="324"/>
      <c r="T4474" s="324"/>
      <c r="U4474" s="318"/>
      <c r="V4474" s="324"/>
      <c r="W4474" s="324"/>
      <c r="X4474" s="681"/>
    </row>
    <row r="4475" customFormat="false" ht="17.25" hidden="false" customHeight="false" outlineLevel="0" collapsed="false">
      <c r="A4475" s="280" t="n">
        <v>825</v>
      </c>
      <c r="B4475" s="321" t="str">
        <f aca="false">$B$12</f>
        <v>Община ....</v>
      </c>
      <c r="C4475" s="321"/>
      <c r="D4475" s="321"/>
      <c r="E4475" s="318" t="s">
        <v>197</v>
      </c>
      <c r="F4475" s="325" t="str">
        <f aca="false">$F$12</f>
        <v>7611</v>
      </c>
      <c r="G4475" s="318"/>
      <c r="H4475" s="318"/>
      <c r="I4475" s="324"/>
      <c r="J4475" s="167" t="n">
        <f aca="false">(IF($E4598&lt;&gt;0,$J$2,IF($I4598&lt;&gt;0,$J$2,"")))</f>
        <v>1</v>
      </c>
      <c r="L4475" s="318"/>
      <c r="M4475" s="318"/>
      <c r="N4475" s="324"/>
      <c r="O4475" s="324"/>
      <c r="P4475" s="324"/>
      <c r="Q4475" s="318"/>
      <c r="R4475" s="318"/>
      <c r="S4475" s="324"/>
      <c r="T4475" s="324"/>
      <c r="U4475" s="318"/>
      <c r="V4475" s="324"/>
      <c r="W4475" s="324"/>
      <c r="X4475" s="681"/>
    </row>
    <row r="4476" customFormat="false" ht="16.5" hidden="false" customHeight="false" outlineLevel="0" collapsed="false">
      <c r="A4476" s="280"/>
      <c r="B4476" s="165" t="str">
        <f aca="false">$B$13</f>
        <v>(наименование на първостепенния разпоредител с бюджет)</v>
      </c>
      <c r="E4476" s="318" t="s">
        <v>200</v>
      </c>
      <c r="F4476" s="318"/>
      <c r="G4476" s="318"/>
      <c r="H4476" s="318"/>
      <c r="I4476" s="324"/>
      <c r="J4476" s="167" t="n">
        <f aca="false">(IF($E4598&lt;&gt;0,$J$2,IF($I4598&lt;&gt;0,$J$2,"")))</f>
        <v>1</v>
      </c>
      <c r="L4476" s="318"/>
      <c r="M4476" s="318"/>
      <c r="N4476" s="324"/>
      <c r="O4476" s="324"/>
      <c r="P4476" s="324"/>
      <c r="Q4476" s="318"/>
      <c r="R4476" s="318"/>
      <c r="S4476" s="324"/>
      <c r="T4476" s="324"/>
      <c r="U4476" s="318"/>
      <c r="V4476" s="324"/>
      <c r="W4476" s="324"/>
      <c r="X4476" s="681"/>
    </row>
    <row r="4477" customFormat="false" ht="15.75" hidden="false" customHeight="false" outlineLevel="0" collapsed="false">
      <c r="A4477" s="280"/>
      <c r="D4477" s="317"/>
      <c r="E4477" s="317"/>
      <c r="F4477" s="317"/>
      <c r="G4477" s="317"/>
      <c r="H4477" s="317"/>
      <c r="I4477" s="450"/>
      <c r="J4477" s="167" t="n">
        <f aca="false">(IF($E4598&lt;&gt;0,$J$2,IF($I4598&lt;&gt;0,$J$2,"")))</f>
        <v>1</v>
      </c>
      <c r="L4477" s="318"/>
      <c r="M4477" s="318"/>
      <c r="N4477" s="324"/>
      <c r="O4477" s="324"/>
      <c r="P4477" s="324"/>
      <c r="Q4477" s="318"/>
      <c r="R4477" s="318"/>
      <c r="S4477" s="324"/>
      <c r="T4477" s="324"/>
      <c r="U4477" s="318"/>
      <c r="V4477" s="324"/>
      <c r="W4477" s="324"/>
      <c r="X4477" s="681"/>
    </row>
    <row r="4478" customFormat="false" ht="16.5" hidden="false" customHeight="false" outlineLevel="0" collapsed="false">
      <c r="A4478" s="280"/>
      <c r="C4478" s="180"/>
      <c r="D4478" s="181"/>
      <c r="E4478" s="318"/>
      <c r="F4478" s="318"/>
      <c r="G4478" s="318"/>
      <c r="H4478" s="318"/>
      <c r="I4478" s="324" t="s">
        <v>201</v>
      </c>
      <c r="J4478" s="167" t="n">
        <f aca="false">(IF($E4598&lt;&gt;0,$J$2,IF($I4598&lt;&gt;0,$J$2,"")))</f>
        <v>1</v>
      </c>
      <c r="L4478" s="326" t="s">
        <v>368</v>
      </c>
      <c r="M4478" s="318"/>
      <c r="N4478" s="324"/>
      <c r="O4478" s="324" t="s">
        <v>201</v>
      </c>
      <c r="P4478" s="324"/>
      <c r="Q4478" s="326" t="s">
        <v>369</v>
      </c>
      <c r="R4478" s="318"/>
      <c r="S4478" s="324"/>
      <c r="T4478" s="324" t="s">
        <v>201</v>
      </c>
      <c r="U4478" s="318"/>
      <c r="V4478" s="324"/>
      <c r="W4478" s="324" t="s">
        <v>201</v>
      </c>
      <c r="X4478" s="681"/>
    </row>
    <row r="4479" customFormat="false" ht="19.5" hidden="false" customHeight="true" outlineLevel="0" collapsed="false">
      <c r="A4479" s="280"/>
      <c r="B4479" s="682"/>
      <c r="C4479" s="204"/>
      <c r="D4479" s="584" t="s">
        <v>739</v>
      </c>
      <c r="E4479" s="195" t="s">
        <v>203</v>
      </c>
      <c r="F4479" s="196" t="s">
        <v>204</v>
      </c>
      <c r="G4479" s="196"/>
      <c r="H4479" s="196"/>
      <c r="I4479" s="196"/>
      <c r="J4479" s="167" t="n">
        <f aca="false">(IF($E4598&lt;&gt;0,$J$2,IF($I4598&lt;&gt;0,$J$2,"")))</f>
        <v>1</v>
      </c>
      <c r="L4479" s="683" t="s">
        <v>740</v>
      </c>
      <c r="M4479" s="683" t="s">
        <v>741</v>
      </c>
      <c r="N4479" s="684" t="s">
        <v>742</v>
      </c>
      <c r="O4479" s="684" t="s">
        <v>374</v>
      </c>
      <c r="P4479" s="168"/>
      <c r="Q4479" s="684" t="s">
        <v>743</v>
      </c>
      <c r="R4479" s="684" t="s">
        <v>744</v>
      </c>
      <c r="S4479" s="684" t="s">
        <v>745</v>
      </c>
      <c r="T4479" s="684" t="s">
        <v>378</v>
      </c>
      <c r="U4479" s="685" t="s">
        <v>379</v>
      </c>
      <c r="V4479" s="686"/>
      <c r="W4479" s="687"/>
      <c r="X4479" s="688"/>
    </row>
    <row r="4480" customFormat="false" ht="56.1" hidden="false" customHeight="true" outlineLevel="0" collapsed="false">
      <c r="A4480" s="280"/>
      <c r="B4480" s="338" t="s">
        <v>13</v>
      </c>
      <c r="C4480" s="548" t="s">
        <v>205</v>
      </c>
      <c r="D4480" s="689" t="s">
        <v>746</v>
      </c>
      <c r="E4480" s="201" t="n">
        <v>2014</v>
      </c>
      <c r="F4480" s="342" t="s">
        <v>19</v>
      </c>
      <c r="G4480" s="342" t="s">
        <v>20</v>
      </c>
      <c r="H4480" s="342" t="s">
        <v>21</v>
      </c>
      <c r="I4480" s="690" t="s">
        <v>207</v>
      </c>
      <c r="J4480" s="167" t="n">
        <f aca="false">(IF($E4598&lt;&gt;0,$J$2,IF($I4598&lt;&gt;0,$J$2,"")))</f>
        <v>1</v>
      </c>
      <c r="L4480" s="683"/>
      <c r="M4480" s="683"/>
      <c r="N4480" s="684"/>
      <c r="O4480" s="684"/>
      <c r="P4480" s="168"/>
      <c r="Q4480" s="684"/>
      <c r="R4480" s="684"/>
      <c r="S4480" s="684"/>
      <c r="T4480" s="684"/>
      <c r="U4480" s="691" t="n">
        <v>2014</v>
      </c>
      <c r="V4480" s="691" t="n">
        <v>2015</v>
      </c>
      <c r="W4480" s="691" t="s">
        <v>382</v>
      </c>
      <c r="X4480" s="692" t="s">
        <v>380</v>
      </c>
    </row>
    <row r="4481" customFormat="false" ht="69" hidden="false" customHeight="true" outlineLevel="0" collapsed="false">
      <c r="A4481" s="280"/>
      <c r="B4481" s="585"/>
      <c r="C4481" s="204"/>
      <c r="D4481" s="346" t="s">
        <v>383</v>
      </c>
      <c r="E4481" s="206" t="s">
        <v>209</v>
      </c>
      <c r="F4481" s="206" t="s">
        <v>210</v>
      </c>
      <c r="G4481" s="206" t="s">
        <v>211</v>
      </c>
      <c r="H4481" s="206" t="s">
        <v>212</v>
      </c>
      <c r="I4481" s="207" t="s">
        <v>213</v>
      </c>
      <c r="J4481" s="167" t="n">
        <f aca="false">(IF($E4598&lt;&gt;0,$J$2,IF($I4598&lt;&gt;0,$J$2,"")))</f>
        <v>1</v>
      </c>
      <c r="L4481" s="206" t="s">
        <v>384</v>
      </c>
      <c r="M4481" s="206" t="s">
        <v>385</v>
      </c>
      <c r="N4481" s="207" t="s">
        <v>386</v>
      </c>
      <c r="O4481" s="207" t="s">
        <v>387</v>
      </c>
      <c r="P4481" s="168"/>
      <c r="Q4481" s="693" t="s">
        <v>388</v>
      </c>
      <c r="R4481" s="693" t="s">
        <v>389</v>
      </c>
      <c r="S4481" s="693" t="s">
        <v>390</v>
      </c>
      <c r="T4481" s="693" t="s">
        <v>391</v>
      </c>
      <c r="U4481" s="693" t="s">
        <v>392</v>
      </c>
      <c r="V4481" s="693" t="s">
        <v>393</v>
      </c>
      <c r="W4481" s="693" t="s">
        <v>394</v>
      </c>
      <c r="X4481" s="337" t="s">
        <v>213</v>
      </c>
    </row>
    <row r="4482" customFormat="false" ht="132" hidden="false" customHeight="false" outlineLevel="0" collapsed="false">
      <c r="A4482" s="280"/>
      <c r="B4482" s="495"/>
      <c r="C4482" s="694"/>
      <c r="D4482" s="694"/>
      <c r="E4482" s="694"/>
      <c r="F4482" s="694"/>
      <c r="G4482" s="694"/>
      <c r="H4482" s="694"/>
      <c r="I4482" s="351"/>
      <c r="J4482" s="167" t="n">
        <f aca="false">(IF($E4598&lt;&gt;0,$J$2,IF($I4598&lt;&gt;0,$J$2,"")))</f>
        <v>1</v>
      </c>
      <c r="L4482" s="695" t="s">
        <v>395</v>
      </c>
      <c r="M4482" s="695" t="s">
        <v>395</v>
      </c>
      <c r="N4482" s="695" t="s">
        <v>396</v>
      </c>
      <c r="O4482" s="695" t="s">
        <v>397</v>
      </c>
      <c r="P4482" s="168"/>
      <c r="Q4482" s="695" t="s">
        <v>395</v>
      </c>
      <c r="R4482" s="695" t="s">
        <v>395</v>
      </c>
      <c r="S4482" s="695" t="s">
        <v>747</v>
      </c>
      <c r="T4482" s="695" t="s">
        <v>399</v>
      </c>
      <c r="U4482" s="695" t="s">
        <v>395</v>
      </c>
      <c r="V4482" s="695" t="s">
        <v>395</v>
      </c>
      <c r="W4482" s="695" t="s">
        <v>395</v>
      </c>
      <c r="X4482" s="354" t="s">
        <v>400</v>
      </c>
    </row>
    <row r="4483" customFormat="false" ht="19.5" hidden="false" customHeight="false" outlineLevel="0" collapsed="false">
      <c r="A4483" s="280"/>
      <c r="B4483" s="682"/>
      <c r="C4483" s="696" t="n">
        <f aca="false">VLOOKUP(D4484,EBK_DEIN2,2,FALSE())</f>
        <v>5562</v>
      </c>
      <c r="D4483" s="584" t="s">
        <v>748</v>
      </c>
      <c r="E4483" s="694"/>
      <c r="F4483" s="694"/>
      <c r="G4483" s="694"/>
      <c r="H4483" s="694"/>
      <c r="I4483" s="351"/>
      <c r="J4483" s="167" t="n">
        <f aca="false">(IF($E4598&lt;&gt;0,$J$2,IF($I4598&lt;&gt;0,$J$2,"")))</f>
        <v>1</v>
      </c>
      <c r="L4483" s="697"/>
      <c r="M4483" s="697"/>
      <c r="N4483" s="454"/>
      <c r="O4483" s="698"/>
      <c r="P4483" s="168"/>
      <c r="Q4483" s="697"/>
      <c r="R4483" s="697"/>
      <c r="S4483" s="454"/>
      <c r="T4483" s="698"/>
      <c r="U4483" s="697"/>
      <c r="V4483" s="454"/>
      <c r="W4483" s="698"/>
      <c r="X4483" s="699"/>
    </row>
    <row r="4484" customFormat="false" ht="18.75" hidden="false" customHeight="false" outlineLevel="0" collapsed="false">
      <c r="A4484" s="280"/>
      <c r="B4484" s="700"/>
      <c r="C4484" s="701"/>
      <c r="D4484" s="702" t="s">
        <v>787</v>
      </c>
      <c r="E4484" s="694"/>
      <c r="F4484" s="694"/>
      <c r="G4484" s="694"/>
      <c r="H4484" s="694"/>
      <c r="I4484" s="351"/>
      <c r="J4484" s="167" t="n">
        <f aca="false">(IF($E4598&lt;&gt;0,$J$2,IF($I4598&lt;&gt;0,$J$2,"")))</f>
        <v>1</v>
      </c>
      <c r="L4484" s="697"/>
      <c r="M4484" s="697"/>
      <c r="N4484" s="454"/>
      <c r="O4484" s="703" t="n">
        <f aca="false">SUMIF(O4487:O4488,"&lt;0")+SUMIF(O4490:O4494,"&lt;0")+SUMIF(O4496:O4501,"&lt;0")+SUMIF(O4503:O4519,"&lt;0")+SUMIF(O4525:O4529,"&lt;0")+SUMIF(O4531:O4536,"&lt;0")+SUMIF(O4538:O4543,"&lt;0")+SUMIF(O4551:O4552,"&lt;0")+SUMIF(O4555:O4560,"&lt;0")+SUMIF(O4562:O4567,"&lt;0")+SUMIF(O4571,"&lt;0")+SUMIF(O4573:O4579,"&lt;0")+SUMIF(O4581:O4583,"&lt;0")+SUMIF(O4585:O4588,"&lt;0")+SUMIF(O4590:O4591,"&lt;0")+SUMIF(O4594,"&lt;0")</f>
        <v>-8655</v>
      </c>
      <c r="P4484" s="168"/>
      <c r="Q4484" s="697"/>
      <c r="R4484" s="697"/>
      <c r="S4484" s="454"/>
      <c r="T4484" s="703" t="n">
        <f aca="false">SUMIF(T4487:T4488,"&lt;0")+SUMIF(T4490:T4494,"&lt;0")+SUMIF(T4496:T4501,"&lt;0")+SUMIF(T4503:T4519,"&lt;0")+SUMIF(T4525:T4529,"&lt;0")+SUMIF(T4531:T4536,"&lt;0")+SUMIF(T4538:T4543,"&lt;0")+SUMIF(T4551:T4552,"&lt;0")+SUMIF(T4555:T4560,"&lt;0")+SUMIF(T4562:T4567,"&lt;0")+SUMIF(T4571,"&lt;0")+SUMIF(T4573:T4579,"&lt;0")+SUMIF(T4581:T4583,"&lt;0")+SUMIF(T4585:T4588,"&lt;0")+SUMIF(T4590:T4591,"&lt;0")+SUMIF(T4594,"&lt;0")</f>
        <v>0</v>
      </c>
      <c r="U4484" s="697"/>
      <c r="V4484" s="454"/>
      <c r="W4484" s="698"/>
      <c r="X4484" s="704"/>
    </row>
    <row r="4485" customFormat="false" ht="19.5" hidden="false" customHeight="false" outlineLevel="0" collapsed="false">
      <c r="A4485" s="280"/>
      <c r="B4485" s="198"/>
      <c r="C4485" s="701"/>
      <c r="D4485" s="349" t="s">
        <v>750</v>
      </c>
      <c r="E4485" s="694"/>
      <c r="F4485" s="694"/>
      <c r="G4485" s="694"/>
      <c r="H4485" s="694"/>
      <c r="I4485" s="351"/>
      <c r="J4485" s="167" t="n">
        <f aca="false">(IF($E4598&lt;&gt;0,$J$2,IF($I4598&lt;&gt;0,$J$2,"")))</f>
        <v>1</v>
      </c>
      <c r="L4485" s="697"/>
      <c r="M4485" s="697"/>
      <c r="N4485" s="454"/>
      <c r="O4485" s="698"/>
      <c r="P4485" s="168"/>
      <c r="Q4485" s="697"/>
      <c r="R4485" s="697"/>
      <c r="S4485" s="454"/>
      <c r="T4485" s="698"/>
      <c r="U4485" s="697"/>
      <c r="V4485" s="454"/>
      <c r="W4485" s="698"/>
      <c r="X4485" s="705"/>
    </row>
    <row r="4486" customFormat="false" ht="19.5" hidden="false" customHeight="true" outlineLevel="0" collapsed="false">
      <c r="A4486" s="280"/>
      <c r="B4486" s="355" t="n">
        <v>100</v>
      </c>
      <c r="C4486" s="356" t="s">
        <v>401</v>
      </c>
      <c r="D4486" s="356"/>
      <c r="E4486" s="557" t="n">
        <f aca="false">SUM(E4487:E4488)</f>
        <v>7345</v>
      </c>
      <c r="F4486" s="706" t="n">
        <f aca="false">SUM(F4487:F4488)</f>
        <v>0</v>
      </c>
      <c r="G4486" s="590" t="n">
        <f aca="false">SUM(G4487:G4488)</f>
        <v>7345</v>
      </c>
      <c r="H4486" s="590" t="n">
        <f aca="false">SUM(H4487:H4488)</f>
        <v>0</v>
      </c>
      <c r="I4486" s="590" t="n">
        <f aca="false">SUM(I4487:I4488)</f>
        <v>7345</v>
      </c>
      <c r="J4486" s="707" t="n">
        <f aca="false">(IF($E4486&lt;&gt;0,$J$2,IF($I4486&lt;&gt;0,$J$2,"")))</f>
        <v>1</v>
      </c>
      <c r="K4486" s="216"/>
      <c r="L4486" s="708" t="n">
        <f aca="false">SUM(L4487:L4488)</f>
        <v>0</v>
      </c>
      <c r="M4486" s="709" t="n">
        <f aca="false">SUM(M4487:M4488)</f>
        <v>0</v>
      </c>
      <c r="N4486" s="710" t="n">
        <f aca="false">SUM(N4487:N4488)</f>
        <v>7345</v>
      </c>
      <c r="O4486" s="711" t="n">
        <f aca="false">SUM(O4487:O4488)</f>
        <v>-7345</v>
      </c>
      <c r="P4486" s="216"/>
      <c r="Q4486" s="712"/>
      <c r="R4486" s="713"/>
      <c r="S4486" s="714"/>
      <c r="T4486" s="713"/>
      <c r="U4486" s="713"/>
      <c r="V4486" s="713"/>
      <c r="W4486" s="715"/>
      <c r="X4486" s="366" t="n">
        <f aca="false">T4486-U4486-V4486-W4486</f>
        <v>0</v>
      </c>
    </row>
    <row r="4487" customFormat="false" ht="19.5" hidden="false" customHeight="false" outlineLevel="0" collapsed="false">
      <c r="A4487" s="280"/>
      <c r="B4487" s="235"/>
      <c r="C4487" s="252" t="n">
        <v>101</v>
      </c>
      <c r="D4487" s="219" t="s">
        <v>402</v>
      </c>
      <c r="E4487" s="224" t="n">
        <v>7345</v>
      </c>
      <c r="F4487" s="269" t="n">
        <v>0</v>
      </c>
      <c r="G4487" s="253" t="n">
        <v>7345</v>
      </c>
      <c r="H4487" s="253" t="n">
        <v>0</v>
      </c>
      <c r="I4487" s="222" t="n">
        <f aca="false">F4487+G4487+H4487</f>
        <v>7345</v>
      </c>
      <c r="J4487" s="707" t="n">
        <f aca="false">(IF($E4487&lt;&gt;0,$J$2,IF($I4487&lt;&gt;0,$J$2,"")))</f>
        <v>1</v>
      </c>
      <c r="K4487" s="216"/>
      <c r="L4487" s="716"/>
      <c r="M4487" s="717"/>
      <c r="N4487" s="364" t="n">
        <f aca="false">I4487</f>
        <v>7345</v>
      </c>
      <c r="O4487" s="718" t="n">
        <f aca="false">L4487+M4487-N4487</f>
        <v>-7345</v>
      </c>
      <c r="P4487" s="216"/>
      <c r="Q4487" s="365"/>
      <c r="R4487" s="394"/>
      <c r="S4487" s="394"/>
      <c r="T4487" s="394"/>
      <c r="U4487" s="394"/>
      <c r="V4487" s="394"/>
      <c r="W4487" s="719"/>
      <c r="X4487" s="366" t="n">
        <f aca="false">T4487-U4487-V4487-W4487</f>
        <v>0</v>
      </c>
    </row>
    <row r="4488" customFormat="false" ht="36" hidden="false" customHeight="true" outlineLevel="0" collapsed="false">
      <c r="A4488" s="180"/>
      <c r="B4488" s="235"/>
      <c r="C4488" s="218" t="n">
        <v>102</v>
      </c>
      <c r="D4488" s="223" t="s">
        <v>403</v>
      </c>
      <c r="E4488" s="224"/>
      <c r="F4488" s="269"/>
      <c r="G4488" s="253"/>
      <c r="H4488" s="253"/>
      <c r="I4488" s="222" t="n">
        <f aca="false">F4488+G4488+H4488</f>
        <v>0</v>
      </c>
      <c r="J4488" s="707" t="str">
        <f aca="false">(IF($E4488&lt;&gt;0,$J$2,IF($I4488&lt;&gt;0,$J$2,"")))</f>
        <v/>
      </c>
      <c r="K4488" s="216"/>
      <c r="L4488" s="716"/>
      <c r="M4488" s="717"/>
      <c r="N4488" s="364" t="n">
        <f aca="false">I4488</f>
        <v>0</v>
      </c>
      <c r="O4488" s="718" t="n">
        <f aca="false">L4488+M4488-N4488</f>
        <v>0</v>
      </c>
      <c r="P4488" s="216"/>
      <c r="Q4488" s="365"/>
      <c r="R4488" s="394"/>
      <c r="S4488" s="394"/>
      <c r="T4488" s="394"/>
      <c r="U4488" s="394"/>
      <c r="V4488" s="394"/>
      <c r="W4488" s="719"/>
      <c r="X4488" s="366" t="n">
        <f aca="false">T4488-U4488-V4488-W4488</f>
        <v>0</v>
      </c>
    </row>
    <row r="4489" customFormat="false" ht="19.5" hidden="false" customHeight="false" outlineLevel="0" collapsed="false">
      <c r="A4489" s="180"/>
      <c r="B4489" s="229" t="n">
        <v>200</v>
      </c>
      <c r="C4489" s="230" t="s">
        <v>404</v>
      </c>
      <c r="D4489" s="230"/>
      <c r="E4489" s="245" t="n">
        <f aca="false">SUM(E4490:E4494)</f>
        <v>0</v>
      </c>
      <c r="F4489" s="246" t="n">
        <f aca="false">SUM(F4490:F4494)</f>
        <v>0</v>
      </c>
      <c r="G4489" s="247" t="n">
        <f aca="false">SUM(G4490:G4494)</f>
        <v>0</v>
      </c>
      <c r="H4489" s="247" t="n">
        <f aca="false">SUM(H4490:H4494)</f>
        <v>0</v>
      </c>
      <c r="I4489" s="247" t="n">
        <f aca="false">SUM(I4490:I4494)</f>
        <v>0</v>
      </c>
      <c r="J4489" s="707" t="str">
        <f aca="false">(IF($E4489&lt;&gt;0,$J$2,IF($I4489&lt;&gt;0,$J$2,"")))</f>
        <v/>
      </c>
      <c r="K4489" s="216"/>
      <c r="L4489" s="382" t="n">
        <f aca="false">SUM(L4490:L4494)</f>
        <v>0</v>
      </c>
      <c r="M4489" s="383" t="n">
        <f aca="false">SUM(M4490:M4494)</f>
        <v>0</v>
      </c>
      <c r="N4489" s="720" t="n">
        <f aca="false">SUM(N4490:N4494)</f>
        <v>0</v>
      </c>
      <c r="O4489" s="265" t="n">
        <f aca="false">SUM(O4490:O4494)</f>
        <v>0</v>
      </c>
      <c r="P4489" s="216"/>
      <c r="Q4489" s="384"/>
      <c r="R4489" s="406"/>
      <c r="S4489" s="406"/>
      <c r="T4489" s="406"/>
      <c r="U4489" s="406"/>
      <c r="V4489" s="406"/>
      <c r="W4489" s="721"/>
      <c r="X4489" s="366" t="n">
        <f aca="false">T4489-U4489-V4489-W4489</f>
        <v>0</v>
      </c>
    </row>
    <row r="4490" customFormat="false" ht="19.5" hidden="false" customHeight="false" outlineLevel="0" collapsed="false">
      <c r="A4490" s="180"/>
      <c r="B4490" s="249"/>
      <c r="C4490" s="252" t="n">
        <v>201</v>
      </c>
      <c r="D4490" s="219" t="s">
        <v>405</v>
      </c>
      <c r="E4490" s="224"/>
      <c r="F4490" s="269"/>
      <c r="G4490" s="253"/>
      <c r="H4490" s="253"/>
      <c r="I4490" s="222" t="n">
        <f aca="false">F4490+G4490+H4490</f>
        <v>0</v>
      </c>
      <c r="J4490" s="707" t="str">
        <f aca="false">(IF($E4490&lt;&gt;0,$J$2,IF($I4490&lt;&gt;0,$J$2,"")))</f>
        <v/>
      </c>
      <c r="K4490" s="216"/>
      <c r="L4490" s="716"/>
      <c r="M4490" s="717"/>
      <c r="N4490" s="364" t="n">
        <f aca="false">I4490</f>
        <v>0</v>
      </c>
      <c r="O4490" s="718" t="n">
        <f aca="false">L4490+M4490-N4490</f>
        <v>0</v>
      </c>
      <c r="P4490" s="216"/>
      <c r="Q4490" s="365"/>
      <c r="R4490" s="394"/>
      <c r="S4490" s="394"/>
      <c r="T4490" s="394"/>
      <c r="U4490" s="394"/>
      <c r="V4490" s="394"/>
      <c r="W4490" s="719"/>
      <c r="X4490" s="366" t="n">
        <f aca="false">T4490-U4490-V4490-W4490</f>
        <v>0</v>
      </c>
    </row>
    <row r="4491" customFormat="false" ht="19.5" hidden="false" customHeight="false" outlineLevel="0" collapsed="false">
      <c r="A4491" s="180"/>
      <c r="B4491" s="217"/>
      <c r="C4491" s="218" t="n">
        <v>202</v>
      </c>
      <c r="D4491" s="254" t="s">
        <v>406</v>
      </c>
      <c r="E4491" s="224"/>
      <c r="F4491" s="269"/>
      <c r="G4491" s="253"/>
      <c r="H4491" s="253"/>
      <c r="I4491" s="222" t="n">
        <f aca="false">F4491+G4491+H4491</f>
        <v>0</v>
      </c>
      <c r="J4491" s="707" t="str">
        <f aca="false">(IF($E4491&lt;&gt;0,$J$2,IF($I4491&lt;&gt;0,$J$2,"")))</f>
        <v/>
      </c>
      <c r="K4491" s="216"/>
      <c r="L4491" s="716"/>
      <c r="M4491" s="717"/>
      <c r="N4491" s="364" t="n">
        <f aca="false">I4491</f>
        <v>0</v>
      </c>
      <c r="O4491" s="718" t="n">
        <f aca="false">L4491+M4491-N4491</f>
        <v>0</v>
      </c>
      <c r="P4491" s="216"/>
      <c r="Q4491" s="365"/>
      <c r="R4491" s="394"/>
      <c r="S4491" s="394"/>
      <c r="T4491" s="394"/>
      <c r="U4491" s="394"/>
      <c r="V4491" s="394"/>
      <c r="W4491" s="719"/>
      <c r="X4491" s="366" t="n">
        <f aca="false">T4491-U4491-V4491-W4491</f>
        <v>0</v>
      </c>
    </row>
    <row r="4492" customFormat="false" ht="32.25" hidden="false" customHeight="false" outlineLevel="0" collapsed="false">
      <c r="A4492" s="180"/>
      <c r="B4492" s="217"/>
      <c r="C4492" s="218" t="n">
        <v>205</v>
      </c>
      <c r="D4492" s="254" t="s">
        <v>407</v>
      </c>
      <c r="E4492" s="224"/>
      <c r="F4492" s="269"/>
      <c r="G4492" s="253"/>
      <c r="H4492" s="253"/>
      <c r="I4492" s="222" t="n">
        <f aca="false">F4492+G4492+H4492</f>
        <v>0</v>
      </c>
      <c r="J4492" s="707" t="str">
        <f aca="false">(IF($E4492&lt;&gt;0,$J$2,IF($I4492&lt;&gt;0,$J$2,"")))</f>
        <v/>
      </c>
      <c r="K4492" s="216"/>
      <c r="L4492" s="716"/>
      <c r="M4492" s="717"/>
      <c r="N4492" s="364" t="n">
        <f aca="false">I4492</f>
        <v>0</v>
      </c>
      <c r="O4492" s="718" t="n">
        <f aca="false">L4492+M4492-N4492</f>
        <v>0</v>
      </c>
      <c r="P4492" s="216"/>
      <c r="Q4492" s="365"/>
      <c r="R4492" s="394"/>
      <c r="S4492" s="394"/>
      <c r="T4492" s="394"/>
      <c r="U4492" s="394"/>
      <c r="V4492" s="394"/>
      <c r="W4492" s="719"/>
      <c r="X4492" s="366" t="n">
        <f aca="false">T4492-U4492-V4492-W4492</f>
        <v>0</v>
      </c>
    </row>
    <row r="4493" customFormat="false" ht="19.5" hidden="false" customHeight="false" outlineLevel="0" collapsed="false">
      <c r="A4493" s="180"/>
      <c r="B4493" s="217"/>
      <c r="C4493" s="218" t="n">
        <v>208</v>
      </c>
      <c r="D4493" s="373" t="s">
        <v>408</v>
      </c>
      <c r="E4493" s="224"/>
      <c r="F4493" s="269"/>
      <c r="G4493" s="253"/>
      <c r="H4493" s="253"/>
      <c r="I4493" s="222" t="n">
        <f aca="false">F4493+G4493+H4493</f>
        <v>0</v>
      </c>
      <c r="J4493" s="707" t="str">
        <f aca="false">(IF($E4493&lt;&gt;0,$J$2,IF($I4493&lt;&gt;0,$J$2,"")))</f>
        <v/>
      </c>
      <c r="K4493" s="216"/>
      <c r="L4493" s="716"/>
      <c r="M4493" s="717"/>
      <c r="N4493" s="364" t="n">
        <f aca="false">I4493</f>
        <v>0</v>
      </c>
      <c r="O4493" s="718" t="n">
        <f aca="false">L4493+M4493-N4493</f>
        <v>0</v>
      </c>
      <c r="P4493" s="216"/>
      <c r="Q4493" s="365"/>
      <c r="R4493" s="394"/>
      <c r="S4493" s="394"/>
      <c r="T4493" s="394"/>
      <c r="U4493" s="394"/>
      <c r="V4493" s="394"/>
      <c r="W4493" s="719"/>
      <c r="X4493" s="366" t="n">
        <f aca="false">T4493-U4493-V4493-W4493</f>
        <v>0</v>
      </c>
    </row>
    <row r="4494" customFormat="false" ht="19.5" hidden="false" customHeight="false" outlineLevel="0" collapsed="false">
      <c r="A4494" s="180"/>
      <c r="B4494" s="249"/>
      <c r="C4494" s="241" t="n">
        <v>209</v>
      </c>
      <c r="D4494" s="261" t="s">
        <v>409</v>
      </c>
      <c r="E4494" s="224"/>
      <c r="F4494" s="269"/>
      <c r="G4494" s="253"/>
      <c r="H4494" s="253"/>
      <c r="I4494" s="222" t="n">
        <f aca="false">F4494+G4494+H4494</f>
        <v>0</v>
      </c>
      <c r="J4494" s="707" t="str">
        <f aca="false">(IF($E4494&lt;&gt;0,$J$2,IF($I4494&lt;&gt;0,$J$2,"")))</f>
        <v/>
      </c>
      <c r="K4494" s="216"/>
      <c r="L4494" s="716"/>
      <c r="M4494" s="717"/>
      <c r="N4494" s="364" t="n">
        <f aca="false">I4494</f>
        <v>0</v>
      </c>
      <c r="O4494" s="718" t="n">
        <f aca="false">L4494+M4494-N4494</f>
        <v>0</v>
      </c>
      <c r="P4494" s="216"/>
      <c r="Q4494" s="365"/>
      <c r="R4494" s="394"/>
      <c r="S4494" s="394"/>
      <c r="T4494" s="394"/>
      <c r="U4494" s="394"/>
      <c r="V4494" s="394"/>
      <c r="W4494" s="719"/>
      <c r="X4494" s="366" t="n">
        <f aca="false">T4494-U4494-V4494-W4494</f>
        <v>0</v>
      </c>
    </row>
    <row r="4495" customFormat="false" ht="19.5" hidden="false" customHeight="false" outlineLevel="0" collapsed="false">
      <c r="A4495" s="180"/>
      <c r="B4495" s="229" t="n">
        <v>500</v>
      </c>
      <c r="C4495" s="267" t="s">
        <v>410</v>
      </c>
      <c r="D4495" s="267"/>
      <c r="E4495" s="245" t="n">
        <f aca="false">SUM(E4496:E4500)</f>
        <v>1310</v>
      </c>
      <c r="F4495" s="246" t="n">
        <f aca="false">SUM(F4496:F4500)</f>
        <v>0</v>
      </c>
      <c r="G4495" s="247" t="n">
        <f aca="false">SUM(G4496:G4500)</f>
        <v>1310</v>
      </c>
      <c r="H4495" s="247" t="n">
        <f aca="false">SUM(H4496:H4500)</f>
        <v>0</v>
      </c>
      <c r="I4495" s="247" t="n">
        <f aca="false">SUM(I4496:I4500)</f>
        <v>1310</v>
      </c>
      <c r="J4495" s="707" t="n">
        <f aca="false">(IF($E4495&lt;&gt;0,$J$2,IF($I4495&lt;&gt;0,$J$2,"")))</f>
        <v>1</v>
      </c>
      <c r="K4495" s="216"/>
      <c r="L4495" s="382" t="n">
        <f aca="false">SUM(L4496:L4500)</f>
        <v>0</v>
      </c>
      <c r="M4495" s="383" t="n">
        <f aca="false">SUM(M4496:M4500)</f>
        <v>0</v>
      </c>
      <c r="N4495" s="720" t="n">
        <f aca="false">SUM(N4496:N4500)</f>
        <v>1310</v>
      </c>
      <c r="O4495" s="265" t="n">
        <f aca="false">SUM(O4496:O4500)</f>
        <v>-1310</v>
      </c>
      <c r="P4495" s="216"/>
      <c r="Q4495" s="384"/>
      <c r="R4495" s="406"/>
      <c r="S4495" s="394"/>
      <c r="T4495" s="406"/>
      <c r="U4495" s="406"/>
      <c r="V4495" s="406"/>
      <c r="W4495" s="721"/>
      <c r="X4495" s="366" t="n">
        <f aca="false">T4495-U4495-V4495-W4495</f>
        <v>0</v>
      </c>
    </row>
    <row r="4496" customFormat="false" ht="19.5" hidden="false" customHeight="false" outlineLevel="0" collapsed="false">
      <c r="A4496" s="180"/>
      <c r="B4496" s="249"/>
      <c r="C4496" s="374" t="n">
        <v>551</v>
      </c>
      <c r="D4496" s="375" t="s">
        <v>411</v>
      </c>
      <c r="E4496" s="224" t="n">
        <v>880</v>
      </c>
      <c r="F4496" s="269" t="n">
        <v>0</v>
      </c>
      <c r="G4496" s="253" t="n">
        <v>880</v>
      </c>
      <c r="H4496" s="253" t="n">
        <v>0</v>
      </c>
      <c r="I4496" s="222" t="n">
        <f aca="false">F4496+G4496+H4496</f>
        <v>880</v>
      </c>
      <c r="J4496" s="707" t="n">
        <f aca="false">(IF($E4496&lt;&gt;0,$J$2,IF($I4496&lt;&gt;0,$J$2,"")))</f>
        <v>1</v>
      </c>
      <c r="K4496" s="216"/>
      <c r="L4496" s="716"/>
      <c r="M4496" s="717"/>
      <c r="N4496" s="364" t="n">
        <f aca="false">I4496</f>
        <v>880</v>
      </c>
      <c r="O4496" s="718" t="n">
        <f aca="false">L4496+M4496-N4496</f>
        <v>-880</v>
      </c>
      <c r="P4496" s="216"/>
      <c r="Q4496" s="365"/>
      <c r="R4496" s="394"/>
      <c r="S4496" s="394"/>
      <c r="T4496" s="394"/>
      <c r="U4496" s="394"/>
      <c r="V4496" s="394"/>
      <c r="W4496" s="719"/>
      <c r="X4496" s="366" t="n">
        <f aca="false">T4496-U4496-V4496-W4496</f>
        <v>0</v>
      </c>
    </row>
    <row r="4497" customFormat="false" ht="19.5" hidden="false" customHeight="false" outlineLevel="0" collapsed="false">
      <c r="A4497" s="279" t="n">
        <v>5</v>
      </c>
      <c r="B4497" s="249"/>
      <c r="C4497" s="376" t="n">
        <f aca="false">C4496+1</f>
        <v>552</v>
      </c>
      <c r="D4497" s="377" t="s">
        <v>412</v>
      </c>
      <c r="E4497" s="224"/>
      <c r="F4497" s="269"/>
      <c r="G4497" s="253"/>
      <c r="H4497" s="253"/>
      <c r="I4497" s="222" t="n">
        <f aca="false">F4497+G4497+H4497</f>
        <v>0</v>
      </c>
      <c r="J4497" s="707" t="str">
        <f aca="false">(IF($E4497&lt;&gt;0,$J$2,IF($I4497&lt;&gt;0,$J$2,"")))</f>
        <v/>
      </c>
      <c r="K4497" s="216"/>
      <c r="L4497" s="716"/>
      <c r="M4497" s="717"/>
      <c r="N4497" s="364" t="n">
        <f aca="false">I4497</f>
        <v>0</v>
      </c>
      <c r="O4497" s="718" t="n">
        <f aca="false">L4497+M4497-N4497</f>
        <v>0</v>
      </c>
      <c r="P4497" s="216"/>
      <c r="Q4497" s="365"/>
      <c r="R4497" s="394"/>
      <c r="S4497" s="394"/>
      <c r="T4497" s="394"/>
      <c r="U4497" s="394"/>
      <c r="V4497" s="394"/>
      <c r="W4497" s="719"/>
      <c r="X4497" s="366" t="n">
        <f aca="false">T4497-U4497-V4497-W4497</f>
        <v>0</v>
      </c>
    </row>
    <row r="4498" customFormat="false" ht="19.5" hidden="false" customHeight="false" outlineLevel="0" collapsed="false">
      <c r="A4498" s="280" t="n">
        <v>10</v>
      </c>
      <c r="B4498" s="249"/>
      <c r="C4498" s="376" t="n">
        <v>560</v>
      </c>
      <c r="D4498" s="378" t="s">
        <v>413</v>
      </c>
      <c r="E4498" s="224" t="n">
        <v>351</v>
      </c>
      <c r="F4498" s="269" t="n">
        <v>0</v>
      </c>
      <c r="G4498" s="253" t="n">
        <v>351</v>
      </c>
      <c r="H4498" s="253" t="n">
        <v>0</v>
      </c>
      <c r="I4498" s="222" t="n">
        <f aca="false">F4498+G4498+H4498</f>
        <v>351</v>
      </c>
      <c r="J4498" s="707" t="n">
        <f aca="false">(IF($E4498&lt;&gt;0,$J$2,IF($I4498&lt;&gt;0,$J$2,"")))</f>
        <v>1</v>
      </c>
      <c r="K4498" s="216"/>
      <c r="L4498" s="716"/>
      <c r="M4498" s="717"/>
      <c r="N4498" s="364" t="n">
        <f aca="false">I4498</f>
        <v>351</v>
      </c>
      <c r="O4498" s="718" t="n">
        <f aca="false">L4498+M4498-N4498</f>
        <v>-351</v>
      </c>
      <c r="P4498" s="216"/>
      <c r="Q4498" s="365"/>
      <c r="R4498" s="394"/>
      <c r="S4498" s="394"/>
      <c r="T4498" s="394"/>
      <c r="U4498" s="394"/>
      <c r="V4498" s="394"/>
      <c r="W4498" s="719"/>
      <c r="X4498" s="366" t="n">
        <f aca="false">T4498-U4498-V4498-W4498</f>
        <v>0</v>
      </c>
    </row>
    <row r="4499" customFormat="false" ht="19.5" hidden="false" customHeight="false" outlineLevel="0" collapsed="false">
      <c r="A4499" s="280" t="n">
        <v>15</v>
      </c>
      <c r="B4499" s="249"/>
      <c r="C4499" s="376" t="n">
        <v>580</v>
      </c>
      <c r="D4499" s="377" t="s">
        <v>414</v>
      </c>
      <c r="E4499" s="224" t="n">
        <v>79</v>
      </c>
      <c r="F4499" s="269" t="n">
        <v>0</v>
      </c>
      <c r="G4499" s="253" t="n">
        <v>79</v>
      </c>
      <c r="H4499" s="253" t="n">
        <v>0</v>
      </c>
      <c r="I4499" s="222" t="n">
        <f aca="false">F4499+G4499+H4499</f>
        <v>79</v>
      </c>
      <c r="J4499" s="707" t="n">
        <f aca="false">(IF($E4499&lt;&gt;0,$J$2,IF($I4499&lt;&gt;0,$J$2,"")))</f>
        <v>1</v>
      </c>
      <c r="K4499" s="216"/>
      <c r="L4499" s="716"/>
      <c r="M4499" s="717"/>
      <c r="N4499" s="364" t="n">
        <f aca="false">I4499</f>
        <v>79</v>
      </c>
      <c r="O4499" s="718" t="n">
        <f aca="false">L4499+M4499-N4499</f>
        <v>-79</v>
      </c>
      <c r="P4499" s="216"/>
      <c r="Q4499" s="365"/>
      <c r="R4499" s="394"/>
      <c r="S4499" s="394"/>
      <c r="T4499" s="394"/>
      <c r="U4499" s="394"/>
      <c r="V4499" s="394"/>
      <c r="W4499" s="719"/>
      <c r="X4499" s="366" t="n">
        <f aca="false">T4499-U4499-V4499-W4499</f>
        <v>0</v>
      </c>
    </row>
    <row r="4500" customFormat="false" ht="32.25" hidden="false" customHeight="false" outlineLevel="0" collapsed="false">
      <c r="A4500" s="279" t="n">
        <v>35</v>
      </c>
      <c r="B4500" s="249"/>
      <c r="C4500" s="379" t="n">
        <v>590</v>
      </c>
      <c r="D4500" s="380" t="s">
        <v>415</v>
      </c>
      <c r="E4500" s="224"/>
      <c r="F4500" s="269"/>
      <c r="G4500" s="253"/>
      <c r="H4500" s="253"/>
      <c r="I4500" s="222" t="n">
        <f aca="false">F4500+G4500+H4500</f>
        <v>0</v>
      </c>
      <c r="J4500" s="707" t="str">
        <f aca="false">(IF($E4500&lt;&gt;0,$J$2,IF($I4500&lt;&gt;0,$J$2,"")))</f>
        <v/>
      </c>
      <c r="K4500" s="216"/>
      <c r="L4500" s="716"/>
      <c r="M4500" s="717"/>
      <c r="N4500" s="364" t="n">
        <f aca="false">I4500</f>
        <v>0</v>
      </c>
      <c r="O4500" s="718" t="n">
        <f aca="false">L4500+M4500-N4500</f>
        <v>0</v>
      </c>
      <c r="P4500" s="216"/>
      <c r="Q4500" s="365"/>
      <c r="R4500" s="394"/>
      <c r="S4500" s="394"/>
      <c r="T4500" s="394"/>
      <c r="U4500" s="394"/>
      <c r="V4500" s="394"/>
      <c r="W4500" s="719"/>
      <c r="X4500" s="366" t="n">
        <f aca="false">T4500-U4500-V4500-W4500</f>
        <v>0</v>
      </c>
    </row>
    <row r="4501" customFormat="false" ht="19.5" hidden="false" customHeight="false" outlineLevel="0" collapsed="false">
      <c r="A4501" s="280" t="n">
        <v>40</v>
      </c>
      <c r="B4501" s="229" t="n">
        <v>800</v>
      </c>
      <c r="C4501" s="267" t="s">
        <v>751</v>
      </c>
      <c r="D4501" s="267"/>
      <c r="E4501" s="245"/>
      <c r="F4501" s="539"/>
      <c r="G4501" s="268"/>
      <c r="H4501" s="268"/>
      <c r="I4501" s="222" t="n">
        <f aca="false">F4501+G4501+H4501</f>
        <v>0</v>
      </c>
      <c r="J4501" s="707" t="str">
        <f aca="false">(IF($E4501&lt;&gt;0,$J$2,IF($I4501&lt;&gt;0,$J$2,"")))</f>
        <v/>
      </c>
      <c r="K4501" s="216"/>
      <c r="L4501" s="722"/>
      <c r="M4501" s="723"/>
      <c r="N4501" s="364" t="n">
        <f aca="false">I4501</f>
        <v>0</v>
      </c>
      <c r="O4501" s="718" t="n">
        <f aca="false">L4501+M4501-N4501</f>
        <v>0</v>
      </c>
      <c r="P4501" s="216"/>
      <c r="Q4501" s="384"/>
      <c r="R4501" s="406"/>
      <c r="S4501" s="394"/>
      <c r="T4501" s="394"/>
      <c r="U4501" s="406"/>
      <c r="V4501" s="394"/>
      <c r="W4501" s="719"/>
      <c r="X4501" s="366" t="n">
        <f aca="false">T4501-U4501-V4501-W4501</f>
        <v>0</v>
      </c>
    </row>
    <row r="4502" customFormat="false" ht="19.5" hidden="false" customHeight="false" outlineLevel="0" collapsed="false">
      <c r="A4502" s="280" t="n">
        <v>45</v>
      </c>
      <c r="B4502" s="229" t="n">
        <v>1000</v>
      </c>
      <c r="C4502" s="244" t="s">
        <v>417</v>
      </c>
      <c r="D4502" s="244"/>
      <c r="E4502" s="245" t="n">
        <f aca="false">SUM(E4503:E4519)</f>
        <v>0</v>
      </c>
      <c r="F4502" s="246" t="n">
        <f aca="false">SUM(F4503:F4519)</f>
        <v>0</v>
      </c>
      <c r="G4502" s="247" t="n">
        <f aca="false">SUM(G4503:G4519)</f>
        <v>0</v>
      </c>
      <c r="H4502" s="247" t="n">
        <f aca="false">SUM(H4503:H4519)</f>
        <v>0</v>
      </c>
      <c r="I4502" s="247" t="n">
        <f aca="false">SUM(I4503:I4519)</f>
        <v>0</v>
      </c>
      <c r="J4502" s="707" t="str">
        <f aca="false">(IF($E4502&lt;&gt;0,$J$2,IF($I4502&lt;&gt;0,$J$2,"")))</f>
        <v/>
      </c>
      <c r="K4502" s="216"/>
      <c r="L4502" s="382" t="n">
        <f aca="false">SUM(L4503:L4519)</f>
        <v>0</v>
      </c>
      <c r="M4502" s="383" t="n">
        <f aca="false">SUM(M4503:M4519)</f>
        <v>0</v>
      </c>
      <c r="N4502" s="720" t="n">
        <f aca="false">SUM(N4503:N4519)</f>
        <v>0</v>
      </c>
      <c r="O4502" s="265" t="n">
        <f aca="false">SUM(O4503:O4519)</f>
        <v>0</v>
      </c>
      <c r="P4502" s="216"/>
      <c r="Q4502" s="382" t="n">
        <f aca="false">SUM(Q4503:Q4519)</f>
        <v>0</v>
      </c>
      <c r="R4502" s="383" t="n">
        <f aca="false">SUM(R4503:R4519)</f>
        <v>0</v>
      </c>
      <c r="S4502" s="383" t="n">
        <f aca="false">SUM(S4503:S4519)</f>
        <v>0</v>
      </c>
      <c r="T4502" s="383" t="n">
        <f aca="false">SUM(T4503:T4519)</f>
        <v>0</v>
      </c>
      <c r="U4502" s="383" t="n">
        <f aca="false">SUM(U4503:U4519)</f>
        <v>0</v>
      </c>
      <c r="V4502" s="383" t="n">
        <f aca="false">SUM(V4503:V4519)</f>
        <v>0</v>
      </c>
      <c r="W4502" s="265" t="n">
        <f aca="false">SUM(W4503:W4519)</f>
        <v>0</v>
      </c>
      <c r="X4502" s="366" t="n">
        <f aca="false">T4502-U4502-V4502-W4502</f>
        <v>0</v>
      </c>
    </row>
    <row r="4503" customFormat="false" ht="19.5" hidden="false" customHeight="false" outlineLevel="0" collapsed="false">
      <c r="A4503" s="280" t="n">
        <v>50</v>
      </c>
      <c r="B4503" s="217"/>
      <c r="C4503" s="252" t="n">
        <v>1011</v>
      </c>
      <c r="D4503" s="385" t="s">
        <v>418</v>
      </c>
      <c r="E4503" s="224"/>
      <c r="F4503" s="269"/>
      <c r="G4503" s="253"/>
      <c r="H4503" s="253"/>
      <c r="I4503" s="222" t="n">
        <f aca="false">F4503+G4503+H4503</f>
        <v>0</v>
      </c>
      <c r="J4503" s="707" t="str">
        <f aca="false">(IF($E4503&lt;&gt;0,$J$2,IF($I4503&lt;&gt;0,$J$2,"")))</f>
        <v/>
      </c>
      <c r="K4503" s="216"/>
      <c r="L4503" s="716"/>
      <c r="M4503" s="717"/>
      <c r="N4503" s="364" t="n">
        <f aca="false">I4503</f>
        <v>0</v>
      </c>
      <c r="O4503" s="718" t="n">
        <f aca="false">L4503+M4503-N4503</f>
        <v>0</v>
      </c>
      <c r="P4503" s="216"/>
      <c r="Q4503" s="716"/>
      <c r="R4503" s="717"/>
      <c r="S4503" s="364" t="n">
        <f aca="false">+IF(+(L4503+M4503)&gt;=I4503,+M4503,+(+I4503-L4503))</f>
        <v>0</v>
      </c>
      <c r="T4503" s="364" t="n">
        <f aca="false">Q4503+R4503-S4503</f>
        <v>0</v>
      </c>
      <c r="U4503" s="717"/>
      <c r="V4503" s="717"/>
      <c r="W4503" s="257"/>
      <c r="X4503" s="366" t="n">
        <f aca="false">T4503-U4503-V4503-W4503</f>
        <v>0</v>
      </c>
    </row>
    <row r="4504" customFormat="false" ht="19.5" hidden="false" customHeight="false" outlineLevel="0" collapsed="false">
      <c r="A4504" s="280" t="n">
        <v>55</v>
      </c>
      <c r="B4504" s="217"/>
      <c r="C4504" s="218" t="n">
        <v>1012</v>
      </c>
      <c r="D4504" s="254" t="s">
        <v>419</v>
      </c>
      <c r="E4504" s="224"/>
      <c r="F4504" s="269"/>
      <c r="G4504" s="253"/>
      <c r="H4504" s="253"/>
      <c r="I4504" s="222" t="n">
        <f aca="false">F4504+G4504+H4504</f>
        <v>0</v>
      </c>
      <c r="J4504" s="707" t="str">
        <f aca="false">(IF($E4504&lt;&gt;0,$J$2,IF($I4504&lt;&gt;0,$J$2,"")))</f>
        <v/>
      </c>
      <c r="K4504" s="216"/>
      <c r="L4504" s="716"/>
      <c r="M4504" s="717"/>
      <c r="N4504" s="364" t="n">
        <f aca="false">I4504</f>
        <v>0</v>
      </c>
      <c r="O4504" s="718" t="n">
        <f aca="false">L4504+M4504-N4504</f>
        <v>0</v>
      </c>
      <c r="P4504" s="216"/>
      <c r="Q4504" s="716"/>
      <c r="R4504" s="717"/>
      <c r="S4504" s="364" t="n">
        <f aca="false">+IF(+(L4504+M4504)&gt;=I4504,+M4504,+(+I4504-L4504))</f>
        <v>0</v>
      </c>
      <c r="T4504" s="364" t="n">
        <f aca="false">Q4504+R4504-S4504</f>
        <v>0</v>
      </c>
      <c r="U4504" s="717"/>
      <c r="V4504" s="717"/>
      <c r="W4504" s="257"/>
      <c r="X4504" s="366" t="n">
        <f aca="false">T4504-U4504-V4504-W4504</f>
        <v>0</v>
      </c>
    </row>
    <row r="4505" customFormat="false" ht="19.5" hidden="false" customHeight="false" outlineLevel="0" collapsed="false">
      <c r="A4505" s="280" t="n">
        <v>60</v>
      </c>
      <c r="B4505" s="217"/>
      <c r="C4505" s="218" t="n">
        <v>1013</v>
      </c>
      <c r="D4505" s="254" t="s">
        <v>420</v>
      </c>
      <c r="E4505" s="224"/>
      <c r="F4505" s="269"/>
      <c r="G4505" s="253"/>
      <c r="H4505" s="253"/>
      <c r="I4505" s="222" t="n">
        <f aca="false">F4505+G4505+H4505</f>
        <v>0</v>
      </c>
      <c r="J4505" s="707" t="str">
        <f aca="false">(IF($E4505&lt;&gt;0,$J$2,IF($I4505&lt;&gt;0,$J$2,"")))</f>
        <v/>
      </c>
      <c r="K4505" s="216"/>
      <c r="L4505" s="716"/>
      <c r="M4505" s="717"/>
      <c r="N4505" s="364" t="n">
        <f aca="false">I4505</f>
        <v>0</v>
      </c>
      <c r="O4505" s="718" t="n">
        <f aca="false">L4505+M4505-N4505</f>
        <v>0</v>
      </c>
      <c r="P4505" s="216"/>
      <c r="Q4505" s="716"/>
      <c r="R4505" s="717"/>
      <c r="S4505" s="364" t="n">
        <f aca="false">+IF(+(L4505+M4505)&gt;=I4505,+M4505,+(+I4505-L4505))</f>
        <v>0</v>
      </c>
      <c r="T4505" s="364" t="n">
        <f aca="false">Q4505+R4505-S4505</f>
        <v>0</v>
      </c>
      <c r="U4505" s="717"/>
      <c r="V4505" s="717"/>
      <c r="W4505" s="257"/>
      <c r="X4505" s="366" t="n">
        <f aca="false">T4505-U4505-V4505-W4505</f>
        <v>0</v>
      </c>
    </row>
    <row r="4506" customFormat="false" ht="36" hidden="false" customHeight="true" outlineLevel="0" collapsed="false">
      <c r="A4506" s="279" t="n">
        <v>65</v>
      </c>
      <c r="B4506" s="217"/>
      <c r="C4506" s="218" t="n">
        <v>1014</v>
      </c>
      <c r="D4506" s="254" t="s">
        <v>421</v>
      </c>
      <c r="E4506" s="224"/>
      <c r="F4506" s="269"/>
      <c r="G4506" s="253"/>
      <c r="H4506" s="253"/>
      <c r="I4506" s="222" t="n">
        <f aca="false">F4506+G4506+H4506</f>
        <v>0</v>
      </c>
      <c r="J4506" s="707" t="str">
        <f aca="false">(IF($E4506&lt;&gt;0,$J$2,IF($I4506&lt;&gt;0,$J$2,"")))</f>
        <v/>
      </c>
      <c r="K4506" s="216"/>
      <c r="L4506" s="716"/>
      <c r="M4506" s="717"/>
      <c r="N4506" s="364" t="n">
        <f aca="false">I4506</f>
        <v>0</v>
      </c>
      <c r="O4506" s="718" t="n">
        <f aca="false">L4506+M4506-N4506</f>
        <v>0</v>
      </c>
      <c r="P4506" s="216"/>
      <c r="Q4506" s="716"/>
      <c r="R4506" s="717"/>
      <c r="S4506" s="364" t="n">
        <f aca="false">+IF(+(L4506+M4506)&gt;=I4506,+M4506,+(+I4506-L4506))</f>
        <v>0</v>
      </c>
      <c r="T4506" s="364" t="n">
        <f aca="false">Q4506+R4506-S4506</f>
        <v>0</v>
      </c>
      <c r="U4506" s="717"/>
      <c r="V4506" s="717"/>
      <c r="W4506" s="257"/>
      <c r="X4506" s="366" t="n">
        <f aca="false">T4506-U4506-V4506-W4506</f>
        <v>0</v>
      </c>
    </row>
    <row r="4507" customFormat="false" ht="19.5" hidden="false" customHeight="false" outlineLevel="0" collapsed="false">
      <c r="A4507" s="280" t="n">
        <v>70</v>
      </c>
      <c r="B4507" s="217"/>
      <c r="C4507" s="218" t="n">
        <v>1015</v>
      </c>
      <c r="D4507" s="254" t="s">
        <v>422</v>
      </c>
      <c r="E4507" s="224"/>
      <c r="F4507" s="269"/>
      <c r="G4507" s="253"/>
      <c r="H4507" s="253"/>
      <c r="I4507" s="222" t="n">
        <f aca="false">F4507+G4507+H4507</f>
        <v>0</v>
      </c>
      <c r="J4507" s="707" t="str">
        <f aca="false">(IF($E4507&lt;&gt;0,$J$2,IF($I4507&lt;&gt;0,$J$2,"")))</f>
        <v/>
      </c>
      <c r="K4507" s="216"/>
      <c r="L4507" s="716"/>
      <c r="M4507" s="717"/>
      <c r="N4507" s="364" t="n">
        <f aca="false">I4507</f>
        <v>0</v>
      </c>
      <c r="O4507" s="718" t="n">
        <f aca="false">L4507+M4507-N4507</f>
        <v>0</v>
      </c>
      <c r="P4507" s="216"/>
      <c r="Q4507" s="716"/>
      <c r="R4507" s="717"/>
      <c r="S4507" s="364" t="n">
        <f aca="false">+IF(+(L4507+M4507)&gt;=I4507,+M4507,+(+I4507-L4507))</f>
        <v>0</v>
      </c>
      <c r="T4507" s="364" t="n">
        <f aca="false">Q4507+R4507-S4507</f>
        <v>0</v>
      </c>
      <c r="U4507" s="717"/>
      <c r="V4507" s="717"/>
      <c r="W4507" s="257"/>
      <c r="X4507" s="366" t="n">
        <f aca="false">T4507-U4507-V4507-W4507</f>
        <v>0</v>
      </c>
    </row>
    <row r="4508" customFormat="false" ht="19.5" hidden="false" customHeight="false" outlineLevel="0" collapsed="false">
      <c r="A4508" s="280" t="n">
        <v>75</v>
      </c>
      <c r="B4508" s="217"/>
      <c r="C4508" s="218" t="n">
        <v>1016</v>
      </c>
      <c r="D4508" s="254" t="s">
        <v>423</v>
      </c>
      <c r="E4508" s="224"/>
      <c r="F4508" s="269"/>
      <c r="G4508" s="253"/>
      <c r="H4508" s="253"/>
      <c r="I4508" s="222" t="n">
        <f aca="false">F4508+G4508+H4508</f>
        <v>0</v>
      </c>
      <c r="J4508" s="707" t="str">
        <f aca="false">(IF($E4508&lt;&gt;0,$J$2,IF($I4508&lt;&gt;0,$J$2,"")))</f>
        <v/>
      </c>
      <c r="K4508" s="216"/>
      <c r="L4508" s="716"/>
      <c r="M4508" s="717"/>
      <c r="N4508" s="364" t="n">
        <f aca="false">I4508</f>
        <v>0</v>
      </c>
      <c r="O4508" s="718" t="n">
        <f aca="false">L4508+M4508-N4508</f>
        <v>0</v>
      </c>
      <c r="P4508" s="216"/>
      <c r="Q4508" s="716"/>
      <c r="R4508" s="717"/>
      <c r="S4508" s="364" t="n">
        <f aca="false">+IF(+(L4508+M4508)&gt;=I4508,+M4508,+(+I4508-L4508))</f>
        <v>0</v>
      </c>
      <c r="T4508" s="364" t="n">
        <f aca="false">Q4508+R4508-S4508</f>
        <v>0</v>
      </c>
      <c r="U4508" s="717"/>
      <c r="V4508" s="717"/>
      <c r="W4508" s="257"/>
      <c r="X4508" s="366" t="n">
        <f aca="false">T4508-U4508-V4508-W4508</f>
        <v>0</v>
      </c>
    </row>
    <row r="4509" customFormat="false" ht="19.5" hidden="false" customHeight="false" outlineLevel="0" collapsed="false">
      <c r="A4509" s="280" t="n">
        <v>80</v>
      </c>
      <c r="B4509" s="235"/>
      <c r="C4509" s="386" t="n">
        <v>1020</v>
      </c>
      <c r="D4509" s="387" t="s">
        <v>424</v>
      </c>
      <c r="E4509" s="224"/>
      <c r="F4509" s="269"/>
      <c r="G4509" s="253"/>
      <c r="H4509" s="253"/>
      <c r="I4509" s="222" t="n">
        <f aca="false">F4509+G4509+H4509</f>
        <v>0</v>
      </c>
      <c r="J4509" s="707" t="str">
        <f aca="false">(IF($E4509&lt;&gt;0,$J$2,IF($I4509&lt;&gt;0,$J$2,"")))</f>
        <v/>
      </c>
      <c r="K4509" s="216"/>
      <c r="L4509" s="716"/>
      <c r="M4509" s="717"/>
      <c r="N4509" s="364" t="n">
        <f aca="false">I4509</f>
        <v>0</v>
      </c>
      <c r="O4509" s="718" t="n">
        <f aca="false">L4509+M4509-N4509</f>
        <v>0</v>
      </c>
      <c r="P4509" s="216"/>
      <c r="Q4509" s="716"/>
      <c r="R4509" s="717"/>
      <c r="S4509" s="364" t="n">
        <f aca="false">+IF(+(L4509+M4509)&gt;=I4509,+M4509,+(+I4509-L4509))</f>
        <v>0</v>
      </c>
      <c r="T4509" s="364" t="n">
        <f aca="false">Q4509+R4509-S4509</f>
        <v>0</v>
      </c>
      <c r="U4509" s="717"/>
      <c r="V4509" s="717"/>
      <c r="W4509" s="257"/>
      <c r="X4509" s="366" t="n">
        <f aca="false">T4509-U4509-V4509-W4509</f>
        <v>0</v>
      </c>
    </row>
    <row r="4510" customFormat="false" ht="19.5" hidden="false" customHeight="false" outlineLevel="0" collapsed="false">
      <c r="A4510" s="280" t="n">
        <v>85</v>
      </c>
      <c r="B4510" s="217"/>
      <c r="C4510" s="218" t="n">
        <v>1030</v>
      </c>
      <c r="D4510" s="254" t="s">
        <v>425</v>
      </c>
      <c r="E4510" s="224"/>
      <c r="F4510" s="269"/>
      <c r="G4510" s="253"/>
      <c r="H4510" s="253"/>
      <c r="I4510" s="222" t="n">
        <f aca="false">F4510+G4510+H4510</f>
        <v>0</v>
      </c>
      <c r="J4510" s="707" t="str">
        <f aca="false">(IF($E4510&lt;&gt;0,$J$2,IF($I4510&lt;&gt;0,$J$2,"")))</f>
        <v/>
      </c>
      <c r="K4510" s="216"/>
      <c r="L4510" s="716"/>
      <c r="M4510" s="717"/>
      <c r="N4510" s="364" t="n">
        <f aca="false">I4510</f>
        <v>0</v>
      </c>
      <c r="O4510" s="718" t="n">
        <f aca="false">L4510+M4510-N4510</f>
        <v>0</v>
      </c>
      <c r="P4510" s="216"/>
      <c r="Q4510" s="716"/>
      <c r="R4510" s="717"/>
      <c r="S4510" s="364" t="n">
        <f aca="false">+IF(+(L4510+M4510)&gt;=I4510,+M4510,+(+I4510-L4510))</f>
        <v>0</v>
      </c>
      <c r="T4510" s="364" t="n">
        <f aca="false">Q4510+R4510-S4510</f>
        <v>0</v>
      </c>
      <c r="U4510" s="717"/>
      <c r="V4510" s="717"/>
      <c r="W4510" s="257"/>
      <c r="X4510" s="366" t="n">
        <f aca="false">T4510-U4510-V4510-W4510</f>
        <v>0</v>
      </c>
    </row>
    <row r="4511" customFormat="false" ht="19.5" hidden="false" customHeight="false" outlineLevel="0" collapsed="false">
      <c r="A4511" s="280" t="n">
        <v>90</v>
      </c>
      <c r="B4511" s="217"/>
      <c r="C4511" s="386" t="n">
        <v>1051</v>
      </c>
      <c r="D4511" s="388" t="s">
        <v>426</v>
      </c>
      <c r="E4511" s="224"/>
      <c r="F4511" s="269"/>
      <c r="G4511" s="253"/>
      <c r="H4511" s="253"/>
      <c r="I4511" s="222" t="n">
        <f aca="false">F4511+G4511+H4511</f>
        <v>0</v>
      </c>
      <c r="J4511" s="707" t="str">
        <f aca="false">(IF($E4511&lt;&gt;0,$J$2,IF($I4511&lt;&gt;0,$J$2,"")))</f>
        <v/>
      </c>
      <c r="K4511" s="216"/>
      <c r="L4511" s="716"/>
      <c r="M4511" s="717"/>
      <c r="N4511" s="364" t="n">
        <f aca="false">I4511</f>
        <v>0</v>
      </c>
      <c r="O4511" s="718" t="n">
        <f aca="false">L4511+M4511-N4511</f>
        <v>0</v>
      </c>
      <c r="P4511" s="216"/>
      <c r="Q4511" s="365"/>
      <c r="R4511" s="394"/>
      <c r="S4511" s="394"/>
      <c r="T4511" s="394"/>
      <c r="U4511" s="394"/>
      <c r="V4511" s="394"/>
      <c r="W4511" s="719"/>
      <c r="X4511" s="366" t="n">
        <f aca="false">T4511-U4511-V4511-W4511</f>
        <v>0</v>
      </c>
    </row>
    <row r="4512" customFormat="false" ht="19.5" hidden="false" customHeight="false" outlineLevel="0" collapsed="false">
      <c r="A4512" s="279" t="n">
        <v>115</v>
      </c>
      <c r="B4512" s="217"/>
      <c r="C4512" s="218" t="n">
        <v>1052</v>
      </c>
      <c r="D4512" s="254" t="s">
        <v>427</v>
      </c>
      <c r="E4512" s="224"/>
      <c r="F4512" s="269"/>
      <c r="G4512" s="253"/>
      <c r="H4512" s="253"/>
      <c r="I4512" s="222" t="n">
        <f aca="false">F4512+G4512+H4512</f>
        <v>0</v>
      </c>
      <c r="J4512" s="707" t="str">
        <f aca="false">(IF($E4512&lt;&gt;0,$J$2,IF($I4512&lt;&gt;0,$J$2,"")))</f>
        <v/>
      </c>
      <c r="K4512" s="216"/>
      <c r="L4512" s="716"/>
      <c r="M4512" s="717"/>
      <c r="N4512" s="364" t="n">
        <f aca="false">I4512</f>
        <v>0</v>
      </c>
      <c r="O4512" s="718" t="n">
        <f aca="false">L4512+M4512-N4512</f>
        <v>0</v>
      </c>
      <c r="P4512" s="216"/>
      <c r="Q4512" s="365"/>
      <c r="R4512" s="394"/>
      <c r="S4512" s="394"/>
      <c r="T4512" s="394"/>
      <c r="U4512" s="394"/>
      <c r="V4512" s="394"/>
      <c r="W4512" s="719"/>
      <c r="X4512" s="366" t="n">
        <f aca="false">T4512-U4512-V4512-W4512</f>
        <v>0</v>
      </c>
    </row>
    <row r="4513" customFormat="false" ht="32.25" hidden="false" customHeight="false" outlineLevel="0" collapsed="false">
      <c r="A4513" s="279" t="n">
        <v>125</v>
      </c>
      <c r="B4513" s="217"/>
      <c r="C4513" s="389" t="n">
        <v>1053</v>
      </c>
      <c r="D4513" s="390" t="s">
        <v>428</v>
      </c>
      <c r="E4513" s="224"/>
      <c r="F4513" s="269"/>
      <c r="G4513" s="253"/>
      <c r="H4513" s="253"/>
      <c r="I4513" s="222" t="n">
        <f aca="false">F4513+G4513+H4513</f>
        <v>0</v>
      </c>
      <c r="J4513" s="707" t="str">
        <f aca="false">(IF($E4513&lt;&gt;0,$J$2,IF($I4513&lt;&gt;0,$J$2,"")))</f>
        <v/>
      </c>
      <c r="K4513" s="216"/>
      <c r="L4513" s="716"/>
      <c r="M4513" s="717"/>
      <c r="N4513" s="364" t="n">
        <f aca="false">I4513</f>
        <v>0</v>
      </c>
      <c r="O4513" s="718" t="n">
        <f aca="false">L4513+M4513-N4513</f>
        <v>0</v>
      </c>
      <c r="P4513" s="216"/>
      <c r="Q4513" s="365"/>
      <c r="R4513" s="394"/>
      <c r="S4513" s="394"/>
      <c r="T4513" s="394"/>
      <c r="U4513" s="394"/>
      <c r="V4513" s="394"/>
      <c r="W4513" s="719"/>
      <c r="X4513" s="366" t="n">
        <f aca="false">T4513-U4513-V4513-W4513</f>
        <v>0</v>
      </c>
    </row>
    <row r="4514" customFormat="false" ht="19.5" hidden="false" customHeight="false" outlineLevel="0" collapsed="false">
      <c r="A4514" s="280" t="n">
        <v>130</v>
      </c>
      <c r="B4514" s="217"/>
      <c r="C4514" s="218" t="n">
        <v>1062</v>
      </c>
      <c r="D4514" s="223" t="s">
        <v>429</v>
      </c>
      <c r="E4514" s="224"/>
      <c r="F4514" s="269"/>
      <c r="G4514" s="253"/>
      <c r="H4514" s="253"/>
      <c r="I4514" s="222" t="n">
        <f aca="false">F4514+G4514+H4514</f>
        <v>0</v>
      </c>
      <c r="J4514" s="707" t="str">
        <f aca="false">(IF($E4514&lt;&gt;0,$J$2,IF($I4514&lt;&gt;0,$J$2,"")))</f>
        <v/>
      </c>
      <c r="K4514" s="216"/>
      <c r="L4514" s="716"/>
      <c r="M4514" s="717"/>
      <c r="N4514" s="364" t="n">
        <f aca="false">I4514</f>
        <v>0</v>
      </c>
      <c r="O4514" s="718" t="n">
        <f aca="false">L4514+M4514-N4514</f>
        <v>0</v>
      </c>
      <c r="P4514" s="216"/>
      <c r="Q4514" s="716"/>
      <c r="R4514" s="717"/>
      <c r="S4514" s="364" t="n">
        <f aca="false">+IF(+(L4514+M4514)&gt;=I4514,+M4514,+(+I4514-L4514))</f>
        <v>0</v>
      </c>
      <c r="T4514" s="364" t="n">
        <f aca="false">Q4514+R4514-S4514</f>
        <v>0</v>
      </c>
      <c r="U4514" s="717"/>
      <c r="V4514" s="717"/>
      <c r="W4514" s="257"/>
      <c r="X4514" s="366" t="n">
        <f aca="false">T4514-U4514-V4514-W4514</f>
        <v>0</v>
      </c>
    </row>
    <row r="4515" customFormat="false" ht="19.5" hidden="false" customHeight="false" outlineLevel="0" collapsed="false">
      <c r="A4515" s="280" t="n">
        <v>135</v>
      </c>
      <c r="B4515" s="217"/>
      <c r="C4515" s="218" t="n">
        <v>1063</v>
      </c>
      <c r="D4515" s="223" t="s">
        <v>752</v>
      </c>
      <c r="E4515" s="224"/>
      <c r="F4515" s="269"/>
      <c r="G4515" s="253"/>
      <c r="H4515" s="253"/>
      <c r="I4515" s="222" t="n">
        <f aca="false">F4515+G4515+H4515</f>
        <v>0</v>
      </c>
      <c r="J4515" s="707" t="str">
        <f aca="false">(IF($E4515&lt;&gt;0,$J$2,IF($I4515&lt;&gt;0,$J$2,"")))</f>
        <v/>
      </c>
      <c r="K4515" s="216"/>
      <c r="L4515" s="716"/>
      <c r="M4515" s="717"/>
      <c r="N4515" s="364" t="n">
        <f aca="false">I4515</f>
        <v>0</v>
      </c>
      <c r="O4515" s="718" t="n">
        <f aca="false">L4515+M4515-N4515</f>
        <v>0</v>
      </c>
      <c r="P4515" s="216"/>
      <c r="Q4515" s="365"/>
      <c r="R4515" s="394"/>
      <c r="S4515" s="394"/>
      <c r="T4515" s="394"/>
      <c r="U4515" s="394"/>
      <c r="V4515" s="394"/>
      <c r="W4515" s="719"/>
      <c r="X4515" s="366" t="n">
        <f aca="false">T4515-U4515-V4515-W4515</f>
        <v>0</v>
      </c>
    </row>
    <row r="4516" customFormat="false" ht="19.5" hidden="false" customHeight="false" outlineLevel="0" collapsed="false">
      <c r="A4516" s="280" t="n">
        <v>140</v>
      </c>
      <c r="B4516" s="217"/>
      <c r="C4516" s="389" t="n">
        <v>1069</v>
      </c>
      <c r="D4516" s="391" t="s">
        <v>431</v>
      </c>
      <c r="E4516" s="224"/>
      <c r="F4516" s="269"/>
      <c r="G4516" s="253"/>
      <c r="H4516" s="253"/>
      <c r="I4516" s="222" t="n">
        <f aca="false">F4516+G4516+H4516</f>
        <v>0</v>
      </c>
      <c r="J4516" s="707" t="str">
        <f aca="false">(IF($E4516&lt;&gt;0,$J$2,IF($I4516&lt;&gt;0,$J$2,"")))</f>
        <v/>
      </c>
      <c r="K4516" s="216"/>
      <c r="L4516" s="716"/>
      <c r="M4516" s="717"/>
      <c r="N4516" s="364" t="n">
        <f aca="false">I4516</f>
        <v>0</v>
      </c>
      <c r="O4516" s="718" t="n">
        <f aca="false">L4516+M4516-N4516</f>
        <v>0</v>
      </c>
      <c r="P4516" s="216"/>
      <c r="Q4516" s="716"/>
      <c r="R4516" s="717"/>
      <c r="S4516" s="364" t="n">
        <f aca="false">+IF(+(L4516+M4516)&gt;=I4516,+M4516,+(+I4516-L4516))</f>
        <v>0</v>
      </c>
      <c r="T4516" s="364" t="n">
        <f aca="false">Q4516+R4516-S4516</f>
        <v>0</v>
      </c>
      <c r="U4516" s="717"/>
      <c r="V4516" s="717"/>
      <c r="W4516" s="257"/>
      <c r="X4516" s="366" t="n">
        <f aca="false">T4516-U4516-V4516-W4516</f>
        <v>0</v>
      </c>
    </row>
    <row r="4517" customFormat="false" ht="32.25" hidden="false" customHeight="false" outlineLevel="0" collapsed="false">
      <c r="A4517" s="280" t="n">
        <v>145</v>
      </c>
      <c r="B4517" s="235"/>
      <c r="C4517" s="218" t="n">
        <v>1091</v>
      </c>
      <c r="D4517" s="254" t="s">
        <v>432</v>
      </c>
      <c r="E4517" s="224"/>
      <c r="F4517" s="269"/>
      <c r="G4517" s="253"/>
      <c r="H4517" s="253"/>
      <c r="I4517" s="222" t="n">
        <f aca="false">F4517+G4517+H4517</f>
        <v>0</v>
      </c>
      <c r="J4517" s="707" t="str">
        <f aca="false">(IF($E4517&lt;&gt;0,$J$2,IF($I4517&lt;&gt;0,$J$2,"")))</f>
        <v/>
      </c>
      <c r="K4517" s="216"/>
      <c r="L4517" s="716"/>
      <c r="M4517" s="717"/>
      <c r="N4517" s="364" t="n">
        <f aca="false">I4517</f>
        <v>0</v>
      </c>
      <c r="O4517" s="718" t="n">
        <f aca="false">L4517+M4517-N4517</f>
        <v>0</v>
      </c>
      <c r="P4517" s="216"/>
      <c r="Q4517" s="716"/>
      <c r="R4517" s="717"/>
      <c r="S4517" s="364" t="n">
        <f aca="false">+IF(+(L4517+M4517)&gt;=I4517,+M4517,+(+I4517-L4517))</f>
        <v>0</v>
      </c>
      <c r="T4517" s="364" t="n">
        <f aca="false">Q4517+R4517-S4517</f>
        <v>0</v>
      </c>
      <c r="U4517" s="717"/>
      <c r="V4517" s="717"/>
      <c r="W4517" s="257"/>
      <c r="X4517" s="366" t="n">
        <f aca="false">T4517-U4517-V4517-W4517</f>
        <v>0</v>
      </c>
    </row>
    <row r="4518" customFormat="false" ht="19.5" hidden="false" customHeight="false" outlineLevel="0" collapsed="false">
      <c r="A4518" s="280" t="n">
        <v>150</v>
      </c>
      <c r="B4518" s="217"/>
      <c r="C4518" s="218" t="n">
        <v>1092</v>
      </c>
      <c r="D4518" s="254" t="s">
        <v>433</v>
      </c>
      <c r="E4518" s="224"/>
      <c r="F4518" s="269"/>
      <c r="G4518" s="253"/>
      <c r="H4518" s="253"/>
      <c r="I4518" s="222" t="n">
        <f aca="false">F4518+G4518+H4518</f>
        <v>0</v>
      </c>
      <c r="J4518" s="707" t="str">
        <f aca="false">(IF($E4518&lt;&gt;0,$J$2,IF($I4518&lt;&gt;0,$J$2,"")))</f>
        <v/>
      </c>
      <c r="K4518" s="216"/>
      <c r="L4518" s="716"/>
      <c r="M4518" s="717"/>
      <c r="N4518" s="364" t="n">
        <f aca="false">I4518</f>
        <v>0</v>
      </c>
      <c r="O4518" s="718" t="n">
        <f aca="false">L4518+M4518-N4518</f>
        <v>0</v>
      </c>
      <c r="P4518" s="216"/>
      <c r="Q4518" s="365"/>
      <c r="R4518" s="394"/>
      <c r="S4518" s="394"/>
      <c r="T4518" s="394"/>
      <c r="U4518" s="394"/>
      <c r="V4518" s="394"/>
      <c r="W4518" s="719"/>
      <c r="X4518" s="366" t="n">
        <f aca="false">T4518-U4518-V4518-W4518</f>
        <v>0</v>
      </c>
    </row>
    <row r="4519" customFormat="false" ht="19.5" hidden="false" customHeight="false" outlineLevel="0" collapsed="false">
      <c r="A4519" s="280" t="n">
        <v>155</v>
      </c>
      <c r="B4519" s="217"/>
      <c r="C4519" s="241" t="n">
        <v>1098</v>
      </c>
      <c r="D4519" s="258" t="s">
        <v>434</v>
      </c>
      <c r="E4519" s="224"/>
      <c r="F4519" s="269"/>
      <c r="G4519" s="253"/>
      <c r="H4519" s="253"/>
      <c r="I4519" s="222" t="n">
        <f aca="false">F4519+G4519+H4519</f>
        <v>0</v>
      </c>
      <c r="J4519" s="707" t="str">
        <f aca="false">(IF($E4519&lt;&gt;0,$J$2,IF($I4519&lt;&gt;0,$J$2,"")))</f>
        <v/>
      </c>
      <c r="K4519" s="216"/>
      <c r="L4519" s="716"/>
      <c r="M4519" s="717"/>
      <c r="N4519" s="364" t="n">
        <f aca="false">I4519</f>
        <v>0</v>
      </c>
      <c r="O4519" s="718" t="n">
        <f aca="false">L4519+M4519-N4519</f>
        <v>0</v>
      </c>
      <c r="P4519" s="216"/>
      <c r="Q4519" s="716"/>
      <c r="R4519" s="717"/>
      <c r="S4519" s="364" t="n">
        <f aca="false">+IF(+(L4519+M4519)&gt;=I4519,+M4519,+(+I4519-L4519))</f>
        <v>0</v>
      </c>
      <c r="T4519" s="364" t="n">
        <f aca="false">Q4519+R4519-S4519</f>
        <v>0</v>
      </c>
      <c r="U4519" s="717"/>
      <c r="V4519" s="717"/>
      <c r="W4519" s="257"/>
      <c r="X4519" s="366" t="n">
        <f aca="false">T4519-U4519-V4519-W4519</f>
        <v>0</v>
      </c>
    </row>
    <row r="4520" customFormat="false" ht="19.5" hidden="false" customHeight="false" outlineLevel="0" collapsed="false">
      <c r="A4520" s="280" t="n">
        <v>160</v>
      </c>
      <c r="B4520" s="229" t="n">
        <v>1900</v>
      </c>
      <c r="C4520" s="392" t="s">
        <v>445</v>
      </c>
      <c r="D4520" s="392"/>
      <c r="E4520" s="245" t="n">
        <f aca="false">SUM(E4521:E4523)</f>
        <v>0</v>
      </c>
      <c r="F4520" s="246" t="n">
        <f aca="false">SUM(F4521:F4523)</f>
        <v>0</v>
      </c>
      <c r="G4520" s="247" t="n">
        <f aca="false">SUM(G4521:G4523)</f>
        <v>0</v>
      </c>
      <c r="H4520" s="247" t="n">
        <f aca="false">SUM(H4521:H4523)</f>
        <v>0</v>
      </c>
      <c r="I4520" s="247" t="n">
        <f aca="false">SUM(I4521:I4523)</f>
        <v>0</v>
      </c>
      <c r="J4520" s="707" t="str">
        <f aca="false">(IF($E4520&lt;&gt;0,$J$2,IF($I4520&lt;&gt;0,$J$2,"")))</f>
        <v/>
      </c>
      <c r="K4520" s="216"/>
      <c r="L4520" s="382" t="n">
        <f aca="false">SUM(L4521:L4523)</f>
        <v>0</v>
      </c>
      <c r="M4520" s="383" t="n">
        <f aca="false">SUM(M4521:M4523)</f>
        <v>0</v>
      </c>
      <c r="N4520" s="720" t="n">
        <f aca="false">SUM(N4521:N4523)</f>
        <v>0</v>
      </c>
      <c r="O4520" s="265" t="n">
        <f aca="false">SUM(O4521:O4523)</f>
        <v>0</v>
      </c>
      <c r="P4520" s="216"/>
      <c r="Q4520" s="384"/>
      <c r="R4520" s="406"/>
      <c r="S4520" s="406"/>
      <c r="T4520" s="406"/>
      <c r="U4520" s="406"/>
      <c r="V4520" s="406"/>
      <c r="W4520" s="721"/>
      <c r="X4520" s="366" t="n">
        <f aca="false">T4520-U4520-V4520-W4520</f>
        <v>0</v>
      </c>
    </row>
    <row r="4521" customFormat="false" ht="19.5" hidden="false" customHeight="false" outlineLevel="0" collapsed="false">
      <c r="A4521" s="280" t="n">
        <v>165</v>
      </c>
      <c r="B4521" s="217"/>
      <c r="C4521" s="252" t="n">
        <v>1901</v>
      </c>
      <c r="D4521" s="219" t="s">
        <v>436</v>
      </c>
      <c r="E4521" s="224"/>
      <c r="F4521" s="269"/>
      <c r="G4521" s="253"/>
      <c r="H4521" s="253"/>
      <c r="I4521" s="222" t="n">
        <f aca="false">F4521+G4521+H4521</f>
        <v>0</v>
      </c>
      <c r="J4521" s="707" t="str">
        <f aca="false">(IF($E4521&lt;&gt;0,$J$2,IF($I4521&lt;&gt;0,$J$2,"")))</f>
        <v/>
      </c>
      <c r="K4521" s="216"/>
      <c r="L4521" s="716"/>
      <c r="M4521" s="717"/>
      <c r="N4521" s="364" t="n">
        <f aca="false">I4521</f>
        <v>0</v>
      </c>
      <c r="O4521" s="718" t="n">
        <f aca="false">L4521+M4521-N4521</f>
        <v>0</v>
      </c>
      <c r="P4521" s="216"/>
      <c r="Q4521" s="365"/>
      <c r="R4521" s="394"/>
      <c r="S4521" s="394"/>
      <c r="T4521" s="394"/>
      <c r="U4521" s="394"/>
      <c r="V4521" s="394"/>
      <c r="W4521" s="719"/>
      <c r="X4521" s="366" t="n">
        <f aca="false">T4521-U4521-V4521-W4521</f>
        <v>0</v>
      </c>
    </row>
    <row r="4522" customFormat="false" ht="19.5" hidden="false" customHeight="false" outlineLevel="0" collapsed="false">
      <c r="A4522" s="280" t="n">
        <v>175</v>
      </c>
      <c r="B4522" s="217"/>
      <c r="C4522" s="218" t="n">
        <v>1981</v>
      </c>
      <c r="D4522" s="223" t="s">
        <v>437</v>
      </c>
      <c r="E4522" s="224"/>
      <c r="F4522" s="269"/>
      <c r="G4522" s="253"/>
      <c r="H4522" s="253"/>
      <c r="I4522" s="222" t="n">
        <f aca="false">F4522+G4522+H4522</f>
        <v>0</v>
      </c>
      <c r="J4522" s="707" t="str">
        <f aca="false">(IF($E4522&lt;&gt;0,$J$2,IF($I4522&lt;&gt;0,$J$2,"")))</f>
        <v/>
      </c>
      <c r="K4522" s="216"/>
      <c r="L4522" s="716"/>
      <c r="M4522" s="717"/>
      <c r="N4522" s="364" t="n">
        <f aca="false">I4522</f>
        <v>0</v>
      </c>
      <c r="O4522" s="718" t="n">
        <f aca="false">L4522+M4522-N4522</f>
        <v>0</v>
      </c>
      <c r="P4522" s="216"/>
      <c r="Q4522" s="365"/>
      <c r="R4522" s="394"/>
      <c r="S4522" s="394"/>
      <c r="T4522" s="394"/>
      <c r="U4522" s="394"/>
      <c r="V4522" s="394"/>
      <c r="W4522" s="719"/>
      <c r="X4522" s="366" t="n">
        <f aca="false">T4522-U4522-V4522-W4522</f>
        <v>0</v>
      </c>
    </row>
    <row r="4523" customFormat="false" ht="19.5" hidden="false" customHeight="false" outlineLevel="0" collapsed="false">
      <c r="A4523" s="280" t="n">
        <v>180</v>
      </c>
      <c r="B4523" s="217"/>
      <c r="C4523" s="241" t="n">
        <v>1991</v>
      </c>
      <c r="D4523" s="236" t="s">
        <v>438</v>
      </c>
      <c r="E4523" s="224"/>
      <c r="F4523" s="269"/>
      <c r="G4523" s="253"/>
      <c r="H4523" s="253"/>
      <c r="I4523" s="222" t="n">
        <f aca="false">F4523+G4523+H4523</f>
        <v>0</v>
      </c>
      <c r="J4523" s="707" t="str">
        <f aca="false">(IF($E4523&lt;&gt;0,$J$2,IF($I4523&lt;&gt;0,$J$2,"")))</f>
        <v/>
      </c>
      <c r="K4523" s="216"/>
      <c r="L4523" s="716"/>
      <c r="M4523" s="717"/>
      <c r="N4523" s="364" t="n">
        <f aca="false">I4523</f>
        <v>0</v>
      </c>
      <c r="O4523" s="718" t="n">
        <f aca="false">L4523+M4523-N4523</f>
        <v>0</v>
      </c>
      <c r="P4523" s="216"/>
      <c r="Q4523" s="365"/>
      <c r="R4523" s="394"/>
      <c r="S4523" s="394"/>
      <c r="T4523" s="394"/>
      <c r="U4523" s="394"/>
      <c r="V4523" s="394"/>
      <c r="W4523" s="719"/>
      <c r="X4523" s="366" t="n">
        <f aca="false">T4523-U4523-V4523-W4523</f>
        <v>0</v>
      </c>
    </row>
    <row r="4524" customFormat="false" ht="19.5" hidden="false" customHeight="false" outlineLevel="0" collapsed="false">
      <c r="A4524" s="280" t="n">
        <v>185</v>
      </c>
      <c r="B4524" s="229" t="n">
        <v>2100</v>
      </c>
      <c r="C4524" s="392" t="s">
        <v>439</v>
      </c>
      <c r="D4524" s="392"/>
      <c r="E4524" s="245" t="n">
        <f aca="false">SUM(E4525:E4529)</f>
        <v>0</v>
      </c>
      <c r="F4524" s="246" t="n">
        <f aca="false">SUM(F4525:F4529)</f>
        <v>0</v>
      </c>
      <c r="G4524" s="247" t="n">
        <f aca="false">SUM(G4525:G4529)</f>
        <v>0</v>
      </c>
      <c r="H4524" s="247" t="n">
        <f aca="false">SUM(H4525:H4529)</f>
        <v>0</v>
      </c>
      <c r="I4524" s="247" t="n">
        <f aca="false">SUM(I4525:I4529)</f>
        <v>0</v>
      </c>
      <c r="J4524" s="707" t="str">
        <f aca="false">(IF($E4524&lt;&gt;0,$J$2,IF($I4524&lt;&gt;0,$J$2,"")))</f>
        <v/>
      </c>
      <c r="K4524" s="216"/>
      <c r="L4524" s="382" t="n">
        <f aca="false">SUM(L4525:L4529)</f>
        <v>0</v>
      </c>
      <c r="M4524" s="383" t="n">
        <f aca="false">SUM(M4525:M4529)</f>
        <v>0</v>
      </c>
      <c r="N4524" s="720" t="n">
        <f aca="false">SUM(N4525:N4529)</f>
        <v>0</v>
      </c>
      <c r="O4524" s="265" t="n">
        <f aca="false">SUM(O4525:O4529)</f>
        <v>0</v>
      </c>
      <c r="P4524" s="216"/>
      <c r="Q4524" s="384"/>
      <c r="R4524" s="406"/>
      <c r="S4524" s="406"/>
      <c r="T4524" s="406"/>
      <c r="U4524" s="406"/>
      <c r="V4524" s="406"/>
      <c r="W4524" s="721"/>
      <c r="X4524" s="366" t="n">
        <f aca="false">T4524-U4524-V4524-W4524</f>
        <v>0</v>
      </c>
    </row>
    <row r="4525" customFormat="false" ht="19.5" hidden="false" customHeight="false" outlineLevel="0" collapsed="false">
      <c r="A4525" s="280" t="n">
        <v>190</v>
      </c>
      <c r="B4525" s="217"/>
      <c r="C4525" s="252" t="n">
        <v>2110</v>
      </c>
      <c r="D4525" s="260" t="s">
        <v>440</v>
      </c>
      <c r="E4525" s="224"/>
      <c r="F4525" s="269"/>
      <c r="G4525" s="253"/>
      <c r="H4525" s="253"/>
      <c r="I4525" s="222" t="n">
        <f aca="false">F4525+G4525+H4525</f>
        <v>0</v>
      </c>
      <c r="J4525" s="707" t="str">
        <f aca="false">(IF($E4525&lt;&gt;0,$J$2,IF($I4525&lt;&gt;0,$J$2,"")))</f>
        <v/>
      </c>
      <c r="K4525" s="216"/>
      <c r="L4525" s="716"/>
      <c r="M4525" s="717"/>
      <c r="N4525" s="364" t="n">
        <f aca="false">I4525</f>
        <v>0</v>
      </c>
      <c r="O4525" s="718" t="n">
        <f aca="false">L4525+M4525-N4525</f>
        <v>0</v>
      </c>
      <c r="P4525" s="216"/>
      <c r="Q4525" s="365"/>
      <c r="R4525" s="394"/>
      <c r="S4525" s="394"/>
      <c r="T4525" s="394"/>
      <c r="U4525" s="394"/>
      <c r="V4525" s="394"/>
      <c r="W4525" s="719"/>
      <c r="X4525" s="366" t="n">
        <f aca="false">T4525-U4525-V4525-W4525</f>
        <v>0</v>
      </c>
    </row>
    <row r="4526" customFormat="false" ht="19.5" hidden="false" customHeight="false" outlineLevel="0" collapsed="false">
      <c r="A4526" s="280" t="n">
        <v>200</v>
      </c>
      <c r="B4526" s="393"/>
      <c r="C4526" s="218" t="n">
        <v>2120</v>
      </c>
      <c r="D4526" s="373" t="s">
        <v>441</v>
      </c>
      <c r="E4526" s="224"/>
      <c r="F4526" s="269"/>
      <c r="G4526" s="253"/>
      <c r="H4526" s="253"/>
      <c r="I4526" s="222" t="n">
        <f aca="false">F4526+G4526+H4526</f>
        <v>0</v>
      </c>
      <c r="J4526" s="707" t="str">
        <f aca="false">(IF($E4526&lt;&gt;0,$J$2,IF($I4526&lt;&gt;0,$J$2,"")))</f>
        <v/>
      </c>
      <c r="K4526" s="216"/>
      <c r="L4526" s="716"/>
      <c r="M4526" s="717"/>
      <c r="N4526" s="364" t="n">
        <f aca="false">I4526</f>
        <v>0</v>
      </c>
      <c r="O4526" s="718" t="n">
        <f aca="false">L4526+M4526-N4526</f>
        <v>0</v>
      </c>
      <c r="P4526" s="216"/>
      <c r="Q4526" s="365"/>
      <c r="R4526" s="394"/>
      <c r="S4526" s="394"/>
      <c r="T4526" s="394"/>
      <c r="U4526" s="394"/>
      <c r="V4526" s="394"/>
      <c r="W4526" s="719"/>
      <c r="X4526" s="366" t="n">
        <f aca="false">T4526-U4526-V4526-W4526</f>
        <v>0</v>
      </c>
    </row>
    <row r="4527" customFormat="false" ht="19.5" hidden="false" customHeight="false" outlineLevel="0" collapsed="false">
      <c r="A4527" s="280" t="n">
        <v>200</v>
      </c>
      <c r="B4527" s="393"/>
      <c r="C4527" s="218" t="n">
        <v>2125</v>
      </c>
      <c r="D4527" s="304" t="s">
        <v>753</v>
      </c>
      <c r="E4527" s="224"/>
      <c r="F4527" s="269"/>
      <c r="G4527" s="253"/>
      <c r="H4527" s="253"/>
      <c r="I4527" s="222" t="n">
        <f aca="false">F4527+G4527+H4527</f>
        <v>0</v>
      </c>
      <c r="J4527" s="707" t="str">
        <f aca="false">(IF($E4527&lt;&gt;0,$J$2,IF($I4527&lt;&gt;0,$J$2,"")))</f>
        <v/>
      </c>
      <c r="K4527" s="216"/>
      <c r="L4527" s="716"/>
      <c r="M4527" s="717"/>
      <c r="N4527" s="364" t="n">
        <f aca="false">I4527</f>
        <v>0</v>
      </c>
      <c r="O4527" s="718" t="n">
        <f aca="false">L4527+M4527-N4527</f>
        <v>0</v>
      </c>
      <c r="P4527" s="216"/>
      <c r="Q4527" s="365"/>
      <c r="R4527" s="394"/>
      <c r="S4527" s="394"/>
      <c r="T4527" s="394"/>
      <c r="U4527" s="394"/>
      <c r="V4527" s="394"/>
      <c r="W4527" s="719"/>
      <c r="X4527" s="366" t="n">
        <f aca="false">T4527-U4527-V4527-W4527</f>
        <v>0</v>
      </c>
    </row>
    <row r="4528" customFormat="false" ht="19.5" hidden="false" customHeight="false" outlineLevel="0" collapsed="false">
      <c r="A4528" s="280" t="n">
        <v>205</v>
      </c>
      <c r="B4528" s="249"/>
      <c r="C4528" s="218" t="n">
        <v>2140</v>
      </c>
      <c r="D4528" s="373" t="s">
        <v>443</v>
      </c>
      <c r="E4528" s="224"/>
      <c r="F4528" s="269"/>
      <c r="G4528" s="253"/>
      <c r="H4528" s="253"/>
      <c r="I4528" s="222" t="n">
        <f aca="false">F4528+G4528+H4528</f>
        <v>0</v>
      </c>
      <c r="J4528" s="707" t="str">
        <f aca="false">(IF($E4528&lt;&gt;0,$J$2,IF($I4528&lt;&gt;0,$J$2,"")))</f>
        <v/>
      </c>
      <c r="K4528" s="216"/>
      <c r="L4528" s="716"/>
      <c r="M4528" s="717"/>
      <c r="N4528" s="364" t="n">
        <f aca="false">I4528</f>
        <v>0</v>
      </c>
      <c r="O4528" s="718" t="n">
        <f aca="false">L4528+M4528-N4528</f>
        <v>0</v>
      </c>
      <c r="P4528" s="216"/>
      <c r="Q4528" s="365"/>
      <c r="R4528" s="394"/>
      <c r="S4528" s="394"/>
      <c r="T4528" s="394"/>
      <c r="U4528" s="394"/>
      <c r="V4528" s="394"/>
      <c r="W4528" s="719"/>
      <c r="X4528" s="366" t="n">
        <f aca="false">T4528-U4528-V4528-W4528</f>
        <v>0</v>
      </c>
    </row>
    <row r="4529" customFormat="false" ht="19.5" hidden="false" customHeight="false" outlineLevel="0" collapsed="false">
      <c r="A4529" s="280" t="n">
        <v>210</v>
      </c>
      <c r="B4529" s="217"/>
      <c r="C4529" s="241" t="n">
        <v>2190</v>
      </c>
      <c r="D4529" s="404" t="s">
        <v>444</v>
      </c>
      <c r="E4529" s="224"/>
      <c r="F4529" s="269"/>
      <c r="G4529" s="253"/>
      <c r="H4529" s="253"/>
      <c r="I4529" s="222" t="n">
        <f aca="false">F4529+G4529+H4529</f>
        <v>0</v>
      </c>
      <c r="J4529" s="707" t="str">
        <f aca="false">(IF($E4529&lt;&gt;0,$J$2,IF($I4529&lt;&gt;0,$J$2,"")))</f>
        <v/>
      </c>
      <c r="K4529" s="216"/>
      <c r="L4529" s="716"/>
      <c r="M4529" s="717"/>
      <c r="N4529" s="364" t="n">
        <f aca="false">I4529</f>
        <v>0</v>
      </c>
      <c r="O4529" s="718" t="n">
        <f aca="false">L4529+M4529-N4529</f>
        <v>0</v>
      </c>
      <c r="P4529" s="216"/>
      <c r="Q4529" s="365"/>
      <c r="R4529" s="394"/>
      <c r="S4529" s="394"/>
      <c r="T4529" s="394"/>
      <c r="U4529" s="394"/>
      <c r="V4529" s="394"/>
      <c r="W4529" s="719"/>
      <c r="X4529" s="366" t="n">
        <f aca="false">T4529-U4529-V4529-W4529</f>
        <v>0</v>
      </c>
    </row>
    <row r="4530" customFormat="false" ht="19.5" hidden="false" customHeight="false" outlineLevel="0" collapsed="false">
      <c r="A4530" s="280" t="n">
        <v>215</v>
      </c>
      <c r="B4530" s="229" t="n">
        <v>2200</v>
      </c>
      <c r="C4530" s="392" t="s">
        <v>445</v>
      </c>
      <c r="D4530" s="392"/>
      <c r="E4530" s="245" t="n">
        <f aca="false">SUM(E4531:E4532)</f>
        <v>0</v>
      </c>
      <c r="F4530" s="246" t="n">
        <f aca="false">SUM(F4531:F4532)</f>
        <v>0</v>
      </c>
      <c r="G4530" s="247" t="n">
        <f aca="false">SUM(G4531:G4532)</f>
        <v>0</v>
      </c>
      <c r="H4530" s="247" t="n">
        <f aca="false">SUM(H4531:H4532)</f>
        <v>0</v>
      </c>
      <c r="I4530" s="247" t="n">
        <f aca="false">SUM(I4531:I4532)</f>
        <v>0</v>
      </c>
      <c r="J4530" s="707" t="str">
        <f aca="false">(IF($E4530&lt;&gt;0,$J$2,IF($I4530&lt;&gt;0,$J$2,"")))</f>
        <v/>
      </c>
      <c r="K4530" s="216"/>
      <c r="L4530" s="382" t="n">
        <f aca="false">SUM(L4531:L4532)</f>
        <v>0</v>
      </c>
      <c r="M4530" s="383" t="n">
        <f aca="false">SUM(M4531:M4532)</f>
        <v>0</v>
      </c>
      <c r="N4530" s="720" t="n">
        <f aca="false">SUM(N4531:N4532)</f>
        <v>0</v>
      </c>
      <c r="O4530" s="265" t="n">
        <f aca="false">SUM(O4531:O4532)</f>
        <v>0</v>
      </c>
      <c r="P4530" s="216"/>
      <c r="Q4530" s="384"/>
      <c r="R4530" s="406"/>
      <c r="S4530" s="406"/>
      <c r="T4530" s="406"/>
      <c r="U4530" s="406"/>
      <c r="V4530" s="406"/>
      <c r="W4530" s="721"/>
      <c r="X4530" s="366" t="n">
        <f aca="false">T4530-U4530-V4530-W4530</f>
        <v>0</v>
      </c>
    </row>
    <row r="4531" customFormat="false" ht="19.5" hidden="false" customHeight="false" outlineLevel="0" collapsed="false">
      <c r="A4531" s="279" t="n">
        <v>220</v>
      </c>
      <c r="B4531" s="217"/>
      <c r="C4531" s="218" t="n">
        <v>2221</v>
      </c>
      <c r="D4531" s="223" t="s">
        <v>754</v>
      </c>
      <c r="E4531" s="224"/>
      <c r="F4531" s="269"/>
      <c r="G4531" s="253"/>
      <c r="H4531" s="253"/>
      <c r="I4531" s="222" t="n">
        <f aca="false">F4531+G4531+H4531</f>
        <v>0</v>
      </c>
      <c r="J4531" s="707" t="str">
        <f aca="false">(IF($E4531&lt;&gt;0,$J$2,IF($I4531&lt;&gt;0,$J$2,"")))</f>
        <v/>
      </c>
      <c r="K4531" s="216"/>
      <c r="L4531" s="716"/>
      <c r="M4531" s="717"/>
      <c r="N4531" s="364" t="n">
        <f aca="false">I4531</f>
        <v>0</v>
      </c>
      <c r="O4531" s="718" t="n">
        <f aca="false">L4531+M4531-N4531</f>
        <v>0</v>
      </c>
      <c r="P4531" s="216"/>
      <c r="Q4531" s="365"/>
      <c r="R4531" s="394"/>
      <c r="S4531" s="394"/>
      <c r="T4531" s="394"/>
      <c r="U4531" s="394"/>
      <c r="V4531" s="394"/>
      <c r="W4531" s="719"/>
      <c r="X4531" s="366" t="n">
        <f aca="false">T4531-U4531-V4531-W4531</f>
        <v>0</v>
      </c>
    </row>
    <row r="4532" customFormat="false" ht="19.5" hidden="false" customHeight="false" outlineLevel="0" collapsed="false">
      <c r="A4532" s="280" t="n">
        <v>225</v>
      </c>
      <c r="B4532" s="217"/>
      <c r="C4532" s="241" t="n">
        <v>2224</v>
      </c>
      <c r="D4532" s="236" t="s">
        <v>447</v>
      </c>
      <c r="E4532" s="224"/>
      <c r="F4532" s="269"/>
      <c r="G4532" s="253"/>
      <c r="H4532" s="253"/>
      <c r="I4532" s="222" t="n">
        <f aca="false">F4532+G4532+H4532</f>
        <v>0</v>
      </c>
      <c r="J4532" s="707" t="str">
        <f aca="false">(IF($E4532&lt;&gt;0,$J$2,IF($I4532&lt;&gt;0,$J$2,"")))</f>
        <v/>
      </c>
      <c r="K4532" s="216"/>
      <c r="L4532" s="716"/>
      <c r="M4532" s="717"/>
      <c r="N4532" s="364" t="n">
        <f aca="false">I4532</f>
        <v>0</v>
      </c>
      <c r="O4532" s="718" t="n">
        <f aca="false">L4532+M4532-N4532</f>
        <v>0</v>
      </c>
      <c r="P4532" s="216"/>
      <c r="Q4532" s="365"/>
      <c r="R4532" s="394"/>
      <c r="S4532" s="394"/>
      <c r="T4532" s="394"/>
      <c r="U4532" s="394"/>
      <c r="V4532" s="394"/>
      <c r="W4532" s="719"/>
      <c r="X4532" s="366" t="n">
        <f aca="false">T4532-U4532-V4532-W4532</f>
        <v>0</v>
      </c>
    </row>
    <row r="4533" customFormat="false" ht="19.5" hidden="false" customHeight="false" outlineLevel="0" collapsed="false">
      <c r="A4533" s="280" t="n">
        <v>230</v>
      </c>
      <c r="B4533" s="229" t="n">
        <v>2500</v>
      </c>
      <c r="C4533" s="414" t="s">
        <v>448</v>
      </c>
      <c r="D4533" s="414"/>
      <c r="E4533" s="245"/>
      <c r="F4533" s="539"/>
      <c r="G4533" s="268"/>
      <c r="H4533" s="268"/>
      <c r="I4533" s="222" t="n">
        <f aca="false">F4533+G4533+H4533</f>
        <v>0</v>
      </c>
      <c r="J4533" s="707" t="str">
        <f aca="false">(IF($E4533&lt;&gt;0,$J$2,IF($I4533&lt;&gt;0,$J$2,"")))</f>
        <v/>
      </c>
      <c r="K4533" s="216"/>
      <c r="L4533" s="722"/>
      <c r="M4533" s="723"/>
      <c r="N4533" s="364" t="n">
        <f aca="false">I4533</f>
        <v>0</v>
      </c>
      <c r="O4533" s="718" t="n">
        <f aca="false">L4533+M4533-N4533</f>
        <v>0</v>
      </c>
      <c r="P4533" s="216"/>
      <c r="Q4533" s="384"/>
      <c r="R4533" s="406"/>
      <c r="S4533" s="394"/>
      <c r="T4533" s="394"/>
      <c r="U4533" s="406"/>
      <c r="V4533" s="394"/>
      <c r="W4533" s="719"/>
      <c r="X4533" s="366" t="n">
        <f aca="false">T4533-U4533-V4533-W4533</f>
        <v>0</v>
      </c>
    </row>
    <row r="4534" customFormat="false" ht="19.5" hidden="false" customHeight="true" outlineLevel="0" collapsed="false">
      <c r="A4534" s="280" t="n">
        <v>245</v>
      </c>
      <c r="B4534" s="229" t="n">
        <v>2600</v>
      </c>
      <c r="C4534" s="724" t="s">
        <v>449</v>
      </c>
      <c r="D4534" s="724"/>
      <c r="E4534" s="245"/>
      <c r="F4534" s="539"/>
      <c r="G4534" s="268"/>
      <c r="H4534" s="268"/>
      <c r="I4534" s="222" t="n">
        <f aca="false">F4534+G4534+H4534</f>
        <v>0</v>
      </c>
      <c r="J4534" s="707" t="str">
        <f aca="false">(IF($E4534&lt;&gt;0,$J$2,IF($I4534&lt;&gt;0,$J$2,"")))</f>
        <v/>
      </c>
      <c r="K4534" s="216"/>
      <c r="L4534" s="722"/>
      <c r="M4534" s="723"/>
      <c r="N4534" s="364" t="n">
        <f aca="false">I4534</f>
        <v>0</v>
      </c>
      <c r="O4534" s="718" t="n">
        <f aca="false">L4534+M4534-N4534</f>
        <v>0</v>
      </c>
      <c r="P4534" s="216"/>
      <c r="Q4534" s="384"/>
      <c r="R4534" s="406"/>
      <c r="S4534" s="394"/>
      <c r="T4534" s="394"/>
      <c r="U4534" s="406"/>
      <c r="V4534" s="394"/>
      <c r="W4534" s="719"/>
      <c r="X4534" s="366" t="n">
        <f aca="false">T4534-U4534-V4534-W4534</f>
        <v>0</v>
      </c>
    </row>
    <row r="4535" customFormat="false" ht="19.5" hidden="false" customHeight="true" outlineLevel="0" collapsed="false">
      <c r="A4535" s="279" t="n">
        <v>220</v>
      </c>
      <c r="B4535" s="229" t="n">
        <v>2700</v>
      </c>
      <c r="C4535" s="724" t="s">
        <v>450</v>
      </c>
      <c r="D4535" s="724"/>
      <c r="E4535" s="245"/>
      <c r="F4535" s="539"/>
      <c r="G4535" s="268"/>
      <c r="H4535" s="268"/>
      <c r="I4535" s="222" t="n">
        <f aca="false">F4535+G4535+H4535</f>
        <v>0</v>
      </c>
      <c r="J4535" s="707" t="str">
        <f aca="false">(IF($E4535&lt;&gt;0,$J$2,IF($I4535&lt;&gt;0,$J$2,"")))</f>
        <v/>
      </c>
      <c r="K4535" s="216"/>
      <c r="L4535" s="722"/>
      <c r="M4535" s="723"/>
      <c r="N4535" s="364" t="n">
        <f aca="false">I4535</f>
        <v>0</v>
      </c>
      <c r="O4535" s="718" t="n">
        <f aca="false">L4535+M4535-N4535</f>
        <v>0</v>
      </c>
      <c r="P4535" s="216"/>
      <c r="Q4535" s="384"/>
      <c r="R4535" s="406"/>
      <c r="S4535" s="394"/>
      <c r="T4535" s="394"/>
      <c r="U4535" s="406"/>
      <c r="V4535" s="394"/>
      <c r="W4535" s="719"/>
      <c r="X4535" s="366" t="n">
        <f aca="false">T4535-U4535-V4535-W4535</f>
        <v>0</v>
      </c>
    </row>
    <row r="4536" customFormat="false" ht="19.5" hidden="false" customHeight="true" outlineLevel="0" collapsed="false">
      <c r="A4536" s="280" t="n">
        <v>225</v>
      </c>
      <c r="B4536" s="229" t="n">
        <v>2800</v>
      </c>
      <c r="C4536" s="724" t="s">
        <v>451</v>
      </c>
      <c r="D4536" s="724"/>
      <c r="E4536" s="245"/>
      <c r="F4536" s="539"/>
      <c r="G4536" s="268"/>
      <c r="H4536" s="268"/>
      <c r="I4536" s="222" t="n">
        <f aca="false">F4536+G4536+H4536</f>
        <v>0</v>
      </c>
      <c r="J4536" s="707" t="str">
        <f aca="false">(IF($E4536&lt;&gt;0,$J$2,IF($I4536&lt;&gt;0,$J$2,"")))</f>
        <v/>
      </c>
      <c r="K4536" s="216"/>
      <c r="L4536" s="722"/>
      <c r="M4536" s="723"/>
      <c r="N4536" s="364" t="n">
        <f aca="false">I4536</f>
        <v>0</v>
      </c>
      <c r="O4536" s="718" t="n">
        <f aca="false">L4536+M4536-N4536</f>
        <v>0</v>
      </c>
      <c r="P4536" s="216"/>
      <c r="Q4536" s="384"/>
      <c r="R4536" s="406"/>
      <c r="S4536" s="394"/>
      <c r="T4536" s="394"/>
      <c r="U4536" s="406"/>
      <c r="V4536" s="394"/>
      <c r="W4536" s="719"/>
      <c r="X4536" s="366" t="n">
        <f aca="false">T4536-U4536-V4536-W4536</f>
        <v>0</v>
      </c>
    </row>
    <row r="4537" customFormat="false" ht="19.5" hidden="false" customHeight="false" outlineLevel="0" collapsed="false">
      <c r="A4537" s="280" t="n">
        <v>230</v>
      </c>
      <c r="B4537" s="229" t="n">
        <v>2900</v>
      </c>
      <c r="C4537" s="725" t="s">
        <v>452</v>
      </c>
      <c r="D4537" s="725"/>
      <c r="E4537" s="245" t="n">
        <f aca="false">SUM(E4538:E4543)</f>
        <v>0</v>
      </c>
      <c r="F4537" s="246" t="n">
        <f aca="false">SUM(F4538:F4543)</f>
        <v>0</v>
      </c>
      <c r="G4537" s="247" t="n">
        <f aca="false">SUM(G4538:G4543)</f>
        <v>0</v>
      </c>
      <c r="H4537" s="247" t="n">
        <f aca="false">SUM(H4538:H4543)</f>
        <v>0</v>
      </c>
      <c r="I4537" s="247" t="n">
        <f aca="false">SUM(I4538:I4543)</f>
        <v>0</v>
      </c>
      <c r="J4537" s="707" t="str">
        <f aca="false">(IF($E4537&lt;&gt;0,$J$2,IF($I4537&lt;&gt;0,$J$2,"")))</f>
        <v/>
      </c>
      <c r="K4537" s="216"/>
      <c r="L4537" s="382" t="n">
        <f aca="false">SUM(L4538:L4543)</f>
        <v>0</v>
      </c>
      <c r="M4537" s="383" t="n">
        <f aca="false">SUM(M4538:M4543)</f>
        <v>0</v>
      </c>
      <c r="N4537" s="720" t="n">
        <f aca="false">SUM(N4538:N4543)</f>
        <v>0</v>
      </c>
      <c r="O4537" s="265" t="n">
        <f aca="false">SUM(O4538:O4543)</f>
        <v>0</v>
      </c>
      <c r="P4537" s="216"/>
      <c r="Q4537" s="384"/>
      <c r="R4537" s="406"/>
      <c r="S4537" s="406"/>
      <c r="T4537" s="406"/>
      <c r="U4537" s="406"/>
      <c r="V4537" s="406"/>
      <c r="W4537" s="721"/>
      <c r="X4537" s="366" t="n">
        <f aca="false">T4537-U4537-V4537-W4537</f>
        <v>0</v>
      </c>
    </row>
    <row r="4538" customFormat="false" ht="19.5" hidden="false" customHeight="false" outlineLevel="0" collapsed="false">
      <c r="A4538" s="280" t="n">
        <v>235</v>
      </c>
      <c r="B4538" s="393"/>
      <c r="C4538" s="252" t="n">
        <v>2920</v>
      </c>
      <c r="D4538" s="399" t="s">
        <v>453</v>
      </c>
      <c r="E4538" s="224"/>
      <c r="F4538" s="269"/>
      <c r="G4538" s="253"/>
      <c r="H4538" s="253"/>
      <c r="I4538" s="222" t="n">
        <f aca="false">F4538+G4538+H4538</f>
        <v>0</v>
      </c>
      <c r="J4538" s="707" t="str">
        <f aca="false">(IF($E4538&lt;&gt;0,$J$2,IF($I4538&lt;&gt;0,$J$2,"")))</f>
        <v/>
      </c>
      <c r="K4538" s="216"/>
      <c r="L4538" s="716"/>
      <c r="M4538" s="717"/>
      <c r="N4538" s="364" t="n">
        <f aca="false">I4538</f>
        <v>0</v>
      </c>
      <c r="O4538" s="718" t="n">
        <f aca="false">L4538+M4538-N4538</f>
        <v>0</v>
      </c>
      <c r="P4538" s="216"/>
      <c r="Q4538" s="365"/>
      <c r="R4538" s="394"/>
      <c r="S4538" s="394"/>
      <c r="T4538" s="394"/>
      <c r="U4538" s="394"/>
      <c r="V4538" s="394"/>
      <c r="W4538" s="719"/>
      <c r="X4538" s="366" t="n">
        <f aca="false">T4538-U4538-V4538-W4538</f>
        <v>0</v>
      </c>
    </row>
    <row r="4539" customFormat="false" ht="36" hidden="false" customHeight="true" outlineLevel="0" collapsed="false">
      <c r="A4539" s="280" t="n">
        <v>240</v>
      </c>
      <c r="B4539" s="393"/>
      <c r="C4539" s="389" t="n">
        <v>2969</v>
      </c>
      <c r="D4539" s="400" t="s">
        <v>454</v>
      </c>
      <c r="E4539" s="224"/>
      <c r="F4539" s="269"/>
      <c r="G4539" s="253"/>
      <c r="H4539" s="253"/>
      <c r="I4539" s="222" t="n">
        <f aca="false">F4539+G4539+H4539</f>
        <v>0</v>
      </c>
      <c r="J4539" s="707" t="str">
        <f aca="false">(IF($E4539&lt;&gt;0,$J$2,IF($I4539&lt;&gt;0,$J$2,"")))</f>
        <v/>
      </c>
      <c r="K4539" s="216"/>
      <c r="L4539" s="716"/>
      <c r="M4539" s="717"/>
      <c r="N4539" s="364" t="n">
        <f aca="false">I4539</f>
        <v>0</v>
      </c>
      <c r="O4539" s="718" t="n">
        <f aca="false">L4539+M4539-N4539</f>
        <v>0</v>
      </c>
      <c r="P4539" s="216"/>
      <c r="Q4539" s="365"/>
      <c r="R4539" s="394"/>
      <c r="S4539" s="394"/>
      <c r="T4539" s="394"/>
      <c r="U4539" s="394"/>
      <c r="V4539" s="394"/>
      <c r="W4539" s="719"/>
      <c r="X4539" s="366" t="n">
        <f aca="false">T4539-U4539-V4539-W4539</f>
        <v>0</v>
      </c>
    </row>
    <row r="4540" customFormat="false" ht="32.25" hidden="false" customHeight="false" outlineLevel="0" collapsed="false">
      <c r="A4540" s="280" t="n">
        <v>245</v>
      </c>
      <c r="B4540" s="393"/>
      <c r="C4540" s="389" t="n">
        <v>2970</v>
      </c>
      <c r="D4540" s="400" t="s">
        <v>455</v>
      </c>
      <c r="E4540" s="224"/>
      <c r="F4540" s="269"/>
      <c r="G4540" s="253"/>
      <c r="H4540" s="253"/>
      <c r="I4540" s="222" t="n">
        <f aca="false">F4540+G4540+H4540</f>
        <v>0</v>
      </c>
      <c r="J4540" s="707" t="str">
        <f aca="false">(IF($E4540&lt;&gt;0,$J$2,IF($I4540&lt;&gt;0,$J$2,"")))</f>
        <v/>
      </c>
      <c r="K4540" s="216"/>
      <c r="L4540" s="716"/>
      <c r="M4540" s="717"/>
      <c r="N4540" s="364" t="n">
        <f aca="false">I4540</f>
        <v>0</v>
      </c>
      <c r="O4540" s="718" t="n">
        <f aca="false">L4540+M4540-N4540</f>
        <v>0</v>
      </c>
      <c r="P4540" s="216"/>
      <c r="Q4540" s="365"/>
      <c r="R4540" s="394"/>
      <c r="S4540" s="394"/>
      <c r="T4540" s="394"/>
      <c r="U4540" s="394"/>
      <c r="V4540" s="394"/>
      <c r="W4540" s="719"/>
      <c r="X4540" s="366" t="n">
        <f aca="false">T4540-U4540-V4540-W4540</f>
        <v>0</v>
      </c>
    </row>
    <row r="4541" customFormat="false" ht="19.5" hidden="false" customHeight="false" outlineLevel="0" collapsed="false">
      <c r="A4541" s="279" t="n">
        <v>250</v>
      </c>
      <c r="B4541" s="393"/>
      <c r="C4541" s="401" t="n">
        <v>2989</v>
      </c>
      <c r="D4541" s="402" t="s">
        <v>456</v>
      </c>
      <c r="E4541" s="224"/>
      <c r="F4541" s="269"/>
      <c r="G4541" s="253"/>
      <c r="H4541" s="253"/>
      <c r="I4541" s="222" t="n">
        <f aca="false">F4541+G4541+H4541</f>
        <v>0</v>
      </c>
      <c r="J4541" s="707" t="str">
        <f aca="false">(IF($E4541&lt;&gt;0,$J$2,IF($I4541&lt;&gt;0,$J$2,"")))</f>
        <v/>
      </c>
      <c r="K4541" s="216"/>
      <c r="L4541" s="716"/>
      <c r="M4541" s="717"/>
      <c r="N4541" s="364" t="n">
        <f aca="false">I4541</f>
        <v>0</v>
      </c>
      <c r="O4541" s="718" t="n">
        <f aca="false">L4541+M4541-N4541</f>
        <v>0</v>
      </c>
      <c r="P4541" s="216"/>
      <c r="Q4541" s="365"/>
      <c r="R4541" s="394"/>
      <c r="S4541" s="394"/>
      <c r="T4541" s="394"/>
      <c r="U4541" s="394"/>
      <c r="V4541" s="394"/>
      <c r="W4541" s="719"/>
      <c r="X4541" s="366" t="n">
        <f aca="false">T4541-U4541-V4541-W4541</f>
        <v>0</v>
      </c>
    </row>
    <row r="4542" customFormat="false" ht="19.5" hidden="false" customHeight="false" outlineLevel="0" collapsed="false">
      <c r="A4542" s="280" t="n">
        <v>255</v>
      </c>
      <c r="B4542" s="217"/>
      <c r="C4542" s="218" t="n">
        <v>2991</v>
      </c>
      <c r="D4542" s="403" t="s">
        <v>457</v>
      </c>
      <c r="E4542" s="224"/>
      <c r="F4542" s="269"/>
      <c r="G4542" s="253"/>
      <c r="H4542" s="253"/>
      <c r="I4542" s="222" t="n">
        <f aca="false">F4542+G4542+H4542</f>
        <v>0</v>
      </c>
      <c r="J4542" s="707" t="str">
        <f aca="false">(IF($E4542&lt;&gt;0,$J$2,IF($I4542&lt;&gt;0,$J$2,"")))</f>
        <v/>
      </c>
      <c r="K4542" s="216"/>
      <c r="L4542" s="716"/>
      <c r="M4542" s="717"/>
      <c r="N4542" s="364" t="n">
        <f aca="false">I4542</f>
        <v>0</v>
      </c>
      <c r="O4542" s="718" t="n">
        <f aca="false">L4542+M4542-N4542</f>
        <v>0</v>
      </c>
      <c r="P4542" s="216"/>
      <c r="Q4542" s="365"/>
      <c r="R4542" s="394"/>
      <c r="S4542" s="394"/>
      <c r="T4542" s="394"/>
      <c r="U4542" s="394"/>
      <c r="V4542" s="394"/>
      <c r="W4542" s="719"/>
      <c r="X4542" s="366" t="n">
        <f aca="false">T4542-U4542-V4542-W4542</f>
        <v>0</v>
      </c>
    </row>
    <row r="4543" customFormat="false" ht="19.5" hidden="false" customHeight="false" outlineLevel="0" collapsed="false">
      <c r="A4543" s="280" t="n">
        <v>265</v>
      </c>
      <c r="B4543" s="217"/>
      <c r="C4543" s="241" t="n">
        <v>2992</v>
      </c>
      <c r="D4543" s="283" t="s">
        <v>458</v>
      </c>
      <c r="E4543" s="224"/>
      <c r="F4543" s="269"/>
      <c r="G4543" s="253"/>
      <c r="H4543" s="253"/>
      <c r="I4543" s="222" t="n">
        <f aca="false">F4543+G4543+H4543</f>
        <v>0</v>
      </c>
      <c r="J4543" s="707" t="str">
        <f aca="false">(IF($E4543&lt;&gt;0,$J$2,IF($I4543&lt;&gt;0,$J$2,"")))</f>
        <v/>
      </c>
      <c r="K4543" s="216"/>
      <c r="L4543" s="716"/>
      <c r="M4543" s="717"/>
      <c r="N4543" s="364" t="n">
        <f aca="false">I4543</f>
        <v>0</v>
      </c>
      <c r="O4543" s="718" t="n">
        <f aca="false">L4543+M4543-N4543</f>
        <v>0</v>
      </c>
      <c r="P4543" s="216"/>
      <c r="Q4543" s="365"/>
      <c r="R4543" s="394"/>
      <c r="S4543" s="394"/>
      <c r="T4543" s="394"/>
      <c r="U4543" s="394"/>
      <c r="V4543" s="394"/>
      <c r="W4543" s="719"/>
      <c r="X4543" s="366" t="n">
        <f aca="false">T4543-U4543-V4543-W4543</f>
        <v>0</v>
      </c>
    </row>
    <row r="4544" customFormat="false" ht="19.5" hidden="false" customHeight="false" outlineLevel="0" collapsed="false">
      <c r="A4544" s="279" t="n">
        <v>270</v>
      </c>
      <c r="B4544" s="229" t="n">
        <v>3300</v>
      </c>
      <c r="C4544" s="398" t="s">
        <v>459</v>
      </c>
      <c r="D4544" s="398"/>
      <c r="E4544" s="245" t="n">
        <f aca="false">SUM(E4545:E4550)</f>
        <v>0</v>
      </c>
      <c r="F4544" s="246" t="n">
        <f aca="false">SUM(F4545:F4550)</f>
        <v>0</v>
      </c>
      <c r="G4544" s="247" t="n">
        <f aca="false">SUM(G4545:G4550)</f>
        <v>0</v>
      </c>
      <c r="H4544" s="247" t="n">
        <f aca="false">SUM(H4545:H4550)</f>
        <v>0</v>
      </c>
      <c r="I4544" s="247" t="n">
        <f aca="false">SUM(I4545:I4550)</f>
        <v>0</v>
      </c>
      <c r="J4544" s="707" t="str">
        <f aca="false">(IF($E4544&lt;&gt;0,$J$2,IF($I4544&lt;&gt;0,$J$2,"")))</f>
        <v/>
      </c>
      <c r="K4544" s="216"/>
      <c r="L4544" s="384"/>
      <c r="M4544" s="406"/>
      <c r="N4544" s="406"/>
      <c r="O4544" s="721"/>
      <c r="P4544" s="216"/>
      <c r="Q4544" s="384"/>
      <c r="R4544" s="406"/>
      <c r="S4544" s="406"/>
      <c r="T4544" s="406"/>
      <c r="U4544" s="406"/>
      <c r="V4544" s="406"/>
      <c r="W4544" s="721"/>
      <c r="X4544" s="366" t="n">
        <f aca="false">T4544-U4544-V4544-W4544</f>
        <v>0</v>
      </c>
    </row>
    <row r="4545" customFormat="false" ht="19.5" hidden="false" customHeight="false" outlineLevel="0" collapsed="false">
      <c r="A4545" s="279" t="n">
        <v>290</v>
      </c>
      <c r="B4545" s="249"/>
      <c r="C4545" s="252" t="n">
        <v>3301</v>
      </c>
      <c r="D4545" s="407" t="s">
        <v>460</v>
      </c>
      <c r="E4545" s="224"/>
      <c r="F4545" s="269"/>
      <c r="G4545" s="253"/>
      <c r="H4545" s="253"/>
      <c r="I4545" s="222" t="n">
        <f aca="false">F4545+G4545+H4545</f>
        <v>0</v>
      </c>
      <c r="J4545" s="707" t="str">
        <f aca="false">(IF($E4545&lt;&gt;0,$J$2,IF($I4545&lt;&gt;0,$J$2,"")))</f>
        <v/>
      </c>
      <c r="K4545" s="216"/>
      <c r="L4545" s="365"/>
      <c r="M4545" s="394"/>
      <c r="N4545" s="394"/>
      <c r="O4545" s="719"/>
      <c r="P4545" s="216"/>
      <c r="Q4545" s="365"/>
      <c r="R4545" s="394"/>
      <c r="S4545" s="394"/>
      <c r="T4545" s="394"/>
      <c r="U4545" s="394"/>
      <c r="V4545" s="394"/>
      <c r="W4545" s="719"/>
      <c r="X4545" s="366" t="n">
        <f aca="false">T4545-U4545-V4545-W4545</f>
        <v>0</v>
      </c>
    </row>
    <row r="4546" customFormat="false" ht="19.5" hidden="false" customHeight="false" outlineLevel="0" collapsed="false">
      <c r="A4546" s="397" t="n">
        <v>320</v>
      </c>
      <c r="B4546" s="249"/>
      <c r="C4546" s="389" t="n">
        <v>3302</v>
      </c>
      <c r="D4546" s="408" t="s">
        <v>755</v>
      </c>
      <c r="E4546" s="224"/>
      <c r="F4546" s="269"/>
      <c r="G4546" s="253"/>
      <c r="H4546" s="253"/>
      <c r="I4546" s="222" t="n">
        <f aca="false">F4546+G4546+H4546</f>
        <v>0</v>
      </c>
      <c r="J4546" s="707" t="str">
        <f aca="false">(IF($E4546&lt;&gt;0,$J$2,IF($I4546&lt;&gt;0,$J$2,"")))</f>
        <v/>
      </c>
      <c r="K4546" s="216"/>
      <c r="L4546" s="365"/>
      <c r="M4546" s="394"/>
      <c r="N4546" s="394"/>
      <c r="O4546" s="719"/>
      <c r="P4546" s="216"/>
      <c r="Q4546" s="365"/>
      <c r="R4546" s="394"/>
      <c r="S4546" s="394"/>
      <c r="T4546" s="394"/>
      <c r="U4546" s="394"/>
      <c r="V4546" s="394"/>
      <c r="W4546" s="719"/>
      <c r="X4546" s="366" t="n">
        <f aca="false">T4546-U4546-V4546-W4546</f>
        <v>0</v>
      </c>
    </row>
    <row r="4547" customFormat="false" ht="19.5" hidden="false" customHeight="false" outlineLevel="0" collapsed="false">
      <c r="A4547" s="279" t="n">
        <v>330</v>
      </c>
      <c r="B4547" s="249"/>
      <c r="C4547" s="389" t="n">
        <v>3303</v>
      </c>
      <c r="D4547" s="408" t="s">
        <v>462</v>
      </c>
      <c r="E4547" s="224"/>
      <c r="F4547" s="269"/>
      <c r="G4547" s="253"/>
      <c r="H4547" s="253"/>
      <c r="I4547" s="222" t="n">
        <f aca="false">F4547+G4547+H4547</f>
        <v>0</v>
      </c>
      <c r="J4547" s="707" t="str">
        <f aca="false">(IF($E4547&lt;&gt;0,$J$2,IF($I4547&lt;&gt;0,$J$2,"")))</f>
        <v/>
      </c>
      <c r="K4547" s="216"/>
      <c r="L4547" s="365"/>
      <c r="M4547" s="394"/>
      <c r="N4547" s="394"/>
      <c r="O4547" s="719"/>
      <c r="P4547" s="216"/>
      <c r="Q4547" s="365"/>
      <c r="R4547" s="394"/>
      <c r="S4547" s="394"/>
      <c r="T4547" s="394"/>
      <c r="U4547" s="394"/>
      <c r="V4547" s="394"/>
      <c r="W4547" s="719"/>
      <c r="X4547" s="366" t="n">
        <f aca="false">T4547-U4547-V4547-W4547</f>
        <v>0</v>
      </c>
    </row>
    <row r="4548" customFormat="false" ht="19.5" hidden="false" customHeight="false" outlineLevel="0" collapsed="false">
      <c r="A4548" s="279" t="n">
        <v>350</v>
      </c>
      <c r="B4548" s="249"/>
      <c r="C4548" s="401" t="n">
        <v>3304</v>
      </c>
      <c r="D4548" s="409" t="s">
        <v>463</v>
      </c>
      <c r="E4548" s="224"/>
      <c r="F4548" s="269"/>
      <c r="G4548" s="253"/>
      <c r="H4548" s="253"/>
      <c r="I4548" s="222" t="n">
        <f aca="false">F4548+G4548+H4548</f>
        <v>0</v>
      </c>
      <c r="J4548" s="707" t="str">
        <f aca="false">(IF($E4548&lt;&gt;0,$J$2,IF($I4548&lt;&gt;0,$J$2,"")))</f>
        <v/>
      </c>
      <c r="K4548" s="216"/>
      <c r="L4548" s="365"/>
      <c r="M4548" s="394"/>
      <c r="N4548" s="394"/>
      <c r="O4548" s="719"/>
      <c r="P4548" s="216"/>
      <c r="Q4548" s="365"/>
      <c r="R4548" s="394"/>
      <c r="S4548" s="394"/>
      <c r="T4548" s="394"/>
      <c r="U4548" s="394"/>
      <c r="V4548" s="394"/>
      <c r="W4548" s="719"/>
      <c r="X4548" s="366" t="n">
        <f aca="false">T4548-U4548-V4548-W4548</f>
        <v>0</v>
      </c>
    </row>
    <row r="4549" customFormat="false" ht="19.5" hidden="false" customHeight="false" outlineLevel="0" collapsed="false">
      <c r="A4549" s="280" t="n">
        <v>355</v>
      </c>
      <c r="B4549" s="249"/>
      <c r="C4549" s="241" t="n">
        <v>3305</v>
      </c>
      <c r="D4549" s="410" t="s">
        <v>464</v>
      </c>
      <c r="E4549" s="224"/>
      <c r="F4549" s="269"/>
      <c r="G4549" s="253"/>
      <c r="H4549" s="253"/>
      <c r="I4549" s="222" t="n">
        <f aca="false">F4549+G4549+H4549</f>
        <v>0</v>
      </c>
      <c r="J4549" s="707" t="str">
        <f aca="false">(IF($E4549&lt;&gt;0,$J$2,IF($I4549&lt;&gt;0,$J$2,"")))</f>
        <v/>
      </c>
      <c r="K4549" s="216"/>
      <c r="L4549" s="365"/>
      <c r="M4549" s="394"/>
      <c r="N4549" s="394"/>
      <c r="O4549" s="719"/>
      <c r="P4549" s="216"/>
      <c r="Q4549" s="365"/>
      <c r="R4549" s="394"/>
      <c r="S4549" s="394"/>
      <c r="T4549" s="394"/>
      <c r="U4549" s="394"/>
      <c r="V4549" s="394"/>
      <c r="W4549" s="719"/>
      <c r="X4549" s="366" t="n">
        <f aca="false">T4549-U4549-V4549-W4549</f>
        <v>0</v>
      </c>
    </row>
    <row r="4550" customFormat="false" ht="19.5" hidden="false" customHeight="false" outlineLevel="0" collapsed="false">
      <c r="A4550" s="280" t="n">
        <v>375</v>
      </c>
      <c r="B4550" s="249"/>
      <c r="C4550" s="241" t="n">
        <v>3306</v>
      </c>
      <c r="D4550" s="410" t="s">
        <v>465</v>
      </c>
      <c r="E4550" s="224"/>
      <c r="F4550" s="269"/>
      <c r="G4550" s="253"/>
      <c r="H4550" s="253"/>
      <c r="I4550" s="222" t="n">
        <f aca="false">F4550+G4550+H4550</f>
        <v>0</v>
      </c>
      <c r="J4550" s="707" t="str">
        <f aca="false">(IF($E4550&lt;&gt;0,$J$2,IF($I4550&lt;&gt;0,$J$2,"")))</f>
        <v/>
      </c>
      <c r="K4550" s="216"/>
      <c r="L4550" s="365"/>
      <c r="M4550" s="394"/>
      <c r="N4550" s="394"/>
      <c r="O4550" s="719"/>
      <c r="P4550" s="216"/>
      <c r="Q4550" s="365"/>
      <c r="R4550" s="394"/>
      <c r="S4550" s="394"/>
      <c r="T4550" s="394"/>
      <c r="U4550" s="394"/>
      <c r="V4550" s="394"/>
      <c r="W4550" s="719"/>
      <c r="X4550" s="366" t="n">
        <f aca="false">T4550-U4550-V4550-W4550</f>
        <v>0</v>
      </c>
    </row>
    <row r="4551" customFormat="false" ht="19.5" hidden="false" customHeight="false" outlineLevel="0" collapsed="false">
      <c r="A4551" s="280" t="n">
        <v>380</v>
      </c>
      <c r="B4551" s="229" t="n">
        <v>3900</v>
      </c>
      <c r="C4551" s="395" t="s">
        <v>466</v>
      </c>
      <c r="D4551" s="395"/>
      <c r="E4551" s="245"/>
      <c r="F4551" s="539"/>
      <c r="G4551" s="268"/>
      <c r="H4551" s="268"/>
      <c r="I4551" s="222" t="n">
        <f aca="false">F4551+G4551+H4551</f>
        <v>0</v>
      </c>
      <c r="J4551" s="707" t="str">
        <f aca="false">(IF($E4551&lt;&gt;0,$J$2,IF($I4551&lt;&gt;0,$J$2,"")))</f>
        <v/>
      </c>
      <c r="K4551" s="216"/>
      <c r="L4551" s="722"/>
      <c r="M4551" s="723"/>
      <c r="N4551" s="383" t="n">
        <f aca="false">I4551</f>
        <v>0</v>
      </c>
      <c r="O4551" s="718" t="n">
        <f aca="false">L4551+M4551-N4551</f>
        <v>0</v>
      </c>
      <c r="P4551" s="216"/>
      <c r="Q4551" s="722"/>
      <c r="R4551" s="723"/>
      <c r="S4551" s="364" t="n">
        <f aca="false">+IF(+(L4551+M4551)&gt;=I4551,+M4551,+(+I4551-L4551))</f>
        <v>0</v>
      </c>
      <c r="T4551" s="364" t="n">
        <f aca="false">Q4551+R4551-S4551</f>
        <v>0</v>
      </c>
      <c r="U4551" s="723"/>
      <c r="V4551" s="723"/>
      <c r="W4551" s="257"/>
      <c r="X4551" s="366" t="n">
        <f aca="false">T4551-U4551-V4551-W4551</f>
        <v>0</v>
      </c>
    </row>
    <row r="4552" customFormat="false" ht="19.5" hidden="false" customHeight="false" outlineLevel="0" collapsed="false">
      <c r="A4552" s="280" t="n">
        <v>385</v>
      </c>
      <c r="B4552" s="229" t="n">
        <v>4000</v>
      </c>
      <c r="C4552" s="412" t="s">
        <v>467</v>
      </c>
      <c r="D4552" s="412"/>
      <c r="E4552" s="245"/>
      <c r="F4552" s="539"/>
      <c r="G4552" s="268"/>
      <c r="H4552" s="268"/>
      <c r="I4552" s="222" t="n">
        <f aca="false">F4552+G4552+H4552</f>
        <v>0</v>
      </c>
      <c r="J4552" s="707" t="str">
        <f aca="false">(IF($E4552&lt;&gt;0,$J$2,IF($I4552&lt;&gt;0,$J$2,"")))</f>
        <v/>
      </c>
      <c r="K4552" s="216"/>
      <c r="L4552" s="722"/>
      <c r="M4552" s="723"/>
      <c r="N4552" s="383" t="n">
        <f aca="false">I4552</f>
        <v>0</v>
      </c>
      <c r="O4552" s="718" t="n">
        <f aca="false">L4552+M4552-N4552</f>
        <v>0</v>
      </c>
      <c r="P4552" s="216"/>
      <c r="Q4552" s="384"/>
      <c r="R4552" s="406"/>
      <c r="S4552" s="406"/>
      <c r="T4552" s="394"/>
      <c r="U4552" s="406"/>
      <c r="V4552" s="406"/>
      <c r="W4552" s="719"/>
      <c r="X4552" s="366" t="n">
        <f aca="false">T4552-U4552-V4552-W4552</f>
        <v>0</v>
      </c>
    </row>
    <row r="4553" customFormat="false" ht="19.5" hidden="false" customHeight="false" outlineLevel="0" collapsed="false">
      <c r="A4553" s="280" t="n">
        <v>390</v>
      </c>
      <c r="B4553" s="229" t="n">
        <v>4100</v>
      </c>
      <c r="C4553" s="412" t="s">
        <v>468</v>
      </c>
      <c r="D4553" s="412"/>
      <c r="E4553" s="245"/>
      <c r="F4553" s="539"/>
      <c r="G4553" s="268"/>
      <c r="H4553" s="268"/>
      <c r="I4553" s="222" t="n">
        <f aca="false">F4553+G4553+H4553</f>
        <v>0</v>
      </c>
      <c r="J4553" s="707" t="str">
        <f aca="false">(IF($E4553&lt;&gt;0,$J$2,IF($I4553&lt;&gt;0,$J$2,"")))</f>
        <v/>
      </c>
      <c r="K4553" s="216"/>
      <c r="L4553" s="384"/>
      <c r="M4553" s="406"/>
      <c r="N4553" s="406"/>
      <c r="O4553" s="721"/>
      <c r="P4553" s="216"/>
      <c r="Q4553" s="384"/>
      <c r="R4553" s="406"/>
      <c r="S4553" s="406"/>
      <c r="T4553" s="406"/>
      <c r="U4553" s="406"/>
      <c r="V4553" s="406"/>
      <c r="W4553" s="721"/>
      <c r="X4553" s="366" t="n">
        <f aca="false">T4553-U4553-V4553-W4553</f>
        <v>0</v>
      </c>
    </row>
    <row r="4554" customFormat="false" ht="19.5" hidden="false" customHeight="false" outlineLevel="0" collapsed="false">
      <c r="A4554" s="280" t="n">
        <v>395</v>
      </c>
      <c r="B4554" s="229" t="n">
        <v>4200</v>
      </c>
      <c r="C4554" s="725" t="s">
        <v>469</v>
      </c>
      <c r="D4554" s="725"/>
      <c r="E4554" s="245" t="n">
        <f aca="false">SUM(E4555:E4560)</f>
        <v>0</v>
      </c>
      <c r="F4554" s="246" t="n">
        <f aca="false">SUM(F4555:F4560)</f>
        <v>0</v>
      </c>
      <c r="G4554" s="247" t="n">
        <f aca="false">SUM(G4555:G4560)</f>
        <v>0</v>
      </c>
      <c r="H4554" s="247" t="n">
        <f aca="false">SUM(H4555:H4560)</f>
        <v>0</v>
      </c>
      <c r="I4554" s="247" t="n">
        <f aca="false">SUM(I4555:I4560)</f>
        <v>0</v>
      </c>
      <c r="J4554" s="707" t="str">
        <f aca="false">(IF($E4554&lt;&gt;0,$J$2,IF($I4554&lt;&gt;0,$J$2,"")))</f>
        <v/>
      </c>
      <c r="K4554" s="216"/>
      <c r="L4554" s="382" t="n">
        <f aca="false">SUM(L4555:L4560)</f>
        <v>0</v>
      </c>
      <c r="M4554" s="383" t="n">
        <f aca="false">SUM(M4555:M4560)</f>
        <v>0</v>
      </c>
      <c r="N4554" s="720" t="n">
        <f aca="false">SUM(N4555:N4560)</f>
        <v>0</v>
      </c>
      <c r="O4554" s="265" t="n">
        <f aca="false">SUM(O4555:O4560)</f>
        <v>0</v>
      </c>
      <c r="P4554" s="216"/>
      <c r="Q4554" s="382" t="n">
        <f aca="false">SUM(Q4555:Q4560)</f>
        <v>0</v>
      </c>
      <c r="R4554" s="383" t="n">
        <f aca="false">SUM(R4555:R4560)</f>
        <v>0</v>
      </c>
      <c r="S4554" s="383" t="n">
        <f aca="false">SUM(S4555:S4560)</f>
        <v>0</v>
      </c>
      <c r="T4554" s="383" t="n">
        <f aca="false">SUM(T4555:T4560)</f>
        <v>0</v>
      </c>
      <c r="U4554" s="383" t="n">
        <f aca="false">SUM(U4555:U4560)</f>
        <v>0</v>
      </c>
      <c r="V4554" s="383" t="n">
        <f aca="false">SUM(V4555:V4560)</f>
        <v>0</v>
      </c>
      <c r="W4554" s="265" t="n">
        <f aca="false">SUM(W4555:W4560)</f>
        <v>0</v>
      </c>
      <c r="X4554" s="366" t="n">
        <f aca="false">T4554-U4554-V4554-W4554</f>
        <v>0</v>
      </c>
    </row>
    <row r="4555" customFormat="false" ht="19.5" hidden="false" customHeight="false" outlineLevel="0" collapsed="false">
      <c r="A4555" s="266" t="n">
        <v>397</v>
      </c>
      <c r="B4555" s="413"/>
      <c r="C4555" s="252" t="n">
        <v>4201</v>
      </c>
      <c r="D4555" s="219" t="s">
        <v>470</v>
      </c>
      <c r="E4555" s="224"/>
      <c r="F4555" s="269"/>
      <c r="G4555" s="253"/>
      <c r="H4555" s="253"/>
      <c r="I4555" s="222" t="n">
        <f aca="false">F4555+G4555+H4555</f>
        <v>0</v>
      </c>
      <c r="J4555" s="707" t="str">
        <f aca="false">(IF($E4555&lt;&gt;0,$J$2,IF($I4555&lt;&gt;0,$J$2,"")))</f>
        <v/>
      </c>
      <c r="K4555" s="216"/>
      <c r="L4555" s="716"/>
      <c r="M4555" s="717"/>
      <c r="N4555" s="364" t="n">
        <f aca="false">I4555</f>
        <v>0</v>
      </c>
      <c r="O4555" s="718" t="n">
        <f aca="false">L4555+M4555-N4555</f>
        <v>0</v>
      </c>
      <c r="P4555" s="216"/>
      <c r="Q4555" s="716"/>
      <c r="R4555" s="717"/>
      <c r="S4555" s="364" t="n">
        <f aca="false">+IF(+(L4555+M4555)&gt;=I4555,+M4555,+(+I4555-L4555))</f>
        <v>0</v>
      </c>
      <c r="T4555" s="364" t="n">
        <f aca="false">Q4555+R4555-S4555</f>
        <v>0</v>
      </c>
      <c r="U4555" s="717"/>
      <c r="V4555" s="717"/>
      <c r="W4555" s="257"/>
      <c r="X4555" s="366" t="n">
        <f aca="false">T4555-U4555-V4555-W4555</f>
        <v>0</v>
      </c>
    </row>
    <row r="4556" customFormat="false" ht="19.5" hidden="false" customHeight="false" outlineLevel="0" collapsed="false">
      <c r="A4556" s="226" t="n">
        <v>398</v>
      </c>
      <c r="B4556" s="413"/>
      <c r="C4556" s="218" t="n">
        <v>4202</v>
      </c>
      <c r="D4556" s="223" t="s">
        <v>471</v>
      </c>
      <c r="E4556" s="224"/>
      <c r="F4556" s="269"/>
      <c r="G4556" s="253"/>
      <c r="H4556" s="253"/>
      <c r="I4556" s="222" t="n">
        <f aca="false">F4556+G4556+H4556</f>
        <v>0</v>
      </c>
      <c r="J4556" s="707" t="str">
        <f aca="false">(IF($E4556&lt;&gt;0,$J$2,IF($I4556&lt;&gt;0,$J$2,"")))</f>
        <v/>
      </c>
      <c r="K4556" s="216"/>
      <c r="L4556" s="716"/>
      <c r="M4556" s="717"/>
      <c r="N4556" s="364" t="n">
        <f aca="false">I4556</f>
        <v>0</v>
      </c>
      <c r="O4556" s="718" t="n">
        <f aca="false">L4556+M4556-N4556</f>
        <v>0</v>
      </c>
      <c r="P4556" s="216"/>
      <c r="Q4556" s="716"/>
      <c r="R4556" s="717"/>
      <c r="S4556" s="364" t="n">
        <f aca="false">+IF(+(L4556+M4556)&gt;=I4556,+M4556,+(+I4556-L4556))</f>
        <v>0</v>
      </c>
      <c r="T4556" s="364" t="n">
        <f aca="false">Q4556+R4556-S4556</f>
        <v>0</v>
      </c>
      <c r="U4556" s="717"/>
      <c r="V4556" s="717"/>
      <c r="W4556" s="257"/>
      <c r="X4556" s="366" t="n">
        <f aca="false">T4556-U4556-V4556-W4556</f>
        <v>0</v>
      </c>
    </row>
    <row r="4557" customFormat="false" ht="19.5" hidden="false" customHeight="false" outlineLevel="0" collapsed="false">
      <c r="A4557" s="226" t="n">
        <v>399</v>
      </c>
      <c r="B4557" s="413"/>
      <c r="C4557" s="218" t="n">
        <v>4214</v>
      </c>
      <c r="D4557" s="223" t="s">
        <v>472</v>
      </c>
      <c r="E4557" s="224"/>
      <c r="F4557" s="269"/>
      <c r="G4557" s="253"/>
      <c r="H4557" s="253"/>
      <c r="I4557" s="222" t="n">
        <f aca="false">F4557+G4557+H4557</f>
        <v>0</v>
      </c>
      <c r="J4557" s="707" t="str">
        <f aca="false">(IF($E4557&lt;&gt;0,$J$2,IF($I4557&lt;&gt;0,$J$2,"")))</f>
        <v/>
      </c>
      <c r="K4557" s="216"/>
      <c r="L4557" s="716"/>
      <c r="M4557" s="717"/>
      <c r="N4557" s="364" t="n">
        <f aca="false">I4557</f>
        <v>0</v>
      </c>
      <c r="O4557" s="718" t="n">
        <f aca="false">L4557+M4557-N4557</f>
        <v>0</v>
      </c>
      <c r="P4557" s="216"/>
      <c r="Q4557" s="716"/>
      <c r="R4557" s="717"/>
      <c r="S4557" s="364" t="n">
        <f aca="false">+IF(+(L4557+M4557)&gt;=I4557,+M4557,+(+I4557-L4557))</f>
        <v>0</v>
      </c>
      <c r="T4557" s="364" t="n">
        <f aca="false">Q4557+R4557-S4557</f>
        <v>0</v>
      </c>
      <c r="U4557" s="717"/>
      <c r="V4557" s="717"/>
      <c r="W4557" s="257"/>
      <c r="X4557" s="366" t="n">
        <f aca="false">T4557-U4557-V4557-W4557</f>
        <v>0</v>
      </c>
    </row>
    <row r="4558" customFormat="false" ht="19.5" hidden="false" customHeight="false" outlineLevel="0" collapsed="false">
      <c r="A4558" s="226" t="n">
        <v>400</v>
      </c>
      <c r="B4558" s="413"/>
      <c r="C4558" s="218" t="n">
        <v>4217</v>
      </c>
      <c r="D4558" s="223" t="s">
        <v>473</v>
      </c>
      <c r="E4558" s="224"/>
      <c r="F4558" s="269"/>
      <c r="G4558" s="253"/>
      <c r="H4558" s="253"/>
      <c r="I4558" s="222" t="n">
        <f aca="false">F4558+G4558+H4558</f>
        <v>0</v>
      </c>
      <c r="J4558" s="707" t="str">
        <f aca="false">(IF($E4558&lt;&gt;0,$J$2,IF($I4558&lt;&gt;0,$J$2,"")))</f>
        <v/>
      </c>
      <c r="K4558" s="216"/>
      <c r="L4558" s="716"/>
      <c r="M4558" s="717"/>
      <c r="N4558" s="364" t="n">
        <f aca="false">I4558</f>
        <v>0</v>
      </c>
      <c r="O4558" s="718" t="n">
        <f aca="false">L4558+M4558-N4558</f>
        <v>0</v>
      </c>
      <c r="P4558" s="216"/>
      <c r="Q4558" s="716"/>
      <c r="R4558" s="717"/>
      <c r="S4558" s="364" t="n">
        <f aca="false">+IF(+(L4558+M4558)&gt;=I4558,+M4558,+(+I4558-L4558))</f>
        <v>0</v>
      </c>
      <c r="T4558" s="364" t="n">
        <f aca="false">Q4558+R4558-S4558</f>
        <v>0</v>
      </c>
      <c r="U4558" s="717"/>
      <c r="V4558" s="717"/>
      <c r="W4558" s="257"/>
      <c r="X4558" s="366" t="n">
        <f aca="false">T4558-U4558-V4558-W4558</f>
        <v>0</v>
      </c>
    </row>
    <row r="4559" customFormat="false" ht="19.5" hidden="false" customHeight="false" outlineLevel="0" collapsed="false">
      <c r="A4559" s="226" t="n">
        <v>401</v>
      </c>
      <c r="B4559" s="413"/>
      <c r="C4559" s="218" t="n">
        <v>4218</v>
      </c>
      <c r="D4559" s="254" t="s">
        <v>474</v>
      </c>
      <c r="E4559" s="224"/>
      <c r="F4559" s="269"/>
      <c r="G4559" s="253"/>
      <c r="H4559" s="253"/>
      <c r="I4559" s="222" t="n">
        <f aca="false">F4559+G4559+H4559</f>
        <v>0</v>
      </c>
      <c r="J4559" s="707" t="str">
        <f aca="false">(IF($E4559&lt;&gt;0,$J$2,IF($I4559&lt;&gt;0,$J$2,"")))</f>
        <v/>
      </c>
      <c r="K4559" s="216"/>
      <c r="L4559" s="716"/>
      <c r="M4559" s="717"/>
      <c r="N4559" s="364" t="n">
        <f aca="false">I4559</f>
        <v>0</v>
      </c>
      <c r="O4559" s="718" t="n">
        <f aca="false">L4559+M4559-N4559</f>
        <v>0</v>
      </c>
      <c r="P4559" s="216"/>
      <c r="Q4559" s="716"/>
      <c r="R4559" s="717"/>
      <c r="S4559" s="364" t="n">
        <f aca="false">+IF(+(L4559+M4559)&gt;=I4559,+M4559,+(+I4559-L4559))</f>
        <v>0</v>
      </c>
      <c r="T4559" s="364" t="n">
        <f aca="false">Q4559+R4559-S4559</f>
        <v>0</v>
      </c>
      <c r="U4559" s="717"/>
      <c r="V4559" s="717"/>
      <c r="W4559" s="257"/>
      <c r="X4559" s="366" t="n">
        <f aca="false">T4559-U4559-V4559-W4559</f>
        <v>0</v>
      </c>
    </row>
    <row r="4560" customFormat="false" ht="19.5" hidden="false" customHeight="false" outlineLevel="0" collapsed="false">
      <c r="A4560" s="226" t="n">
        <v>402</v>
      </c>
      <c r="B4560" s="413"/>
      <c r="C4560" s="218" t="n">
        <v>4219</v>
      </c>
      <c r="D4560" s="304" t="s">
        <v>475</v>
      </c>
      <c r="E4560" s="224"/>
      <c r="F4560" s="269"/>
      <c r="G4560" s="253"/>
      <c r="H4560" s="253"/>
      <c r="I4560" s="222" t="n">
        <f aca="false">F4560+G4560+H4560</f>
        <v>0</v>
      </c>
      <c r="J4560" s="707" t="str">
        <f aca="false">(IF($E4560&lt;&gt;0,$J$2,IF($I4560&lt;&gt;0,$J$2,"")))</f>
        <v/>
      </c>
      <c r="K4560" s="216"/>
      <c r="L4560" s="716"/>
      <c r="M4560" s="717"/>
      <c r="N4560" s="364" t="n">
        <f aca="false">I4560</f>
        <v>0</v>
      </c>
      <c r="O4560" s="718" t="n">
        <f aca="false">L4560+M4560-N4560</f>
        <v>0</v>
      </c>
      <c r="P4560" s="216"/>
      <c r="Q4560" s="716"/>
      <c r="R4560" s="717"/>
      <c r="S4560" s="364" t="n">
        <f aca="false">+IF(+(L4560+M4560)&gt;=I4560,+M4560,+(+I4560-L4560))</f>
        <v>0</v>
      </c>
      <c r="T4560" s="364" t="n">
        <f aca="false">Q4560+R4560-S4560</f>
        <v>0</v>
      </c>
      <c r="U4560" s="717"/>
      <c r="V4560" s="717"/>
      <c r="W4560" s="257"/>
      <c r="X4560" s="366" t="n">
        <f aca="false">T4560-U4560-V4560-W4560</f>
        <v>0</v>
      </c>
    </row>
    <row r="4561" customFormat="false" ht="19.5" hidden="false" customHeight="false" outlineLevel="0" collapsed="false">
      <c r="A4561" s="411" t="n">
        <v>404</v>
      </c>
      <c r="B4561" s="229" t="n">
        <v>4300</v>
      </c>
      <c r="C4561" s="392" t="s">
        <v>476</v>
      </c>
      <c r="D4561" s="392"/>
      <c r="E4561" s="245" t="n">
        <f aca="false">SUM(E4562:E4564)</f>
        <v>0</v>
      </c>
      <c r="F4561" s="246" t="n">
        <f aca="false">SUM(F4562:F4564)</f>
        <v>0</v>
      </c>
      <c r="G4561" s="247" t="n">
        <f aca="false">SUM(G4562:G4564)</f>
        <v>0</v>
      </c>
      <c r="H4561" s="247" t="n">
        <f aca="false">SUM(H4562:H4564)</f>
        <v>0</v>
      </c>
      <c r="I4561" s="247" t="n">
        <f aca="false">SUM(I4562:I4564)</f>
        <v>0</v>
      </c>
      <c r="J4561" s="707" t="str">
        <f aca="false">(IF($E4561&lt;&gt;0,$J$2,IF($I4561&lt;&gt;0,$J$2,"")))</f>
        <v/>
      </c>
      <c r="K4561" s="216"/>
      <c r="L4561" s="382" t="n">
        <f aca="false">SUM(L4562:L4564)</f>
        <v>0</v>
      </c>
      <c r="M4561" s="383" t="n">
        <f aca="false">SUM(M4562:M4564)</f>
        <v>0</v>
      </c>
      <c r="N4561" s="720" t="n">
        <f aca="false">SUM(N4562:N4564)</f>
        <v>0</v>
      </c>
      <c r="O4561" s="265" t="n">
        <f aca="false">SUM(O4562:O4564)</f>
        <v>0</v>
      </c>
      <c r="P4561" s="216"/>
      <c r="Q4561" s="382" t="n">
        <f aca="false">SUM(Q4562:Q4564)</f>
        <v>0</v>
      </c>
      <c r="R4561" s="383" t="n">
        <f aca="false">SUM(R4562:R4564)</f>
        <v>0</v>
      </c>
      <c r="S4561" s="383" t="n">
        <f aca="false">SUM(S4562:S4564)</f>
        <v>0</v>
      </c>
      <c r="T4561" s="383" t="n">
        <f aca="false">SUM(T4562:T4564)</f>
        <v>0</v>
      </c>
      <c r="U4561" s="383" t="n">
        <f aca="false">SUM(U4562:U4564)</f>
        <v>0</v>
      </c>
      <c r="V4561" s="383" t="n">
        <f aca="false">SUM(V4562:V4564)</f>
        <v>0</v>
      </c>
      <c r="W4561" s="265" t="n">
        <f aca="false">SUM(W4562:W4564)</f>
        <v>0</v>
      </c>
      <c r="X4561" s="366" t="n">
        <f aca="false">T4561-U4561-V4561-W4561</f>
        <v>0</v>
      </c>
    </row>
    <row r="4562" customFormat="false" ht="19.5" hidden="false" customHeight="false" outlineLevel="0" collapsed="false">
      <c r="A4562" s="411" t="n">
        <v>404</v>
      </c>
      <c r="B4562" s="413"/>
      <c r="C4562" s="252" t="n">
        <v>4301</v>
      </c>
      <c r="D4562" s="385" t="s">
        <v>477</v>
      </c>
      <c r="E4562" s="224"/>
      <c r="F4562" s="269"/>
      <c r="G4562" s="253"/>
      <c r="H4562" s="253"/>
      <c r="I4562" s="222" t="n">
        <f aca="false">F4562+G4562+H4562</f>
        <v>0</v>
      </c>
      <c r="J4562" s="707" t="str">
        <f aca="false">(IF($E4562&lt;&gt;0,$J$2,IF($I4562&lt;&gt;0,$J$2,"")))</f>
        <v/>
      </c>
      <c r="K4562" s="216"/>
      <c r="L4562" s="716"/>
      <c r="M4562" s="717"/>
      <c r="N4562" s="364" t="n">
        <f aca="false">I4562</f>
        <v>0</v>
      </c>
      <c r="O4562" s="718" t="n">
        <f aca="false">L4562+M4562-N4562</f>
        <v>0</v>
      </c>
      <c r="P4562" s="216"/>
      <c r="Q4562" s="716"/>
      <c r="R4562" s="717"/>
      <c r="S4562" s="364" t="n">
        <f aca="false">+IF(+(L4562+M4562)&gt;=I4562,+M4562,+(+I4562-L4562))</f>
        <v>0</v>
      </c>
      <c r="T4562" s="364" t="n">
        <f aca="false">Q4562+R4562-S4562</f>
        <v>0</v>
      </c>
      <c r="U4562" s="717"/>
      <c r="V4562" s="717"/>
      <c r="W4562" s="257"/>
      <c r="X4562" s="366" t="n">
        <f aca="false">T4562-U4562-V4562-W4562</f>
        <v>0</v>
      </c>
    </row>
    <row r="4563" customFormat="false" ht="19.5" hidden="false" customHeight="false" outlineLevel="0" collapsed="false">
      <c r="A4563" s="279" t="n">
        <v>440</v>
      </c>
      <c r="B4563" s="413"/>
      <c r="C4563" s="218" t="n">
        <v>4302</v>
      </c>
      <c r="D4563" s="223" t="s">
        <v>756</v>
      </c>
      <c r="E4563" s="224"/>
      <c r="F4563" s="269"/>
      <c r="G4563" s="253"/>
      <c r="H4563" s="253"/>
      <c r="I4563" s="222" t="n">
        <f aca="false">F4563+G4563+H4563</f>
        <v>0</v>
      </c>
      <c r="J4563" s="707" t="str">
        <f aca="false">(IF($E4563&lt;&gt;0,$J$2,IF($I4563&lt;&gt;0,$J$2,"")))</f>
        <v/>
      </c>
      <c r="K4563" s="216"/>
      <c r="L4563" s="716"/>
      <c r="M4563" s="717"/>
      <c r="N4563" s="364" t="n">
        <f aca="false">I4563</f>
        <v>0</v>
      </c>
      <c r="O4563" s="718" t="n">
        <f aca="false">L4563+M4563-N4563</f>
        <v>0</v>
      </c>
      <c r="P4563" s="216"/>
      <c r="Q4563" s="716"/>
      <c r="R4563" s="717"/>
      <c r="S4563" s="364" t="n">
        <f aca="false">+IF(+(L4563+M4563)&gt;=I4563,+M4563,+(+I4563-L4563))</f>
        <v>0</v>
      </c>
      <c r="T4563" s="364" t="n">
        <f aca="false">Q4563+R4563-S4563</f>
        <v>0</v>
      </c>
      <c r="U4563" s="717"/>
      <c r="V4563" s="717"/>
      <c r="W4563" s="257"/>
      <c r="X4563" s="366" t="n">
        <f aca="false">T4563-U4563-V4563-W4563</f>
        <v>0</v>
      </c>
    </row>
    <row r="4564" customFormat="false" ht="19.5" hidden="false" customHeight="false" outlineLevel="0" collapsed="false">
      <c r="A4564" s="279" t="n">
        <v>450</v>
      </c>
      <c r="B4564" s="413"/>
      <c r="C4564" s="241" t="n">
        <v>4309</v>
      </c>
      <c r="D4564" s="261" t="s">
        <v>479</v>
      </c>
      <c r="E4564" s="224"/>
      <c r="F4564" s="269"/>
      <c r="G4564" s="253"/>
      <c r="H4564" s="253"/>
      <c r="I4564" s="222" t="n">
        <f aca="false">F4564+G4564+H4564</f>
        <v>0</v>
      </c>
      <c r="J4564" s="707" t="str">
        <f aca="false">(IF($E4564&lt;&gt;0,$J$2,IF($I4564&lt;&gt;0,$J$2,"")))</f>
        <v/>
      </c>
      <c r="K4564" s="216"/>
      <c r="L4564" s="716"/>
      <c r="M4564" s="717"/>
      <c r="N4564" s="364" t="n">
        <f aca="false">I4564</f>
        <v>0</v>
      </c>
      <c r="O4564" s="718" t="n">
        <f aca="false">L4564+M4564-N4564</f>
        <v>0</v>
      </c>
      <c r="P4564" s="216"/>
      <c r="Q4564" s="716"/>
      <c r="R4564" s="717"/>
      <c r="S4564" s="364" t="n">
        <f aca="false">+IF(+(L4564+M4564)&gt;=I4564,+M4564,+(+I4564-L4564))</f>
        <v>0</v>
      </c>
      <c r="T4564" s="364" t="n">
        <f aca="false">Q4564+R4564-S4564</f>
        <v>0</v>
      </c>
      <c r="U4564" s="717"/>
      <c r="V4564" s="717"/>
      <c r="W4564" s="257"/>
      <c r="X4564" s="366" t="n">
        <f aca="false">T4564-U4564-V4564-W4564</f>
        <v>0</v>
      </c>
    </row>
    <row r="4565" customFormat="false" ht="19.5" hidden="false" customHeight="false" outlineLevel="0" collapsed="false">
      <c r="A4565" s="279" t="n">
        <v>495</v>
      </c>
      <c r="B4565" s="229" t="n">
        <v>4400</v>
      </c>
      <c r="C4565" s="414" t="s">
        <v>480</v>
      </c>
      <c r="D4565" s="414"/>
      <c r="E4565" s="245"/>
      <c r="F4565" s="539"/>
      <c r="G4565" s="268"/>
      <c r="H4565" s="268"/>
      <c r="I4565" s="222" t="n">
        <f aca="false">F4565+G4565+H4565</f>
        <v>0</v>
      </c>
      <c r="J4565" s="707" t="str">
        <f aca="false">(IF($E4565&lt;&gt;0,$J$2,IF($I4565&lt;&gt;0,$J$2,"")))</f>
        <v/>
      </c>
      <c r="K4565" s="216"/>
      <c r="L4565" s="722"/>
      <c r="M4565" s="723"/>
      <c r="N4565" s="383" t="n">
        <f aca="false">I4565</f>
        <v>0</v>
      </c>
      <c r="O4565" s="718" t="n">
        <f aca="false">L4565+M4565-N4565</f>
        <v>0</v>
      </c>
      <c r="P4565" s="216"/>
      <c r="Q4565" s="722"/>
      <c r="R4565" s="723"/>
      <c r="S4565" s="364" t="n">
        <f aca="false">+IF(+(L4565+M4565)&gt;=I4565,+M4565,+(+I4565-L4565))</f>
        <v>0</v>
      </c>
      <c r="T4565" s="364" t="n">
        <f aca="false">Q4565+R4565-S4565</f>
        <v>0</v>
      </c>
      <c r="U4565" s="723"/>
      <c r="V4565" s="723"/>
      <c r="W4565" s="257"/>
      <c r="X4565" s="366" t="n">
        <f aca="false">T4565-U4565-V4565-W4565</f>
        <v>0</v>
      </c>
    </row>
    <row r="4566" customFormat="false" ht="19.5" hidden="false" customHeight="false" outlineLevel="0" collapsed="false">
      <c r="A4566" s="280" t="n">
        <v>500</v>
      </c>
      <c r="B4566" s="229" t="n">
        <v>4500</v>
      </c>
      <c r="C4566" s="412" t="s">
        <v>481</v>
      </c>
      <c r="D4566" s="412"/>
      <c r="E4566" s="245"/>
      <c r="F4566" s="539"/>
      <c r="G4566" s="268"/>
      <c r="H4566" s="268"/>
      <c r="I4566" s="222" t="n">
        <f aca="false">F4566+G4566+H4566</f>
        <v>0</v>
      </c>
      <c r="J4566" s="707" t="str">
        <f aca="false">(IF($E4566&lt;&gt;0,$J$2,IF($I4566&lt;&gt;0,$J$2,"")))</f>
        <v/>
      </c>
      <c r="K4566" s="216"/>
      <c r="L4566" s="722"/>
      <c r="M4566" s="723"/>
      <c r="N4566" s="383" t="n">
        <f aca="false">I4566</f>
        <v>0</v>
      </c>
      <c r="O4566" s="718" t="n">
        <f aca="false">L4566+M4566-N4566</f>
        <v>0</v>
      </c>
      <c r="P4566" s="216"/>
      <c r="Q4566" s="722"/>
      <c r="R4566" s="723"/>
      <c r="S4566" s="364" t="n">
        <f aca="false">+IF(+(L4566+M4566)&gt;=I4566,+M4566,+(+I4566-L4566))</f>
        <v>0</v>
      </c>
      <c r="T4566" s="364" t="n">
        <f aca="false">Q4566+R4566-S4566</f>
        <v>0</v>
      </c>
      <c r="U4566" s="723"/>
      <c r="V4566" s="723"/>
      <c r="W4566" s="257"/>
      <c r="X4566" s="366" t="n">
        <f aca="false">T4566-U4566-V4566-W4566</f>
        <v>0</v>
      </c>
    </row>
    <row r="4567" customFormat="false" ht="19.5" hidden="false" customHeight="true" outlineLevel="0" collapsed="false">
      <c r="A4567" s="280" t="n">
        <v>505</v>
      </c>
      <c r="B4567" s="229" t="n">
        <v>4600</v>
      </c>
      <c r="C4567" s="396" t="s">
        <v>482</v>
      </c>
      <c r="D4567" s="396"/>
      <c r="E4567" s="245"/>
      <c r="F4567" s="539"/>
      <c r="G4567" s="268"/>
      <c r="H4567" s="268"/>
      <c r="I4567" s="222" t="n">
        <f aca="false">F4567+G4567+H4567</f>
        <v>0</v>
      </c>
      <c r="J4567" s="707" t="str">
        <f aca="false">(IF($E4567&lt;&gt;0,$J$2,IF($I4567&lt;&gt;0,$J$2,"")))</f>
        <v/>
      </c>
      <c r="K4567" s="216"/>
      <c r="L4567" s="722"/>
      <c r="M4567" s="723"/>
      <c r="N4567" s="383" t="n">
        <f aca="false">I4567</f>
        <v>0</v>
      </c>
      <c r="O4567" s="718" t="n">
        <f aca="false">L4567+M4567-N4567</f>
        <v>0</v>
      </c>
      <c r="P4567" s="216"/>
      <c r="Q4567" s="722"/>
      <c r="R4567" s="723"/>
      <c r="S4567" s="364" t="n">
        <f aca="false">+IF(+(L4567+M4567)&gt;=I4567,+M4567,+(+I4567-L4567))</f>
        <v>0</v>
      </c>
      <c r="T4567" s="364" t="n">
        <f aca="false">Q4567+R4567-S4567</f>
        <v>0</v>
      </c>
      <c r="U4567" s="723"/>
      <c r="V4567" s="723"/>
      <c r="W4567" s="257"/>
      <c r="X4567" s="366" t="n">
        <f aca="false">T4567-U4567-V4567-W4567</f>
        <v>0</v>
      </c>
    </row>
    <row r="4568" customFormat="false" ht="19.5" hidden="false" customHeight="false" outlineLevel="0" collapsed="false">
      <c r="A4568" s="280" t="n">
        <v>510</v>
      </c>
      <c r="B4568" s="229" t="n">
        <v>4900</v>
      </c>
      <c r="C4568" s="398" t="s">
        <v>483</v>
      </c>
      <c r="D4568" s="398"/>
      <c r="E4568" s="245" t="n">
        <f aca="false">+E4569+E4570</f>
        <v>0</v>
      </c>
      <c r="F4568" s="246" t="n">
        <f aca="false">+F4569+F4570</f>
        <v>0</v>
      </c>
      <c r="G4568" s="247" t="n">
        <f aca="false">+G4569+G4570</f>
        <v>0</v>
      </c>
      <c r="H4568" s="247" t="n">
        <f aca="false">+H4569+H4570</f>
        <v>0</v>
      </c>
      <c r="I4568" s="247" t="n">
        <f aca="false">+I4569+I4570</f>
        <v>0</v>
      </c>
      <c r="J4568" s="707" t="str">
        <f aca="false">(IF($E4568&lt;&gt;0,$J$2,IF($I4568&lt;&gt;0,$J$2,"")))</f>
        <v/>
      </c>
      <c r="K4568" s="216"/>
      <c r="L4568" s="384"/>
      <c r="M4568" s="406"/>
      <c r="N4568" s="406"/>
      <c r="O4568" s="721"/>
      <c r="P4568" s="216"/>
      <c r="Q4568" s="384"/>
      <c r="R4568" s="406"/>
      <c r="S4568" s="406"/>
      <c r="T4568" s="406"/>
      <c r="U4568" s="406"/>
      <c r="V4568" s="406"/>
      <c r="W4568" s="721"/>
      <c r="X4568" s="366" t="n">
        <f aca="false">T4568-U4568-V4568-W4568</f>
        <v>0</v>
      </c>
    </row>
    <row r="4569" customFormat="false" ht="19.5" hidden="false" customHeight="false" outlineLevel="0" collapsed="false">
      <c r="A4569" s="280" t="n">
        <v>515</v>
      </c>
      <c r="B4569" s="413"/>
      <c r="C4569" s="252" t="n">
        <v>4901</v>
      </c>
      <c r="D4569" s="415" t="s">
        <v>484</v>
      </c>
      <c r="E4569" s="224"/>
      <c r="F4569" s="269"/>
      <c r="G4569" s="253"/>
      <c r="H4569" s="253"/>
      <c r="I4569" s="222" t="n">
        <f aca="false">F4569+G4569+H4569</f>
        <v>0</v>
      </c>
      <c r="J4569" s="707" t="str">
        <f aca="false">(IF($E4569&lt;&gt;0,$J$2,IF($I4569&lt;&gt;0,$J$2,"")))</f>
        <v/>
      </c>
      <c r="K4569" s="216"/>
      <c r="L4569" s="365"/>
      <c r="M4569" s="394"/>
      <c r="N4569" s="394"/>
      <c r="O4569" s="719"/>
      <c r="P4569" s="216"/>
      <c r="Q4569" s="365"/>
      <c r="R4569" s="394"/>
      <c r="S4569" s="394"/>
      <c r="T4569" s="394"/>
      <c r="U4569" s="394"/>
      <c r="V4569" s="394"/>
      <c r="W4569" s="719"/>
      <c r="X4569" s="366" t="n">
        <f aca="false">T4569-U4569-V4569-W4569</f>
        <v>0</v>
      </c>
    </row>
    <row r="4570" customFormat="false" ht="19.5" hidden="false" customHeight="false" outlineLevel="0" collapsed="false">
      <c r="A4570" s="280" t="n">
        <v>520</v>
      </c>
      <c r="B4570" s="413"/>
      <c r="C4570" s="241" t="n">
        <v>4902</v>
      </c>
      <c r="D4570" s="261" t="s">
        <v>485</v>
      </c>
      <c r="E4570" s="224"/>
      <c r="F4570" s="269"/>
      <c r="G4570" s="253"/>
      <c r="H4570" s="253"/>
      <c r="I4570" s="222" t="n">
        <f aca="false">F4570+G4570+H4570</f>
        <v>0</v>
      </c>
      <c r="J4570" s="707" t="str">
        <f aca="false">(IF($E4570&lt;&gt;0,$J$2,IF($I4570&lt;&gt;0,$J$2,"")))</f>
        <v/>
      </c>
      <c r="K4570" s="216"/>
      <c r="L4570" s="365"/>
      <c r="M4570" s="394"/>
      <c r="N4570" s="394"/>
      <c r="O4570" s="719"/>
      <c r="P4570" s="216"/>
      <c r="Q4570" s="365"/>
      <c r="R4570" s="394"/>
      <c r="S4570" s="394"/>
      <c r="T4570" s="394"/>
      <c r="U4570" s="394"/>
      <c r="V4570" s="394"/>
      <c r="W4570" s="719"/>
      <c r="X4570" s="366" t="n">
        <f aca="false">T4570-U4570-V4570-W4570</f>
        <v>0</v>
      </c>
    </row>
    <row r="4571" customFormat="false" ht="19.5" hidden="false" customHeight="false" outlineLevel="0" collapsed="false">
      <c r="A4571" s="280" t="n">
        <v>525</v>
      </c>
      <c r="B4571" s="416" t="n">
        <v>5100</v>
      </c>
      <c r="C4571" s="417" t="s">
        <v>486</v>
      </c>
      <c r="D4571" s="417"/>
      <c r="E4571" s="726"/>
      <c r="F4571" s="727"/>
      <c r="G4571" s="728"/>
      <c r="H4571" s="728"/>
      <c r="I4571" s="222" t="n">
        <f aca="false">F4571+G4571+H4571</f>
        <v>0</v>
      </c>
      <c r="J4571" s="707" t="str">
        <f aca="false">(IF($E4571&lt;&gt;0,$J$2,IF($I4571&lt;&gt;0,$J$2,"")))</f>
        <v/>
      </c>
      <c r="K4571" s="216"/>
      <c r="L4571" s="729"/>
      <c r="M4571" s="730"/>
      <c r="N4571" s="419" t="n">
        <f aca="false">I4571</f>
        <v>0</v>
      </c>
      <c r="O4571" s="718" t="n">
        <f aca="false">L4571+M4571-N4571</f>
        <v>0</v>
      </c>
      <c r="P4571" s="216"/>
      <c r="Q4571" s="729"/>
      <c r="R4571" s="730"/>
      <c r="S4571" s="364" t="n">
        <f aca="false">+IF(+(L4571+M4571)&gt;=I4571,+M4571,+(+I4571-L4571))</f>
        <v>0</v>
      </c>
      <c r="T4571" s="364" t="n">
        <f aca="false">Q4571+R4571-S4571</f>
        <v>0</v>
      </c>
      <c r="U4571" s="730"/>
      <c r="V4571" s="730"/>
      <c r="W4571" s="257"/>
      <c r="X4571" s="366" t="n">
        <f aca="false">T4571-U4571-V4571-W4571</f>
        <v>0</v>
      </c>
    </row>
    <row r="4572" customFormat="false" ht="19.5" hidden="false" customHeight="false" outlineLevel="0" collapsed="false">
      <c r="A4572" s="279" t="n">
        <v>635</v>
      </c>
      <c r="B4572" s="416" t="n">
        <v>5200</v>
      </c>
      <c r="C4572" s="421" t="s">
        <v>487</v>
      </c>
      <c r="D4572" s="421"/>
      <c r="E4572" s="726" t="n">
        <f aca="false">SUM(E4573:E4579)</f>
        <v>0</v>
      </c>
      <c r="F4572" s="731" t="n">
        <f aca="false">SUM(F4573:F4579)</f>
        <v>0</v>
      </c>
      <c r="G4572" s="732" t="n">
        <f aca="false">SUM(G4573:G4579)</f>
        <v>0</v>
      </c>
      <c r="H4572" s="732" t="n">
        <f aca="false">SUM(H4573:H4579)</f>
        <v>0</v>
      </c>
      <c r="I4572" s="732" t="n">
        <f aca="false">SUM(I4573:I4579)</f>
        <v>0</v>
      </c>
      <c r="J4572" s="707" t="str">
        <f aca="false">(IF($E4572&lt;&gt;0,$J$2,IF($I4572&lt;&gt;0,$J$2,"")))</f>
        <v/>
      </c>
      <c r="K4572" s="216"/>
      <c r="L4572" s="418" t="n">
        <f aca="false">SUM(L4573:L4579)</f>
        <v>0</v>
      </c>
      <c r="M4572" s="419" t="n">
        <f aca="false">SUM(M4573:M4579)</f>
        <v>0</v>
      </c>
      <c r="N4572" s="733" t="n">
        <f aca="false">SUM(N4573:N4579)</f>
        <v>0</v>
      </c>
      <c r="O4572" s="734" t="n">
        <f aca="false">SUM(O4573:O4579)</f>
        <v>0</v>
      </c>
      <c r="P4572" s="216"/>
      <c r="Q4572" s="418" t="n">
        <f aca="false">SUM(Q4573:Q4579)</f>
        <v>0</v>
      </c>
      <c r="R4572" s="419" t="n">
        <f aca="false">SUM(R4573:R4579)</f>
        <v>0</v>
      </c>
      <c r="S4572" s="419" t="n">
        <f aca="false">SUM(S4573:S4579)</f>
        <v>0</v>
      </c>
      <c r="T4572" s="419" t="n">
        <f aca="false">SUM(T4573:T4579)</f>
        <v>0</v>
      </c>
      <c r="U4572" s="419" t="n">
        <f aca="false">SUM(U4573:U4579)</f>
        <v>0</v>
      </c>
      <c r="V4572" s="419" t="n">
        <f aca="false">SUM(V4573:V4579)</f>
        <v>0</v>
      </c>
      <c r="W4572" s="734" t="n">
        <f aca="false">SUM(W4573:W4579)</f>
        <v>0</v>
      </c>
      <c r="X4572" s="366" t="n">
        <f aca="false">T4572-U4572-V4572-W4572</f>
        <v>0</v>
      </c>
    </row>
    <row r="4573" customFormat="false" ht="19.5" hidden="false" customHeight="false" outlineLevel="0" collapsed="false">
      <c r="A4573" s="280" t="n">
        <v>640</v>
      </c>
      <c r="B4573" s="422"/>
      <c r="C4573" s="423" t="n">
        <v>5201</v>
      </c>
      <c r="D4573" s="424" t="s">
        <v>488</v>
      </c>
      <c r="E4573" s="735"/>
      <c r="F4573" s="736"/>
      <c r="G4573" s="737"/>
      <c r="H4573" s="737"/>
      <c r="I4573" s="222" t="n">
        <f aca="false">F4573+G4573+H4573</f>
        <v>0</v>
      </c>
      <c r="J4573" s="707" t="str">
        <f aca="false">(IF($E4573&lt;&gt;0,$J$2,IF($I4573&lt;&gt;0,$J$2,"")))</f>
        <v/>
      </c>
      <c r="K4573" s="216"/>
      <c r="L4573" s="738"/>
      <c r="M4573" s="739"/>
      <c r="N4573" s="426" t="n">
        <f aca="false">I4573</f>
        <v>0</v>
      </c>
      <c r="O4573" s="718" t="n">
        <f aca="false">L4573+M4573-N4573</f>
        <v>0</v>
      </c>
      <c r="P4573" s="216"/>
      <c r="Q4573" s="738"/>
      <c r="R4573" s="739"/>
      <c r="S4573" s="364" t="n">
        <f aca="false">+IF(+(L4573+M4573)&gt;=I4573,+M4573,+(+I4573-L4573))</f>
        <v>0</v>
      </c>
      <c r="T4573" s="364" t="n">
        <f aca="false">Q4573+R4573-S4573</f>
        <v>0</v>
      </c>
      <c r="U4573" s="739"/>
      <c r="V4573" s="739"/>
      <c r="W4573" s="257"/>
      <c r="X4573" s="366" t="n">
        <f aca="false">T4573-U4573-V4573-W4573</f>
        <v>0</v>
      </c>
    </row>
    <row r="4574" customFormat="false" ht="19.5" hidden="false" customHeight="false" outlineLevel="0" collapsed="false">
      <c r="A4574" s="280" t="n">
        <v>645</v>
      </c>
      <c r="B4574" s="422"/>
      <c r="C4574" s="428" t="n">
        <v>5202</v>
      </c>
      <c r="D4574" s="429" t="s">
        <v>489</v>
      </c>
      <c r="E4574" s="735"/>
      <c r="F4574" s="736"/>
      <c r="G4574" s="737"/>
      <c r="H4574" s="737"/>
      <c r="I4574" s="222" t="n">
        <f aca="false">F4574+G4574+H4574</f>
        <v>0</v>
      </c>
      <c r="J4574" s="707" t="str">
        <f aca="false">(IF($E4574&lt;&gt;0,$J$2,IF($I4574&lt;&gt;0,$J$2,"")))</f>
        <v/>
      </c>
      <c r="K4574" s="216"/>
      <c r="L4574" s="738"/>
      <c r="M4574" s="739"/>
      <c r="N4574" s="426" t="n">
        <f aca="false">I4574</f>
        <v>0</v>
      </c>
      <c r="O4574" s="718" t="n">
        <f aca="false">L4574+M4574-N4574</f>
        <v>0</v>
      </c>
      <c r="P4574" s="216"/>
      <c r="Q4574" s="738"/>
      <c r="R4574" s="739"/>
      <c r="S4574" s="364" t="n">
        <f aca="false">+IF(+(L4574+M4574)&gt;=I4574,+M4574,+(+I4574-L4574))</f>
        <v>0</v>
      </c>
      <c r="T4574" s="364" t="n">
        <f aca="false">Q4574+R4574-S4574</f>
        <v>0</v>
      </c>
      <c r="U4574" s="739"/>
      <c r="V4574" s="739"/>
      <c r="W4574" s="257"/>
      <c r="X4574" s="366" t="n">
        <f aca="false">T4574-U4574-V4574-W4574</f>
        <v>0</v>
      </c>
    </row>
    <row r="4575" customFormat="false" ht="19.5" hidden="false" customHeight="false" outlineLevel="0" collapsed="false">
      <c r="A4575" s="280" t="n">
        <v>650</v>
      </c>
      <c r="B4575" s="422"/>
      <c r="C4575" s="428" t="n">
        <v>5203</v>
      </c>
      <c r="D4575" s="429" t="s">
        <v>490</v>
      </c>
      <c r="E4575" s="735"/>
      <c r="F4575" s="736"/>
      <c r="G4575" s="737"/>
      <c r="H4575" s="737"/>
      <c r="I4575" s="222" t="n">
        <f aca="false">F4575+G4575+H4575</f>
        <v>0</v>
      </c>
      <c r="J4575" s="707" t="str">
        <f aca="false">(IF($E4575&lt;&gt;0,$J$2,IF($I4575&lt;&gt;0,$J$2,"")))</f>
        <v/>
      </c>
      <c r="K4575" s="216"/>
      <c r="L4575" s="738"/>
      <c r="M4575" s="739"/>
      <c r="N4575" s="426" t="n">
        <f aca="false">I4575</f>
        <v>0</v>
      </c>
      <c r="O4575" s="718" t="n">
        <f aca="false">L4575+M4575-N4575</f>
        <v>0</v>
      </c>
      <c r="P4575" s="216"/>
      <c r="Q4575" s="738"/>
      <c r="R4575" s="739"/>
      <c r="S4575" s="364" t="n">
        <f aca="false">+IF(+(L4575+M4575)&gt;=I4575,+M4575,+(+I4575-L4575))</f>
        <v>0</v>
      </c>
      <c r="T4575" s="364" t="n">
        <f aca="false">Q4575+R4575-S4575</f>
        <v>0</v>
      </c>
      <c r="U4575" s="739"/>
      <c r="V4575" s="739"/>
      <c r="W4575" s="257"/>
      <c r="X4575" s="366" t="n">
        <f aca="false">T4575-U4575-V4575-W4575</f>
        <v>0</v>
      </c>
    </row>
    <row r="4576" customFormat="false" ht="19.5" hidden="false" customHeight="false" outlineLevel="0" collapsed="false">
      <c r="A4576" s="279" t="n">
        <v>655</v>
      </c>
      <c r="B4576" s="422"/>
      <c r="C4576" s="428" t="n">
        <v>5204</v>
      </c>
      <c r="D4576" s="429" t="s">
        <v>491</v>
      </c>
      <c r="E4576" s="735"/>
      <c r="F4576" s="736"/>
      <c r="G4576" s="737"/>
      <c r="H4576" s="737"/>
      <c r="I4576" s="222" t="n">
        <f aca="false">F4576+G4576+H4576</f>
        <v>0</v>
      </c>
      <c r="J4576" s="707" t="str">
        <f aca="false">(IF($E4576&lt;&gt;0,$J$2,IF($I4576&lt;&gt;0,$J$2,"")))</f>
        <v/>
      </c>
      <c r="K4576" s="216"/>
      <c r="L4576" s="738"/>
      <c r="M4576" s="739"/>
      <c r="N4576" s="426" t="n">
        <f aca="false">I4576</f>
        <v>0</v>
      </c>
      <c r="O4576" s="718" t="n">
        <f aca="false">L4576+M4576-N4576</f>
        <v>0</v>
      </c>
      <c r="P4576" s="216"/>
      <c r="Q4576" s="738"/>
      <c r="R4576" s="739"/>
      <c r="S4576" s="364" t="n">
        <f aca="false">+IF(+(L4576+M4576)&gt;=I4576,+M4576,+(+I4576-L4576))</f>
        <v>0</v>
      </c>
      <c r="T4576" s="364" t="n">
        <f aca="false">Q4576+R4576-S4576</f>
        <v>0</v>
      </c>
      <c r="U4576" s="739"/>
      <c r="V4576" s="739"/>
      <c r="W4576" s="257"/>
      <c r="X4576" s="366" t="n">
        <f aca="false">T4576-U4576-V4576-W4576</f>
        <v>0</v>
      </c>
    </row>
    <row r="4577" customFormat="false" ht="19.5" hidden="false" customHeight="false" outlineLevel="0" collapsed="false">
      <c r="A4577" s="279" t="n">
        <v>665</v>
      </c>
      <c r="B4577" s="422"/>
      <c r="C4577" s="428" t="n">
        <v>5205</v>
      </c>
      <c r="D4577" s="429" t="s">
        <v>492</v>
      </c>
      <c r="E4577" s="735"/>
      <c r="F4577" s="736"/>
      <c r="G4577" s="737"/>
      <c r="H4577" s="737"/>
      <c r="I4577" s="222" t="n">
        <f aca="false">F4577+G4577+H4577</f>
        <v>0</v>
      </c>
      <c r="J4577" s="707" t="str">
        <f aca="false">(IF($E4577&lt;&gt;0,$J$2,IF($I4577&lt;&gt;0,$J$2,"")))</f>
        <v/>
      </c>
      <c r="K4577" s="216"/>
      <c r="L4577" s="738"/>
      <c r="M4577" s="739"/>
      <c r="N4577" s="426" t="n">
        <f aca="false">I4577</f>
        <v>0</v>
      </c>
      <c r="O4577" s="718" t="n">
        <f aca="false">L4577+M4577-N4577</f>
        <v>0</v>
      </c>
      <c r="P4577" s="216"/>
      <c r="Q4577" s="738"/>
      <c r="R4577" s="739"/>
      <c r="S4577" s="364" t="n">
        <f aca="false">+IF(+(L4577+M4577)&gt;=I4577,+M4577,+(+I4577-L4577))</f>
        <v>0</v>
      </c>
      <c r="T4577" s="364" t="n">
        <f aca="false">Q4577+R4577-S4577</f>
        <v>0</v>
      </c>
      <c r="U4577" s="739"/>
      <c r="V4577" s="739"/>
      <c r="W4577" s="257"/>
      <c r="X4577" s="366" t="n">
        <f aca="false">T4577-U4577-V4577-W4577</f>
        <v>0</v>
      </c>
    </row>
    <row r="4578" customFormat="false" ht="19.5" hidden="false" customHeight="false" outlineLevel="0" collapsed="false">
      <c r="A4578" s="279" t="n">
        <v>675</v>
      </c>
      <c r="B4578" s="422"/>
      <c r="C4578" s="428" t="n">
        <v>5206</v>
      </c>
      <c r="D4578" s="429" t="s">
        <v>493</v>
      </c>
      <c r="E4578" s="735"/>
      <c r="F4578" s="736"/>
      <c r="G4578" s="737"/>
      <c r="H4578" s="737"/>
      <c r="I4578" s="222" t="n">
        <f aca="false">F4578+G4578+H4578</f>
        <v>0</v>
      </c>
      <c r="J4578" s="707" t="str">
        <f aca="false">(IF($E4578&lt;&gt;0,$J$2,IF($I4578&lt;&gt;0,$J$2,"")))</f>
        <v/>
      </c>
      <c r="K4578" s="216"/>
      <c r="L4578" s="738"/>
      <c r="M4578" s="739"/>
      <c r="N4578" s="426" t="n">
        <f aca="false">I4578</f>
        <v>0</v>
      </c>
      <c r="O4578" s="718" t="n">
        <f aca="false">L4578+M4578-N4578</f>
        <v>0</v>
      </c>
      <c r="P4578" s="216"/>
      <c r="Q4578" s="738"/>
      <c r="R4578" s="739"/>
      <c r="S4578" s="364" t="n">
        <f aca="false">+IF(+(L4578+M4578)&gt;=I4578,+M4578,+(+I4578-L4578))</f>
        <v>0</v>
      </c>
      <c r="T4578" s="364" t="n">
        <f aca="false">Q4578+R4578-S4578</f>
        <v>0</v>
      </c>
      <c r="U4578" s="739"/>
      <c r="V4578" s="739"/>
      <c r="W4578" s="257"/>
      <c r="X4578" s="366" t="n">
        <f aca="false">T4578-U4578-V4578-W4578</f>
        <v>0</v>
      </c>
    </row>
    <row r="4579" customFormat="false" ht="19.5" hidden="false" customHeight="false" outlineLevel="0" collapsed="false">
      <c r="A4579" s="279" t="n">
        <v>685</v>
      </c>
      <c r="B4579" s="422"/>
      <c r="C4579" s="430" t="n">
        <v>5219</v>
      </c>
      <c r="D4579" s="431" t="s">
        <v>494</v>
      </c>
      <c r="E4579" s="735"/>
      <c r="F4579" s="736"/>
      <c r="G4579" s="737"/>
      <c r="H4579" s="737"/>
      <c r="I4579" s="222" t="n">
        <f aca="false">F4579+G4579+H4579</f>
        <v>0</v>
      </c>
      <c r="J4579" s="707" t="str">
        <f aca="false">(IF($E4579&lt;&gt;0,$J$2,IF($I4579&lt;&gt;0,$J$2,"")))</f>
        <v/>
      </c>
      <c r="K4579" s="216"/>
      <c r="L4579" s="738"/>
      <c r="M4579" s="739"/>
      <c r="N4579" s="426" t="n">
        <f aca="false">I4579</f>
        <v>0</v>
      </c>
      <c r="O4579" s="718" t="n">
        <f aca="false">L4579+M4579-N4579</f>
        <v>0</v>
      </c>
      <c r="P4579" s="216"/>
      <c r="Q4579" s="738"/>
      <c r="R4579" s="739"/>
      <c r="S4579" s="364" t="n">
        <f aca="false">+IF(+(L4579+M4579)&gt;=I4579,+M4579,+(+I4579-L4579))</f>
        <v>0</v>
      </c>
      <c r="T4579" s="364" t="n">
        <f aca="false">Q4579+R4579-S4579</f>
        <v>0</v>
      </c>
      <c r="U4579" s="739"/>
      <c r="V4579" s="739"/>
      <c r="W4579" s="257"/>
      <c r="X4579" s="366" t="n">
        <f aca="false">T4579-U4579-V4579-W4579</f>
        <v>0</v>
      </c>
    </row>
    <row r="4580" customFormat="false" ht="19.5" hidden="false" customHeight="false" outlineLevel="0" collapsed="false">
      <c r="A4580" s="280" t="n">
        <v>690</v>
      </c>
      <c r="B4580" s="416" t="n">
        <v>5300</v>
      </c>
      <c r="C4580" s="432" t="s">
        <v>495</v>
      </c>
      <c r="D4580" s="432"/>
      <c r="E4580" s="726" t="n">
        <f aca="false">SUM(E4581:E4582)</f>
        <v>0</v>
      </c>
      <c r="F4580" s="731" t="n">
        <f aca="false">SUM(F4581:F4582)</f>
        <v>0</v>
      </c>
      <c r="G4580" s="732" t="n">
        <f aca="false">SUM(G4581:G4582)</f>
        <v>0</v>
      </c>
      <c r="H4580" s="732" t="n">
        <f aca="false">SUM(H4581:H4582)</f>
        <v>0</v>
      </c>
      <c r="I4580" s="732" t="n">
        <f aca="false">SUM(I4581:I4582)</f>
        <v>0</v>
      </c>
      <c r="J4580" s="707" t="str">
        <f aca="false">(IF($E4580&lt;&gt;0,$J$2,IF($I4580&lt;&gt;0,$J$2,"")))</f>
        <v/>
      </c>
      <c r="K4580" s="216"/>
      <c r="L4580" s="418" t="n">
        <f aca="false">SUM(L4581:L4582)</f>
        <v>0</v>
      </c>
      <c r="M4580" s="419" t="n">
        <f aca="false">SUM(M4581:M4582)</f>
        <v>0</v>
      </c>
      <c r="N4580" s="733" t="n">
        <f aca="false">SUM(N4581:N4582)</f>
        <v>0</v>
      </c>
      <c r="O4580" s="734" t="n">
        <f aca="false">SUM(O4581:O4582)</f>
        <v>0</v>
      </c>
      <c r="P4580" s="216"/>
      <c r="Q4580" s="418" t="n">
        <f aca="false">SUM(Q4581:Q4582)</f>
        <v>0</v>
      </c>
      <c r="R4580" s="419" t="n">
        <f aca="false">SUM(R4581:R4582)</f>
        <v>0</v>
      </c>
      <c r="S4580" s="419" t="n">
        <f aca="false">SUM(S4581:S4582)</f>
        <v>0</v>
      </c>
      <c r="T4580" s="419" t="n">
        <f aca="false">SUM(T4581:T4582)</f>
        <v>0</v>
      </c>
      <c r="U4580" s="419" t="n">
        <f aca="false">SUM(U4581:U4582)</f>
        <v>0</v>
      </c>
      <c r="V4580" s="419" t="n">
        <f aca="false">SUM(V4581:V4582)</f>
        <v>0</v>
      </c>
      <c r="W4580" s="734" t="n">
        <f aca="false">SUM(W4581:W4582)</f>
        <v>0</v>
      </c>
      <c r="X4580" s="366" t="n">
        <f aca="false">T4580-U4580-V4580-W4580</f>
        <v>0</v>
      </c>
    </row>
    <row r="4581" customFormat="false" ht="19.5" hidden="false" customHeight="false" outlineLevel="0" collapsed="false">
      <c r="A4581" s="280" t="n">
        <v>695</v>
      </c>
      <c r="B4581" s="422"/>
      <c r="C4581" s="423" t="n">
        <v>5301</v>
      </c>
      <c r="D4581" s="424" t="s">
        <v>757</v>
      </c>
      <c r="E4581" s="735"/>
      <c r="F4581" s="736"/>
      <c r="G4581" s="737"/>
      <c r="H4581" s="737"/>
      <c r="I4581" s="222" t="n">
        <f aca="false">F4581+G4581+H4581</f>
        <v>0</v>
      </c>
      <c r="J4581" s="707" t="str">
        <f aca="false">(IF($E4581&lt;&gt;0,$J$2,IF($I4581&lt;&gt;0,$J$2,"")))</f>
        <v/>
      </c>
      <c r="K4581" s="216"/>
      <c r="L4581" s="738"/>
      <c r="M4581" s="739"/>
      <c r="N4581" s="426" t="n">
        <f aca="false">I4581</f>
        <v>0</v>
      </c>
      <c r="O4581" s="718" t="n">
        <f aca="false">L4581+M4581-N4581</f>
        <v>0</v>
      </c>
      <c r="P4581" s="216"/>
      <c r="Q4581" s="738"/>
      <c r="R4581" s="739"/>
      <c r="S4581" s="364" t="n">
        <f aca="false">+IF(+(L4581+M4581)&gt;=I4581,+M4581,+(+I4581-L4581))</f>
        <v>0</v>
      </c>
      <c r="T4581" s="364" t="n">
        <f aca="false">Q4581+R4581-S4581</f>
        <v>0</v>
      </c>
      <c r="U4581" s="739"/>
      <c r="V4581" s="739"/>
      <c r="W4581" s="257"/>
      <c r="X4581" s="366" t="n">
        <f aca="false">T4581-U4581-V4581-W4581</f>
        <v>0</v>
      </c>
    </row>
    <row r="4582" customFormat="false" ht="19.5" hidden="false" customHeight="false" outlineLevel="0" collapsed="false">
      <c r="A4582" s="279" t="n">
        <v>700</v>
      </c>
      <c r="B4582" s="422"/>
      <c r="C4582" s="430" t="n">
        <v>5309</v>
      </c>
      <c r="D4582" s="431" t="s">
        <v>497</v>
      </c>
      <c r="E4582" s="735"/>
      <c r="F4582" s="736"/>
      <c r="G4582" s="737"/>
      <c r="H4582" s="737"/>
      <c r="I4582" s="222" t="n">
        <f aca="false">F4582+G4582+H4582</f>
        <v>0</v>
      </c>
      <c r="J4582" s="707" t="str">
        <f aca="false">(IF($E4582&lt;&gt;0,$J$2,IF($I4582&lt;&gt;0,$J$2,"")))</f>
        <v/>
      </c>
      <c r="K4582" s="216"/>
      <c r="L4582" s="738"/>
      <c r="M4582" s="739"/>
      <c r="N4582" s="426" t="n">
        <f aca="false">I4582</f>
        <v>0</v>
      </c>
      <c r="O4582" s="718" t="n">
        <f aca="false">L4582+M4582-N4582</f>
        <v>0</v>
      </c>
      <c r="P4582" s="216"/>
      <c r="Q4582" s="738"/>
      <c r="R4582" s="739"/>
      <c r="S4582" s="364" t="n">
        <f aca="false">+IF(+(L4582+M4582)&gt;=I4582,+M4582,+(+I4582-L4582))</f>
        <v>0</v>
      </c>
      <c r="T4582" s="364" t="n">
        <f aca="false">Q4582+R4582-S4582</f>
        <v>0</v>
      </c>
      <c r="U4582" s="739"/>
      <c r="V4582" s="739"/>
      <c r="W4582" s="257"/>
      <c r="X4582" s="366" t="n">
        <f aca="false">T4582-U4582-V4582-W4582</f>
        <v>0</v>
      </c>
    </row>
    <row r="4583" customFormat="false" ht="19.5" hidden="false" customHeight="false" outlineLevel="0" collapsed="false">
      <c r="A4583" s="279" t="n">
        <v>710</v>
      </c>
      <c r="B4583" s="416" t="n">
        <v>5400</v>
      </c>
      <c r="C4583" s="417" t="s">
        <v>498</v>
      </c>
      <c r="D4583" s="417"/>
      <c r="E4583" s="726"/>
      <c r="F4583" s="727"/>
      <c r="G4583" s="728"/>
      <c r="H4583" s="728"/>
      <c r="I4583" s="222" t="n">
        <f aca="false">F4583+G4583+H4583</f>
        <v>0</v>
      </c>
      <c r="J4583" s="707" t="str">
        <f aca="false">(IF($E4583&lt;&gt;0,$J$2,IF($I4583&lt;&gt;0,$J$2,"")))</f>
        <v/>
      </c>
      <c r="K4583" s="216"/>
      <c r="L4583" s="729"/>
      <c r="M4583" s="730"/>
      <c r="N4583" s="419" t="n">
        <f aca="false">I4583</f>
        <v>0</v>
      </c>
      <c r="O4583" s="718" t="n">
        <f aca="false">L4583+M4583-N4583</f>
        <v>0</v>
      </c>
      <c r="P4583" s="216"/>
      <c r="Q4583" s="729"/>
      <c r="R4583" s="730"/>
      <c r="S4583" s="364" t="n">
        <f aca="false">+IF(+(L4583+M4583)&gt;=I4583,+M4583,+(+I4583-L4583))</f>
        <v>0</v>
      </c>
      <c r="T4583" s="364" t="n">
        <f aca="false">Q4583+R4583-S4583</f>
        <v>0</v>
      </c>
      <c r="U4583" s="730"/>
      <c r="V4583" s="730"/>
      <c r="W4583" s="257"/>
      <c r="X4583" s="366" t="n">
        <f aca="false">T4583-U4583-V4583-W4583</f>
        <v>0</v>
      </c>
    </row>
    <row r="4584" customFormat="false" ht="19.5" hidden="false" customHeight="false" outlineLevel="0" collapsed="false">
      <c r="A4584" s="280" t="n">
        <v>715</v>
      </c>
      <c r="B4584" s="229" t="n">
        <v>5500</v>
      </c>
      <c r="C4584" s="398" t="s">
        <v>499</v>
      </c>
      <c r="D4584" s="398"/>
      <c r="E4584" s="245" t="n">
        <f aca="false">SUM(E4585:E4588)</f>
        <v>0</v>
      </c>
      <c r="F4584" s="246" t="n">
        <f aca="false">SUM(F4585:F4588)</f>
        <v>0</v>
      </c>
      <c r="G4584" s="247" t="n">
        <f aca="false">SUM(G4585:G4588)</f>
        <v>0</v>
      </c>
      <c r="H4584" s="247" t="n">
        <f aca="false">SUM(H4585:H4588)</f>
        <v>0</v>
      </c>
      <c r="I4584" s="247" t="n">
        <f aca="false">SUM(I4585:I4588)</f>
        <v>0</v>
      </c>
      <c r="J4584" s="707" t="str">
        <f aca="false">(IF($E4584&lt;&gt;0,$J$2,IF($I4584&lt;&gt;0,$J$2,"")))</f>
        <v/>
      </c>
      <c r="K4584" s="216"/>
      <c r="L4584" s="382" t="n">
        <f aca="false">SUM(L4585:L4588)</f>
        <v>0</v>
      </c>
      <c r="M4584" s="383" t="n">
        <f aca="false">SUM(M4585:M4588)</f>
        <v>0</v>
      </c>
      <c r="N4584" s="720" t="n">
        <f aca="false">SUM(N4585:N4588)</f>
        <v>0</v>
      </c>
      <c r="O4584" s="265" t="n">
        <f aca="false">SUM(O4585:O4588)</f>
        <v>0</v>
      </c>
      <c r="P4584" s="216"/>
      <c r="Q4584" s="382" t="n">
        <f aca="false">SUM(Q4585:Q4588)</f>
        <v>0</v>
      </c>
      <c r="R4584" s="383" t="n">
        <f aca="false">SUM(R4585:R4588)</f>
        <v>0</v>
      </c>
      <c r="S4584" s="383" t="n">
        <f aca="false">SUM(S4585:S4588)</f>
        <v>0</v>
      </c>
      <c r="T4584" s="383" t="n">
        <f aca="false">SUM(T4585:T4588)</f>
        <v>0</v>
      </c>
      <c r="U4584" s="383" t="n">
        <f aca="false">SUM(U4585:U4588)</f>
        <v>0</v>
      </c>
      <c r="V4584" s="383" t="n">
        <f aca="false">SUM(V4585:V4588)</f>
        <v>0</v>
      </c>
      <c r="W4584" s="265" t="n">
        <f aca="false">SUM(W4585:W4588)</f>
        <v>0</v>
      </c>
      <c r="X4584" s="366" t="n">
        <f aca="false">T4584-U4584-V4584-W4584</f>
        <v>0</v>
      </c>
    </row>
    <row r="4585" customFormat="false" ht="19.5" hidden="false" customHeight="false" outlineLevel="0" collapsed="false">
      <c r="A4585" s="280" t="n">
        <v>720</v>
      </c>
      <c r="B4585" s="413"/>
      <c r="C4585" s="252" t="n">
        <v>5501</v>
      </c>
      <c r="D4585" s="385" t="s">
        <v>500</v>
      </c>
      <c r="E4585" s="224"/>
      <c r="F4585" s="269"/>
      <c r="G4585" s="253"/>
      <c r="H4585" s="253"/>
      <c r="I4585" s="222" t="n">
        <f aca="false">F4585+G4585+H4585</f>
        <v>0</v>
      </c>
      <c r="J4585" s="707" t="str">
        <f aca="false">(IF($E4585&lt;&gt;0,$J$2,IF($I4585&lt;&gt;0,$J$2,"")))</f>
        <v/>
      </c>
      <c r="K4585" s="216"/>
      <c r="L4585" s="716"/>
      <c r="M4585" s="717"/>
      <c r="N4585" s="364" t="n">
        <f aca="false">I4585</f>
        <v>0</v>
      </c>
      <c r="O4585" s="718" t="n">
        <f aca="false">L4585+M4585-N4585</f>
        <v>0</v>
      </c>
      <c r="P4585" s="216"/>
      <c r="Q4585" s="716"/>
      <c r="R4585" s="717"/>
      <c r="S4585" s="364" t="n">
        <f aca="false">+IF(+(L4585+M4585)&gt;=I4585,+M4585,+(+I4585-L4585))</f>
        <v>0</v>
      </c>
      <c r="T4585" s="364" t="n">
        <f aca="false">Q4585+R4585-S4585</f>
        <v>0</v>
      </c>
      <c r="U4585" s="717"/>
      <c r="V4585" s="717"/>
      <c r="W4585" s="257"/>
      <c r="X4585" s="366" t="n">
        <f aca="false">T4585-U4585-V4585-W4585</f>
        <v>0</v>
      </c>
    </row>
    <row r="4586" customFormat="false" ht="19.5" hidden="false" customHeight="false" outlineLevel="0" collapsed="false">
      <c r="A4586" s="280" t="n">
        <v>725</v>
      </c>
      <c r="B4586" s="413"/>
      <c r="C4586" s="218" t="n">
        <v>5502</v>
      </c>
      <c r="D4586" s="254" t="s">
        <v>501</v>
      </c>
      <c r="E4586" s="224"/>
      <c r="F4586" s="269"/>
      <c r="G4586" s="253"/>
      <c r="H4586" s="253"/>
      <c r="I4586" s="222" t="n">
        <f aca="false">F4586+G4586+H4586</f>
        <v>0</v>
      </c>
      <c r="J4586" s="707" t="str">
        <f aca="false">(IF($E4586&lt;&gt;0,$J$2,IF($I4586&lt;&gt;0,$J$2,"")))</f>
        <v/>
      </c>
      <c r="K4586" s="216"/>
      <c r="L4586" s="716"/>
      <c r="M4586" s="717"/>
      <c r="N4586" s="364" t="n">
        <f aca="false">I4586</f>
        <v>0</v>
      </c>
      <c r="O4586" s="718" t="n">
        <f aca="false">L4586+M4586-N4586</f>
        <v>0</v>
      </c>
      <c r="P4586" s="216"/>
      <c r="Q4586" s="716"/>
      <c r="R4586" s="717"/>
      <c r="S4586" s="364" t="n">
        <f aca="false">+IF(+(L4586+M4586)&gt;=I4586,+M4586,+(+I4586-L4586))</f>
        <v>0</v>
      </c>
      <c r="T4586" s="364" t="n">
        <f aca="false">Q4586+R4586-S4586</f>
        <v>0</v>
      </c>
      <c r="U4586" s="717"/>
      <c r="V4586" s="717"/>
      <c r="W4586" s="257"/>
      <c r="X4586" s="366" t="n">
        <f aca="false">T4586-U4586-V4586-W4586</f>
        <v>0</v>
      </c>
    </row>
    <row r="4587" customFormat="false" ht="19.5" hidden="false" customHeight="false" outlineLevel="0" collapsed="false">
      <c r="A4587" s="280" t="n">
        <v>730</v>
      </c>
      <c r="B4587" s="413"/>
      <c r="C4587" s="218" t="n">
        <v>5503</v>
      </c>
      <c r="D4587" s="223" t="s">
        <v>502</v>
      </c>
      <c r="E4587" s="224"/>
      <c r="F4587" s="269"/>
      <c r="G4587" s="253"/>
      <c r="H4587" s="253"/>
      <c r="I4587" s="222" t="n">
        <f aca="false">F4587+G4587+H4587</f>
        <v>0</v>
      </c>
      <c r="J4587" s="707" t="str">
        <f aca="false">(IF($E4587&lt;&gt;0,$J$2,IF($I4587&lt;&gt;0,$J$2,"")))</f>
        <v/>
      </c>
      <c r="K4587" s="216"/>
      <c r="L4587" s="716"/>
      <c r="M4587" s="717"/>
      <c r="N4587" s="364" t="n">
        <f aca="false">I4587</f>
        <v>0</v>
      </c>
      <c r="O4587" s="718" t="n">
        <f aca="false">L4587+M4587-N4587</f>
        <v>0</v>
      </c>
      <c r="P4587" s="216"/>
      <c r="Q4587" s="716"/>
      <c r="R4587" s="717"/>
      <c r="S4587" s="364" t="n">
        <f aca="false">+IF(+(L4587+M4587)&gt;=I4587,+M4587,+(+I4587-L4587))</f>
        <v>0</v>
      </c>
      <c r="T4587" s="364" t="n">
        <f aca="false">Q4587+R4587-S4587</f>
        <v>0</v>
      </c>
      <c r="U4587" s="717"/>
      <c r="V4587" s="717"/>
      <c r="W4587" s="257"/>
      <c r="X4587" s="366" t="n">
        <f aca="false">T4587-U4587-V4587-W4587</f>
        <v>0</v>
      </c>
    </row>
    <row r="4588" customFormat="false" ht="19.5" hidden="false" customHeight="false" outlineLevel="0" collapsed="false">
      <c r="A4588" s="280" t="n">
        <v>735</v>
      </c>
      <c r="B4588" s="413"/>
      <c r="C4588" s="218" t="n">
        <v>5504</v>
      </c>
      <c r="D4588" s="254" t="s">
        <v>503</v>
      </c>
      <c r="E4588" s="224"/>
      <c r="F4588" s="269"/>
      <c r="G4588" s="253"/>
      <c r="H4588" s="253"/>
      <c r="I4588" s="222" t="n">
        <f aca="false">F4588+G4588+H4588</f>
        <v>0</v>
      </c>
      <c r="J4588" s="707" t="str">
        <f aca="false">(IF($E4588&lt;&gt;0,$J$2,IF($I4588&lt;&gt;0,$J$2,"")))</f>
        <v/>
      </c>
      <c r="K4588" s="216"/>
      <c r="L4588" s="716"/>
      <c r="M4588" s="717"/>
      <c r="N4588" s="364" t="n">
        <f aca="false">I4588</f>
        <v>0</v>
      </c>
      <c r="O4588" s="718" t="n">
        <f aca="false">L4588+M4588-N4588</f>
        <v>0</v>
      </c>
      <c r="P4588" s="216"/>
      <c r="Q4588" s="716"/>
      <c r="R4588" s="717"/>
      <c r="S4588" s="364" t="n">
        <f aca="false">+IF(+(L4588+M4588)&gt;=I4588,+M4588,+(+I4588-L4588))</f>
        <v>0</v>
      </c>
      <c r="T4588" s="364" t="n">
        <f aca="false">Q4588+R4588-S4588</f>
        <v>0</v>
      </c>
      <c r="U4588" s="717"/>
      <c r="V4588" s="717"/>
      <c r="W4588" s="257"/>
      <c r="X4588" s="366" t="n">
        <f aca="false">T4588-U4588-V4588-W4588</f>
        <v>0</v>
      </c>
    </row>
    <row r="4589" customFormat="false" ht="19.5" hidden="false" customHeight="true" outlineLevel="0" collapsed="false">
      <c r="A4589" s="280" t="n">
        <v>740</v>
      </c>
      <c r="B4589" s="416" t="n">
        <v>5700</v>
      </c>
      <c r="C4589" s="433" t="s">
        <v>504</v>
      </c>
      <c r="D4589" s="433"/>
      <c r="E4589" s="726" t="n">
        <f aca="false">SUM(E4590:E4592)</f>
        <v>0</v>
      </c>
      <c r="F4589" s="731" t="n">
        <f aca="false">SUM(F4590:F4592)</f>
        <v>0</v>
      </c>
      <c r="G4589" s="732" t="n">
        <f aca="false">SUM(G4590:G4592)</f>
        <v>0</v>
      </c>
      <c r="H4589" s="732" t="n">
        <f aca="false">SUM(H4590:H4592)</f>
        <v>0</v>
      </c>
      <c r="I4589" s="732" t="n">
        <f aca="false">SUM(I4590:I4592)</f>
        <v>0</v>
      </c>
      <c r="J4589" s="707" t="str">
        <f aca="false">(IF($E4589&lt;&gt;0,$J$2,IF($I4589&lt;&gt;0,$J$2,"")))</f>
        <v/>
      </c>
      <c r="K4589" s="216"/>
      <c r="L4589" s="418" t="n">
        <f aca="false">SUM(L4590:L4592)</f>
        <v>0</v>
      </c>
      <c r="M4589" s="419" t="n">
        <f aca="false">SUM(M4590:M4592)</f>
        <v>0</v>
      </c>
      <c r="N4589" s="733" t="n">
        <f aca="false">SUM(N4590:N4591)</f>
        <v>0</v>
      </c>
      <c r="O4589" s="734" t="n">
        <f aca="false">SUM(O4590:O4592)</f>
        <v>0</v>
      </c>
      <c r="P4589" s="216"/>
      <c r="Q4589" s="418" t="n">
        <f aca="false">SUM(Q4590:Q4592)</f>
        <v>0</v>
      </c>
      <c r="R4589" s="419" t="n">
        <f aca="false">SUM(R4590:R4592)</f>
        <v>0</v>
      </c>
      <c r="S4589" s="419" t="n">
        <f aca="false">SUM(S4590:S4592)</f>
        <v>0</v>
      </c>
      <c r="T4589" s="419" t="n">
        <f aca="false">SUM(T4590:T4592)</f>
        <v>0</v>
      </c>
      <c r="U4589" s="419" t="n">
        <f aca="false">SUM(U4590:U4592)</f>
        <v>0</v>
      </c>
      <c r="V4589" s="419" t="n">
        <f aca="false">SUM(V4590:V4591)</f>
        <v>0</v>
      </c>
      <c r="W4589" s="734" t="n">
        <f aca="false">SUM(W4590:W4592)</f>
        <v>0</v>
      </c>
      <c r="X4589" s="366" t="n">
        <f aca="false">T4589-U4589-V4589-W4589</f>
        <v>0</v>
      </c>
    </row>
    <row r="4590" customFormat="false" ht="19.5" hidden="false" customHeight="false" outlineLevel="0" collapsed="false">
      <c r="A4590" s="280" t="n">
        <v>745</v>
      </c>
      <c r="B4590" s="422"/>
      <c r="C4590" s="423" t="n">
        <v>5701</v>
      </c>
      <c r="D4590" s="424" t="s">
        <v>505</v>
      </c>
      <c r="E4590" s="735"/>
      <c r="F4590" s="736"/>
      <c r="G4590" s="737"/>
      <c r="H4590" s="737"/>
      <c r="I4590" s="222" t="n">
        <f aca="false">F4590+G4590+H4590</f>
        <v>0</v>
      </c>
      <c r="J4590" s="707" t="str">
        <f aca="false">(IF($E4590&lt;&gt;0,$J$2,IF($I4590&lt;&gt;0,$J$2,"")))</f>
        <v/>
      </c>
      <c r="K4590" s="216"/>
      <c r="L4590" s="738"/>
      <c r="M4590" s="739"/>
      <c r="N4590" s="426" t="n">
        <f aca="false">I4590</f>
        <v>0</v>
      </c>
      <c r="O4590" s="718" t="n">
        <f aca="false">L4590+M4590-N4590</f>
        <v>0</v>
      </c>
      <c r="P4590" s="216"/>
      <c r="Q4590" s="738"/>
      <c r="R4590" s="739"/>
      <c r="S4590" s="364" t="n">
        <f aca="false">+IF(+(L4590+M4590)&gt;=I4590,+M4590,+(+I4590-L4590))</f>
        <v>0</v>
      </c>
      <c r="T4590" s="364" t="n">
        <f aca="false">Q4590+R4590-S4590</f>
        <v>0</v>
      </c>
      <c r="U4590" s="739"/>
      <c r="V4590" s="739"/>
      <c r="W4590" s="257"/>
      <c r="X4590" s="366" t="n">
        <f aca="false">T4590-U4590-V4590-W4590</f>
        <v>0</v>
      </c>
    </row>
    <row r="4591" customFormat="false" ht="19.5" hidden="false" customHeight="false" outlineLevel="0" collapsed="false">
      <c r="A4591" s="279" t="n">
        <v>750</v>
      </c>
      <c r="B4591" s="422"/>
      <c r="C4591" s="430" t="n">
        <v>5702</v>
      </c>
      <c r="D4591" s="431" t="s">
        <v>506</v>
      </c>
      <c r="E4591" s="735"/>
      <c r="F4591" s="736"/>
      <c r="G4591" s="737"/>
      <c r="H4591" s="737"/>
      <c r="I4591" s="222" t="n">
        <f aca="false">F4591+G4591+H4591</f>
        <v>0</v>
      </c>
      <c r="J4591" s="707" t="str">
        <f aca="false">(IF($E4591&lt;&gt;0,$J$2,IF($I4591&lt;&gt;0,$J$2,"")))</f>
        <v/>
      </c>
      <c r="K4591" s="216"/>
      <c r="L4591" s="738"/>
      <c r="M4591" s="739"/>
      <c r="N4591" s="426" t="n">
        <f aca="false">I4591</f>
        <v>0</v>
      </c>
      <c r="O4591" s="718" t="n">
        <f aca="false">L4591+M4591-N4591</f>
        <v>0</v>
      </c>
      <c r="P4591" s="216"/>
      <c r="Q4591" s="738"/>
      <c r="R4591" s="739"/>
      <c r="S4591" s="364" t="n">
        <f aca="false">+IF(+(L4591+M4591)&gt;=I4591,+M4591,+(+I4591-L4591))</f>
        <v>0</v>
      </c>
      <c r="T4591" s="364" t="n">
        <f aca="false">Q4591+R4591-S4591</f>
        <v>0</v>
      </c>
      <c r="U4591" s="739"/>
      <c r="V4591" s="739"/>
      <c r="W4591" s="257"/>
      <c r="X4591" s="366" t="n">
        <f aca="false">T4591-U4591-V4591-W4591</f>
        <v>0</v>
      </c>
    </row>
    <row r="4592" customFormat="false" ht="19.5" hidden="false" customHeight="false" outlineLevel="0" collapsed="false">
      <c r="A4592" s="280" t="n">
        <v>755</v>
      </c>
      <c r="B4592" s="217"/>
      <c r="C4592" s="434" t="n">
        <v>4071</v>
      </c>
      <c r="D4592" s="435" t="s">
        <v>507</v>
      </c>
      <c r="E4592" s="224"/>
      <c r="F4592" s="307"/>
      <c r="G4592" s="308"/>
      <c r="H4592" s="308"/>
      <c r="I4592" s="222" t="n">
        <f aca="false">F4592+G4592+H4592</f>
        <v>0</v>
      </c>
      <c r="J4592" s="707" t="str">
        <f aca="false">(IF($E4592&lt;&gt;0,$J$2,IF($I4592&lt;&gt;0,$J$2,"")))</f>
        <v/>
      </c>
      <c r="K4592" s="216"/>
      <c r="L4592" s="436"/>
      <c r="M4592" s="394"/>
      <c r="N4592" s="394"/>
      <c r="O4592" s="740"/>
      <c r="P4592" s="216"/>
      <c r="Q4592" s="365"/>
      <c r="R4592" s="394"/>
      <c r="S4592" s="394"/>
      <c r="T4592" s="394"/>
      <c r="U4592" s="394"/>
      <c r="V4592" s="394"/>
      <c r="W4592" s="719"/>
      <c r="X4592" s="366" t="n">
        <f aca="false">T4592-U4592-V4592-W4592</f>
        <v>0</v>
      </c>
    </row>
    <row r="4593" customFormat="false" ht="36" hidden="false" customHeight="true" outlineLevel="0" collapsed="false">
      <c r="A4593" s="280" t="n">
        <v>760</v>
      </c>
      <c r="B4593" s="413"/>
      <c r="C4593" s="741"/>
      <c r="D4593" s="449"/>
      <c r="E4593" s="742"/>
      <c r="F4593" s="742"/>
      <c r="G4593" s="742"/>
      <c r="H4593" s="742"/>
      <c r="I4593" s="250"/>
      <c r="J4593" s="707" t="str">
        <f aca="false">(IF($E4593&lt;&gt;0,$J$2,IF($I4593&lt;&gt;0,$J$2,"")))</f>
        <v/>
      </c>
      <c r="K4593" s="216"/>
      <c r="L4593" s="743"/>
      <c r="M4593" s="744"/>
      <c r="N4593" s="745"/>
      <c r="O4593" s="256"/>
      <c r="P4593" s="216"/>
      <c r="Q4593" s="743"/>
      <c r="R4593" s="744"/>
      <c r="S4593" s="745"/>
      <c r="T4593" s="745"/>
      <c r="U4593" s="744"/>
      <c r="V4593" s="745"/>
      <c r="W4593" s="256"/>
      <c r="X4593" s="256"/>
    </row>
    <row r="4594" customFormat="false" ht="19.5" hidden="false" customHeight="false" outlineLevel="0" collapsed="false">
      <c r="A4594" s="279" t="n">
        <v>765</v>
      </c>
      <c r="B4594" s="746" t="n">
        <v>98</v>
      </c>
      <c r="C4594" s="439" t="s">
        <v>508</v>
      </c>
      <c r="D4594" s="439"/>
      <c r="E4594" s="245"/>
      <c r="F4594" s="539"/>
      <c r="G4594" s="268"/>
      <c r="H4594" s="268"/>
      <c r="I4594" s="222" t="n">
        <f aca="false">F4594+G4594+H4594</f>
        <v>0</v>
      </c>
      <c r="J4594" s="707" t="str">
        <f aca="false">(IF($E4594&lt;&gt;0,$J$2,IF($I4594&lt;&gt;0,$J$2,"")))</f>
        <v/>
      </c>
      <c r="K4594" s="216"/>
      <c r="L4594" s="722"/>
      <c r="M4594" s="723"/>
      <c r="N4594" s="383" t="n">
        <f aca="false">I4594</f>
        <v>0</v>
      </c>
      <c r="O4594" s="718" t="n">
        <f aca="false">L4594+M4594-N4594</f>
        <v>0</v>
      </c>
      <c r="P4594" s="216"/>
      <c r="Q4594" s="722"/>
      <c r="R4594" s="723"/>
      <c r="S4594" s="364" t="n">
        <f aca="false">+IF(+(L4594+M4594)&gt;=I4594,+M4594,+(+I4594-L4594))</f>
        <v>0</v>
      </c>
      <c r="T4594" s="364" t="n">
        <f aca="false">Q4594+R4594-S4594</f>
        <v>0</v>
      </c>
      <c r="U4594" s="723"/>
      <c r="V4594" s="723"/>
      <c r="W4594" s="257"/>
      <c r="X4594" s="366" t="n">
        <f aca="false">T4594-U4594-V4594-W4594</f>
        <v>0</v>
      </c>
    </row>
    <row r="4595" customFormat="false" ht="15.75" hidden="false" customHeight="false" outlineLevel="0" collapsed="false">
      <c r="A4595" s="279" t="n">
        <v>775</v>
      </c>
      <c r="B4595" s="440"/>
      <c r="C4595" s="441" t="s">
        <v>509</v>
      </c>
      <c r="D4595" s="442"/>
      <c r="E4595" s="443"/>
      <c r="F4595" s="443"/>
      <c r="G4595" s="443"/>
      <c r="H4595" s="443"/>
      <c r="I4595" s="444"/>
      <c r="J4595" s="707" t="str">
        <f aca="false">(IF($E4595&lt;&gt;0,$J$2,IF($I4595&lt;&gt;0,$J$2,"")))</f>
        <v/>
      </c>
      <c r="K4595" s="216"/>
      <c r="L4595" s="445"/>
      <c r="M4595" s="446"/>
      <c r="N4595" s="446"/>
      <c r="O4595" s="447"/>
      <c r="P4595" s="216"/>
      <c r="Q4595" s="445"/>
      <c r="R4595" s="446"/>
      <c r="S4595" s="446"/>
      <c r="T4595" s="446"/>
      <c r="U4595" s="446"/>
      <c r="V4595" s="446"/>
      <c r="W4595" s="447"/>
      <c r="X4595" s="447"/>
    </row>
    <row r="4596" customFormat="false" ht="15.75" hidden="false" customHeight="false" outlineLevel="0" collapsed="false">
      <c r="A4596" s="280" t="n">
        <v>780</v>
      </c>
      <c r="B4596" s="440"/>
      <c r="C4596" s="448" t="s">
        <v>510</v>
      </c>
      <c r="D4596" s="449"/>
      <c r="E4596" s="450"/>
      <c r="F4596" s="450"/>
      <c r="G4596" s="450"/>
      <c r="H4596" s="450"/>
      <c r="I4596" s="451"/>
      <c r="J4596" s="707" t="str">
        <f aca="false">(IF($E4596&lt;&gt;0,$J$2,IF($I4596&lt;&gt;0,$J$2,"")))</f>
        <v/>
      </c>
      <c r="K4596" s="216"/>
      <c r="L4596" s="452"/>
      <c r="M4596" s="453"/>
      <c r="N4596" s="453"/>
      <c r="O4596" s="454"/>
      <c r="P4596" s="216"/>
      <c r="Q4596" s="452"/>
      <c r="R4596" s="453"/>
      <c r="S4596" s="453"/>
      <c r="T4596" s="453"/>
      <c r="U4596" s="453"/>
      <c r="V4596" s="453"/>
      <c r="W4596" s="454"/>
      <c r="X4596" s="454"/>
    </row>
    <row r="4597" customFormat="false" ht="16.5" hidden="false" customHeight="false" outlineLevel="0" collapsed="false">
      <c r="A4597" s="280" t="n">
        <v>785</v>
      </c>
      <c r="B4597" s="455"/>
      <c r="C4597" s="456" t="s">
        <v>511</v>
      </c>
      <c r="D4597" s="457"/>
      <c r="E4597" s="458"/>
      <c r="F4597" s="458"/>
      <c r="G4597" s="458"/>
      <c r="H4597" s="458"/>
      <c r="I4597" s="459"/>
      <c r="J4597" s="707" t="str">
        <f aca="false">(IF($E4597&lt;&gt;0,$J$2,IF($I4597&lt;&gt;0,$J$2,"")))</f>
        <v/>
      </c>
      <c r="K4597" s="216"/>
      <c r="L4597" s="460"/>
      <c r="M4597" s="461"/>
      <c r="N4597" s="461"/>
      <c r="O4597" s="462"/>
      <c r="P4597" s="216"/>
      <c r="Q4597" s="460"/>
      <c r="R4597" s="461"/>
      <c r="S4597" s="461"/>
      <c r="T4597" s="461"/>
      <c r="U4597" s="461"/>
      <c r="V4597" s="461"/>
      <c r="W4597" s="462"/>
      <c r="X4597" s="462"/>
    </row>
    <row r="4598" customFormat="false" ht="19.5" hidden="false" customHeight="false" outlineLevel="0" collapsed="false">
      <c r="A4598" s="280" t="n">
        <v>790</v>
      </c>
      <c r="B4598" s="463"/>
      <c r="C4598" s="312" t="s">
        <v>366</v>
      </c>
      <c r="D4598" s="464" t="s">
        <v>512</v>
      </c>
      <c r="E4598" s="314" t="n">
        <f aca="false">SUM(E4486,E4489,E4495,E4501,E4502,E4520,E4524,E4530,E4533,E4534,E4535,E4536,E4537,E4544,E4551,E4552,E4553,E4554,E4561,E4565,E4566,E4567,E4568,E4571,E4572,E4580,E4583,E4584,E4589)+E4594</f>
        <v>8655</v>
      </c>
      <c r="F4598" s="314" t="n">
        <f aca="false">SUM(F4486,F4489,F4495,F4501,F4502,F4520,F4524,F4530,F4533,F4534,F4535,F4536,F4537,F4544,F4551,F4552,F4553,F4554,F4561,F4565,F4566,F4567,F4568,F4571,F4572,F4580,F4583,F4584,F4589)+F4594</f>
        <v>0</v>
      </c>
      <c r="G4598" s="314" t="n">
        <f aca="false">SUM(G4486,G4489,G4495,G4501,G4502,G4520,G4524,G4530,G4533,G4534,G4535,G4536,G4537,G4544,G4551,G4552,G4553,G4554,G4561,G4565,G4566,G4567,G4568,G4571,G4572,G4580,G4583,G4584,G4589)+G4594</f>
        <v>8655</v>
      </c>
      <c r="H4598" s="314" t="n">
        <f aca="false">SUM(H4486,H4489,H4495,H4501,H4502,H4520,H4524,H4530,H4533,H4534,H4535,H4536,H4537,H4544,H4551,H4552,H4553,H4554,H4561,H4565,H4566,H4567,H4568,H4571,H4572,H4580,H4583,H4584,H4589)+H4594</f>
        <v>0</v>
      </c>
      <c r="I4598" s="314" t="n">
        <f aca="false">SUM(I4486,I4489,I4495,I4501,I4502,I4520,I4524,I4530,I4533,I4534,I4535,I4536,I4537,I4544,I4551,I4552,I4553,I4554,I4561,I4565,I4566,I4567,I4568,I4571,I4572,I4580,I4583,I4584,I4589)+I4594</f>
        <v>8655</v>
      </c>
      <c r="J4598" s="707" t="n">
        <f aca="false">(IF($E4598&lt;&gt;0,$J$2,IF($I4598&lt;&gt;0,$J$2,"")))</f>
        <v>1</v>
      </c>
      <c r="K4598" s="747" t="str">
        <f aca="false">LEFT(C4483,1)</f>
        <v>5</v>
      </c>
      <c r="L4598" s="314" t="n">
        <f aca="false">SUM(L4486,L4489,L4495,L4501,L4502,L4520,L4524,L4530,L4533,L4534,L4535,L4536,L4537,L4544,L4551,L4552,L4553,L4554,L4561,L4565,L4566,L4567,L4568,L4571,L4572,L4580,L4583,L4584,L4589)+L4594</f>
        <v>0</v>
      </c>
      <c r="M4598" s="314" t="n">
        <f aca="false">SUM(M4486,M4489,M4495,M4501,M4502,M4520,M4524,M4530,M4533,M4534,M4535,M4536,M4537,M4544,M4551,M4552,M4553,M4554,M4561,M4565,M4566,M4567,M4568,M4571,M4572,M4580,M4583,M4584,M4589)+M4594</f>
        <v>0</v>
      </c>
      <c r="N4598" s="314" t="n">
        <f aca="false">SUM(N4486,N4489,N4495,N4501,N4502,N4520,N4524,N4530,N4533,N4534,N4535,N4536,N4537,N4544,N4551,N4552,N4553,N4554,N4561,N4565,N4566,N4567,N4568,N4571,N4572,N4580,N4583,N4584,N4589)+N4594</f>
        <v>8655</v>
      </c>
      <c r="O4598" s="314" t="n">
        <f aca="false">SUM(O4486,O4489,O4495,O4501,O4502,O4520,O4524,O4530,O4533,O4534,O4535,O4536,O4537,O4544,O4551,O4552,O4553,O4554,O4561,O4565,O4566,O4567,O4568,O4571,O4572,O4580,O4583,O4584,O4589)+O4594</f>
        <v>-8655</v>
      </c>
      <c r="P4598" s="168"/>
      <c r="Q4598" s="314" t="n">
        <f aca="false">SUM(Q4486,Q4489,Q4495,Q4501,Q4502,Q4520,Q4524,Q4530,Q4533,Q4534,Q4535,Q4536,Q4537,Q4544,Q4551,Q4552,Q4553,Q4554,Q4561,Q4565,Q4566,Q4567,Q4568,Q4571,Q4572,Q4580,Q4583,Q4584,Q4589)+Q4594</f>
        <v>0</v>
      </c>
      <c r="R4598" s="314" t="n">
        <f aca="false">SUM(R4486,R4489,R4495,R4501,R4502,R4520,R4524,R4530,R4533,R4534,R4535,R4536,R4537,R4544,R4551,R4552,R4553,R4554,R4561,R4565,R4566,R4567,R4568,R4571,R4572,R4580,R4583,R4584,R4589)+R4594</f>
        <v>0</v>
      </c>
      <c r="S4598" s="314" t="n">
        <f aca="false">SUM(S4486,S4489,S4495,S4501,S4502,S4520,S4524,S4530,S4533,S4534,S4535,S4536,S4537,S4544,S4551,S4552,S4553,S4554,S4561,S4565,S4566,S4567,S4568,S4571,S4572,S4580,S4583,S4584,S4589)+S4594</f>
        <v>0</v>
      </c>
      <c r="T4598" s="314" t="n">
        <f aca="false">SUM(T4486,T4489,T4495,T4501,T4502,T4520,T4524,T4530,T4533,T4534,T4535,T4536,T4537,T4544,T4551,T4552,T4553,T4554,T4561,T4565,T4566,T4567,T4568,T4571,T4572,T4580,T4583,T4584,T4589)+T4594</f>
        <v>0</v>
      </c>
      <c r="U4598" s="314" t="n">
        <f aca="false">SUM(U4486,U4489,U4495,U4501,U4502,U4520,U4524,U4530,U4533,U4534,U4535,U4536,U4537,U4544,U4551,U4552,U4553,U4554,U4561,U4565,U4566,U4567,U4568,U4571,U4572,U4580,U4583,U4584,U4589)+U4594</f>
        <v>0</v>
      </c>
      <c r="V4598" s="314" t="n">
        <f aca="false">SUM(V4486,V4489,V4495,V4501,V4502,V4520,V4524,V4530,V4533,V4534,V4535,V4536,V4537,V4544,V4551,V4552,V4553,V4554,V4561,V4565,V4566,V4567,V4568,V4571,V4572,V4580,V4583,V4584,V4589)+V4594</f>
        <v>0</v>
      </c>
      <c r="W4598" s="314" t="n">
        <f aca="false">SUM(W4486,W4489,W4495,W4501,W4502,W4520,W4524,W4530,W4533,W4534,W4535,W4536,W4537,W4544,W4551,W4552,W4553,W4554,W4561,W4565,W4566,W4567,W4568,W4571,W4572,W4580,W4583,W4584,W4589)+W4594</f>
        <v>0</v>
      </c>
      <c r="X4598" s="366" t="n">
        <f aca="false">T4598-U4598-V4598-W4598</f>
        <v>0</v>
      </c>
    </row>
    <row r="4599" customFormat="false" ht="15.75" hidden="false" customHeight="false" outlineLevel="0" collapsed="false">
      <c r="A4599" s="280" t="n">
        <v>795</v>
      </c>
      <c r="B4599" s="748" t="s">
        <v>758</v>
      </c>
      <c r="C4599" s="467"/>
      <c r="I4599" s="169"/>
      <c r="J4599" s="167" t="n">
        <f aca="false">J4598</f>
        <v>1</v>
      </c>
      <c r="P4599" s="681"/>
      <c r="X4599" s="681"/>
    </row>
    <row r="4600" customFormat="false" ht="15.75" hidden="false" customHeight="false" outlineLevel="0" collapsed="false">
      <c r="A4600" s="279" t="n">
        <v>805</v>
      </c>
      <c r="B4600" s="678"/>
      <c r="C4600" s="678"/>
      <c r="D4600" s="679"/>
      <c r="E4600" s="678"/>
      <c r="F4600" s="678"/>
      <c r="G4600" s="678"/>
      <c r="H4600" s="678"/>
      <c r="I4600" s="680"/>
      <c r="J4600" s="167" t="n">
        <f aca="false">J4598</f>
        <v>1</v>
      </c>
      <c r="L4600" s="678"/>
      <c r="M4600" s="678"/>
      <c r="N4600" s="680"/>
      <c r="O4600" s="680"/>
      <c r="P4600" s="680"/>
      <c r="Q4600" s="678"/>
      <c r="R4600" s="678"/>
      <c r="S4600" s="680"/>
      <c r="T4600" s="680"/>
      <c r="U4600" s="678"/>
      <c r="V4600" s="680"/>
      <c r="W4600" s="680"/>
      <c r="X4600" s="680"/>
    </row>
    <row r="4601" customFormat="false" ht="15.75" hidden="false" customHeight="false" outlineLevel="0" collapsed="false">
      <c r="A4601" s="280" t="n">
        <v>810</v>
      </c>
      <c r="E4601" s="318"/>
      <c r="F4601" s="318"/>
      <c r="G4601" s="318"/>
      <c r="H4601" s="318"/>
      <c r="I4601" s="324"/>
      <c r="J4601" s="167" t="n">
        <f aca="false">(IF($E4731&lt;&gt;0,$J$2,IF($I4731&lt;&gt;0,$J$2,"")))</f>
        <v>1</v>
      </c>
      <c r="L4601" s="318"/>
      <c r="M4601" s="318"/>
      <c r="N4601" s="324"/>
      <c r="O4601" s="324"/>
      <c r="P4601" s="324"/>
      <c r="Q4601" s="318"/>
      <c r="R4601" s="318"/>
      <c r="S4601" s="324"/>
      <c r="T4601" s="324"/>
      <c r="U4601" s="318"/>
      <c r="V4601" s="324"/>
      <c r="W4601" s="324"/>
      <c r="X4601" s="681"/>
    </row>
    <row r="4602" customFormat="false" ht="15.75" hidden="false" customHeight="false" outlineLevel="0" collapsed="false">
      <c r="A4602" s="280" t="n">
        <v>815</v>
      </c>
      <c r="C4602" s="180"/>
      <c r="D4602" s="181"/>
      <c r="E4602" s="318"/>
      <c r="F4602" s="318"/>
      <c r="G4602" s="318"/>
      <c r="H4602" s="318"/>
      <c r="I4602" s="324"/>
      <c r="J4602" s="167" t="n">
        <f aca="false">(IF($E4731&lt;&gt;0,$J$2,IF($I4731&lt;&gt;0,$J$2,"")))</f>
        <v>1</v>
      </c>
      <c r="L4602" s="318"/>
      <c r="M4602" s="318"/>
      <c r="N4602" s="324"/>
      <c r="O4602" s="324"/>
      <c r="P4602" s="324"/>
      <c r="Q4602" s="318"/>
      <c r="R4602" s="318"/>
      <c r="S4602" s="324"/>
      <c r="T4602" s="324"/>
      <c r="U4602" s="318"/>
      <c r="V4602" s="324"/>
      <c r="W4602" s="324"/>
      <c r="X4602" s="681"/>
    </row>
    <row r="4603" customFormat="false" ht="15.75" hidden="false" customHeight="false" outlineLevel="0" collapsed="false">
      <c r="A4603" s="293" t="n">
        <v>525</v>
      </c>
      <c r="B4603" s="319" t="str">
        <f aca="false">$B$7</f>
        <v>ТРИМЕСЕЧЕН ОТЧЕТ  ЗА  КАСОВОТО  ИЗПЪЛНЕНИЕ  НА  БЮДЖЕТА
ПО ПЪЛНА ЕДИННА БЮДЖЕТНА КЛАСИФИКАЦИЯ</v>
      </c>
      <c r="C4603" s="319"/>
      <c r="D4603" s="319"/>
      <c r="E4603" s="318"/>
      <c r="F4603" s="318"/>
      <c r="G4603" s="318"/>
      <c r="H4603" s="318"/>
      <c r="I4603" s="324"/>
      <c r="J4603" s="167" t="n">
        <f aca="false">(IF($E4731&lt;&gt;0,$J$2,IF($I4731&lt;&gt;0,$J$2,"")))</f>
        <v>1</v>
      </c>
      <c r="L4603" s="318"/>
      <c r="M4603" s="318"/>
      <c r="N4603" s="324"/>
      <c r="O4603" s="324"/>
      <c r="P4603" s="324"/>
      <c r="Q4603" s="318"/>
      <c r="R4603" s="318"/>
      <c r="S4603" s="324"/>
      <c r="T4603" s="324"/>
      <c r="U4603" s="318"/>
      <c r="V4603" s="324"/>
      <c r="W4603" s="324"/>
      <c r="X4603" s="681"/>
    </row>
    <row r="4604" customFormat="false" ht="15.75" hidden="false" customHeight="false" outlineLevel="0" collapsed="false">
      <c r="A4604" s="279" t="n">
        <v>820</v>
      </c>
      <c r="C4604" s="180"/>
      <c r="D4604" s="181"/>
      <c r="E4604" s="320" t="s">
        <v>194</v>
      </c>
      <c r="F4604" s="320" t="s">
        <v>6</v>
      </c>
      <c r="G4604" s="318"/>
      <c r="H4604" s="318"/>
      <c r="I4604" s="324"/>
      <c r="J4604" s="167" t="n">
        <f aca="false">(IF($E4731&lt;&gt;0,$J$2,IF($I4731&lt;&gt;0,$J$2,"")))</f>
        <v>1</v>
      </c>
      <c r="L4604" s="318"/>
      <c r="M4604" s="318"/>
      <c r="N4604" s="324"/>
      <c r="O4604" s="324"/>
      <c r="P4604" s="324"/>
      <c r="Q4604" s="318"/>
      <c r="R4604" s="318"/>
      <c r="S4604" s="324"/>
      <c r="T4604" s="324"/>
      <c r="U4604" s="318"/>
      <c r="V4604" s="324"/>
      <c r="W4604" s="324"/>
      <c r="X4604" s="681"/>
    </row>
    <row r="4605" customFormat="false" ht="15.75" hidden="false" customHeight="false" outlineLevel="0" collapsed="false">
      <c r="A4605" s="280" t="n">
        <v>821</v>
      </c>
      <c r="B4605" s="321" t="n">
        <f aca="false">$B$9</f>
        <v>0</v>
      </c>
      <c r="C4605" s="321"/>
      <c r="D4605" s="321"/>
      <c r="E4605" s="322" t="n">
        <f aca="false">$E$9</f>
        <v>41640</v>
      </c>
      <c r="F4605" s="322" t="n">
        <f aca="false">$F$9</f>
        <v>42004</v>
      </c>
      <c r="G4605" s="318"/>
      <c r="H4605" s="318"/>
      <c r="I4605" s="324"/>
      <c r="J4605" s="167" t="n">
        <f aca="false">(IF($E4731&lt;&gt;0,$J$2,IF($I4731&lt;&gt;0,$J$2,"")))</f>
        <v>1</v>
      </c>
      <c r="L4605" s="318"/>
      <c r="M4605" s="318"/>
      <c r="N4605" s="324"/>
      <c r="O4605" s="324"/>
      <c r="P4605" s="324"/>
      <c r="Q4605" s="318"/>
      <c r="R4605" s="318"/>
      <c r="S4605" s="324"/>
      <c r="T4605" s="324"/>
      <c r="U4605" s="318"/>
      <c r="V4605" s="324"/>
      <c r="W4605" s="324"/>
      <c r="X4605" s="681"/>
    </row>
    <row r="4606" customFormat="false" ht="15.75" hidden="false" customHeight="false" outlineLevel="0" collapsed="false">
      <c r="A4606" s="280" t="n">
        <v>822</v>
      </c>
      <c r="B4606" s="165" t="str">
        <f aca="false">$B$10</f>
        <v>(наименование на разпоредителя с бюджет)</v>
      </c>
      <c r="E4606" s="318"/>
      <c r="F4606" s="323" t="n">
        <f aca="false">$F$10</f>
        <v>0</v>
      </c>
      <c r="G4606" s="318"/>
      <c r="H4606" s="318"/>
      <c r="I4606" s="324"/>
      <c r="J4606" s="167" t="n">
        <f aca="false">(IF($E4731&lt;&gt;0,$J$2,IF($I4731&lt;&gt;0,$J$2,"")))</f>
        <v>1</v>
      </c>
      <c r="L4606" s="318"/>
      <c r="M4606" s="318"/>
      <c r="N4606" s="324"/>
      <c r="O4606" s="324"/>
      <c r="P4606" s="324"/>
      <c r="Q4606" s="318"/>
      <c r="R4606" s="318"/>
      <c r="S4606" s="324"/>
      <c r="T4606" s="324"/>
      <c r="U4606" s="318"/>
      <c r="V4606" s="324"/>
      <c r="W4606" s="324"/>
      <c r="X4606" s="681"/>
    </row>
    <row r="4607" customFormat="false" ht="16.5" hidden="false" customHeight="false" outlineLevel="0" collapsed="false">
      <c r="A4607" s="280" t="n">
        <v>823</v>
      </c>
      <c r="E4607" s="318"/>
      <c r="F4607" s="318"/>
      <c r="G4607" s="318"/>
      <c r="H4607" s="318"/>
      <c r="I4607" s="324"/>
      <c r="J4607" s="167" t="n">
        <f aca="false">(IF($E4731&lt;&gt;0,$J$2,IF($I4731&lt;&gt;0,$J$2,"")))</f>
        <v>1</v>
      </c>
      <c r="L4607" s="318"/>
      <c r="M4607" s="318"/>
      <c r="N4607" s="324"/>
      <c r="O4607" s="324"/>
      <c r="P4607" s="324"/>
      <c r="Q4607" s="318"/>
      <c r="R4607" s="318"/>
      <c r="S4607" s="324"/>
      <c r="T4607" s="324"/>
      <c r="U4607" s="318"/>
      <c r="V4607" s="324"/>
      <c r="W4607" s="324"/>
      <c r="X4607" s="681"/>
    </row>
    <row r="4608" customFormat="false" ht="17.25" hidden="false" customHeight="false" outlineLevel="0" collapsed="false">
      <c r="A4608" s="280" t="n">
        <v>825</v>
      </c>
      <c r="B4608" s="321" t="str">
        <f aca="false">$B$12</f>
        <v>Община ....</v>
      </c>
      <c r="C4608" s="321"/>
      <c r="D4608" s="321"/>
      <c r="E4608" s="318" t="s">
        <v>197</v>
      </c>
      <c r="F4608" s="325" t="str">
        <f aca="false">$F$12</f>
        <v>7611</v>
      </c>
      <c r="G4608" s="318"/>
      <c r="H4608" s="318"/>
      <c r="I4608" s="324"/>
      <c r="J4608" s="167" t="n">
        <f aca="false">(IF($E4731&lt;&gt;0,$J$2,IF($I4731&lt;&gt;0,$J$2,"")))</f>
        <v>1</v>
      </c>
      <c r="L4608" s="318"/>
      <c r="M4608" s="318"/>
      <c r="N4608" s="324"/>
      <c r="O4608" s="324"/>
      <c r="P4608" s="324"/>
      <c r="Q4608" s="318"/>
      <c r="R4608" s="318"/>
      <c r="S4608" s="324"/>
      <c r="T4608" s="324"/>
      <c r="U4608" s="318"/>
      <c r="V4608" s="324"/>
      <c r="W4608" s="324"/>
      <c r="X4608" s="681"/>
    </row>
    <row r="4609" customFormat="false" ht="16.5" hidden="false" customHeight="false" outlineLevel="0" collapsed="false">
      <c r="A4609" s="280"/>
      <c r="B4609" s="165" t="str">
        <f aca="false">$B$13</f>
        <v>(наименование на първостепенния разпоредител с бюджет)</v>
      </c>
      <c r="E4609" s="318" t="s">
        <v>200</v>
      </c>
      <c r="F4609" s="318"/>
      <c r="G4609" s="318"/>
      <c r="H4609" s="318"/>
      <c r="I4609" s="324"/>
      <c r="J4609" s="167" t="n">
        <f aca="false">(IF($E4731&lt;&gt;0,$J$2,IF($I4731&lt;&gt;0,$J$2,"")))</f>
        <v>1</v>
      </c>
      <c r="L4609" s="318"/>
      <c r="M4609" s="318"/>
      <c r="N4609" s="324"/>
      <c r="O4609" s="324"/>
      <c r="P4609" s="324"/>
      <c r="Q4609" s="318"/>
      <c r="R4609" s="318"/>
      <c r="S4609" s="324"/>
      <c r="T4609" s="324"/>
      <c r="U4609" s="318"/>
      <c r="V4609" s="324"/>
      <c r="W4609" s="324"/>
      <c r="X4609" s="681"/>
    </row>
    <row r="4610" customFormat="false" ht="15.75" hidden="false" customHeight="false" outlineLevel="0" collapsed="false">
      <c r="A4610" s="280"/>
      <c r="D4610" s="317"/>
      <c r="E4610" s="317"/>
      <c r="F4610" s="317"/>
      <c r="G4610" s="317"/>
      <c r="H4610" s="317"/>
      <c r="I4610" s="450"/>
      <c r="J4610" s="167" t="n">
        <f aca="false">(IF($E4731&lt;&gt;0,$J$2,IF($I4731&lt;&gt;0,$J$2,"")))</f>
        <v>1</v>
      </c>
      <c r="L4610" s="318"/>
      <c r="M4610" s="318"/>
      <c r="N4610" s="324"/>
      <c r="O4610" s="324"/>
      <c r="P4610" s="324"/>
      <c r="Q4610" s="318"/>
      <c r="R4610" s="318"/>
      <c r="S4610" s="324"/>
      <c r="T4610" s="324"/>
      <c r="U4610" s="318"/>
      <c r="V4610" s="324"/>
      <c r="W4610" s="324"/>
      <c r="X4610" s="681"/>
    </row>
    <row r="4611" customFormat="false" ht="16.5" hidden="false" customHeight="false" outlineLevel="0" collapsed="false">
      <c r="A4611" s="280"/>
      <c r="C4611" s="180"/>
      <c r="D4611" s="181"/>
      <c r="E4611" s="318"/>
      <c r="F4611" s="318"/>
      <c r="G4611" s="318"/>
      <c r="H4611" s="318"/>
      <c r="I4611" s="324" t="s">
        <v>201</v>
      </c>
      <c r="J4611" s="167" t="n">
        <f aca="false">(IF($E4731&lt;&gt;0,$J$2,IF($I4731&lt;&gt;0,$J$2,"")))</f>
        <v>1</v>
      </c>
      <c r="L4611" s="326" t="s">
        <v>368</v>
      </c>
      <c r="M4611" s="318"/>
      <c r="N4611" s="324"/>
      <c r="O4611" s="324" t="s">
        <v>201</v>
      </c>
      <c r="P4611" s="324"/>
      <c r="Q4611" s="326" t="s">
        <v>369</v>
      </c>
      <c r="R4611" s="318"/>
      <c r="S4611" s="324"/>
      <c r="T4611" s="324" t="s">
        <v>201</v>
      </c>
      <c r="U4611" s="318"/>
      <c r="V4611" s="324"/>
      <c r="W4611" s="324" t="s">
        <v>201</v>
      </c>
      <c r="X4611" s="681"/>
    </row>
    <row r="4612" customFormat="false" ht="19.5" hidden="false" customHeight="true" outlineLevel="0" collapsed="false">
      <c r="A4612" s="280"/>
      <c r="B4612" s="682"/>
      <c r="C4612" s="204"/>
      <c r="D4612" s="584" t="s">
        <v>739</v>
      </c>
      <c r="E4612" s="195" t="s">
        <v>203</v>
      </c>
      <c r="F4612" s="196" t="s">
        <v>204</v>
      </c>
      <c r="G4612" s="196"/>
      <c r="H4612" s="196"/>
      <c r="I4612" s="196"/>
      <c r="J4612" s="167" t="n">
        <f aca="false">(IF($E4731&lt;&gt;0,$J$2,IF($I4731&lt;&gt;0,$J$2,"")))</f>
        <v>1</v>
      </c>
      <c r="L4612" s="683" t="s">
        <v>740</v>
      </c>
      <c r="M4612" s="683" t="s">
        <v>741</v>
      </c>
      <c r="N4612" s="684" t="s">
        <v>742</v>
      </c>
      <c r="O4612" s="684" t="s">
        <v>374</v>
      </c>
      <c r="P4612" s="168"/>
      <c r="Q4612" s="684" t="s">
        <v>743</v>
      </c>
      <c r="R4612" s="684" t="s">
        <v>744</v>
      </c>
      <c r="S4612" s="684" t="s">
        <v>745</v>
      </c>
      <c r="T4612" s="684" t="s">
        <v>378</v>
      </c>
      <c r="U4612" s="685" t="s">
        <v>379</v>
      </c>
      <c r="V4612" s="686"/>
      <c r="W4612" s="687"/>
      <c r="X4612" s="688"/>
    </row>
    <row r="4613" customFormat="false" ht="56.1" hidden="false" customHeight="true" outlineLevel="0" collapsed="false">
      <c r="A4613" s="280"/>
      <c r="B4613" s="338" t="s">
        <v>13</v>
      </c>
      <c r="C4613" s="548" t="s">
        <v>205</v>
      </c>
      <c r="D4613" s="689" t="s">
        <v>746</v>
      </c>
      <c r="E4613" s="201" t="n">
        <v>2014</v>
      </c>
      <c r="F4613" s="342" t="s">
        <v>19</v>
      </c>
      <c r="G4613" s="342" t="s">
        <v>20</v>
      </c>
      <c r="H4613" s="342" t="s">
        <v>21</v>
      </c>
      <c r="I4613" s="690" t="s">
        <v>207</v>
      </c>
      <c r="J4613" s="167" t="n">
        <f aca="false">(IF($E4731&lt;&gt;0,$J$2,IF($I4731&lt;&gt;0,$J$2,"")))</f>
        <v>1</v>
      </c>
      <c r="L4613" s="683"/>
      <c r="M4613" s="683"/>
      <c r="N4613" s="684"/>
      <c r="O4613" s="684"/>
      <c r="P4613" s="168"/>
      <c r="Q4613" s="684"/>
      <c r="R4613" s="684"/>
      <c r="S4613" s="684"/>
      <c r="T4613" s="684"/>
      <c r="U4613" s="691" t="n">
        <v>2014</v>
      </c>
      <c r="V4613" s="691" t="n">
        <v>2015</v>
      </c>
      <c r="W4613" s="691" t="s">
        <v>382</v>
      </c>
      <c r="X4613" s="692" t="s">
        <v>380</v>
      </c>
    </row>
    <row r="4614" customFormat="false" ht="69" hidden="false" customHeight="true" outlineLevel="0" collapsed="false">
      <c r="A4614" s="280"/>
      <c r="B4614" s="585"/>
      <c r="C4614" s="204"/>
      <c r="D4614" s="346" t="s">
        <v>383</v>
      </c>
      <c r="E4614" s="206" t="s">
        <v>209</v>
      </c>
      <c r="F4614" s="206" t="s">
        <v>210</v>
      </c>
      <c r="G4614" s="206" t="s">
        <v>211</v>
      </c>
      <c r="H4614" s="206" t="s">
        <v>212</v>
      </c>
      <c r="I4614" s="207" t="s">
        <v>213</v>
      </c>
      <c r="J4614" s="167" t="n">
        <f aca="false">(IF($E4731&lt;&gt;0,$J$2,IF($I4731&lt;&gt;0,$J$2,"")))</f>
        <v>1</v>
      </c>
      <c r="L4614" s="206" t="s">
        <v>384</v>
      </c>
      <c r="M4614" s="206" t="s">
        <v>385</v>
      </c>
      <c r="N4614" s="207" t="s">
        <v>386</v>
      </c>
      <c r="O4614" s="207" t="s">
        <v>387</v>
      </c>
      <c r="P4614" s="168"/>
      <c r="Q4614" s="693" t="s">
        <v>388</v>
      </c>
      <c r="R4614" s="693" t="s">
        <v>389</v>
      </c>
      <c r="S4614" s="693" t="s">
        <v>390</v>
      </c>
      <c r="T4614" s="693" t="s">
        <v>391</v>
      </c>
      <c r="U4614" s="693" t="s">
        <v>392</v>
      </c>
      <c r="V4614" s="693" t="s">
        <v>393</v>
      </c>
      <c r="W4614" s="693" t="s">
        <v>394</v>
      </c>
      <c r="X4614" s="337" t="s">
        <v>213</v>
      </c>
    </row>
    <row r="4615" customFormat="false" ht="132" hidden="false" customHeight="false" outlineLevel="0" collapsed="false">
      <c r="A4615" s="280"/>
      <c r="B4615" s="495"/>
      <c r="C4615" s="694"/>
      <c r="D4615" s="694"/>
      <c r="E4615" s="694"/>
      <c r="F4615" s="694"/>
      <c r="G4615" s="694"/>
      <c r="H4615" s="694"/>
      <c r="I4615" s="351"/>
      <c r="J4615" s="167" t="n">
        <f aca="false">(IF($E4731&lt;&gt;0,$J$2,IF($I4731&lt;&gt;0,$J$2,"")))</f>
        <v>1</v>
      </c>
      <c r="L4615" s="695" t="s">
        <v>395</v>
      </c>
      <c r="M4615" s="695" t="s">
        <v>395</v>
      </c>
      <c r="N4615" s="695" t="s">
        <v>396</v>
      </c>
      <c r="O4615" s="695" t="s">
        <v>397</v>
      </c>
      <c r="P4615" s="168"/>
      <c r="Q4615" s="695" t="s">
        <v>395</v>
      </c>
      <c r="R4615" s="695" t="s">
        <v>395</v>
      </c>
      <c r="S4615" s="695" t="s">
        <v>747</v>
      </c>
      <c r="T4615" s="695" t="s">
        <v>399</v>
      </c>
      <c r="U4615" s="695" t="s">
        <v>395</v>
      </c>
      <c r="V4615" s="695" t="s">
        <v>395</v>
      </c>
      <c r="W4615" s="695" t="s">
        <v>395</v>
      </c>
      <c r="X4615" s="354" t="s">
        <v>400</v>
      </c>
    </row>
    <row r="4616" customFormat="false" ht="19.5" hidden="false" customHeight="false" outlineLevel="0" collapsed="false">
      <c r="A4616" s="280"/>
      <c r="B4616" s="682"/>
      <c r="C4616" s="696" t="n">
        <f aca="false">VLOOKUP(D4617,EBK_DEIN2,2,FALSE())</f>
        <v>5589</v>
      </c>
      <c r="D4616" s="584" t="s">
        <v>748</v>
      </c>
      <c r="E4616" s="694"/>
      <c r="F4616" s="694"/>
      <c r="G4616" s="694"/>
      <c r="H4616" s="694"/>
      <c r="I4616" s="351"/>
      <c r="J4616" s="167" t="n">
        <f aca="false">(IF($E4731&lt;&gt;0,$J$2,IF($I4731&lt;&gt;0,$J$2,"")))</f>
        <v>1</v>
      </c>
      <c r="L4616" s="697"/>
      <c r="M4616" s="697"/>
      <c r="N4616" s="454"/>
      <c r="O4616" s="698"/>
      <c r="P4616" s="168"/>
      <c r="Q4616" s="697"/>
      <c r="R4616" s="697"/>
      <c r="S4616" s="454"/>
      <c r="T4616" s="698"/>
      <c r="U4616" s="697"/>
      <c r="V4616" s="454"/>
      <c r="W4616" s="698"/>
      <c r="X4616" s="699"/>
    </row>
    <row r="4617" customFormat="false" ht="18.75" hidden="false" customHeight="false" outlineLevel="0" collapsed="false">
      <c r="A4617" s="280"/>
      <c r="B4617" s="700"/>
      <c r="C4617" s="701"/>
      <c r="D4617" s="702" t="s">
        <v>788</v>
      </c>
      <c r="E4617" s="694"/>
      <c r="F4617" s="694"/>
      <c r="G4617" s="694"/>
      <c r="H4617" s="694"/>
      <c r="I4617" s="351"/>
      <c r="J4617" s="167" t="n">
        <f aca="false">(IF($E4731&lt;&gt;0,$J$2,IF($I4731&lt;&gt;0,$J$2,"")))</f>
        <v>1</v>
      </c>
      <c r="L4617" s="697"/>
      <c r="M4617" s="697"/>
      <c r="N4617" s="454"/>
      <c r="O4617" s="703" t="n">
        <f aca="false">SUMIF(O4620:O4621,"&lt;0")+SUMIF(O4623:O4627,"&lt;0")+SUMIF(O4629:O4634,"&lt;0")+SUMIF(O4636:O4652,"&lt;0")+SUMIF(O4658:O4662,"&lt;0")+SUMIF(O4664:O4669,"&lt;0")+SUMIF(O4671:O4676,"&lt;0")+SUMIF(O4684:O4685,"&lt;0")+SUMIF(O4688:O4693,"&lt;0")+SUMIF(O4695:O4700,"&lt;0")+SUMIF(O4704,"&lt;0")+SUMIF(O4706:O4712,"&lt;0")+SUMIF(O4714:O4716,"&lt;0")+SUMIF(O4718:O4721,"&lt;0")+SUMIF(O4723:O4724,"&lt;0")+SUMIF(O4727,"&lt;0")</f>
        <v>-314891</v>
      </c>
      <c r="P4617" s="168"/>
      <c r="Q4617" s="697"/>
      <c r="R4617" s="697"/>
      <c r="S4617" s="454"/>
      <c r="T4617" s="703" t="n">
        <f aca="false">SUMIF(T4620:T4621,"&lt;0")+SUMIF(T4623:T4627,"&lt;0")+SUMIF(T4629:T4634,"&lt;0")+SUMIF(T4636:T4652,"&lt;0")+SUMIF(T4658:T4662,"&lt;0")+SUMIF(T4664:T4669,"&lt;0")+SUMIF(T4671:T4676,"&lt;0")+SUMIF(T4684:T4685,"&lt;0")+SUMIF(T4688:T4693,"&lt;0")+SUMIF(T4695:T4700,"&lt;0")+SUMIF(T4704,"&lt;0")+SUMIF(T4706:T4712,"&lt;0")+SUMIF(T4714:T4716,"&lt;0")+SUMIF(T4718:T4721,"&lt;0")+SUMIF(T4723:T4724,"&lt;0")+SUMIF(T4727,"&lt;0")</f>
        <v>-308967</v>
      </c>
      <c r="U4617" s="697"/>
      <c r="V4617" s="454"/>
      <c r="W4617" s="698"/>
      <c r="X4617" s="704"/>
    </row>
    <row r="4618" customFormat="false" ht="19.5" hidden="false" customHeight="false" outlineLevel="0" collapsed="false">
      <c r="A4618" s="280"/>
      <c r="B4618" s="198"/>
      <c r="C4618" s="701"/>
      <c r="D4618" s="349" t="s">
        <v>750</v>
      </c>
      <c r="E4618" s="694"/>
      <c r="F4618" s="694"/>
      <c r="G4618" s="694"/>
      <c r="H4618" s="694"/>
      <c r="I4618" s="351"/>
      <c r="J4618" s="167" t="n">
        <f aca="false">(IF($E4731&lt;&gt;0,$J$2,IF($I4731&lt;&gt;0,$J$2,"")))</f>
        <v>1</v>
      </c>
      <c r="L4618" s="697"/>
      <c r="M4618" s="697"/>
      <c r="N4618" s="454"/>
      <c r="O4618" s="698"/>
      <c r="P4618" s="168"/>
      <c r="Q4618" s="697"/>
      <c r="R4618" s="697"/>
      <c r="S4618" s="454"/>
      <c r="T4618" s="698"/>
      <c r="U4618" s="697"/>
      <c r="V4618" s="454"/>
      <c r="W4618" s="698"/>
      <c r="X4618" s="705"/>
    </row>
    <row r="4619" customFormat="false" ht="19.5" hidden="false" customHeight="true" outlineLevel="0" collapsed="false">
      <c r="A4619" s="280"/>
      <c r="B4619" s="355" t="n">
        <v>100</v>
      </c>
      <c r="C4619" s="356" t="s">
        <v>401</v>
      </c>
      <c r="D4619" s="356"/>
      <c r="E4619" s="557" t="n">
        <f aca="false">SUM(E4620:E4621)</f>
        <v>0</v>
      </c>
      <c r="F4619" s="706" t="n">
        <f aca="false">SUM(F4620:F4621)</f>
        <v>0</v>
      </c>
      <c r="G4619" s="590" t="n">
        <f aca="false">SUM(G4620:G4621)</f>
        <v>0</v>
      </c>
      <c r="H4619" s="590" t="n">
        <f aca="false">SUM(H4620:H4621)</f>
        <v>0</v>
      </c>
      <c r="I4619" s="590" t="n">
        <f aca="false">SUM(I4620:I4621)</f>
        <v>0</v>
      </c>
      <c r="J4619" s="707" t="str">
        <f aca="false">(IF($E4619&lt;&gt;0,$J$2,IF($I4619&lt;&gt;0,$J$2,"")))</f>
        <v/>
      </c>
      <c r="K4619" s="216"/>
      <c r="L4619" s="708" t="n">
        <f aca="false">SUM(L4620:L4621)</f>
        <v>0</v>
      </c>
      <c r="M4619" s="709" t="n">
        <f aca="false">SUM(M4620:M4621)</f>
        <v>0</v>
      </c>
      <c r="N4619" s="710" t="n">
        <f aca="false">SUM(N4620:N4621)</f>
        <v>0</v>
      </c>
      <c r="O4619" s="711" t="n">
        <f aca="false">SUM(O4620:O4621)</f>
        <v>0</v>
      </c>
      <c r="P4619" s="216"/>
      <c r="Q4619" s="712"/>
      <c r="R4619" s="713"/>
      <c r="S4619" s="714"/>
      <c r="T4619" s="713"/>
      <c r="U4619" s="713"/>
      <c r="V4619" s="713"/>
      <c r="W4619" s="715"/>
      <c r="X4619" s="366" t="n">
        <f aca="false">T4619-U4619-V4619-W4619</f>
        <v>0</v>
      </c>
    </row>
    <row r="4620" customFormat="false" ht="19.5" hidden="false" customHeight="false" outlineLevel="0" collapsed="false">
      <c r="A4620" s="280"/>
      <c r="B4620" s="235"/>
      <c r="C4620" s="252" t="n">
        <v>101</v>
      </c>
      <c r="D4620" s="219" t="s">
        <v>402</v>
      </c>
      <c r="E4620" s="224"/>
      <c r="F4620" s="269"/>
      <c r="G4620" s="253"/>
      <c r="H4620" s="253"/>
      <c r="I4620" s="222" t="n">
        <f aca="false">F4620+G4620+H4620</f>
        <v>0</v>
      </c>
      <c r="J4620" s="707" t="str">
        <f aca="false">(IF($E4620&lt;&gt;0,$J$2,IF($I4620&lt;&gt;0,$J$2,"")))</f>
        <v/>
      </c>
      <c r="K4620" s="216"/>
      <c r="L4620" s="716"/>
      <c r="M4620" s="717"/>
      <c r="N4620" s="364" t="n">
        <f aca="false">I4620</f>
        <v>0</v>
      </c>
      <c r="O4620" s="718" t="n">
        <f aca="false">L4620+M4620-N4620</f>
        <v>0</v>
      </c>
      <c r="P4620" s="216"/>
      <c r="Q4620" s="365"/>
      <c r="R4620" s="394"/>
      <c r="S4620" s="394"/>
      <c r="T4620" s="394"/>
      <c r="U4620" s="394"/>
      <c r="V4620" s="394"/>
      <c r="W4620" s="719"/>
      <c r="X4620" s="366" t="n">
        <f aca="false">T4620-U4620-V4620-W4620</f>
        <v>0</v>
      </c>
    </row>
    <row r="4621" customFormat="false" ht="36" hidden="false" customHeight="true" outlineLevel="0" collapsed="false">
      <c r="A4621" s="180"/>
      <c r="B4621" s="235"/>
      <c r="C4621" s="218" t="n">
        <v>102</v>
      </c>
      <c r="D4621" s="223" t="s">
        <v>403</v>
      </c>
      <c r="E4621" s="224"/>
      <c r="F4621" s="269"/>
      <c r="G4621" s="253"/>
      <c r="H4621" s="253"/>
      <c r="I4621" s="222" t="n">
        <f aca="false">F4621+G4621+H4621</f>
        <v>0</v>
      </c>
      <c r="J4621" s="707" t="str">
        <f aca="false">(IF($E4621&lt;&gt;0,$J$2,IF($I4621&lt;&gt;0,$J$2,"")))</f>
        <v/>
      </c>
      <c r="K4621" s="216"/>
      <c r="L4621" s="716"/>
      <c r="M4621" s="717"/>
      <c r="N4621" s="364" t="n">
        <f aca="false">I4621</f>
        <v>0</v>
      </c>
      <c r="O4621" s="718" t="n">
        <f aca="false">L4621+M4621-N4621</f>
        <v>0</v>
      </c>
      <c r="P4621" s="216"/>
      <c r="Q4621" s="365"/>
      <c r="R4621" s="394"/>
      <c r="S4621" s="394"/>
      <c r="T4621" s="394"/>
      <c r="U4621" s="394"/>
      <c r="V4621" s="394"/>
      <c r="W4621" s="719"/>
      <c r="X4621" s="366" t="n">
        <f aca="false">T4621-U4621-V4621-W4621</f>
        <v>0</v>
      </c>
    </row>
    <row r="4622" customFormat="false" ht="19.5" hidden="false" customHeight="false" outlineLevel="0" collapsed="false">
      <c r="A4622" s="180"/>
      <c r="B4622" s="229" t="n">
        <v>200</v>
      </c>
      <c r="C4622" s="230" t="s">
        <v>404</v>
      </c>
      <c r="D4622" s="230"/>
      <c r="E4622" s="245" t="n">
        <f aca="false">SUM(E4623:E4627)</f>
        <v>5528</v>
      </c>
      <c r="F4622" s="246" t="n">
        <f aca="false">SUM(F4623:F4627)</f>
        <v>5528</v>
      </c>
      <c r="G4622" s="247" t="n">
        <f aca="false">SUM(G4623:G4627)</f>
        <v>0</v>
      </c>
      <c r="H4622" s="247" t="n">
        <f aca="false">SUM(H4623:H4627)</f>
        <v>0</v>
      </c>
      <c r="I4622" s="247" t="n">
        <f aca="false">SUM(I4623:I4627)</f>
        <v>5528</v>
      </c>
      <c r="J4622" s="707" t="n">
        <f aca="false">(IF($E4622&lt;&gt;0,$J$2,IF($I4622&lt;&gt;0,$J$2,"")))</f>
        <v>1</v>
      </c>
      <c r="K4622" s="216"/>
      <c r="L4622" s="382" t="n">
        <f aca="false">SUM(L4623:L4627)</f>
        <v>0</v>
      </c>
      <c r="M4622" s="383" t="n">
        <f aca="false">SUM(M4623:M4627)</f>
        <v>0</v>
      </c>
      <c r="N4622" s="720" t="n">
        <f aca="false">SUM(N4623:N4627)</f>
        <v>5528</v>
      </c>
      <c r="O4622" s="265" t="n">
        <f aca="false">SUM(O4623:O4627)</f>
        <v>-5528</v>
      </c>
      <c r="P4622" s="216"/>
      <c r="Q4622" s="384"/>
      <c r="R4622" s="406"/>
      <c r="S4622" s="406"/>
      <c r="T4622" s="406"/>
      <c r="U4622" s="406"/>
      <c r="V4622" s="406"/>
      <c r="W4622" s="721"/>
      <c r="X4622" s="366" t="n">
        <f aca="false">T4622-U4622-V4622-W4622</f>
        <v>0</v>
      </c>
    </row>
    <row r="4623" customFormat="false" ht="19.5" hidden="false" customHeight="false" outlineLevel="0" collapsed="false">
      <c r="A4623" s="180"/>
      <c r="B4623" s="249"/>
      <c r="C4623" s="252" t="n">
        <v>201</v>
      </c>
      <c r="D4623" s="219" t="s">
        <v>405</v>
      </c>
      <c r="E4623" s="224"/>
      <c r="F4623" s="269"/>
      <c r="G4623" s="253"/>
      <c r="H4623" s="253"/>
      <c r="I4623" s="222" t="n">
        <f aca="false">F4623+G4623+H4623</f>
        <v>0</v>
      </c>
      <c r="J4623" s="707" t="str">
        <f aca="false">(IF($E4623&lt;&gt;0,$J$2,IF($I4623&lt;&gt;0,$J$2,"")))</f>
        <v/>
      </c>
      <c r="K4623" s="216"/>
      <c r="L4623" s="716"/>
      <c r="M4623" s="717"/>
      <c r="N4623" s="364" t="n">
        <f aca="false">I4623</f>
        <v>0</v>
      </c>
      <c r="O4623" s="718" t="n">
        <f aca="false">L4623+M4623-N4623</f>
        <v>0</v>
      </c>
      <c r="P4623" s="216"/>
      <c r="Q4623" s="365"/>
      <c r="R4623" s="394"/>
      <c r="S4623" s="394"/>
      <c r="T4623" s="394"/>
      <c r="U4623" s="394"/>
      <c r="V4623" s="394"/>
      <c r="W4623" s="719"/>
      <c r="X4623" s="366" t="n">
        <f aca="false">T4623-U4623-V4623-W4623</f>
        <v>0</v>
      </c>
    </row>
    <row r="4624" customFormat="false" ht="19.5" hidden="false" customHeight="false" outlineLevel="0" collapsed="false">
      <c r="A4624" s="180"/>
      <c r="B4624" s="217"/>
      <c r="C4624" s="218" t="n">
        <v>202</v>
      </c>
      <c r="D4624" s="254" t="s">
        <v>406</v>
      </c>
      <c r="E4624" s="224" t="n">
        <v>5528</v>
      </c>
      <c r="F4624" s="269" t="n">
        <v>5528</v>
      </c>
      <c r="G4624" s="253" t="n">
        <v>0</v>
      </c>
      <c r="H4624" s="253" t="n">
        <v>0</v>
      </c>
      <c r="I4624" s="222" t="n">
        <f aca="false">F4624+G4624+H4624</f>
        <v>5528</v>
      </c>
      <c r="J4624" s="707" t="n">
        <f aca="false">(IF($E4624&lt;&gt;0,$J$2,IF($I4624&lt;&gt;0,$J$2,"")))</f>
        <v>1</v>
      </c>
      <c r="K4624" s="216"/>
      <c r="L4624" s="716"/>
      <c r="M4624" s="717"/>
      <c r="N4624" s="364" t="n">
        <f aca="false">I4624</f>
        <v>5528</v>
      </c>
      <c r="O4624" s="718" t="n">
        <f aca="false">L4624+M4624-N4624</f>
        <v>-5528</v>
      </c>
      <c r="P4624" s="216"/>
      <c r="Q4624" s="365"/>
      <c r="R4624" s="394"/>
      <c r="S4624" s="394"/>
      <c r="T4624" s="394"/>
      <c r="U4624" s="394"/>
      <c r="V4624" s="394"/>
      <c r="W4624" s="719"/>
      <c r="X4624" s="366" t="n">
        <f aca="false">T4624-U4624-V4624-W4624</f>
        <v>0</v>
      </c>
    </row>
    <row r="4625" customFormat="false" ht="32.25" hidden="false" customHeight="false" outlineLevel="0" collapsed="false">
      <c r="A4625" s="180"/>
      <c r="B4625" s="217"/>
      <c r="C4625" s="218" t="n">
        <v>205</v>
      </c>
      <c r="D4625" s="254" t="s">
        <v>407</v>
      </c>
      <c r="E4625" s="224"/>
      <c r="F4625" s="269"/>
      <c r="G4625" s="253"/>
      <c r="H4625" s="253"/>
      <c r="I4625" s="222" t="n">
        <f aca="false">F4625+G4625+H4625</f>
        <v>0</v>
      </c>
      <c r="J4625" s="707" t="str">
        <f aca="false">(IF($E4625&lt;&gt;0,$J$2,IF($I4625&lt;&gt;0,$J$2,"")))</f>
        <v/>
      </c>
      <c r="K4625" s="216"/>
      <c r="L4625" s="716"/>
      <c r="M4625" s="717"/>
      <c r="N4625" s="364" t="n">
        <f aca="false">I4625</f>
        <v>0</v>
      </c>
      <c r="O4625" s="718" t="n">
        <f aca="false">L4625+M4625-N4625</f>
        <v>0</v>
      </c>
      <c r="P4625" s="216"/>
      <c r="Q4625" s="365"/>
      <c r="R4625" s="394"/>
      <c r="S4625" s="394"/>
      <c r="T4625" s="394"/>
      <c r="U4625" s="394"/>
      <c r="V4625" s="394"/>
      <c r="W4625" s="719"/>
      <c r="X4625" s="366" t="n">
        <f aca="false">T4625-U4625-V4625-W4625</f>
        <v>0</v>
      </c>
    </row>
    <row r="4626" customFormat="false" ht="19.5" hidden="false" customHeight="false" outlineLevel="0" collapsed="false">
      <c r="A4626" s="180"/>
      <c r="B4626" s="217"/>
      <c r="C4626" s="218" t="n">
        <v>208</v>
      </c>
      <c r="D4626" s="373" t="s">
        <v>408</v>
      </c>
      <c r="E4626" s="224"/>
      <c r="F4626" s="269"/>
      <c r="G4626" s="253"/>
      <c r="H4626" s="253"/>
      <c r="I4626" s="222" t="n">
        <f aca="false">F4626+G4626+H4626</f>
        <v>0</v>
      </c>
      <c r="J4626" s="707" t="str">
        <f aca="false">(IF($E4626&lt;&gt;0,$J$2,IF($I4626&lt;&gt;0,$J$2,"")))</f>
        <v/>
      </c>
      <c r="K4626" s="216"/>
      <c r="L4626" s="716"/>
      <c r="M4626" s="717"/>
      <c r="N4626" s="364" t="n">
        <f aca="false">I4626</f>
        <v>0</v>
      </c>
      <c r="O4626" s="718" t="n">
        <f aca="false">L4626+M4626-N4626</f>
        <v>0</v>
      </c>
      <c r="P4626" s="216"/>
      <c r="Q4626" s="365"/>
      <c r="R4626" s="394"/>
      <c r="S4626" s="394"/>
      <c r="T4626" s="394"/>
      <c r="U4626" s="394"/>
      <c r="V4626" s="394"/>
      <c r="W4626" s="719"/>
      <c r="X4626" s="366" t="n">
        <f aca="false">T4626-U4626-V4626-W4626</f>
        <v>0</v>
      </c>
    </row>
    <row r="4627" customFormat="false" ht="19.5" hidden="false" customHeight="false" outlineLevel="0" collapsed="false">
      <c r="A4627" s="180"/>
      <c r="B4627" s="249"/>
      <c r="C4627" s="241" t="n">
        <v>209</v>
      </c>
      <c r="D4627" s="261" t="s">
        <v>409</v>
      </c>
      <c r="E4627" s="224"/>
      <c r="F4627" s="269"/>
      <c r="G4627" s="253"/>
      <c r="H4627" s="253"/>
      <c r="I4627" s="222" t="n">
        <f aca="false">F4627+G4627+H4627</f>
        <v>0</v>
      </c>
      <c r="J4627" s="707" t="str">
        <f aca="false">(IF($E4627&lt;&gt;0,$J$2,IF($I4627&lt;&gt;0,$J$2,"")))</f>
        <v/>
      </c>
      <c r="K4627" s="216"/>
      <c r="L4627" s="716"/>
      <c r="M4627" s="717"/>
      <c r="N4627" s="364" t="n">
        <f aca="false">I4627</f>
        <v>0</v>
      </c>
      <c r="O4627" s="718" t="n">
        <f aca="false">L4627+M4627-N4627</f>
        <v>0</v>
      </c>
      <c r="P4627" s="216"/>
      <c r="Q4627" s="365"/>
      <c r="R4627" s="394"/>
      <c r="S4627" s="394"/>
      <c r="T4627" s="394"/>
      <c r="U4627" s="394"/>
      <c r="V4627" s="394"/>
      <c r="W4627" s="719"/>
      <c r="X4627" s="366" t="n">
        <f aca="false">T4627-U4627-V4627-W4627</f>
        <v>0</v>
      </c>
    </row>
    <row r="4628" customFormat="false" ht="19.5" hidden="false" customHeight="false" outlineLevel="0" collapsed="false">
      <c r="A4628" s="180"/>
      <c r="B4628" s="229" t="n">
        <v>500</v>
      </c>
      <c r="C4628" s="267" t="s">
        <v>410</v>
      </c>
      <c r="D4628" s="267"/>
      <c r="E4628" s="245" t="n">
        <f aca="false">SUM(E4629:E4633)</f>
        <v>396</v>
      </c>
      <c r="F4628" s="246" t="n">
        <f aca="false">SUM(F4629:F4633)</f>
        <v>396</v>
      </c>
      <c r="G4628" s="247" t="n">
        <f aca="false">SUM(G4629:G4633)</f>
        <v>0</v>
      </c>
      <c r="H4628" s="247" t="n">
        <f aca="false">SUM(H4629:H4633)</f>
        <v>0</v>
      </c>
      <c r="I4628" s="247" t="n">
        <f aca="false">SUM(I4629:I4633)</f>
        <v>396</v>
      </c>
      <c r="J4628" s="707" t="n">
        <f aca="false">(IF($E4628&lt;&gt;0,$J$2,IF($I4628&lt;&gt;0,$J$2,"")))</f>
        <v>1</v>
      </c>
      <c r="K4628" s="216"/>
      <c r="L4628" s="382" t="n">
        <f aca="false">SUM(L4629:L4633)</f>
        <v>0</v>
      </c>
      <c r="M4628" s="383" t="n">
        <f aca="false">SUM(M4629:M4633)</f>
        <v>0</v>
      </c>
      <c r="N4628" s="720" t="n">
        <f aca="false">SUM(N4629:N4633)</f>
        <v>396</v>
      </c>
      <c r="O4628" s="265" t="n">
        <f aca="false">SUM(O4629:O4633)</f>
        <v>-396</v>
      </c>
      <c r="P4628" s="216"/>
      <c r="Q4628" s="384"/>
      <c r="R4628" s="406"/>
      <c r="S4628" s="394"/>
      <c r="T4628" s="406"/>
      <c r="U4628" s="406"/>
      <c r="V4628" s="406"/>
      <c r="W4628" s="721"/>
      <c r="X4628" s="366" t="n">
        <f aca="false">T4628-U4628-V4628-W4628</f>
        <v>0</v>
      </c>
    </row>
    <row r="4629" customFormat="false" ht="19.5" hidden="false" customHeight="false" outlineLevel="0" collapsed="false">
      <c r="A4629" s="180"/>
      <c r="B4629" s="249"/>
      <c r="C4629" s="374" t="n">
        <v>551</v>
      </c>
      <c r="D4629" s="375" t="s">
        <v>411</v>
      </c>
      <c r="E4629" s="224" t="n">
        <v>197</v>
      </c>
      <c r="F4629" s="269" t="n">
        <v>197</v>
      </c>
      <c r="G4629" s="253" t="n">
        <v>0</v>
      </c>
      <c r="H4629" s="253" t="n">
        <v>0</v>
      </c>
      <c r="I4629" s="222" t="n">
        <f aca="false">F4629+G4629+H4629</f>
        <v>197</v>
      </c>
      <c r="J4629" s="707" t="n">
        <f aca="false">(IF($E4629&lt;&gt;0,$J$2,IF($I4629&lt;&gt;0,$J$2,"")))</f>
        <v>1</v>
      </c>
      <c r="K4629" s="216"/>
      <c r="L4629" s="716"/>
      <c r="M4629" s="717"/>
      <c r="N4629" s="364" t="n">
        <f aca="false">I4629</f>
        <v>197</v>
      </c>
      <c r="O4629" s="718" t="n">
        <f aca="false">L4629+M4629-N4629</f>
        <v>-197</v>
      </c>
      <c r="P4629" s="216"/>
      <c r="Q4629" s="365"/>
      <c r="R4629" s="394"/>
      <c r="S4629" s="394"/>
      <c r="T4629" s="394"/>
      <c r="U4629" s="394"/>
      <c r="V4629" s="394"/>
      <c r="W4629" s="719"/>
      <c r="X4629" s="366" t="n">
        <f aca="false">T4629-U4629-V4629-W4629</f>
        <v>0</v>
      </c>
    </row>
    <row r="4630" customFormat="false" ht="19.5" hidden="false" customHeight="false" outlineLevel="0" collapsed="false">
      <c r="A4630" s="279" t="n">
        <v>5</v>
      </c>
      <c r="B4630" s="249"/>
      <c r="C4630" s="376" t="n">
        <f aca="false">C4629+1</f>
        <v>552</v>
      </c>
      <c r="D4630" s="377" t="s">
        <v>412</v>
      </c>
      <c r="E4630" s="224"/>
      <c r="F4630" s="269"/>
      <c r="G4630" s="253"/>
      <c r="H4630" s="253"/>
      <c r="I4630" s="222" t="n">
        <f aca="false">F4630+G4630+H4630</f>
        <v>0</v>
      </c>
      <c r="J4630" s="707" t="str">
        <f aca="false">(IF($E4630&lt;&gt;0,$J$2,IF($I4630&lt;&gt;0,$J$2,"")))</f>
        <v/>
      </c>
      <c r="K4630" s="216"/>
      <c r="L4630" s="716"/>
      <c r="M4630" s="717"/>
      <c r="N4630" s="364" t="n">
        <f aca="false">I4630</f>
        <v>0</v>
      </c>
      <c r="O4630" s="718" t="n">
        <f aca="false">L4630+M4630-N4630</f>
        <v>0</v>
      </c>
      <c r="P4630" s="216"/>
      <c r="Q4630" s="365"/>
      <c r="R4630" s="394"/>
      <c r="S4630" s="394"/>
      <c r="T4630" s="394"/>
      <c r="U4630" s="394"/>
      <c r="V4630" s="394"/>
      <c r="W4630" s="719"/>
      <c r="X4630" s="366" t="n">
        <f aca="false">T4630-U4630-V4630-W4630</f>
        <v>0</v>
      </c>
    </row>
    <row r="4631" customFormat="false" ht="19.5" hidden="false" customHeight="false" outlineLevel="0" collapsed="false">
      <c r="A4631" s="280" t="n">
        <v>10</v>
      </c>
      <c r="B4631" s="249"/>
      <c r="C4631" s="376" t="n">
        <v>560</v>
      </c>
      <c r="D4631" s="378" t="s">
        <v>413</v>
      </c>
      <c r="E4631" s="224" t="n">
        <v>166</v>
      </c>
      <c r="F4631" s="269" t="n">
        <v>166</v>
      </c>
      <c r="G4631" s="253" t="n">
        <v>0</v>
      </c>
      <c r="H4631" s="253" t="n">
        <v>0</v>
      </c>
      <c r="I4631" s="222" t="n">
        <f aca="false">F4631+G4631+H4631</f>
        <v>166</v>
      </c>
      <c r="J4631" s="707" t="n">
        <f aca="false">(IF($E4631&lt;&gt;0,$J$2,IF($I4631&lt;&gt;0,$J$2,"")))</f>
        <v>1</v>
      </c>
      <c r="K4631" s="216"/>
      <c r="L4631" s="716"/>
      <c r="M4631" s="717"/>
      <c r="N4631" s="364" t="n">
        <f aca="false">I4631</f>
        <v>166</v>
      </c>
      <c r="O4631" s="718" t="n">
        <f aca="false">L4631+M4631-N4631</f>
        <v>-166</v>
      </c>
      <c r="P4631" s="216"/>
      <c r="Q4631" s="365"/>
      <c r="R4631" s="394"/>
      <c r="S4631" s="394"/>
      <c r="T4631" s="394"/>
      <c r="U4631" s="394"/>
      <c r="V4631" s="394"/>
      <c r="W4631" s="719"/>
      <c r="X4631" s="366" t="n">
        <f aca="false">T4631-U4631-V4631-W4631</f>
        <v>0</v>
      </c>
    </row>
    <row r="4632" customFormat="false" ht="19.5" hidden="false" customHeight="false" outlineLevel="0" collapsed="false">
      <c r="A4632" s="280" t="n">
        <v>15</v>
      </c>
      <c r="B4632" s="249"/>
      <c r="C4632" s="376" t="n">
        <v>580</v>
      </c>
      <c r="D4632" s="377" t="s">
        <v>414</v>
      </c>
      <c r="E4632" s="224" t="n">
        <v>33</v>
      </c>
      <c r="F4632" s="269" t="n">
        <v>33</v>
      </c>
      <c r="G4632" s="253" t="n">
        <v>0</v>
      </c>
      <c r="H4632" s="253" t="n">
        <v>0</v>
      </c>
      <c r="I4632" s="222" t="n">
        <f aca="false">F4632+G4632+H4632</f>
        <v>33</v>
      </c>
      <c r="J4632" s="707" t="n">
        <f aca="false">(IF($E4632&lt;&gt;0,$J$2,IF($I4632&lt;&gt;0,$J$2,"")))</f>
        <v>1</v>
      </c>
      <c r="K4632" s="216"/>
      <c r="L4632" s="716"/>
      <c r="M4632" s="717"/>
      <c r="N4632" s="364" t="n">
        <f aca="false">I4632</f>
        <v>33</v>
      </c>
      <c r="O4632" s="718" t="n">
        <f aca="false">L4632+M4632-N4632</f>
        <v>-33</v>
      </c>
      <c r="P4632" s="216"/>
      <c r="Q4632" s="365"/>
      <c r="R4632" s="394"/>
      <c r="S4632" s="394"/>
      <c r="T4632" s="394"/>
      <c r="U4632" s="394"/>
      <c r="V4632" s="394"/>
      <c r="W4632" s="719"/>
      <c r="X4632" s="366" t="n">
        <f aca="false">T4632-U4632-V4632-W4632</f>
        <v>0</v>
      </c>
    </row>
    <row r="4633" customFormat="false" ht="32.25" hidden="false" customHeight="false" outlineLevel="0" collapsed="false">
      <c r="A4633" s="279" t="n">
        <v>35</v>
      </c>
      <c r="B4633" s="249"/>
      <c r="C4633" s="379" t="n">
        <v>590</v>
      </c>
      <c r="D4633" s="380" t="s">
        <v>415</v>
      </c>
      <c r="E4633" s="224"/>
      <c r="F4633" s="269"/>
      <c r="G4633" s="253"/>
      <c r="H4633" s="253"/>
      <c r="I4633" s="222" t="n">
        <f aca="false">F4633+G4633+H4633</f>
        <v>0</v>
      </c>
      <c r="J4633" s="707" t="str">
        <f aca="false">(IF($E4633&lt;&gt;0,$J$2,IF($I4633&lt;&gt;0,$J$2,"")))</f>
        <v/>
      </c>
      <c r="K4633" s="216"/>
      <c r="L4633" s="716"/>
      <c r="M4633" s="717"/>
      <c r="N4633" s="364" t="n">
        <f aca="false">I4633</f>
        <v>0</v>
      </c>
      <c r="O4633" s="718" t="n">
        <f aca="false">L4633+M4633-N4633</f>
        <v>0</v>
      </c>
      <c r="P4633" s="216"/>
      <c r="Q4633" s="365"/>
      <c r="R4633" s="394"/>
      <c r="S4633" s="394"/>
      <c r="T4633" s="394"/>
      <c r="U4633" s="394"/>
      <c r="V4633" s="394"/>
      <c r="W4633" s="719"/>
      <c r="X4633" s="366" t="n">
        <f aca="false">T4633-U4633-V4633-W4633</f>
        <v>0</v>
      </c>
    </row>
    <row r="4634" customFormat="false" ht="19.5" hidden="false" customHeight="false" outlineLevel="0" collapsed="false">
      <c r="A4634" s="280" t="n">
        <v>40</v>
      </c>
      <c r="B4634" s="229" t="n">
        <v>800</v>
      </c>
      <c r="C4634" s="267" t="s">
        <v>751</v>
      </c>
      <c r="D4634" s="267"/>
      <c r="E4634" s="245"/>
      <c r="F4634" s="539"/>
      <c r="G4634" s="268"/>
      <c r="H4634" s="268"/>
      <c r="I4634" s="222" t="n">
        <f aca="false">F4634+G4634+H4634</f>
        <v>0</v>
      </c>
      <c r="J4634" s="707" t="str">
        <f aca="false">(IF($E4634&lt;&gt;0,$J$2,IF($I4634&lt;&gt;0,$J$2,"")))</f>
        <v/>
      </c>
      <c r="K4634" s="216"/>
      <c r="L4634" s="722"/>
      <c r="M4634" s="723"/>
      <c r="N4634" s="364" t="n">
        <f aca="false">I4634</f>
        <v>0</v>
      </c>
      <c r="O4634" s="718" t="n">
        <f aca="false">L4634+M4634-N4634</f>
        <v>0</v>
      </c>
      <c r="P4634" s="216"/>
      <c r="Q4634" s="384"/>
      <c r="R4634" s="406"/>
      <c r="S4634" s="394"/>
      <c r="T4634" s="394"/>
      <c r="U4634" s="406"/>
      <c r="V4634" s="394"/>
      <c r="W4634" s="719"/>
      <c r="X4634" s="366" t="n">
        <f aca="false">T4634-U4634-V4634-W4634</f>
        <v>0</v>
      </c>
    </row>
    <row r="4635" customFormat="false" ht="19.5" hidden="false" customHeight="false" outlineLevel="0" collapsed="false">
      <c r="A4635" s="280" t="n">
        <v>45</v>
      </c>
      <c r="B4635" s="229" t="n">
        <v>1000</v>
      </c>
      <c r="C4635" s="244" t="s">
        <v>417</v>
      </c>
      <c r="D4635" s="244"/>
      <c r="E4635" s="245" t="n">
        <f aca="false">SUM(E4636:E4652)</f>
        <v>89350</v>
      </c>
      <c r="F4635" s="246" t="n">
        <f aca="false">SUM(F4636:F4652)</f>
        <v>1093</v>
      </c>
      <c r="G4635" s="247" t="n">
        <f aca="false">SUM(G4636:G4652)</f>
        <v>0</v>
      </c>
      <c r="H4635" s="247" t="n">
        <f aca="false">SUM(H4636:H4652)</f>
        <v>0</v>
      </c>
      <c r="I4635" s="247" t="n">
        <f aca="false">SUM(I4636:I4652)</f>
        <v>1093</v>
      </c>
      <c r="J4635" s="707" t="n">
        <f aca="false">(IF($E4635&lt;&gt;0,$J$2,IF($I4635&lt;&gt;0,$J$2,"")))</f>
        <v>1</v>
      </c>
      <c r="K4635" s="216"/>
      <c r="L4635" s="382" t="n">
        <f aca="false">SUM(L4636:L4652)</f>
        <v>0</v>
      </c>
      <c r="M4635" s="383" t="n">
        <f aca="false">SUM(M4636:M4652)</f>
        <v>0</v>
      </c>
      <c r="N4635" s="720" t="n">
        <f aca="false">SUM(N4636:N4652)</f>
        <v>1093</v>
      </c>
      <c r="O4635" s="265" t="n">
        <f aca="false">SUM(O4636:O4652)</f>
        <v>-1093</v>
      </c>
      <c r="P4635" s="216"/>
      <c r="Q4635" s="382" t="n">
        <f aca="false">SUM(Q4636:Q4652)</f>
        <v>0</v>
      </c>
      <c r="R4635" s="383" t="n">
        <f aca="false">SUM(R4636:R4652)</f>
        <v>0</v>
      </c>
      <c r="S4635" s="383" t="n">
        <f aca="false">SUM(S4636:S4652)</f>
        <v>1093</v>
      </c>
      <c r="T4635" s="383" t="n">
        <f aca="false">SUM(T4636:T4652)</f>
        <v>-1093</v>
      </c>
      <c r="U4635" s="383" t="n">
        <f aca="false">SUM(U4636:U4652)</f>
        <v>0</v>
      </c>
      <c r="V4635" s="383" t="n">
        <f aca="false">SUM(V4636:V4652)</f>
        <v>0</v>
      </c>
      <c r="W4635" s="265" t="n">
        <f aca="false">SUM(W4636:W4652)</f>
        <v>0</v>
      </c>
      <c r="X4635" s="366" t="n">
        <f aca="false">T4635-U4635-V4635-W4635</f>
        <v>-1093</v>
      </c>
    </row>
    <row r="4636" customFormat="false" ht="19.5" hidden="false" customHeight="false" outlineLevel="0" collapsed="false">
      <c r="A4636" s="280" t="n">
        <v>50</v>
      </c>
      <c r="B4636" s="217"/>
      <c r="C4636" s="252" t="n">
        <v>1011</v>
      </c>
      <c r="D4636" s="385" t="s">
        <v>418</v>
      </c>
      <c r="E4636" s="224" t="n">
        <v>88257</v>
      </c>
      <c r="F4636" s="269" t="n">
        <v>0</v>
      </c>
      <c r="G4636" s="253" t="n">
        <v>0</v>
      </c>
      <c r="H4636" s="253" t="n">
        <v>0</v>
      </c>
      <c r="I4636" s="222" t="n">
        <f aca="false">F4636+G4636+H4636</f>
        <v>0</v>
      </c>
      <c r="J4636" s="707" t="n">
        <f aca="false">(IF($E4636&lt;&gt;0,$J$2,IF($I4636&lt;&gt;0,$J$2,"")))</f>
        <v>1</v>
      </c>
      <c r="K4636" s="216"/>
      <c r="L4636" s="716"/>
      <c r="M4636" s="717"/>
      <c r="N4636" s="364" t="n">
        <f aca="false">I4636</f>
        <v>0</v>
      </c>
      <c r="O4636" s="718" t="n">
        <f aca="false">L4636+M4636-N4636</f>
        <v>0</v>
      </c>
      <c r="P4636" s="216"/>
      <c r="Q4636" s="716"/>
      <c r="R4636" s="717"/>
      <c r="S4636" s="364" t="n">
        <f aca="false">+IF(+(L4636+M4636)&gt;=I4636,+M4636,+(+I4636-L4636))</f>
        <v>0</v>
      </c>
      <c r="T4636" s="364" t="n">
        <f aca="false">Q4636+R4636-S4636</f>
        <v>0</v>
      </c>
      <c r="U4636" s="717"/>
      <c r="V4636" s="717"/>
      <c r="W4636" s="257"/>
      <c r="X4636" s="366" t="n">
        <f aca="false">T4636-U4636-V4636-W4636</f>
        <v>0</v>
      </c>
    </row>
    <row r="4637" customFormat="false" ht="19.5" hidden="false" customHeight="false" outlineLevel="0" collapsed="false">
      <c r="A4637" s="280" t="n">
        <v>55</v>
      </c>
      <c r="B4637" s="217"/>
      <c r="C4637" s="218" t="n">
        <v>1012</v>
      </c>
      <c r="D4637" s="254" t="s">
        <v>419</v>
      </c>
      <c r="E4637" s="224"/>
      <c r="F4637" s="269"/>
      <c r="G4637" s="253"/>
      <c r="H4637" s="253"/>
      <c r="I4637" s="222" t="n">
        <f aca="false">F4637+G4637+H4637</f>
        <v>0</v>
      </c>
      <c r="J4637" s="707" t="str">
        <f aca="false">(IF($E4637&lt;&gt;0,$J$2,IF($I4637&lt;&gt;0,$J$2,"")))</f>
        <v/>
      </c>
      <c r="K4637" s="216"/>
      <c r="L4637" s="716"/>
      <c r="M4637" s="717"/>
      <c r="N4637" s="364" t="n">
        <f aca="false">I4637</f>
        <v>0</v>
      </c>
      <c r="O4637" s="718" t="n">
        <f aca="false">L4637+M4637-N4637</f>
        <v>0</v>
      </c>
      <c r="P4637" s="216"/>
      <c r="Q4637" s="716"/>
      <c r="R4637" s="717"/>
      <c r="S4637" s="364" t="n">
        <f aca="false">+IF(+(L4637+M4637)&gt;=I4637,+M4637,+(+I4637-L4637))</f>
        <v>0</v>
      </c>
      <c r="T4637" s="364" t="n">
        <f aca="false">Q4637+R4637-S4637</f>
        <v>0</v>
      </c>
      <c r="U4637" s="717"/>
      <c r="V4637" s="717"/>
      <c r="W4637" s="257"/>
      <c r="X4637" s="366" t="n">
        <f aca="false">T4637-U4637-V4637-W4637</f>
        <v>0</v>
      </c>
    </row>
    <row r="4638" customFormat="false" ht="19.5" hidden="false" customHeight="false" outlineLevel="0" collapsed="false">
      <c r="A4638" s="280" t="n">
        <v>60</v>
      </c>
      <c r="B4638" s="217"/>
      <c r="C4638" s="218" t="n">
        <v>1013</v>
      </c>
      <c r="D4638" s="254" t="s">
        <v>420</v>
      </c>
      <c r="E4638" s="224"/>
      <c r="F4638" s="269"/>
      <c r="G4638" s="253"/>
      <c r="H4638" s="253"/>
      <c r="I4638" s="222" t="n">
        <f aca="false">F4638+G4638+H4638</f>
        <v>0</v>
      </c>
      <c r="J4638" s="707" t="str">
        <f aca="false">(IF($E4638&lt;&gt;0,$J$2,IF($I4638&lt;&gt;0,$J$2,"")))</f>
        <v/>
      </c>
      <c r="K4638" s="216"/>
      <c r="L4638" s="716"/>
      <c r="M4638" s="717"/>
      <c r="N4638" s="364" t="n">
        <f aca="false">I4638</f>
        <v>0</v>
      </c>
      <c r="O4638" s="718" t="n">
        <f aca="false">L4638+M4638-N4638</f>
        <v>0</v>
      </c>
      <c r="P4638" s="216"/>
      <c r="Q4638" s="716"/>
      <c r="R4638" s="717"/>
      <c r="S4638" s="364" t="n">
        <f aca="false">+IF(+(L4638+M4638)&gt;=I4638,+M4638,+(+I4638-L4638))</f>
        <v>0</v>
      </c>
      <c r="T4638" s="364" t="n">
        <f aca="false">Q4638+R4638-S4638</f>
        <v>0</v>
      </c>
      <c r="U4638" s="717"/>
      <c r="V4638" s="717"/>
      <c r="W4638" s="257"/>
      <c r="X4638" s="366" t="n">
        <f aca="false">T4638-U4638-V4638-W4638</f>
        <v>0</v>
      </c>
    </row>
    <row r="4639" customFormat="false" ht="36" hidden="false" customHeight="true" outlineLevel="0" collapsed="false">
      <c r="A4639" s="279" t="n">
        <v>65</v>
      </c>
      <c r="B4639" s="217"/>
      <c r="C4639" s="218" t="n">
        <v>1014</v>
      </c>
      <c r="D4639" s="254" t="s">
        <v>421</v>
      </c>
      <c r="E4639" s="224"/>
      <c r="F4639" s="269"/>
      <c r="G4639" s="253"/>
      <c r="H4639" s="253"/>
      <c r="I4639" s="222" t="n">
        <f aca="false">F4639+G4639+H4639</f>
        <v>0</v>
      </c>
      <c r="J4639" s="707" t="str">
        <f aca="false">(IF($E4639&lt;&gt;0,$J$2,IF($I4639&lt;&gt;0,$J$2,"")))</f>
        <v/>
      </c>
      <c r="K4639" s="216"/>
      <c r="L4639" s="716"/>
      <c r="M4639" s="717"/>
      <c r="N4639" s="364" t="n">
        <f aca="false">I4639</f>
        <v>0</v>
      </c>
      <c r="O4639" s="718" t="n">
        <f aca="false">L4639+M4639-N4639</f>
        <v>0</v>
      </c>
      <c r="P4639" s="216"/>
      <c r="Q4639" s="716"/>
      <c r="R4639" s="717"/>
      <c r="S4639" s="364" t="n">
        <f aca="false">+IF(+(L4639+M4639)&gt;=I4639,+M4639,+(+I4639-L4639))</f>
        <v>0</v>
      </c>
      <c r="T4639" s="364" t="n">
        <f aca="false">Q4639+R4639-S4639</f>
        <v>0</v>
      </c>
      <c r="U4639" s="717"/>
      <c r="V4639" s="717"/>
      <c r="W4639" s="257"/>
      <c r="X4639" s="366" t="n">
        <f aca="false">T4639-U4639-V4639-W4639</f>
        <v>0</v>
      </c>
    </row>
    <row r="4640" customFormat="false" ht="19.5" hidden="false" customHeight="false" outlineLevel="0" collapsed="false">
      <c r="A4640" s="280" t="n">
        <v>70</v>
      </c>
      <c r="B4640" s="217"/>
      <c r="C4640" s="218" t="n">
        <v>1015</v>
      </c>
      <c r="D4640" s="254" t="s">
        <v>422</v>
      </c>
      <c r="E4640" s="224" t="n">
        <v>258</v>
      </c>
      <c r="F4640" s="269" t="n">
        <v>258</v>
      </c>
      <c r="G4640" s="253" t="n">
        <v>0</v>
      </c>
      <c r="H4640" s="253" t="n">
        <v>0</v>
      </c>
      <c r="I4640" s="222" t="n">
        <f aca="false">F4640+G4640+H4640</f>
        <v>258</v>
      </c>
      <c r="J4640" s="707" t="n">
        <f aca="false">(IF($E4640&lt;&gt;0,$J$2,IF($I4640&lt;&gt;0,$J$2,"")))</f>
        <v>1</v>
      </c>
      <c r="K4640" s="216"/>
      <c r="L4640" s="716"/>
      <c r="M4640" s="717"/>
      <c r="N4640" s="364" t="n">
        <f aca="false">I4640</f>
        <v>258</v>
      </c>
      <c r="O4640" s="718" t="n">
        <f aca="false">L4640+M4640-N4640</f>
        <v>-258</v>
      </c>
      <c r="P4640" s="216"/>
      <c r="Q4640" s="716"/>
      <c r="R4640" s="717"/>
      <c r="S4640" s="364" t="n">
        <f aca="false">+IF(+(L4640+M4640)&gt;=I4640,+M4640,+(+I4640-L4640))</f>
        <v>258</v>
      </c>
      <c r="T4640" s="364" t="n">
        <f aca="false">Q4640+R4640-S4640</f>
        <v>-258</v>
      </c>
      <c r="U4640" s="717"/>
      <c r="V4640" s="717"/>
      <c r="W4640" s="257"/>
      <c r="X4640" s="366" t="n">
        <f aca="false">T4640-U4640-V4640-W4640</f>
        <v>-258</v>
      </c>
    </row>
    <row r="4641" customFormat="false" ht="19.5" hidden="false" customHeight="false" outlineLevel="0" collapsed="false">
      <c r="A4641" s="280" t="n">
        <v>75</v>
      </c>
      <c r="B4641" s="217"/>
      <c r="C4641" s="218" t="n">
        <v>1016</v>
      </c>
      <c r="D4641" s="254" t="s">
        <v>423</v>
      </c>
      <c r="E4641" s="224" t="n">
        <v>729</v>
      </c>
      <c r="F4641" s="269" t="n">
        <v>729</v>
      </c>
      <c r="G4641" s="253" t="n">
        <v>0</v>
      </c>
      <c r="H4641" s="253" t="n">
        <v>0</v>
      </c>
      <c r="I4641" s="222" t="n">
        <f aca="false">F4641+G4641+H4641</f>
        <v>729</v>
      </c>
      <c r="J4641" s="707" t="n">
        <f aca="false">(IF($E4641&lt;&gt;0,$J$2,IF($I4641&lt;&gt;0,$J$2,"")))</f>
        <v>1</v>
      </c>
      <c r="K4641" s="216"/>
      <c r="L4641" s="716"/>
      <c r="M4641" s="717"/>
      <c r="N4641" s="364" t="n">
        <f aca="false">I4641</f>
        <v>729</v>
      </c>
      <c r="O4641" s="718" t="n">
        <f aca="false">L4641+M4641-N4641</f>
        <v>-729</v>
      </c>
      <c r="P4641" s="216"/>
      <c r="Q4641" s="716"/>
      <c r="R4641" s="717"/>
      <c r="S4641" s="364" t="n">
        <f aca="false">+IF(+(L4641+M4641)&gt;=I4641,+M4641,+(+I4641-L4641))</f>
        <v>729</v>
      </c>
      <c r="T4641" s="364" t="n">
        <f aca="false">Q4641+R4641-S4641</f>
        <v>-729</v>
      </c>
      <c r="U4641" s="717"/>
      <c r="V4641" s="717"/>
      <c r="W4641" s="257"/>
      <c r="X4641" s="366" t="n">
        <f aca="false">T4641-U4641-V4641-W4641</f>
        <v>-729</v>
      </c>
    </row>
    <row r="4642" customFormat="false" ht="19.5" hidden="false" customHeight="false" outlineLevel="0" collapsed="false">
      <c r="A4642" s="280" t="n">
        <v>80</v>
      </c>
      <c r="B4642" s="235"/>
      <c r="C4642" s="386" t="n">
        <v>1020</v>
      </c>
      <c r="D4642" s="387" t="s">
        <v>424</v>
      </c>
      <c r="E4642" s="224" t="n">
        <v>106</v>
      </c>
      <c r="F4642" s="269" t="n">
        <v>106</v>
      </c>
      <c r="G4642" s="253" t="n">
        <v>0</v>
      </c>
      <c r="H4642" s="253" t="n">
        <v>0</v>
      </c>
      <c r="I4642" s="222" t="n">
        <f aca="false">F4642+G4642+H4642</f>
        <v>106</v>
      </c>
      <c r="J4642" s="707" t="n">
        <f aca="false">(IF($E4642&lt;&gt;0,$J$2,IF($I4642&lt;&gt;0,$J$2,"")))</f>
        <v>1</v>
      </c>
      <c r="K4642" s="216"/>
      <c r="L4642" s="716"/>
      <c r="M4642" s="717"/>
      <c r="N4642" s="364" t="n">
        <f aca="false">I4642</f>
        <v>106</v>
      </c>
      <c r="O4642" s="718" t="n">
        <f aca="false">L4642+M4642-N4642</f>
        <v>-106</v>
      </c>
      <c r="P4642" s="216"/>
      <c r="Q4642" s="716"/>
      <c r="R4642" s="717"/>
      <c r="S4642" s="364" t="n">
        <f aca="false">+IF(+(L4642+M4642)&gt;=I4642,+M4642,+(+I4642-L4642))</f>
        <v>106</v>
      </c>
      <c r="T4642" s="364" t="n">
        <f aca="false">Q4642+R4642-S4642</f>
        <v>-106</v>
      </c>
      <c r="U4642" s="717"/>
      <c r="V4642" s="717"/>
      <c r="W4642" s="257"/>
      <c r="X4642" s="366" t="n">
        <f aca="false">T4642-U4642-V4642-W4642</f>
        <v>-106</v>
      </c>
    </row>
    <row r="4643" customFormat="false" ht="19.5" hidden="false" customHeight="false" outlineLevel="0" collapsed="false">
      <c r="A4643" s="280" t="n">
        <v>85</v>
      </c>
      <c r="B4643" s="217"/>
      <c r="C4643" s="218" t="n">
        <v>1030</v>
      </c>
      <c r="D4643" s="254" t="s">
        <v>425</v>
      </c>
      <c r="E4643" s="224"/>
      <c r="F4643" s="269"/>
      <c r="G4643" s="253"/>
      <c r="H4643" s="253"/>
      <c r="I4643" s="222" t="n">
        <f aca="false">F4643+G4643+H4643</f>
        <v>0</v>
      </c>
      <c r="J4643" s="707" t="str">
        <f aca="false">(IF($E4643&lt;&gt;0,$J$2,IF($I4643&lt;&gt;0,$J$2,"")))</f>
        <v/>
      </c>
      <c r="K4643" s="216"/>
      <c r="L4643" s="716"/>
      <c r="M4643" s="717"/>
      <c r="N4643" s="364" t="n">
        <f aca="false">I4643</f>
        <v>0</v>
      </c>
      <c r="O4643" s="718" t="n">
        <f aca="false">L4643+M4643-N4643</f>
        <v>0</v>
      </c>
      <c r="P4643" s="216"/>
      <c r="Q4643" s="716"/>
      <c r="R4643" s="717"/>
      <c r="S4643" s="364" t="n">
        <f aca="false">+IF(+(L4643+M4643)&gt;=I4643,+M4643,+(+I4643-L4643))</f>
        <v>0</v>
      </c>
      <c r="T4643" s="364" t="n">
        <f aca="false">Q4643+R4643-S4643</f>
        <v>0</v>
      </c>
      <c r="U4643" s="717"/>
      <c r="V4643" s="717"/>
      <c r="W4643" s="257"/>
      <c r="X4643" s="366" t="n">
        <f aca="false">T4643-U4643-V4643-W4643</f>
        <v>0</v>
      </c>
    </row>
    <row r="4644" customFormat="false" ht="19.5" hidden="false" customHeight="false" outlineLevel="0" collapsed="false">
      <c r="A4644" s="280" t="n">
        <v>90</v>
      </c>
      <c r="B4644" s="217"/>
      <c r="C4644" s="386" t="n">
        <v>1051</v>
      </c>
      <c r="D4644" s="388" t="s">
        <v>426</v>
      </c>
      <c r="E4644" s="224"/>
      <c r="F4644" s="269"/>
      <c r="G4644" s="253"/>
      <c r="H4644" s="253"/>
      <c r="I4644" s="222" t="n">
        <f aca="false">F4644+G4644+H4644</f>
        <v>0</v>
      </c>
      <c r="J4644" s="707" t="str">
        <f aca="false">(IF($E4644&lt;&gt;0,$J$2,IF($I4644&lt;&gt;0,$J$2,"")))</f>
        <v/>
      </c>
      <c r="K4644" s="216"/>
      <c r="L4644" s="716"/>
      <c r="M4644" s="717"/>
      <c r="N4644" s="364" t="n">
        <f aca="false">I4644</f>
        <v>0</v>
      </c>
      <c r="O4644" s="718" t="n">
        <f aca="false">L4644+M4644-N4644</f>
        <v>0</v>
      </c>
      <c r="P4644" s="216"/>
      <c r="Q4644" s="365"/>
      <c r="R4644" s="394"/>
      <c r="S4644" s="394"/>
      <c r="T4644" s="394"/>
      <c r="U4644" s="394"/>
      <c r="V4644" s="394"/>
      <c r="W4644" s="719"/>
      <c r="X4644" s="366" t="n">
        <f aca="false">T4644-U4644-V4644-W4644</f>
        <v>0</v>
      </c>
    </row>
    <row r="4645" customFormat="false" ht="19.5" hidden="false" customHeight="false" outlineLevel="0" collapsed="false">
      <c r="A4645" s="279" t="n">
        <v>115</v>
      </c>
      <c r="B4645" s="217"/>
      <c r="C4645" s="218" t="n">
        <v>1052</v>
      </c>
      <c r="D4645" s="254" t="s">
        <v>427</v>
      </c>
      <c r="E4645" s="224"/>
      <c r="F4645" s="269"/>
      <c r="G4645" s="253"/>
      <c r="H4645" s="253"/>
      <c r="I4645" s="222" t="n">
        <f aca="false">F4645+G4645+H4645</f>
        <v>0</v>
      </c>
      <c r="J4645" s="707" t="str">
        <f aca="false">(IF($E4645&lt;&gt;0,$J$2,IF($I4645&lt;&gt;0,$J$2,"")))</f>
        <v/>
      </c>
      <c r="K4645" s="216"/>
      <c r="L4645" s="716"/>
      <c r="M4645" s="717"/>
      <c r="N4645" s="364" t="n">
        <f aca="false">I4645</f>
        <v>0</v>
      </c>
      <c r="O4645" s="718" t="n">
        <f aca="false">L4645+M4645-N4645</f>
        <v>0</v>
      </c>
      <c r="P4645" s="216"/>
      <c r="Q4645" s="365"/>
      <c r="R4645" s="394"/>
      <c r="S4645" s="394"/>
      <c r="T4645" s="394"/>
      <c r="U4645" s="394"/>
      <c r="V4645" s="394"/>
      <c r="W4645" s="719"/>
      <c r="X4645" s="366" t="n">
        <f aca="false">T4645-U4645-V4645-W4645</f>
        <v>0</v>
      </c>
    </row>
    <row r="4646" customFormat="false" ht="32.25" hidden="false" customHeight="false" outlineLevel="0" collapsed="false">
      <c r="A4646" s="279" t="n">
        <v>125</v>
      </c>
      <c r="B4646" s="217"/>
      <c r="C4646" s="389" t="n">
        <v>1053</v>
      </c>
      <c r="D4646" s="390" t="s">
        <v>428</v>
      </c>
      <c r="E4646" s="224"/>
      <c r="F4646" s="269"/>
      <c r="G4646" s="253"/>
      <c r="H4646" s="253"/>
      <c r="I4646" s="222" t="n">
        <f aca="false">F4646+G4646+H4646</f>
        <v>0</v>
      </c>
      <c r="J4646" s="707" t="str">
        <f aca="false">(IF($E4646&lt;&gt;0,$J$2,IF($I4646&lt;&gt;0,$J$2,"")))</f>
        <v/>
      </c>
      <c r="K4646" s="216"/>
      <c r="L4646" s="716"/>
      <c r="M4646" s="717"/>
      <c r="N4646" s="364" t="n">
        <f aca="false">I4646</f>
        <v>0</v>
      </c>
      <c r="O4646" s="718" t="n">
        <f aca="false">L4646+M4646-N4646</f>
        <v>0</v>
      </c>
      <c r="P4646" s="216"/>
      <c r="Q4646" s="365"/>
      <c r="R4646" s="394"/>
      <c r="S4646" s="394"/>
      <c r="T4646" s="394"/>
      <c r="U4646" s="394"/>
      <c r="V4646" s="394"/>
      <c r="W4646" s="719"/>
      <c r="X4646" s="366" t="n">
        <f aca="false">T4646-U4646-V4646-W4646</f>
        <v>0</v>
      </c>
    </row>
    <row r="4647" customFormat="false" ht="19.5" hidden="false" customHeight="false" outlineLevel="0" collapsed="false">
      <c r="A4647" s="280" t="n">
        <v>130</v>
      </c>
      <c r="B4647" s="217"/>
      <c r="C4647" s="218" t="n">
        <v>1062</v>
      </c>
      <c r="D4647" s="223" t="s">
        <v>429</v>
      </c>
      <c r="E4647" s="224"/>
      <c r="F4647" s="269"/>
      <c r="G4647" s="253"/>
      <c r="H4647" s="253"/>
      <c r="I4647" s="222" t="n">
        <f aca="false">F4647+G4647+H4647</f>
        <v>0</v>
      </c>
      <c r="J4647" s="707" t="str">
        <f aca="false">(IF($E4647&lt;&gt;0,$J$2,IF($I4647&lt;&gt;0,$J$2,"")))</f>
        <v/>
      </c>
      <c r="K4647" s="216"/>
      <c r="L4647" s="716"/>
      <c r="M4647" s="717"/>
      <c r="N4647" s="364" t="n">
        <f aca="false">I4647</f>
        <v>0</v>
      </c>
      <c r="O4647" s="718" t="n">
        <f aca="false">L4647+M4647-N4647</f>
        <v>0</v>
      </c>
      <c r="P4647" s="216"/>
      <c r="Q4647" s="716"/>
      <c r="R4647" s="717"/>
      <c r="S4647" s="364" t="n">
        <f aca="false">+IF(+(L4647+M4647)&gt;=I4647,+M4647,+(+I4647-L4647))</f>
        <v>0</v>
      </c>
      <c r="T4647" s="364" t="n">
        <f aca="false">Q4647+R4647-S4647</f>
        <v>0</v>
      </c>
      <c r="U4647" s="717"/>
      <c r="V4647" s="717"/>
      <c r="W4647" s="257"/>
      <c r="X4647" s="366" t="n">
        <f aca="false">T4647-U4647-V4647-W4647</f>
        <v>0</v>
      </c>
    </row>
    <row r="4648" customFormat="false" ht="19.5" hidden="false" customHeight="false" outlineLevel="0" collapsed="false">
      <c r="A4648" s="280" t="n">
        <v>135</v>
      </c>
      <c r="B4648" s="217"/>
      <c r="C4648" s="218" t="n">
        <v>1063</v>
      </c>
      <c r="D4648" s="223" t="s">
        <v>752</v>
      </c>
      <c r="E4648" s="224"/>
      <c r="F4648" s="269"/>
      <c r="G4648" s="253"/>
      <c r="H4648" s="253"/>
      <c r="I4648" s="222" t="n">
        <f aca="false">F4648+G4648+H4648</f>
        <v>0</v>
      </c>
      <c r="J4648" s="707" t="str">
        <f aca="false">(IF($E4648&lt;&gt;0,$J$2,IF($I4648&lt;&gt;0,$J$2,"")))</f>
        <v/>
      </c>
      <c r="K4648" s="216"/>
      <c r="L4648" s="716"/>
      <c r="M4648" s="717"/>
      <c r="N4648" s="364" t="n">
        <f aca="false">I4648</f>
        <v>0</v>
      </c>
      <c r="O4648" s="718" t="n">
        <f aca="false">L4648+M4648-N4648</f>
        <v>0</v>
      </c>
      <c r="P4648" s="216"/>
      <c r="Q4648" s="365"/>
      <c r="R4648" s="394"/>
      <c r="S4648" s="394"/>
      <c r="T4648" s="394"/>
      <c r="U4648" s="394"/>
      <c r="V4648" s="394"/>
      <c r="W4648" s="719"/>
      <c r="X4648" s="366" t="n">
        <f aca="false">T4648-U4648-V4648-W4648</f>
        <v>0</v>
      </c>
    </row>
    <row r="4649" customFormat="false" ht="19.5" hidden="false" customHeight="false" outlineLevel="0" collapsed="false">
      <c r="A4649" s="280" t="n">
        <v>140</v>
      </c>
      <c r="B4649" s="217"/>
      <c r="C4649" s="389" t="n">
        <v>1069</v>
      </c>
      <c r="D4649" s="391" t="s">
        <v>431</v>
      </c>
      <c r="E4649" s="224"/>
      <c r="F4649" s="269"/>
      <c r="G4649" s="253"/>
      <c r="H4649" s="253"/>
      <c r="I4649" s="222" t="n">
        <f aca="false">F4649+G4649+H4649</f>
        <v>0</v>
      </c>
      <c r="J4649" s="707" t="str">
        <f aca="false">(IF($E4649&lt;&gt;0,$J$2,IF($I4649&lt;&gt;0,$J$2,"")))</f>
        <v/>
      </c>
      <c r="K4649" s="216"/>
      <c r="L4649" s="716"/>
      <c r="M4649" s="717"/>
      <c r="N4649" s="364" t="n">
        <f aca="false">I4649</f>
        <v>0</v>
      </c>
      <c r="O4649" s="718" t="n">
        <f aca="false">L4649+M4649-N4649</f>
        <v>0</v>
      </c>
      <c r="P4649" s="216"/>
      <c r="Q4649" s="716"/>
      <c r="R4649" s="717"/>
      <c r="S4649" s="364" t="n">
        <f aca="false">+IF(+(L4649+M4649)&gt;=I4649,+M4649,+(+I4649-L4649))</f>
        <v>0</v>
      </c>
      <c r="T4649" s="364" t="n">
        <f aca="false">Q4649+R4649-S4649</f>
        <v>0</v>
      </c>
      <c r="U4649" s="717"/>
      <c r="V4649" s="717"/>
      <c r="W4649" s="257"/>
      <c r="X4649" s="366" t="n">
        <f aca="false">T4649-U4649-V4649-W4649</f>
        <v>0</v>
      </c>
    </row>
    <row r="4650" customFormat="false" ht="32.25" hidden="false" customHeight="false" outlineLevel="0" collapsed="false">
      <c r="A4650" s="280" t="n">
        <v>145</v>
      </c>
      <c r="B4650" s="235"/>
      <c r="C4650" s="218" t="n">
        <v>1091</v>
      </c>
      <c r="D4650" s="254" t="s">
        <v>432</v>
      </c>
      <c r="E4650" s="224"/>
      <c r="F4650" s="269"/>
      <c r="G4650" s="253"/>
      <c r="H4650" s="253"/>
      <c r="I4650" s="222" t="n">
        <f aca="false">F4650+G4650+H4650</f>
        <v>0</v>
      </c>
      <c r="J4650" s="707" t="str">
        <f aca="false">(IF($E4650&lt;&gt;0,$J$2,IF($I4650&lt;&gt;0,$J$2,"")))</f>
        <v/>
      </c>
      <c r="K4650" s="216"/>
      <c r="L4650" s="716"/>
      <c r="M4650" s="717"/>
      <c r="N4650" s="364" t="n">
        <f aca="false">I4650</f>
        <v>0</v>
      </c>
      <c r="O4650" s="718" t="n">
        <f aca="false">L4650+M4650-N4650</f>
        <v>0</v>
      </c>
      <c r="P4650" s="216"/>
      <c r="Q4650" s="716"/>
      <c r="R4650" s="717"/>
      <c r="S4650" s="364" t="n">
        <f aca="false">+IF(+(L4650+M4650)&gt;=I4650,+M4650,+(+I4650-L4650))</f>
        <v>0</v>
      </c>
      <c r="T4650" s="364" t="n">
        <f aca="false">Q4650+R4650-S4650</f>
        <v>0</v>
      </c>
      <c r="U4650" s="717"/>
      <c r="V4650" s="717"/>
      <c r="W4650" s="257"/>
      <c r="X4650" s="366" t="n">
        <f aca="false">T4650-U4650-V4650-W4650</f>
        <v>0</v>
      </c>
    </row>
    <row r="4651" customFormat="false" ht="19.5" hidden="false" customHeight="false" outlineLevel="0" collapsed="false">
      <c r="A4651" s="280" t="n">
        <v>150</v>
      </c>
      <c r="B4651" s="217"/>
      <c r="C4651" s="218" t="n">
        <v>1092</v>
      </c>
      <c r="D4651" s="254" t="s">
        <v>433</v>
      </c>
      <c r="E4651" s="224"/>
      <c r="F4651" s="269"/>
      <c r="G4651" s="253"/>
      <c r="H4651" s="253"/>
      <c r="I4651" s="222" t="n">
        <f aca="false">F4651+G4651+H4651</f>
        <v>0</v>
      </c>
      <c r="J4651" s="707" t="str">
        <f aca="false">(IF($E4651&lt;&gt;0,$J$2,IF($I4651&lt;&gt;0,$J$2,"")))</f>
        <v/>
      </c>
      <c r="K4651" s="216"/>
      <c r="L4651" s="716"/>
      <c r="M4651" s="717"/>
      <c r="N4651" s="364" t="n">
        <f aca="false">I4651</f>
        <v>0</v>
      </c>
      <c r="O4651" s="718" t="n">
        <f aca="false">L4651+M4651-N4651</f>
        <v>0</v>
      </c>
      <c r="P4651" s="216"/>
      <c r="Q4651" s="365"/>
      <c r="R4651" s="394"/>
      <c r="S4651" s="394"/>
      <c r="T4651" s="394"/>
      <c r="U4651" s="394"/>
      <c r="V4651" s="394"/>
      <c r="W4651" s="719"/>
      <c r="X4651" s="366" t="n">
        <f aca="false">T4651-U4651-V4651-W4651</f>
        <v>0</v>
      </c>
    </row>
    <row r="4652" customFormat="false" ht="19.5" hidden="false" customHeight="false" outlineLevel="0" collapsed="false">
      <c r="A4652" s="280" t="n">
        <v>155</v>
      </c>
      <c r="B4652" s="217"/>
      <c r="C4652" s="241" t="n">
        <v>1098</v>
      </c>
      <c r="D4652" s="258" t="s">
        <v>434</v>
      </c>
      <c r="E4652" s="224"/>
      <c r="F4652" s="269"/>
      <c r="G4652" s="253"/>
      <c r="H4652" s="253"/>
      <c r="I4652" s="222" t="n">
        <f aca="false">F4652+G4652+H4652</f>
        <v>0</v>
      </c>
      <c r="J4652" s="707" t="str">
        <f aca="false">(IF($E4652&lt;&gt;0,$J$2,IF($I4652&lt;&gt;0,$J$2,"")))</f>
        <v/>
      </c>
      <c r="K4652" s="216"/>
      <c r="L4652" s="716"/>
      <c r="M4652" s="717"/>
      <c r="N4652" s="364" t="n">
        <f aca="false">I4652</f>
        <v>0</v>
      </c>
      <c r="O4652" s="718" t="n">
        <f aca="false">L4652+M4652-N4652</f>
        <v>0</v>
      </c>
      <c r="P4652" s="216"/>
      <c r="Q4652" s="716"/>
      <c r="R4652" s="717"/>
      <c r="S4652" s="364" t="n">
        <f aca="false">+IF(+(L4652+M4652)&gt;=I4652,+M4652,+(+I4652-L4652))</f>
        <v>0</v>
      </c>
      <c r="T4652" s="364" t="n">
        <f aca="false">Q4652+R4652-S4652</f>
        <v>0</v>
      </c>
      <c r="U4652" s="717"/>
      <c r="V4652" s="717"/>
      <c r="W4652" s="257"/>
      <c r="X4652" s="366" t="n">
        <f aca="false">T4652-U4652-V4652-W4652</f>
        <v>0</v>
      </c>
    </row>
    <row r="4653" customFormat="false" ht="19.5" hidden="false" customHeight="false" outlineLevel="0" collapsed="false">
      <c r="A4653" s="280" t="n">
        <v>160</v>
      </c>
      <c r="B4653" s="229" t="n">
        <v>1900</v>
      </c>
      <c r="C4653" s="392" t="s">
        <v>445</v>
      </c>
      <c r="D4653" s="392"/>
      <c r="E4653" s="245" t="n">
        <f aca="false">SUM(E4654:E4656)</f>
        <v>0</v>
      </c>
      <c r="F4653" s="246" t="n">
        <f aca="false">SUM(F4654:F4656)</f>
        <v>0</v>
      </c>
      <c r="G4653" s="247" t="n">
        <f aca="false">SUM(G4654:G4656)</f>
        <v>0</v>
      </c>
      <c r="H4653" s="247" t="n">
        <f aca="false">SUM(H4654:H4656)</f>
        <v>0</v>
      </c>
      <c r="I4653" s="247" t="n">
        <f aca="false">SUM(I4654:I4656)</f>
        <v>0</v>
      </c>
      <c r="J4653" s="707" t="str">
        <f aca="false">(IF($E4653&lt;&gt;0,$J$2,IF($I4653&lt;&gt;0,$J$2,"")))</f>
        <v/>
      </c>
      <c r="K4653" s="216"/>
      <c r="L4653" s="382" t="n">
        <f aca="false">SUM(L4654:L4656)</f>
        <v>0</v>
      </c>
      <c r="M4653" s="383" t="n">
        <f aca="false">SUM(M4654:M4656)</f>
        <v>0</v>
      </c>
      <c r="N4653" s="720" t="n">
        <f aca="false">SUM(N4654:N4656)</f>
        <v>0</v>
      </c>
      <c r="O4653" s="265" t="n">
        <f aca="false">SUM(O4654:O4656)</f>
        <v>0</v>
      </c>
      <c r="P4653" s="216"/>
      <c r="Q4653" s="384"/>
      <c r="R4653" s="406"/>
      <c r="S4653" s="406"/>
      <c r="T4653" s="406"/>
      <c r="U4653" s="406"/>
      <c r="V4653" s="406"/>
      <c r="W4653" s="721"/>
      <c r="X4653" s="366" t="n">
        <f aca="false">T4653-U4653-V4653-W4653</f>
        <v>0</v>
      </c>
    </row>
    <row r="4654" customFormat="false" ht="19.5" hidden="false" customHeight="false" outlineLevel="0" collapsed="false">
      <c r="A4654" s="280" t="n">
        <v>165</v>
      </c>
      <c r="B4654" s="217"/>
      <c r="C4654" s="252" t="n">
        <v>1901</v>
      </c>
      <c r="D4654" s="219" t="s">
        <v>436</v>
      </c>
      <c r="E4654" s="224"/>
      <c r="F4654" s="269"/>
      <c r="G4654" s="253"/>
      <c r="H4654" s="253"/>
      <c r="I4654" s="222" t="n">
        <f aca="false">F4654+G4654+H4654</f>
        <v>0</v>
      </c>
      <c r="J4654" s="707" t="str">
        <f aca="false">(IF($E4654&lt;&gt;0,$J$2,IF($I4654&lt;&gt;0,$J$2,"")))</f>
        <v/>
      </c>
      <c r="K4654" s="216"/>
      <c r="L4654" s="716"/>
      <c r="M4654" s="717"/>
      <c r="N4654" s="364" t="n">
        <f aca="false">I4654</f>
        <v>0</v>
      </c>
      <c r="O4654" s="718" t="n">
        <f aca="false">L4654+M4654-N4654</f>
        <v>0</v>
      </c>
      <c r="P4654" s="216"/>
      <c r="Q4654" s="365"/>
      <c r="R4654" s="394"/>
      <c r="S4654" s="394"/>
      <c r="T4654" s="394"/>
      <c r="U4654" s="394"/>
      <c r="V4654" s="394"/>
      <c r="W4654" s="719"/>
      <c r="X4654" s="366" t="n">
        <f aca="false">T4654-U4654-V4654-W4654</f>
        <v>0</v>
      </c>
    </row>
    <row r="4655" customFormat="false" ht="19.5" hidden="false" customHeight="false" outlineLevel="0" collapsed="false">
      <c r="A4655" s="280" t="n">
        <v>175</v>
      </c>
      <c r="B4655" s="217"/>
      <c r="C4655" s="218" t="n">
        <v>1981</v>
      </c>
      <c r="D4655" s="223" t="s">
        <v>437</v>
      </c>
      <c r="E4655" s="224"/>
      <c r="F4655" s="269"/>
      <c r="G4655" s="253"/>
      <c r="H4655" s="253"/>
      <c r="I4655" s="222" t="n">
        <f aca="false">F4655+G4655+H4655</f>
        <v>0</v>
      </c>
      <c r="J4655" s="707" t="str">
        <f aca="false">(IF($E4655&lt;&gt;0,$J$2,IF($I4655&lt;&gt;0,$J$2,"")))</f>
        <v/>
      </c>
      <c r="K4655" s="216"/>
      <c r="L4655" s="716"/>
      <c r="M4655" s="717"/>
      <c r="N4655" s="364" t="n">
        <f aca="false">I4655</f>
        <v>0</v>
      </c>
      <c r="O4655" s="718" t="n">
        <f aca="false">L4655+M4655-N4655</f>
        <v>0</v>
      </c>
      <c r="P4655" s="216"/>
      <c r="Q4655" s="365"/>
      <c r="R4655" s="394"/>
      <c r="S4655" s="394"/>
      <c r="T4655" s="394"/>
      <c r="U4655" s="394"/>
      <c r="V4655" s="394"/>
      <c r="W4655" s="719"/>
      <c r="X4655" s="366" t="n">
        <f aca="false">T4655-U4655-V4655-W4655</f>
        <v>0</v>
      </c>
    </row>
    <row r="4656" customFormat="false" ht="19.5" hidden="false" customHeight="false" outlineLevel="0" collapsed="false">
      <c r="A4656" s="280" t="n">
        <v>180</v>
      </c>
      <c r="B4656" s="217"/>
      <c r="C4656" s="241" t="n">
        <v>1991</v>
      </c>
      <c r="D4656" s="236" t="s">
        <v>438</v>
      </c>
      <c r="E4656" s="224"/>
      <c r="F4656" s="269"/>
      <c r="G4656" s="253"/>
      <c r="H4656" s="253"/>
      <c r="I4656" s="222" t="n">
        <f aca="false">F4656+G4656+H4656</f>
        <v>0</v>
      </c>
      <c r="J4656" s="707" t="str">
        <f aca="false">(IF($E4656&lt;&gt;0,$J$2,IF($I4656&lt;&gt;0,$J$2,"")))</f>
        <v/>
      </c>
      <c r="K4656" s="216"/>
      <c r="L4656" s="716"/>
      <c r="M4656" s="717"/>
      <c r="N4656" s="364" t="n">
        <f aca="false">I4656</f>
        <v>0</v>
      </c>
      <c r="O4656" s="718" t="n">
        <f aca="false">L4656+M4656-N4656</f>
        <v>0</v>
      </c>
      <c r="P4656" s="216"/>
      <c r="Q4656" s="365"/>
      <c r="R4656" s="394"/>
      <c r="S4656" s="394"/>
      <c r="T4656" s="394"/>
      <c r="U4656" s="394"/>
      <c r="V4656" s="394"/>
      <c r="W4656" s="719"/>
      <c r="X4656" s="366" t="n">
        <f aca="false">T4656-U4656-V4656-W4656</f>
        <v>0</v>
      </c>
    </row>
    <row r="4657" customFormat="false" ht="19.5" hidden="false" customHeight="false" outlineLevel="0" collapsed="false">
      <c r="A4657" s="280" t="n">
        <v>185</v>
      </c>
      <c r="B4657" s="229" t="n">
        <v>2100</v>
      </c>
      <c r="C4657" s="392" t="s">
        <v>439</v>
      </c>
      <c r="D4657" s="392"/>
      <c r="E4657" s="245" t="n">
        <f aca="false">SUM(E4658:E4662)</f>
        <v>0</v>
      </c>
      <c r="F4657" s="246" t="n">
        <f aca="false">SUM(F4658:F4662)</f>
        <v>0</v>
      </c>
      <c r="G4657" s="247" t="n">
        <f aca="false">SUM(G4658:G4662)</f>
        <v>0</v>
      </c>
      <c r="H4657" s="247" t="n">
        <f aca="false">SUM(H4658:H4662)</f>
        <v>0</v>
      </c>
      <c r="I4657" s="247" t="n">
        <f aca="false">SUM(I4658:I4662)</f>
        <v>0</v>
      </c>
      <c r="J4657" s="707" t="str">
        <f aca="false">(IF($E4657&lt;&gt;0,$J$2,IF($I4657&lt;&gt;0,$J$2,"")))</f>
        <v/>
      </c>
      <c r="K4657" s="216"/>
      <c r="L4657" s="382" t="n">
        <f aca="false">SUM(L4658:L4662)</f>
        <v>0</v>
      </c>
      <c r="M4657" s="383" t="n">
        <f aca="false">SUM(M4658:M4662)</f>
        <v>0</v>
      </c>
      <c r="N4657" s="720" t="n">
        <f aca="false">SUM(N4658:N4662)</f>
        <v>0</v>
      </c>
      <c r="O4657" s="265" t="n">
        <f aca="false">SUM(O4658:O4662)</f>
        <v>0</v>
      </c>
      <c r="P4657" s="216"/>
      <c r="Q4657" s="384"/>
      <c r="R4657" s="406"/>
      <c r="S4657" s="406"/>
      <c r="T4657" s="406"/>
      <c r="U4657" s="406"/>
      <c r="V4657" s="406"/>
      <c r="W4657" s="721"/>
      <c r="X4657" s="366" t="n">
        <f aca="false">T4657-U4657-V4657-W4657</f>
        <v>0</v>
      </c>
    </row>
    <row r="4658" customFormat="false" ht="19.5" hidden="false" customHeight="false" outlineLevel="0" collapsed="false">
      <c r="A4658" s="280" t="n">
        <v>190</v>
      </c>
      <c r="B4658" s="217"/>
      <c r="C4658" s="252" t="n">
        <v>2110</v>
      </c>
      <c r="D4658" s="260" t="s">
        <v>440</v>
      </c>
      <c r="E4658" s="224"/>
      <c r="F4658" s="269"/>
      <c r="G4658" s="253"/>
      <c r="H4658" s="253"/>
      <c r="I4658" s="222" t="n">
        <f aca="false">F4658+G4658+H4658</f>
        <v>0</v>
      </c>
      <c r="J4658" s="707" t="str">
        <f aca="false">(IF($E4658&lt;&gt;0,$J$2,IF($I4658&lt;&gt;0,$J$2,"")))</f>
        <v/>
      </c>
      <c r="K4658" s="216"/>
      <c r="L4658" s="716"/>
      <c r="M4658" s="717"/>
      <c r="N4658" s="364" t="n">
        <f aca="false">I4658</f>
        <v>0</v>
      </c>
      <c r="O4658" s="718" t="n">
        <f aca="false">L4658+M4658-N4658</f>
        <v>0</v>
      </c>
      <c r="P4658" s="216"/>
      <c r="Q4658" s="365"/>
      <c r="R4658" s="394"/>
      <c r="S4658" s="394"/>
      <c r="T4658" s="394"/>
      <c r="U4658" s="394"/>
      <c r="V4658" s="394"/>
      <c r="W4658" s="719"/>
      <c r="X4658" s="366" t="n">
        <f aca="false">T4658-U4658-V4658-W4658</f>
        <v>0</v>
      </c>
    </row>
    <row r="4659" customFormat="false" ht="19.5" hidden="false" customHeight="false" outlineLevel="0" collapsed="false">
      <c r="A4659" s="280" t="n">
        <v>200</v>
      </c>
      <c r="B4659" s="393"/>
      <c r="C4659" s="218" t="n">
        <v>2120</v>
      </c>
      <c r="D4659" s="373" t="s">
        <v>441</v>
      </c>
      <c r="E4659" s="224"/>
      <c r="F4659" s="269"/>
      <c r="G4659" s="253"/>
      <c r="H4659" s="253"/>
      <c r="I4659" s="222" t="n">
        <f aca="false">F4659+G4659+H4659</f>
        <v>0</v>
      </c>
      <c r="J4659" s="707" t="str">
        <f aca="false">(IF($E4659&lt;&gt;0,$J$2,IF($I4659&lt;&gt;0,$J$2,"")))</f>
        <v/>
      </c>
      <c r="K4659" s="216"/>
      <c r="L4659" s="716"/>
      <c r="M4659" s="717"/>
      <c r="N4659" s="364" t="n">
        <f aca="false">I4659</f>
        <v>0</v>
      </c>
      <c r="O4659" s="718" t="n">
        <f aca="false">L4659+M4659-N4659</f>
        <v>0</v>
      </c>
      <c r="P4659" s="216"/>
      <c r="Q4659" s="365"/>
      <c r="R4659" s="394"/>
      <c r="S4659" s="394"/>
      <c r="T4659" s="394"/>
      <c r="U4659" s="394"/>
      <c r="V4659" s="394"/>
      <c r="W4659" s="719"/>
      <c r="X4659" s="366" t="n">
        <f aca="false">T4659-U4659-V4659-W4659</f>
        <v>0</v>
      </c>
    </row>
    <row r="4660" customFormat="false" ht="19.5" hidden="false" customHeight="false" outlineLevel="0" collapsed="false">
      <c r="A4660" s="280" t="n">
        <v>200</v>
      </c>
      <c r="B4660" s="393"/>
      <c r="C4660" s="218" t="n">
        <v>2125</v>
      </c>
      <c r="D4660" s="304" t="s">
        <v>753</v>
      </c>
      <c r="E4660" s="224"/>
      <c r="F4660" s="269"/>
      <c r="G4660" s="253"/>
      <c r="H4660" s="253"/>
      <c r="I4660" s="222" t="n">
        <f aca="false">F4660+G4660+H4660</f>
        <v>0</v>
      </c>
      <c r="J4660" s="707" t="str">
        <f aca="false">(IF($E4660&lt;&gt;0,$J$2,IF($I4660&lt;&gt;0,$J$2,"")))</f>
        <v/>
      </c>
      <c r="K4660" s="216"/>
      <c r="L4660" s="716"/>
      <c r="M4660" s="717"/>
      <c r="N4660" s="364" t="n">
        <f aca="false">I4660</f>
        <v>0</v>
      </c>
      <c r="O4660" s="718" t="n">
        <f aca="false">L4660+M4660-N4660</f>
        <v>0</v>
      </c>
      <c r="P4660" s="216"/>
      <c r="Q4660" s="365"/>
      <c r="R4660" s="394"/>
      <c r="S4660" s="394"/>
      <c r="T4660" s="394"/>
      <c r="U4660" s="394"/>
      <c r="V4660" s="394"/>
      <c r="W4660" s="719"/>
      <c r="X4660" s="366" t="n">
        <f aca="false">T4660-U4660-V4660-W4660</f>
        <v>0</v>
      </c>
    </row>
    <row r="4661" customFormat="false" ht="19.5" hidden="false" customHeight="false" outlineLevel="0" collapsed="false">
      <c r="A4661" s="280" t="n">
        <v>205</v>
      </c>
      <c r="B4661" s="249"/>
      <c r="C4661" s="218" t="n">
        <v>2140</v>
      </c>
      <c r="D4661" s="373" t="s">
        <v>443</v>
      </c>
      <c r="E4661" s="224"/>
      <c r="F4661" s="269"/>
      <c r="G4661" s="253"/>
      <c r="H4661" s="253"/>
      <c r="I4661" s="222" t="n">
        <f aca="false">F4661+G4661+H4661</f>
        <v>0</v>
      </c>
      <c r="J4661" s="707" t="str">
        <f aca="false">(IF($E4661&lt;&gt;0,$J$2,IF($I4661&lt;&gt;0,$J$2,"")))</f>
        <v/>
      </c>
      <c r="K4661" s="216"/>
      <c r="L4661" s="716"/>
      <c r="M4661" s="717"/>
      <c r="N4661" s="364" t="n">
        <f aca="false">I4661</f>
        <v>0</v>
      </c>
      <c r="O4661" s="718" t="n">
        <f aca="false">L4661+M4661-N4661</f>
        <v>0</v>
      </c>
      <c r="P4661" s="216"/>
      <c r="Q4661" s="365"/>
      <c r="R4661" s="394"/>
      <c r="S4661" s="394"/>
      <c r="T4661" s="394"/>
      <c r="U4661" s="394"/>
      <c r="V4661" s="394"/>
      <c r="W4661" s="719"/>
      <c r="X4661" s="366" t="n">
        <f aca="false">T4661-U4661-V4661-W4661</f>
        <v>0</v>
      </c>
    </row>
    <row r="4662" customFormat="false" ht="19.5" hidden="false" customHeight="false" outlineLevel="0" collapsed="false">
      <c r="A4662" s="280" t="n">
        <v>210</v>
      </c>
      <c r="B4662" s="217"/>
      <c r="C4662" s="241" t="n">
        <v>2190</v>
      </c>
      <c r="D4662" s="404" t="s">
        <v>444</v>
      </c>
      <c r="E4662" s="224"/>
      <c r="F4662" s="269"/>
      <c r="G4662" s="253"/>
      <c r="H4662" s="253"/>
      <c r="I4662" s="222" t="n">
        <f aca="false">F4662+G4662+H4662</f>
        <v>0</v>
      </c>
      <c r="J4662" s="707" t="str">
        <f aca="false">(IF($E4662&lt;&gt;0,$J$2,IF($I4662&lt;&gt;0,$J$2,"")))</f>
        <v/>
      </c>
      <c r="K4662" s="216"/>
      <c r="L4662" s="716"/>
      <c r="M4662" s="717"/>
      <c r="N4662" s="364" t="n">
        <f aca="false">I4662</f>
        <v>0</v>
      </c>
      <c r="O4662" s="718" t="n">
        <f aca="false">L4662+M4662-N4662</f>
        <v>0</v>
      </c>
      <c r="P4662" s="216"/>
      <c r="Q4662" s="365"/>
      <c r="R4662" s="394"/>
      <c r="S4662" s="394"/>
      <c r="T4662" s="394"/>
      <c r="U4662" s="394"/>
      <c r="V4662" s="394"/>
      <c r="W4662" s="719"/>
      <c r="X4662" s="366" t="n">
        <f aca="false">T4662-U4662-V4662-W4662</f>
        <v>0</v>
      </c>
    </row>
    <row r="4663" customFormat="false" ht="19.5" hidden="false" customHeight="false" outlineLevel="0" collapsed="false">
      <c r="A4663" s="280" t="n">
        <v>215</v>
      </c>
      <c r="B4663" s="229" t="n">
        <v>2200</v>
      </c>
      <c r="C4663" s="392" t="s">
        <v>445</v>
      </c>
      <c r="D4663" s="392"/>
      <c r="E4663" s="245" t="n">
        <f aca="false">SUM(E4664:E4665)</f>
        <v>0</v>
      </c>
      <c r="F4663" s="246" t="n">
        <f aca="false">SUM(F4664:F4665)</f>
        <v>0</v>
      </c>
      <c r="G4663" s="247" t="n">
        <f aca="false">SUM(G4664:G4665)</f>
        <v>0</v>
      </c>
      <c r="H4663" s="247" t="n">
        <f aca="false">SUM(H4664:H4665)</f>
        <v>0</v>
      </c>
      <c r="I4663" s="247" t="n">
        <f aca="false">SUM(I4664:I4665)</f>
        <v>0</v>
      </c>
      <c r="J4663" s="707" t="str">
        <f aca="false">(IF($E4663&lt;&gt;0,$J$2,IF($I4663&lt;&gt;0,$J$2,"")))</f>
        <v/>
      </c>
      <c r="K4663" s="216"/>
      <c r="L4663" s="382" t="n">
        <f aca="false">SUM(L4664:L4665)</f>
        <v>0</v>
      </c>
      <c r="M4663" s="383" t="n">
        <f aca="false">SUM(M4664:M4665)</f>
        <v>0</v>
      </c>
      <c r="N4663" s="720" t="n">
        <f aca="false">SUM(N4664:N4665)</f>
        <v>0</v>
      </c>
      <c r="O4663" s="265" t="n">
        <f aca="false">SUM(O4664:O4665)</f>
        <v>0</v>
      </c>
      <c r="P4663" s="216"/>
      <c r="Q4663" s="384"/>
      <c r="R4663" s="406"/>
      <c r="S4663" s="406"/>
      <c r="T4663" s="406"/>
      <c r="U4663" s="406"/>
      <c r="V4663" s="406"/>
      <c r="W4663" s="721"/>
      <c r="X4663" s="366" t="n">
        <f aca="false">T4663-U4663-V4663-W4663</f>
        <v>0</v>
      </c>
    </row>
    <row r="4664" customFormat="false" ht="19.5" hidden="false" customHeight="false" outlineLevel="0" collapsed="false">
      <c r="A4664" s="279" t="n">
        <v>220</v>
      </c>
      <c r="B4664" s="217"/>
      <c r="C4664" s="218" t="n">
        <v>2221</v>
      </c>
      <c r="D4664" s="223" t="s">
        <v>754</v>
      </c>
      <c r="E4664" s="224"/>
      <c r="F4664" s="269"/>
      <c r="G4664" s="253"/>
      <c r="H4664" s="253"/>
      <c r="I4664" s="222" t="n">
        <f aca="false">F4664+G4664+H4664</f>
        <v>0</v>
      </c>
      <c r="J4664" s="707" t="str">
        <f aca="false">(IF($E4664&lt;&gt;0,$J$2,IF($I4664&lt;&gt;0,$J$2,"")))</f>
        <v/>
      </c>
      <c r="K4664" s="216"/>
      <c r="L4664" s="716"/>
      <c r="M4664" s="717"/>
      <c r="N4664" s="364" t="n">
        <f aca="false">I4664</f>
        <v>0</v>
      </c>
      <c r="O4664" s="718" t="n">
        <f aca="false">L4664+M4664-N4664</f>
        <v>0</v>
      </c>
      <c r="P4664" s="216"/>
      <c r="Q4664" s="365"/>
      <c r="R4664" s="394"/>
      <c r="S4664" s="394"/>
      <c r="T4664" s="394"/>
      <c r="U4664" s="394"/>
      <c r="V4664" s="394"/>
      <c r="W4664" s="719"/>
      <c r="X4664" s="366" t="n">
        <f aca="false">T4664-U4664-V4664-W4664</f>
        <v>0</v>
      </c>
    </row>
    <row r="4665" customFormat="false" ht="19.5" hidden="false" customHeight="false" outlineLevel="0" collapsed="false">
      <c r="A4665" s="280" t="n">
        <v>225</v>
      </c>
      <c r="B4665" s="217"/>
      <c r="C4665" s="241" t="n">
        <v>2224</v>
      </c>
      <c r="D4665" s="236" t="s">
        <v>447</v>
      </c>
      <c r="E4665" s="224"/>
      <c r="F4665" s="269"/>
      <c r="G4665" s="253"/>
      <c r="H4665" s="253"/>
      <c r="I4665" s="222" t="n">
        <f aca="false">F4665+G4665+H4665</f>
        <v>0</v>
      </c>
      <c r="J4665" s="707" t="str">
        <f aca="false">(IF($E4665&lt;&gt;0,$J$2,IF($I4665&lt;&gt;0,$J$2,"")))</f>
        <v/>
      </c>
      <c r="K4665" s="216"/>
      <c r="L4665" s="716"/>
      <c r="M4665" s="717"/>
      <c r="N4665" s="364" t="n">
        <f aca="false">I4665</f>
        <v>0</v>
      </c>
      <c r="O4665" s="718" t="n">
        <f aca="false">L4665+M4665-N4665</f>
        <v>0</v>
      </c>
      <c r="P4665" s="216"/>
      <c r="Q4665" s="365"/>
      <c r="R4665" s="394"/>
      <c r="S4665" s="394"/>
      <c r="T4665" s="394"/>
      <c r="U4665" s="394"/>
      <c r="V4665" s="394"/>
      <c r="W4665" s="719"/>
      <c r="X4665" s="366" t="n">
        <f aca="false">T4665-U4665-V4665-W4665</f>
        <v>0</v>
      </c>
    </row>
    <row r="4666" customFormat="false" ht="19.5" hidden="false" customHeight="false" outlineLevel="0" collapsed="false">
      <c r="A4666" s="280" t="n">
        <v>230</v>
      </c>
      <c r="B4666" s="229" t="n">
        <v>2500</v>
      </c>
      <c r="C4666" s="414" t="s">
        <v>448</v>
      </c>
      <c r="D4666" s="414"/>
      <c r="E4666" s="245"/>
      <c r="F4666" s="539"/>
      <c r="G4666" s="268"/>
      <c r="H4666" s="268"/>
      <c r="I4666" s="222" t="n">
        <f aca="false">F4666+G4666+H4666</f>
        <v>0</v>
      </c>
      <c r="J4666" s="707" t="str">
        <f aca="false">(IF($E4666&lt;&gt;0,$J$2,IF($I4666&lt;&gt;0,$J$2,"")))</f>
        <v/>
      </c>
      <c r="K4666" s="216"/>
      <c r="L4666" s="722"/>
      <c r="M4666" s="723"/>
      <c r="N4666" s="364" t="n">
        <f aca="false">I4666</f>
        <v>0</v>
      </c>
      <c r="O4666" s="718" t="n">
        <f aca="false">L4666+M4666-N4666</f>
        <v>0</v>
      </c>
      <c r="P4666" s="216"/>
      <c r="Q4666" s="384"/>
      <c r="R4666" s="406"/>
      <c r="S4666" s="394"/>
      <c r="T4666" s="394"/>
      <c r="U4666" s="406"/>
      <c r="V4666" s="394"/>
      <c r="W4666" s="719"/>
      <c r="X4666" s="366" t="n">
        <f aca="false">T4666-U4666-V4666-W4666</f>
        <v>0</v>
      </c>
    </row>
    <row r="4667" customFormat="false" ht="19.5" hidden="false" customHeight="true" outlineLevel="0" collapsed="false">
      <c r="A4667" s="280" t="n">
        <v>245</v>
      </c>
      <c r="B4667" s="229" t="n">
        <v>2600</v>
      </c>
      <c r="C4667" s="724" t="s">
        <v>449</v>
      </c>
      <c r="D4667" s="724"/>
      <c r="E4667" s="245"/>
      <c r="F4667" s="539"/>
      <c r="G4667" s="268"/>
      <c r="H4667" s="268"/>
      <c r="I4667" s="222" t="n">
        <f aca="false">F4667+G4667+H4667</f>
        <v>0</v>
      </c>
      <c r="J4667" s="707" t="str">
        <f aca="false">(IF($E4667&lt;&gt;0,$J$2,IF($I4667&lt;&gt;0,$J$2,"")))</f>
        <v/>
      </c>
      <c r="K4667" s="216"/>
      <c r="L4667" s="722"/>
      <c r="M4667" s="723"/>
      <c r="N4667" s="364" t="n">
        <f aca="false">I4667</f>
        <v>0</v>
      </c>
      <c r="O4667" s="718" t="n">
        <f aca="false">L4667+M4667-N4667</f>
        <v>0</v>
      </c>
      <c r="P4667" s="216"/>
      <c r="Q4667" s="384"/>
      <c r="R4667" s="406"/>
      <c r="S4667" s="394"/>
      <c r="T4667" s="394"/>
      <c r="U4667" s="406"/>
      <c r="V4667" s="394"/>
      <c r="W4667" s="719"/>
      <c r="X4667" s="366" t="n">
        <f aca="false">T4667-U4667-V4667-W4667</f>
        <v>0</v>
      </c>
    </row>
    <row r="4668" customFormat="false" ht="19.5" hidden="false" customHeight="true" outlineLevel="0" collapsed="false">
      <c r="A4668" s="279" t="n">
        <v>220</v>
      </c>
      <c r="B4668" s="229" t="n">
        <v>2700</v>
      </c>
      <c r="C4668" s="724" t="s">
        <v>450</v>
      </c>
      <c r="D4668" s="724"/>
      <c r="E4668" s="245"/>
      <c r="F4668" s="539"/>
      <c r="G4668" s="268"/>
      <c r="H4668" s="268"/>
      <c r="I4668" s="222" t="n">
        <f aca="false">F4668+G4668+H4668</f>
        <v>0</v>
      </c>
      <c r="J4668" s="707" t="str">
        <f aca="false">(IF($E4668&lt;&gt;0,$J$2,IF($I4668&lt;&gt;0,$J$2,"")))</f>
        <v/>
      </c>
      <c r="K4668" s="216"/>
      <c r="L4668" s="722"/>
      <c r="M4668" s="723"/>
      <c r="N4668" s="364" t="n">
        <f aca="false">I4668</f>
        <v>0</v>
      </c>
      <c r="O4668" s="718" t="n">
        <f aca="false">L4668+M4668-N4668</f>
        <v>0</v>
      </c>
      <c r="P4668" s="216"/>
      <c r="Q4668" s="384"/>
      <c r="R4668" s="406"/>
      <c r="S4668" s="394"/>
      <c r="T4668" s="394"/>
      <c r="U4668" s="406"/>
      <c r="V4668" s="394"/>
      <c r="W4668" s="719"/>
      <c r="X4668" s="366" t="n">
        <f aca="false">T4668-U4668-V4668-W4668</f>
        <v>0</v>
      </c>
    </row>
    <row r="4669" customFormat="false" ht="19.5" hidden="false" customHeight="true" outlineLevel="0" collapsed="false">
      <c r="A4669" s="280" t="n">
        <v>225</v>
      </c>
      <c r="B4669" s="229" t="n">
        <v>2800</v>
      </c>
      <c r="C4669" s="724" t="s">
        <v>451</v>
      </c>
      <c r="D4669" s="724"/>
      <c r="E4669" s="245"/>
      <c r="F4669" s="539"/>
      <c r="G4669" s="268"/>
      <c r="H4669" s="268"/>
      <c r="I4669" s="222" t="n">
        <f aca="false">F4669+G4669+H4669</f>
        <v>0</v>
      </c>
      <c r="J4669" s="707" t="str">
        <f aca="false">(IF($E4669&lt;&gt;0,$J$2,IF($I4669&lt;&gt;0,$J$2,"")))</f>
        <v/>
      </c>
      <c r="K4669" s="216"/>
      <c r="L4669" s="722"/>
      <c r="M4669" s="723"/>
      <c r="N4669" s="364" t="n">
        <f aca="false">I4669</f>
        <v>0</v>
      </c>
      <c r="O4669" s="718" t="n">
        <f aca="false">L4669+M4669-N4669</f>
        <v>0</v>
      </c>
      <c r="P4669" s="216"/>
      <c r="Q4669" s="384"/>
      <c r="R4669" s="406"/>
      <c r="S4669" s="394"/>
      <c r="T4669" s="394"/>
      <c r="U4669" s="406"/>
      <c r="V4669" s="394"/>
      <c r="W4669" s="719"/>
      <c r="X4669" s="366" t="n">
        <f aca="false">T4669-U4669-V4669-W4669</f>
        <v>0</v>
      </c>
    </row>
    <row r="4670" customFormat="false" ht="19.5" hidden="false" customHeight="false" outlineLevel="0" collapsed="false">
      <c r="A4670" s="280" t="n">
        <v>230</v>
      </c>
      <c r="B4670" s="229" t="n">
        <v>2900</v>
      </c>
      <c r="C4670" s="725" t="s">
        <v>452</v>
      </c>
      <c r="D4670" s="725"/>
      <c r="E4670" s="245" t="n">
        <f aca="false">SUM(E4671:E4676)</f>
        <v>0</v>
      </c>
      <c r="F4670" s="246" t="n">
        <f aca="false">SUM(F4671:F4676)</f>
        <v>0</v>
      </c>
      <c r="G4670" s="247" t="n">
        <f aca="false">SUM(G4671:G4676)</f>
        <v>0</v>
      </c>
      <c r="H4670" s="247" t="n">
        <f aca="false">SUM(H4671:H4676)</f>
        <v>0</v>
      </c>
      <c r="I4670" s="247" t="n">
        <f aca="false">SUM(I4671:I4676)</f>
        <v>0</v>
      </c>
      <c r="J4670" s="707" t="str">
        <f aca="false">(IF($E4670&lt;&gt;0,$J$2,IF($I4670&lt;&gt;0,$J$2,"")))</f>
        <v/>
      </c>
      <c r="K4670" s="216"/>
      <c r="L4670" s="382" t="n">
        <f aca="false">SUM(L4671:L4676)</f>
        <v>0</v>
      </c>
      <c r="M4670" s="383" t="n">
        <f aca="false">SUM(M4671:M4676)</f>
        <v>0</v>
      </c>
      <c r="N4670" s="720" t="n">
        <f aca="false">SUM(N4671:N4676)</f>
        <v>0</v>
      </c>
      <c r="O4670" s="265" t="n">
        <f aca="false">SUM(O4671:O4676)</f>
        <v>0</v>
      </c>
      <c r="P4670" s="216"/>
      <c r="Q4670" s="384"/>
      <c r="R4670" s="406"/>
      <c r="S4670" s="406"/>
      <c r="T4670" s="406"/>
      <c r="U4670" s="406"/>
      <c r="V4670" s="406"/>
      <c r="W4670" s="721"/>
      <c r="X4670" s="366" t="n">
        <f aca="false">T4670-U4670-V4670-W4670</f>
        <v>0</v>
      </c>
    </row>
    <row r="4671" customFormat="false" ht="19.5" hidden="false" customHeight="false" outlineLevel="0" collapsed="false">
      <c r="A4671" s="280" t="n">
        <v>235</v>
      </c>
      <c r="B4671" s="393"/>
      <c r="C4671" s="252" t="n">
        <v>2920</v>
      </c>
      <c r="D4671" s="399" t="s">
        <v>453</v>
      </c>
      <c r="E4671" s="224"/>
      <c r="F4671" s="269"/>
      <c r="G4671" s="253"/>
      <c r="H4671" s="253"/>
      <c r="I4671" s="222" t="n">
        <f aca="false">F4671+G4671+H4671</f>
        <v>0</v>
      </c>
      <c r="J4671" s="707" t="str">
        <f aca="false">(IF($E4671&lt;&gt;0,$J$2,IF($I4671&lt;&gt;0,$J$2,"")))</f>
        <v/>
      </c>
      <c r="K4671" s="216"/>
      <c r="L4671" s="716"/>
      <c r="M4671" s="717"/>
      <c r="N4671" s="364" t="n">
        <f aca="false">I4671</f>
        <v>0</v>
      </c>
      <c r="O4671" s="718" t="n">
        <f aca="false">L4671+M4671-N4671</f>
        <v>0</v>
      </c>
      <c r="P4671" s="216"/>
      <c r="Q4671" s="365"/>
      <c r="R4671" s="394"/>
      <c r="S4671" s="394"/>
      <c r="T4671" s="394"/>
      <c r="U4671" s="394"/>
      <c r="V4671" s="394"/>
      <c r="W4671" s="719"/>
      <c r="X4671" s="366" t="n">
        <f aca="false">T4671-U4671-V4671-W4671</f>
        <v>0</v>
      </c>
    </row>
    <row r="4672" customFormat="false" ht="36" hidden="false" customHeight="true" outlineLevel="0" collapsed="false">
      <c r="A4672" s="280" t="n">
        <v>240</v>
      </c>
      <c r="B4672" s="393"/>
      <c r="C4672" s="389" t="n">
        <v>2969</v>
      </c>
      <c r="D4672" s="400" t="s">
        <v>454</v>
      </c>
      <c r="E4672" s="224"/>
      <c r="F4672" s="269"/>
      <c r="G4672" s="253"/>
      <c r="H4672" s="253"/>
      <c r="I4672" s="222" t="n">
        <f aca="false">F4672+G4672+H4672</f>
        <v>0</v>
      </c>
      <c r="J4672" s="707" t="str">
        <f aca="false">(IF($E4672&lt;&gt;0,$J$2,IF($I4672&lt;&gt;0,$J$2,"")))</f>
        <v/>
      </c>
      <c r="K4672" s="216"/>
      <c r="L4672" s="716"/>
      <c r="M4672" s="717"/>
      <c r="N4672" s="364" t="n">
        <f aca="false">I4672</f>
        <v>0</v>
      </c>
      <c r="O4672" s="718" t="n">
        <f aca="false">L4672+M4672-N4672</f>
        <v>0</v>
      </c>
      <c r="P4672" s="216"/>
      <c r="Q4672" s="365"/>
      <c r="R4672" s="394"/>
      <c r="S4672" s="394"/>
      <c r="T4672" s="394"/>
      <c r="U4672" s="394"/>
      <c r="V4672" s="394"/>
      <c r="W4672" s="719"/>
      <c r="X4672" s="366" t="n">
        <f aca="false">T4672-U4672-V4672-W4672</f>
        <v>0</v>
      </c>
    </row>
    <row r="4673" customFormat="false" ht="32.25" hidden="false" customHeight="false" outlineLevel="0" collapsed="false">
      <c r="A4673" s="280" t="n">
        <v>245</v>
      </c>
      <c r="B4673" s="393"/>
      <c r="C4673" s="389" t="n">
        <v>2970</v>
      </c>
      <c r="D4673" s="400" t="s">
        <v>455</v>
      </c>
      <c r="E4673" s="224"/>
      <c r="F4673" s="269"/>
      <c r="G4673" s="253"/>
      <c r="H4673" s="253"/>
      <c r="I4673" s="222" t="n">
        <f aca="false">F4673+G4673+H4673</f>
        <v>0</v>
      </c>
      <c r="J4673" s="707" t="str">
        <f aca="false">(IF($E4673&lt;&gt;0,$J$2,IF($I4673&lt;&gt;0,$J$2,"")))</f>
        <v/>
      </c>
      <c r="K4673" s="216"/>
      <c r="L4673" s="716"/>
      <c r="M4673" s="717"/>
      <c r="N4673" s="364" t="n">
        <f aca="false">I4673</f>
        <v>0</v>
      </c>
      <c r="O4673" s="718" t="n">
        <f aca="false">L4673+M4673-N4673</f>
        <v>0</v>
      </c>
      <c r="P4673" s="216"/>
      <c r="Q4673" s="365"/>
      <c r="R4673" s="394"/>
      <c r="S4673" s="394"/>
      <c r="T4673" s="394"/>
      <c r="U4673" s="394"/>
      <c r="V4673" s="394"/>
      <c r="W4673" s="719"/>
      <c r="X4673" s="366" t="n">
        <f aca="false">T4673-U4673-V4673-W4673</f>
        <v>0</v>
      </c>
    </row>
    <row r="4674" customFormat="false" ht="19.5" hidden="false" customHeight="false" outlineLevel="0" collapsed="false">
      <c r="A4674" s="279" t="n">
        <v>250</v>
      </c>
      <c r="B4674" s="393"/>
      <c r="C4674" s="401" t="n">
        <v>2989</v>
      </c>
      <c r="D4674" s="402" t="s">
        <v>456</v>
      </c>
      <c r="E4674" s="224"/>
      <c r="F4674" s="269"/>
      <c r="G4674" s="253"/>
      <c r="H4674" s="253"/>
      <c r="I4674" s="222" t="n">
        <f aca="false">F4674+G4674+H4674</f>
        <v>0</v>
      </c>
      <c r="J4674" s="707" t="str">
        <f aca="false">(IF($E4674&lt;&gt;0,$J$2,IF($I4674&lt;&gt;0,$J$2,"")))</f>
        <v/>
      </c>
      <c r="K4674" s="216"/>
      <c r="L4674" s="716"/>
      <c r="M4674" s="717"/>
      <c r="N4674" s="364" t="n">
        <f aca="false">I4674</f>
        <v>0</v>
      </c>
      <c r="O4674" s="718" t="n">
        <f aca="false">L4674+M4674-N4674</f>
        <v>0</v>
      </c>
      <c r="P4674" s="216"/>
      <c r="Q4674" s="365"/>
      <c r="R4674" s="394"/>
      <c r="S4674" s="394"/>
      <c r="T4674" s="394"/>
      <c r="U4674" s="394"/>
      <c r="V4674" s="394"/>
      <c r="W4674" s="719"/>
      <c r="X4674" s="366" t="n">
        <f aca="false">T4674-U4674-V4674-W4674</f>
        <v>0</v>
      </c>
    </row>
    <row r="4675" customFormat="false" ht="19.5" hidden="false" customHeight="false" outlineLevel="0" collapsed="false">
      <c r="A4675" s="280" t="n">
        <v>255</v>
      </c>
      <c r="B4675" s="217"/>
      <c r="C4675" s="218" t="n">
        <v>2991</v>
      </c>
      <c r="D4675" s="403" t="s">
        <v>457</v>
      </c>
      <c r="E4675" s="224"/>
      <c r="F4675" s="269"/>
      <c r="G4675" s="253"/>
      <c r="H4675" s="253"/>
      <c r="I4675" s="222" t="n">
        <f aca="false">F4675+G4675+H4675</f>
        <v>0</v>
      </c>
      <c r="J4675" s="707" t="str">
        <f aca="false">(IF($E4675&lt;&gt;0,$J$2,IF($I4675&lt;&gt;0,$J$2,"")))</f>
        <v/>
      </c>
      <c r="K4675" s="216"/>
      <c r="L4675" s="716"/>
      <c r="M4675" s="717"/>
      <c r="N4675" s="364" t="n">
        <f aca="false">I4675</f>
        <v>0</v>
      </c>
      <c r="O4675" s="718" t="n">
        <f aca="false">L4675+M4675-N4675</f>
        <v>0</v>
      </c>
      <c r="P4675" s="216"/>
      <c r="Q4675" s="365"/>
      <c r="R4675" s="394"/>
      <c r="S4675" s="394"/>
      <c r="T4675" s="394"/>
      <c r="U4675" s="394"/>
      <c r="V4675" s="394"/>
      <c r="W4675" s="719"/>
      <c r="X4675" s="366" t="n">
        <f aca="false">T4675-U4675-V4675-W4675</f>
        <v>0</v>
      </c>
    </row>
    <row r="4676" customFormat="false" ht="19.5" hidden="false" customHeight="false" outlineLevel="0" collapsed="false">
      <c r="A4676" s="280" t="n">
        <v>265</v>
      </c>
      <c r="B4676" s="217"/>
      <c r="C4676" s="241" t="n">
        <v>2992</v>
      </c>
      <c r="D4676" s="283" t="s">
        <v>458</v>
      </c>
      <c r="E4676" s="224"/>
      <c r="F4676" s="269"/>
      <c r="G4676" s="253"/>
      <c r="H4676" s="253"/>
      <c r="I4676" s="222" t="n">
        <f aca="false">F4676+G4676+H4676</f>
        <v>0</v>
      </c>
      <c r="J4676" s="707" t="str">
        <f aca="false">(IF($E4676&lt;&gt;0,$J$2,IF($I4676&lt;&gt;0,$J$2,"")))</f>
        <v/>
      </c>
      <c r="K4676" s="216"/>
      <c r="L4676" s="716"/>
      <c r="M4676" s="717"/>
      <c r="N4676" s="364" t="n">
        <f aca="false">I4676</f>
        <v>0</v>
      </c>
      <c r="O4676" s="718" t="n">
        <f aca="false">L4676+M4676-N4676</f>
        <v>0</v>
      </c>
      <c r="P4676" s="216"/>
      <c r="Q4676" s="365"/>
      <c r="R4676" s="394"/>
      <c r="S4676" s="394"/>
      <c r="T4676" s="394"/>
      <c r="U4676" s="394"/>
      <c r="V4676" s="394"/>
      <c r="W4676" s="719"/>
      <c r="X4676" s="366" t="n">
        <f aca="false">T4676-U4676-V4676-W4676</f>
        <v>0</v>
      </c>
    </row>
    <row r="4677" customFormat="false" ht="19.5" hidden="false" customHeight="false" outlineLevel="0" collapsed="false">
      <c r="A4677" s="279" t="n">
        <v>270</v>
      </c>
      <c r="B4677" s="229" t="n">
        <v>3300</v>
      </c>
      <c r="C4677" s="398" t="s">
        <v>459</v>
      </c>
      <c r="D4677" s="398"/>
      <c r="E4677" s="245" t="n">
        <f aca="false">SUM(E4678:E4683)</f>
        <v>0</v>
      </c>
      <c r="F4677" s="246" t="n">
        <f aca="false">SUM(F4678:F4683)</f>
        <v>0</v>
      </c>
      <c r="G4677" s="247" t="n">
        <f aca="false">SUM(G4678:G4683)</f>
        <v>0</v>
      </c>
      <c r="H4677" s="247" t="n">
        <f aca="false">SUM(H4678:H4683)</f>
        <v>0</v>
      </c>
      <c r="I4677" s="247" t="n">
        <f aca="false">SUM(I4678:I4683)</f>
        <v>0</v>
      </c>
      <c r="J4677" s="707" t="str">
        <f aca="false">(IF($E4677&lt;&gt;0,$J$2,IF($I4677&lt;&gt;0,$J$2,"")))</f>
        <v/>
      </c>
      <c r="K4677" s="216"/>
      <c r="L4677" s="384"/>
      <c r="M4677" s="406"/>
      <c r="N4677" s="406"/>
      <c r="O4677" s="721"/>
      <c r="P4677" s="216"/>
      <c r="Q4677" s="384"/>
      <c r="R4677" s="406"/>
      <c r="S4677" s="406"/>
      <c r="T4677" s="406"/>
      <c r="U4677" s="406"/>
      <c r="V4677" s="406"/>
      <c r="W4677" s="721"/>
      <c r="X4677" s="366" t="n">
        <f aca="false">T4677-U4677-V4677-W4677</f>
        <v>0</v>
      </c>
    </row>
    <row r="4678" customFormat="false" ht="19.5" hidden="false" customHeight="false" outlineLevel="0" collapsed="false">
      <c r="A4678" s="279" t="n">
        <v>290</v>
      </c>
      <c r="B4678" s="249"/>
      <c r="C4678" s="252" t="n">
        <v>3301</v>
      </c>
      <c r="D4678" s="407" t="s">
        <v>460</v>
      </c>
      <c r="E4678" s="224"/>
      <c r="F4678" s="269"/>
      <c r="G4678" s="253"/>
      <c r="H4678" s="253"/>
      <c r="I4678" s="222" t="n">
        <f aca="false">F4678+G4678+H4678</f>
        <v>0</v>
      </c>
      <c r="J4678" s="707" t="str">
        <f aca="false">(IF($E4678&lt;&gt;0,$J$2,IF($I4678&lt;&gt;0,$J$2,"")))</f>
        <v/>
      </c>
      <c r="K4678" s="216"/>
      <c r="L4678" s="365"/>
      <c r="M4678" s="394"/>
      <c r="N4678" s="394"/>
      <c r="O4678" s="719"/>
      <c r="P4678" s="216"/>
      <c r="Q4678" s="365"/>
      <c r="R4678" s="394"/>
      <c r="S4678" s="394"/>
      <c r="T4678" s="394"/>
      <c r="U4678" s="394"/>
      <c r="V4678" s="394"/>
      <c r="W4678" s="719"/>
      <c r="X4678" s="366" t="n">
        <f aca="false">T4678-U4678-V4678-W4678</f>
        <v>0</v>
      </c>
    </row>
    <row r="4679" customFormat="false" ht="19.5" hidden="false" customHeight="false" outlineLevel="0" collapsed="false">
      <c r="A4679" s="397" t="n">
        <v>320</v>
      </c>
      <c r="B4679" s="249"/>
      <c r="C4679" s="389" t="n">
        <v>3302</v>
      </c>
      <c r="D4679" s="408" t="s">
        <v>755</v>
      </c>
      <c r="E4679" s="224"/>
      <c r="F4679" s="269"/>
      <c r="G4679" s="253"/>
      <c r="H4679" s="253"/>
      <c r="I4679" s="222" t="n">
        <f aca="false">F4679+G4679+H4679</f>
        <v>0</v>
      </c>
      <c r="J4679" s="707" t="str">
        <f aca="false">(IF($E4679&lt;&gt;0,$J$2,IF($I4679&lt;&gt;0,$J$2,"")))</f>
        <v/>
      </c>
      <c r="K4679" s="216"/>
      <c r="L4679" s="365"/>
      <c r="M4679" s="394"/>
      <c r="N4679" s="394"/>
      <c r="O4679" s="719"/>
      <c r="P4679" s="216"/>
      <c r="Q4679" s="365"/>
      <c r="R4679" s="394"/>
      <c r="S4679" s="394"/>
      <c r="T4679" s="394"/>
      <c r="U4679" s="394"/>
      <c r="V4679" s="394"/>
      <c r="W4679" s="719"/>
      <c r="X4679" s="366" t="n">
        <f aca="false">T4679-U4679-V4679-W4679</f>
        <v>0</v>
      </c>
    </row>
    <row r="4680" customFormat="false" ht="19.5" hidden="false" customHeight="false" outlineLevel="0" collapsed="false">
      <c r="A4680" s="279" t="n">
        <v>330</v>
      </c>
      <c r="B4680" s="249"/>
      <c r="C4680" s="389" t="n">
        <v>3303</v>
      </c>
      <c r="D4680" s="408" t="s">
        <v>462</v>
      </c>
      <c r="E4680" s="224"/>
      <c r="F4680" s="269"/>
      <c r="G4680" s="253"/>
      <c r="H4680" s="253"/>
      <c r="I4680" s="222" t="n">
        <f aca="false">F4680+G4680+H4680</f>
        <v>0</v>
      </c>
      <c r="J4680" s="707" t="str">
        <f aca="false">(IF($E4680&lt;&gt;0,$J$2,IF($I4680&lt;&gt;0,$J$2,"")))</f>
        <v/>
      </c>
      <c r="K4680" s="216"/>
      <c r="L4680" s="365"/>
      <c r="M4680" s="394"/>
      <c r="N4680" s="394"/>
      <c r="O4680" s="719"/>
      <c r="P4680" s="216"/>
      <c r="Q4680" s="365"/>
      <c r="R4680" s="394"/>
      <c r="S4680" s="394"/>
      <c r="T4680" s="394"/>
      <c r="U4680" s="394"/>
      <c r="V4680" s="394"/>
      <c r="W4680" s="719"/>
      <c r="X4680" s="366" t="n">
        <f aca="false">T4680-U4680-V4680-W4680</f>
        <v>0</v>
      </c>
    </row>
    <row r="4681" customFormat="false" ht="19.5" hidden="false" customHeight="false" outlineLevel="0" collapsed="false">
      <c r="A4681" s="279" t="n">
        <v>350</v>
      </c>
      <c r="B4681" s="249"/>
      <c r="C4681" s="401" t="n">
        <v>3304</v>
      </c>
      <c r="D4681" s="409" t="s">
        <v>463</v>
      </c>
      <c r="E4681" s="224"/>
      <c r="F4681" s="269"/>
      <c r="G4681" s="253"/>
      <c r="H4681" s="253"/>
      <c r="I4681" s="222" t="n">
        <f aca="false">F4681+G4681+H4681</f>
        <v>0</v>
      </c>
      <c r="J4681" s="707" t="str">
        <f aca="false">(IF($E4681&lt;&gt;0,$J$2,IF($I4681&lt;&gt;0,$J$2,"")))</f>
        <v/>
      </c>
      <c r="K4681" s="216"/>
      <c r="L4681" s="365"/>
      <c r="M4681" s="394"/>
      <c r="N4681" s="394"/>
      <c r="O4681" s="719"/>
      <c r="P4681" s="216"/>
      <c r="Q4681" s="365"/>
      <c r="R4681" s="394"/>
      <c r="S4681" s="394"/>
      <c r="T4681" s="394"/>
      <c r="U4681" s="394"/>
      <c r="V4681" s="394"/>
      <c r="W4681" s="719"/>
      <c r="X4681" s="366" t="n">
        <f aca="false">T4681-U4681-V4681-W4681</f>
        <v>0</v>
      </c>
    </row>
    <row r="4682" customFormat="false" ht="19.5" hidden="false" customHeight="false" outlineLevel="0" collapsed="false">
      <c r="A4682" s="280" t="n">
        <v>355</v>
      </c>
      <c r="B4682" s="249"/>
      <c r="C4682" s="241" t="n">
        <v>3305</v>
      </c>
      <c r="D4682" s="410" t="s">
        <v>464</v>
      </c>
      <c r="E4682" s="224"/>
      <c r="F4682" s="269"/>
      <c r="G4682" s="253"/>
      <c r="H4682" s="253"/>
      <c r="I4682" s="222" t="n">
        <f aca="false">F4682+G4682+H4682</f>
        <v>0</v>
      </c>
      <c r="J4682" s="707" t="str">
        <f aca="false">(IF($E4682&lt;&gt;0,$J$2,IF($I4682&lt;&gt;0,$J$2,"")))</f>
        <v/>
      </c>
      <c r="K4682" s="216"/>
      <c r="L4682" s="365"/>
      <c r="M4682" s="394"/>
      <c r="N4682" s="394"/>
      <c r="O4682" s="719"/>
      <c r="P4682" s="216"/>
      <c r="Q4682" s="365"/>
      <c r="R4682" s="394"/>
      <c r="S4682" s="394"/>
      <c r="T4682" s="394"/>
      <c r="U4682" s="394"/>
      <c r="V4682" s="394"/>
      <c r="W4682" s="719"/>
      <c r="X4682" s="366" t="n">
        <f aca="false">T4682-U4682-V4682-W4682</f>
        <v>0</v>
      </c>
    </row>
    <row r="4683" customFormat="false" ht="19.5" hidden="false" customHeight="false" outlineLevel="0" collapsed="false">
      <c r="A4683" s="280" t="n">
        <v>375</v>
      </c>
      <c r="B4683" s="249"/>
      <c r="C4683" s="241" t="n">
        <v>3306</v>
      </c>
      <c r="D4683" s="410" t="s">
        <v>465</v>
      </c>
      <c r="E4683" s="224"/>
      <c r="F4683" s="269"/>
      <c r="G4683" s="253"/>
      <c r="H4683" s="253"/>
      <c r="I4683" s="222" t="n">
        <f aca="false">F4683+G4683+H4683</f>
        <v>0</v>
      </c>
      <c r="J4683" s="707" t="str">
        <f aca="false">(IF($E4683&lt;&gt;0,$J$2,IF($I4683&lt;&gt;0,$J$2,"")))</f>
        <v/>
      </c>
      <c r="K4683" s="216"/>
      <c r="L4683" s="365"/>
      <c r="M4683" s="394"/>
      <c r="N4683" s="394"/>
      <c r="O4683" s="719"/>
      <c r="P4683" s="216"/>
      <c r="Q4683" s="365"/>
      <c r="R4683" s="394"/>
      <c r="S4683" s="394"/>
      <c r="T4683" s="394"/>
      <c r="U4683" s="394"/>
      <c r="V4683" s="394"/>
      <c r="W4683" s="719"/>
      <c r="X4683" s="366" t="n">
        <f aca="false">T4683-U4683-V4683-W4683</f>
        <v>0</v>
      </c>
    </row>
    <row r="4684" customFormat="false" ht="19.5" hidden="false" customHeight="false" outlineLevel="0" collapsed="false">
      <c r="A4684" s="280" t="n">
        <v>380</v>
      </c>
      <c r="B4684" s="229" t="n">
        <v>3900</v>
      </c>
      <c r="C4684" s="395" t="s">
        <v>466</v>
      </c>
      <c r="D4684" s="395"/>
      <c r="E4684" s="245"/>
      <c r="F4684" s="539"/>
      <c r="G4684" s="268"/>
      <c r="H4684" s="268"/>
      <c r="I4684" s="222" t="n">
        <f aca="false">F4684+G4684+H4684</f>
        <v>0</v>
      </c>
      <c r="J4684" s="707" t="str">
        <f aca="false">(IF($E4684&lt;&gt;0,$J$2,IF($I4684&lt;&gt;0,$J$2,"")))</f>
        <v/>
      </c>
      <c r="K4684" s="216"/>
      <c r="L4684" s="722"/>
      <c r="M4684" s="723"/>
      <c r="N4684" s="383" t="n">
        <f aca="false">I4684</f>
        <v>0</v>
      </c>
      <c r="O4684" s="718" t="n">
        <f aca="false">L4684+M4684-N4684</f>
        <v>0</v>
      </c>
      <c r="P4684" s="216"/>
      <c r="Q4684" s="722"/>
      <c r="R4684" s="723"/>
      <c r="S4684" s="364" t="n">
        <f aca="false">+IF(+(L4684+M4684)&gt;=I4684,+M4684,+(+I4684-L4684))</f>
        <v>0</v>
      </c>
      <c r="T4684" s="364" t="n">
        <f aca="false">Q4684+R4684-S4684</f>
        <v>0</v>
      </c>
      <c r="U4684" s="723"/>
      <c r="V4684" s="723"/>
      <c r="W4684" s="257"/>
      <c r="X4684" s="366" t="n">
        <f aca="false">T4684-U4684-V4684-W4684</f>
        <v>0</v>
      </c>
    </row>
    <row r="4685" customFormat="false" ht="19.5" hidden="false" customHeight="false" outlineLevel="0" collapsed="false">
      <c r="A4685" s="280" t="n">
        <v>385</v>
      </c>
      <c r="B4685" s="229" t="n">
        <v>4000</v>
      </c>
      <c r="C4685" s="412" t="s">
        <v>467</v>
      </c>
      <c r="D4685" s="412"/>
      <c r="E4685" s="245"/>
      <c r="F4685" s="539"/>
      <c r="G4685" s="268"/>
      <c r="H4685" s="268"/>
      <c r="I4685" s="222" t="n">
        <f aca="false">F4685+G4685+H4685</f>
        <v>0</v>
      </c>
      <c r="J4685" s="707" t="str">
        <f aca="false">(IF($E4685&lt;&gt;0,$J$2,IF($I4685&lt;&gt;0,$J$2,"")))</f>
        <v/>
      </c>
      <c r="K4685" s="216"/>
      <c r="L4685" s="722"/>
      <c r="M4685" s="723"/>
      <c r="N4685" s="383" t="n">
        <f aca="false">I4685</f>
        <v>0</v>
      </c>
      <c r="O4685" s="718" t="n">
        <f aca="false">L4685+M4685-N4685</f>
        <v>0</v>
      </c>
      <c r="P4685" s="216"/>
      <c r="Q4685" s="384"/>
      <c r="R4685" s="406"/>
      <c r="S4685" s="406"/>
      <c r="T4685" s="394"/>
      <c r="U4685" s="406"/>
      <c r="V4685" s="406"/>
      <c r="W4685" s="719"/>
      <c r="X4685" s="366" t="n">
        <f aca="false">T4685-U4685-V4685-W4685</f>
        <v>0</v>
      </c>
    </row>
    <row r="4686" customFormat="false" ht="19.5" hidden="false" customHeight="false" outlineLevel="0" collapsed="false">
      <c r="A4686" s="280" t="n">
        <v>390</v>
      </c>
      <c r="B4686" s="229" t="n">
        <v>4100</v>
      </c>
      <c r="C4686" s="412" t="s">
        <v>468</v>
      </c>
      <c r="D4686" s="412"/>
      <c r="E4686" s="245"/>
      <c r="F4686" s="539"/>
      <c r="G4686" s="268"/>
      <c r="H4686" s="268"/>
      <c r="I4686" s="222" t="n">
        <f aca="false">F4686+G4686+H4686</f>
        <v>0</v>
      </c>
      <c r="J4686" s="707" t="str">
        <f aca="false">(IF($E4686&lt;&gt;0,$J$2,IF($I4686&lt;&gt;0,$J$2,"")))</f>
        <v/>
      </c>
      <c r="K4686" s="216"/>
      <c r="L4686" s="384"/>
      <c r="M4686" s="406"/>
      <c r="N4686" s="406"/>
      <c r="O4686" s="721"/>
      <c r="P4686" s="216"/>
      <c r="Q4686" s="384"/>
      <c r="R4686" s="406"/>
      <c r="S4686" s="406"/>
      <c r="T4686" s="406"/>
      <c r="U4686" s="406"/>
      <c r="V4686" s="406"/>
      <c r="W4686" s="721"/>
      <c r="X4686" s="366" t="n">
        <f aca="false">T4686-U4686-V4686-W4686</f>
        <v>0</v>
      </c>
    </row>
    <row r="4687" customFormat="false" ht="19.5" hidden="false" customHeight="false" outlineLevel="0" collapsed="false">
      <c r="A4687" s="280" t="n">
        <v>395</v>
      </c>
      <c r="B4687" s="229" t="n">
        <v>4200</v>
      </c>
      <c r="C4687" s="725" t="s">
        <v>469</v>
      </c>
      <c r="D4687" s="725"/>
      <c r="E4687" s="245" t="n">
        <f aca="false">SUM(E4688:E4693)</f>
        <v>307874</v>
      </c>
      <c r="F4687" s="246" t="n">
        <f aca="false">SUM(F4688:F4693)</f>
        <v>307874</v>
      </c>
      <c r="G4687" s="247" t="n">
        <f aca="false">SUM(G4688:G4693)</f>
        <v>0</v>
      </c>
      <c r="H4687" s="247" t="n">
        <f aca="false">SUM(H4688:H4693)</f>
        <v>0</v>
      </c>
      <c r="I4687" s="247" t="n">
        <f aca="false">SUM(I4688:I4693)</f>
        <v>307874</v>
      </c>
      <c r="J4687" s="707" t="n">
        <f aca="false">(IF($E4687&lt;&gt;0,$J$2,IF($I4687&lt;&gt;0,$J$2,"")))</f>
        <v>1</v>
      </c>
      <c r="K4687" s="216"/>
      <c r="L4687" s="382" t="n">
        <f aca="false">SUM(L4688:L4693)</f>
        <v>0</v>
      </c>
      <c r="M4687" s="383" t="n">
        <f aca="false">SUM(M4688:M4693)</f>
        <v>0</v>
      </c>
      <c r="N4687" s="720" t="n">
        <f aca="false">SUM(N4688:N4693)</f>
        <v>307874</v>
      </c>
      <c r="O4687" s="265" t="n">
        <f aca="false">SUM(O4688:O4693)</f>
        <v>-307874</v>
      </c>
      <c r="P4687" s="216"/>
      <c r="Q4687" s="382" t="n">
        <f aca="false">SUM(Q4688:Q4693)</f>
        <v>0</v>
      </c>
      <c r="R4687" s="383" t="n">
        <f aca="false">SUM(R4688:R4693)</f>
        <v>0</v>
      </c>
      <c r="S4687" s="383" t="n">
        <f aca="false">SUM(S4688:S4693)</f>
        <v>307874</v>
      </c>
      <c r="T4687" s="383" t="n">
        <f aca="false">SUM(T4688:T4693)</f>
        <v>-307874</v>
      </c>
      <c r="U4687" s="383" t="n">
        <f aca="false">SUM(U4688:U4693)</f>
        <v>0</v>
      </c>
      <c r="V4687" s="383" t="n">
        <f aca="false">SUM(V4688:V4693)</f>
        <v>0</v>
      </c>
      <c r="W4687" s="265" t="n">
        <f aca="false">SUM(W4688:W4693)</f>
        <v>0</v>
      </c>
      <c r="X4687" s="366" t="n">
        <f aca="false">T4687-U4687-V4687-W4687</f>
        <v>-307874</v>
      </c>
    </row>
    <row r="4688" customFormat="false" ht="19.5" hidden="false" customHeight="false" outlineLevel="0" collapsed="false">
      <c r="A4688" s="266" t="n">
        <v>397</v>
      </c>
      <c r="B4688" s="413"/>
      <c r="C4688" s="252" t="n">
        <v>4201</v>
      </c>
      <c r="D4688" s="219" t="s">
        <v>470</v>
      </c>
      <c r="E4688" s="224"/>
      <c r="F4688" s="269"/>
      <c r="G4688" s="253"/>
      <c r="H4688" s="253"/>
      <c r="I4688" s="222" t="n">
        <f aca="false">F4688+G4688+H4688</f>
        <v>0</v>
      </c>
      <c r="J4688" s="707" t="str">
        <f aca="false">(IF($E4688&lt;&gt;0,$J$2,IF($I4688&lt;&gt;0,$J$2,"")))</f>
        <v/>
      </c>
      <c r="K4688" s="216"/>
      <c r="L4688" s="716"/>
      <c r="M4688" s="717"/>
      <c r="N4688" s="364" t="n">
        <f aca="false">I4688</f>
        <v>0</v>
      </c>
      <c r="O4688" s="718" t="n">
        <f aca="false">L4688+M4688-N4688</f>
        <v>0</v>
      </c>
      <c r="P4688" s="216"/>
      <c r="Q4688" s="716"/>
      <c r="R4688" s="717"/>
      <c r="S4688" s="364" t="n">
        <f aca="false">+IF(+(L4688+M4688)&gt;=I4688,+M4688,+(+I4688-L4688))</f>
        <v>0</v>
      </c>
      <c r="T4688" s="364" t="n">
        <f aca="false">Q4688+R4688-S4688</f>
        <v>0</v>
      </c>
      <c r="U4688" s="717"/>
      <c r="V4688" s="717"/>
      <c r="W4688" s="257"/>
      <c r="X4688" s="366" t="n">
        <f aca="false">T4688-U4688-V4688-W4688</f>
        <v>0</v>
      </c>
    </row>
    <row r="4689" customFormat="false" ht="19.5" hidden="false" customHeight="false" outlineLevel="0" collapsed="false">
      <c r="A4689" s="226" t="n">
        <v>398</v>
      </c>
      <c r="B4689" s="413"/>
      <c r="C4689" s="218" t="n">
        <v>4202</v>
      </c>
      <c r="D4689" s="223" t="s">
        <v>471</v>
      </c>
      <c r="E4689" s="224"/>
      <c r="F4689" s="269"/>
      <c r="G4689" s="253"/>
      <c r="H4689" s="253"/>
      <c r="I4689" s="222" t="n">
        <f aca="false">F4689+G4689+H4689</f>
        <v>0</v>
      </c>
      <c r="J4689" s="707" t="str">
        <f aca="false">(IF($E4689&lt;&gt;0,$J$2,IF($I4689&lt;&gt;0,$J$2,"")))</f>
        <v/>
      </c>
      <c r="K4689" s="216"/>
      <c r="L4689" s="716"/>
      <c r="M4689" s="717"/>
      <c r="N4689" s="364" t="n">
        <f aca="false">I4689</f>
        <v>0</v>
      </c>
      <c r="O4689" s="718" t="n">
        <f aca="false">L4689+M4689-N4689</f>
        <v>0</v>
      </c>
      <c r="P4689" s="216"/>
      <c r="Q4689" s="716"/>
      <c r="R4689" s="717"/>
      <c r="S4689" s="364" t="n">
        <f aca="false">+IF(+(L4689+M4689)&gt;=I4689,+M4689,+(+I4689-L4689))</f>
        <v>0</v>
      </c>
      <c r="T4689" s="364" t="n">
        <f aca="false">Q4689+R4689-S4689</f>
        <v>0</v>
      </c>
      <c r="U4689" s="717"/>
      <c r="V4689" s="717"/>
      <c r="W4689" s="257"/>
      <c r="X4689" s="366" t="n">
        <f aca="false">T4689-U4689-V4689-W4689</f>
        <v>0</v>
      </c>
    </row>
    <row r="4690" customFormat="false" ht="19.5" hidden="false" customHeight="false" outlineLevel="0" collapsed="false">
      <c r="A4690" s="226" t="n">
        <v>399</v>
      </c>
      <c r="B4690" s="413"/>
      <c r="C4690" s="218" t="n">
        <v>4214</v>
      </c>
      <c r="D4690" s="223" t="s">
        <v>472</v>
      </c>
      <c r="E4690" s="224"/>
      <c r="F4690" s="269"/>
      <c r="G4690" s="253"/>
      <c r="H4690" s="253"/>
      <c r="I4690" s="222" t="n">
        <f aca="false">F4690+G4690+H4690</f>
        <v>0</v>
      </c>
      <c r="J4690" s="707" t="str">
        <f aca="false">(IF($E4690&lt;&gt;0,$J$2,IF($I4690&lt;&gt;0,$J$2,"")))</f>
        <v/>
      </c>
      <c r="K4690" s="216"/>
      <c r="L4690" s="716"/>
      <c r="M4690" s="717"/>
      <c r="N4690" s="364" t="n">
        <f aca="false">I4690</f>
        <v>0</v>
      </c>
      <c r="O4690" s="718" t="n">
        <f aca="false">L4690+M4690-N4690</f>
        <v>0</v>
      </c>
      <c r="P4690" s="216"/>
      <c r="Q4690" s="716"/>
      <c r="R4690" s="717"/>
      <c r="S4690" s="364" t="n">
        <f aca="false">+IF(+(L4690+M4690)&gt;=I4690,+M4690,+(+I4690-L4690))</f>
        <v>0</v>
      </c>
      <c r="T4690" s="364" t="n">
        <f aca="false">Q4690+R4690-S4690</f>
        <v>0</v>
      </c>
      <c r="U4690" s="717"/>
      <c r="V4690" s="717"/>
      <c r="W4690" s="257"/>
      <c r="X4690" s="366" t="n">
        <f aca="false">T4690-U4690-V4690-W4690</f>
        <v>0</v>
      </c>
    </row>
    <row r="4691" customFormat="false" ht="19.5" hidden="false" customHeight="false" outlineLevel="0" collapsed="false">
      <c r="A4691" s="226" t="n">
        <v>400</v>
      </c>
      <c r="B4691" s="413"/>
      <c r="C4691" s="218" t="n">
        <v>4217</v>
      </c>
      <c r="D4691" s="223" t="s">
        <v>473</v>
      </c>
      <c r="E4691" s="224"/>
      <c r="F4691" s="269"/>
      <c r="G4691" s="253"/>
      <c r="H4691" s="253"/>
      <c r="I4691" s="222" t="n">
        <f aca="false">F4691+G4691+H4691</f>
        <v>0</v>
      </c>
      <c r="J4691" s="707" t="str">
        <f aca="false">(IF($E4691&lt;&gt;0,$J$2,IF($I4691&lt;&gt;0,$J$2,"")))</f>
        <v/>
      </c>
      <c r="K4691" s="216"/>
      <c r="L4691" s="716"/>
      <c r="M4691" s="717"/>
      <c r="N4691" s="364" t="n">
        <f aca="false">I4691</f>
        <v>0</v>
      </c>
      <c r="O4691" s="718" t="n">
        <f aca="false">L4691+M4691-N4691</f>
        <v>0</v>
      </c>
      <c r="P4691" s="216"/>
      <c r="Q4691" s="716"/>
      <c r="R4691" s="717"/>
      <c r="S4691" s="364" t="n">
        <f aca="false">+IF(+(L4691+M4691)&gt;=I4691,+M4691,+(+I4691-L4691))</f>
        <v>0</v>
      </c>
      <c r="T4691" s="364" t="n">
        <f aca="false">Q4691+R4691-S4691</f>
        <v>0</v>
      </c>
      <c r="U4691" s="717"/>
      <c r="V4691" s="717"/>
      <c r="W4691" s="257"/>
      <c r="X4691" s="366" t="n">
        <f aca="false">T4691-U4691-V4691-W4691</f>
        <v>0</v>
      </c>
    </row>
    <row r="4692" customFormat="false" ht="19.5" hidden="false" customHeight="false" outlineLevel="0" collapsed="false">
      <c r="A4692" s="226" t="n">
        <v>401</v>
      </c>
      <c r="B4692" s="413"/>
      <c r="C4692" s="218" t="n">
        <v>4218</v>
      </c>
      <c r="D4692" s="254" t="s">
        <v>474</v>
      </c>
      <c r="E4692" s="224"/>
      <c r="F4692" s="269"/>
      <c r="G4692" s="253"/>
      <c r="H4692" s="253"/>
      <c r="I4692" s="222" t="n">
        <f aca="false">F4692+G4692+H4692</f>
        <v>0</v>
      </c>
      <c r="J4692" s="707" t="str">
        <f aca="false">(IF($E4692&lt;&gt;0,$J$2,IF($I4692&lt;&gt;0,$J$2,"")))</f>
        <v/>
      </c>
      <c r="K4692" s="216"/>
      <c r="L4692" s="716"/>
      <c r="M4692" s="717"/>
      <c r="N4692" s="364" t="n">
        <f aca="false">I4692</f>
        <v>0</v>
      </c>
      <c r="O4692" s="718" t="n">
        <f aca="false">L4692+M4692-N4692</f>
        <v>0</v>
      </c>
      <c r="P4692" s="216"/>
      <c r="Q4692" s="716"/>
      <c r="R4692" s="717"/>
      <c r="S4692" s="364" t="n">
        <f aca="false">+IF(+(L4692+M4692)&gt;=I4692,+M4692,+(+I4692-L4692))</f>
        <v>0</v>
      </c>
      <c r="T4692" s="364" t="n">
        <f aca="false">Q4692+R4692-S4692</f>
        <v>0</v>
      </c>
      <c r="U4692" s="717"/>
      <c r="V4692" s="717"/>
      <c r="W4692" s="257"/>
      <c r="X4692" s="366" t="n">
        <f aca="false">T4692-U4692-V4692-W4692</f>
        <v>0</v>
      </c>
    </row>
    <row r="4693" customFormat="false" ht="19.5" hidden="false" customHeight="false" outlineLevel="0" collapsed="false">
      <c r="A4693" s="226" t="n">
        <v>402</v>
      </c>
      <c r="B4693" s="413"/>
      <c r="C4693" s="218" t="n">
        <v>4219</v>
      </c>
      <c r="D4693" s="304" t="s">
        <v>475</v>
      </c>
      <c r="E4693" s="224" t="n">
        <v>307874</v>
      </c>
      <c r="F4693" s="269" t="n">
        <v>307874</v>
      </c>
      <c r="G4693" s="253" t="n">
        <v>0</v>
      </c>
      <c r="H4693" s="253" t="n">
        <v>0</v>
      </c>
      <c r="I4693" s="222" t="n">
        <f aca="false">F4693+G4693+H4693</f>
        <v>307874</v>
      </c>
      <c r="J4693" s="707" t="n">
        <f aca="false">(IF($E4693&lt;&gt;0,$J$2,IF($I4693&lt;&gt;0,$J$2,"")))</f>
        <v>1</v>
      </c>
      <c r="K4693" s="216"/>
      <c r="L4693" s="716"/>
      <c r="M4693" s="717"/>
      <c r="N4693" s="364" t="n">
        <f aca="false">I4693</f>
        <v>307874</v>
      </c>
      <c r="O4693" s="718" t="n">
        <f aca="false">L4693+M4693-N4693</f>
        <v>-307874</v>
      </c>
      <c r="P4693" s="216"/>
      <c r="Q4693" s="716"/>
      <c r="R4693" s="717"/>
      <c r="S4693" s="364" t="n">
        <f aca="false">+IF(+(L4693+M4693)&gt;=I4693,+M4693,+(+I4693-L4693))</f>
        <v>307874</v>
      </c>
      <c r="T4693" s="364" t="n">
        <f aca="false">Q4693+R4693-S4693</f>
        <v>-307874</v>
      </c>
      <c r="U4693" s="717"/>
      <c r="V4693" s="717"/>
      <c r="W4693" s="257"/>
      <c r="X4693" s="366" t="n">
        <f aca="false">T4693-U4693-V4693-W4693</f>
        <v>-307874</v>
      </c>
    </row>
    <row r="4694" customFormat="false" ht="19.5" hidden="false" customHeight="false" outlineLevel="0" collapsed="false">
      <c r="A4694" s="411" t="n">
        <v>404</v>
      </c>
      <c r="B4694" s="229" t="n">
        <v>4300</v>
      </c>
      <c r="C4694" s="392" t="s">
        <v>476</v>
      </c>
      <c r="D4694" s="392"/>
      <c r="E4694" s="245" t="n">
        <f aca="false">SUM(E4695:E4697)</f>
        <v>0</v>
      </c>
      <c r="F4694" s="246" t="n">
        <f aca="false">SUM(F4695:F4697)</f>
        <v>0</v>
      </c>
      <c r="G4694" s="247" t="n">
        <f aca="false">SUM(G4695:G4697)</f>
        <v>0</v>
      </c>
      <c r="H4694" s="247" t="n">
        <f aca="false">SUM(H4695:H4697)</f>
        <v>0</v>
      </c>
      <c r="I4694" s="247" t="n">
        <f aca="false">SUM(I4695:I4697)</f>
        <v>0</v>
      </c>
      <c r="J4694" s="707" t="str">
        <f aca="false">(IF($E4694&lt;&gt;0,$J$2,IF($I4694&lt;&gt;0,$J$2,"")))</f>
        <v/>
      </c>
      <c r="K4694" s="216"/>
      <c r="L4694" s="382" t="n">
        <f aca="false">SUM(L4695:L4697)</f>
        <v>0</v>
      </c>
      <c r="M4694" s="383" t="n">
        <f aca="false">SUM(M4695:M4697)</f>
        <v>0</v>
      </c>
      <c r="N4694" s="720" t="n">
        <f aca="false">SUM(N4695:N4697)</f>
        <v>0</v>
      </c>
      <c r="O4694" s="265" t="n">
        <f aca="false">SUM(O4695:O4697)</f>
        <v>0</v>
      </c>
      <c r="P4694" s="216"/>
      <c r="Q4694" s="382" t="n">
        <f aca="false">SUM(Q4695:Q4697)</f>
        <v>0</v>
      </c>
      <c r="R4694" s="383" t="n">
        <f aca="false">SUM(R4695:R4697)</f>
        <v>0</v>
      </c>
      <c r="S4694" s="383" t="n">
        <f aca="false">SUM(S4695:S4697)</f>
        <v>0</v>
      </c>
      <c r="T4694" s="383" t="n">
        <f aca="false">SUM(T4695:T4697)</f>
        <v>0</v>
      </c>
      <c r="U4694" s="383" t="n">
        <f aca="false">SUM(U4695:U4697)</f>
        <v>0</v>
      </c>
      <c r="V4694" s="383" t="n">
        <f aca="false">SUM(V4695:V4697)</f>
        <v>0</v>
      </c>
      <c r="W4694" s="265" t="n">
        <f aca="false">SUM(W4695:W4697)</f>
        <v>0</v>
      </c>
      <c r="X4694" s="366" t="n">
        <f aca="false">T4694-U4694-V4694-W4694</f>
        <v>0</v>
      </c>
    </row>
    <row r="4695" customFormat="false" ht="19.5" hidden="false" customHeight="false" outlineLevel="0" collapsed="false">
      <c r="A4695" s="411" t="n">
        <v>404</v>
      </c>
      <c r="B4695" s="413"/>
      <c r="C4695" s="252" t="n">
        <v>4301</v>
      </c>
      <c r="D4695" s="385" t="s">
        <v>477</v>
      </c>
      <c r="E4695" s="224"/>
      <c r="F4695" s="269"/>
      <c r="G4695" s="253"/>
      <c r="H4695" s="253"/>
      <c r="I4695" s="222" t="n">
        <f aca="false">F4695+G4695+H4695</f>
        <v>0</v>
      </c>
      <c r="J4695" s="707" t="str">
        <f aca="false">(IF($E4695&lt;&gt;0,$J$2,IF($I4695&lt;&gt;0,$J$2,"")))</f>
        <v/>
      </c>
      <c r="K4695" s="216"/>
      <c r="L4695" s="716"/>
      <c r="M4695" s="717"/>
      <c r="N4695" s="364" t="n">
        <f aca="false">I4695</f>
        <v>0</v>
      </c>
      <c r="O4695" s="718" t="n">
        <f aca="false">L4695+M4695-N4695</f>
        <v>0</v>
      </c>
      <c r="P4695" s="216"/>
      <c r="Q4695" s="716"/>
      <c r="R4695" s="717"/>
      <c r="S4695" s="364" t="n">
        <f aca="false">+IF(+(L4695+M4695)&gt;=I4695,+M4695,+(+I4695-L4695))</f>
        <v>0</v>
      </c>
      <c r="T4695" s="364" t="n">
        <f aca="false">Q4695+R4695-S4695</f>
        <v>0</v>
      </c>
      <c r="U4695" s="717"/>
      <c r="V4695" s="717"/>
      <c r="W4695" s="257"/>
      <c r="X4695" s="366" t="n">
        <f aca="false">T4695-U4695-V4695-W4695</f>
        <v>0</v>
      </c>
    </row>
    <row r="4696" customFormat="false" ht="19.5" hidden="false" customHeight="false" outlineLevel="0" collapsed="false">
      <c r="A4696" s="279" t="n">
        <v>440</v>
      </c>
      <c r="B4696" s="413"/>
      <c r="C4696" s="218" t="n">
        <v>4302</v>
      </c>
      <c r="D4696" s="223" t="s">
        <v>756</v>
      </c>
      <c r="E4696" s="224"/>
      <c r="F4696" s="269"/>
      <c r="G4696" s="253"/>
      <c r="H4696" s="253"/>
      <c r="I4696" s="222" t="n">
        <f aca="false">F4696+G4696+H4696</f>
        <v>0</v>
      </c>
      <c r="J4696" s="707" t="str">
        <f aca="false">(IF($E4696&lt;&gt;0,$J$2,IF($I4696&lt;&gt;0,$J$2,"")))</f>
        <v/>
      </c>
      <c r="K4696" s="216"/>
      <c r="L4696" s="716"/>
      <c r="M4696" s="717"/>
      <c r="N4696" s="364" t="n">
        <f aca="false">I4696</f>
        <v>0</v>
      </c>
      <c r="O4696" s="718" t="n">
        <f aca="false">L4696+M4696-N4696</f>
        <v>0</v>
      </c>
      <c r="P4696" s="216"/>
      <c r="Q4696" s="716"/>
      <c r="R4696" s="717"/>
      <c r="S4696" s="364" t="n">
        <f aca="false">+IF(+(L4696+M4696)&gt;=I4696,+M4696,+(+I4696-L4696))</f>
        <v>0</v>
      </c>
      <c r="T4696" s="364" t="n">
        <f aca="false">Q4696+R4696-S4696</f>
        <v>0</v>
      </c>
      <c r="U4696" s="717"/>
      <c r="V4696" s="717"/>
      <c r="W4696" s="257"/>
      <c r="X4696" s="366" t="n">
        <f aca="false">T4696-U4696-V4696-W4696</f>
        <v>0</v>
      </c>
    </row>
    <row r="4697" customFormat="false" ht="19.5" hidden="false" customHeight="false" outlineLevel="0" collapsed="false">
      <c r="A4697" s="279" t="n">
        <v>450</v>
      </c>
      <c r="B4697" s="413"/>
      <c r="C4697" s="241" t="n">
        <v>4309</v>
      </c>
      <c r="D4697" s="261" t="s">
        <v>479</v>
      </c>
      <c r="E4697" s="224"/>
      <c r="F4697" s="269"/>
      <c r="G4697" s="253"/>
      <c r="H4697" s="253"/>
      <c r="I4697" s="222" t="n">
        <f aca="false">F4697+G4697+H4697</f>
        <v>0</v>
      </c>
      <c r="J4697" s="707" t="str">
        <f aca="false">(IF($E4697&lt;&gt;0,$J$2,IF($I4697&lt;&gt;0,$J$2,"")))</f>
        <v/>
      </c>
      <c r="K4697" s="216"/>
      <c r="L4697" s="716"/>
      <c r="M4697" s="717"/>
      <c r="N4697" s="364" t="n">
        <f aca="false">I4697</f>
        <v>0</v>
      </c>
      <c r="O4697" s="718" t="n">
        <f aca="false">L4697+M4697-N4697</f>
        <v>0</v>
      </c>
      <c r="P4697" s="216"/>
      <c r="Q4697" s="716"/>
      <c r="R4697" s="717"/>
      <c r="S4697" s="364" t="n">
        <f aca="false">+IF(+(L4697+M4697)&gt;=I4697,+M4697,+(+I4697-L4697))</f>
        <v>0</v>
      </c>
      <c r="T4697" s="364" t="n">
        <f aca="false">Q4697+R4697-S4697</f>
        <v>0</v>
      </c>
      <c r="U4697" s="717"/>
      <c r="V4697" s="717"/>
      <c r="W4697" s="257"/>
      <c r="X4697" s="366" t="n">
        <f aca="false">T4697-U4697-V4697-W4697</f>
        <v>0</v>
      </c>
    </row>
    <row r="4698" customFormat="false" ht="19.5" hidden="false" customHeight="false" outlineLevel="0" collapsed="false">
      <c r="A4698" s="279" t="n">
        <v>495</v>
      </c>
      <c r="B4698" s="229" t="n">
        <v>4400</v>
      </c>
      <c r="C4698" s="414" t="s">
        <v>480</v>
      </c>
      <c r="D4698" s="414"/>
      <c r="E4698" s="245"/>
      <c r="F4698" s="539"/>
      <c r="G4698" s="268"/>
      <c r="H4698" s="268"/>
      <c r="I4698" s="222" t="n">
        <f aca="false">F4698+G4698+H4698</f>
        <v>0</v>
      </c>
      <c r="J4698" s="707" t="str">
        <f aca="false">(IF($E4698&lt;&gt;0,$J$2,IF($I4698&lt;&gt;0,$J$2,"")))</f>
        <v/>
      </c>
      <c r="K4698" s="216"/>
      <c r="L4698" s="722"/>
      <c r="M4698" s="723"/>
      <c r="N4698" s="383" t="n">
        <f aca="false">I4698</f>
        <v>0</v>
      </c>
      <c r="O4698" s="718" t="n">
        <f aca="false">L4698+M4698-N4698</f>
        <v>0</v>
      </c>
      <c r="P4698" s="216"/>
      <c r="Q4698" s="722"/>
      <c r="R4698" s="723"/>
      <c r="S4698" s="364" t="n">
        <f aca="false">+IF(+(L4698+M4698)&gt;=I4698,+M4698,+(+I4698-L4698))</f>
        <v>0</v>
      </c>
      <c r="T4698" s="364" t="n">
        <f aca="false">Q4698+R4698-S4698</f>
        <v>0</v>
      </c>
      <c r="U4698" s="723"/>
      <c r="V4698" s="723"/>
      <c r="W4698" s="257"/>
      <c r="X4698" s="366" t="n">
        <f aca="false">T4698-U4698-V4698-W4698</f>
        <v>0</v>
      </c>
    </row>
    <row r="4699" customFormat="false" ht="19.5" hidden="false" customHeight="false" outlineLevel="0" collapsed="false">
      <c r="A4699" s="280" t="n">
        <v>500</v>
      </c>
      <c r="B4699" s="229" t="n">
        <v>4500</v>
      </c>
      <c r="C4699" s="412" t="s">
        <v>481</v>
      </c>
      <c r="D4699" s="412"/>
      <c r="E4699" s="245"/>
      <c r="F4699" s="539"/>
      <c r="G4699" s="268"/>
      <c r="H4699" s="268"/>
      <c r="I4699" s="222" t="n">
        <f aca="false">F4699+G4699+H4699</f>
        <v>0</v>
      </c>
      <c r="J4699" s="707" t="str">
        <f aca="false">(IF($E4699&lt;&gt;0,$J$2,IF($I4699&lt;&gt;0,$J$2,"")))</f>
        <v/>
      </c>
      <c r="K4699" s="216"/>
      <c r="L4699" s="722"/>
      <c r="M4699" s="723"/>
      <c r="N4699" s="383" t="n">
        <f aca="false">I4699</f>
        <v>0</v>
      </c>
      <c r="O4699" s="718" t="n">
        <f aca="false">L4699+M4699-N4699</f>
        <v>0</v>
      </c>
      <c r="P4699" s="216"/>
      <c r="Q4699" s="722"/>
      <c r="R4699" s="723"/>
      <c r="S4699" s="364" t="n">
        <f aca="false">+IF(+(L4699+M4699)&gt;=I4699,+M4699,+(+I4699-L4699))</f>
        <v>0</v>
      </c>
      <c r="T4699" s="364" t="n">
        <f aca="false">Q4699+R4699-S4699</f>
        <v>0</v>
      </c>
      <c r="U4699" s="723"/>
      <c r="V4699" s="723"/>
      <c r="W4699" s="257"/>
      <c r="X4699" s="366" t="n">
        <f aca="false">T4699-U4699-V4699-W4699</f>
        <v>0</v>
      </c>
    </row>
    <row r="4700" customFormat="false" ht="19.5" hidden="false" customHeight="true" outlineLevel="0" collapsed="false">
      <c r="A4700" s="280" t="n">
        <v>505</v>
      </c>
      <c r="B4700" s="229" t="n">
        <v>4600</v>
      </c>
      <c r="C4700" s="396" t="s">
        <v>482</v>
      </c>
      <c r="D4700" s="396"/>
      <c r="E4700" s="245"/>
      <c r="F4700" s="539"/>
      <c r="G4700" s="268"/>
      <c r="H4700" s="268"/>
      <c r="I4700" s="222" t="n">
        <f aca="false">F4700+G4700+H4700</f>
        <v>0</v>
      </c>
      <c r="J4700" s="707" t="str">
        <f aca="false">(IF($E4700&lt;&gt;0,$J$2,IF($I4700&lt;&gt;0,$J$2,"")))</f>
        <v/>
      </c>
      <c r="K4700" s="216"/>
      <c r="L4700" s="722"/>
      <c r="M4700" s="723"/>
      <c r="N4700" s="383" t="n">
        <f aca="false">I4700</f>
        <v>0</v>
      </c>
      <c r="O4700" s="718" t="n">
        <f aca="false">L4700+M4700-N4700</f>
        <v>0</v>
      </c>
      <c r="P4700" s="216"/>
      <c r="Q4700" s="722"/>
      <c r="R4700" s="723"/>
      <c r="S4700" s="364" t="n">
        <f aca="false">+IF(+(L4700+M4700)&gt;=I4700,+M4700,+(+I4700-L4700))</f>
        <v>0</v>
      </c>
      <c r="T4700" s="364" t="n">
        <f aca="false">Q4700+R4700-S4700</f>
        <v>0</v>
      </c>
      <c r="U4700" s="723"/>
      <c r="V4700" s="723"/>
      <c r="W4700" s="257"/>
      <c r="X4700" s="366" t="n">
        <f aca="false">T4700-U4700-V4700-W4700</f>
        <v>0</v>
      </c>
    </row>
    <row r="4701" customFormat="false" ht="19.5" hidden="false" customHeight="false" outlineLevel="0" collapsed="false">
      <c r="A4701" s="280" t="n">
        <v>510</v>
      </c>
      <c r="B4701" s="229" t="n">
        <v>4900</v>
      </c>
      <c r="C4701" s="398" t="s">
        <v>483</v>
      </c>
      <c r="D4701" s="398"/>
      <c r="E4701" s="245" t="n">
        <f aca="false">+E4702+E4703</f>
        <v>0</v>
      </c>
      <c r="F4701" s="246" t="n">
        <f aca="false">+F4702+F4703</f>
        <v>0</v>
      </c>
      <c r="G4701" s="247" t="n">
        <f aca="false">+G4702+G4703</f>
        <v>0</v>
      </c>
      <c r="H4701" s="247" t="n">
        <f aca="false">+H4702+H4703</f>
        <v>0</v>
      </c>
      <c r="I4701" s="247" t="n">
        <f aca="false">+I4702+I4703</f>
        <v>0</v>
      </c>
      <c r="J4701" s="707" t="str">
        <f aca="false">(IF($E4701&lt;&gt;0,$J$2,IF($I4701&lt;&gt;0,$J$2,"")))</f>
        <v/>
      </c>
      <c r="K4701" s="216"/>
      <c r="L4701" s="384"/>
      <c r="M4701" s="406"/>
      <c r="N4701" s="406"/>
      <c r="O4701" s="721"/>
      <c r="P4701" s="216"/>
      <c r="Q4701" s="384"/>
      <c r="R4701" s="406"/>
      <c r="S4701" s="406"/>
      <c r="T4701" s="406"/>
      <c r="U4701" s="406"/>
      <c r="V4701" s="406"/>
      <c r="W4701" s="721"/>
      <c r="X4701" s="366" t="n">
        <f aca="false">T4701-U4701-V4701-W4701</f>
        <v>0</v>
      </c>
    </row>
    <row r="4702" customFormat="false" ht="19.5" hidden="false" customHeight="false" outlineLevel="0" collapsed="false">
      <c r="A4702" s="280" t="n">
        <v>515</v>
      </c>
      <c r="B4702" s="413"/>
      <c r="C4702" s="252" t="n">
        <v>4901</v>
      </c>
      <c r="D4702" s="415" t="s">
        <v>484</v>
      </c>
      <c r="E4702" s="224"/>
      <c r="F4702" s="269"/>
      <c r="G4702" s="253"/>
      <c r="H4702" s="253"/>
      <c r="I4702" s="222" t="n">
        <f aca="false">F4702+G4702+H4702</f>
        <v>0</v>
      </c>
      <c r="J4702" s="707" t="str">
        <f aca="false">(IF($E4702&lt;&gt;0,$J$2,IF($I4702&lt;&gt;0,$J$2,"")))</f>
        <v/>
      </c>
      <c r="K4702" s="216"/>
      <c r="L4702" s="365"/>
      <c r="M4702" s="394"/>
      <c r="N4702" s="394"/>
      <c r="O4702" s="719"/>
      <c r="P4702" s="216"/>
      <c r="Q4702" s="365"/>
      <c r="R4702" s="394"/>
      <c r="S4702" s="394"/>
      <c r="T4702" s="394"/>
      <c r="U4702" s="394"/>
      <c r="V4702" s="394"/>
      <c r="W4702" s="719"/>
      <c r="X4702" s="366" t="n">
        <f aca="false">T4702-U4702-V4702-W4702</f>
        <v>0</v>
      </c>
    </row>
    <row r="4703" customFormat="false" ht="19.5" hidden="false" customHeight="false" outlineLevel="0" collapsed="false">
      <c r="A4703" s="280" t="n">
        <v>520</v>
      </c>
      <c r="B4703" s="413"/>
      <c r="C4703" s="241" t="n">
        <v>4902</v>
      </c>
      <c r="D4703" s="261" t="s">
        <v>485</v>
      </c>
      <c r="E4703" s="224"/>
      <c r="F4703" s="269"/>
      <c r="G4703" s="253"/>
      <c r="H4703" s="253"/>
      <c r="I4703" s="222" t="n">
        <f aca="false">F4703+G4703+H4703</f>
        <v>0</v>
      </c>
      <c r="J4703" s="707" t="str">
        <f aca="false">(IF($E4703&lt;&gt;0,$J$2,IF($I4703&lt;&gt;0,$J$2,"")))</f>
        <v/>
      </c>
      <c r="K4703" s="216"/>
      <c r="L4703" s="365"/>
      <c r="M4703" s="394"/>
      <c r="N4703" s="394"/>
      <c r="O4703" s="719"/>
      <c r="P4703" s="216"/>
      <c r="Q4703" s="365"/>
      <c r="R4703" s="394"/>
      <c r="S4703" s="394"/>
      <c r="T4703" s="394"/>
      <c r="U4703" s="394"/>
      <c r="V4703" s="394"/>
      <c r="W4703" s="719"/>
      <c r="X4703" s="366" t="n">
        <f aca="false">T4703-U4703-V4703-W4703</f>
        <v>0</v>
      </c>
    </row>
    <row r="4704" customFormat="false" ht="19.5" hidden="false" customHeight="false" outlineLevel="0" collapsed="false">
      <c r="A4704" s="280" t="n">
        <v>525</v>
      </c>
      <c r="B4704" s="416" t="n">
        <v>5100</v>
      </c>
      <c r="C4704" s="417" t="s">
        <v>486</v>
      </c>
      <c r="D4704" s="417"/>
      <c r="E4704" s="726"/>
      <c r="F4704" s="727"/>
      <c r="G4704" s="728"/>
      <c r="H4704" s="728"/>
      <c r="I4704" s="222" t="n">
        <f aca="false">F4704+G4704+H4704</f>
        <v>0</v>
      </c>
      <c r="J4704" s="707" t="str">
        <f aca="false">(IF($E4704&lt;&gt;0,$J$2,IF($I4704&lt;&gt;0,$J$2,"")))</f>
        <v/>
      </c>
      <c r="K4704" s="216"/>
      <c r="L4704" s="729"/>
      <c r="M4704" s="730"/>
      <c r="N4704" s="419" t="n">
        <f aca="false">I4704</f>
        <v>0</v>
      </c>
      <c r="O4704" s="718" t="n">
        <f aca="false">L4704+M4704-N4704</f>
        <v>0</v>
      </c>
      <c r="P4704" s="216"/>
      <c r="Q4704" s="729"/>
      <c r="R4704" s="730"/>
      <c r="S4704" s="364" t="n">
        <f aca="false">+IF(+(L4704+M4704)&gt;=I4704,+M4704,+(+I4704-L4704))</f>
        <v>0</v>
      </c>
      <c r="T4704" s="364" t="n">
        <f aca="false">Q4704+R4704-S4704</f>
        <v>0</v>
      </c>
      <c r="U4704" s="730"/>
      <c r="V4704" s="730"/>
      <c r="W4704" s="257"/>
      <c r="X4704" s="366" t="n">
        <f aca="false">T4704-U4704-V4704-W4704</f>
        <v>0</v>
      </c>
    </row>
    <row r="4705" customFormat="false" ht="19.5" hidden="false" customHeight="false" outlineLevel="0" collapsed="false">
      <c r="A4705" s="279" t="n">
        <v>635</v>
      </c>
      <c r="B4705" s="416" t="n">
        <v>5200</v>
      </c>
      <c r="C4705" s="421" t="s">
        <v>487</v>
      </c>
      <c r="D4705" s="421"/>
      <c r="E4705" s="726" t="n">
        <f aca="false">SUM(E4706:E4712)</f>
        <v>0</v>
      </c>
      <c r="F4705" s="731" t="n">
        <f aca="false">SUM(F4706:F4712)</f>
        <v>0</v>
      </c>
      <c r="G4705" s="732" t="n">
        <f aca="false">SUM(G4706:G4712)</f>
        <v>0</v>
      </c>
      <c r="H4705" s="732" t="n">
        <f aca="false">SUM(H4706:H4712)</f>
        <v>0</v>
      </c>
      <c r="I4705" s="732" t="n">
        <f aca="false">SUM(I4706:I4712)</f>
        <v>0</v>
      </c>
      <c r="J4705" s="707" t="str">
        <f aca="false">(IF($E4705&lt;&gt;0,$J$2,IF($I4705&lt;&gt;0,$J$2,"")))</f>
        <v/>
      </c>
      <c r="K4705" s="216"/>
      <c r="L4705" s="418" t="n">
        <f aca="false">SUM(L4706:L4712)</f>
        <v>0</v>
      </c>
      <c r="M4705" s="419" t="n">
        <f aca="false">SUM(M4706:M4712)</f>
        <v>0</v>
      </c>
      <c r="N4705" s="733" t="n">
        <f aca="false">SUM(N4706:N4712)</f>
        <v>0</v>
      </c>
      <c r="O4705" s="734" t="n">
        <f aca="false">SUM(O4706:O4712)</f>
        <v>0</v>
      </c>
      <c r="P4705" s="216"/>
      <c r="Q4705" s="418" t="n">
        <f aca="false">SUM(Q4706:Q4712)</f>
        <v>0</v>
      </c>
      <c r="R4705" s="419" t="n">
        <f aca="false">SUM(R4706:R4712)</f>
        <v>0</v>
      </c>
      <c r="S4705" s="419" t="n">
        <f aca="false">SUM(S4706:S4712)</f>
        <v>0</v>
      </c>
      <c r="T4705" s="419" t="n">
        <f aca="false">SUM(T4706:T4712)</f>
        <v>0</v>
      </c>
      <c r="U4705" s="419" t="n">
        <f aca="false">SUM(U4706:U4712)</f>
        <v>0</v>
      </c>
      <c r="V4705" s="419" t="n">
        <f aca="false">SUM(V4706:V4712)</f>
        <v>0</v>
      </c>
      <c r="W4705" s="734" t="n">
        <f aca="false">SUM(W4706:W4712)</f>
        <v>0</v>
      </c>
      <c r="X4705" s="366" t="n">
        <f aca="false">T4705-U4705-V4705-W4705</f>
        <v>0</v>
      </c>
    </row>
    <row r="4706" customFormat="false" ht="19.5" hidden="false" customHeight="false" outlineLevel="0" collapsed="false">
      <c r="A4706" s="280" t="n">
        <v>640</v>
      </c>
      <c r="B4706" s="422"/>
      <c r="C4706" s="423" t="n">
        <v>5201</v>
      </c>
      <c r="D4706" s="424" t="s">
        <v>488</v>
      </c>
      <c r="E4706" s="735"/>
      <c r="F4706" s="736"/>
      <c r="G4706" s="737"/>
      <c r="H4706" s="737"/>
      <c r="I4706" s="222" t="n">
        <f aca="false">F4706+G4706+H4706</f>
        <v>0</v>
      </c>
      <c r="J4706" s="707" t="str">
        <f aca="false">(IF($E4706&lt;&gt;0,$J$2,IF($I4706&lt;&gt;0,$J$2,"")))</f>
        <v/>
      </c>
      <c r="K4706" s="216"/>
      <c r="L4706" s="738"/>
      <c r="M4706" s="739"/>
      <c r="N4706" s="426" t="n">
        <f aca="false">I4706</f>
        <v>0</v>
      </c>
      <c r="O4706" s="718" t="n">
        <f aca="false">L4706+M4706-N4706</f>
        <v>0</v>
      </c>
      <c r="P4706" s="216"/>
      <c r="Q4706" s="738"/>
      <c r="R4706" s="739"/>
      <c r="S4706" s="364" t="n">
        <f aca="false">+IF(+(L4706+M4706)&gt;=I4706,+M4706,+(+I4706-L4706))</f>
        <v>0</v>
      </c>
      <c r="T4706" s="364" t="n">
        <f aca="false">Q4706+R4706-S4706</f>
        <v>0</v>
      </c>
      <c r="U4706" s="739"/>
      <c r="V4706" s="739"/>
      <c r="W4706" s="257"/>
      <c r="X4706" s="366" t="n">
        <f aca="false">T4706-U4706-V4706-W4706</f>
        <v>0</v>
      </c>
    </row>
    <row r="4707" customFormat="false" ht="19.5" hidden="false" customHeight="false" outlineLevel="0" collapsed="false">
      <c r="A4707" s="280" t="n">
        <v>645</v>
      </c>
      <c r="B4707" s="422"/>
      <c r="C4707" s="428" t="n">
        <v>5202</v>
      </c>
      <c r="D4707" s="429" t="s">
        <v>489</v>
      </c>
      <c r="E4707" s="735"/>
      <c r="F4707" s="736"/>
      <c r="G4707" s="737"/>
      <c r="H4707" s="737"/>
      <c r="I4707" s="222" t="n">
        <f aca="false">F4707+G4707+H4707</f>
        <v>0</v>
      </c>
      <c r="J4707" s="707" t="str">
        <f aca="false">(IF($E4707&lt;&gt;0,$J$2,IF($I4707&lt;&gt;0,$J$2,"")))</f>
        <v/>
      </c>
      <c r="K4707" s="216"/>
      <c r="L4707" s="738"/>
      <c r="M4707" s="739"/>
      <c r="N4707" s="426" t="n">
        <f aca="false">I4707</f>
        <v>0</v>
      </c>
      <c r="O4707" s="718" t="n">
        <f aca="false">L4707+M4707-N4707</f>
        <v>0</v>
      </c>
      <c r="P4707" s="216"/>
      <c r="Q4707" s="738"/>
      <c r="R4707" s="739"/>
      <c r="S4707" s="364" t="n">
        <f aca="false">+IF(+(L4707+M4707)&gt;=I4707,+M4707,+(+I4707-L4707))</f>
        <v>0</v>
      </c>
      <c r="T4707" s="364" t="n">
        <f aca="false">Q4707+R4707-S4707</f>
        <v>0</v>
      </c>
      <c r="U4707" s="739"/>
      <c r="V4707" s="739"/>
      <c r="W4707" s="257"/>
      <c r="X4707" s="366" t="n">
        <f aca="false">T4707-U4707-V4707-W4707</f>
        <v>0</v>
      </c>
    </row>
    <row r="4708" customFormat="false" ht="19.5" hidden="false" customHeight="false" outlineLevel="0" collapsed="false">
      <c r="A4708" s="280" t="n">
        <v>650</v>
      </c>
      <c r="B4708" s="422"/>
      <c r="C4708" s="428" t="n">
        <v>5203</v>
      </c>
      <c r="D4708" s="429" t="s">
        <v>490</v>
      </c>
      <c r="E4708" s="735"/>
      <c r="F4708" s="736"/>
      <c r="G4708" s="737"/>
      <c r="H4708" s="737"/>
      <c r="I4708" s="222" t="n">
        <f aca="false">F4708+G4708+H4708</f>
        <v>0</v>
      </c>
      <c r="J4708" s="707" t="str">
        <f aca="false">(IF($E4708&lt;&gt;0,$J$2,IF($I4708&lt;&gt;0,$J$2,"")))</f>
        <v/>
      </c>
      <c r="K4708" s="216"/>
      <c r="L4708" s="738"/>
      <c r="M4708" s="739"/>
      <c r="N4708" s="426" t="n">
        <f aca="false">I4708</f>
        <v>0</v>
      </c>
      <c r="O4708" s="718" t="n">
        <f aca="false">L4708+M4708-N4708</f>
        <v>0</v>
      </c>
      <c r="P4708" s="216"/>
      <c r="Q4708" s="738"/>
      <c r="R4708" s="739"/>
      <c r="S4708" s="364" t="n">
        <f aca="false">+IF(+(L4708+M4708)&gt;=I4708,+M4708,+(+I4708-L4708))</f>
        <v>0</v>
      </c>
      <c r="T4708" s="364" t="n">
        <f aca="false">Q4708+R4708-S4708</f>
        <v>0</v>
      </c>
      <c r="U4708" s="739"/>
      <c r="V4708" s="739"/>
      <c r="W4708" s="257"/>
      <c r="X4708" s="366" t="n">
        <f aca="false">T4708-U4708-V4708-W4708</f>
        <v>0</v>
      </c>
    </row>
    <row r="4709" customFormat="false" ht="19.5" hidden="false" customHeight="false" outlineLevel="0" collapsed="false">
      <c r="A4709" s="279" t="n">
        <v>655</v>
      </c>
      <c r="B4709" s="422"/>
      <c r="C4709" s="428" t="n">
        <v>5204</v>
      </c>
      <c r="D4709" s="429" t="s">
        <v>491</v>
      </c>
      <c r="E4709" s="735"/>
      <c r="F4709" s="736"/>
      <c r="G4709" s="737"/>
      <c r="H4709" s="737"/>
      <c r="I4709" s="222" t="n">
        <f aca="false">F4709+G4709+H4709</f>
        <v>0</v>
      </c>
      <c r="J4709" s="707" t="str">
        <f aca="false">(IF($E4709&lt;&gt;0,$J$2,IF($I4709&lt;&gt;0,$J$2,"")))</f>
        <v/>
      </c>
      <c r="K4709" s="216"/>
      <c r="L4709" s="738"/>
      <c r="M4709" s="739"/>
      <c r="N4709" s="426" t="n">
        <f aca="false">I4709</f>
        <v>0</v>
      </c>
      <c r="O4709" s="718" t="n">
        <f aca="false">L4709+M4709-N4709</f>
        <v>0</v>
      </c>
      <c r="P4709" s="216"/>
      <c r="Q4709" s="738"/>
      <c r="R4709" s="739"/>
      <c r="S4709" s="364" t="n">
        <f aca="false">+IF(+(L4709+M4709)&gt;=I4709,+M4709,+(+I4709-L4709))</f>
        <v>0</v>
      </c>
      <c r="T4709" s="364" t="n">
        <f aca="false">Q4709+R4709-S4709</f>
        <v>0</v>
      </c>
      <c r="U4709" s="739"/>
      <c r="V4709" s="739"/>
      <c r="W4709" s="257"/>
      <c r="X4709" s="366" t="n">
        <f aca="false">T4709-U4709-V4709-W4709</f>
        <v>0</v>
      </c>
    </row>
    <row r="4710" customFormat="false" ht="19.5" hidden="false" customHeight="false" outlineLevel="0" collapsed="false">
      <c r="A4710" s="279" t="n">
        <v>665</v>
      </c>
      <c r="B4710" s="422"/>
      <c r="C4710" s="428" t="n">
        <v>5205</v>
      </c>
      <c r="D4710" s="429" t="s">
        <v>492</v>
      </c>
      <c r="E4710" s="735"/>
      <c r="F4710" s="736"/>
      <c r="G4710" s="737"/>
      <c r="H4710" s="737"/>
      <c r="I4710" s="222" t="n">
        <f aca="false">F4710+G4710+H4710</f>
        <v>0</v>
      </c>
      <c r="J4710" s="707" t="str">
        <f aca="false">(IF($E4710&lt;&gt;0,$J$2,IF($I4710&lt;&gt;0,$J$2,"")))</f>
        <v/>
      </c>
      <c r="K4710" s="216"/>
      <c r="L4710" s="738"/>
      <c r="M4710" s="739"/>
      <c r="N4710" s="426" t="n">
        <f aca="false">I4710</f>
        <v>0</v>
      </c>
      <c r="O4710" s="718" t="n">
        <f aca="false">L4710+M4710-N4710</f>
        <v>0</v>
      </c>
      <c r="P4710" s="216"/>
      <c r="Q4710" s="738"/>
      <c r="R4710" s="739"/>
      <c r="S4710" s="364" t="n">
        <f aca="false">+IF(+(L4710+M4710)&gt;=I4710,+M4710,+(+I4710-L4710))</f>
        <v>0</v>
      </c>
      <c r="T4710" s="364" t="n">
        <f aca="false">Q4710+R4710-S4710</f>
        <v>0</v>
      </c>
      <c r="U4710" s="739"/>
      <c r="V4710" s="739"/>
      <c r="W4710" s="257"/>
      <c r="X4710" s="366" t="n">
        <f aca="false">T4710-U4710-V4710-W4710</f>
        <v>0</v>
      </c>
    </row>
    <row r="4711" customFormat="false" ht="19.5" hidden="false" customHeight="false" outlineLevel="0" collapsed="false">
      <c r="A4711" s="279" t="n">
        <v>675</v>
      </c>
      <c r="B4711" s="422"/>
      <c r="C4711" s="428" t="n">
        <v>5206</v>
      </c>
      <c r="D4711" s="429" t="s">
        <v>493</v>
      </c>
      <c r="E4711" s="735"/>
      <c r="F4711" s="736"/>
      <c r="G4711" s="737"/>
      <c r="H4711" s="737"/>
      <c r="I4711" s="222" t="n">
        <f aca="false">F4711+G4711+H4711</f>
        <v>0</v>
      </c>
      <c r="J4711" s="707" t="str">
        <f aca="false">(IF($E4711&lt;&gt;0,$J$2,IF($I4711&lt;&gt;0,$J$2,"")))</f>
        <v/>
      </c>
      <c r="K4711" s="216"/>
      <c r="L4711" s="738"/>
      <c r="M4711" s="739"/>
      <c r="N4711" s="426" t="n">
        <f aca="false">I4711</f>
        <v>0</v>
      </c>
      <c r="O4711" s="718" t="n">
        <f aca="false">L4711+M4711-N4711</f>
        <v>0</v>
      </c>
      <c r="P4711" s="216"/>
      <c r="Q4711" s="738"/>
      <c r="R4711" s="739"/>
      <c r="S4711" s="364" t="n">
        <f aca="false">+IF(+(L4711+M4711)&gt;=I4711,+M4711,+(+I4711-L4711))</f>
        <v>0</v>
      </c>
      <c r="T4711" s="364" t="n">
        <f aca="false">Q4711+R4711-S4711</f>
        <v>0</v>
      </c>
      <c r="U4711" s="739"/>
      <c r="V4711" s="739"/>
      <c r="W4711" s="257"/>
      <c r="X4711" s="366" t="n">
        <f aca="false">T4711-U4711-V4711-W4711</f>
        <v>0</v>
      </c>
    </row>
    <row r="4712" customFormat="false" ht="19.5" hidden="false" customHeight="false" outlineLevel="0" collapsed="false">
      <c r="A4712" s="279" t="n">
        <v>685</v>
      </c>
      <c r="B4712" s="422"/>
      <c r="C4712" s="430" t="n">
        <v>5219</v>
      </c>
      <c r="D4712" s="431" t="s">
        <v>494</v>
      </c>
      <c r="E4712" s="735"/>
      <c r="F4712" s="736"/>
      <c r="G4712" s="737"/>
      <c r="H4712" s="737"/>
      <c r="I4712" s="222" t="n">
        <f aca="false">F4712+G4712+H4712</f>
        <v>0</v>
      </c>
      <c r="J4712" s="707" t="str">
        <f aca="false">(IF($E4712&lt;&gt;0,$J$2,IF($I4712&lt;&gt;0,$J$2,"")))</f>
        <v/>
      </c>
      <c r="K4712" s="216"/>
      <c r="L4712" s="738"/>
      <c r="M4712" s="739"/>
      <c r="N4712" s="426" t="n">
        <f aca="false">I4712</f>
        <v>0</v>
      </c>
      <c r="O4712" s="718" t="n">
        <f aca="false">L4712+M4712-N4712</f>
        <v>0</v>
      </c>
      <c r="P4712" s="216"/>
      <c r="Q4712" s="738"/>
      <c r="R4712" s="739"/>
      <c r="S4712" s="364" t="n">
        <f aca="false">+IF(+(L4712+M4712)&gt;=I4712,+M4712,+(+I4712-L4712))</f>
        <v>0</v>
      </c>
      <c r="T4712" s="364" t="n">
        <f aca="false">Q4712+R4712-S4712</f>
        <v>0</v>
      </c>
      <c r="U4712" s="739"/>
      <c r="V4712" s="739"/>
      <c r="W4712" s="257"/>
      <c r="X4712" s="366" t="n">
        <f aca="false">T4712-U4712-V4712-W4712</f>
        <v>0</v>
      </c>
    </row>
    <row r="4713" customFormat="false" ht="19.5" hidden="false" customHeight="false" outlineLevel="0" collapsed="false">
      <c r="A4713" s="280" t="n">
        <v>690</v>
      </c>
      <c r="B4713" s="416" t="n">
        <v>5300</v>
      </c>
      <c r="C4713" s="432" t="s">
        <v>495</v>
      </c>
      <c r="D4713" s="432"/>
      <c r="E4713" s="726" t="n">
        <f aca="false">SUM(E4714:E4715)</f>
        <v>0</v>
      </c>
      <c r="F4713" s="731" t="n">
        <f aca="false">SUM(F4714:F4715)</f>
        <v>0</v>
      </c>
      <c r="G4713" s="732" t="n">
        <f aca="false">SUM(G4714:G4715)</f>
        <v>0</v>
      </c>
      <c r="H4713" s="732" t="n">
        <f aca="false">SUM(H4714:H4715)</f>
        <v>0</v>
      </c>
      <c r="I4713" s="732" t="n">
        <f aca="false">SUM(I4714:I4715)</f>
        <v>0</v>
      </c>
      <c r="J4713" s="707" t="str">
        <f aca="false">(IF($E4713&lt;&gt;0,$J$2,IF($I4713&lt;&gt;0,$J$2,"")))</f>
        <v/>
      </c>
      <c r="K4713" s="216"/>
      <c r="L4713" s="418" t="n">
        <f aca="false">SUM(L4714:L4715)</f>
        <v>0</v>
      </c>
      <c r="M4713" s="419" t="n">
        <f aca="false">SUM(M4714:M4715)</f>
        <v>0</v>
      </c>
      <c r="N4713" s="733" t="n">
        <f aca="false">SUM(N4714:N4715)</f>
        <v>0</v>
      </c>
      <c r="O4713" s="734" t="n">
        <f aca="false">SUM(O4714:O4715)</f>
        <v>0</v>
      </c>
      <c r="P4713" s="216"/>
      <c r="Q4713" s="418" t="n">
        <f aca="false">SUM(Q4714:Q4715)</f>
        <v>0</v>
      </c>
      <c r="R4713" s="419" t="n">
        <f aca="false">SUM(R4714:R4715)</f>
        <v>0</v>
      </c>
      <c r="S4713" s="419" t="n">
        <f aca="false">SUM(S4714:S4715)</f>
        <v>0</v>
      </c>
      <c r="T4713" s="419" t="n">
        <f aca="false">SUM(T4714:T4715)</f>
        <v>0</v>
      </c>
      <c r="U4713" s="419" t="n">
        <f aca="false">SUM(U4714:U4715)</f>
        <v>0</v>
      </c>
      <c r="V4713" s="419" t="n">
        <f aca="false">SUM(V4714:V4715)</f>
        <v>0</v>
      </c>
      <c r="W4713" s="734" t="n">
        <f aca="false">SUM(W4714:W4715)</f>
        <v>0</v>
      </c>
      <c r="X4713" s="366" t="n">
        <f aca="false">T4713-U4713-V4713-W4713</f>
        <v>0</v>
      </c>
    </row>
    <row r="4714" customFormat="false" ht="19.5" hidden="false" customHeight="false" outlineLevel="0" collapsed="false">
      <c r="A4714" s="280" t="n">
        <v>695</v>
      </c>
      <c r="B4714" s="422"/>
      <c r="C4714" s="423" t="n">
        <v>5301</v>
      </c>
      <c r="D4714" s="424" t="s">
        <v>757</v>
      </c>
      <c r="E4714" s="735"/>
      <c r="F4714" s="736"/>
      <c r="G4714" s="737"/>
      <c r="H4714" s="737"/>
      <c r="I4714" s="222" t="n">
        <f aca="false">F4714+G4714+H4714</f>
        <v>0</v>
      </c>
      <c r="J4714" s="707" t="str">
        <f aca="false">(IF($E4714&lt;&gt;0,$J$2,IF($I4714&lt;&gt;0,$J$2,"")))</f>
        <v/>
      </c>
      <c r="K4714" s="216"/>
      <c r="L4714" s="738"/>
      <c r="M4714" s="739"/>
      <c r="N4714" s="426" t="n">
        <f aca="false">I4714</f>
        <v>0</v>
      </c>
      <c r="O4714" s="718" t="n">
        <f aca="false">L4714+M4714-N4714</f>
        <v>0</v>
      </c>
      <c r="P4714" s="216"/>
      <c r="Q4714" s="738"/>
      <c r="R4714" s="739"/>
      <c r="S4714" s="364" t="n">
        <f aca="false">+IF(+(L4714+M4714)&gt;=I4714,+M4714,+(+I4714-L4714))</f>
        <v>0</v>
      </c>
      <c r="T4714" s="364" t="n">
        <f aca="false">Q4714+R4714-S4714</f>
        <v>0</v>
      </c>
      <c r="U4714" s="739"/>
      <c r="V4714" s="739"/>
      <c r="W4714" s="257"/>
      <c r="X4714" s="366" t="n">
        <f aca="false">T4714-U4714-V4714-W4714</f>
        <v>0</v>
      </c>
    </row>
    <row r="4715" customFormat="false" ht="19.5" hidden="false" customHeight="false" outlineLevel="0" collapsed="false">
      <c r="A4715" s="279" t="n">
        <v>700</v>
      </c>
      <c r="B4715" s="422"/>
      <c r="C4715" s="430" t="n">
        <v>5309</v>
      </c>
      <c r="D4715" s="431" t="s">
        <v>497</v>
      </c>
      <c r="E4715" s="735"/>
      <c r="F4715" s="736"/>
      <c r="G4715" s="737"/>
      <c r="H4715" s="737"/>
      <c r="I4715" s="222" t="n">
        <f aca="false">F4715+G4715+H4715</f>
        <v>0</v>
      </c>
      <c r="J4715" s="707" t="str">
        <f aca="false">(IF($E4715&lt;&gt;0,$J$2,IF($I4715&lt;&gt;0,$J$2,"")))</f>
        <v/>
      </c>
      <c r="K4715" s="216"/>
      <c r="L4715" s="738"/>
      <c r="M4715" s="739"/>
      <c r="N4715" s="426" t="n">
        <f aca="false">I4715</f>
        <v>0</v>
      </c>
      <c r="O4715" s="718" t="n">
        <f aca="false">L4715+M4715-N4715</f>
        <v>0</v>
      </c>
      <c r="P4715" s="216"/>
      <c r="Q4715" s="738"/>
      <c r="R4715" s="739"/>
      <c r="S4715" s="364" t="n">
        <f aca="false">+IF(+(L4715+M4715)&gt;=I4715,+M4715,+(+I4715-L4715))</f>
        <v>0</v>
      </c>
      <c r="T4715" s="364" t="n">
        <f aca="false">Q4715+R4715-S4715</f>
        <v>0</v>
      </c>
      <c r="U4715" s="739"/>
      <c r="V4715" s="739"/>
      <c r="W4715" s="257"/>
      <c r="X4715" s="366" t="n">
        <f aca="false">T4715-U4715-V4715-W4715</f>
        <v>0</v>
      </c>
    </row>
    <row r="4716" customFormat="false" ht="19.5" hidden="false" customHeight="false" outlineLevel="0" collapsed="false">
      <c r="A4716" s="279" t="n">
        <v>710</v>
      </c>
      <c r="B4716" s="416" t="n">
        <v>5400</v>
      </c>
      <c r="C4716" s="417" t="s">
        <v>498</v>
      </c>
      <c r="D4716" s="417"/>
      <c r="E4716" s="726"/>
      <c r="F4716" s="727"/>
      <c r="G4716" s="728"/>
      <c r="H4716" s="728"/>
      <c r="I4716" s="222" t="n">
        <f aca="false">F4716+G4716+H4716</f>
        <v>0</v>
      </c>
      <c r="J4716" s="707" t="str">
        <f aca="false">(IF($E4716&lt;&gt;0,$J$2,IF($I4716&lt;&gt;0,$J$2,"")))</f>
        <v/>
      </c>
      <c r="K4716" s="216"/>
      <c r="L4716" s="729"/>
      <c r="M4716" s="730"/>
      <c r="N4716" s="419" t="n">
        <f aca="false">I4716</f>
        <v>0</v>
      </c>
      <c r="O4716" s="718" t="n">
        <f aca="false">L4716+M4716-N4716</f>
        <v>0</v>
      </c>
      <c r="P4716" s="216"/>
      <c r="Q4716" s="729"/>
      <c r="R4716" s="730"/>
      <c r="S4716" s="364" t="n">
        <f aca="false">+IF(+(L4716+M4716)&gt;=I4716,+M4716,+(+I4716-L4716))</f>
        <v>0</v>
      </c>
      <c r="T4716" s="364" t="n">
        <f aca="false">Q4716+R4716-S4716</f>
        <v>0</v>
      </c>
      <c r="U4716" s="730"/>
      <c r="V4716" s="730"/>
      <c r="W4716" s="257"/>
      <c r="X4716" s="366" t="n">
        <f aca="false">T4716-U4716-V4716-W4716</f>
        <v>0</v>
      </c>
    </row>
    <row r="4717" customFormat="false" ht="19.5" hidden="false" customHeight="false" outlineLevel="0" collapsed="false">
      <c r="A4717" s="280" t="n">
        <v>715</v>
      </c>
      <c r="B4717" s="229" t="n">
        <v>5500</v>
      </c>
      <c r="C4717" s="398" t="s">
        <v>499</v>
      </c>
      <c r="D4717" s="398"/>
      <c r="E4717" s="245" t="n">
        <f aca="false">SUM(E4718:E4721)</f>
        <v>0</v>
      </c>
      <c r="F4717" s="246" t="n">
        <f aca="false">SUM(F4718:F4721)</f>
        <v>0</v>
      </c>
      <c r="G4717" s="247" t="n">
        <f aca="false">SUM(G4718:G4721)</f>
        <v>0</v>
      </c>
      <c r="H4717" s="247" t="n">
        <f aca="false">SUM(H4718:H4721)</f>
        <v>0</v>
      </c>
      <c r="I4717" s="247" t="n">
        <f aca="false">SUM(I4718:I4721)</f>
        <v>0</v>
      </c>
      <c r="J4717" s="707" t="str">
        <f aca="false">(IF($E4717&lt;&gt;0,$J$2,IF($I4717&lt;&gt;0,$J$2,"")))</f>
        <v/>
      </c>
      <c r="K4717" s="216"/>
      <c r="L4717" s="382" t="n">
        <f aca="false">SUM(L4718:L4721)</f>
        <v>0</v>
      </c>
      <c r="M4717" s="383" t="n">
        <f aca="false">SUM(M4718:M4721)</f>
        <v>0</v>
      </c>
      <c r="N4717" s="720" t="n">
        <f aca="false">SUM(N4718:N4721)</f>
        <v>0</v>
      </c>
      <c r="O4717" s="265" t="n">
        <f aca="false">SUM(O4718:O4721)</f>
        <v>0</v>
      </c>
      <c r="P4717" s="216"/>
      <c r="Q4717" s="382" t="n">
        <f aca="false">SUM(Q4718:Q4721)</f>
        <v>0</v>
      </c>
      <c r="R4717" s="383" t="n">
        <f aca="false">SUM(R4718:R4721)</f>
        <v>0</v>
      </c>
      <c r="S4717" s="383" t="n">
        <f aca="false">SUM(S4718:S4721)</f>
        <v>0</v>
      </c>
      <c r="T4717" s="383" t="n">
        <f aca="false">SUM(T4718:T4721)</f>
        <v>0</v>
      </c>
      <c r="U4717" s="383" t="n">
        <f aca="false">SUM(U4718:U4721)</f>
        <v>0</v>
      </c>
      <c r="V4717" s="383" t="n">
        <f aca="false">SUM(V4718:V4721)</f>
        <v>0</v>
      </c>
      <c r="W4717" s="265" t="n">
        <f aca="false">SUM(W4718:W4721)</f>
        <v>0</v>
      </c>
      <c r="X4717" s="366" t="n">
        <f aca="false">T4717-U4717-V4717-W4717</f>
        <v>0</v>
      </c>
    </row>
    <row r="4718" customFormat="false" ht="19.5" hidden="false" customHeight="false" outlineLevel="0" collapsed="false">
      <c r="A4718" s="280" t="n">
        <v>720</v>
      </c>
      <c r="B4718" s="413"/>
      <c r="C4718" s="252" t="n">
        <v>5501</v>
      </c>
      <c r="D4718" s="385" t="s">
        <v>500</v>
      </c>
      <c r="E4718" s="224"/>
      <c r="F4718" s="269"/>
      <c r="G4718" s="253"/>
      <c r="H4718" s="253"/>
      <c r="I4718" s="222" t="n">
        <f aca="false">F4718+G4718+H4718</f>
        <v>0</v>
      </c>
      <c r="J4718" s="707" t="str">
        <f aca="false">(IF($E4718&lt;&gt;0,$J$2,IF($I4718&lt;&gt;0,$J$2,"")))</f>
        <v/>
      </c>
      <c r="K4718" s="216"/>
      <c r="L4718" s="716"/>
      <c r="M4718" s="717"/>
      <c r="N4718" s="364" t="n">
        <f aca="false">I4718</f>
        <v>0</v>
      </c>
      <c r="O4718" s="718" t="n">
        <f aca="false">L4718+M4718-N4718</f>
        <v>0</v>
      </c>
      <c r="P4718" s="216"/>
      <c r="Q4718" s="716"/>
      <c r="R4718" s="717"/>
      <c r="S4718" s="364" t="n">
        <f aca="false">+IF(+(L4718+M4718)&gt;=I4718,+M4718,+(+I4718-L4718))</f>
        <v>0</v>
      </c>
      <c r="T4718" s="364" t="n">
        <f aca="false">Q4718+R4718-S4718</f>
        <v>0</v>
      </c>
      <c r="U4718" s="717"/>
      <c r="V4718" s="717"/>
      <c r="W4718" s="257"/>
      <c r="X4718" s="366" t="n">
        <f aca="false">T4718-U4718-V4718-W4718</f>
        <v>0</v>
      </c>
    </row>
    <row r="4719" customFormat="false" ht="19.5" hidden="false" customHeight="false" outlineLevel="0" collapsed="false">
      <c r="A4719" s="280" t="n">
        <v>725</v>
      </c>
      <c r="B4719" s="413"/>
      <c r="C4719" s="218" t="n">
        <v>5502</v>
      </c>
      <c r="D4719" s="254" t="s">
        <v>501</v>
      </c>
      <c r="E4719" s="224"/>
      <c r="F4719" s="269"/>
      <c r="G4719" s="253"/>
      <c r="H4719" s="253"/>
      <c r="I4719" s="222" t="n">
        <f aca="false">F4719+G4719+H4719</f>
        <v>0</v>
      </c>
      <c r="J4719" s="707" t="str">
        <f aca="false">(IF($E4719&lt;&gt;0,$J$2,IF($I4719&lt;&gt;0,$J$2,"")))</f>
        <v/>
      </c>
      <c r="K4719" s="216"/>
      <c r="L4719" s="716"/>
      <c r="M4719" s="717"/>
      <c r="N4719" s="364" t="n">
        <f aca="false">I4719</f>
        <v>0</v>
      </c>
      <c r="O4719" s="718" t="n">
        <f aca="false">L4719+M4719-N4719</f>
        <v>0</v>
      </c>
      <c r="P4719" s="216"/>
      <c r="Q4719" s="716"/>
      <c r="R4719" s="717"/>
      <c r="S4719" s="364" t="n">
        <f aca="false">+IF(+(L4719+M4719)&gt;=I4719,+M4719,+(+I4719-L4719))</f>
        <v>0</v>
      </c>
      <c r="T4719" s="364" t="n">
        <f aca="false">Q4719+R4719-S4719</f>
        <v>0</v>
      </c>
      <c r="U4719" s="717"/>
      <c r="V4719" s="717"/>
      <c r="W4719" s="257"/>
      <c r="X4719" s="366" t="n">
        <f aca="false">T4719-U4719-V4719-W4719</f>
        <v>0</v>
      </c>
    </row>
    <row r="4720" customFormat="false" ht="19.5" hidden="false" customHeight="false" outlineLevel="0" collapsed="false">
      <c r="A4720" s="280" t="n">
        <v>730</v>
      </c>
      <c r="B4720" s="413"/>
      <c r="C4720" s="218" t="n">
        <v>5503</v>
      </c>
      <c r="D4720" s="223" t="s">
        <v>502</v>
      </c>
      <c r="E4720" s="224"/>
      <c r="F4720" s="269"/>
      <c r="G4720" s="253"/>
      <c r="H4720" s="253"/>
      <c r="I4720" s="222" t="n">
        <f aca="false">F4720+G4720+H4720</f>
        <v>0</v>
      </c>
      <c r="J4720" s="707" t="str">
        <f aca="false">(IF($E4720&lt;&gt;0,$J$2,IF($I4720&lt;&gt;0,$J$2,"")))</f>
        <v/>
      </c>
      <c r="K4720" s="216"/>
      <c r="L4720" s="716"/>
      <c r="M4720" s="717"/>
      <c r="N4720" s="364" t="n">
        <f aca="false">I4720</f>
        <v>0</v>
      </c>
      <c r="O4720" s="718" t="n">
        <f aca="false">L4720+M4720-N4720</f>
        <v>0</v>
      </c>
      <c r="P4720" s="216"/>
      <c r="Q4720" s="716"/>
      <c r="R4720" s="717"/>
      <c r="S4720" s="364" t="n">
        <f aca="false">+IF(+(L4720+M4720)&gt;=I4720,+M4720,+(+I4720-L4720))</f>
        <v>0</v>
      </c>
      <c r="T4720" s="364" t="n">
        <f aca="false">Q4720+R4720-S4720</f>
        <v>0</v>
      </c>
      <c r="U4720" s="717"/>
      <c r="V4720" s="717"/>
      <c r="W4720" s="257"/>
      <c r="X4720" s="366" t="n">
        <f aca="false">T4720-U4720-V4720-W4720</f>
        <v>0</v>
      </c>
    </row>
    <row r="4721" customFormat="false" ht="19.5" hidden="false" customHeight="false" outlineLevel="0" collapsed="false">
      <c r="A4721" s="280" t="n">
        <v>735</v>
      </c>
      <c r="B4721" s="413"/>
      <c r="C4721" s="218" t="n">
        <v>5504</v>
      </c>
      <c r="D4721" s="254" t="s">
        <v>503</v>
      </c>
      <c r="E4721" s="224"/>
      <c r="F4721" s="269"/>
      <c r="G4721" s="253"/>
      <c r="H4721" s="253"/>
      <c r="I4721" s="222" t="n">
        <f aca="false">F4721+G4721+H4721</f>
        <v>0</v>
      </c>
      <c r="J4721" s="707" t="str">
        <f aca="false">(IF($E4721&lt;&gt;0,$J$2,IF($I4721&lt;&gt;0,$J$2,"")))</f>
        <v/>
      </c>
      <c r="K4721" s="216"/>
      <c r="L4721" s="716"/>
      <c r="M4721" s="717"/>
      <c r="N4721" s="364" t="n">
        <f aca="false">I4721</f>
        <v>0</v>
      </c>
      <c r="O4721" s="718" t="n">
        <f aca="false">L4721+M4721-N4721</f>
        <v>0</v>
      </c>
      <c r="P4721" s="216"/>
      <c r="Q4721" s="716"/>
      <c r="R4721" s="717"/>
      <c r="S4721" s="364" t="n">
        <f aca="false">+IF(+(L4721+M4721)&gt;=I4721,+M4721,+(+I4721-L4721))</f>
        <v>0</v>
      </c>
      <c r="T4721" s="364" t="n">
        <f aca="false">Q4721+R4721-S4721</f>
        <v>0</v>
      </c>
      <c r="U4721" s="717"/>
      <c r="V4721" s="717"/>
      <c r="W4721" s="257"/>
      <c r="X4721" s="366" t="n">
        <f aca="false">T4721-U4721-V4721-W4721</f>
        <v>0</v>
      </c>
    </row>
    <row r="4722" customFormat="false" ht="19.5" hidden="false" customHeight="true" outlineLevel="0" collapsed="false">
      <c r="A4722" s="280" t="n">
        <v>740</v>
      </c>
      <c r="B4722" s="416" t="n">
        <v>5700</v>
      </c>
      <c r="C4722" s="433" t="s">
        <v>504</v>
      </c>
      <c r="D4722" s="433"/>
      <c r="E4722" s="726" t="n">
        <f aca="false">SUM(E4723:E4725)</f>
        <v>0</v>
      </c>
      <c r="F4722" s="731" t="n">
        <f aca="false">SUM(F4723:F4725)</f>
        <v>0</v>
      </c>
      <c r="G4722" s="732" t="n">
        <f aca="false">SUM(G4723:G4725)</f>
        <v>0</v>
      </c>
      <c r="H4722" s="732" t="n">
        <f aca="false">SUM(H4723:H4725)</f>
        <v>0</v>
      </c>
      <c r="I4722" s="732" t="n">
        <f aca="false">SUM(I4723:I4725)</f>
        <v>0</v>
      </c>
      <c r="J4722" s="707" t="str">
        <f aca="false">(IF($E4722&lt;&gt;0,$J$2,IF($I4722&lt;&gt;0,$J$2,"")))</f>
        <v/>
      </c>
      <c r="K4722" s="216"/>
      <c r="L4722" s="418" t="n">
        <f aca="false">SUM(L4723:L4725)</f>
        <v>0</v>
      </c>
      <c r="M4722" s="419" t="n">
        <f aca="false">SUM(M4723:M4725)</f>
        <v>0</v>
      </c>
      <c r="N4722" s="733" t="n">
        <f aca="false">SUM(N4723:N4724)</f>
        <v>0</v>
      </c>
      <c r="O4722" s="734" t="n">
        <f aca="false">SUM(O4723:O4725)</f>
        <v>0</v>
      </c>
      <c r="P4722" s="216"/>
      <c r="Q4722" s="418" t="n">
        <f aca="false">SUM(Q4723:Q4725)</f>
        <v>0</v>
      </c>
      <c r="R4722" s="419" t="n">
        <f aca="false">SUM(R4723:R4725)</f>
        <v>0</v>
      </c>
      <c r="S4722" s="419" t="n">
        <f aca="false">SUM(S4723:S4725)</f>
        <v>0</v>
      </c>
      <c r="T4722" s="419" t="n">
        <f aca="false">SUM(T4723:T4725)</f>
        <v>0</v>
      </c>
      <c r="U4722" s="419" t="n">
        <f aca="false">SUM(U4723:U4725)</f>
        <v>0</v>
      </c>
      <c r="V4722" s="419" t="n">
        <f aca="false">SUM(V4723:V4724)</f>
        <v>0</v>
      </c>
      <c r="W4722" s="734" t="n">
        <f aca="false">SUM(W4723:W4725)</f>
        <v>0</v>
      </c>
      <c r="X4722" s="366" t="n">
        <f aca="false">T4722-U4722-V4722-W4722</f>
        <v>0</v>
      </c>
    </row>
    <row r="4723" customFormat="false" ht="19.5" hidden="false" customHeight="false" outlineLevel="0" collapsed="false">
      <c r="A4723" s="280" t="n">
        <v>745</v>
      </c>
      <c r="B4723" s="422"/>
      <c r="C4723" s="423" t="n">
        <v>5701</v>
      </c>
      <c r="D4723" s="424" t="s">
        <v>505</v>
      </c>
      <c r="E4723" s="735"/>
      <c r="F4723" s="736"/>
      <c r="G4723" s="737"/>
      <c r="H4723" s="737"/>
      <c r="I4723" s="222" t="n">
        <f aca="false">F4723+G4723+H4723</f>
        <v>0</v>
      </c>
      <c r="J4723" s="707" t="str">
        <f aca="false">(IF($E4723&lt;&gt;0,$J$2,IF($I4723&lt;&gt;0,$J$2,"")))</f>
        <v/>
      </c>
      <c r="K4723" s="216"/>
      <c r="L4723" s="738"/>
      <c r="M4723" s="739"/>
      <c r="N4723" s="426" t="n">
        <f aca="false">I4723</f>
        <v>0</v>
      </c>
      <c r="O4723" s="718" t="n">
        <f aca="false">L4723+M4723-N4723</f>
        <v>0</v>
      </c>
      <c r="P4723" s="216"/>
      <c r="Q4723" s="738"/>
      <c r="R4723" s="739"/>
      <c r="S4723" s="364" t="n">
        <f aca="false">+IF(+(L4723+M4723)&gt;=I4723,+M4723,+(+I4723-L4723))</f>
        <v>0</v>
      </c>
      <c r="T4723" s="364" t="n">
        <f aca="false">Q4723+R4723-S4723</f>
        <v>0</v>
      </c>
      <c r="U4723" s="739"/>
      <c r="V4723" s="739"/>
      <c r="W4723" s="257"/>
      <c r="X4723" s="366" t="n">
        <f aca="false">T4723-U4723-V4723-W4723</f>
        <v>0</v>
      </c>
    </row>
    <row r="4724" customFormat="false" ht="19.5" hidden="false" customHeight="false" outlineLevel="0" collapsed="false">
      <c r="A4724" s="279" t="n">
        <v>750</v>
      </c>
      <c r="B4724" s="422"/>
      <c r="C4724" s="430" t="n">
        <v>5702</v>
      </c>
      <c r="D4724" s="431" t="s">
        <v>506</v>
      </c>
      <c r="E4724" s="735"/>
      <c r="F4724" s="736"/>
      <c r="G4724" s="737"/>
      <c r="H4724" s="737"/>
      <c r="I4724" s="222" t="n">
        <f aca="false">F4724+G4724+H4724</f>
        <v>0</v>
      </c>
      <c r="J4724" s="707" t="str">
        <f aca="false">(IF($E4724&lt;&gt;0,$J$2,IF($I4724&lt;&gt;0,$J$2,"")))</f>
        <v/>
      </c>
      <c r="K4724" s="216"/>
      <c r="L4724" s="738"/>
      <c r="M4724" s="739"/>
      <c r="N4724" s="426" t="n">
        <f aca="false">I4724</f>
        <v>0</v>
      </c>
      <c r="O4724" s="718" t="n">
        <f aca="false">L4724+M4724-N4724</f>
        <v>0</v>
      </c>
      <c r="P4724" s="216"/>
      <c r="Q4724" s="738"/>
      <c r="R4724" s="739"/>
      <c r="S4724" s="364" t="n">
        <f aca="false">+IF(+(L4724+M4724)&gt;=I4724,+M4724,+(+I4724-L4724))</f>
        <v>0</v>
      </c>
      <c r="T4724" s="364" t="n">
        <f aca="false">Q4724+R4724-S4724</f>
        <v>0</v>
      </c>
      <c r="U4724" s="739"/>
      <c r="V4724" s="739"/>
      <c r="W4724" s="257"/>
      <c r="X4724" s="366" t="n">
        <f aca="false">T4724-U4724-V4724-W4724</f>
        <v>0</v>
      </c>
    </row>
    <row r="4725" customFormat="false" ht="19.5" hidden="false" customHeight="false" outlineLevel="0" collapsed="false">
      <c r="A4725" s="280" t="n">
        <v>755</v>
      </c>
      <c r="B4725" s="217"/>
      <c r="C4725" s="434" t="n">
        <v>4071</v>
      </c>
      <c r="D4725" s="435" t="s">
        <v>507</v>
      </c>
      <c r="E4725" s="224"/>
      <c r="F4725" s="307"/>
      <c r="G4725" s="308"/>
      <c r="H4725" s="308"/>
      <c r="I4725" s="222" t="n">
        <f aca="false">F4725+G4725+H4725</f>
        <v>0</v>
      </c>
      <c r="J4725" s="707" t="str">
        <f aca="false">(IF($E4725&lt;&gt;0,$J$2,IF($I4725&lt;&gt;0,$J$2,"")))</f>
        <v/>
      </c>
      <c r="K4725" s="216"/>
      <c r="L4725" s="436"/>
      <c r="M4725" s="394"/>
      <c r="N4725" s="394"/>
      <c r="O4725" s="740"/>
      <c r="P4725" s="216"/>
      <c r="Q4725" s="365"/>
      <c r="R4725" s="394"/>
      <c r="S4725" s="394"/>
      <c r="T4725" s="394"/>
      <c r="U4725" s="394"/>
      <c r="V4725" s="394"/>
      <c r="W4725" s="719"/>
      <c r="X4725" s="366" t="n">
        <f aca="false">T4725-U4725-V4725-W4725</f>
        <v>0</v>
      </c>
    </row>
    <row r="4726" customFormat="false" ht="36" hidden="false" customHeight="true" outlineLevel="0" collapsed="false">
      <c r="A4726" s="280" t="n">
        <v>760</v>
      </c>
      <c r="B4726" s="413"/>
      <c r="C4726" s="741"/>
      <c r="D4726" s="449"/>
      <c r="E4726" s="742"/>
      <c r="F4726" s="742"/>
      <c r="G4726" s="742"/>
      <c r="H4726" s="742"/>
      <c r="I4726" s="250"/>
      <c r="J4726" s="707" t="str">
        <f aca="false">(IF($E4726&lt;&gt;0,$J$2,IF($I4726&lt;&gt;0,$J$2,"")))</f>
        <v/>
      </c>
      <c r="K4726" s="216"/>
      <c r="L4726" s="743"/>
      <c r="M4726" s="744"/>
      <c r="N4726" s="745"/>
      <c r="O4726" s="256"/>
      <c r="P4726" s="216"/>
      <c r="Q4726" s="743"/>
      <c r="R4726" s="744"/>
      <c r="S4726" s="745"/>
      <c r="T4726" s="745"/>
      <c r="U4726" s="744"/>
      <c r="V4726" s="745"/>
      <c r="W4726" s="256"/>
      <c r="X4726" s="256"/>
    </row>
    <row r="4727" customFormat="false" ht="19.5" hidden="false" customHeight="false" outlineLevel="0" collapsed="false">
      <c r="A4727" s="279" t="n">
        <v>765</v>
      </c>
      <c r="B4727" s="746" t="n">
        <v>98</v>
      </c>
      <c r="C4727" s="439" t="s">
        <v>508</v>
      </c>
      <c r="D4727" s="439"/>
      <c r="E4727" s="245"/>
      <c r="F4727" s="539"/>
      <c r="G4727" s="268"/>
      <c r="H4727" s="268"/>
      <c r="I4727" s="222" t="n">
        <f aca="false">F4727+G4727+H4727</f>
        <v>0</v>
      </c>
      <c r="J4727" s="707" t="str">
        <f aca="false">(IF($E4727&lt;&gt;0,$J$2,IF($I4727&lt;&gt;0,$J$2,"")))</f>
        <v/>
      </c>
      <c r="K4727" s="216"/>
      <c r="L4727" s="722"/>
      <c r="M4727" s="723"/>
      <c r="N4727" s="383" t="n">
        <f aca="false">I4727</f>
        <v>0</v>
      </c>
      <c r="O4727" s="718" t="n">
        <f aca="false">L4727+M4727-N4727</f>
        <v>0</v>
      </c>
      <c r="P4727" s="216"/>
      <c r="Q4727" s="722"/>
      <c r="R4727" s="723"/>
      <c r="S4727" s="364" t="n">
        <f aca="false">+IF(+(L4727+M4727)&gt;=I4727,+M4727,+(+I4727-L4727))</f>
        <v>0</v>
      </c>
      <c r="T4727" s="364" t="n">
        <f aca="false">Q4727+R4727-S4727</f>
        <v>0</v>
      </c>
      <c r="U4727" s="723"/>
      <c r="V4727" s="723"/>
      <c r="W4727" s="257"/>
      <c r="X4727" s="366" t="n">
        <f aca="false">T4727-U4727-V4727-W4727</f>
        <v>0</v>
      </c>
    </row>
    <row r="4728" customFormat="false" ht="15.75" hidden="false" customHeight="false" outlineLevel="0" collapsed="false">
      <c r="A4728" s="279" t="n">
        <v>775</v>
      </c>
      <c r="B4728" s="440"/>
      <c r="C4728" s="441" t="s">
        <v>509</v>
      </c>
      <c r="D4728" s="442"/>
      <c r="E4728" s="443"/>
      <c r="F4728" s="443"/>
      <c r="G4728" s="443"/>
      <c r="H4728" s="443"/>
      <c r="I4728" s="444"/>
      <c r="J4728" s="707" t="str">
        <f aca="false">(IF($E4728&lt;&gt;0,$J$2,IF($I4728&lt;&gt;0,$J$2,"")))</f>
        <v/>
      </c>
      <c r="K4728" s="216"/>
      <c r="L4728" s="445"/>
      <c r="M4728" s="446"/>
      <c r="N4728" s="446"/>
      <c r="O4728" s="447"/>
      <c r="P4728" s="216"/>
      <c r="Q4728" s="445"/>
      <c r="R4728" s="446"/>
      <c r="S4728" s="446"/>
      <c r="T4728" s="446"/>
      <c r="U4728" s="446"/>
      <c r="V4728" s="446"/>
      <c r="W4728" s="447"/>
      <c r="X4728" s="447"/>
    </row>
    <row r="4729" customFormat="false" ht="15.75" hidden="false" customHeight="false" outlineLevel="0" collapsed="false">
      <c r="A4729" s="280" t="n">
        <v>780</v>
      </c>
      <c r="B4729" s="440"/>
      <c r="C4729" s="448" t="s">
        <v>510</v>
      </c>
      <c r="D4729" s="449"/>
      <c r="E4729" s="450"/>
      <c r="F4729" s="450"/>
      <c r="G4729" s="450"/>
      <c r="H4729" s="450"/>
      <c r="I4729" s="451"/>
      <c r="J4729" s="707" t="str">
        <f aca="false">(IF($E4729&lt;&gt;0,$J$2,IF($I4729&lt;&gt;0,$J$2,"")))</f>
        <v/>
      </c>
      <c r="K4729" s="216"/>
      <c r="L4729" s="452"/>
      <c r="M4729" s="453"/>
      <c r="N4729" s="453"/>
      <c r="O4729" s="454"/>
      <c r="P4729" s="216"/>
      <c r="Q4729" s="452"/>
      <c r="R4729" s="453"/>
      <c r="S4729" s="453"/>
      <c r="T4729" s="453"/>
      <c r="U4729" s="453"/>
      <c r="V4729" s="453"/>
      <c r="W4729" s="454"/>
      <c r="X4729" s="454"/>
    </row>
    <row r="4730" customFormat="false" ht="16.5" hidden="false" customHeight="false" outlineLevel="0" collapsed="false">
      <c r="A4730" s="280" t="n">
        <v>785</v>
      </c>
      <c r="B4730" s="455"/>
      <c r="C4730" s="456" t="s">
        <v>511</v>
      </c>
      <c r="D4730" s="457"/>
      <c r="E4730" s="458"/>
      <c r="F4730" s="458"/>
      <c r="G4730" s="458"/>
      <c r="H4730" s="458"/>
      <c r="I4730" s="459"/>
      <c r="J4730" s="707" t="str">
        <f aca="false">(IF($E4730&lt;&gt;0,$J$2,IF($I4730&lt;&gt;0,$J$2,"")))</f>
        <v/>
      </c>
      <c r="K4730" s="216"/>
      <c r="L4730" s="460"/>
      <c r="M4730" s="461"/>
      <c r="N4730" s="461"/>
      <c r="O4730" s="462"/>
      <c r="P4730" s="216"/>
      <c r="Q4730" s="460"/>
      <c r="R4730" s="461"/>
      <c r="S4730" s="461"/>
      <c r="T4730" s="461"/>
      <c r="U4730" s="461"/>
      <c r="V4730" s="461"/>
      <c r="W4730" s="462"/>
      <c r="X4730" s="462"/>
    </row>
    <row r="4731" customFormat="false" ht="19.5" hidden="false" customHeight="false" outlineLevel="0" collapsed="false">
      <c r="A4731" s="280" t="n">
        <v>790</v>
      </c>
      <c r="B4731" s="463"/>
      <c r="C4731" s="312" t="s">
        <v>366</v>
      </c>
      <c r="D4731" s="464" t="s">
        <v>512</v>
      </c>
      <c r="E4731" s="314" t="n">
        <f aca="false">SUM(E4619,E4622,E4628,E4634,E4635,E4653,E4657,E4663,E4666,E4667,E4668,E4669,E4670,E4677,E4684,E4685,E4686,E4687,E4694,E4698,E4699,E4700,E4701,E4704,E4705,E4713,E4716,E4717,E4722)+E4727</f>
        <v>403148</v>
      </c>
      <c r="F4731" s="314" t="n">
        <f aca="false">SUM(F4619,F4622,F4628,F4634,F4635,F4653,F4657,F4663,F4666,F4667,F4668,F4669,F4670,F4677,F4684,F4685,F4686,F4687,F4694,F4698,F4699,F4700,F4701,F4704,F4705,F4713,F4716,F4717,F4722)+F4727</f>
        <v>314891</v>
      </c>
      <c r="G4731" s="314" t="n">
        <f aca="false">SUM(G4619,G4622,G4628,G4634,G4635,G4653,G4657,G4663,G4666,G4667,G4668,G4669,G4670,G4677,G4684,G4685,G4686,G4687,G4694,G4698,G4699,G4700,G4701,G4704,G4705,G4713,G4716,G4717,G4722)+G4727</f>
        <v>0</v>
      </c>
      <c r="H4731" s="314" t="n">
        <f aca="false">SUM(H4619,H4622,H4628,H4634,H4635,H4653,H4657,H4663,H4666,H4667,H4668,H4669,H4670,H4677,H4684,H4685,H4686,H4687,H4694,H4698,H4699,H4700,H4701,H4704,H4705,H4713,H4716,H4717,H4722)+H4727</f>
        <v>0</v>
      </c>
      <c r="I4731" s="314" t="n">
        <f aca="false">SUM(I4619,I4622,I4628,I4634,I4635,I4653,I4657,I4663,I4666,I4667,I4668,I4669,I4670,I4677,I4684,I4685,I4686,I4687,I4694,I4698,I4699,I4700,I4701,I4704,I4705,I4713,I4716,I4717,I4722)+I4727</f>
        <v>314891</v>
      </c>
      <c r="J4731" s="707" t="n">
        <f aca="false">(IF($E4731&lt;&gt;0,$J$2,IF($I4731&lt;&gt;0,$J$2,"")))</f>
        <v>1</v>
      </c>
      <c r="K4731" s="747" t="str">
        <f aca="false">LEFT(C4616,1)</f>
        <v>5</v>
      </c>
      <c r="L4731" s="314" t="n">
        <f aca="false">SUM(L4619,L4622,L4628,L4634,L4635,L4653,L4657,L4663,L4666,L4667,L4668,L4669,L4670,L4677,L4684,L4685,L4686,L4687,L4694,L4698,L4699,L4700,L4701,L4704,L4705,L4713,L4716,L4717,L4722)+L4727</f>
        <v>0</v>
      </c>
      <c r="M4731" s="314" t="n">
        <f aca="false">SUM(M4619,M4622,M4628,M4634,M4635,M4653,M4657,M4663,M4666,M4667,M4668,M4669,M4670,M4677,M4684,M4685,M4686,M4687,M4694,M4698,M4699,M4700,M4701,M4704,M4705,M4713,M4716,M4717,M4722)+M4727</f>
        <v>0</v>
      </c>
      <c r="N4731" s="314" t="n">
        <f aca="false">SUM(N4619,N4622,N4628,N4634,N4635,N4653,N4657,N4663,N4666,N4667,N4668,N4669,N4670,N4677,N4684,N4685,N4686,N4687,N4694,N4698,N4699,N4700,N4701,N4704,N4705,N4713,N4716,N4717,N4722)+N4727</f>
        <v>314891</v>
      </c>
      <c r="O4731" s="314" t="n">
        <f aca="false">SUM(O4619,O4622,O4628,O4634,O4635,O4653,O4657,O4663,O4666,O4667,O4668,O4669,O4670,O4677,O4684,O4685,O4686,O4687,O4694,O4698,O4699,O4700,O4701,O4704,O4705,O4713,O4716,O4717,O4722)+O4727</f>
        <v>-314891</v>
      </c>
      <c r="P4731" s="168"/>
      <c r="Q4731" s="314" t="n">
        <f aca="false">SUM(Q4619,Q4622,Q4628,Q4634,Q4635,Q4653,Q4657,Q4663,Q4666,Q4667,Q4668,Q4669,Q4670,Q4677,Q4684,Q4685,Q4686,Q4687,Q4694,Q4698,Q4699,Q4700,Q4701,Q4704,Q4705,Q4713,Q4716,Q4717,Q4722)+Q4727</f>
        <v>0</v>
      </c>
      <c r="R4731" s="314" t="n">
        <f aca="false">SUM(R4619,R4622,R4628,R4634,R4635,R4653,R4657,R4663,R4666,R4667,R4668,R4669,R4670,R4677,R4684,R4685,R4686,R4687,R4694,R4698,R4699,R4700,R4701,R4704,R4705,R4713,R4716,R4717,R4722)+R4727</f>
        <v>0</v>
      </c>
      <c r="S4731" s="314" t="n">
        <f aca="false">SUM(S4619,S4622,S4628,S4634,S4635,S4653,S4657,S4663,S4666,S4667,S4668,S4669,S4670,S4677,S4684,S4685,S4686,S4687,S4694,S4698,S4699,S4700,S4701,S4704,S4705,S4713,S4716,S4717,S4722)+S4727</f>
        <v>308967</v>
      </c>
      <c r="T4731" s="314" t="n">
        <f aca="false">SUM(T4619,T4622,T4628,T4634,T4635,T4653,T4657,T4663,T4666,T4667,T4668,T4669,T4670,T4677,T4684,T4685,T4686,T4687,T4694,T4698,T4699,T4700,T4701,T4704,T4705,T4713,T4716,T4717,T4722)+T4727</f>
        <v>-308967</v>
      </c>
      <c r="U4731" s="314" t="n">
        <f aca="false">SUM(U4619,U4622,U4628,U4634,U4635,U4653,U4657,U4663,U4666,U4667,U4668,U4669,U4670,U4677,U4684,U4685,U4686,U4687,U4694,U4698,U4699,U4700,U4701,U4704,U4705,U4713,U4716,U4717,U4722)+U4727</f>
        <v>0</v>
      </c>
      <c r="V4731" s="314" t="n">
        <f aca="false">SUM(V4619,V4622,V4628,V4634,V4635,V4653,V4657,V4663,V4666,V4667,V4668,V4669,V4670,V4677,V4684,V4685,V4686,V4687,V4694,V4698,V4699,V4700,V4701,V4704,V4705,V4713,V4716,V4717,V4722)+V4727</f>
        <v>0</v>
      </c>
      <c r="W4731" s="314" t="n">
        <f aca="false">SUM(W4619,W4622,W4628,W4634,W4635,W4653,W4657,W4663,W4666,W4667,W4668,W4669,W4670,W4677,W4684,W4685,W4686,W4687,W4694,W4698,W4699,W4700,W4701,W4704,W4705,W4713,W4716,W4717,W4722)+W4727</f>
        <v>0</v>
      </c>
      <c r="X4731" s="366" t="n">
        <f aca="false">T4731-U4731-V4731-W4731</f>
        <v>-308967</v>
      </c>
    </row>
    <row r="4732" customFormat="false" ht="15.75" hidden="false" customHeight="false" outlineLevel="0" collapsed="false">
      <c r="A4732" s="280" t="n">
        <v>795</v>
      </c>
      <c r="B4732" s="748" t="s">
        <v>758</v>
      </c>
      <c r="C4732" s="467"/>
      <c r="I4732" s="169"/>
      <c r="J4732" s="167" t="n">
        <f aca="false">J4731</f>
        <v>1</v>
      </c>
      <c r="P4732" s="681"/>
      <c r="X4732" s="681"/>
    </row>
    <row r="4733" customFormat="false" ht="15.75" hidden="false" customHeight="false" outlineLevel="0" collapsed="false">
      <c r="A4733" s="279" t="n">
        <v>805</v>
      </c>
      <c r="B4733" s="678"/>
      <c r="C4733" s="678"/>
      <c r="D4733" s="679"/>
      <c r="E4733" s="678"/>
      <c r="F4733" s="678"/>
      <c r="G4733" s="678"/>
      <c r="H4733" s="678"/>
      <c r="I4733" s="680"/>
      <c r="J4733" s="167" t="n">
        <f aca="false">J4731</f>
        <v>1</v>
      </c>
      <c r="L4733" s="678"/>
      <c r="M4733" s="678"/>
      <c r="N4733" s="680"/>
      <c r="O4733" s="680"/>
      <c r="P4733" s="680"/>
      <c r="Q4733" s="678"/>
      <c r="R4733" s="678"/>
      <c r="S4733" s="680"/>
      <c r="T4733" s="680"/>
      <c r="U4733" s="678"/>
      <c r="V4733" s="680"/>
      <c r="W4733" s="680"/>
      <c r="X4733" s="680"/>
    </row>
    <row r="4734" customFormat="false" ht="15.75" hidden="false" customHeight="false" outlineLevel="0" collapsed="false">
      <c r="A4734" s="280" t="n">
        <v>810</v>
      </c>
      <c r="E4734" s="318"/>
      <c r="F4734" s="318"/>
      <c r="G4734" s="318"/>
      <c r="H4734" s="318"/>
      <c r="I4734" s="324"/>
      <c r="J4734" s="167" t="n">
        <f aca="false">(IF($E4864&lt;&gt;0,$J$2,IF($I4864&lt;&gt;0,$J$2,"")))</f>
        <v>1</v>
      </c>
      <c r="L4734" s="318"/>
      <c r="M4734" s="318"/>
      <c r="N4734" s="324"/>
      <c r="O4734" s="324"/>
      <c r="P4734" s="324"/>
      <c r="Q4734" s="318"/>
      <c r="R4734" s="318"/>
      <c r="S4734" s="324"/>
      <c r="T4734" s="324"/>
      <c r="U4734" s="318"/>
      <c r="V4734" s="324"/>
      <c r="W4734" s="324"/>
      <c r="X4734" s="681"/>
    </row>
    <row r="4735" customFormat="false" ht="15.75" hidden="false" customHeight="false" outlineLevel="0" collapsed="false">
      <c r="A4735" s="280" t="n">
        <v>815</v>
      </c>
      <c r="C4735" s="180"/>
      <c r="D4735" s="181"/>
      <c r="E4735" s="318"/>
      <c r="F4735" s="318"/>
      <c r="G4735" s="318"/>
      <c r="H4735" s="318"/>
      <c r="I4735" s="324"/>
      <c r="J4735" s="167" t="n">
        <f aca="false">(IF($E4864&lt;&gt;0,$J$2,IF($I4864&lt;&gt;0,$J$2,"")))</f>
        <v>1</v>
      </c>
      <c r="L4735" s="318"/>
      <c r="M4735" s="318"/>
      <c r="N4735" s="324"/>
      <c r="O4735" s="324"/>
      <c r="P4735" s="324"/>
      <c r="Q4735" s="318"/>
      <c r="R4735" s="318"/>
      <c r="S4735" s="324"/>
      <c r="T4735" s="324"/>
      <c r="U4735" s="318"/>
      <c r="V4735" s="324"/>
      <c r="W4735" s="324"/>
      <c r="X4735" s="681"/>
    </row>
    <row r="4736" customFormat="false" ht="15.75" hidden="false" customHeight="false" outlineLevel="0" collapsed="false">
      <c r="A4736" s="293" t="n">
        <v>525</v>
      </c>
      <c r="B4736" s="319" t="str">
        <f aca="false">$B$7</f>
        <v>ТРИМЕСЕЧЕН ОТЧЕТ  ЗА  КАСОВОТО  ИЗПЪЛНЕНИЕ  НА  БЮДЖЕТА
ПО ПЪЛНА ЕДИННА БЮДЖЕТНА КЛАСИФИКАЦИЯ</v>
      </c>
      <c r="C4736" s="319"/>
      <c r="D4736" s="319"/>
      <c r="E4736" s="318"/>
      <c r="F4736" s="318"/>
      <c r="G4736" s="318"/>
      <c r="H4736" s="318"/>
      <c r="I4736" s="324"/>
      <c r="J4736" s="167" t="n">
        <f aca="false">(IF($E4864&lt;&gt;0,$J$2,IF($I4864&lt;&gt;0,$J$2,"")))</f>
        <v>1</v>
      </c>
      <c r="L4736" s="318"/>
      <c r="M4736" s="318"/>
      <c r="N4736" s="324"/>
      <c r="O4736" s="324"/>
      <c r="P4736" s="324"/>
      <c r="Q4736" s="318"/>
      <c r="R4736" s="318"/>
      <c r="S4736" s="324"/>
      <c r="T4736" s="324"/>
      <c r="U4736" s="318"/>
      <c r="V4736" s="324"/>
      <c r="W4736" s="324"/>
      <c r="X4736" s="681"/>
    </row>
    <row r="4737" customFormat="false" ht="15.75" hidden="false" customHeight="false" outlineLevel="0" collapsed="false">
      <c r="A4737" s="279" t="n">
        <v>820</v>
      </c>
      <c r="C4737" s="180"/>
      <c r="D4737" s="181"/>
      <c r="E4737" s="320" t="s">
        <v>194</v>
      </c>
      <c r="F4737" s="320" t="s">
        <v>6</v>
      </c>
      <c r="G4737" s="318"/>
      <c r="H4737" s="318"/>
      <c r="I4737" s="324"/>
      <c r="J4737" s="167" t="n">
        <f aca="false">(IF($E4864&lt;&gt;0,$J$2,IF($I4864&lt;&gt;0,$J$2,"")))</f>
        <v>1</v>
      </c>
      <c r="L4737" s="318"/>
      <c r="M4737" s="318"/>
      <c r="N4737" s="324"/>
      <c r="O4737" s="324"/>
      <c r="P4737" s="324"/>
      <c r="Q4737" s="318"/>
      <c r="R4737" s="318"/>
      <c r="S4737" s="324"/>
      <c r="T4737" s="324"/>
      <c r="U4737" s="318"/>
      <c r="V4737" s="324"/>
      <c r="W4737" s="324"/>
      <c r="X4737" s="681"/>
    </row>
    <row r="4738" customFormat="false" ht="15.75" hidden="false" customHeight="false" outlineLevel="0" collapsed="false">
      <c r="A4738" s="280" t="n">
        <v>821</v>
      </c>
      <c r="B4738" s="321" t="n">
        <f aca="false">$B$9</f>
        <v>0</v>
      </c>
      <c r="C4738" s="321"/>
      <c r="D4738" s="321"/>
      <c r="E4738" s="322" t="n">
        <f aca="false">$E$9</f>
        <v>41640</v>
      </c>
      <c r="F4738" s="322" t="n">
        <f aca="false">$F$9</f>
        <v>42004</v>
      </c>
      <c r="G4738" s="318"/>
      <c r="H4738" s="318"/>
      <c r="I4738" s="324"/>
      <c r="J4738" s="167" t="n">
        <f aca="false">(IF($E4864&lt;&gt;0,$J$2,IF($I4864&lt;&gt;0,$J$2,"")))</f>
        <v>1</v>
      </c>
      <c r="L4738" s="318"/>
      <c r="M4738" s="318"/>
      <c r="N4738" s="324"/>
      <c r="O4738" s="324"/>
      <c r="P4738" s="324"/>
      <c r="Q4738" s="318"/>
      <c r="R4738" s="318"/>
      <c r="S4738" s="324"/>
      <c r="T4738" s="324"/>
      <c r="U4738" s="318"/>
      <c r="V4738" s="324"/>
      <c r="W4738" s="324"/>
      <c r="X4738" s="681"/>
    </row>
    <row r="4739" customFormat="false" ht="15.75" hidden="false" customHeight="false" outlineLevel="0" collapsed="false">
      <c r="A4739" s="280" t="n">
        <v>822</v>
      </c>
      <c r="B4739" s="165" t="str">
        <f aca="false">$B$10</f>
        <v>(наименование на разпоредителя с бюджет)</v>
      </c>
      <c r="E4739" s="318"/>
      <c r="F4739" s="323" t="n">
        <f aca="false">$F$10</f>
        <v>0</v>
      </c>
      <c r="G4739" s="318"/>
      <c r="H4739" s="318"/>
      <c r="I4739" s="324"/>
      <c r="J4739" s="167" t="n">
        <f aca="false">(IF($E4864&lt;&gt;0,$J$2,IF($I4864&lt;&gt;0,$J$2,"")))</f>
        <v>1</v>
      </c>
      <c r="L4739" s="318"/>
      <c r="M4739" s="318"/>
      <c r="N4739" s="324"/>
      <c r="O4739" s="324"/>
      <c r="P4739" s="324"/>
      <c r="Q4739" s="318"/>
      <c r="R4739" s="318"/>
      <c r="S4739" s="324"/>
      <c r="T4739" s="324"/>
      <c r="U4739" s="318"/>
      <c r="V4739" s="324"/>
      <c r="W4739" s="324"/>
      <c r="X4739" s="681"/>
    </row>
    <row r="4740" customFormat="false" ht="16.5" hidden="false" customHeight="false" outlineLevel="0" collapsed="false">
      <c r="A4740" s="280" t="n">
        <v>823</v>
      </c>
      <c r="E4740" s="318"/>
      <c r="F4740" s="318"/>
      <c r="G4740" s="318"/>
      <c r="H4740" s="318"/>
      <c r="I4740" s="324"/>
      <c r="J4740" s="167" t="n">
        <f aca="false">(IF($E4864&lt;&gt;0,$J$2,IF($I4864&lt;&gt;0,$J$2,"")))</f>
        <v>1</v>
      </c>
      <c r="L4740" s="318"/>
      <c r="M4740" s="318"/>
      <c r="N4740" s="324"/>
      <c r="O4740" s="324"/>
      <c r="P4740" s="324"/>
      <c r="Q4740" s="318"/>
      <c r="R4740" s="318"/>
      <c r="S4740" s="324"/>
      <c r="T4740" s="324"/>
      <c r="U4740" s="318"/>
      <c r="V4740" s="324"/>
      <c r="W4740" s="324"/>
      <c r="X4740" s="681"/>
    </row>
    <row r="4741" customFormat="false" ht="17.25" hidden="false" customHeight="false" outlineLevel="0" collapsed="false">
      <c r="A4741" s="280" t="n">
        <v>825</v>
      </c>
      <c r="B4741" s="321" t="str">
        <f aca="false">$B$12</f>
        <v>Община ....</v>
      </c>
      <c r="C4741" s="321"/>
      <c r="D4741" s="321"/>
      <c r="E4741" s="318" t="s">
        <v>197</v>
      </c>
      <c r="F4741" s="325" t="str">
        <f aca="false">$F$12</f>
        <v>7611</v>
      </c>
      <c r="G4741" s="318"/>
      <c r="H4741" s="318"/>
      <c r="I4741" s="324"/>
      <c r="J4741" s="167" t="n">
        <f aca="false">(IF($E4864&lt;&gt;0,$J$2,IF($I4864&lt;&gt;0,$J$2,"")))</f>
        <v>1</v>
      </c>
      <c r="L4741" s="318"/>
      <c r="M4741" s="318"/>
      <c r="N4741" s="324"/>
      <c r="O4741" s="324"/>
      <c r="P4741" s="324"/>
      <c r="Q4741" s="318"/>
      <c r="R4741" s="318"/>
      <c r="S4741" s="324"/>
      <c r="T4741" s="324"/>
      <c r="U4741" s="318"/>
      <c r="V4741" s="324"/>
      <c r="W4741" s="324"/>
      <c r="X4741" s="681"/>
    </row>
    <row r="4742" customFormat="false" ht="16.5" hidden="false" customHeight="false" outlineLevel="0" collapsed="false">
      <c r="A4742" s="280"/>
      <c r="B4742" s="165" t="str">
        <f aca="false">$B$13</f>
        <v>(наименование на първостепенния разпоредител с бюджет)</v>
      </c>
      <c r="E4742" s="318" t="s">
        <v>200</v>
      </c>
      <c r="F4742" s="318"/>
      <c r="G4742" s="318"/>
      <c r="H4742" s="318"/>
      <c r="I4742" s="324"/>
      <c r="J4742" s="167" t="n">
        <f aca="false">(IF($E4864&lt;&gt;0,$J$2,IF($I4864&lt;&gt;0,$J$2,"")))</f>
        <v>1</v>
      </c>
      <c r="L4742" s="318"/>
      <c r="M4742" s="318"/>
      <c r="N4742" s="324"/>
      <c r="O4742" s="324"/>
      <c r="P4742" s="324"/>
      <c r="Q4742" s="318"/>
      <c r="R4742" s="318"/>
      <c r="S4742" s="324"/>
      <c r="T4742" s="324"/>
      <c r="U4742" s="318"/>
      <c r="V4742" s="324"/>
      <c r="W4742" s="324"/>
      <c r="X4742" s="681"/>
    </row>
    <row r="4743" customFormat="false" ht="15.75" hidden="false" customHeight="false" outlineLevel="0" collapsed="false">
      <c r="A4743" s="280"/>
      <c r="D4743" s="317"/>
      <c r="E4743" s="317"/>
      <c r="F4743" s="317"/>
      <c r="G4743" s="317"/>
      <c r="H4743" s="317"/>
      <c r="I4743" s="450"/>
      <c r="J4743" s="167" t="n">
        <f aca="false">(IF($E4864&lt;&gt;0,$J$2,IF($I4864&lt;&gt;0,$J$2,"")))</f>
        <v>1</v>
      </c>
      <c r="L4743" s="318"/>
      <c r="M4743" s="318"/>
      <c r="N4743" s="324"/>
      <c r="O4743" s="324"/>
      <c r="P4743" s="324"/>
      <c r="Q4743" s="318"/>
      <c r="R4743" s="318"/>
      <c r="S4743" s="324"/>
      <c r="T4743" s="324"/>
      <c r="U4743" s="318"/>
      <c r="V4743" s="324"/>
      <c r="W4743" s="324"/>
      <c r="X4743" s="681"/>
    </row>
    <row r="4744" customFormat="false" ht="16.5" hidden="false" customHeight="false" outlineLevel="0" collapsed="false">
      <c r="A4744" s="280"/>
      <c r="C4744" s="180"/>
      <c r="D4744" s="181"/>
      <c r="E4744" s="318"/>
      <c r="F4744" s="318"/>
      <c r="G4744" s="318"/>
      <c r="H4744" s="318"/>
      <c r="I4744" s="324" t="s">
        <v>201</v>
      </c>
      <c r="J4744" s="167" t="n">
        <f aca="false">(IF($E4864&lt;&gt;0,$J$2,IF($I4864&lt;&gt;0,$J$2,"")))</f>
        <v>1</v>
      </c>
      <c r="L4744" s="326" t="s">
        <v>368</v>
      </c>
      <c r="M4744" s="318"/>
      <c r="N4744" s="324"/>
      <c r="O4744" s="324" t="s">
        <v>201</v>
      </c>
      <c r="P4744" s="324"/>
      <c r="Q4744" s="326" t="s">
        <v>369</v>
      </c>
      <c r="R4744" s="318"/>
      <c r="S4744" s="324"/>
      <c r="T4744" s="324" t="s">
        <v>201</v>
      </c>
      <c r="U4744" s="318"/>
      <c r="V4744" s="324"/>
      <c r="W4744" s="324" t="s">
        <v>201</v>
      </c>
      <c r="X4744" s="681"/>
    </row>
    <row r="4745" customFormat="false" ht="19.5" hidden="false" customHeight="true" outlineLevel="0" collapsed="false">
      <c r="A4745" s="280"/>
      <c r="B4745" s="682"/>
      <c r="C4745" s="204"/>
      <c r="D4745" s="584" t="s">
        <v>739</v>
      </c>
      <c r="E4745" s="195" t="s">
        <v>203</v>
      </c>
      <c r="F4745" s="196" t="s">
        <v>204</v>
      </c>
      <c r="G4745" s="196"/>
      <c r="H4745" s="196"/>
      <c r="I4745" s="196"/>
      <c r="J4745" s="167" t="n">
        <f aca="false">(IF($E4864&lt;&gt;0,$J$2,IF($I4864&lt;&gt;0,$J$2,"")))</f>
        <v>1</v>
      </c>
      <c r="L4745" s="683" t="s">
        <v>740</v>
      </c>
      <c r="M4745" s="683" t="s">
        <v>741</v>
      </c>
      <c r="N4745" s="684" t="s">
        <v>742</v>
      </c>
      <c r="O4745" s="684" t="s">
        <v>374</v>
      </c>
      <c r="P4745" s="168"/>
      <c r="Q4745" s="684" t="s">
        <v>743</v>
      </c>
      <c r="R4745" s="684" t="s">
        <v>744</v>
      </c>
      <c r="S4745" s="684" t="s">
        <v>745</v>
      </c>
      <c r="T4745" s="684" t="s">
        <v>378</v>
      </c>
      <c r="U4745" s="685" t="s">
        <v>379</v>
      </c>
      <c r="V4745" s="686"/>
      <c r="W4745" s="687"/>
      <c r="X4745" s="688"/>
    </row>
    <row r="4746" customFormat="false" ht="56.1" hidden="false" customHeight="true" outlineLevel="0" collapsed="false">
      <c r="A4746" s="280"/>
      <c r="B4746" s="338" t="s">
        <v>13</v>
      </c>
      <c r="C4746" s="548" t="s">
        <v>205</v>
      </c>
      <c r="D4746" s="689" t="s">
        <v>746</v>
      </c>
      <c r="E4746" s="201" t="n">
        <v>2014</v>
      </c>
      <c r="F4746" s="342" t="s">
        <v>19</v>
      </c>
      <c r="G4746" s="342" t="s">
        <v>20</v>
      </c>
      <c r="H4746" s="342" t="s">
        <v>21</v>
      </c>
      <c r="I4746" s="690" t="s">
        <v>207</v>
      </c>
      <c r="J4746" s="167" t="n">
        <f aca="false">(IF($E4864&lt;&gt;0,$J$2,IF($I4864&lt;&gt;0,$J$2,"")))</f>
        <v>1</v>
      </c>
      <c r="L4746" s="683"/>
      <c r="M4746" s="683"/>
      <c r="N4746" s="684"/>
      <c r="O4746" s="684"/>
      <c r="P4746" s="168"/>
      <c r="Q4746" s="684"/>
      <c r="R4746" s="684"/>
      <c r="S4746" s="684"/>
      <c r="T4746" s="684"/>
      <c r="U4746" s="691" t="n">
        <v>2014</v>
      </c>
      <c r="V4746" s="691" t="n">
        <v>2015</v>
      </c>
      <c r="W4746" s="691" t="s">
        <v>382</v>
      </c>
      <c r="X4746" s="692" t="s">
        <v>380</v>
      </c>
    </row>
    <row r="4747" customFormat="false" ht="69" hidden="false" customHeight="true" outlineLevel="0" collapsed="false">
      <c r="A4747" s="280"/>
      <c r="B4747" s="585"/>
      <c r="C4747" s="204"/>
      <c r="D4747" s="346" t="s">
        <v>383</v>
      </c>
      <c r="E4747" s="206" t="s">
        <v>209</v>
      </c>
      <c r="F4747" s="206" t="s">
        <v>210</v>
      </c>
      <c r="G4747" s="206" t="s">
        <v>211</v>
      </c>
      <c r="H4747" s="206" t="s">
        <v>212</v>
      </c>
      <c r="I4747" s="207" t="s">
        <v>213</v>
      </c>
      <c r="J4747" s="167" t="n">
        <f aca="false">(IF($E4864&lt;&gt;0,$J$2,IF($I4864&lt;&gt;0,$J$2,"")))</f>
        <v>1</v>
      </c>
      <c r="L4747" s="206" t="s">
        <v>384</v>
      </c>
      <c r="M4747" s="206" t="s">
        <v>385</v>
      </c>
      <c r="N4747" s="207" t="s">
        <v>386</v>
      </c>
      <c r="O4747" s="207" t="s">
        <v>387</v>
      </c>
      <c r="P4747" s="168"/>
      <c r="Q4747" s="693" t="s">
        <v>388</v>
      </c>
      <c r="R4747" s="693" t="s">
        <v>389</v>
      </c>
      <c r="S4747" s="693" t="s">
        <v>390</v>
      </c>
      <c r="T4747" s="693" t="s">
        <v>391</v>
      </c>
      <c r="U4747" s="693" t="s">
        <v>392</v>
      </c>
      <c r="V4747" s="693" t="s">
        <v>393</v>
      </c>
      <c r="W4747" s="693" t="s">
        <v>394</v>
      </c>
      <c r="X4747" s="337" t="s">
        <v>213</v>
      </c>
    </row>
    <row r="4748" customFormat="false" ht="132" hidden="false" customHeight="false" outlineLevel="0" collapsed="false">
      <c r="A4748" s="280"/>
      <c r="B4748" s="495"/>
      <c r="C4748" s="694"/>
      <c r="D4748" s="694"/>
      <c r="E4748" s="694"/>
      <c r="F4748" s="694"/>
      <c r="G4748" s="694"/>
      <c r="H4748" s="694"/>
      <c r="I4748" s="351"/>
      <c r="J4748" s="167" t="n">
        <f aca="false">(IF($E4864&lt;&gt;0,$J$2,IF($I4864&lt;&gt;0,$J$2,"")))</f>
        <v>1</v>
      </c>
      <c r="L4748" s="695" t="s">
        <v>395</v>
      </c>
      <c r="M4748" s="695" t="s">
        <v>395</v>
      </c>
      <c r="N4748" s="695" t="s">
        <v>396</v>
      </c>
      <c r="O4748" s="695" t="s">
        <v>397</v>
      </c>
      <c r="P4748" s="168"/>
      <c r="Q4748" s="695" t="s">
        <v>395</v>
      </c>
      <c r="R4748" s="695" t="s">
        <v>395</v>
      </c>
      <c r="S4748" s="695" t="s">
        <v>747</v>
      </c>
      <c r="T4748" s="695" t="s">
        <v>399</v>
      </c>
      <c r="U4748" s="695" t="s">
        <v>395</v>
      </c>
      <c r="V4748" s="695" t="s">
        <v>395</v>
      </c>
      <c r="W4748" s="695" t="s">
        <v>395</v>
      </c>
      <c r="X4748" s="354" t="s">
        <v>400</v>
      </c>
    </row>
    <row r="4749" customFormat="false" ht="19.5" hidden="false" customHeight="false" outlineLevel="0" collapsed="false">
      <c r="A4749" s="280"/>
      <c r="B4749" s="682"/>
      <c r="C4749" s="696" t="n">
        <f aca="false">VLOOKUP(D4750,EBK_DEIN2,2,FALSE())</f>
        <v>6603</v>
      </c>
      <c r="D4749" s="584" t="s">
        <v>748</v>
      </c>
      <c r="E4749" s="694"/>
      <c r="F4749" s="694"/>
      <c r="G4749" s="694"/>
      <c r="H4749" s="694"/>
      <c r="I4749" s="351"/>
      <c r="J4749" s="167" t="n">
        <f aca="false">(IF($E4864&lt;&gt;0,$J$2,IF($I4864&lt;&gt;0,$J$2,"")))</f>
        <v>1</v>
      </c>
      <c r="L4749" s="697"/>
      <c r="M4749" s="697"/>
      <c r="N4749" s="454"/>
      <c r="O4749" s="698"/>
      <c r="P4749" s="168"/>
      <c r="Q4749" s="697"/>
      <c r="R4749" s="697"/>
      <c r="S4749" s="454"/>
      <c r="T4749" s="698"/>
      <c r="U4749" s="697"/>
      <c r="V4749" s="454"/>
      <c r="W4749" s="698"/>
      <c r="X4749" s="699"/>
    </row>
    <row r="4750" customFormat="false" ht="18.75" hidden="false" customHeight="false" outlineLevel="0" collapsed="false">
      <c r="A4750" s="280"/>
      <c r="B4750" s="700"/>
      <c r="C4750" s="701"/>
      <c r="D4750" s="702" t="s">
        <v>789</v>
      </c>
      <c r="E4750" s="694"/>
      <c r="F4750" s="694"/>
      <c r="G4750" s="694"/>
      <c r="H4750" s="694"/>
      <c r="I4750" s="351"/>
      <c r="J4750" s="167" t="n">
        <f aca="false">(IF($E4864&lt;&gt;0,$J$2,IF($I4864&lt;&gt;0,$J$2,"")))</f>
        <v>1</v>
      </c>
      <c r="L4750" s="697"/>
      <c r="M4750" s="697"/>
      <c r="N4750" s="454"/>
      <c r="O4750" s="703" t="n">
        <f aca="false">SUMIF(O4753:O4754,"&lt;0")+SUMIF(O4756:O4760,"&lt;0")+SUMIF(O4762:O4767,"&lt;0")+SUMIF(O4769:O4785,"&lt;0")+SUMIF(O4791:O4795,"&lt;0")+SUMIF(O4797:O4802,"&lt;0")+SUMIF(O4804:O4809,"&lt;0")+SUMIF(O4817:O4818,"&lt;0")+SUMIF(O4821:O4826,"&lt;0")+SUMIF(O4828:O4833,"&lt;0")+SUMIF(O4837,"&lt;0")+SUMIF(O4839:O4845,"&lt;0")+SUMIF(O4847:O4849,"&lt;0")+SUMIF(O4851:O4854,"&lt;0")+SUMIF(O4856:O4857,"&lt;0")+SUMIF(O4860,"&lt;0")</f>
        <v>-80901</v>
      </c>
      <c r="P4750" s="168"/>
      <c r="Q4750" s="697"/>
      <c r="R4750" s="697"/>
      <c r="S4750" s="454"/>
      <c r="T4750" s="703" t="n">
        <f aca="false">SUMIF(T4753:T4754,"&lt;0")+SUMIF(T4756:T4760,"&lt;0")+SUMIF(T4762:T4767,"&lt;0")+SUMIF(T4769:T4785,"&lt;0")+SUMIF(T4791:T4795,"&lt;0")+SUMIF(T4797:T4802,"&lt;0")+SUMIF(T4804:T4809,"&lt;0")+SUMIF(T4817:T4818,"&lt;0")+SUMIF(T4821:T4826,"&lt;0")+SUMIF(T4828:T4833,"&lt;0")+SUMIF(T4837,"&lt;0")+SUMIF(T4839:T4845,"&lt;0")+SUMIF(T4847:T4849,"&lt;0")+SUMIF(T4851:T4854,"&lt;0")+SUMIF(T4856:T4857,"&lt;0")+SUMIF(T4860,"&lt;0")</f>
        <v>-80901</v>
      </c>
      <c r="U4750" s="697"/>
      <c r="V4750" s="454"/>
      <c r="W4750" s="698"/>
      <c r="X4750" s="704"/>
    </row>
    <row r="4751" customFormat="false" ht="19.5" hidden="false" customHeight="false" outlineLevel="0" collapsed="false">
      <c r="A4751" s="280"/>
      <c r="B4751" s="198"/>
      <c r="C4751" s="701"/>
      <c r="D4751" s="349" t="s">
        <v>750</v>
      </c>
      <c r="E4751" s="694"/>
      <c r="F4751" s="694"/>
      <c r="G4751" s="694"/>
      <c r="H4751" s="694"/>
      <c r="I4751" s="351"/>
      <c r="J4751" s="167" t="n">
        <f aca="false">(IF($E4864&lt;&gt;0,$J$2,IF($I4864&lt;&gt;0,$J$2,"")))</f>
        <v>1</v>
      </c>
      <c r="L4751" s="697"/>
      <c r="M4751" s="697"/>
      <c r="N4751" s="454"/>
      <c r="O4751" s="698"/>
      <c r="P4751" s="168"/>
      <c r="Q4751" s="697"/>
      <c r="R4751" s="697"/>
      <c r="S4751" s="454"/>
      <c r="T4751" s="698"/>
      <c r="U4751" s="697"/>
      <c r="V4751" s="454"/>
      <c r="W4751" s="698"/>
      <c r="X4751" s="705"/>
    </row>
    <row r="4752" customFormat="false" ht="19.5" hidden="false" customHeight="true" outlineLevel="0" collapsed="false">
      <c r="A4752" s="280"/>
      <c r="B4752" s="355" t="n">
        <v>100</v>
      </c>
      <c r="C4752" s="356" t="s">
        <v>401</v>
      </c>
      <c r="D4752" s="356"/>
      <c r="E4752" s="557" t="n">
        <f aca="false">SUM(E4753:E4754)</f>
        <v>0</v>
      </c>
      <c r="F4752" s="706" t="n">
        <f aca="false">SUM(F4753:F4754)</f>
        <v>0</v>
      </c>
      <c r="G4752" s="590" t="n">
        <f aca="false">SUM(G4753:G4754)</f>
        <v>0</v>
      </c>
      <c r="H4752" s="590" t="n">
        <f aca="false">SUM(H4753:H4754)</f>
        <v>0</v>
      </c>
      <c r="I4752" s="590" t="n">
        <f aca="false">SUM(I4753:I4754)</f>
        <v>0</v>
      </c>
      <c r="J4752" s="707" t="str">
        <f aca="false">(IF($E4752&lt;&gt;0,$J$2,IF($I4752&lt;&gt;0,$J$2,"")))</f>
        <v/>
      </c>
      <c r="K4752" s="216"/>
      <c r="L4752" s="708" t="n">
        <f aca="false">SUM(L4753:L4754)</f>
        <v>0</v>
      </c>
      <c r="M4752" s="709" t="n">
        <f aca="false">SUM(M4753:M4754)</f>
        <v>0</v>
      </c>
      <c r="N4752" s="710" t="n">
        <f aca="false">SUM(N4753:N4754)</f>
        <v>0</v>
      </c>
      <c r="O4752" s="711" t="n">
        <f aca="false">SUM(O4753:O4754)</f>
        <v>0</v>
      </c>
      <c r="P4752" s="216"/>
      <c r="Q4752" s="712"/>
      <c r="R4752" s="713"/>
      <c r="S4752" s="714"/>
      <c r="T4752" s="713"/>
      <c r="U4752" s="713"/>
      <c r="V4752" s="713"/>
      <c r="W4752" s="715"/>
      <c r="X4752" s="366" t="n">
        <f aca="false">T4752-U4752-V4752-W4752</f>
        <v>0</v>
      </c>
    </row>
    <row r="4753" customFormat="false" ht="19.5" hidden="false" customHeight="false" outlineLevel="0" collapsed="false">
      <c r="A4753" s="280"/>
      <c r="B4753" s="235"/>
      <c r="C4753" s="252" t="n">
        <v>101</v>
      </c>
      <c r="D4753" s="219" t="s">
        <v>402</v>
      </c>
      <c r="E4753" s="224"/>
      <c r="F4753" s="269"/>
      <c r="G4753" s="253"/>
      <c r="H4753" s="253"/>
      <c r="I4753" s="222" t="n">
        <f aca="false">F4753+G4753+H4753</f>
        <v>0</v>
      </c>
      <c r="J4753" s="707" t="str">
        <f aca="false">(IF($E4753&lt;&gt;0,$J$2,IF($I4753&lt;&gt;0,$J$2,"")))</f>
        <v/>
      </c>
      <c r="K4753" s="216"/>
      <c r="L4753" s="716"/>
      <c r="M4753" s="717"/>
      <c r="N4753" s="364" t="n">
        <f aca="false">I4753</f>
        <v>0</v>
      </c>
      <c r="O4753" s="718" t="n">
        <f aca="false">L4753+M4753-N4753</f>
        <v>0</v>
      </c>
      <c r="P4753" s="216"/>
      <c r="Q4753" s="365"/>
      <c r="R4753" s="394"/>
      <c r="S4753" s="394"/>
      <c r="T4753" s="394"/>
      <c r="U4753" s="394"/>
      <c r="V4753" s="394"/>
      <c r="W4753" s="719"/>
      <c r="X4753" s="366" t="n">
        <f aca="false">T4753-U4753-V4753-W4753</f>
        <v>0</v>
      </c>
    </row>
    <row r="4754" customFormat="false" ht="36" hidden="false" customHeight="true" outlineLevel="0" collapsed="false">
      <c r="A4754" s="180"/>
      <c r="B4754" s="235"/>
      <c r="C4754" s="218" t="n">
        <v>102</v>
      </c>
      <c r="D4754" s="223" t="s">
        <v>403</v>
      </c>
      <c r="E4754" s="224"/>
      <c r="F4754" s="269"/>
      <c r="G4754" s="253"/>
      <c r="H4754" s="253"/>
      <c r="I4754" s="222" t="n">
        <f aca="false">F4754+G4754+H4754</f>
        <v>0</v>
      </c>
      <c r="J4754" s="707" t="str">
        <f aca="false">(IF($E4754&lt;&gt;0,$J$2,IF($I4754&lt;&gt;0,$J$2,"")))</f>
        <v/>
      </c>
      <c r="K4754" s="216"/>
      <c r="L4754" s="716"/>
      <c r="M4754" s="717"/>
      <c r="N4754" s="364" t="n">
        <f aca="false">I4754</f>
        <v>0</v>
      </c>
      <c r="O4754" s="718" t="n">
        <f aca="false">L4754+M4754-N4754</f>
        <v>0</v>
      </c>
      <c r="P4754" s="216"/>
      <c r="Q4754" s="365"/>
      <c r="R4754" s="394"/>
      <c r="S4754" s="394"/>
      <c r="T4754" s="394"/>
      <c r="U4754" s="394"/>
      <c r="V4754" s="394"/>
      <c r="W4754" s="719"/>
      <c r="X4754" s="366" t="n">
        <f aca="false">T4754-U4754-V4754-W4754</f>
        <v>0</v>
      </c>
    </row>
    <row r="4755" customFormat="false" ht="19.5" hidden="false" customHeight="false" outlineLevel="0" collapsed="false">
      <c r="A4755" s="180"/>
      <c r="B4755" s="229" t="n">
        <v>200</v>
      </c>
      <c r="C4755" s="230" t="s">
        <v>404</v>
      </c>
      <c r="D4755" s="230"/>
      <c r="E4755" s="245" t="n">
        <f aca="false">SUM(E4756:E4760)</f>
        <v>0</v>
      </c>
      <c r="F4755" s="246" t="n">
        <f aca="false">SUM(F4756:F4760)</f>
        <v>0</v>
      </c>
      <c r="G4755" s="247" t="n">
        <f aca="false">SUM(G4756:G4760)</f>
        <v>0</v>
      </c>
      <c r="H4755" s="247" t="n">
        <f aca="false">SUM(H4756:H4760)</f>
        <v>0</v>
      </c>
      <c r="I4755" s="247" t="n">
        <f aca="false">SUM(I4756:I4760)</f>
        <v>0</v>
      </c>
      <c r="J4755" s="707" t="str">
        <f aca="false">(IF($E4755&lt;&gt;0,$J$2,IF($I4755&lt;&gt;0,$J$2,"")))</f>
        <v/>
      </c>
      <c r="K4755" s="216"/>
      <c r="L4755" s="382" t="n">
        <f aca="false">SUM(L4756:L4760)</f>
        <v>0</v>
      </c>
      <c r="M4755" s="383" t="n">
        <f aca="false">SUM(M4756:M4760)</f>
        <v>0</v>
      </c>
      <c r="N4755" s="720" t="n">
        <f aca="false">SUM(N4756:N4760)</f>
        <v>0</v>
      </c>
      <c r="O4755" s="265" t="n">
        <f aca="false">SUM(O4756:O4760)</f>
        <v>0</v>
      </c>
      <c r="P4755" s="216"/>
      <c r="Q4755" s="384"/>
      <c r="R4755" s="406"/>
      <c r="S4755" s="406"/>
      <c r="T4755" s="406"/>
      <c r="U4755" s="406"/>
      <c r="V4755" s="406"/>
      <c r="W4755" s="721"/>
      <c r="X4755" s="366" t="n">
        <f aca="false">T4755-U4755-V4755-W4755</f>
        <v>0</v>
      </c>
    </row>
    <row r="4756" customFormat="false" ht="19.5" hidden="false" customHeight="false" outlineLevel="0" collapsed="false">
      <c r="A4756" s="180"/>
      <c r="B4756" s="249"/>
      <c r="C4756" s="252" t="n">
        <v>201</v>
      </c>
      <c r="D4756" s="219" t="s">
        <v>405</v>
      </c>
      <c r="E4756" s="224"/>
      <c r="F4756" s="269"/>
      <c r="G4756" s="253"/>
      <c r="H4756" s="253"/>
      <c r="I4756" s="222" t="n">
        <f aca="false">F4756+G4756+H4756</f>
        <v>0</v>
      </c>
      <c r="J4756" s="707" t="str">
        <f aca="false">(IF($E4756&lt;&gt;0,$J$2,IF($I4756&lt;&gt;0,$J$2,"")))</f>
        <v/>
      </c>
      <c r="K4756" s="216"/>
      <c r="L4756" s="716"/>
      <c r="M4756" s="717"/>
      <c r="N4756" s="364" t="n">
        <f aca="false">I4756</f>
        <v>0</v>
      </c>
      <c r="O4756" s="718" t="n">
        <f aca="false">L4756+M4756-N4756</f>
        <v>0</v>
      </c>
      <c r="P4756" s="216"/>
      <c r="Q4756" s="365"/>
      <c r="R4756" s="394"/>
      <c r="S4756" s="394"/>
      <c r="T4756" s="394"/>
      <c r="U4756" s="394"/>
      <c r="V4756" s="394"/>
      <c r="W4756" s="719"/>
      <c r="X4756" s="366" t="n">
        <f aca="false">T4756-U4756-V4756-W4756</f>
        <v>0</v>
      </c>
    </row>
    <row r="4757" customFormat="false" ht="19.5" hidden="false" customHeight="false" outlineLevel="0" collapsed="false">
      <c r="A4757" s="180"/>
      <c r="B4757" s="217"/>
      <c r="C4757" s="218" t="n">
        <v>202</v>
      </c>
      <c r="D4757" s="254" t="s">
        <v>406</v>
      </c>
      <c r="E4757" s="224"/>
      <c r="F4757" s="269"/>
      <c r="G4757" s="253"/>
      <c r="H4757" s="253"/>
      <c r="I4757" s="222" t="n">
        <f aca="false">F4757+G4757+H4757</f>
        <v>0</v>
      </c>
      <c r="J4757" s="707" t="str">
        <f aca="false">(IF($E4757&lt;&gt;0,$J$2,IF($I4757&lt;&gt;0,$J$2,"")))</f>
        <v/>
      </c>
      <c r="K4757" s="216"/>
      <c r="L4757" s="716"/>
      <c r="M4757" s="717"/>
      <c r="N4757" s="364" t="n">
        <f aca="false">I4757</f>
        <v>0</v>
      </c>
      <c r="O4757" s="718" t="n">
        <f aca="false">L4757+M4757-N4757</f>
        <v>0</v>
      </c>
      <c r="P4757" s="216"/>
      <c r="Q4757" s="365"/>
      <c r="R4757" s="394"/>
      <c r="S4757" s="394"/>
      <c r="T4757" s="394"/>
      <c r="U4757" s="394"/>
      <c r="V4757" s="394"/>
      <c r="W4757" s="719"/>
      <c r="X4757" s="366" t="n">
        <f aca="false">T4757-U4757-V4757-W4757</f>
        <v>0</v>
      </c>
    </row>
    <row r="4758" customFormat="false" ht="32.25" hidden="false" customHeight="false" outlineLevel="0" collapsed="false">
      <c r="A4758" s="180"/>
      <c r="B4758" s="217"/>
      <c r="C4758" s="218" t="n">
        <v>205</v>
      </c>
      <c r="D4758" s="254" t="s">
        <v>407</v>
      </c>
      <c r="E4758" s="224"/>
      <c r="F4758" s="269"/>
      <c r="G4758" s="253"/>
      <c r="H4758" s="253"/>
      <c r="I4758" s="222" t="n">
        <f aca="false">F4758+G4758+H4758</f>
        <v>0</v>
      </c>
      <c r="J4758" s="707" t="str">
        <f aca="false">(IF($E4758&lt;&gt;0,$J$2,IF($I4758&lt;&gt;0,$J$2,"")))</f>
        <v/>
      </c>
      <c r="K4758" s="216"/>
      <c r="L4758" s="716"/>
      <c r="M4758" s="717"/>
      <c r="N4758" s="364" t="n">
        <f aca="false">I4758</f>
        <v>0</v>
      </c>
      <c r="O4758" s="718" t="n">
        <f aca="false">L4758+M4758-N4758</f>
        <v>0</v>
      </c>
      <c r="P4758" s="216"/>
      <c r="Q4758" s="365"/>
      <c r="R4758" s="394"/>
      <c r="S4758" s="394"/>
      <c r="T4758" s="394"/>
      <c r="U4758" s="394"/>
      <c r="V4758" s="394"/>
      <c r="W4758" s="719"/>
      <c r="X4758" s="366" t="n">
        <f aca="false">T4758-U4758-V4758-W4758</f>
        <v>0</v>
      </c>
    </row>
    <row r="4759" customFormat="false" ht="19.5" hidden="false" customHeight="false" outlineLevel="0" collapsed="false">
      <c r="A4759" s="180"/>
      <c r="B4759" s="217"/>
      <c r="C4759" s="218" t="n">
        <v>208</v>
      </c>
      <c r="D4759" s="373" t="s">
        <v>408</v>
      </c>
      <c r="E4759" s="224"/>
      <c r="F4759" s="269"/>
      <c r="G4759" s="253"/>
      <c r="H4759" s="253"/>
      <c r="I4759" s="222" t="n">
        <f aca="false">F4759+G4759+H4759</f>
        <v>0</v>
      </c>
      <c r="J4759" s="707" t="str">
        <f aca="false">(IF($E4759&lt;&gt;0,$J$2,IF($I4759&lt;&gt;0,$J$2,"")))</f>
        <v/>
      </c>
      <c r="K4759" s="216"/>
      <c r="L4759" s="716"/>
      <c r="M4759" s="717"/>
      <c r="N4759" s="364" t="n">
        <f aca="false">I4759</f>
        <v>0</v>
      </c>
      <c r="O4759" s="718" t="n">
        <f aca="false">L4759+M4759-N4759</f>
        <v>0</v>
      </c>
      <c r="P4759" s="216"/>
      <c r="Q4759" s="365"/>
      <c r="R4759" s="394"/>
      <c r="S4759" s="394"/>
      <c r="T4759" s="394"/>
      <c r="U4759" s="394"/>
      <c r="V4759" s="394"/>
      <c r="W4759" s="719"/>
      <c r="X4759" s="366" t="n">
        <f aca="false">T4759-U4759-V4759-W4759</f>
        <v>0</v>
      </c>
    </row>
    <row r="4760" customFormat="false" ht="19.5" hidden="false" customHeight="false" outlineLevel="0" collapsed="false">
      <c r="A4760" s="180"/>
      <c r="B4760" s="249"/>
      <c r="C4760" s="241" t="n">
        <v>209</v>
      </c>
      <c r="D4760" s="261" t="s">
        <v>409</v>
      </c>
      <c r="E4760" s="224"/>
      <c r="F4760" s="269"/>
      <c r="G4760" s="253"/>
      <c r="H4760" s="253"/>
      <c r="I4760" s="222" t="n">
        <f aca="false">F4760+G4760+H4760</f>
        <v>0</v>
      </c>
      <c r="J4760" s="707" t="str">
        <f aca="false">(IF($E4760&lt;&gt;0,$J$2,IF($I4760&lt;&gt;0,$J$2,"")))</f>
        <v/>
      </c>
      <c r="K4760" s="216"/>
      <c r="L4760" s="716"/>
      <c r="M4760" s="717"/>
      <c r="N4760" s="364" t="n">
        <f aca="false">I4760</f>
        <v>0</v>
      </c>
      <c r="O4760" s="718" t="n">
        <f aca="false">L4760+M4760-N4760</f>
        <v>0</v>
      </c>
      <c r="P4760" s="216"/>
      <c r="Q4760" s="365"/>
      <c r="R4760" s="394"/>
      <c r="S4760" s="394"/>
      <c r="T4760" s="394"/>
      <c r="U4760" s="394"/>
      <c r="V4760" s="394"/>
      <c r="W4760" s="719"/>
      <c r="X4760" s="366" t="n">
        <f aca="false">T4760-U4760-V4760-W4760</f>
        <v>0</v>
      </c>
    </row>
    <row r="4761" customFormat="false" ht="19.5" hidden="false" customHeight="false" outlineLevel="0" collapsed="false">
      <c r="A4761" s="180"/>
      <c r="B4761" s="229" t="n">
        <v>500</v>
      </c>
      <c r="C4761" s="267" t="s">
        <v>410</v>
      </c>
      <c r="D4761" s="267"/>
      <c r="E4761" s="245" t="n">
        <f aca="false">SUM(E4762:E4766)</f>
        <v>0</v>
      </c>
      <c r="F4761" s="246" t="n">
        <f aca="false">SUM(F4762:F4766)</f>
        <v>0</v>
      </c>
      <c r="G4761" s="247" t="n">
        <f aca="false">SUM(G4762:G4766)</f>
        <v>0</v>
      </c>
      <c r="H4761" s="247" t="n">
        <f aca="false">SUM(H4762:H4766)</f>
        <v>0</v>
      </c>
      <c r="I4761" s="247" t="n">
        <f aca="false">SUM(I4762:I4766)</f>
        <v>0</v>
      </c>
      <c r="J4761" s="707" t="str">
        <f aca="false">(IF($E4761&lt;&gt;0,$J$2,IF($I4761&lt;&gt;0,$J$2,"")))</f>
        <v/>
      </c>
      <c r="K4761" s="216"/>
      <c r="L4761" s="382" t="n">
        <f aca="false">SUM(L4762:L4766)</f>
        <v>0</v>
      </c>
      <c r="M4761" s="383" t="n">
        <f aca="false">SUM(M4762:M4766)</f>
        <v>0</v>
      </c>
      <c r="N4761" s="720" t="n">
        <f aca="false">SUM(N4762:N4766)</f>
        <v>0</v>
      </c>
      <c r="O4761" s="265" t="n">
        <f aca="false">SUM(O4762:O4766)</f>
        <v>0</v>
      </c>
      <c r="P4761" s="216"/>
      <c r="Q4761" s="384"/>
      <c r="R4761" s="406"/>
      <c r="S4761" s="394"/>
      <c r="T4761" s="406"/>
      <c r="U4761" s="406"/>
      <c r="V4761" s="406"/>
      <c r="W4761" s="721"/>
      <c r="X4761" s="366" t="n">
        <f aca="false">T4761-U4761-V4761-W4761</f>
        <v>0</v>
      </c>
    </row>
    <row r="4762" customFormat="false" ht="19.5" hidden="false" customHeight="false" outlineLevel="0" collapsed="false">
      <c r="A4762" s="180"/>
      <c r="B4762" s="249"/>
      <c r="C4762" s="374" t="n">
        <v>551</v>
      </c>
      <c r="D4762" s="375" t="s">
        <v>411</v>
      </c>
      <c r="E4762" s="224"/>
      <c r="F4762" s="269"/>
      <c r="G4762" s="253"/>
      <c r="H4762" s="253"/>
      <c r="I4762" s="222" t="n">
        <f aca="false">F4762+G4762+H4762</f>
        <v>0</v>
      </c>
      <c r="J4762" s="707" t="str">
        <f aca="false">(IF($E4762&lt;&gt;0,$J$2,IF($I4762&lt;&gt;0,$J$2,"")))</f>
        <v/>
      </c>
      <c r="K4762" s="216"/>
      <c r="L4762" s="716"/>
      <c r="M4762" s="717"/>
      <c r="N4762" s="364" t="n">
        <f aca="false">I4762</f>
        <v>0</v>
      </c>
      <c r="O4762" s="718" t="n">
        <f aca="false">L4762+M4762-N4762</f>
        <v>0</v>
      </c>
      <c r="P4762" s="216"/>
      <c r="Q4762" s="365"/>
      <c r="R4762" s="394"/>
      <c r="S4762" s="394"/>
      <c r="T4762" s="394"/>
      <c r="U4762" s="394"/>
      <c r="V4762" s="394"/>
      <c r="W4762" s="719"/>
      <c r="X4762" s="366" t="n">
        <f aca="false">T4762-U4762-V4762-W4762</f>
        <v>0</v>
      </c>
    </row>
    <row r="4763" customFormat="false" ht="19.5" hidden="false" customHeight="false" outlineLevel="0" collapsed="false">
      <c r="A4763" s="279" t="n">
        <v>5</v>
      </c>
      <c r="B4763" s="249"/>
      <c r="C4763" s="376" t="n">
        <f aca="false">C4762+1</f>
        <v>552</v>
      </c>
      <c r="D4763" s="377" t="s">
        <v>412</v>
      </c>
      <c r="E4763" s="224"/>
      <c r="F4763" s="269"/>
      <c r="G4763" s="253"/>
      <c r="H4763" s="253"/>
      <c r="I4763" s="222" t="n">
        <f aca="false">F4763+G4763+H4763</f>
        <v>0</v>
      </c>
      <c r="J4763" s="707" t="str">
        <f aca="false">(IF($E4763&lt;&gt;0,$J$2,IF($I4763&lt;&gt;0,$J$2,"")))</f>
        <v/>
      </c>
      <c r="K4763" s="216"/>
      <c r="L4763" s="716"/>
      <c r="M4763" s="717"/>
      <c r="N4763" s="364" t="n">
        <f aca="false">I4763</f>
        <v>0</v>
      </c>
      <c r="O4763" s="718" t="n">
        <f aca="false">L4763+M4763-N4763</f>
        <v>0</v>
      </c>
      <c r="P4763" s="216"/>
      <c r="Q4763" s="365"/>
      <c r="R4763" s="394"/>
      <c r="S4763" s="394"/>
      <c r="T4763" s="394"/>
      <c r="U4763" s="394"/>
      <c r="V4763" s="394"/>
      <c r="W4763" s="719"/>
      <c r="X4763" s="366" t="n">
        <f aca="false">T4763-U4763-V4763-W4763</f>
        <v>0</v>
      </c>
    </row>
    <row r="4764" customFormat="false" ht="19.5" hidden="false" customHeight="false" outlineLevel="0" collapsed="false">
      <c r="A4764" s="280" t="n">
        <v>10</v>
      </c>
      <c r="B4764" s="249"/>
      <c r="C4764" s="376" t="n">
        <v>560</v>
      </c>
      <c r="D4764" s="378" t="s">
        <v>413</v>
      </c>
      <c r="E4764" s="224"/>
      <c r="F4764" s="269"/>
      <c r="G4764" s="253"/>
      <c r="H4764" s="253"/>
      <c r="I4764" s="222" t="n">
        <f aca="false">F4764+G4764+H4764</f>
        <v>0</v>
      </c>
      <c r="J4764" s="707" t="str">
        <f aca="false">(IF($E4764&lt;&gt;0,$J$2,IF($I4764&lt;&gt;0,$J$2,"")))</f>
        <v/>
      </c>
      <c r="K4764" s="216"/>
      <c r="L4764" s="716"/>
      <c r="M4764" s="717"/>
      <c r="N4764" s="364" t="n">
        <f aca="false">I4764</f>
        <v>0</v>
      </c>
      <c r="O4764" s="718" t="n">
        <f aca="false">L4764+M4764-N4764</f>
        <v>0</v>
      </c>
      <c r="P4764" s="216"/>
      <c r="Q4764" s="365"/>
      <c r="R4764" s="394"/>
      <c r="S4764" s="394"/>
      <c r="T4764" s="394"/>
      <c r="U4764" s="394"/>
      <c r="V4764" s="394"/>
      <c r="W4764" s="719"/>
      <c r="X4764" s="366" t="n">
        <f aca="false">T4764-U4764-V4764-W4764</f>
        <v>0</v>
      </c>
    </row>
    <row r="4765" customFormat="false" ht="19.5" hidden="false" customHeight="false" outlineLevel="0" collapsed="false">
      <c r="A4765" s="280" t="n">
        <v>15</v>
      </c>
      <c r="B4765" s="249"/>
      <c r="C4765" s="376" t="n">
        <v>580</v>
      </c>
      <c r="D4765" s="377" t="s">
        <v>414</v>
      </c>
      <c r="E4765" s="224"/>
      <c r="F4765" s="269"/>
      <c r="G4765" s="253"/>
      <c r="H4765" s="253"/>
      <c r="I4765" s="222" t="n">
        <f aca="false">F4765+G4765+H4765</f>
        <v>0</v>
      </c>
      <c r="J4765" s="707" t="str">
        <f aca="false">(IF($E4765&lt;&gt;0,$J$2,IF($I4765&lt;&gt;0,$J$2,"")))</f>
        <v/>
      </c>
      <c r="K4765" s="216"/>
      <c r="L4765" s="716"/>
      <c r="M4765" s="717"/>
      <c r="N4765" s="364" t="n">
        <f aca="false">I4765</f>
        <v>0</v>
      </c>
      <c r="O4765" s="718" t="n">
        <f aca="false">L4765+M4765-N4765</f>
        <v>0</v>
      </c>
      <c r="P4765" s="216"/>
      <c r="Q4765" s="365"/>
      <c r="R4765" s="394"/>
      <c r="S4765" s="394"/>
      <c r="T4765" s="394"/>
      <c r="U4765" s="394"/>
      <c r="V4765" s="394"/>
      <c r="W4765" s="719"/>
      <c r="X4765" s="366" t="n">
        <f aca="false">T4765-U4765-V4765-W4765</f>
        <v>0</v>
      </c>
    </row>
    <row r="4766" customFormat="false" ht="32.25" hidden="false" customHeight="false" outlineLevel="0" collapsed="false">
      <c r="A4766" s="279" t="n">
        <v>35</v>
      </c>
      <c r="B4766" s="249"/>
      <c r="C4766" s="379" t="n">
        <v>590</v>
      </c>
      <c r="D4766" s="380" t="s">
        <v>415</v>
      </c>
      <c r="E4766" s="224"/>
      <c r="F4766" s="269"/>
      <c r="G4766" s="253"/>
      <c r="H4766" s="253"/>
      <c r="I4766" s="222" t="n">
        <f aca="false">F4766+G4766+H4766</f>
        <v>0</v>
      </c>
      <c r="J4766" s="707" t="str">
        <f aca="false">(IF($E4766&lt;&gt;0,$J$2,IF($I4766&lt;&gt;0,$J$2,"")))</f>
        <v/>
      </c>
      <c r="K4766" s="216"/>
      <c r="L4766" s="716"/>
      <c r="M4766" s="717"/>
      <c r="N4766" s="364" t="n">
        <f aca="false">I4766</f>
        <v>0</v>
      </c>
      <c r="O4766" s="718" t="n">
        <f aca="false">L4766+M4766-N4766</f>
        <v>0</v>
      </c>
      <c r="P4766" s="216"/>
      <c r="Q4766" s="365"/>
      <c r="R4766" s="394"/>
      <c r="S4766" s="394"/>
      <c r="T4766" s="394"/>
      <c r="U4766" s="394"/>
      <c r="V4766" s="394"/>
      <c r="W4766" s="719"/>
      <c r="X4766" s="366" t="n">
        <f aca="false">T4766-U4766-V4766-W4766</f>
        <v>0</v>
      </c>
    </row>
    <row r="4767" customFormat="false" ht="19.5" hidden="false" customHeight="false" outlineLevel="0" collapsed="false">
      <c r="A4767" s="280" t="n">
        <v>40</v>
      </c>
      <c r="B4767" s="229" t="n">
        <v>800</v>
      </c>
      <c r="C4767" s="267" t="s">
        <v>751</v>
      </c>
      <c r="D4767" s="267"/>
      <c r="E4767" s="245"/>
      <c r="F4767" s="539"/>
      <c r="G4767" s="268"/>
      <c r="H4767" s="268"/>
      <c r="I4767" s="222" t="n">
        <f aca="false">F4767+G4767+H4767</f>
        <v>0</v>
      </c>
      <c r="J4767" s="707" t="str">
        <f aca="false">(IF($E4767&lt;&gt;0,$J$2,IF($I4767&lt;&gt;0,$J$2,"")))</f>
        <v/>
      </c>
      <c r="K4767" s="216"/>
      <c r="L4767" s="722"/>
      <c r="M4767" s="723"/>
      <c r="N4767" s="364" t="n">
        <f aca="false">I4767</f>
        <v>0</v>
      </c>
      <c r="O4767" s="718" t="n">
        <f aca="false">L4767+M4767-N4767</f>
        <v>0</v>
      </c>
      <c r="P4767" s="216"/>
      <c r="Q4767" s="384"/>
      <c r="R4767" s="406"/>
      <c r="S4767" s="394"/>
      <c r="T4767" s="394"/>
      <c r="U4767" s="406"/>
      <c r="V4767" s="394"/>
      <c r="W4767" s="719"/>
      <c r="X4767" s="366" t="n">
        <f aca="false">T4767-U4767-V4767-W4767</f>
        <v>0</v>
      </c>
    </row>
    <row r="4768" customFormat="false" ht="19.5" hidden="false" customHeight="false" outlineLevel="0" collapsed="false">
      <c r="A4768" s="280" t="n">
        <v>45</v>
      </c>
      <c r="B4768" s="229" t="n">
        <v>1000</v>
      </c>
      <c r="C4768" s="244" t="s">
        <v>417</v>
      </c>
      <c r="D4768" s="244"/>
      <c r="E4768" s="245" t="n">
        <f aca="false">SUM(E4769:E4785)</f>
        <v>0</v>
      </c>
      <c r="F4768" s="246" t="n">
        <f aca="false">SUM(F4769:F4785)</f>
        <v>0</v>
      </c>
      <c r="G4768" s="247" t="n">
        <f aca="false">SUM(G4769:G4785)</f>
        <v>0</v>
      </c>
      <c r="H4768" s="247" t="n">
        <f aca="false">SUM(H4769:H4785)</f>
        <v>0</v>
      </c>
      <c r="I4768" s="247" t="n">
        <f aca="false">SUM(I4769:I4785)</f>
        <v>0</v>
      </c>
      <c r="J4768" s="707" t="str">
        <f aca="false">(IF($E4768&lt;&gt;0,$J$2,IF($I4768&lt;&gt;0,$J$2,"")))</f>
        <v/>
      </c>
      <c r="K4768" s="216"/>
      <c r="L4768" s="382" t="n">
        <f aca="false">SUM(L4769:L4785)</f>
        <v>0</v>
      </c>
      <c r="M4768" s="383" t="n">
        <f aca="false">SUM(M4769:M4785)</f>
        <v>0</v>
      </c>
      <c r="N4768" s="720" t="n">
        <f aca="false">SUM(N4769:N4785)</f>
        <v>0</v>
      </c>
      <c r="O4768" s="265" t="n">
        <f aca="false">SUM(O4769:O4785)</f>
        <v>0</v>
      </c>
      <c r="P4768" s="216"/>
      <c r="Q4768" s="382" t="n">
        <f aca="false">SUM(Q4769:Q4785)</f>
        <v>0</v>
      </c>
      <c r="R4768" s="383" t="n">
        <f aca="false">SUM(R4769:R4785)</f>
        <v>0</v>
      </c>
      <c r="S4768" s="383" t="n">
        <f aca="false">SUM(S4769:S4785)</f>
        <v>0</v>
      </c>
      <c r="T4768" s="383" t="n">
        <f aca="false">SUM(T4769:T4785)</f>
        <v>0</v>
      </c>
      <c r="U4768" s="383" t="n">
        <f aca="false">SUM(U4769:U4785)</f>
        <v>0</v>
      </c>
      <c r="V4768" s="383" t="n">
        <f aca="false">SUM(V4769:V4785)</f>
        <v>0</v>
      </c>
      <c r="W4768" s="265" t="n">
        <f aca="false">SUM(W4769:W4785)</f>
        <v>0</v>
      </c>
      <c r="X4768" s="366" t="n">
        <f aca="false">T4768-U4768-V4768-W4768</f>
        <v>0</v>
      </c>
    </row>
    <row r="4769" customFormat="false" ht="19.5" hidden="false" customHeight="false" outlineLevel="0" collapsed="false">
      <c r="A4769" s="280" t="n">
        <v>50</v>
      </c>
      <c r="B4769" s="217"/>
      <c r="C4769" s="252" t="n">
        <v>1011</v>
      </c>
      <c r="D4769" s="385" t="s">
        <v>418</v>
      </c>
      <c r="E4769" s="224"/>
      <c r="F4769" s="269"/>
      <c r="G4769" s="253"/>
      <c r="H4769" s="253"/>
      <c r="I4769" s="222" t="n">
        <f aca="false">F4769+G4769+H4769</f>
        <v>0</v>
      </c>
      <c r="J4769" s="707" t="str">
        <f aca="false">(IF($E4769&lt;&gt;0,$J$2,IF($I4769&lt;&gt;0,$J$2,"")))</f>
        <v/>
      </c>
      <c r="K4769" s="216"/>
      <c r="L4769" s="716"/>
      <c r="M4769" s="717"/>
      <c r="N4769" s="364" t="n">
        <f aca="false">I4769</f>
        <v>0</v>
      </c>
      <c r="O4769" s="718" t="n">
        <f aca="false">L4769+M4769-N4769</f>
        <v>0</v>
      </c>
      <c r="P4769" s="216"/>
      <c r="Q4769" s="716"/>
      <c r="R4769" s="717"/>
      <c r="S4769" s="364" t="n">
        <f aca="false">+IF(+(L4769+M4769)&gt;=I4769,+M4769,+(+I4769-L4769))</f>
        <v>0</v>
      </c>
      <c r="T4769" s="364" t="n">
        <f aca="false">Q4769+R4769-S4769</f>
        <v>0</v>
      </c>
      <c r="U4769" s="717"/>
      <c r="V4769" s="717"/>
      <c r="W4769" s="257"/>
      <c r="X4769" s="366" t="n">
        <f aca="false">T4769-U4769-V4769-W4769</f>
        <v>0</v>
      </c>
    </row>
    <row r="4770" customFormat="false" ht="19.5" hidden="false" customHeight="false" outlineLevel="0" collapsed="false">
      <c r="A4770" s="280" t="n">
        <v>55</v>
      </c>
      <c r="B4770" s="217"/>
      <c r="C4770" s="218" t="n">
        <v>1012</v>
      </c>
      <c r="D4770" s="254" t="s">
        <v>419</v>
      </c>
      <c r="E4770" s="224"/>
      <c r="F4770" s="269"/>
      <c r="G4770" s="253"/>
      <c r="H4770" s="253"/>
      <c r="I4770" s="222" t="n">
        <f aca="false">F4770+G4770+H4770</f>
        <v>0</v>
      </c>
      <c r="J4770" s="707" t="str">
        <f aca="false">(IF($E4770&lt;&gt;0,$J$2,IF($I4770&lt;&gt;0,$J$2,"")))</f>
        <v/>
      </c>
      <c r="K4770" s="216"/>
      <c r="L4770" s="716"/>
      <c r="M4770" s="717"/>
      <c r="N4770" s="364" t="n">
        <f aca="false">I4770</f>
        <v>0</v>
      </c>
      <c r="O4770" s="718" t="n">
        <f aca="false">L4770+M4770-N4770</f>
        <v>0</v>
      </c>
      <c r="P4770" s="216"/>
      <c r="Q4770" s="716"/>
      <c r="R4770" s="717"/>
      <c r="S4770" s="364" t="n">
        <f aca="false">+IF(+(L4770+M4770)&gt;=I4770,+M4770,+(+I4770-L4770))</f>
        <v>0</v>
      </c>
      <c r="T4770" s="364" t="n">
        <f aca="false">Q4770+R4770-S4770</f>
        <v>0</v>
      </c>
      <c r="U4770" s="717"/>
      <c r="V4770" s="717"/>
      <c r="W4770" s="257"/>
      <c r="X4770" s="366" t="n">
        <f aca="false">T4770-U4770-V4770-W4770</f>
        <v>0</v>
      </c>
    </row>
    <row r="4771" customFormat="false" ht="19.5" hidden="false" customHeight="false" outlineLevel="0" collapsed="false">
      <c r="A4771" s="280" t="n">
        <v>60</v>
      </c>
      <c r="B4771" s="217"/>
      <c r="C4771" s="218" t="n">
        <v>1013</v>
      </c>
      <c r="D4771" s="254" t="s">
        <v>420</v>
      </c>
      <c r="E4771" s="224"/>
      <c r="F4771" s="269"/>
      <c r="G4771" s="253"/>
      <c r="H4771" s="253"/>
      <c r="I4771" s="222" t="n">
        <f aca="false">F4771+G4771+H4771</f>
        <v>0</v>
      </c>
      <c r="J4771" s="707" t="str">
        <f aca="false">(IF($E4771&lt;&gt;0,$J$2,IF($I4771&lt;&gt;0,$J$2,"")))</f>
        <v/>
      </c>
      <c r="K4771" s="216"/>
      <c r="L4771" s="716"/>
      <c r="M4771" s="717"/>
      <c r="N4771" s="364" t="n">
        <f aca="false">I4771</f>
        <v>0</v>
      </c>
      <c r="O4771" s="718" t="n">
        <f aca="false">L4771+M4771-N4771</f>
        <v>0</v>
      </c>
      <c r="P4771" s="216"/>
      <c r="Q4771" s="716"/>
      <c r="R4771" s="717"/>
      <c r="S4771" s="364" t="n">
        <f aca="false">+IF(+(L4771+M4771)&gt;=I4771,+M4771,+(+I4771-L4771))</f>
        <v>0</v>
      </c>
      <c r="T4771" s="364" t="n">
        <f aca="false">Q4771+R4771-S4771</f>
        <v>0</v>
      </c>
      <c r="U4771" s="717"/>
      <c r="V4771" s="717"/>
      <c r="W4771" s="257"/>
      <c r="X4771" s="366" t="n">
        <f aca="false">T4771-U4771-V4771-W4771</f>
        <v>0</v>
      </c>
    </row>
    <row r="4772" customFormat="false" ht="36" hidden="false" customHeight="true" outlineLevel="0" collapsed="false">
      <c r="A4772" s="279" t="n">
        <v>65</v>
      </c>
      <c r="B4772" s="217"/>
      <c r="C4772" s="218" t="n">
        <v>1014</v>
      </c>
      <c r="D4772" s="254" t="s">
        <v>421</v>
      </c>
      <c r="E4772" s="224"/>
      <c r="F4772" s="269"/>
      <c r="G4772" s="253"/>
      <c r="H4772" s="253"/>
      <c r="I4772" s="222" t="n">
        <f aca="false">F4772+G4772+H4772</f>
        <v>0</v>
      </c>
      <c r="J4772" s="707" t="str">
        <f aca="false">(IF($E4772&lt;&gt;0,$J$2,IF($I4772&lt;&gt;0,$J$2,"")))</f>
        <v/>
      </c>
      <c r="K4772" s="216"/>
      <c r="L4772" s="716"/>
      <c r="M4772" s="717"/>
      <c r="N4772" s="364" t="n">
        <f aca="false">I4772</f>
        <v>0</v>
      </c>
      <c r="O4772" s="718" t="n">
        <f aca="false">L4772+M4772-N4772</f>
        <v>0</v>
      </c>
      <c r="P4772" s="216"/>
      <c r="Q4772" s="716"/>
      <c r="R4772" s="717"/>
      <c r="S4772" s="364" t="n">
        <f aca="false">+IF(+(L4772+M4772)&gt;=I4772,+M4772,+(+I4772-L4772))</f>
        <v>0</v>
      </c>
      <c r="T4772" s="364" t="n">
        <f aca="false">Q4772+R4772-S4772</f>
        <v>0</v>
      </c>
      <c r="U4772" s="717"/>
      <c r="V4772" s="717"/>
      <c r="W4772" s="257"/>
      <c r="X4772" s="366" t="n">
        <f aca="false">T4772-U4772-V4772-W4772</f>
        <v>0</v>
      </c>
    </row>
    <row r="4773" customFormat="false" ht="19.5" hidden="false" customHeight="false" outlineLevel="0" collapsed="false">
      <c r="A4773" s="280" t="n">
        <v>70</v>
      </c>
      <c r="B4773" s="217"/>
      <c r="C4773" s="218" t="n">
        <v>1015</v>
      </c>
      <c r="D4773" s="254" t="s">
        <v>422</v>
      </c>
      <c r="E4773" s="224"/>
      <c r="F4773" s="269"/>
      <c r="G4773" s="253"/>
      <c r="H4773" s="253"/>
      <c r="I4773" s="222" t="n">
        <f aca="false">F4773+G4773+H4773</f>
        <v>0</v>
      </c>
      <c r="J4773" s="707" t="str">
        <f aca="false">(IF($E4773&lt;&gt;0,$J$2,IF($I4773&lt;&gt;0,$J$2,"")))</f>
        <v/>
      </c>
      <c r="K4773" s="216"/>
      <c r="L4773" s="716"/>
      <c r="M4773" s="717"/>
      <c r="N4773" s="364" t="n">
        <f aca="false">I4773</f>
        <v>0</v>
      </c>
      <c r="O4773" s="718" t="n">
        <f aca="false">L4773+M4773-N4773</f>
        <v>0</v>
      </c>
      <c r="P4773" s="216"/>
      <c r="Q4773" s="716"/>
      <c r="R4773" s="717"/>
      <c r="S4773" s="364" t="n">
        <f aca="false">+IF(+(L4773+M4773)&gt;=I4773,+M4773,+(+I4773-L4773))</f>
        <v>0</v>
      </c>
      <c r="T4773" s="364" t="n">
        <f aca="false">Q4773+R4773-S4773</f>
        <v>0</v>
      </c>
      <c r="U4773" s="717"/>
      <c r="V4773" s="717"/>
      <c r="W4773" s="257"/>
      <c r="X4773" s="366" t="n">
        <f aca="false">T4773-U4773-V4773-W4773</f>
        <v>0</v>
      </c>
    </row>
    <row r="4774" customFormat="false" ht="19.5" hidden="false" customHeight="false" outlineLevel="0" collapsed="false">
      <c r="A4774" s="280" t="n">
        <v>75</v>
      </c>
      <c r="B4774" s="217"/>
      <c r="C4774" s="218" t="n">
        <v>1016</v>
      </c>
      <c r="D4774" s="254" t="s">
        <v>423</v>
      </c>
      <c r="E4774" s="224"/>
      <c r="F4774" s="269"/>
      <c r="G4774" s="253"/>
      <c r="H4774" s="253"/>
      <c r="I4774" s="222" t="n">
        <f aca="false">F4774+G4774+H4774</f>
        <v>0</v>
      </c>
      <c r="J4774" s="707" t="str">
        <f aca="false">(IF($E4774&lt;&gt;0,$J$2,IF($I4774&lt;&gt;0,$J$2,"")))</f>
        <v/>
      </c>
      <c r="K4774" s="216"/>
      <c r="L4774" s="716"/>
      <c r="M4774" s="717"/>
      <c r="N4774" s="364" t="n">
        <f aca="false">I4774</f>
        <v>0</v>
      </c>
      <c r="O4774" s="718" t="n">
        <f aca="false">L4774+M4774-N4774</f>
        <v>0</v>
      </c>
      <c r="P4774" s="216"/>
      <c r="Q4774" s="716"/>
      <c r="R4774" s="717"/>
      <c r="S4774" s="364" t="n">
        <f aca="false">+IF(+(L4774+M4774)&gt;=I4774,+M4774,+(+I4774-L4774))</f>
        <v>0</v>
      </c>
      <c r="T4774" s="364" t="n">
        <f aca="false">Q4774+R4774-S4774</f>
        <v>0</v>
      </c>
      <c r="U4774" s="717"/>
      <c r="V4774" s="717"/>
      <c r="W4774" s="257"/>
      <c r="X4774" s="366" t="n">
        <f aca="false">T4774-U4774-V4774-W4774</f>
        <v>0</v>
      </c>
    </row>
    <row r="4775" customFormat="false" ht="19.5" hidden="false" customHeight="false" outlineLevel="0" collapsed="false">
      <c r="A4775" s="280" t="n">
        <v>80</v>
      </c>
      <c r="B4775" s="235"/>
      <c r="C4775" s="386" t="n">
        <v>1020</v>
      </c>
      <c r="D4775" s="387" t="s">
        <v>424</v>
      </c>
      <c r="E4775" s="224"/>
      <c r="F4775" s="269"/>
      <c r="G4775" s="253"/>
      <c r="H4775" s="253"/>
      <c r="I4775" s="222" t="n">
        <f aca="false">F4775+G4775+H4775</f>
        <v>0</v>
      </c>
      <c r="J4775" s="707" t="str">
        <f aca="false">(IF($E4775&lt;&gt;0,$J$2,IF($I4775&lt;&gt;0,$J$2,"")))</f>
        <v/>
      </c>
      <c r="K4775" s="216"/>
      <c r="L4775" s="716"/>
      <c r="M4775" s="717"/>
      <c r="N4775" s="364" t="n">
        <f aca="false">I4775</f>
        <v>0</v>
      </c>
      <c r="O4775" s="718" t="n">
        <f aca="false">L4775+M4775-N4775</f>
        <v>0</v>
      </c>
      <c r="P4775" s="216"/>
      <c r="Q4775" s="716"/>
      <c r="R4775" s="717"/>
      <c r="S4775" s="364" t="n">
        <f aca="false">+IF(+(L4775+M4775)&gt;=I4775,+M4775,+(+I4775-L4775))</f>
        <v>0</v>
      </c>
      <c r="T4775" s="364" t="n">
        <f aca="false">Q4775+R4775-S4775</f>
        <v>0</v>
      </c>
      <c r="U4775" s="717"/>
      <c r="V4775" s="717"/>
      <c r="W4775" s="257"/>
      <c r="X4775" s="366" t="n">
        <f aca="false">T4775-U4775-V4775-W4775</f>
        <v>0</v>
      </c>
    </row>
    <row r="4776" customFormat="false" ht="19.5" hidden="false" customHeight="false" outlineLevel="0" collapsed="false">
      <c r="A4776" s="280" t="n">
        <v>85</v>
      </c>
      <c r="B4776" s="217"/>
      <c r="C4776" s="218" t="n">
        <v>1030</v>
      </c>
      <c r="D4776" s="254" t="s">
        <v>425</v>
      </c>
      <c r="E4776" s="224"/>
      <c r="F4776" s="269"/>
      <c r="G4776" s="253"/>
      <c r="H4776" s="253"/>
      <c r="I4776" s="222" t="n">
        <f aca="false">F4776+G4776+H4776</f>
        <v>0</v>
      </c>
      <c r="J4776" s="707" t="str">
        <f aca="false">(IF($E4776&lt;&gt;0,$J$2,IF($I4776&lt;&gt;0,$J$2,"")))</f>
        <v/>
      </c>
      <c r="K4776" s="216"/>
      <c r="L4776" s="716"/>
      <c r="M4776" s="717"/>
      <c r="N4776" s="364" t="n">
        <f aca="false">I4776</f>
        <v>0</v>
      </c>
      <c r="O4776" s="718" t="n">
        <f aca="false">L4776+M4776-N4776</f>
        <v>0</v>
      </c>
      <c r="P4776" s="216"/>
      <c r="Q4776" s="716"/>
      <c r="R4776" s="717"/>
      <c r="S4776" s="364" t="n">
        <f aca="false">+IF(+(L4776+M4776)&gt;=I4776,+M4776,+(+I4776-L4776))</f>
        <v>0</v>
      </c>
      <c r="T4776" s="364" t="n">
        <f aca="false">Q4776+R4776-S4776</f>
        <v>0</v>
      </c>
      <c r="U4776" s="717"/>
      <c r="V4776" s="717"/>
      <c r="W4776" s="257"/>
      <c r="X4776" s="366" t="n">
        <f aca="false">T4776-U4776-V4776-W4776</f>
        <v>0</v>
      </c>
    </row>
    <row r="4777" customFormat="false" ht="19.5" hidden="false" customHeight="false" outlineLevel="0" collapsed="false">
      <c r="A4777" s="280" t="n">
        <v>90</v>
      </c>
      <c r="B4777" s="217"/>
      <c r="C4777" s="386" t="n">
        <v>1051</v>
      </c>
      <c r="D4777" s="388" t="s">
        <v>426</v>
      </c>
      <c r="E4777" s="224"/>
      <c r="F4777" s="269"/>
      <c r="G4777" s="253"/>
      <c r="H4777" s="253"/>
      <c r="I4777" s="222" t="n">
        <f aca="false">F4777+G4777+H4777</f>
        <v>0</v>
      </c>
      <c r="J4777" s="707" t="str">
        <f aca="false">(IF($E4777&lt;&gt;0,$J$2,IF($I4777&lt;&gt;0,$J$2,"")))</f>
        <v/>
      </c>
      <c r="K4777" s="216"/>
      <c r="L4777" s="716"/>
      <c r="M4777" s="717"/>
      <c r="N4777" s="364" t="n">
        <f aca="false">I4777</f>
        <v>0</v>
      </c>
      <c r="O4777" s="718" t="n">
        <f aca="false">L4777+M4777-N4777</f>
        <v>0</v>
      </c>
      <c r="P4777" s="216"/>
      <c r="Q4777" s="365"/>
      <c r="R4777" s="394"/>
      <c r="S4777" s="394"/>
      <c r="T4777" s="394"/>
      <c r="U4777" s="394"/>
      <c r="V4777" s="394"/>
      <c r="W4777" s="719"/>
      <c r="X4777" s="366" t="n">
        <f aca="false">T4777-U4777-V4777-W4777</f>
        <v>0</v>
      </c>
    </row>
    <row r="4778" customFormat="false" ht="19.5" hidden="false" customHeight="false" outlineLevel="0" collapsed="false">
      <c r="A4778" s="279" t="n">
        <v>115</v>
      </c>
      <c r="B4778" s="217"/>
      <c r="C4778" s="218" t="n">
        <v>1052</v>
      </c>
      <c r="D4778" s="254" t="s">
        <v>427</v>
      </c>
      <c r="E4778" s="224"/>
      <c r="F4778" s="269"/>
      <c r="G4778" s="253"/>
      <c r="H4778" s="253"/>
      <c r="I4778" s="222" t="n">
        <f aca="false">F4778+G4778+H4778</f>
        <v>0</v>
      </c>
      <c r="J4778" s="707" t="str">
        <f aca="false">(IF($E4778&lt;&gt;0,$J$2,IF($I4778&lt;&gt;0,$J$2,"")))</f>
        <v/>
      </c>
      <c r="K4778" s="216"/>
      <c r="L4778" s="716"/>
      <c r="M4778" s="717"/>
      <c r="N4778" s="364" t="n">
        <f aca="false">I4778</f>
        <v>0</v>
      </c>
      <c r="O4778" s="718" t="n">
        <f aca="false">L4778+M4778-N4778</f>
        <v>0</v>
      </c>
      <c r="P4778" s="216"/>
      <c r="Q4778" s="365"/>
      <c r="R4778" s="394"/>
      <c r="S4778" s="394"/>
      <c r="T4778" s="394"/>
      <c r="U4778" s="394"/>
      <c r="V4778" s="394"/>
      <c r="W4778" s="719"/>
      <c r="X4778" s="366" t="n">
        <f aca="false">T4778-U4778-V4778-W4778</f>
        <v>0</v>
      </c>
    </row>
    <row r="4779" customFormat="false" ht="32.25" hidden="false" customHeight="false" outlineLevel="0" collapsed="false">
      <c r="A4779" s="279" t="n">
        <v>125</v>
      </c>
      <c r="B4779" s="217"/>
      <c r="C4779" s="389" t="n">
        <v>1053</v>
      </c>
      <c r="D4779" s="390" t="s">
        <v>428</v>
      </c>
      <c r="E4779" s="224"/>
      <c r="F4779" s="269"/>
      <c r="G4779" s="253"/>
      <c r="H4779" s="253"/>
      <c r="I4779" s="222" t="n">
        <f aca="false">F4779+G4779+H4779</f>
        <v>0</v>
      </c>
      <c r="J4779" s="707" t="str">
        <f aca="false">(IF($E4779&lt;&gt;0,$J$2,IF($I4779&lt;&gt;0,$J$2,"")))</f>
        <v/>
      </c>
      <c r="K4779" s="216"/>
      <c r="L4779" s="716"/>
      <c r="M4779" s="717"/>
      <c r="N4779" s="364" t="n">
        <f aca="false">I4779</f>
        <v>0</v>
      </c>
      <c r="O4779" s="718" t="n">
        <f aca="false">L4779+M4779-N4779</f>
        <v>0</v>
      </c>
      <c r="P4779" s="216"/>
      <c r="Q4779" s="365"/>
      <c r="R4779" s="394"/>
      <c r="S4779" s="394"/>
      <c r="T4779" s="394"/>
      <c r="U4779" s="394"/>
      <c r="V4779" s="394"/>
      <c r="W4779" s="719"/>
      <c r="X4779" s="366" t="n">
        <f aca="false">T4779-U4779-V4779-W4779</f>
        <v>0</v>
      </c>
    </row>
    <row r="4780" customFormat="false" ht="19.5" hidden="false" customHeight="false" outlineLevel="0" collapsed="false">
      <c r="A4780" s="280" t="n">
        <v>130</v>
      </c>
      <c r="B4780" s="217"/>
      <c r="C4780" s="218" t="n">
        <v>1062</v>
      </c>
      <c r="D4780" s="223" t="s">
        <v>429</v>
      </c>
      <c r="E4780" s="224"/>
      <c r="F4780" s="269"/>
      <c r="G4780" s="253"/>
      <c r="H4780" s="253"/>
      <c r="I4780" s="222" t="n">
        <f aca="false">F4780+G4780+H4780</f>
        <v>0</v>
      </c>
      <c r="J4780" s="707" t="str">
        <f aca="false">(IF($E4780&lt;&gt;0,$J$2,IF($I4780&lt;&gt;0,$J$2,"")))</f>
        <v/>
      </c>
      <c r="K4780" s="216"/>
      <c r="L4780" s="716"/>
      <c r="M4780" s="717"/>
      <c r="N4780" s="364" t="n">
        <f aca="false">I4780</f>
        <v>0</v>
      </c>
      <c r="O4780" s="718" t="n">
        <f aca="false">L4780+M4780-N4780</f>
        <v>0</v>
      </c>
      <c r="P4780" s="216"/>
      <c r="Q4780" s="716"/>
      <c r="R4780" s="717"/>
      <c r="S4780" s="364" t="n">
        <f aca="false">+IF(+(L4780+M4780)&gt;=I4780,+M4780,+(+I4780-L4780))</f>
        <v>0</v>
      </c>
      <c r="T4780" s="364" t="n">
        <f aca="false">Q4780+R4780-S4780</f>
        <v>0</v>
      </c>
      <c r="U4780" s="717"/>
      <c r="V4780" s="717"/>
      <c r="W4780" s="257"/>
      <c r="X4780" s="366" t="n">
        <f aca="false">T4780-U4780-V4780-W4780</f>
        <v>0</v>
      </c>
    </row>
    <row r="4781" customFormat="false" ht="19.5" hidden="false" customHeight="false" outlineLevel="0" collapsed="false">
      <c r="A4781" s="280" t="n">
        <v>135</v>
      </c>
      <c r="B4781" s="217"/>
      <c r="C4781" s="218" t="n">
        <v>1063</v>
      </c>
      <c r="D4781" s="223" t="s">
        <v>752</v>
      </c>
      <c r="E4781" s="224"/>
      <c r="F4781" s="269"/>
      <c r="G4781" s="253"/>
      <c r="H4781" s="253"/>
      <c r="I4781" s="222" t="n">
        <f aca="false">F4781+G4781+H4781</f>
        <v>0</v>
      </c>
      <c r="J4781" s="707" t="str">
        <f aca="false">(IF($E4781&lt;&gt;0,$J$2,IF($I4781&lt;&gt;0,$J$2,"")))</f>
        <v/>
      </c>
      <c r="K4781" s="216"/>
      <c r="L4781" s="716"/>
      <c r="M4781" s="717"/>
      <c r="N4781" s="364" t="n">
        <f aca="false">I4781</f>
        <v>0</v>
      </c>
      <c r="O4781" s="718" t="n">
        <f aca="false">L4781+M4781-N4781</f>
        <v>0</v>
      </c>
      <c r="P4781" s="216"/>
      <c r="Q4781" s="365"/>
      <c r="R4781" s="394"/>
      <c r="S4781" s="394"/>
      <c r="T4781" s="394"/>
      <c r="U4781" s="394"/>
      <c r="V4781" s="394"/>
      <c r="W4781" s="719"/>
      <c r="X4781" s="366" t="n">
        <f aca="false">T4781-U4781-V4781-W4781</f>
        <v>0</v>
      </c>
    </row>
    <row r="4782" customFormat="false" ht="19.5" hidden="false" customHeight="false" outlineLevel="0" collapsed="false">
      <c r="A4782" s="280" t="n">
        <v>140</v>
      </c>
      <c r="B4782" s="217"/>
      <c r="C4782" s="389" t="n">
        <v>1069</v>
      </c>
      <c r="D4782" s="391" t="s">
        <v>431</v>
      </c>
      <c r="E4782" s="224"/>
      <c r="F4782" s="269"/>
      <c r="G4782" s="253"/>
      <c r="H4782" s="253"/>
      <c r="I4782" s="222" t="n">
        <f aca="false">F4782+G4782+H4782</f>
        <v>0</v>
      </c>
      <c r="J4782" s="707" t="str">
        <f aca="false">(IF($E4782&lt;&gt;0,$J$2,IF($I4782&lt;&gt;0,$J$2,"")))</f>
        <v/>
      </c>
      <c r="K4782" s="216"/>
      <c r="L4782" s="716"/>
      <c r="M4782" s="717"/>
      <c r="N4782" s="364" t="n">
        <f aca="false">I4782</f>
        <v>0</v>
      </c>
      <c r="O4782" s="718" t="n">
        <f aca="false">L4782+M4782-N4782</f>
        <v>0</v>
      </c>
      <c r="P4782" s="216"/>
      <c r="Q4782" s="716"/>
      <c r="R4782" s="717"/>
      <c r="S4782" s="364" t="n">
        <f aca="false">+IF(+(L4782+M4782)&gt;=I4782,+M4782,+(+I4782-L4782))</f>
        <v>0</v>
      </c>
      <c r="T4782" s="364" t="n">
        <f aca="false">Q4782+R4782-S4782</f>
        <v>0</v>
      </c>
      <c r="U4782" s="717"/>
      <c r="V4782" s="717"/>
      <c r="W4782" s="257"/>
      <c r="X4782" s="366" t="n">
        <f aca="false">T4782-U4782-V4782-W4782</f>
        <v>0</v>
      </c>
    </row>
    <row r="4783" customFormat="false" ht="32.25" hidden="false" customHeight="false" outlineLevel="0" collapsed="false">
      <c r="A4783" s="280" t="n">
        <v>145</v>
      </c>
      <c r="B4783" s="235"/>
      <c r="C4783" s="218" t="n">
        <v>1091</v>
      </c>
      <c r="D4783" s="254" t="s">
        <v>432</v>
      </c>
      <c r="E4783" s="224"/>
      <c r="F4783" s="269"/>
      <c r="G4783" s="253"/>
      <c r="H4783" s="253"/>
      <c r="I4783" s="222" t="n">
        <f aca="false">F4783+G4783+H4783</f>
        <v>0</v>
      </c>
      <c r="J4783" s="707" t="str">
        <f aca="false">(IF($E4783&lt;&gt;0,$J$2,IF($I4783&lt;&gt;0,$J$2,"")))</f>
        <v/>
      </c>
      <c r="K4783" s="216"/>
      <c r="L4783" s="716"/>
      <c r="M4783" s="717"/>
      <c r="N4783" s="364" t="n">
        <f aca="false">I4783</f>
        <v>0</v>
      </c>
      <c r="O4783" s="718" t="n">
        <f aca="false">L4783+M4783-N4783</f>
        <v>0</v>
      </c>
      <c r="P4783" s="216"/>
      <c r="Q4783" s="716"/>
      <c r="R4783" s="717"/>
      <c r="S4783" s="364" t="n">
        <f aca="false">+IF(+(L4783+M4783)&gt;=I4783,+M4783,+(+I4783-L4783))</f>
        <v>0</v>
      </c>
      <c r="T4783" s="364" t="n">
        <f aca="false">Q4783+R4783-S4783</f>
        <v>0</v>
      </c>
      <c r="U4783" s="717"/>
      <c r="V4783" s="717"/>
      <c r="W4783" s="257"/>
      <c r="X4783" s="366" t="n">
        <f aca="false">T4783-U4783-V4783-W4783</f>
        <v>0</v>
      </c>
    </row>
    <row r="4784" customFormat="false" ht="19.5" hidden="false" customHeight="false" outlineLevel="0" collapsed="false">
      <c r="A4784" s="280" t="n">
        <v>150</v>
      </c>
      <c r="B4784" s="217"/>
      <c r="C4784" s="218" t="n">
        <v>1092</v>
      </c>
      <c r="D4784" s="254" t="s">
        <v>433</v>
      </c>
      <c r="E4784" s="224"/>
      <c r="F4784" s="269"/>
      <c r="G4784" s="253"/>
      <c r="H4784" s="253"/>
      <c r="I4784" s="222" t="n">
        <f aca="false">F4784+G4784+H4784</f>
        <v>0</v>
      </c>
      <c r="J4784" s="707" t="str">
        <f aca="false">(IF($E4784&lt;&gt;0,$J$2,IF($I4784&lt;&gt;0,$J$2,"")))</f>
        <v/>
      </c>
      <c r="K4784" s="216"/>
      <c r="L4784" s="716"/>
      <c r="M4784" s="717"/>
      <c r="N4784" s="364" t="n">
        <f aca="false">I4784</f>
        <v>0</v>
      </c>
      <c r="O4784" s="718" t="n">
        <f aca="false">L4784+M4784-N4784</f>
        <v>0</v>
      </c>
      <c r="P4784" s="216"/>
      <c r="Q4784" s="365"/>
      <c r="R4784" s="394"/>
      <c r="S4784" s="394"/>
      <c r="T4784" s="394"/>
      <c r="U4784" s="394"/>
      <c r="V4784" s="394"/>
      <c r="W4784" s="719"/>
      <c r="X4784" s="366" t="n">
        <f aca="false">T4784-U4784-V4784-W4784</f>
        <v>0</v>
      </c>
    </row>
    <row r="4785" customFormat="false" ht="19.5" hidden="false" customHeight="false" outlineLevel="0" collapsed="false">
      <c r="A4785" s="280" t="n">
        <v>155</v>
      </c>
      <c r="B4785" s="217"/>
      <c r="C4785" s="241" t="n">
        <v>1098</v>
      </c>
      <c r="D4785" s="258" t="s">
        <v>434</v>
      </c>
      <c r="E4785" s="224"/>
      <c r="F4785" s="269"/>
      <c r="G4785" s="253"/>
      <c r="H4785" s="253"/>
      <c r="I4785" s="222" t="n">
        <f aca="false">F4785+G4785+H4785</f>
        <v>0</v>
      </c>
      <c r="J4785" s="707" t="str">
        <f aca="false">(IF($E4785&lt;&gt;0,$J$2,IF($I4785&lt;&gt;0,$J$2,"")))</f>
        <v/>
      </c>
      <c r="K4785" s="216"/>
      <c r="L4785" s="716"/>
      <c r="M4785" s="717"/>
      <c r="N4785" s="364" t="n">
        <f aca="false">I4785</f>
        <v>0</v>
      </c>
      <c r="O4785" s="718" t="n">
        <f aca="false">L4785+M4785-N4785</f>
        <v>0</v>
      </c>
      <c r="P4785" s="216"/>
      <c r="Q4785" s="716"/>
      <c r="R4785" s="717"/>
      <c r="S4785" s="364" t="n">
        <f aca="false">+IF(+(L4785+M4785)&gt;=I4785,+M4785,+(+I4785-L4785))</f>
        <v>0</v>
      </c>
      <c r="T4785" s="364" t="n">
        <f aca="false">Q4785+R4785-S4785</f>
        <v>0</v>
      </c>
      <c r="U4785" s="717"/>
      <c r="V4785" s="717"/>
      <c r="W4785" s="257"/>
      <c r="X4785" s="366" t="n">
        <f aca="false">T4785-U4785-V4785-W4785</f>
        <v>0</v>
      </c>
    </row>
    <row r="4786" customFormat="false" ht="19.5" hidden="false" customHeight="false" outlineLevel="0" collapsed="false">
      <c r="A4786" s="280" t="n">
        <v>160</v>
      </c>
      <c r="B4786" s="229" t="n">
        <v>1900</v>
      </c>
      <c r="C4786" s="392" t="s">
        <v>445</v>
      </c>
      <c r="D4786" s="392"/>
      <c r="E4786" s="245" t="n">
        <f aca="false">SUM(E4787:E4789)</f>
        <v>0</v>
      </c>
      <c r="F4786" s="246" t="n">
        <f aca="false">SUM(F4787:F4789)</f>
        <v>0</v>
      </c>
      <c r="G4786" s="247" t="n">
        <f aca="false">SUM(G4787:G4789)</f>
        <v>0</v>
      </c>
      <c r="H4786" s="247" t="n">
        <f aca="false">SUM(H4787:H4789)</f>
        <v>0</v>
      </c>
      <c r="I4786" s="247" t="n">
        <f aca="false">SUM(I4787:I4789)</f>
        <v>0</v>
      </c>
      <c r="J4786" s="707" t="str">
        <f aca="false">(IF($E4786&lt;&gt;0,$J$2,IF($I4786&lt;&gt;0,$J$2,"")))</f>
        <v/>
      </c>
      <c r="K4786" s="216"/>
      <c r="L4786" s="382" t="n">
        <f aca="false">SUM(L4787:L4789)</f>
        <v>0</v>
      </c>
      <c r="M4786" s="383" t="n">
        <f aca="false">SUM(M4787:M4789)</f>
        <v>0</v>
      </c>
      <c r="N4786" s="720" t="n">
        <f aca="false">SUM(N4787:N4789)</f>
        <v>0</v>
      </c>
      <c r="O4786" s="265" t="n">
        <f aca="false">SUM(O4787:O4789)</f>
        <v>0</v>
      </c>
      <c r="P4786" s="216"/>
      <c r="Q4786" s="384"/>
      <c r="R4786" s="406"/>
      <c r="S4786" s="406"/>
      <c r="T4786" s="406"/>
      <c r="U4786" s="406"/>
      <c r="V4786" s="406"/>
      <c r="W4786" s="721"/>
      <c r="X4786" s="366" t="n">
        <f aca="false">T4786-U4786-V4786-W4786</f>
        <v>0</v>
      </c>
    </row>
    <row r="4787" customFormat="false" ht="19.5" hidden="false" customHeight="false" outlineLevel="0" collapsed="false">
      <c r="A4787" s="280" t="n">
        <v>165</v>
      </c>
      <c r="B4787" s="217"/>
      <c r="C4787" s="252" t="n">
        <v>1901</v>
      </c>
      <c r="D4787" s="219" t="s">
        <v>436</v>
      </c>
      <c r="E4787" s="224"/>
      <c r="F4787" s="269"/>
      <c r="G4787" s="253"/>
      <c r="H4787" s="253"/>
      <c r="I4787" s="222" t="n">
        <f aca="false">F4787+G4787+H4787</f>
        <v>0</v>
      </c>
      <c r="J4787" s="707" t="str">
        <f aca="false">(IF($E4787&lt;&gt;0,$J$2,IF($I4787&lt;&gt;0,$J$2,"")))</f>
        <v/>
      </c>
      <c r="K4787" s="216"/>
      <c r="L4787" s="716"/>
      <c r="M4787" s="717"/>
      <c r="N4787" s="364" t="n">
        <f aca="false">I4787</f>
        <v>0</v>
      </c>
      <c r="O4787" s="718" t="n">
        <f aca="false">L4787+M4787-N4787</f>
        <v>0</v>
      </c>
      <c r="P4787" s="216"/>
      <c r="Q4787" s="365"/>
      <c r="R4787" s="394"/>
      <c r="S4787" s="394"/>
      <c r="T4787" s="394"/>
      <c r="U4787" s="394"/>
      <c r="V4787" s="394"/>
      <c r="W4787" s="719"/>
      <c r="X4787" s="366" t="n">
        <f aca="false">T4787-U4787-V4787-W4787</f>
        <v>0</v>
      </c>
    </row>
    <row r="4788" customFormat="false" ht="19.5" hidden="false" customHeight="false" outlineLevel="0" collapsed="false">
      <c r="A4788" s="280" t="n">
        <v>175</v>
      </c>
      <c r="B4788" s="217"/>
      <c r="C4788" s="218" t="n">
        <v>1981</v>
      </c>
      <c r="D4788" s="223" t="s">
        <v>437</v>
      </c>
      <c r="E4788" s="224"/>
      <c r="F4788" s="269"/>
      <c r="G4788" s="253"/>
      <c r="H4788" s="253"/>
      <c r="I4788" s="222" t="n">
        <f aca="false">F4788+G4788+H4788</f>
        <v>0</v>
      </c>
      <c r="J4788" s="707" t="str">
        <f aca="false">(IF($E4788&lt;&gt;0,$J$2,IF($I4788&lt;&gt;0,$J$2,"")))</f>
        <v/>
      </c>
      <c r="K4788" s="216"/>
      <c r="L4788" s="716"/>
      <c r="M4788" s="717"/>
      <c r="N4788" s="364" t="n">
        <f aca="false">I4788</f>
        <v>0</v>
      </c>
      <c r="O4788" s="718" t="n">
        <f aca="false">L4788+M4788-N4788</f>
        <v>0</v>
      </c>
      <c r="P4788" s="216"/>
      <c r="Q4788" s="365"/>
      <c r="R4788" s="394"/>
      <c r="S4788" s="394"/>
      <c r="T4788" s="394"/>
      <c r="U4788" s="394"/>
      <c r="V4788" s="394"/>
      <c r="W4788" s="719"/>
      <c r="X4788" s="366" t="n">
        <f aca="false">T4788-U4788-V4788-W4788</f>
        <v>0</v>
      </c>
    </row>
    <row r="4789" customFormat="false" ht="19.5" hidden="false" customHeight="false" outlineLevel="0" collapsed="false">
      <c r="A4789" s="280" t="n">
        <v>180</v>
      </c>
      <c r="B4789" s="217"/>
      <c r="C4789" s="241" t="n">
        <v>1991</v>
      </c>
      <c r="D4789" s="236" t="s">
        <v>438</v>
      </c>
      <c r="E4789" s="224"/>
      <c r="F4789" s="269"/>
      <c r="G4789" s="253"/>
      <c r="H4789" s="253"/>
      <c r="I4789" s="222" t="n">
        <f aca="false">F4789+G4789+H4789</f>
        <v>0</v>
      </c>
      <c r="J4789" s="707" t="str">
        <f aca="false">(IF($E4789&lt;&gt;0,$J$2,IF($I4789&lt;&gt;0,$J$2,"")))</f>
        <v/>
      </c>
      <c r="K4789" s="216"/>
      <c r="L4789" s="716"/>
      <c r="M4789" s="717"/>
      <c r="N4789" s="364" t="n">
        <f aca="false">I4789</f>
        <v>0</v>
      </c>
      <c r="O4789" s="718" t="n">
        <f aca="false">L4789+M4789-N4789</f>
        <v>0</v>
      </c>
      <c r="P4789" s="216"/>
      <c r="Q4789" s="365"/>
      <c r="R4789" s="394"/>
      <c r="S4789" s="394"/>
      <c r="T4789" s="394"/>
      <c r="U4789" s="394"/>
      <c r="V4789" s="394"/>
      <c r="W4789" s="719"/>
      <c r="X4789" s="366" t="n">
        <f aca="false">T4789-U4789-V4789-W4789</f>
        <v>0</v>
      </c>
    </row>
    <row r="4790" customFormat="false" ht="19.5" hidden="false" customHeight="false" outlineLevel="0" collapsed="false">
      <c r="A4790" s="280" t="n">
        <v>185</v>
      </c>
      <c r="B4790" s="229" t="n">
        <v>2100</v>
      </c>
      <c r="C4790" s="392" t="s">
        <v>439</v>
      </c>
      <c r="D4790" s="392"/>
      <c r="E4790" s="245" t="n">
        <f aca="false">SUM(E4791:E4795)</f>
        <v>0</v>
      </c>
      <c r="F4790" s="246" t="n">
        <f aca="false">SUM(F4791:F4795)</f>
        <v>0</v>
      </c>
      <c r="G4790" s="247" t="n">
        <f aca="false">SUM(G4791:G4795)</f>
        <v>0</v>
      </c>
      <c r="H4790" s="247" t="n">
        <f aca="false">SUM(H4791:H4795)</f>
        <v>0</v>
      </c>
      <c r="I4790" s="247" t="n">
        <f aca="false">SUM(I4791:I4795)</f>
        <v>0</v>
      </c>
      <c r="J4790" s="707" t="str">
        <f aca="false">(IF($E4790&lt;&gt;0,$J$2,IF($I4790&lt;&gt;0,$J$2,"")))</f>
        <v/>
      </c>
      <c r="K4790" s="216"/>
      <c r="L4790" s="382" t="n">
        <f aca="false">SUM(L4791:L4795)</f>
        <v>0</v>
      </c>
      <c r="M4790" s="383" t="n">
        <f aca="false">SUM(M4791:M4795)</f>
        <v>0</v>
      </c>
      <c r="N4790" s="720" t="n">
        <f aca="false">SUM(N4791:N4795)</f>
        <v>0</v>
      </c>
      <c r="O4790" s="265" t="n">
        <f aca="false">SUM(O4791:O4795)</f>
        <v>0</v>
      </c>
      <c r="P4790" s="216"/>
      <c r="Q4790" s="384"/>
      <c r="R4790" s="406"/>
      <c r="S4790" s="406"/>
      <c r="T4790" s="406"/>
      <c r="U4790" s="406"/>
      <c r="V4790" s="406"/>
      <c r="W4790" s="721"/>
      <c r="X4790" s="366" t="n">
        <f aca="false">T4790-U4790-V4790-W4790</f>
        <v>0</v>
      </c>
    </row>
    <row r="4791" customFormat="false" ht="19.5" hidden="false" customHeight="false" outlineLevel="0" collapsed="false">
      <c r="A4791" s="280" t="n">
        <v>190</v>
      </c>
      <c r="B4791" s="217"/>
      <c r="C4791" s="252" t="n">
        <v>2110</v>
      </c>
      <c r="D4791" s="260" t="s">
        <v>440</v>
      </c>
      <c r="E4791" s="224"/>
      <c r="F4791" s="269"/>
      <c r="G4791" s="253"/>
      <c r="H4791" s="253"/>
      <c r="I4791" s="222" t="n">
        <f aca="false">F4791+G4791+H4791</f>
        <v>0</v>
      </c>
      <c r="J4791" s="707" t="str">
        <f aca="false">(IF($E4791&lt;&gt;0,$J$2,IF($I4791&lt;&gt;0,$J$2,"")))</f>
        <v/>
      </c>
      <c r="K4791" s="216"/>
      <c r="L4791" s="716"/>
      <c r="M4791" s="717"/>
      <c r="N4791" s="364" t="n">
        <f aca="false">I4791</f>
        <v>0</v>
      </c>
      <c r="O4791" s="718" t="n">
        <f aca="false">L4791+M4791-N4791</f>
        <v>0</v>
      </c>
      <c r="P4791" s="216"/>
      <c r="Q4791" s="365"/>
      <c r="R4791" s="394"/>
      <c r="S4791" s="394"/>
      <c r="T4791" s="394"/>
      <c r="U4791" s="394"/>
      <c r="V4791" s="394"/>
      <c r="W4791" s="719"/>
      <c r="X4791" s="366" t="n">
        <f aca="false">T4791-U4791-V4791-W4791</f>
        <v>0</v>
      </c>
    </row>
    <row r="4792" customFormat="false" ht="19.5" hidden="false" customHeight="false" outlineLevel="0" collapsed="false">
      <c r="A4792" s="280" t="n">
        <v>200</v>
      </c>
      <c r="B4792" s="393"/>
      <c r="C4792" s="218" t="n">
        <v>2120</v>
      </c>
      <c r="D4792" s="373" t="s">
        <v>441</v>
      </c>
      <c r="E4792" s="224"/>
      <c r="F4792" s="269"/>
      <c r="G4792" s="253"/>
      <c r="H4792" s="253"/>
      <c r="I4792" s="222" t="n">
        <f aca="false">F4792+G4792+H4792</f>
        <v>0</v>
      </c>
      <c r="J4792" s="707" t="str">
        <f aca="false">(IF($E4792&lt;&gt;0,$J$2,IF($I4792&lt;&gt;0,$J$2,"")))</f>
        <v/>
      </c>
      <c r="K4792" s="216"/>
      <c r="L4792" s="716"/>
      <c r="M4792" s="717"/>
      <c r="N4792" s="364" t="n">
        <f aca="false">I4792</f>
        <v>0</v>
      </c>
      <c r="O4792" s="718" t="n">
        <f aca="false">L4792+M4792-N4792</f>
        <v>0</v>
      </c>
      <c r="P4792" s="216"/>
      <c r="Q4792" s="365"/>
      <c r="R4792" s="394"/>
      <c r="S4792" s="394"/>
      <c r="T4792" s="394"/>
      <c r="U4792" s="394"/>
      <c r="V4792" s="394"/>
      <c r="W4792" s="719"/>
      <c r="X4792" s="366" t="n">
        <f aca="false">T4792-U4792-V4792-W4792</f>
        <v>0</v>
      </c>
    </row>
    <row r="4793" customFormat="false" ht="19.5" hidden="false" customHeight="false" outlineLevel="0" collapsed="false">
      <c r="A4793" s="280" t="n">
        <v>200</v>
      </c>
      <c r="B4793" s="393"/>
      <c r="C4793" s="218" t="n">
        <v>2125</v>
      </c>
      <c r="D4793" s="304" t="s">
        <v>753</v>
      </c>
      <c r="E4793" s="224"/>
      <c r="F4793" s="269"/>
      <c r="G4793" s="253"/>
      <c r="H4793" s="253"/>
      <c r="I4793" s="222" t="n">
        <f aca="false">F4793+G4793+H4793</f>
        <v>0</v>
      </c>
      <c r="J4793" s="707" t="str">
        <f aca="false">(IF($E4793&lt;&gt;0,$J$2,IF($I4793&lt;&gt;0,$J$2,"")))</f>
        <v/>
      </c>
      <c r="K4793" s="216"/>
      <c r="L4793" s="716"/>
      <c r="M4793" s="717"/>
      <c r="N4793" s="364" t="n">
        <f aca="false">I4793</f>
        <v>0</v>
      </c>
      <c r="O4793" s="718" t="n">
        <f aca="false">L4793+M4793-N4793</f>
        <v>0</v>
      </c>
      <c r="P4793" s="216"/>
      <c r="Q4793" s="365"/>
      <c r="R4793" s="394"/>
      <c r="S4793" s="394"/>
      <c r="T4793" s="394"/>
      <c r="U4793" s="394"/>
      <c r="V4793" s="394"/>
      <c r="W4793" s="719"/>
      <c r="X4793" s="366" t="n">
        <f aca="false">T4793-U4793-V4793-W4793</f>
        <v>0</v>
      </c>
    </row>
    <row r="4794" customFormat="false" ht="19.5" hidden="false" customHeight="false" outlineLevel="0" collapsed="false">
      <c r="A4794" s="280" t="n">
        <v>205</v>
      </c>
      <c r="B4794" s="249"/>
      <c r="C4794" s="218" t="n">
        <v>2140</v>
      </c>
      <c r="D4794" s="373" t="s">
        <v>443</v>
      </c>
      <c r="E4794" s="224"/>
      <c r="F4794" s="269"/>
      <c r="G4794" s="253"/>
      <c r="H4794" s="253"/>
      <c r="I4794" s="222" t="n">
        <f aca="false">F4794+G4794+H4794</f>
        <v>0</v>
      </c>
      <c r="J4794" s="707" t="str">
        <f aca="false">(IF($E4794&lt;&gt;0,$J$2,IF($I4794&lt;&gt;0,$J$2,"")))</f>
        <v/>
      </c>
      <c r="K4794" s="216"/>
      <c r="L4794" s="716"/>
      <c r="M4794" s="717"/>
      <c r="N4794" s="364" t="n">
        <f aca="false">I4794</f>
        <v>0</v>
      </c>
      <c r="O4794" s="718" t="n">
        <f aca="false">L4794+M4794-N4794</f>
        <v>0</v>
      </c>
      <c r="P4794" s="216"/>
      <c r="Q4794" s="365"/>
      <c r="R4794" s="394"/>
      <c r="S4794" s="394"/>
      <c r="T4794" s="394"/>
      <c r="U4794" s="394"/>
      <c r="V4794" s="394"/>
      <c r="W4794" s="719"/>
      <c r="X4794" s="366" t="n">
        <f aca="false">T4794-U4794-V4794-W4794</f>
        <v>0</v>
      </c>
    </row>
    <row r="4795" customFormat="false" ht="19.5" hidden="false" customHeight="false" outlineLevel="0" collapsed="false">
      <c r="A4795" s="280" t="n">
        <v>210</v>
      </c>
      <c r="B4795" s="217"/>
      <c r="C4795" s="241" t="n">
        <v>2190</v>
      </c>
      <c r="D4795" s="404" t="s">
        <v>444</v>
      </c>
      <c r="E4795" s="224"/>
      <c r="F4795" s="269"/>
      <c r="G4795" s="253"/>
      <c r="H4795" s="253"/>
      <c r="I4795" s="222" t="n">
        <f aca="false">F4795+G4795+H4795</f>
        <v>0</v>
      </c>
      <c r="J4795" s="707" t="str">
        <f aca="false">(IF($E4795&lt;&gt;0,$J$2,IF($I4795&lt;&gt;0,$J$2,"")))</f>
        <v/>
      </c>
      <c r="K4795" s="216"/>
      <c r="L4795" s="716"/>
      <c r="M4795" s="717"/>
      <c r="N4795" s="364" t="n">
        <f aca="false">I4795</f>
        <v>0</v>
      </c>
      <c r="O4795" s="718" t="n">
        <f aca="false">L4795+M4795-N4795</f>
        <v>0</v>
      </c>
      <c r="P4795" s="216"/>
      <c r="Q4795" s="365"/>
      <c r="R4795" s="394"/>
      <c r="S4795" s="394"/>
      <c r="T4795" s="394"/>
      <c r="U4795" s="394"/>
      <c r="V4795" s="394"/>
      <c r="W4795" s="719"/>
      <c r="X4795" s="366" t="n">
        <f aca="false">T4795-U4795-V4795-W4795</f>
        <v>0</v>
      </c>
    </row>
    <row r="4796" customFormat="false" ht="19.5" hidden="false" customHeight="false" outlineLevel="0" collapsed="false">
      <c r="A4796" s="280" t="n">
        <v>215</v>
      </c>
      <c r="B4796" s="229" t="n">
        <v>2200</v>
      </c>
      <c r="C4796" s="392" t="s">
        <v>445</v>
      </c>
      <c r="D4796" s="392"/>
      <c r="E4796" s="245" t="n">
        <f aca="false">SUM(E4797:E4798)</f>
        <v>0</v>
      </c>
      <c r="F4796" s="246" t="n">
        <f aca="false">SUM(F4797:F4798)</f>
        <v>0</v>
      </c>
      <c r="G4796" s="247" t="n">
        <f aca="false">SUM(G4797:G4798)</f>
        <v>0</v>
      </c>
      <c r="H4796" s="247" t="n">
        <f aca="false">SUM(H4797:H4798)</f>
        <v>0</v>
      </c>
      <c r="I4796" s="247" t="n">
        <f aca="false">SUM(I4797:I4798)</f>
        <v>0</v>
      </c>
      <c r="J4796" s="707" t="str">
        <f aca="false">(IF($E4796&lt;&gt;0,$J$2,IF($I4796&lt;&gt;0,$J$2,"")))</f>
        <v/>
      </c>
      <c r="K4796" s="216"/>
      <c r="L4796" s="382" t="n">
        <f aca="false">SUM(L4797:L4798)</f>
        <v>0</v>
      </c>
      <c r="M4796" s="383" t="n">
        <f aca="false">SUM(M4797:M4798)</f>
        <v>0</v>
      </c>
      <c r="N4796" s="720" t="n">
        <f aca="false">SUM(N4797:N4798)</f>
        <v>0</v>
      </c>
      <c r="O4796" s="265" t="n">
        <f aca="false">SUM(O4797:O4798)</f>
        <v>0</v>
      </c>
      <c r="P4796" s="216"/>
      <c r="Q4796" s="384"/>
      <c r="R4796" s="406"/>
      <c r="S4796" s="406"/>
      <c r="T4796" s="406"/>
      <c r="U4796" s="406"/>
      <c r="V4796" s="406"/>
      <c r="W4796" s="721"/>
      <c r="X4796" s="366" t="n">
        <f aca="false">T4796-U4796-V4796-W4796</f>
        <v>0</v>
      </c>
    </row>
    <row r="4797" customFormat="false" ht="19.5" hidden="false" customHeight="false" outlineLevel="0" collapsed="false">
      <c r="A4797" s="279" t="n">
        <v>220</v>
      </c>
      <c r="B4797" s="217"/>
      <c r="C4797" s="218" t="n">
        <v>2221</v>
      </c>
      <c r="D4797" s="223" t="s">
        <v>754</v>
      </c>
      <c r="E4797" s="224"/>
      <c r="F4797" s="269"/>
      <c r="G4797" s="253"/>
      <c r="H4797" s="253"/>
      <c r="I4797" s="222" t="n">
        <f aca="false">F4797+G4797+H4797</f>
        <v>0</v>
      </c>
      <c r="J4797" s="707" t="str">
        <f aca="false">(IF($E4797&lt;&gt;0,$J$2,IF($I4797&lt;&gt;0,$J$2,"")))</f>
        <v/>
      </c>
      <c r="K4797" s="216"/>
      <c r="L4797" s="716"/>
      <c r="M4797" s="717"/>
      <c r="N4797" s="364" t="n">
        <f aca="false">I4797</f>
        <v>0</v>
      </c>
      <c r="O4797" s="718" t="n">
        <f aca="false">L4797+M4797-N4797</f>
        <v>0</v>
      </c>
      <c r="P4797" s="216"/>
      <c r="Q4797" s="365"/>
      <c r="R4797" s="394"/>
      <c r="S4797" s="394"/>
      <c r="T4797" s="394"/>
      <c r="U4797" s="394"/>
      <c r="V4797" s="394"/>
      <c r="W4797" s="719"/>
      <c r="X4797" s="366" t="n">
        <f aca="false">T4797-U4797-V4797-W4797</f>
        <v>0</v>
      </c>
    </row>
    <row r="4798" customFormat="false" ht="19.5" hidden="false" customHeight="false" outlineLevel="0" collapsed="false">
      <c r="A4798" s="280" t="n">
        <v>225</v>
      </c>
      <c r="B4798" s="217"/>
      <c r="C4798" s="241" t="n">
        <v>2224</v>
      </c>
      <c r="D4798" s="236" t="s">
        <v>447</v>
      </c>
      <c r="E4798" s="224"/>
      <c r="F4798" s="269"/>
      <c r="G4798" s="253"/>
      <c r="H4798" s="253"/>
      <c r="I4798" s="222" t="n">
        <f aca="false">F4798+G4798+H4798</f>
        <v>0</v>
      </c>
      <c r="J4798" s="707" t="str">
        <f aca="false">(IF($E4798&lt;&gt;0,$J$2,IF($I4798&lt;&gt;0,$J$2,"")))</f>
        <v/>
      </c>
      <c r="K4798" s="216"/>
      <c r="L4798" s="716"/>
      <c r="M4798" s="717"/>
      <c r="N4798" s="364" t="n">
        <f aca="false">I4798</f>
        <v>0</v>
      </c>
      <c r="O4798" s="718" t="n">
        <f aca="false">L4798+M4798-N4798</f>
        <v>0</v>
      </c>
      <c r="P4798" s="216"/>
      <c r="Q4798" s="365"/>
      <c r="R4798" s="394"/>
      <c r="S4798" s="394"/>
      <c r="T4798" s="394"/>
      <c r="U4798" s="394"/>
      <c r="V4798" s="394"/>
      <c r="W4798" s="719"/>
      <c r="X4798" s="366" t="n">
        <f aca="false">T4798-U4798-V4798-W4798</f>
        <v>0</v>
      </c>
    </row>
    <row r="4799" customFormat="false" ht="19.5" hidden="false" customHeight="false" outlineLevel="0" collapsed="false">
      <c r="A4799" s="280" t="n">
        <v>230</v>
      </c>
      <c r="B4799" s="229" t="n">
        <v>2500</v>
      </c>
      <c r="C4799" s="414" t="s">
        <v>448</v>
      </c>
      <c r="D4799" s="414"/>
      <c r="E4799" s="245"/>
      <c r="F4799" s="539"/>
      <c r="G4799" s="268"/>
      <c r="H4799" s="268"/>
      <c r="I4799" s="222" t="n">
        <f aca="false">F4799+G4799+H4799</f>
        <v>0</v>
      </c>
      <c r="J4799" s="707" t="str">
        <f aca="false">(IF($E4799&lt;&gt;0,$J$2,IF($I4799&lt;&gt;0,$J$2,"")))</f>
        <v/>
      </c>
      <c r="K4799" s="216"/>
      <c r="L4799" s="722"/>
      <c r="M4799" s="723"/>
      <c r="N4799" s="364" t="n">
        <f aca="false">I4799</f>
        <v>0</v>
      </c>
      <c r="O4799" s="718" t="n">
        <f aca="false">L4799+M4799-N4799</f>
        <v>0</v>
      </c>
      <c r="P4799" s="216"/>
      <c r="Q4799" s="384"/>
      <c r="R4799" s="406"/>
      <c r="S4799" s="394"/>
      <c r="T4799" s="394"/>
      <c r="U4799" s="406"/>
      <c r="V4799" s="394"/>
      <c r="W4799" s="719"/>
      <c r="X4799" s="366" t="n">
        <f aca="false">T4799-U4799-V4799-W4799</f>
        <v>0</v>
      </c>
    </row>
    <row r="4800" customFormat="false" ht="19.5" hidden="false" customHeight="true" outlineLevel="0" collapsed="false">
      <c r="A4800" s="280" t="n">
        <v>245</v>
      </c>
      <c r="B4800" s="229" t="n">
        <v>2600</v>
      </c>
      <c r="C4800" s="724" t="s">
        <v>449</v>
      </c>
      <c r="D4800" s="724"/>
      <c r="E4800" s="245"/>
      <c r="F4800" s="539"/>
      <c r="G4800" s="268"/>
      <c r="H4800" s="268"/>
      <c r="I4800" s="222" t="n">
        <f aca="false">F4800+G4800+H4800</f>
        <v>0</v>
      </c>
      <c r="J4800" s="707" t="str">
        <f aca="false">(IF($E4800&lt;&gt;0,$J$2,IF($I4800&lt;&gt;0,$J$2,"")))</f>
        <v/>
      </c>
      <c r="K4800" s="216"/>
      <c r="L4800" s="722"/>
      <c r="M4800" s="723"/>
      <c r="N4800" s="364" t="n">
        <f aca="false">I4800</f>
        <v>0</v>
      </c>
      <c r="O4800" s="718" t="n">
        <f aca="false">L4800+M4800-N4800</f>
        <v>0</v>
      </c>
      <c r="P4800" s="216"/>
      <c r="Q4800" s="384"/>
      <c r="R4800" s="406"/>
      <c r="S4800" s="394"/>
      <c r="T4800" s="394"/>
      <c r="U4800" s="406"/>
      <c r="V4800" s="394"/>
      <c r="W4800" s="719"/>
      <c r="X4800" s="366" t="n">
        <f aca="false">T4800-U4800-V4800-W4800</f>
        <v>0</v>
      </c>
    </row>
    <row r="4801" customFormat="false" ht="19.5" hidden="false" customHeight="true" outlineLevel="0" collapsed="false">
      <c r="A4801" s="279" t="n">
        <v>220</v>
      </c>
      <c r="B4801" s="229" t="n">
        <v>2700</v>
      </c>
      <c r="C4801" s="724" t="s">
        <v>450</v>
      </c>
      <c r="D4801" s="724"/>
      <c r="E4801" s="245"/>
      <c r="F4801" s="539"/>
      <c r="G4801" s="268"/>
      <c r="H4801" s="268"/>
      <c r="I4801" s="222" t="n">
        <f aca="false">F4801+G4801+H4801</f>
        <v>0</v>
      </c>
      <c r="J4801" s="707" t="str">
        <f aca="false">(IF($E4801&lt;&gt;0,$J$2,IF($I4801&lt;&gt;0,$J$2,"")))</f>
        <v/>
      </c>
      <c r="K4801" s="216"/>
      <c r="L4801" s="722"/>
      <c r="M4801" s="723"/>
      <c r="N4801" s="364" t="n">
        <f aca="false">I4801</f>
        <v>0</v>
      </c>
      <c r="O4801" s="718" t="n">
        <f aca="false">L4801+M4801-N4801</f>
        <v>0</v>
      </c>
      <c r="P4801" s="216"/>
      <c r="Q4801" s="384"/>
      <c r="R4801" s="406"/>
      <c r="S4801" s="394"/>
      <c r="T4801" s="394"/>
      <c r="U4801" s="406"/>
      <c r="V4801" s="394"/>
      <c r="W4801" s="719"/>
      <c r="X4801" s="366" t="n">
        <f aca="false">T4801-U4801-V4801-W4801</f>
        <v>0</v>
      </c>
    </row>
    <row r="4802" customFormat="false" ht="19.5" hidden="false" customHeight="true" outlineLevel="0" collapsed="false">
      <c r="A4802" s="280" t="n">
        <v>225</v>
      </c>
      <c r="B4802" s="229" t="n">
        <v>2800</v>
      </c>
      <c r="C4802" s="724" t="s">
        <v>451</v>
      </c>
      <c r="D4802" s="724"/>
      <c r="E4802" s="245"/>
      <c r="F4802" s="539"/>
      <c r="G4802" s="268"/>
      <c r="H4802" s="268"/>
      <c r="I4802" s="222" t="n">
        <f aca="false">F4802+G4802+H4802</f>
        <v>0</v>
      </c>
      <c r="J4802" s="707" t="str">
        <f aca="false">(IF($E4802&lt;&gt;0,$J$2,IF($I4802&lt;&gt;0,$J$2,"")))</f>
        <v/>
      </c>
      <c r="K4802" s="216"/>
      <c r="L4802" s="722"/>
      <c r="M4802" s="723"/>
      <c r="N4802" s="364" t="n">
        <f aca="false">I4802</f>
        <v>0</v>
      </c>
      <c r="O4802" s="718" t="n">
        <f aca="false">L4802+M4802-N4802</f>
        <v>0</v>
      </c>
      <c r="P4802" s="216"/>
      <c r="Q4802" s="384"/>
      <c r="R4802" s="406"/>
      <c r="S4802" s="394"/>
      <c r="T4802" s="394"/>
      <c r="U4802" s="406"/>
      <c r="V4802" s="394"/>
      <c r="W4802" s="719"/>
      <c r="X4802" s="366" t="n">
        <f aca="false">T4802-U4802-V4802-W4802</f>
        <v>0</v>
      </c>
    </row>
    <row r="4803" customFormat="false" ht="19.5" hidden="false" customHeight="false" outlineLevel="0" collapsed="false">
      <c r="A4803" s="280" t="n">
        <v>230</v>
      </c>
      <c r="B4803" s="229" t="n">
        <v>2900</v>
      </c>
      <c r="C4803" s="725" t="s">
        <v>452</v>
      </c>
      <c r="D4803" s="725"/>
      <c r="E4803" s="245" t="n">
        <f aca="false">SUM(E4804:E4809)</f>
        <v>0</v>
      </c>
      <c r="F4803" s="246" t="n">
        <f aca="false">SUM(F4804:F4809)</f>
        <v>0</v>
      </c>
      <c r="G4803" s="247" t="n">
        <f aca="false">SUM(G4804:G4809)</f>
        <v>0</v>
      </c>
      <c r="H4803" s="247" t="n">
        <f aca="false">SUM(H4804:H4809)</f>
        <v>0</v>
      </c>
      <c r="I4803" s="247" t="n">
        <f aca="false">SUM(I4804:I4809)</f>
        <v>0</v>
      </c>
      <c r="J4803" s="707" t="str">
        <f aca="false">(IF($E4803&lt;&gt;0,$J$2,IF($I4803&lt;&gt;0,$J$2,"")))</f>
        <v/>
      </c>
      <c r="K4803" s="216"/>
      <c r="L4803" s="382" t="n">
        <f aca="false">SUM(L4804:L4809)</f>
        <v>0</v>
      </c>
      <c r="M4803" s="383" t="n">
        <f aca="false">SUM(M4804:M4809)</f>
        <v>0</v>
      </c>
      <c r="N4803" s="720" t="n">
        <f aca="false">SUM(N4804:N4809)</f>
        <v>0</v>
      </c>
      <c r="O4803" s="265" t="n">
        <f aca="false">SUM(O4804:O4809)</f>
        <v>0</v>
      </c>
      <c r="P4803" s="216"/>
      <c r="Q4803" s="384"/>
      <c r="R4803" s="406"/>
      <c r="S4803" s="406"/>
      <c r="T4803" s="406"/>
      <c r="U4803" s="406"/>
      <c r="V4803" s="406"/>
      <c r="W4803" s="721"/>
      <c r="X4803" s="366" t="n">
        <f aca="false">T4803-U4803-V4803-W4803</f>
        <v>0</v>
      </c>
    </row>
    <row r="4804" customFormat="false" ht="19.5" hidden="false" customHeight="false" outlineLevel="0" collapsed="false">
      <c r="A4804" s="280" t="n">
        <v>235</v>
      </c>
      <c r="B4804" s="393"/>
      <c r="C4804" s="252" t="n">
        <v>2920</v>
      </c>
      <c r="D4804" s="399" t="s">
        <v>453</v>
      </c>
      <c r="E4804" s="224"/>
      <c r="F4804" s="269"/>
      <c r="G4804" s="253"/>
      <c r="H4804" s="253"/>
      <c r="I4804" s="222" t="n">
        <f aca="false">F4804+G4804+H4804</f>
        <v>0</v>
      </c>
      <c r="J4804" s="707" t="str">
        <f aca="false">(IF($E4804&lt;&gt;0,$J$2,IF($I4804&lt;&gt;0,$J$2,"")))</f>
        <v/>
      </c>
      <c r="K4804" s="216"/>
      <c r="L4804" s="716"/>
      <c r="M4804" s="717"/>
      <c r="N4804" s="364" t="n">
        <f aca="false">I4804</f>
        <v>0</v>
      </c>
      <c r="O4804" s="718" t="n">
        <f aca="false">L4804+M4804-N4804</f>
        <v>0</v>
      </c>
      <c r="P4804" s="216"/>
      <c r="Q4804" s="365"/>
      <c r="R4804" s="394"/>
      <c r="S4804" s="394"/>
      <c r="T4804" s="394"/>
      <c r="U4804" s="394"/>
      <c r="V4804" s="394"/>
      <c r="W4804" s="719"/>
      <c r="X4804" s="366" t="n">
        <f aca="false">T4804-U4804-V4804-W4804</f>
        <v>0</v>
      </c>
    </row>
    <row r="4805" customFormat="false" ht="36" hidden="false" customHeight="true" outlineLevel="0" collapsed="false">
      <c r="A4805" s="280" t="n">
        <v>240</v>
      </c>
      <c r="B4805" s="393"/>
      <c r="C4805" s="389" t="n">
        <v>2969</v>
      </c>
      <c r="D4805" s="400" t="s">
        <v>454</v>
      </c>
      <c r="E4805" s="224"/>
      <c r="F4805" s="269"/>
      <c r="G4805" s="253"/>
      <c r="H4805" s="253"/>
      <c r="I4805" s="222" t="n">
        <f aca="false">F4805+G4805+H4805</f>
        <v>0</v>
      </c>
      <c r="J4805" s="707" t="str">
        <f aca="false">(IF($E4805&lt;&gt;0,$J$2,IF($I4805&lt;&gt;0,$J$2,"")))</f>
        <v/>
      </c>
      <c r="K4805" s="216"/>
      <c r="L4805" s="716"/>
      <c r="M4805" s="717"/>
      <c r="N4805" s="364" t="n">
        <f aca="false">I4805</f>
        <v>0</v>
      </c>
      <c r="O4805" s="718" t="n">
        <f aca="false">L4805+M4805-N4805</f>
        <v>0</v>
      </c>
      <c r="P4805" s="216"/>
      <c r="Q4805" s="365"/>
      <c r="R4805" s="394"/>
      <c r="S4805" s="394"/>
      <c r="T4805" s="394"/>
      <c r="U4805" s="394"/>
      <c r="V4805" s="394"/>
      <c r="W4805" s="719"/>
      <c r="X4805" s="366" t="n">
        <f aca="false">T4805-U4805-V4805-W4805</f>
        <v>0</v>
      </c>
    </row>
    <row r="4806" customFormat="false" ht="32.25" hidden="false" customHeight="false" outlineLevel="0" collapsed="false">
      <c r="A4806" s="280" t="n">
        <v>245</v>
      </c>
      <c r="B4806" s="393"/>
      <c r="C4806" s="389" t="n">
        <v>2970</v>
      </c>
      <c r="D4806" s="400" t="s">
        <v>455</v>
      </c>
      <c r="E4806" s="224"/>
      <c r="F4806" s="269"/>
      <c r="G4806" s="253"/>
      <c r="H4806" s="253"/>
      <c r="I4806" s="222" t="n">
        <f aca="false">F4806+G4806+H4806</f>
        <v>0</v>
      </c>
      <c r="J4806" s="707" t="str">
        <f aca="false">(IF($E4806&lt;&gt;0,$J$2,IF($I4806&lt;&gt;0,$J$2,"")))</f>
        <v/>
      </c>
      <c r="K4806" s="216"/>
      <c r="L4806" s="716"/>
      <c r="M4806" s="717"/>
      <c r="N4806" s="364" t="n">
        <f aca="false">I4806</f>
        <v>0</v>
      </c>
      <c r="O4806" s="718" t="n">
        <f aca="false">L4806+M4806-N4806</f>
        <v>0</v>
      </c>
      <c r="P4806" s="216"/>
      <c r="Q4806" s="365"/>
      <c r="R4806" s="394"/>
      <c r="S4806" s="394"/>
      <c r="T4806" s="394"/>
      <c r="U4806" s="394"/>
      <c r="V4806" s="394"/>
      <c r="W4806" s="719"/>
      <c r="X4806" s="366" t="n">
        <f aca="false">T4806-U4806-V4806-W4806</f>
        <v>0</v>
      </c>
    </row>
    <row r="4807" customFormat="false" ht="19.5" hidden="false" customHeight="false" outlineLevel="0" collapsed="false">
      <c r="A4807" s="279" t="n">
        <v>250</v>
      </c>
      <c r="B4807" s="393"/>
      <c r="C4807" s="401" t="n">
        <v>2989</v>
      </c>
      <c r="D4807" s="402" t="s">
        <v>456</v>
      </c>
      <c r="E4807" s="224"/>
      <c r="F4807" s="269"/>
      <c r="G4807" s="253"/>
      <c r="H4807" s="253"/>
      <c r="I4807" s="222" t="n">
        <f aca="false">F4807+G4807+H4807</f>
        <v>0</v>
      </c>
      <c r="J4807" s="707" t="str">
        <f aca="false">(IF($E4807&lt;&gt;0,$J$2,IF($I4807&lt;&gt;0,$J$2,"")))</f>
        <v/>
      </c>
      <c r="K4807" s="216"/>
      <c r="L4807" s="716"/>
      <c r="M4807" s="717"/>
      <c r="N4807" s="364" t="n">
        <f aca="false">I4807</f>
        <v>0</v>
      </c>
      <c r="O4807" s="718" t="n">
        <f aca="false">L4807+M4807-N4807</f>
        <v>0</v>
      </c>
      <c r="P4807" s="216"/>
      <c r="Q4807" s="365"/>
      <c r="R4807" s="394"/>
      <c r="S4807" s="394"/>
      <c r="T4807" s="394"/>
      <c r="U4807" s="394"/>
      <c r="V4807" s="394"/>
      <c r="W4807" s="719"/>
      <c r="X4807" s="366" t="n">
        <f aca="false">T4807-U4807-V4807-W4807</f>
        <v>0</v>
      </c>
    </row>
    <row r="4808" customFormat="false" ht="19.5" hidden="false" customHeight="false" outlineLevel="0" collapsed="false">
      <c r="A4808" s="280" t="n">
        <v>255</v>
      </c>
      <c r="B4808" s="217"/>
      <c r="C4808" s="218" t="n">
        <v>2991</v>
      </c>
      <c r="D4808" s="403" t="s">
        <v>457</v>
      </c>
      <c r="E4808" s="224"/>
      <c r="F4808" s="269"/>
      <c r="G4808" s="253"/>
      <c r="H4808" s="253"/>
      <c r="I4808" s="222" t="n">
        <f aca="false">F4808+G4808+H4808</f>
        <v>0</v>
      </c>
      <c r="J4808" s="707" t="str">
        <f aca="false">(IF($E4808&lt;&gt;0,$J$2,IF($I4808&lt;&gt;0,$J$2,"")))</f>
        <v/>
      </c>
      <c r="K4808" s="216"/>
      <c r="L4808" s="716"/>
      <c r="M4808" s="717"/>
      <c r="N4808" s="364" t="n">
        <f aca="false">I4808</f>
        <v>0</v>
      </c>
      <c r="O4808" s="718" t="n">
        <f aca="false">L4808+M4808-N4808</f>
        <v>0</v>
      </c>
      <c r="P4808" s="216"/>
      <c r="Q4808" s="365"/>
      <c r="R4808" s="394"/>
      <c r="S4808" s="394"/>
      <c r="T4808" s="394"/>
      <c r="U4808" s="394"/>
      <c r="V4808" s="394"/>
      <c r="W4808" s="719"/>
      <c r="X4808" s="366" t="n">
        <f aca="false">T4808-U4808-V4808-W4808</f>
        <v>0</v>
      </c>
    </row>
    <row r="4809" customFormat="false" ht="19.5" hidden="false" customHeight="false" outlineLevel="0" collapsed="false">
      <c r="A4809" s="280" t="n">
        <v>265</v>
      </c>
      <c r="B4809" s="217"/>
      <c r="C4809" s="241" t="n">
        <v>2992</v>
      </c>
      <c r="D4809" s="283" t="s">
        <v>458</v>
      </c>
      <c r="E4809" s="224"/>
      <c r="F4809" s="269"/>
      <c r="G4809" s="253"/>
      <c r="H4809" s="253"/>
      <c r="I4809" s="222" t="n">
        <f aca="false">F4809+G4809+H4809</f>
        <v>0</v>
      </c>
      <c r="J4809" s="707" t="str">
        <f aca="false">(IF($E4809&lt;&gt;0,$J$2,IF($I4809&lt;&gt;0,$J$2,"")))</f>
        <v/>
      </c>
      <c r="K4809" s="216"/>
      <c r="L4809" s="716"/>
      <c r="M4809" s="717"/>
      <c r="N4809" s="364" t="n">
        <f aca="false">I4809</f>
        <v>0</v>
      </c>
      <c r="O4809" s="718" t="n">
        <f aca="false">L4809+M4809-N4809</f>
        <v>0</v>
      </c>
      <c r="P4809" s="216"/>
      <c r="Q4809" s="365"/>
      <c r="R4809" s="394"/>
      <c r="S4809" s="394"/>
      <c r="T4809" s="394"/>
      <c r="U4809" s="394"/>
      <c r="V4809" s="394"/>
      <c r="W4809" s="719"/>
      <c r="X4809" s="366" t="n">
        <f aca="false">T4809-U4809-V4809-W4809</f>
        <v>0</v>
      </c>
    </row>
    <row r="4810" customFormat="false" ht="19.5" hidden="false" customHeight="false" outlineLevel="0" collapsed="false">
      <c r="A4810" s="279" t="n">
        <v>270</v>
      </c>
      <c r="B4810" s="229" t="n">
        <v>3300</v>
      </c>
      <c r="C4810" s="398" t="s">
        <v>459</v>
      </c>
      <c r="D4810" s="398"/>
      <c r="E4810" s="245" t="n">
        <f aca="false">SUM(E4811:E4816)</f>
        <v>0</v>
      </c>
      <c r="F4810" s="246" t="n">
        <f aca="false">SUM(F4811:F4816)</f>
        <v>0</v>
      </c>
      <c r="G4810" s="247" t="n">
        <f aca="false">SUM(G4811:G4816)</f>
        <v>0</v>
      </c>
      <c r="H4810" s="247" t="n">
        <f aca="false">SUM(H4811:H4816)</f>
        <v>0</v>
      </c>
      <c r="I4810" s="247" t="n">
        <f aca="false">SUM(I4811:I4816)</f>
        <v>0</v>
      </c>
      <c r="J4810" s="707" t="str">
        <f aca="false">(IF($E4810&lt;&gt;0,$J$2,IF($I4810&lt;&gt;0,$J$2,"")))</f>
        <v/>
      </c>
      <c r="K4810" s="216"/>
      <c r="L4810" s="384"/>
      <c r="M4810" s="406"/>
      <c r="N4810" s="406"/>
      <c r="O4810" s="721"/>
      <c r="P4810" s="216"/>
      <c r="Q4810" s="384"/>
      <c r="R4810" s="406"/>
      <c r="S4810" s="406"/>
      <c r="T4810" s="406"/>
      <c r="U4810" s="406"/>
      <c r="V4810" s="406"/>
      <c r="W4810" s="721"/>
      <c r="X4810" s="366" t="n">
        <f aca="false">T4810-U4810-V4810-W4810</f>
        <v>0</v>
      </c>
    </row>
    <row r="4811" customFormat="false" ht="19.5" hidden="false" customHeight="false" outlineLevel="0" collapsed="false">
      <c r="A4811" s="279" t="n">
        <v>290</v>
      </c>
      <c r="B4811" s="249"/>
      <c r="C4811" s="252" t="n">
        <v>3301</v>
      </c>
      <c r="D4811" s="407" t="s">
        <v>460</v>
      </c>
      <c r="E4811" s="224"/>
      <c r="F4811" s="269"/>
      <c r="G4811" s="253"/>
      <c r="H4811" s="253"/>
      <c r="I4811" s="222" t="n">
        <f aca="false">F4811+G4811+H4811</f>
        <v>0</v>
      </c>
      <c r="J4811" s="707" t="str">
        <f aca="false">(IF($E4811&lt;&gt;0,$J$2,IF($I4811&lt;&gt;0,$J$2,"")))</f>
        <v/>
      </c>
      <c r="K4811" s="216"/>
      <c r="L4811" s="365"/>
      <c r="M4811" s="394"/>
      <c r="N4811" s="394"/>
      <c r="O4811" s="719"/>
      <c r="P4811" s="216"/>
      <c r="Q4811" s="365"/>
      <c r="R4811" s="394"/>
      <c r="S4811" s="394"/>
      <c r="T4811" s="394"/>
      <c r="U4811" s="394"/>
      <c r="V4811" s="394"/>
      <c r="W4811" s="719"/>
      <c r="X4811" s="366" t="n">
        <f aca="false">T4811-U4811-V4811-W4811</f>
        <v>0</v>
      </c>
    </row>
    <row r="4812" customFormat="false" ht="19.5" hidden="false" customHeight="false" outlineLevel="0" collapsed="false">
      <c r="A4812" s="397" t="n">
        <v>320</v>
      </c>
      <c r="B4812" s="249"/>
      <c r="C4812" s="389" t="n">
        <v>3302</v>
      </c>
      <c r="D4812" s="408" t="s">
        <v>755</v>
      </c>
      <c r="E4812" s="224"/>
      <c r="F4812" s="269"/>
      <c r="G4812" s="253"/>
      <c r="H4812" s="253"/>
      <c r="I4812" s="222" t="n">
        <f aca="false">F4812+G4812+H4812</f>
        <v>0</v>
      </c>
      <c r="J4812" s="707" t="str">
        <f aca="false">(IF($E4812&lt;&gt;0,$J$2,IF($I4812&lt;&gt;0,$J$2,"")))</f>
        <v/>
      </c>
      <c r="K4812" s="216"/>
      <c r="L4812" s="365"/>
      <c r="M4812" s="394"/>
      <c r="N4812" s="394"/>
      <c r="O4812" s="719"/>
      <c r="P4812" s="216"/>
      <c r="Q4812" s="365"/>
      <c r="R4812" s="394"/>
      <c r="S4812" s="394"/>
      <c r="T4812" s="394"/>
      <c r="U4812" s="394"/>
      <c r="V4812" s="394"/>
      <c r="W4812" s="719"/>
      <c r="X4812" s="366" t="n">
        <f aca="false">T4812-U4812-V4812-W4812</f>
        <v>0</v>
      </c>
    </row>
    <row r="4813" customFormat="false" ht="19.5" hidden="false" customHeight="false" outlineLevel="0" collapsed="false">
      <c r="A4813" s="279" t="n">
        <v>330</v>
      </c>
      <c r="B4813" s="249"/>
      <c r="C4813" s="389" t="n">
        <v>3303</v>
      </c>
      <c r="D4813" s="408" t="s">
        <v>462</v>
      </c>
      <c r="E4813" s="224"/>
      <c r="F4813" s="269"/>
      <c r="G4813" s="253"/>
      <c r="H4813" s="253"/>
      <c r="I4813" s="222" t="n">
        <f aca="false">F4813+G4813+H4813</f>
        <v>0</v>
      </c>
      <c r="J4813" s="707" t="str">
        <f aca="false">(IF($E4813&lt;&gt;0,$J$2,IF($I4813&lt;&gt;0,$J$2,"")))</f>
        <v/>
      </c>
      <c r="K4813" s="216"/>
      <c r="L4813" s="365"/>
      <c r="M4813" s="394"/>
      <c r="N4813" s="394"/>
      <c r="O4813" s="719"/>
      <c r="P4813" s="216"/>
      <c r="Q4813" s="365"/>
      <c r="R4813" s="394"/>
      <c r="S4813" s="394"/>
      <c r="T4813" s="394"/>
      <c r="U4813" s="394"/>
      <c r="V4813" s="394"/>
      <c r="W4813" s="719"/>
      <c r="X4813" s="366" t="n">
        <f aca="false">T4813-U4813-V4813-W4813</f>
        <v>0</v>
      </c>
    </row>
    <row r="4814" customFormat="false" ht="19.5" hidden="false" customHeight="false" outlineLevel="0" collapsed="false">
      <c r="A4814" s="279" t="n">
        <v>350</v>
      </c>
      <c r="B4814" s="249"/>
      <c r="C4814" s="401" t="n">
        <v>3304</v>
      </c>
      <c r="D4814" s="409" t="s">
        <v>463</v>
      </c>
      <c r="E4814" s="224"/>
      <c r="F4814" s="269"/>
      <c r="G4814" s="253"/>
      <c r="H4814" s="253"/>
      <c r="I4814" s="222" t="n">
        <f aca="false">F4814+G4814+H4814</f>
        <v>0</v>
      </c>
      <c r="J4814" s="707" t="str">
        <f aca="false">(IF($E4814&lt;&gt;0,$J$2,IF($I4814&lt;&gt;0,$J$2,"")))</f>
        <v/>
      </c>
      <c r="K4814" s="216"/>
      <c r="L4814" s="365"/>
      <c r="M4814" s="394"/>
      <c r="N4814" s="394"/>
      <c r="O4814" s="719"/>
      <c r="P4814" s="216"/>
      <c r="Q4814" s="365"/>
      <c r="R4814" s="394"/>
      <c r="S4814" s="394"/>
      <c r="T4814" s="394"/>
      <c r="U4814" s="394"/>
      <c r="V4814" s="394"/>
      <c r="W4814" s="719"/>
      <c r="X4814" s="366" t="n">
        <f aca="false">T4814-U4814-V4814-W4814</f>
        <v>0</v>
      </c>
    </row>
    <row r="4815" customFormat="false" ht="19.5" hidden="false" customHeight="false" outlineLevel="0" collapsed="false">
      <c r="A4815" s="280" t="n">
        <v>355</v>
      </c>
      <c r="B4815" s="249"/>
      <c r="C4815" s="241" t="n">
        <v>3305</v>
      </c>
      <c r="D4815" s="410" t="s">
        <v>464</v>
      </c>
      <c r="E4815" s="224"/>
      <c r="F4815" s="269"/>
      <c r="G4815" s="253"/>
      <c r="H4815" s="253"/>
      <c r="I4815" s="222" t="n">
        <f aca="false">F4815+G4815+H4815</f>
        <v>0</v>
      </c>
      <c r="J4815" s="707" t="str">
        <f aca="false">(IF($E4815&lt;&gt;0,$J$2,IF($I4815&lt;&gt;0,$J$2,"")))</f>
        <v/>
      </c>
      <c r="K4815" s="216"/>
      <c r="L4815" s="365"/>
      <c r="M4815" s="394"/>
      <c r="N4815" s="394"/>
      <c r="O4815" s="719"/>
      <c r="P4815" s="216"/>
      <c r="Q4815" s="365"/>
      <c r="R4815" s="394"/>
      <c r="S4815" s="394"/>
      <c r="T4815" s="394"/>
      <c r="U4815" s="394"/>
      <c r="V4815" s="394"/>
      <c r="W4815" s="719"/>
      <c r="X4815" s="366" t="n">
        <f aca="false">T4815-U4815-V4815-W4815</f>
        <v>0</v>
      </c>
    </row>
    <row r="4816" customFormat="false" ht="19.5" hidden="false" customHeight="false" outlineLevel="0" collapsed="false">
      <c r="A4816" s="280" t="n">
        <v>375</v>
      </c>
      <c r="B4816" s="249"/>
      <c r="C4816" s="241" t="n">
        <v>3306</v>
      </c>
      <c r="D4816" s="410" t="s">
        <v>465</v>
      </c>
      <c r="E4816" s="224"/>
      <c r="F4816" s="269"/>
      <c r="G4816" s="253"/>
      <c r="H4816" s="253"/>
      <c r="I4816" s="222" t="n">
        <f aca="false">F4816+G4816+H4816</f>
        <v>0</v>
      </c>
      <c r="J4816" s="707" t="str">
        <f aca="false">(IF($E4816&lt;&gt;0,$J$2,IF($I4816&lt;&gt;0,$J$2,"")))</f>
        <v/>
      </c>
      <c r="K4816" s="216"/>
      <c r="L4816" s="365"/>
      <c r="M4816" s="394"/>
      <c r="N4816" s="394"/>
      <c r="O4816" s="719"/>
      <c r="P4816" s="216"/>
      <c r="Q4816" s="365"/>
      <c r="R4816" s="394"/>
      <c r="S4816" s="394"/>
      <c r="T4816" s="394"/>
      <c r="U4816" s="394"/>
      <c r="V4816" s="394"/>
      <c r="W4816" s="719"/>
      <c r="X4816" s="366" t="n">
        <f aca="false">T4816-U4816-V4816-W4816</f>
        <v>0</v>
      </c>
    </row>
    <row r="4817" customFormat="false" ht="19.5" hidden="false" customHeight="false" outlineLevel="0" collapsed="false">
      <c r="A4817" s="280" t="n">
        <v>380</v>
      </c>
      <c r="B4817" s="229" t="n">
        <v>3900</v>
      </c>
      <c r="C4817" s="395" t="s">
        <v>466</v>
      </c>
      <c r="D4817" s="395"/>
      <c r="E4817" s="245"/>
      <c r="F4817" s="539"/>
      <c r="G4817" s="268"/>
      <c r="H4817" s="268"/>
      <c r="I4817" s="222" t="n">
        <f aca="false">F4817+G4817+H4817</f>
        <v>0</v>
      </c>
      <c r="J4817" s="707" t="str">
        <f aca="false">(IF($E4817&lt;&gt;0,$J$2,IF($I4817&lt;&gt;0,$J$2,"")))</f>
        <v/>
      </c>
      <c r="K4817" s="216"/>
      <c r="L4817" s="722"/>
      <c r="M4817" s="723"/>
      <c r="N4817" s="383" t="n">
        <f aca="false">I4817</f>
        <v>0</v>
      </c>
      <c r="O4817" s="718" t="n">
        <f aca="false">L4817+M4817-N4817</f>
        <v>0</v>
      </c>
      <c r="P4817" s="216"/>
      <c r="Q4817" s="722"/>
      <c r="R4817" s="723"/>
      <c r="S4817" s="364" t="n">
        <f aca="false">+IF(+(L4817+M4817)&gt;=I4817,+M4817,+(+I4817-L4817))</f>
        <v>0</v>
      </c>
      <c r="T4817" s="364" t="n">
        <f aca="false">Q4817+R4817-S4817</f>
        <v>0</v>
      </c>
      <c r="U4817" s="723"/>
      <c r="V4817" s="723"/>
      <c r="W4817" s="257"/>
      <c r="X4817" s="366" t="n">
        <f aca="false">T4817-U4817-V4817-W4817</f>
        <v>0</v>
      </c>
    </row>
    <row r="4818" customFormat="false" ht="19.5" hidden="false" customHeight="false" outlineLevel="0" collapsed="false">
      <c r="A4818" s="280" t="n">
        <v>385</v>
      </c>
      <c r="B4818" s="229" t="n">
        <v>4000</v>
      </c>
      <c r="C4818" s="412" t="s">
        <v>467</v>
      </c>
      <c r="D4818" s="412"/>
      <c r="E4818" s="245"/>
      <c r="F4818" s="539"/>
      <c r="G4818" s="268"/>
      <c r="H4818" s="268"/>
      <c r="I4818" s="222" t="n">
        <f aca="false">F4818+G4818+H4818</f>
        <v>0</v>
      </c>
      <c r="J4818" s="707" t="str">
        <f aca="false">(IF($E4818&lt;&gt;0,$J$2,IF($I4818&lt;&gt;0,$J$2,"")))</f>
        <v/>
      </c>
      <c r="K4818" s="216"/>
      <c r="L4818" s="722"/>
      <c r="M4818" s="723"/>
      <c r="N4818" s="383" t="n">
        <f aca="false">I4818</f>
        <v>0</v>
      </c>
      <c r="O4818" s="718" t="n">
        <f aca="false">L4818+M4818-N4818</f>
        <v>0</v>
      </c>
      <c r="P4818" s="216"/>
      <c r="Q4818" s="384"/>
      <c r="R4818" s="406"/>
      <c r="S4818" s="406"/>
      <c r="T4818" s="394"/>
      <c r="U4818" s="406"/>
      <c r="V4818" s="406"/>
      <c r="W4818" s="719"/>
      <c r="X4818" s="366" t="n">
        <f aca="false">T4818-U4818-V4818-W4818</f>
        <v>0</v>
      </c>
    </row>
    <row r="4819" customFormat="false" ht="19.5" hidden="false" customHeight="false" outlineLevel="0" collapsed="false">
      <c r="A4819" s="280" t="n">
        <v>390</v>
      </c>
      <c r="B4819" s="229" t="n">
        <v>4100</v>
      </c>
      <c r="C4819" s="412" t="s">
        <v>468</v>
      </c>
      <c r="D4819" s="412"/>
      <c r="E4819" s="245"/>
      <c r="F4819" s="539"/>
      <c r="G4819" s="268"/>
      <c r="H4819" s="268"/>
      <c r="I4819" s="222" t="n">
        <f aca="false">F4819+G4819+H4819</f>
        <v>0</v>
      </c>
      <c r="J4819" s="707" t="str">
        <f aca="false">(IF($E4819&lt;&gt;0,$J$2,IF($I4819&lt;&gt;0,$J$2,"")))</f>
        <v/>
      </c>
      <c r="K4819" s="216"/>
      <c r="L4819" s="384"/>
      <c r="M4819" s="406"/>
      <c r="N4819" s="406"/>
      <c r="O4819" s="721"/>
      <c r="P4819" s="216"/>
      <c r="Q4819" s="384"/>
      <c r="R4819" s="406"/>
      <c r="S4819" s="406"/>
      <c r="T4819" s="406"/>
      <c r="U4819" s="406"/>
      <c r="V4819" s="406"/>
      <c r="W4819" s="721"/>
      <c r="X4819" s="366" t="n">
        <f aca="false">T4819-U4819-V4819-W4819</f>
        <v>0</v>
      </c>
    </row>
    <row r="4820" customFormat="false" ht="19.5" hidden="false" customHeight="false" outlineLevel="0" collapsed="false">
      <c r="A4820" s="280" t="n">
        <v>395</v>
      </c>
      <c r="B4820" s="229" t="n">
        <v>4200</v>
      </c>
      <c r="C4820" s="725" t="s">
        <v>469</v>
      </c>
      <c r="D4820" s="725"/>
      <c r="E4820" s="245" t="n">
        <f aca="false">SUM(E4821:E4826)</f>
        <v>0</v>
      </c>
      <c r="F4820" s="246" t="n">
        <f aca="false">SUM(F4821:F4826)</f>
        <v>0</v>
      </c>
      <c r="G4820" s="247" t="n">
        <f aca="false">SUM(G4821:G4826)</f>
        <v>0</v>
      </c>
      <c r="H4820" s="247" t="n">
        <f aca="false">SUM(H4821:H4826)</f>
        <v>0</v>
      </c>
      <c r="I4820" s="247" t="n">
        <f aca="false">SUM(I4821:I4826)</f>
        <v>0</v>
      </c>
      <c r="J4820" s="707" t="str">
        <f aca="false">(IF($E4820&lt;&gt;0,$J$2,IF($I4820&lt;&gt;0,$J$2,"")))</f>
        <v/>
      </c>
      <c r="K4820" s="216"/>
      <c r="L4820" s="382" t="n">
        <f aca="false">SUM(L4821:L4826)</f>
        <v>0</v>
      </c>
      <c r="M4820" s="383" t="n">
        <f aca="false">SUM(M4821:M4826)</f>
        <v>0</v>
      </c>
      <c r="N4820" s="720" t="n">
        <f aca="false">SUM(N4821:N4826)</f>
        <v>0</v>
      </c>
      <c r="O4820" s="265" t="n">
        <f aca="false">SUM(O4821:O4826)</f>
        <v>0</v>
      </c>
      <c r="P4820" s="216"/>
      <c r="Q4820" s="382" t="n">
        <f aca="false">SUM(Q4821:Q4826)</f>
        <v>0</v>
      </c>
      <c r="R4820" s="383" t="n">
        <f aca="false">SUM(R4821:R4826)</f>
        <v>0</v>
      </c>
      <c r="S4820" s="383" t="n">
        <f aca="false">SUM(S4821:S4826)</f>
        <v>0</v>
      </c>
      <c r="T4820" s="383" t="n">
        <f aca="false">SUM(T4821:T4826)</f>
        <v>0</v>
      </c>
      <c r="U4820" s="383" t="n">
        <f aca="false">SUM(U4821:U4826)</f>
        <v>0</v>
      </c>
      <c r="V4820" s="383" t="n">
        <f aca="false">SUM(V4821:V4826)</f>
        <v>0</v>
      </c>
      <c r="W4820" s="265" t="n">
        <f aca="false">SUM(W4821:W4826)</f>
        <v>0</v>
      </c>
      <c r="X4820" s="366" t="n">
        <f aca="false">T4820-U4820-V4820-W4820</f>
        <v>0</v>
      </c>
    </row>
    <row r="4821" customFormat="false" ht="19.5" hidden="false" customHeight="false" outlineLevel="0" collapsed="false">
      <c r="A4821" s="266" t="n">
        <v>397</v>
      </c>
      <c r="B4821" s="413"/>
      <c r="C4821" s="252" t="n">
        <v>4201</v>
      </c>
      <c r="D4821" s="219" t="s">
        <v>470</v>
      </c>
      <c r="E4821" s="224"/>
      <c r="F4821" s="269"/>
      <c r="G4821" s="253"/>
      <c r="H4821" s="253"/>
      <c r="I4821" s="222" t="n">
        <f aca="false">F4821+G4821+H4821</f>
        <v>0</v>
      </c>
      <c r="J4821" s="707" t="str">
        <f aca="false">(IF($E4821&lt;&gt;0,$J$2,IF($I4821&lt;&gt;0,$J$2,"")))</f>
        <v/>
      </c>
      <c r="K4821" s="216"/>
      <c r="L4821" s="716"/>
      <c r="M4821" s="717"/>
      <c r="N4821" s="364" t="n">
        <f aca="false">I4821</f>
        <v>0</v>
      </c>
      <c r="O4821" s="718" t="n">
        <f aca="false">L4821+M4821-N4821</f>
        <v>0</v>
      </c>
      <c r="P4821" s="216"/>
      <c r="Q4821" s="716"/>
      <c r="R4821" s="717"/>
      <c r="S4821" s="364" t="n">
        <f aca="false">+IF(+(L4821+M4821)&gt;=I4821,+M4821,+(+I4821-L4821))</f>
        <v>0</v>
      </c>
      <c r="T4821" s="364" t="n">
        <f aca="false">Q4821+R4821-S4821</f>
        <v>0</v>
      </c>
      <c r="U4821" s="717"/>
      <c r="V4821" s="717"/>
      <c r="W4821" s="257"/>
      <c r="X4821" s="366" t="n">
        <f aca="false">T4821-U4821-V4821-W4821</f>
        <v>0</v>
      </c>
    </row>
    <row r="4822" customFormat="false" ht="19.5" hidden="false" customHeight="false" outlineLevel="0" collapsed="false">
      <c r="A4822" s="226" t="n">
        <v>398</v>
      </c>
      <c r="B4822" s="413"/>
      <c r="C4822" s="218" t="n">
        <v>4202</v>
      </c>
      <c r="D4822" s="223" t="s">
        <v>471</v>
      </c>
      <c r="E4822" s="224"/>
      <c r="F4822" s="269"/>
      <c r="G4822" s="253"/>
      <c r="H4822" s="253"/>
      <c r="I4822" s="222" t="n">
        <f aca="false">F4822+G4822+H4822</f>
        <v>0</v>
      </c>
      <c r="J4822" s="707" t="str">
        <f aca="false">(IF($E4822&lt;&gt;0,$J$2,IF($I4822&lt;&gt;0,$J$2,"")))</f>
        <v/>
      </c>
      <c r="K4822" s="216"/>
      <c r="L4822" s="716"/>
      <c r="M4822" s="717"/>
      <c r="N4822" s="364" t="n">
        <f aca="false">I4822</f>
        <v>0</v>
      </c>
      <c r="O4822" s="718" t="n">
        <f aca="false">L4822+M4822-N4822</f>
        <v>0</v>
      </c>
      <c r="P4822" s="216"/>
      <c r="Q4822" s="716"/>
      <c r="R4822" s="717"/>
      <c r="S4822" s="364" t="n">
        <f aca="false">+IF(+(L4822+M4822)&gt;=I4822,+M4822,+(+I4822-L4822))</f>
        <v>0</v>
      </c>
      <c r="T4822" s="364" t="n">
        <f aca="false">Q4822+R4822-S4822</f>
        <v>0</v>
      </c>
      <c r="U4822" s="717"/>
      <c r="V4822" s="717"/>
      <c r="W4822" s="257"/>
      <c r="X4822" s="366" t="n">
        <f aca="false">T4822-U4822-V4822-W4822</f>
        <v>0</v>
      </c>
    </row>
    <row r="4823" customFormat="false" ht="19.5" hidden="false" customHeight="false" outlineLevel="0" collapsed="false">
      <c r="A4823" s="226" t="n">
        <v>399</v>
      </c>
      <c r="B4823" s="413"/>
      <c r="C4823" s="218" t="n">
        <v>4214</v>
      </c>
      <c r="D4823" s="223" t="s">
        <v>472</v>
      </c>
      <c r="E4823" s="224"/>
      <c r="F4823" s="269"/>
      <c r="G4823" s="253"/>
      <c r="H4823" s="253"/>
      <c r="I4823" s="222" t="n">
        <f aca="false">F4823+G4823+H4823</f>
        <v>0</v>
      </c>
      <c r="J4823" s="707" t="str">
        <f aca="false">(IF($E4823&lt;&gt;0,$J$2,IF($I4823&lt;&gt;0,$J$2,"")))</f>
        <v/>
      </c>
      <c r="K4823" s="216"/>
      <c r="L4823" s="716"/>
      <c r="M4823" s="717"/>
      <c r="N4823" s="364" t="n">
        <f aca="false">I4823</f>
        <v>0</v>
      </c>
      <c r="O4823" s="718" t="n">
        <f aca="false">L4823+M4823-N4823</f>
        <v>0</v>
      </c>
      <c r="P4823" s="216"/>
      <c r="Q4823" s="716"/>
      <c r="R4823" s="717"/>
      <c r="S4823" s="364" t="n">
        <f aca="false">+IF(+(L4823+M4823)&gt;=I4823,+M4823,+(+I4823-L4823))</f>
        <v>0</v>
      </c>
      <c r="T4823" s="364" t="n">
        <f aca="false">Q4823+R4823-S4823</f>
        <v>0</v>
      </c>
      <c r="U4823" s="717"/>
      <c r="V4823" s="717"/>
      <c r="W4823" s="257"/>
      <c r="X4823" s="366" t="n">
        <f aca="false">T4823-U4823-V4823-W4823</f>
        <v>0</v>
      </c>
    </row>
    <row r="4824" customFormat="false" ht="19.5" hidden="false" customHeight="false" outlineLevel="0" collapsed="false">
      <c r="A4824" s="226" t="n">
        <v>400</v>
      </c>
      <c r="B4824" s="413"/>
      <c r="C4824" s="218" t="n">
        <v>4217</v>
      </c>
      <c r="D4824" s="223" t="s">
        <v>473</v>
      </c>
      <c r="E4824" s="224"/>
      <c r="F4824" s="269"/>
      <c r="G4824" s="253"/>
      <c r="H4824" s="253"/>
      <c r="I4824" s="222" t="n">
        <f aca="false">F4824+G4824+H4824</f>
        <v>0</v>
      </c>
      <c r="J4824" s="707" t="str">
        <f aca="false">(IF($E4824&lt;&gt;0,$J$2,IF($I4824&lt;&gt;0,$J$2,"")))</f>
        <v/>
      </c>
      <c r="K4824" s="216"/>
      <c r="L4824" s="716"/>
      <c r="M4824" s="717"/>
      <c r="N4824" s="364" t="n">
        <f aca="false">I4824</f>
        <v>0</v>
      </c>
      <c r="O4824" s="718" t="n">
        <f aca="false">L4824+M4824-N4824</f>
        <v>0</v>
      </c>
      <c r="P4824" s="216"/>
      <c r="Q4824" s="716"/>
      <c r="R4824" s="717"/>
      <c r="S4824" s="364" t="n">
        <f aca="false">+IF(+(L4824+M4824)&gt;=I4824,+M4824,+(+I4824-L4824))</f>
        <v>0</v>
      </c>
      <c r="T4824" s="364" t="n">
        <f aca="false">Q4824+R4824-S4824</f>
        <v>0</v>
      </c>
      <c r="U4824" s="717"/>
      <c r="V4824" s="717"/>
      <c r="W4824" s="257"/>
      <c r="X4824" s="366" t="n">
        <f aca="false">T4824-U4824-V4824-W4824</f>
        <v>0</v>
      </c>
    </row>
    <row r="4825" customFormat="false" ht="19.5" hidden="false" customHeight="false" outlineLevel="0" collapsed="false">
      <c r="A4825" s="226" t="n">
        <v>401</v>
      </c>
      <c r="B4825" s="413"/>
      <c r="C4825" s="218" t="n">
        <v>4218</v>
      </c>
      <c r="D4825" s="254" t="s">
        <v>474</v>
      </c>
      <c r="E4825" s="224"/>
      <c r="F4825" s="269"/>
      <c r="G4825" s="253"/>
      <c r="H4825" s="253"/>
      <c r="I4825" s="222" t="n">
        <f aca="false">F4825+G4825+H4825</f>
        <v>0</v>
      </c>
      <c r="J4825" s="707" t="str">
        <f aca="false">(IF($E4825&lt;&gt;0,$J$2,IF($I4825&lt;&gt;0,$J$2,"")))</f>
        <v/>
      </c>
      <c r="K4825" s="216"/>
      <c r="L4825" s="716"/>
      <c r="M4825" s="717"/>
      <c r="N4825" s="364" t="n">
        <f aca="false">I4825</f>
        <v>0</v>
      </c>
      <c r="O4825" s="718" t="n">
        <f aca="false">L4825+M4825-N4825</f>
        <v>0</v>
      </c>
      <c r="P4825" s="216"/>
      <c r="Q4825" s="716"/>
      <c r="R4825" s="717"/>
      <c r="S4825" s="364" t="n">
        <f aca="false">+IF(+(L4825+M4825)&gt;=I4825,+M4825,+(+I4825-L4825))</f>
        <v>0</v>
      </c>
      <c r="T4825" s="364" t="n">
        <f aca="false">Q4825+R4825-S4825</f>
        <v>0</v>
      </c>
      <c r="U4825" s="717"/>
      <c r="V4825" s="717"/>
      <c r="W4825" s="257"/>
      <c r="X4825" s="366" t="n">
        <f aca="false">T4825-U4825-V4825-W4825</f>
        <v>0</v>
      </c>
    </row>
    <row r="4826" customFormat="false" ht="19.5" hidden="false" customHeight="false" outlineLevel="0" collapsed="false">
      <c r="A4826" s="226" t="n">
        <v>402</v>
      </c>
      <c r="B4826" s="413"/>
      <c r="C4826" s="218" t="n">
        <v>4219</v>
      </c>
      <c r="D4826" s="304" t="s">
        <v>475</v>
      </c>
      <c r="E4826" s="224"/>
      <c r="F4826" s="269"/>
      <c r="G4826" s="253"/>
      <c r="H4826" s="253"/>
      <c r="I4826" s="222" t="n">
        <f aca="false">F4826+G4826+H4826</f>
        <v>0</v>
      </c>
      <c r="J4826" s="707" t="str">
        <f aca="false">(IF($E4826&lt;&gt;0,$J$2,IF($I4826&lt;&gt;0,$J$2,"")))</f>
        <v/>
      </c>
      <c r="K4826" s="216"/>
      <c r="L4826" s="716"/>
      <c r="M4826" s="717"/>
      <c r="N4826" s="364" t="n">
        <f aca="false">I4826</f>
        <v>0</v>
      </c>
      <c r="O4826" s="718" t="n">
        <f aca="false">L4826+M4826-N4826</f>
        <v>0</v>
      </c>
      <c r="P4826" s="216"/>
      <c r="Q4826" s="716"/>
      <c r="R4826" s="717"/>
      <c r="S4826" s="364" t="n">
        <f aca="false">+IF(+(L4826+M4826)&gt;=I4826,+M4826,+(+I4826-L4826))</f>
        <v>0</v>
      </c>
      <c r="T4826" s="364" t="n">
        <f aca="false">Q4826+R4826-S4826</f>
        <v>0</v>
      </c>
      <c r="U4826" s="717"/>
      <c r="V4826" s="717"/>
      <c r="W4826" s="257"/>
      <c r="X4826" s="366" t="n">
        <f aca="false">T4826-U4826-V4826-W4826</f>
        <v>0</v>
      </c>
    </row>
    <row r="4827" customFormat="false" ht="19.5" hidden="false" customHeight="false" outlineLevel="0" collapsed="false">
      <c r="A4827" s="411" t="n">
        <v>404</v>
      </c>
      <c r="B4827" s="229" t="n">
        <v>4300</v>
      </c>
      <c r="C4827" s="392" t="s">
        <v>476</v>
      </c>
      <c r="D4827" s="392"/>
      <c r="E4827" s="245" t="n">
        <f aca="false">SUM(E4828:E4830)</f>
        <v>0</v>
      </c>
      <c r="F4827" s="246" t="n">
        <f aca="false">SUM(F4828:F4830)</f>
        <v>0</v>
      </c>
      <c r="G4827" s="247" t="n">
        <f aca="false">SUM(G4828:G4830)</f>
        <v>0</v>
      </c>
      <c r="H4827" s="247" t="n">
        <f aca="false">SUM(H4828:H4830)</f>
        <v>0</v>
      </c>
      <c r="I4827" s="247" t="n">
        <f aca="false">SUM(I4828:I4830)</f>
        <v>0</v>
      </c>
      <c r="J4827" s="707" t="str">
        <f aca="false">(IF($E4827&lt;&gt;0,$J$2,IF($I4827&lt;&gt;0,$J$2,"")))</f>
        <v/>
      </c>
      <c r="K4827" s="216"/>
      <c r="L4827" s="382" t="n">
        <f aca="false">SUM(L4828:L4830)</f>
        <v>0</v>
      </c>
      <c r="M4827" s="383" t="n">
        <f aca="false">SUM(M4828:M4830)</f>
        <v>0</v>
      </c>
      <c r="N4827" s="720" t="n">
        <f aca="false">SUM(N4828:N4830)</f>
        <v>0</v>
      </c>
      <c r="O4827" s="265" t="n">
        <f aca="false">SUM(O4828:O4830)</f>
        <v>0</v>
      </c>
      <c r="P4827" s="216"/>
      <c r="Q4827" s="382" t="n">
        <f aca="false">SUM(Q4828:Q4830)</f>
        <v>0</v>
      </c>
      <c r="R4827" s="383" t="n">
        <f aca="false">SUM(R4828:R4830)</f>
        <v>0</v>
      </c>
      <c r="S4827" s="383" t="n">
        <f aca="false">SUM(S4828:S4830)</f>
        <v>0</v>
      </c>
      <c r="T4827" s="383" t="n">
        <f aca="false">SUM(T4828:T4830)</f>
        <v>0</v>
      </c>
      <c r="U4827" s="383" t="n">
        <f aca="false">SUM(U4828:U4830)</f>
        <v>0</v>
      </c>
      <c r="V4827" s="383" t="n">
        <f aca="false">SUM(V4828:V4830)</f>
        <v>0</v>
      </c>
      <c r="W4827" s="265" t="n">
        <f aca="false">SUM(W4828:W4830)</f>
        <v>0</v>
      </c>
      <c r="X4827" s="366" t="n">
        <f aca="false">T4827-U4827-V4827-W4827</f>
        <v>0</v>
      </c>
    </row>
    <row r="4828" customFormat="false" ht="19.5" hidden="false" customHeight="false" outlineLevel="0" collapsed="false">
      <c r="A4828" s="411" t="n">
        <v>404</v>
      </c>
      <c r="B4828" s="413"/>
      <c r="C4828" s="252" t="n">
        <v>4301</v>
      </c>
      <c r="D4828" s="385" t="s">
        <v>477</v>
      </c>
      <c r="E4828" s="224"/>
      <c r="F4828" s="269"/>
      <c r="G4828" s="253"/>
      <c r="H4828" s="253"/>
      <c r="I4828" s="222" t="n">
        <f aca="false">F4828+G4828+H4828</f>
        <v>0</v>
      </c>
      <c r="J4828" s="707" t="str">
        <f aca="false">(IF($E4828&lt;&gt;0,$J$2,IF($I4828&lt;&gt;0,$J$2,"")))</f>
        <v/>
      </c>
      <c r="K4828" s="216"/>
      <c r="L4828" s="716"/>
      <c r="M4828" s="717"/>
      <c r="N4828" s="364" t="n">
        <f aca="false">I4828</f>
        <v>0</v>
      </c>
      <c r="O4828" s="718" t="n">
        <f aca="false">L4828+M4828-N4828</f>
        <v>0</v>
      </c>
      <c r="P4828" s="216"/>
      <c r="Q4828" s="716"/>
      <c r="R4828" s="717"/>
      <c r="S4828" s="364" t="n">
        <f aca="false">+IF(+(L4828+M4828)&gt;=I4828,+M4828,+(+I4828-L4828))</f>
        <v>0</v>
      </c>
      <c r="T4828" s="364" t="n">
        <f aca="false">Q4828+R4828-S4828</f>
        <v>0</v>
      </c>
      <c r="U4828" s="717"/>
      <c r="V4828" s="717"/>
      <c r="W4828" s="257"/>
      <c r="X4828" s="366" t="n">
        <f aca="false">T4828-U4828-V4828-W4828</f>
        <v>0</v>
      </c>
    </row>
    <row r="4829" customFormat="false" ht="19.5" hidden="false" customHeight="false" outlineLevel="0" collapsed="false">
      <c r="A4829" s="279" t="n">
        <v>440</v>
      </c>
      <c r="B4829" s="413"/>
      <c r="C4829" s="218" t="n">
        <v>4302</v>
      </c>
      <c r="D4829" s="223" t="s">
        <v>756</v>
      </c>
      <c r="E4829" s="224"/>
      <c r="F4829" s="269"/>
      <c r="G4829" s="253"/>
      <c r="H4829" s="253"/>
      <c r="I4829" s="222" t="n">
        <f aca="false">F4829+G4829+H4829</f>
        <v>0</v>
      </c>
      <c r="J4829" s="707" t="str">
        <f aca="false">(IF($E4829&lt;&gt;0,$J$2,IF($I4829&lt;&gt;0,$J$2,"")))</f>
        <v/>
      </c>
      <c r="K4829" s="216"/>
      <c r="L4829" s="716"/>
      <c r="M4829" s="717"/>
      <c r="N4829" s="364" t="n">
        <f aca="false">I4829</f>
        <v>0</v>
      </c>
      <c r="O4829" s="718" t="n">
        <f aca="false">L4829+M4829-N4829</f>
        <v>0</v>
      </c>
      <c r="P4829" s="216"/>
      <c r="Q4829" s="716"/>
      <c r="R4829" s="717"/>
      <c r="S4829" s="364" t="n">
        <f aca="false">+IF(+(L4829+M4829)&gt;=I4829,+M4829,+(+I4829-L4829))</f>
        <v>0</v>
      </c>
      <c r="T4829" s="364" t="n">
        <f aca="false">Q4829+R4829-S4829</f>
        <v>0</v>
      </c>
      <c r="U4829" s="717"/>
      <c r="V4829" s="717"/>
      <c r="W4829" s="257"/>
      <c r="X4829" s="366" t="n">
        <f aca="false">T4829-U4829-V4829-W4829</f>
        <v>0</v>
      </c>
    </row>
    <row r="4830" customFormat="false" ht="19.5" hidden="false" customHeight="false" outlineLevel="0" collapsed="false">
      <c r="A4830" s="279" t="n">
        <v>450</v>
      </c>
      <c r="B4830" s="413"/>
      <c r="C4830" s="241" t="n">
        <v>4309</v>
      </c>
      <c r="D4830" s="261" t="s">
        <v>479</v>
      </c>
      <c r="E4830" s="224"/>
      <c r="F4830" s="269"/>
      <c r="G4830" s="253"/>
      <c r="H4830" s="253"/>
      <c r="I4830" s="222" t="n">
        <f aca="false">F4830+G4830+H4830</f>
        <v>0</v>
      </c>
      <c r="J4830" s="707" t="str">
        <f aca="false">(IF($E4830&lt;&gt;0,$J$2,IF($I4830&lt;&gt;0,$J$2,"")))</f>
        <v/>
      </c>
      <c r="K4830" s="216"/>
      <c r="L4830" s="716"/>
      <c r="M4830" s="717"/>
      <c r="N4830" s="364" t="n">
        <f aca="false">I4830</f>
        <v>0</v>
      </c>
      <c r="O4830" s="718" t="n">
        <f aca="false">L4830+M4830-N4830</f>
        <v>0</v>
      </c>
      <c r="P4830" s="216"/>
      <c r="Q4830" s="716"/>
      <c r="R4830" s="717"/>
      <c r="S4830" s="364" t="n">
        <f aca="false">+IF(+(L4830+M4830)&gt;=I4830,+M4830,+(+I4830-L4830))</f>
        <v>0</v>
      </c>
      <c r="T4830" s="364" t="n">
        <f aca="false">Q4830+R4830-S4830</f>
        <v>0</v>
      </c>
      <c r="U4830" s="717"/>
      <c r="V4830" s="717"/>
      <c r="W4830" s="257"/>
      <c r="X4830" s="366" t="n">
        <f aca="false">T4830-U4830-V4830-W4830</f>
        <v>0</v>
      </c>
    </row>
    <row r="4831" customFormat="false" ht="19.5" hidden="false" customHeight="false" outlineLevel="0" collapsed="false">
      <c r="A4831" s="279" t="n">
        <v>495</v>
      </c>
      <c r="B4831" s="229" t="n">
        <v>4400</v>
      </c>
      <c r="C4831" s="414" t="s">
        <v>480</v>
      </c>
      <c r="D4831" s="414"/>
      <c r="E4831" s="245"/>
      <c r="F4831" s="539"/>
      <c r="G4831" s="268"/>
      <c r="H4831" s="268"/>
      <c r="I4831" s="222" t="n">
        <f aca="false">F4831+G4831+H4831</f>
        <v>0</v>
      </c>
      <c r="J4831" s="707" t="str">
        <f aca="false">(IF($E4831&lt;&gt;0,$J$2,IF($I4831&lt;&gt;0,$J$2,"")))</f>
        <v/>
      </c>
      <c r="K4831" s="216"/>
      <c r="L4831" s="722"/>
      <c r="M4831" s="723"/>
      <c r="N4831" s="383" t="n">
        <f aca="false">I4831</f>
        <v>0</v>
      </c>
      <c r="O4831" s="718" t="n">
        <f aca="false">L4831+M4831-N4831</f>
        <v>0</v>
      </c>
      <c r="P4831" s="216"/>
      <c r="Q4831" s="722"/>
      <c r="R4831" s="723"/>
      <c r="S4831" s="364" t="n">
        <f aca="false">+IF(+(L4831+M4831)&gt;=I4831,+M4831,+(+I4831-L4831))</f>
        <v>0</v>
      </c>
      <c r="T4831" s="364" t="n">
        <f aca="false">Q4831+R4831-S4831</f>
        <v>0</v>
      </c>
      <c r="U4831" s="723"/>
      <c r="V4831" s="723"/>
      <c r="W4831" s="257"/>
      <c r="X4831" s="366" t="n">
        <f aca="false">T4831-U4831-V4831-W4831</f>
        <v>0</v>
      </c>
    </row>
    <row r="4832" customFormat="false" ht="19.5" hidden="false" customHeight="false" outlineLevel="0" collapsed="false">
      <c r="A4832" s="280" t="n">
        <v>500</v>
      </c>
      <c r="B4832" s="229" t="n">
        <v>4500</v>
      </c>
      <c r="C4832" s="412" t="s">
        <v>481</v>
      </c>
      <c r="D4832" s="412"/>
      <c r="E4832" s="245"/>
      <c r="F4832" s="539"/>
      <c r="G4832" s="268"/>
      <c r="H4832" s="268"/>
      <c r="I4832" s="222" t="n">
        <f aca="false">F4832+G4832+H4832</f>
        <v>0</v>
      </c>
      <c r="J4832" s="707" t="str">
        <f aca="false">(IF($E4832&lt;&gt;0,$J$2,IF($I4832&lt;&gt;0,$J$2,"")))</f>
        <v/>
      </c>
      <c r="K4832" s="216"/>
      <c r="L4832" s="722"/>
      <c r="M4832" s="723"/>
      <c r="N4832" s="383" t="n">
        <f aca="false">I4832</f>
        <v>0</v>
      </c>
      <c r="O4832" s="718" t="n">
        <f aca="false">L4832+M4832-N4832</f>
        <v>0</v>
      </c>
      <c r="P4832" s="216"/>
      <c r="Q4832" s="722"/>
      <c r="R4832" s="723"/>
      <c r="S4832" s="364" t="n">
        <f aca="false">+IF(+(L4832+M4832)&gt;=I4832,+M4832,+(+I4832-L4832))</f>
        <v>0</v>
      </c>
      <c r="T4832" s="364" t="n">
        <f aca="false">Q4832+R4832-S4832</f>
        <v>0</v>
      </c>
      <c r="U4832" s="723"/>
      <c r="V4832" s="723"/>
      <c r="W4832" s="257"/>
      <c r="X4832" s="366" t="n">
        <f aca="false">T4832-U4832-V4832-W4832</f>
        <v>0</v>
      </c>
    </row>
    <row r="4833" customFormat="false" ht="19.5" hidden="false" customHeight="true" outlineLevel="0" collapsed="false">
      <c r="A4833" s="280" t="n">
        <v>505</v>
      </c>
      <c r="B4833" s="229" t="n">
        <v>4600</v>
      </c>
      <c r="C4833" s="396" t="s">
        <v>482</v>
      </c>
      <c r="D4833" s="396"/>
      <c r="E4833" s="245"/>
      <c r="F4833" s="539"/>
      <c r="G4833" s="268"/>
      <c r="H4833" s="268"/>
      <c r="I4833" s="222" t="n">
        <f aca="false">F4833+G4833+H4833</f>
        <v>0</v>
      </c>
      <c r="J4833" s="707" t="str">
        <f aca="false">(IF($E4833&lt;&gt;0,$J$2,IF($I4833&lt;&gt;0,$J$2,"")))</f>
        <v/>
      </c>
      <c r="K4833" s="216"/>
      <c r="L4833" s="722"/>
      <c r="M4833" s="723"/>
      <c r="N4833" s="383" t="n">
        <f aca="false">I4833</f>
        <v>0</v>
      </c>
      <c r="O4833" s="718" t="n">
        <f aca="false">L4833+M4833-N4833</f>
        <v>0</v>
      </c>
      <c r="P4833" s="216"/>
      <c r="Q4833" s="722"/>
      <c r="R4833" s="723"/>
      <c r="S4833" s="364" t="n">
        <f aca="false">+IF(+(L4833+M4833)&gt;=I4833,+M4833,+(+I4833-L4833))</f>
        <v>0</v>
      </c>
      <c r="T4833" s="364" t="n">
        <f aca="false">Q4833+R4833-S4833</f>
        <v>0</v>
      </c>
      <c r="U4833" s="723"/>
      <c r="V4833" s="723"/>
      <c r="W4833" s="257"/>
      <c r="X4833" s="366" t="n">
        <f aca="false">T4833-U4833-V4833-W4833</f>
        <v>0</v>
      </c>
    </row>
    <row r="4834" customFormat="false" ht="19.5" hidden="false" customHeight="false" outlineLevel="0" collapsed="false">
      <c r="A4834" s="280" t="n">
        <v>510</v>
      </c>
      <c r="B4834" s="229" t="n">
        <v>4900</v>
      </c>
      <c r="C4834" s="398" t="s">
        <v>483</v>
      </c>
      <c r="D4834" s="398"/>
      <c r="E4834" s="245" t="n">
        <f aca="false">+E4835+E4836</f>
        <v>0</v>
      </c>
      <c r="F4834" s="246" t="n">
        <f aca="false">+F4835+F4836</f>
        <v>0</v>
      </c>
      <c r="G4834" s="247" t="n">
        <f aca="false">+G4835+G4836</f>
        <v>0</v>
      </c>
      <c r="H4834" s="247" t="n">
        <f aca="false">+H4835+H4836</f>
        <v>0</v>
      </c>
      <c r="I4834" s="247" t="n">
        <f aca="false">+I4835+I4836</f>
        <v>0</v>
      </c>
      <c r="J4834" s="707" t="str">
        <f aca="false">(IF($E4834&lt;&gt;0,$J$2,IF($I4834&lt;&gt;0,$J$2,"")))</f>
        <v/>
      </c>
      <c r="K4834" s="216"/>
      <c r="L4834" s="384"/>
      <c r="M4834" s="406"/>
      <c r="N4834" s="406"/>
      <c r="O4834" s="721"/>
      <c r="P4834" s="216"/>
      <c r="Q4834" s="384"/>
      <c r="R4834" s="406"/>
      <c r="S4834" s="406"/>
      <c r="T4834" s="406"/>
      <c r="U4834" s="406"/>
      <c r="V4834" s="406"/>
      <c r="W4834" s="721"/>
      <c r="X4834" s="366" t="n">
        <f aca="false">T4834-U4834-V4834-W4834</f>
        <v>0</v>
      </c>
    </row>
    <row r="4835" customFormat="false" ht="19.5" hidden="false" customHeight="false" outlineLevel="0" collapsed="false">
      <c r="A4835" s="280" t="n">
        <v>515</v>
      </c>
      <c r="B4835" s="413"/>
      <c r="C4835" s="252" t="n">
        <v>4901</v>
      </c>
      <c r="D4835" s="415" t="s">
        <v>484</v>
      </c>
      <c r="E4835" s="224"/>
      <c r="F4835" s="269"/>
      <c r="G4835" s="253"/>
      <c r="H4835" s="253"/>
      <c r="I4835" s="222" t="n">
        <f aca="false">F4835+G4835+H4835</f>
        <v>0</v>
      </c>
      <c r="J4835" s="707" t="str">
        <f aca="false">(IF($E4835&lt;&gt;0,$J$2,IF($I4835&lt;&gt;0,$J$2,"")))</f>
        <v/>
      </c>
      <c r="K4835" s="216"/>
      <c r="L4835" s="365"/>
      <c r="M4835" s="394"/>
      <c r="N4835" s="394"/>
      <c r="O4835" s="719"/>
      <c r="P4835" s="216"/>
      <c r="Q4835" s="365"/>
      <c r="R4835" s="394"/>
      <c r="S4835" s="394"/>
      <c r="T4835" s="394"/>
      <c r="U4835" s="394"/>
      <c r="V4835" s="394"/>
      <c r="W4835" s="719"/>
      <c r="X4835" s="366" t="n">
        <f aca="false">T4835-U4835-V4835-W4835</f>
        <v>0</v>
      </c>
    </row>
    <row r="4836" customFormat="false" ht="19.5" hidden="false" customHeight="false" outlineLevel="0" collapsed="false">
      <c r="A4836" s="280" t="n">
        <v>520</v>
      </c>
      <c r="B4836" s="413"/>
      <c r="C4836" s="241" t="n">
        <v>4902</v>
      </c>
      <c r="D4836" s="261" t="s">
        <v>485</v>
      </c>
      <c r="E4836" s="224"/>
      <c r="F4836" s="269"/>
      <c r="G4836" s="253"/>
      <c r="H4836" s="253"/>
      <c r="I4836" s="222" t="n">
        <f aca="false">F4836+G4836+H4836</f>
        <v>0</v>
      </c>
      <c r="J4836" s="707" t="str">
        <f aca="false">(IF($E4836&lt;&gt;0,$J$2,IF($I4836&lt;&gt;0,$J$2,"")))</f>
        <v/>
      </c>
      <c r="K4836" s="216"/>
      <c r="L4836" s="365"/>
      <c r="M4836" s="394"/>
      <c r="N4836" s="394"/>
      <c r="O4836" s="719"/>
      <c r="P4836" s="216"/>
      <c r="Q4836" s="365"/>
      <c r="R4836" s="394"/>
      <c r="S4836" s="394"/>
      <c r="T4836" s="394"/>
      <c r="U4836" s="394"/>
      <c r="V4836" s="394"/>
      <c r="W4836" s="719"/>
      <c r="X4836" s="366" t="n">
        <f aca="false">T4836-U4836-V4836-W4836</f>
        <v>0</v>
      </c>
    </row>
    <row r="4837" customFormat="false" ht="19.5" hidden="false" customHeight="false" outlineLevel="0" collapsed="false">
      <c r="A4837" s="280" t="n">
        <v>525</v>
      </c>
      <c r="B4837" s="416" t="n">
        <v>5100</v>
      </c>
      <c r="C4837" s="417" t="s">
        <v>486</v>
      </c>
      <c r="D4837" s="417"/>
      <c r="E4837" s="726" t="n">
        <v>101937</v>
      </c>
      <c r="F4837" s="727" t="n">
        <v>0</v>
      </c>
      <c r="G4837" s="728" t="n">
        <v>71937</v>
      </c>
      <c r="H4837" s="728" t="n">
        <v>0</v>
      </c>
      <c r="I4837" s="222" t="n">
        <f aca="false">F4837+G4837+H4837</f>
        <v>71937</v>
      </c>
      <c r="J4837" s="707" t="n">
        <f aca="false">(IF($E4837&lt;&gt;0,$J$2,IF($I4837&lt;&gt;0,$J$2,"")))</f>
        <v>1</v>
      </c>
      <c r="K4837" s="216"/>
      <c r="L4837" s="729"/>
      <c r="M4837" s="730"/>
      <c r="N4837" s="419" t="n">
        <f aca="false">I4837</f>
        <v>71937</v>
      </c>
      <c r="O4837" s="718" t="n">
        <f aca="false">L4837+M4837-N4837</f>
        <v>-71937</v>
      </c>
      <c r="P4837" s="216"/>
      <c r="Q4837" s="729"/>
      <c r="R4837" s="730"/>
      <c r="S4837" s="364" t="n">
        <f aca="false">+IF(+(L4837+M4837)&gt;=I4837,+M4837,+(+I4837-L4837))</f>
        <v>71937</v>
      </c>
      <c r="T4837" s="364" t="n">
        <f aca="false">Q4837+R4837-S4837</f>
        <v>-71937</v>
      </c>
      <c r="U4837" s="730"/>
      <c r="V4837" s="730"/>
      <c r="W4837" s="257"/>
      <c r="X4837" s="366" t="n">
        <f aca="false">T4837-U4837-V4837-W4837</f>
        <v>-71937</v>
      </c>
    </row>
    <row r="4838" customFormat="false" ht="19.5" hidden="false" customHeight="false" outlineLevel="0" collapsed="false">
      <c r="A4838" s="279" t="n">
        <v>635</v>
      </c>
      <c r="B4838" s="416" t="n">
        <v>5200</v>
      </c>
      <c r="C4838" s="421" t="s">
        <v>487</v>
      </c>
      <c r="D4838" s="421"/>
      <c r="E4838" s="726" t="n">
        <f aca="false">SUM(E4839:E4845)</f>
        <v>30468</v>
      </c>
      <c r="F4838" s="731" t="n">
        <f aca="false">SUM(F4839:F4845)</f>
        <v>0</v>
      </c>
      <c r="G4838" s="732" t="n">
        <f aca="false">SUM(G4839:G4845)</f>
        <v>8964</v>
      </c>
      <c r="H4838" s="732" t="n">
        <f aca="false">SUM(H4839:H4845)</f>
        <v>0</v>
      </c>
      <c r="I4838" s="732" t="n">
        <f aca="false">SUM(I4839:I4845)</f>
        <v>8964</v>
      </c>
      <c r="J4838" s="707" t="n">
        <f aca="false">(IF($E4838&lt;&gt;0,$J$2,IF($I4838&lt;&gt;0,$J$2,"")))</f>
        <v>1</v>
      </c>
      <c r="K4838" s="216"/>
      <c r="L4838" s="418" t="n">
        <f aca="false">SUM(L4839:L4845)</f>
        <v>0</v>
      </c>
      <c r="M4838" s="419" t="n">
        <f aca="false">SUM(M4839:M4845)</f>
        <v>0</v>
      </c>
      <c r="N4838" s="733" t="n">
        <f aca="false">SUM(N4839:N4845)</f>
        <v>8964</v>
      </c>
      <c r="O4838" s="734" t="n">
        <f aca="false">SUM(O4839:O4845)</f>
        <v>-8964</v>
      </c>
      <c r="P4838" s="216"/>
      <c r="Q4838" s="418" t="n">
        <f aca="false">SUM(Q4839:Q4845)</f>
        <v>0</v>
      </c>
      <c r="R4838" s="419" t="n">
        <f aca="false">SUM(R4839:R4845)</f>
        <v>0</v>
      </c>
      <c r="S4838" s="419" t="n">
        <f aca="false">SUM(S4839:S4845)</f>
        <v>8964</v>
      </c>
      <c r="T4838" s="419" t="n">
        <f aca="false">SUM(T4839:T4845)</f>
        <v>-8964</v>
      </c>
      <c r="U4838" s="419" t="n">
        <f aca="false">SUM(U4839:U4845)</f>
        <v>0</v>
      </c>
      <c r="V4838" s="419" t="n">
        <f aca="false">SUM(V4839:V4845)</f>
        <v>0</v>
      </c>
      <c r="W4838" s="734" t="n">
        <f aca="false">SUM(W4839:W4845)</f>
        <v>0</v>
      </c>
      <c r="X4838" s="366" t="n">
        <f aca="false">T4838-U4838-V4838-W4838</f>
        <v>-8964</v>
      </c>
    </row>
    <row r="4839" customFormat="false" ht="19.5" hidden="false" customHeight="false" outlineLevel="0" collapsed="false">
      <c r="A4839" s="280" t="n">
        <v>640</v>
      </c>
      <c r="B4839" s="422"/>
      <c r="C4839" s="423" t="n">
        <v>5201</v>
      </c>
      <c r="D4839" s="424" t="s">
        <v>488</v>
      </c>
      <c r="E4839" s="735"/>
      <c r="F4839" s="736"/>
      <c r="G4839" s="737"/>
      <c r="H4839" s="737"/>
      <c r="I4839" s="222" t="n">
        <f aca="false">F4839+G4839+H4839</f>
        <v>0</v>
      </c>
      <c r="J4839" s="707" t="str">
        <f aca="false">(IF($E4839&lt;&gt;0,$J$2,IF($I4839&lt;&gt;0,$J$2,"")))</f>
        <v/>
      </c>
      <c r="K4839" s="216"/>
      <c r="L4839" s="738"/>
      <c r="M4839" s="739"/>
      <c r="N4839" s="426" t="n">
        <f aca="false">I4839</f>
        <v>0</v>
      </c>
      <c r="O4839" s="718" t="n">
        <f aca="false">L4839+M4839-N4839</f>
        <v>0</v>
      </c>
      <c r="P4839" s="216"/>
      <c r="Q4839" s="738"/>
      <c r="R4839" s="739"/>
      <c r="S4839" s="364" t="n">
        <f aca="false">+IF(+(L4839+M4839)&gt;=I4839,+M4839,+(+I4839-L4839))</f>
        <v>0</v>
      </c>
      <c r="T4839" s="364" t="n">
        <f aca="false">Q4839+R4839-S4839</f>
        <v>0</v>
      </c>
      <c r="U4839" s="739"/>
      <c r="V4839" s="739"/>
      <c r="W4839" s="257"/>
      <c r="X4839" s="366" t="n">
        <f aca="false">T4839-U4839-V4839-W4839</f>
        <v>0</v>
      </c>
    </row>
    <row r="4840" customFormat="false" ht="19.5" hidden="false" customHeight="false" outlineLevel="0" collapsed="false">
      <c r="A4840" s="280" t="n">
        <v>645</v>
      </c>
      <c r="B4840" s="422"/>
      <c r="C4840" s="428" t="n">
        <v>5202</v>
      </c>
      <c r="D4840" s="429" t="s">
        <v>489</v>
      </c>
      <c r="E4840" s="735"/>
      <c r="F4840" s="736"/>
      <c r="G4840" s="737"/>
      <c r="H4840" s="737"/>
      <c r="I4840" s="222" t="n">
        <f aca="false">F4840+G4840+H4840</f>
        <v>0</v>
      </c>
      <c r="J4840" s="707" t="str">
        <f aca="false">(IF($E4840&lt;&gt;0,$J$2,IF($I4840&lt;&gt;0,$J$2,"")))</f>
        <v/>
      </c>
      <c r="K4840" s="216"/>
      <c r="L4840" s="738"/>
      <c r="M4840" s="739"/>
      <c r="N4840" s="426" t="n">
        <f aca="false">I4840</f>
        <v>0</v>
      </c>
      <c r="O4840" s="718" t="n">
        <f aca="false">L4840+M4840-N4840</f>
        <v>0</v>
      </c>
      <c r="P4840" s="216"/>
      <c r="Q4840" s="738"/>
      <c r="R4840" s="739"/>
      <c r="S4840" s="364" t="n">
        <f aca="false">+IF(+(L4840+M4840)&gt;=I4840,+M4840,+(+I4840-L4840))</f>
        <v>0</v>
      </c>
      <c r="T4840" s="364" t="n">
        <f aca="false">Q4840+R4840-S4840</f>
        <v>0</v>
      </c>
      <c r="U4840" s="739"/>
      <c r="V4840" s="739"/>
      <c r="W4840" s="257"/>
      <c r="X4840" s="366" t="n">
        <f aca="false">T4840-U4840-V4840-W4840</f>
        <v>0</v>
      </c>
    </row>
    <row r="4841" customFormat="false" ht="19.5" hidden="false" customHeight="false" outlineLevel="0" collapsed="false">
      <c r="A4841" s="280" t="n">
        <v>650</v>
      </c>
      <c r="B4841" s="422"/>
      <c r="C4841" s="428" t="n">
        <v>5203</v>
      </c>
      <c r="D4841" s="429" t="s">
        <v>490</v>
      </c>
      <c r="E4841" s="735"/>
      <c r="F4841" s="736"/>
      <c r="G4841" s="737"/>
      <c r="H4841" s="737"/>
      <c r="I4841" s="222" t="n">
        <f aca="false">F4841+G4841+H4841</f>
        <v>0</v>
      </c>
      <c r="J4841" s="707" t="str">
        <f aca="false">(IF($E4841&lt;&gt;0,$J$2,IF($I4841&lt;&gt;0,$J$2,"")))</f>
        <v/>
      </c>
      <c r="K4841" s="216"/>
      <c r="L4841" s="738"/>
      <c r="M4841" s="739"/>
      <c r="N4841" s="426" t="n">
        <f aca="false">I4841</f>
        <v>0</v>
      </c>
      <c r="O4841" s="718" t="n">
        <f aca="false">L4841+M4841-N4841</f>
        <v>0</v>
      </c>
      <c r="P4841" s="216"/>
      <c r="Q4841" s="738"/>
      <c r="R4841" s="739"/>
      <c r="S4841" s="364" t="n">
        <f aca="false">+IF(+(L4841+M4841)&gt;=I4841,+M4841,+(+I4841-L4841))</f>
        <v>0</v>
      </c>
      <c r="T4841" s="364" t="n">
        <f aca="false">Q4841+R4841-S4841</f>
        <v>0</v>
      </c>
      <c r="U4841" s="739"/>
      <c r="V4841" s="739"/>
      <c r="W4841" s="257"/>
      <c r="X4841" s="366" t="n">
        <f aca="false">T4841-U4841-V4841-W4841</f>
        <v>0</v>
      </c>
    </row>
    <row r="4842" customFormat="false" ht="19.5" hidden="false" customHeight="false" outlineLevel="0" collapsed="false">
      <c r="A4842" s="279" t="n">
        <v>655</v>
      </c>
      <c r="B4842" s="422"/>
      <c r="C4842" s="428" t="n">
        <v>5204</v>
      </c>
      <c r="D4842" s="429" t="s">
        <v>491</v>
      </c>
      <c r="E4842" s="735"/>
      <c r="F4842" s="736"/>
      <c r="G4842" s="737"/>
      <c r="H4842" s="737"/>
      <c r="I4842" s="222" t="n">
        <f aca="false">F4842+G4842+H4842</f>
        <v>0</v>
      </c>
      <c r="J4842" s="707" t="str">
        <f aca="false">(IF($E4842&lt;&gt;0,$J$2,IF($I4842&lt;&gt;0,$J$2,"")))</f>
        <v/>
      </c>
      <c r="K4842" s="216"/>
      <c r="L4842" s="738"/>
      <c r="M4842" s="739"/>
      <c r="N4842" s="426" t="n">
        <f aca="false">I4842</f>
        <v>0</v>
      </c>
      <c r="O4842" s="718" t="n">
        <f aca="false">L4842+M4842-N4842</f>
        <v>0</v>
      </c>
      <c r="P4842" s="216"/>
      <c r="Q4842" s="738"/>
      <c r="R4842" s="739"/>
      <c r="S4842" s="364" t="n">
        <f aca="false">+IF(+(L4842+M4842)&gt;=I4842,+M4842,+(+I4842-L4842))</f>
        <v>0</v>
      </c>
      <c r="T4842" s="364" t="n">
        <f aca="false">Q4842+R4842-S4842</f>
        <v>0</v>
      </c>
      <c r="U4842" s="739"/>
      <c r="V4842" s="739"/>
      <c r="W4842" s="257"/>
      <c r="X4842" s="366" t="n">
        <f aca="false">T4842-U4842-V4842-W4842</f>
        <v>0</v>
      </c>
    </row>
    <row r="4843" customFormat="false" ht="19.5" hidden="false" customHeight="false" outlineLevel="0" collapsed="false">
      <c r="A4843" s="279" t="n">
        <v>665</v>
      </c>
      <c r="B4843" s="422"/>
      <c r="C4843" s="428" t="n">
        <v>5205</v>
      </c>
      <c r="D4843" s="429" t="s">
        <v>492</v>
      </c>
      <c r="E4843" s="735"/>
      <c r="F4843" s="736"/>
      <c r="G4843" s="737"/>
      <c r="H4843" s="737"/>
      <c r="I4843" s="222" t="n">
        <f aca="false">F4843+G4843+H4843</f>
        <v>0</v>
      </c>
      <c r="J4843" s="707" t="str">
        <f aca="false">(IF($E4843&lt;&gt;0,$J$2,IF($I4843&lt;&gt;0,$J$2,"")))</f>
        <v/>
      </c>
      <c r="K4843" s="216"/>
      <c r="L4843" s="738"/>
      <c r="M4843" s="739"/>
      <c r="N4843" s="426" t="n">
        <f aca="false">I4843</f>
        <v>0</v>
      </c>
      <c r="O4843" s="718" t="n">
        <f aca="false">L4843+M4843-N4843</f>
        <v>0</v>
      </c>
      <c r="P4843" s="216"/>
      <c r="Q4843" s="738"/>
      <c r="R4843" s="739"/>
      <c r="S4843" s="364" t="n">
        <f aca="false">+IF(+(L4843+M4843)&gt;=I4843,+M4843,+(+I4843-L4843))</f>
        <v>0</v>
      </c>
      <c r="T4843" s="364" t="n">
        <f aca="false">Q4843+R4843-S4843</f>
        <v>0</v>
      </c>
      <c r="U4843" s="739"/>
      <c r="V4843" s="739"/>
      <c r="W4843" s="257"/>
      <c r="X4843" s="366" t="n">
        <f aca="false">T4843-U4843-V4843-W4843</f>
        <v>0</v>
      </c>
    </row>
    <row r="4844" customFormat="false" ht="19.5" hidden="false" customHeight="false" outlineLevel="0" collapsed="false">
      <c r="A4844" s="279" t="n">
        <v>675</v>
      </c>
      <c r="B4844" s="422"/>
      <c r="C4844" s="428" t="n">
        <v>5206</v>
      </c>
      <c r="D4844" s="429" t="s">
        <v>493</v>
      </c>
      <c r="E4844" s="735" t="n">
        <v>30468</v>
      </c>
      <c r="F4844" s="736" t="n">
        <v>0</v>
      </c>
      <c r="G4844" s="737" t="n">
        <v>8964</v>
      </c>
      <c r="H4844" s="737" t="n">
        <v>0</v>
      </c>
      <c r="I4844" s="222" t="n">
        <f aca="false">F4844+G4844+H4844</f>
        <v>8964</v>
      </c>
      <c r="J4844" s="707" t="n">
        <f aca="false">(IF($E4844&lt;&gt;0,$J$2,IF($I4844&lt;&gt;0,$J$2,"")))</f>
        <v>1</v>
      </c>
      <c r="K4844" s="216"/>
      <c r="L4844" s="738"/>
      <c r="M4844" s="739"/>
      <c r="N4844" s="426" t="n">
        <f aca="false">I4844</f>
        <v>8964</v>
      </c>
      <c r="O4844" s="718" t="n">
        <f aca="false">L4844+M4844-N4844</f>
        <v>-8964</v>
      </c>
      <c r="P4844" s="216"/>
      <c r="Q4844" s="738"/>
      <c r="R4844" s="739"/>
      <c r="S4844" s="364" t="n">
        <f aca="false">+IF(+(L4844+M4844)&gt;=I4844,+M4844,+(+I4844-L4844))</f>
        <v>8964</v>
      </c>
      <c r="T4844" s="364" t="n">
        <f aca="false">Q4844+R4844-S4844</f>
        <v>-8964</v>
      </c>
      <c r="U4844" s="739"/>
      <c r="V4844" s="739"/>
      <c r="W4844" s="257"/>
      <c r="X4844" s="366" t="n">
        <f aca="false">T4844-U4844-V4844-W4844</f>
        <v>-8964</v>
      </c>
    </row>
    <row r="4845" customFormat="false" ht="19.5" hidden="false" customHeight="false" outlineLevel="0" collapsed="false">
      <c r="A4845" s="279" t="n">
        <v>685</v>
      </c>
      <c r="B4845" s="422"/>
      <c r="C4845" s="430" t="n">
        <v>5219</v>
      </c>
      <c r="D4845" s="431" t="s">
        <v>494</v>
      </c>
      <c r="E4845" s="735"/>
      <c r="F4845" s="736"/>
      <c r="G4845" s="737"/>
      <c r="H4845" s="737"/>
      <c r="I4845" s="222" t="n">
        <f aca="false">F4845+G4845+H4845</f>
        <v>0</v>
      </c>
      <c r="J4845" s="707" t="str">
        <f aca="false">(IF($E4845&lt;&gt;0,$J$2,IF($I4845&lt;&gt;0,$J$2,"")))</f>
        <v/>
      </c>
      <c r="K4845" s="216"/>
      <c r="L4845" s="738"/>
      <c r="M4845" s="739"/>
      <c r="N4845" s="426" t="n">
        <f aca="false">I4845</f>
        <v>0</v>
      </c>
      <c r="O4845" s="718" t="n">
        <f aca="false">L4845+M4845-N4845</f>
        <v>0</v>
      </c>
      <c r="P4845" s="216"/>
      <c r="Q4845" s="738"/>
      <c r="R4845" s="739"/>
      <c r="S4845" s="364" t="n">
        <f aca="false">+IF(+(L4845+M4845)&gt;=I4845,+M4845,+(+I4845-L4845))</f>
        <v>0</v>
      </c>
      <c r="T4845" s="364" t="n">
        <f aca="false">Q4845+R4845-S4845</f>
        <v>0</v>
      </c>
      <c r="U4845" s="739"/>
      <c r="V4845" s="739"/>
      <c r="W4845" s="257"/>
      <c r="X4845" s="366" t="n">
        <f aca="false">T4845-U4845-V4845-W4845</f>
        <v>0</v>
      </c>
    </row>
    <row r="4846" customFormat="false" ht="19.5" hidden="false" customHeight="false" outlineLevel="0" collapsed="false">
      <c r="A4846" s="280" t="n">
        <v>690</v>
      </c>
      <c r="B4846" s="416" t="n">
        <v>5300</v>
      </c>
      <c r="C4846" s="432" t="s">
        <v>495</v>
      </c>
      <c r="D4846" s="432"/>
      <c r="E4846" s="726" t="n">
        <f aca="false">SUM(E4847:E4848)</f>
        <v>0</v>
      </c>
      <c r="F4846" s="731" t="n">
        <f aca="false">SUM(F4847:F4848)</f>
        <v>0</v>
      </c>
      <c r="G4846" s="732" t="n">
        <f aca="false">SUM(G4847:G4848)</f>
        <v>0</v>
      </c>
      <c r="H4846" s="732" t="n">
        <f aca="false">SUM(H4847:H4848)</f>
        <v>0</v>
      </c>
      <c r="I4846" s="732" t="n">
        <f aca="false">SUM(I4847:I4848)</f>
        <v>0</v>
      </c>
      <c r="J4846" s="707" t="str">
        <f aca="false">(IF($E4846&lt;&gt;0,$J$2,IF($I4846&lt;&gt;0,$J$2,"")))</f>
        <v/>
      </c>
      <c r="K4846" s="216"/>
      <c r="L4846" s="418" t="n">
        <f aca="false">SUM(L4847:L4848)</f>
        <v>0</v>
      </c>
      <c r="M4846" s="419" t="n">
        <f aca="false">SUM(M4847:M4848)</f>
        <v>0</v>
      </c>
      <c r="N4846" s="733" t="n">
        <f aca="false">SUM(N4847:N4848)</f>
        <v>0</v>
      </c>
      <c r="O4846" s="734" t="n">
        <f aca="false">SUM(O4847:O4848)</f>
        <v>0</v>
      </c>
      <c r="P4846" s="216"/>
      <c r="Q4846" s="418" t="n">
        <f aca="false">SUM(Q4847:Q4848)</f>
        <v>0</v>
      </c>
      <c r="R4846" s="419" t="n">
        <f aca="false">SUM(R4847:R4848)</f>
        <v>0</v>
      </c>
      <c r="S4846" s="419" t="n">
        <f aca="false">SUM(S4847:S4848)</f>
        <v>0</v>
      </c>
      <c r="T4846" s="419" t="n">
        <f aca="false">SUM(T4847:T4848)</f>
        <v>0</v>
      </c>
      <c r="U4846" s="419" t="n">
        <f aca="false">SUM(U4847:U4848)</f>
        <v>0</v>
      </c>
      <c r="V4846" s="419" t="n">
        <f aca="false">SUM(V4847:V4848)</f>
        <v>0</v>
      </c>
      <c r="W4846" s="734" t="n">
        <f aca="false">SUM(W4847:W4848)</f>
        <v>0</v>
      </c>
      <c r="X4846" s="366" t="n">
        <f aca="false">T4846-U4846-V4846-W4846</f>
        <v>0</v>
      </c>
    </row>
    <row r="4847" customFormat="false" ht="19.5" hidden="false" customHeight="false" outlineLevel="0" collapsed="false">
      <c r="A4847" s="280" t="n">
        <v>695</v>
      </c>
      <c r="B4847" s="422"/>
      <c r="C4847" s="423" t="n">
        <v>5301</v>
      </c>
      <c r="D4847" s="424" t="s">
        <v>757</v>
      </c>
      <c r="E4847" s="735"/>
      <c r="F4847" s="736"/>
      <c r="G4847" s="737"/>
      <c r="H4847" s="737"/>
      <c r="I4847" s="222" t="n">
        <f aca="false">F4847+G4847+H4847</f>
        <v>0</v>
      </c>
      <c r="J4847" s="707" t="str">
        <f aca="false">(IF($E4847&lt;&gt;0,$J$2,IF($I4847&lt;&gt;0,$J$2,"")))</f>
        <v/>
      </c>
      <c r="K4847" s="216"/>
      <c r="L4847" s="738"/>
      <c r="M4847" s="739"/>
      <c r="N4847" s="426" t="n">
        <f aca="false">I4847</f>
        <v>0</v>
      </c>
      <c r="O4847" s="718" t="n">
        <f aca="false">L4847+M4847-N4847</f>
        <v>0</v>
      </c>
      <c r="P4847" s="216"/>
      <c r="Q4847" s="738"/>
      <c r="R4847" s="739"/>
      <c r="S4847" s="364" t="n">
        <f aca="false">+IF(+(L4847+M4847)&gt;=I4847,+M4847,+(+I4847-L4847))</f>
        <v>0</v>
      </c>
      <c r="T4847" s="364" t="n">
        <f aca="false">Q4847+R4847-S4847</f>
        <v>0</v>
      </c>
      <c r="U4847" s="739"/>
      <c r="V4847" s="739"/>
      <c r="W4847" s="257"/>
      <c r="X4847" s="366" t="n">
        <f aca="false">T4847-U4847-V4847-W4847</f>
        <v>0</v>
      </c>
    </row>
    <row r="4848" customFormat="false" ht="19.5" hidden="false" customHeight="false" outlineLevel="0" collapsed="false">
      <c r="A4848" s="279" t="n">
        <v>700</v>
      </c>
      <c r="B4848" s="422"/>
      <c r="C4848" s="430" t="n">
        <v>5309</v>
      </c>
      <c r="D4848" s="431" t="s">
        <v>497</v>
      </c>
      <c r="E4848" s="735"/>
      <c r="F4848" s="736"/>
      <c r="G4848" s="737"/>
      <c r="H4848" s="737"/>
      <c r="I4848" s="222" t="n">
        <f aca="false">F4848+G4848+H4848</f>
        <v>0</v>
      </c>
      <c r="J4848" s="707" t="str">
        <f aca="false">(IF($E4848&lt;&gt;0,$J$2,IF($I4848&lt;&gt;0,$J$2,"")))</f>
        <v/>
      </c>
      <c r="K4848" s="216"/>
      <c r="L4848" s="738"/>
      <c r="M4848" s="739"/>
      <c r="N4848" s="426" t="n">
        <f aca="false">I4848</f>
        <v>0</v>
      </c>
      <c r="O4848" s="718" t="n">
        <f aca="false">L4848+M4848-N4848</f>
        <v>0</v>
      </c>
      <c r="P4848" s="216"/>
      <c r="Q4848" s="738"/>
      <c r="R4848" s="739"/>
      <c r="S4848" s="364" t="n">
        <f aca="false">+IF(+(L4848+M4848)&gt;=I4848,+M4848,+(+I4848-L4848))</f>
        <v>0</v>
      </c>
      <c r="T4848" s="364" t="n">
        <f aca="false">Q4848+R4848-S4848</f>
        <v>0</v>
      </c>
      <c r="U4848" s="739"/>
      <c r="V4848" s="739"/>
      <c r="W4848" s="257"/>
      <c r="X4848" s="366" t="n">
        <f aca="false">T4848-U4848-V4848-W4848</f>
        <v>0</v>
      </c>
    </row>
    <row r="4849" customFormat="false" ht="19.5" hidden="false" customHeight="false" outlineLevel="0" collapsed="false">
      <c r="A4849" s="279" t="n">
        <v>710</v>
      </c>
      <c r="B4849" s="416" t="n">
        <v>5400</v>
      </c>
      <c r="C4849" s="417" t="s">
        <v>498</v>
      </c>
      <c r="D4849" s="417"/>
      <c r="E4849" s="726"/>
      <c r="F4849" s="727"/>
      <c r="G4849" s="728"/>
      <c r="H4849" s="728"/>
      <c r="I4849" s="222" t="n">
        <f aca="false">F4849+G4849+H4849</f>
        <v>0</v>
      </c>
      <c r="J4849" s="707" t="str">
        <f aca="false">(IF($E4849&lt;&gt;0,$J$2,IF($I4849&lt;&gt;0,$J$2,"")))</f>
        <v/>
      </c>
      <c r="K4849" s="216"/>
      <c r="L4849" s="729"/>
      <c r="M4849" s="730"/>
      <c r="N4849" s="419" t="n">
        <f aca="false">I4849</f>
        <v>0</v>
      </c>
      <c r="O4849" s="718" t="n">
        <f aca="false">L4849+M4849-N4849</f>
        <v>0</v>
      </c>
      <c r="P4849" s="216"/>
      <c r="Q4849" s="729"/>
      <c r="R4849" s="730"/>
      <c r="S4849" s="364" t="n">
        <f aca="false">+IF(+(L4849+M4849)&gt;=I4849,+M4849,+(+I4849-L4849))</f>
        <v>0</v>
      </c>
      <c r="T4849" s="364" t="n">
        <f aca="false">Q4849+R4849-S4849</f>
        <v>0</v>
      </c>
      <c r="U4849" s="730"/>
      <c r="V4849" s="730"/>
      <c r="W4849" s="257"/>
      <c r="X4849" s="366" t="n">
        <f aca="false">T4849-U4849-V4849-W4849</f>
        <v>0</v>
      </c>
    </row>
    <row r="4850" customFormat="false" ht="19.5" hidden="false" customHeight="false" outlineLevel="0" collapsed="false">
      <c r="A4850" s="280" t="n">
        <v>715</v>
      </c>
      <c r="B4850" s="229" t="n">
        <v>5500</v>
      </c>
      <c r="C4850" s="398" t="s">
        <v>499</v>
      </c>
      <c r="D4850" s="398"/>
      <c r="E4850" s="245" t="n">
        <f aca="false">SUM(E4851:E4854)</f>
        <v>0</v>
      </c>
      <c r="F4850" s="246" t="n">
        <f aca="false">SUM(F4851:F4854)</f>
        <v>0</v>
      </c>
      <c r="G4850" s="247" t="n">
        <f aca="false">SUM(G4851:G4854)</f>
        <v>0</v>
      </c>
      <c r="H4850" s="247" t="n">
        <f aca="false">SUM(H4851:H4854)</f>
        <v>0</v>
      </c>
      <c r="I4850" s="247" t="n">
        <f aca="false">SUM(I4851:I4854)</f>
        <v>0</v>
      </c>
      <c r="J4850" s="707" t="str">
        <f aca="false">(IF($E4850&lt;&gt;0,$J$2,IF($I4850&lt;&gt;0,$J$2,"")))</f>
        <v/>
      </c>
      <c r="K4850" s="216"/>
      <c r="L4850" s="382" t="n">
        <f aca="false">SUM(L4851:L4854)</f>
        <v>0</v>
      </c>
      <c r="M4850" s="383" t="n">
        <f aca="false">SUM(M4851:M4854)</f>
        <v>0</v>
      </c>
      <c r="N4850" s="720" t="n">
        <f aca="false">SUM(N4851:N4854)</f>
        <v>0</v>
      </c>
      <c r="O4850" s="265" t="n">
        <f aca="false">SUM(O4851:O4854)</f>
        <v>0</v>
      </c>
      <c r="P4850" s="216"/>
      <c r="Q4850" s="382" t="n">
        <f aca="false">SUM(Q4851:Q4854)</f>
        <v>0</v>
      </c>
      <c r="R4850" s="383" t="n">
        <f aca="false">SUM(R4851:R4854)</f>
        <v>0</v>
      </c>
      <c r="S4850" s="383" t="n">
        <f aca="false">SUM(S4851:S4854)</f>
        <v>0</v>
      </c>
      <c r="T4850" s="383" t="n">
        <f aca="false">SUM(T4851:T4854)</f>
        <v>0</v>
      </c>
      <c r="U4850" s="383" t="n">
        <f aca="false">SUM(U4851:U4854)</f>
        <v>0</v>
      </c>
      <c r="V4850" s="383" t="n">
        <f aca="false">SUM(V4851:V4854)</f>
        <v>0</v>
      </c>
      <c r="W4850" s="265" t="n">
        <f aca="false">SUM(W4851:W4854)</f>
        <v>0</v>
      </c>
      <c r="X4850" s="366" t="n">
        <f aca="false">T4850-U4850-V4850-W4850</f>
        <v>0</v>
      </c>
    </row>
    <row r="4851" customFormat="false" ht="19.5" hidden="false" customHeight="false" outlineLevel="0" collapsed="false">
      <c r="A4851" s="280" t="n">
        <v>720</v>
      </c>
      <c r="B4851" s="413"/>
      <c r="C4851" s="252" t="n">
        <v>5501</v>
      </c>
      <c r="D4851" s="385" t="s">
        <v>500</v>
      </c>
      <c r="E4851" s="224"/>
      <c r="F4851" s="269"/>
      <c r="G4851" s="253"/>
      <c r="H4851" s="253"/>
      <c r="I4851" s="222" t="n">
        <f aca="false">F4851+G4851+H4851</f>
        <v>0</v>
      </c>
      <c r="J4851" s="707" t="str">
        <f aca="false">(IF($E4851&lt;&gt;0,$J$2,IF($I4851&lt;&gt;0,$J$2,"")))</f>
        <v/>
      </c>
      <c r="K4851" s="216"/>
      <c r="L4851" s="716"/>
      <c r="M4851" s="717"/>
      <c r="N4851" s="364" t="n">
        <f aca="false">I4851</f>
        <v>0</v>
      </c>
      <c r="O4851" s="718" t="n">
        <f aca="false">L4851+M4851-N4851</f>
        <v>0</v>
      </c>
      <c r="P4851" s="216"/>
      <c r="Q4851" s="716"/>
      <c r="R4851" s="717"/>
      <c r="S4851" s="364" t="n">
        <f aca="false">+IF(+(L4851+M4851)&gt;=I4851,+M4851,+(+I4851-L4851))</f>
        <v>0</v>
      </c>
      <c r="T4851" s="364" t="n">
        <f aca="false">Q4851+R4851-S4851</f>
        <v>0</v>
      </c>
      <c r="U4851" s="717"/>
      <c r="V4851" s="717"/>
      <c r="W4851" s="257"/>
      <c r="X4851" s="366" t="n">
        <f aca="false">T4851-U4851-V4851-W4851</f>
        <v>0</v>
      </c>
    </row>
    <row r="4852" customFormat="false" ht="19.5" hidden="false" customHeight="false" outlineLevel="0" collapsed="false">
      <c r="A4852" s="280" t="n">
        <v>725</v>
      </c>
      <c r="B4852" s="413"/>
      <c r="C4852" s="218" t="n">
        <v>5502</v>
      </c>
      <c r="D4852" s="254" t="s">
        <v>501</v>
      </c>
      <c r="E4852" s="224"/>
      <c r="F4852" s="269"/>
      <c r="G4852" s="253"/>
      <c r="H4852" s="253"/>
      <c r="I4852" s="222" t="n">
        <f aca="false">F4852+G4852+H4852</f>
        <v>0</v>
      </c>
      <c r="J4852" s="707" t="str">
        <f aca="false">(IF($E4852&lt;&gt;0,$J$2,IF($I4852&lt;&gt;0,$J$2,"")))</f>
        <v/>
      </c>
      <c r="K4852" s="216"/>
      <c r="L4852" s="716"/>
      <c r="M4852" s="717"/>
      <c r="N4852" s="364" t="n">
        <f aca="false">I4852</f>
        <v>0</v>
      </c>
      <c r="O4852" s="718" t="n">
        <f aca="false">L4852+M4852-N4852</f>
        <v>0</v>
      </c>
      <c r="P4852" s="216"/>
      <c r="Q4852" s="716"/>
      <c r="R4852" s="717"/>
      <c r="S4852" s="364" t="n">
        <f aca="false">+IF(+(L4852+M4852)&gt;=I4852,+M4852,+(+I4852-L4852))</f>
        <v>0</v>
      </c>
      <c r="T4852" s="364" t="n">
        <f aca="false">Q4852+R4852-S4852</f>
        <v>0</v>
      </c>
      <c r="U4852" s="717"/>
      <c r="V4852" s="717"/>
      <c r="W4852" s="257"/>
      <c r="X4852" s="366" t="n">
        <f aca="false">T4852-U4852-V4852-W4852</f>
        <v>0</v>
      </c>
    </row>
    <row r="4853" customFormat="false" ht="19.5" hidden="false" customHeight="false" outlineLevel="0" collapsed="false">
      <c r="A4853" s="280" t="n">
        <v>730</v>
      </c>
      <c r="B4853" s="413"/>
      <c r="C4853" s="218" t="n">
        <v>5503</v>
      </c>
      <c r="D4853" s="223" t="s">
        <v>502</v>
      </c>
      <c r="E4853" s="224"/>
      <c r="F4853" s="269"/>
      <c r="G4853" s="253"/>
      <c r="H4853" s="253"/>
      <c r="I4853" s="222" t="n">
        <f aca="false">F4853+G4853+H4853</f>
        <v>0</v>
      </c>
      <c r="J4853" s="707" t="str">
        <f aca="false">(IF($E4853&lt;&gt;0,$J$2,IF($I4853&lt;&gt;0,$J$2,"")))</f>
        <v/>
      </c>
      <c r="K4853" s="216"/>
      <c r="L4853" s="716"/>
      <c r="M4853" s="717"/>
      <c r="N4853" s="364" t="n">
        <f aca="false">I4853</f>
        <v>0</v>
      </c>
      <c r="O4853" s="718" t="n">
        <f aca="false">L4853+M4853-N4853</f>
        <v>0</v>
      </c>
      <c r="P4853" s="216"/>
      <c r="Q4853" s="716"/>
      <c r="R4853" s="717"/>
      <c r="S4853" s="364" t="n">
        <f aca="false">+IF(+(L4853+M4853)&gt;=I4853,+M4853,+(+I4853-L4853))</f>
        <v>0</v>
      </c>
      <c r="T4853" s="364" t="n">
        <f aca="false">Q4853+R4853-S4853</f>
        <v>0</v>
      </c>
      <c r="U4853" s="717"/>
      <c r="V4853" s="717"/>
      <c r="W4853" s="257"/>
      <c r="X4853" s="366" t="n">
        <f aca="false">T4853-U4853-V4853-W4853</f>
        <v>0</v>
      </c>
    </row>
    <row r="4854" customFormat="false" ht="19.5" hidden="false" customHeight="false" outlineLevel="0" collapsed="false">
      <c r="A4854" s="280" t="n">
        <v>735</v>
      </c>
      <c r="B4854" s="413"/>
      <c r="C4854" s="218" t="n">
        <v>5504</v>
      </c>
      <c r="D4854" s="254" t="s">
        <v>503</v>
      </c>
      <c r="E4854" s="224"/>
      <c r="F4854" s="269"/>
      <c r="G4854" s="253"/>
      <c r="H4854" s="253"/>
      <c r="I4854" s="222" t="n">
        <f aca="false">F4854+G4854+H4854</f>
        <v>0</v>
      </c>
      <c r="J4854" s="707" t="str">
        <f aca="false">(IF($E4854&lt;&gt;0,$J$2,IF($I4854&lt;&gt;0,$J$2,"")))</f>
        <v/>
      </c>
      <c r="K4854" s="216"/>
      <c r="L4854" s="716"/>
      <c r="M4854" s="717"/>
      <c r="N4854" s="364" t="n">
        <f aca="false">I4854</f>
        <v>0</v>
      </c>
      <c r="O4854" s="718" t="n">
        <f aca="false">L4854+M4854-N4854</f>
        <v>0</v>
      </c>
      <c r="P4854" s="216"/>
      <c r="Q4854" s="716"/>
      <c r="R4854" s="717"/>
      <c r="S4854" s="364" t="n">
        <f aca="false">+IF(+(L4854+M4854)&gt;=I4854,+M4854,+(+I4854-L4854))</f>
        <v>0</v>
      </c>
      <c r="T4854" s="364" t="n">
        <f aca="false">Q4854+R4854-S4854</f>
        <v>0</v>
      </c>
      <c r="U4854" s="717"/>
      <c r="V4854" s="717"/>
      <c r="W4854" s="257"/>
      <c r="X4854" s="366" t="n">
        <f aca="false">T4854-U4854-V4854-W4854</f>
        <v>0</v>
      </c>
    </row>
    <row r="4855" customFormat="false" ht="19.5" hidden="false" customHeight="true" outlineLevel="0" collapsed="false">
      <c r="A4855" s="280" t="n">
        <v>740</v>
      </c>
      <c r="B4855" s="416" t="n">
        <v>5700</v>
      </c>
      <c r="C4855" s="433" t="s">
        <v>504</v>
      </c>
      <c r="D4855" s="433"/>
      <c r="E4855" s="726" t="n">
        <f aca="false">SUM(E4856:E4858)</f>
        <v>0</v>
      </c>
      <c r="F4855" s="731" t="n">
        <f aca="false">SUM(F4856:F4858)</f>
        <v>0</v>
      </c>
      <c r="G4855" s="732" t="n">
        <f aca="false">SUM(G4856:G4858)</f>
        <v>0</v>
      </c>
      <c r="H4855" s="732" t="n">
        <f aca="false">SUM(H4856:H4858)</f>
        <v>0</v>
      </c>
      <c r="I4855" s="732" t="n">
        <f aca="false">SUM(I4856:I4858)</f>
        <v>0</v>
      </c>
      <c r="J4855" s="707" t="str">
        <f aca="false">(IF($E4855&lt;&gt;0,$J$2,IF($I4855&lt;&gt;0,$J$2,"")))</f>
        <v/>
      </c>
      <c r="K4855" s="216"/>
      <c r="L4855" s="418" t="n">
        <f aca="false">SUM(L4856:L4858)</f>
        <v>0</v>
      </c>
      <c r="M4855" s="419" t="n">
        <f aca="false">SUM(M4856:M4858)</f>
        <v>0</v>
      </c>
      <c r="N4855" s="733" t="n">
        <f aca="false">SUM(N4856:N4857)</f>
        <v>0</v>
      </c>
      <c r="O4855" s="734" t="n">
        <f aca="false">SUM(O4856:O4858)</f>
        <v>0</v>
      </c>
      <c r="P4855" s="216"/>
      <c r="Q4855" s="418" t="n">
        <f aca="false">SUM(Q4856:Q4858)</f>
        <v>0</v>
      </c>
      <c r="R4855" s="419" t="n">
        <f aca="false">SUM(R4856:R4858)</f>
        <v>0</v>
      </c>
      <c r="S4855" s="419" t="n">
        <f aca="false">SUM(S4856:S4858)</f>
        <v>0</v>
      </c>
      <c r="T4855" s="419" t="n">
        <f aca="false">SUM(T4856:T4858)</f>
        <v>0</v>
      </c>
      <c r="U4855" s="419" t="n">
        <f aca="false">SUM(U4856:U4858)</f>
        <v>0</v>
      </c>
      <c r="V4855" s="419" t="n">
        <f aca="false">SUM(V4856:V4857)</f>
        <v>0</v>
      </c>
      <c r="W4855" s="734" t="n">
        <f aca="false">SUM(W4856:W4858)</f>
        <v>0</v>
      </c>
      <c r="X4855" s="366" t="n">
        <f aca="false">T4855-U4855-V4855-W4855</f>
        <v>0</v>
      </c>
    </row>
    <row r="4856" customFormat="false" ht="19.5" hidden="false" customHeight="false" outlineLevel="0" collapsed="false">
      <c r="A4856" s="280" t="n">
        <v>745</v>
      </c>
      <c r="B4856" s="422"/>
      <c r="C4856" s="423" t="n">
        <v>5701</v>
      </c>
      <c r="D4856" s="424" t="s">
        <v>505</v>
      </c>
      <c r="E4856" s="735"/>
      <c r="F4856" s="736"/>
      <c r="G4856" s="737"/>
      <c r="H4856" s="737"/>
      <c r="I4856" s="222" t="n">
        <f aca="false">F4856+G4856+H4856</f>
        <v>0</v>
      </c>
      <c r="J4856" s="707" t="str">
        <f aca="false">(IF($E4856&lt;&gt;0,$J$2,IF($I4856&lt;&gt;0,$J$2,"")))</f>
        <v/>
      </c>
      <c r="K4856" s="216"/>
      <c r="L4856" s="738"/>
      <c r="M4856" s="739"/>
      <c r="N4856" s="426" t="n">
        <f aca="false">I4856</f>
        <v>0</v>
      </c>
      <c r="O4856" s="718" t="n">
        <f aca="false">L4856+M4856-N4856</f>
        <v>0</v>
      </c>
      <c r="P4856" s="216"/>
      <c r="Q4856" s="738"/>
      <c r="R4856" s="739"/>
      <c r="S4856" s="364" t="n">
        <f aca="false">+IF(+(L4856+M4856)&gt;=I4856,+M4856,+(+I4856-L4856))</f>
        <v>0</v>
      </c>
      <c r="T4856" s="364" t="n">
        <f aca="false">Q4856+R4856-S4856</f>
        <v>0</v>
      </c>
      <c r="U4856" s="739"/>
      <c r="V4856" s="739"/>
      <c r="W4856" s="257"/>
      <c r="X4856" s="366" t="n">
        <f aca="false">T4856-U4856-V4856-W4856</f>
        <v>0</v>
      </c>
    </row>
    <row r="4857" customFormat="false" ht="19.5" hidden="false" customHeight="false" outlineLevel="0" collapsed="false">
      <c r="A4857" s="279" t="n">
        <v>750</v>
      </c>
      <c r="B4857" s="422"/>
      <c r="C4857" s="430" t="n">
        <v>5702</v>
      </c>
      <c r="D4857" s="431" t="s">
        <v>506</v>
      </c>
      <c r="E4857" s="735"/>
      <c r="F4857" s="736"/>
      <c r="G4857" s="737"/>
      <c r="H4857" s="737"/>
      <c r="I4857" s="222" t="n">
        <f aca="false">F4857+G4857+H4857</f>
        <v>0</v>
      </c>
      <c r="J4857" s="707" t="str">
        <f aca="false">(IF($E4857&lt;&gt;0,$J$2,IF($I4857&lt;&gt;0,$J$2,"")))</f>
        <v/>
      </c>
      <c r="K4857" s="216"/>
      <c r="L4857" s="738"/>
      <c r="M4857" s="739"/>
      <c r="N4857" s="426" t="n">
        <f aca="false">I4857</f>
        <v>0</v>
      </c>
      <c r="O4857" s="718" t="n">
        <f aca="false">L4857+M4857-N4857</f>
        <v>0</v>
      </c>
      <c r="P4857" s="216"/>
      <c r="Q4857" s="738"/>
      <c r="R4857" s="739"/>
      <c r="S4857" s="364" t="n">
        <f aca="false">+IF(+(L4857+M4857)&gt;=I4857,+M4857,+(+I4857-L4857))</f>
        <v>0</v>
      </c>
      <c r="T4857" s="364" t="n">
        <f aca="false">Q4857+R4857-S4857</f>
        <v>0</v>
      </c>
      <c r="U4857" s="739"/>
      <c r="V4857" s="739"/>
      <c r="W4857" s="257"/>
      <c r="X4857" s="366" t="n">
        <f aca="false">T4857-U4857-V4857-W4857</f>
        <v>0</v>
      </c>
    </row>
    <row r="4858" customFormat="false" ht="19.5" hidden="false" customHeight="false" outlineLevel="0" collapsed="false">
      <c r="A4858" s="280" t="n">
        <v>755</v>
      </c>
      <c r="B4858" s="217"/>
      <c r="C4858" s="434" t="n">
        <v>4071</v>
      </c>
      <c r="D4858" s="435" t="s">
        <v>507</v>
      </c>
      <c r="E4858" s="224"/>
      <c r="F4858" s="307"/>
      <c r="G4858" s="308"/>
      <c r="H4858" s="308"/>
      <c r="I4858" s="222" t="n">
        <f aca="false">F4858+G4858+H4858</f>
        <v>0</v>
      </c>
      <c r="J4858" s="707" t="str">
        <f aca="false">(IF($E4858&lt;&gt;0,$J$2,IF($I4858&lt;&gt;0,$J$2,"")))</f>
        <v/>
      </c>
      <c r="K4858" s="216"/>
      <c r="L4858" s="436"/>
      <c r="M4858" s="394"/>
      <c r="N4858" s="394"/>
      <c r="O4858" s="740"/>
      <c r="P4858" s="216"/>
      <c r="Q4858" s="365"/>
      <c r="R4858" s="394"/>
      <c r="S4858" s="394"/>
      <c r="T4858" s="394"/>
      <c r="U4858" s="394"/>
      <c r="V4858" s="394"/>
      <c r="W4858" s="719"/>
      <c r="X4858" s="366" t="n">
        <f aca="false">T4858-U4858-V4858-W4858</f>
        <v>0</v>
      </c>
    </row>
    <row r="4859" customFormat="false" ht="36" hidden="false" customHeight="true" outlineLevel="0" collapsed="false">
      <c r="A4859" s="280" t="n">
        <v>760</v>
      </c>
      <c r="B4859" s="413"/>
      <c r="C4859" s="741"/>
      <c r="D4859" s="449"/>
      <c r="E4859" s="742"/>
      <c r="F4859" s="742"/>
      <c r="G4859" s="742"/>
      <c r="H4859" s="742"/>
      <c r="I4859" s="250"/>
      <c r="J4859" s="707" t="str">
        <f aca="false">(IF($E4859&lt;&gt;0,$J$2,IF($I4859&lt;&gt;0,$J$2,"")))</f>
        <v/>
      </c>
      <c r="K4859" s="216"/>
      <c r="L4859" s="743"/>
      <c r="M4859" s="744"/>
      <c r="N4859" s="745"/>
      <c r="O4859" s="256"/>
      <c r="P4859" s="216"/>
      <c r="Q4859" s="743"/>
      <c r="R4859" s="744"/>
      <c r="S4859" s="745"/>
      <c r="T4859" s="745"/>
      <c r="U4859" s="744"/>
      <c r="V4859" s="745"/>
      <c r="W4859" s="256"/>
      <c r="X4859" s="256"/>
    </row>
    <row r="4860" customFormat="false" ht="19.5" hidden="false" customHeight="false" outlineLevel="0" collapsed="false">
      <c r="A4860" s="279" t="n">
        <v>765</v>
      </c>
      <c r="B4860" s="746" t="n">
        <v>98</v>
      </c>
      <c r="C4860" s="439" t="s">
        <v>508</v>
      </c>
      <c r="D4860" s="439"/>
      <c r="E4860" s="245"/>
      <c r="F4860" s="539"/>
      <c r="G4860" s="268"/>
      <c r="H4860" s="268"/>
      <c r="I4860" s="222" t="n">
        <f aca="false">F4860+G4860+H4860</f>
        <v>0</v>
      </c>
      <c r="J4860" s="707" t="str">
        <f aca="false">(IF($E4860&lt;&gt;0,$J$2,IF($I4860&lt;&gt;0,$J$2,"")))</f>
        <v/>
      </c>
      <c r="K4860" s="216"/>
      <c r="L4860" s="722"/>
      <c r="M4860" s="723"/>
      <c r="N4860" s="383" t="n">
        <f aca="false">I4860</f>
        <v>0</v>
      </c>
      <c r="O4860" s="718" t="n">
        <f aca="false">L4860+M4860-N4860</f>
        <v>0</v>
      </c>
      <c r="P4860" s="216"/>
      <c r="Q4860" s="722"/>
      <c r="R4860" s="723"/>
      <c r="S4860" s="364" t="n">
        <f aca="false">+IF(+(L4860+M4860)&gt;=I4860,+M4860,+(+I4860-L4860))</f>
        <v>0</v>
      </c>
      <c r="T4860" s="364" t="n">
        <f aca="false">Q4860+R4860-S4860</f>
        <v>0</v>
      </c>
      <c r="U4860" s="723"/>
      <c r="V4860" s="723"/>
      <c r="W4860" s="257"/>
      <c r="X4860" s="366" t="n">
        <f aca="false">T4860-U4860-V4860-W4860</f>
        <v>0</v>
      </c>
    </row>
    <row r="4861" customFormat="false" ht="15.75" hidden="false" customHeight="false" outlineLevel="0" collapsed="false">
      <c r="A4861" s="279" t="n">
        <v>775</v>
      </c>
      <c r="B4861" s="440"/>
      <c r="C4861" s="441" t="s">
        <v>509</v>
      </c>
      <c r="D4861" s="442"/>
      <c r="E4861" s="443"/>
      <c r="F4861" s="443"/>
      <c r="G4861" s="443"/>
      <c r="H4861" s="443"/>
      <c r="I4861" s="444"/>
      <c r="J4861" s="707" t="str">
        <f aca="false">(IF($E4861&lt;&gt;0,$J$2,IF($I4861&lt;&gt;0,$J$2,"")))</f>
        <v/>
      </c>
      <c r="K4861" s="216"/>
      <c r="L4861" s="445"/>
      <c r="M4861" s="446"/>
      <c r="N4861" s="446"/>
      <c r="O4861" s="447"/>
      <c r="P4861" s="216"/>
      <c r="Q4861" s="445"/>
      <c r="R4861" s="446"/>
      <c r="S4861" s="446"/>
      <c r="T4861" s="446"/>
      <c r="U4861" s="446"/>
      <c r="V4861" s="446"/>
      <c r="W4861" s="447"/>
      <c r="X4861" s="447"/>
    </row>
    <row r="4862" customFormat="false" ht="15.75" hidden="false" customHeight="false" outlineLevel="0" collapsed="false">
      <c r="A4862" s="280" t="n">
        <v>780</v>
      </c>
      <c r="B4862" s="440"/>
      <c r="C4862" s="448" t="s">
        <v>510</v>
      </c>
      <c r="D4862" s="449"/>
      <c r="E4862" s="450"/>
      <c r="F4862" s="450"/>
      <c r="G4862" s="450"/>
      <c r="H4862" s="450"/>
      <c r="I4862" s="451"/>
      <c r="J4862" s="707" t="str">
        <f aca="false">(IF($E4862&lt;&gt;0,$J$2,IF($I4862&lt;&gt;0,$J$2,"")))</f>
        <v/>
      </c>
      <c r="K4862" s="216"/>
      <c r="L4862" s="452"/>
      <c r="M4862" s="453"/>
      <c r="N4862" s="453"/>
      <c r="O4862" s="454"/>
      <c r="P4862" s="216"/>
      <c r="Q4862" s="452"/>
      <c r="R4862" s="453"/>
      <c r="S4862" s="453"/>
      <c r="T4862" s="453"/>
      <c r="U4862" s="453"/>
      <c r="V4862" s="453"/>
      <c r="W4862" s="454"/>
      <c r="X4862" s="454"/>
    </row>
    <row r="4863" customFormat="false" ht="16.5" hidden="false" customHeight="false" outlineLevel="0" collapsed="false">
      <c r="A4863" s="280" t="n">
        <v>785</v>
      </c>
      <c r="B4863" s="455"/>
      <c r="C4863" s="456" t="s">
        <v>511</v>
      </c>
      <c r="D4863" s="457"/>
      <c r="E4863" s="458"/>
      <c r="F4863" s="458"/>
      <c r="G4863" s="458"/>
      <c r="H4863" s="458"/>
      <c r="I4863" s="459"/>
      <c r="J4863" s="707" t="str">
        <f aca="false">(IF($E4863&lt;&gt;0,$J$2,IF($I4863&lt;&gt;0,$J$2,"")))</f>
        <v/>
      </c>
      <c r="K4863" s="216"/>
      <c r="L4863" s="460"/>
      <c r="M4863" s="461"/>
      <c r="N4863" s="461"/>
      <c r="O4863" s="462"/>
      <c r="P4863" s="216"/>
      <c r="Q4863" s="460"/>
      <c r="R4863" s="461"/>
      <c r="S4863" s="461"/>
      <c r="T4863" s="461"/>
      <c r="U4863" s="461"/>
      <c r="V4863" s="461"/>
      <c r="W4863" s="462"/>
      <c r="X4863" s="462"/>
    </row>
    <row r="4864" customFormat="false" ht="19.5" hidden="false" customHeight="false" outlineLevel="0" collapsed="false">
      <c r="A4864" s="280" t="n">
        <v>790</v>
      </c>
      <c r="B4864" s="463"/>
      <c r="C4864" s="312" t="s">
        <v>366</v>
      </c>
      <c r="D4864" s="464" t="s">
        <v>512</v>
      </c>
      <c r="E4864" s="314" t="n">
        <f aca="false">SUM(E4752,E4755,E4761,E4767,E4768,E4786,E4790,E4796,E4799,E4800,E4801,E4802,E4803,E4810,E4817,E4818,E4819,E4820,E4827,E4831,E4832,E4833,E4834,E4837,E4838,E4846,E4849,E4850,E4855)+E4860</f>
        <v>132405</v>
      </c>
      <c r="F4864" s="314" t="n">
        <f aca="false">SUM(F4752,F4755,F4761,F4767,F4768,F4786,F4790,F4796,F4799,F4800,F4801,F4802,F4803,F4810,F4817,F4818,F4819,F4820,F4827,F4831,F4832,F4833,F4834,F4837,F4838,F4846,F4849,F4850,F4855)+F4860</f>
        <v>0</v>
      </c>
      <c r="G4864" s="314" t="n">
        <f aca="false">SUM(G4752,G4755,G4761,G4767,G4768,G4786,G4790,G4796,G4799,G4800,G4801,G4802,G4803,G4810,G4817,G4818,G4819,G4820,G4827,G4831,G4832,G4833,G4834,G4837,G4838,G4846,G4849,G4850,G4855)+G4860</f>
        <v>80901</v>
      </c>
      <c r="H4864" s="314" t="n">
        <f aca="false">SUM(H4752,H4755,H4761,H4767,H4768,H4786,H4790,H4796,H4799,H4800,H4801,H4802,H4803,H4810,H4817,H4818,H4819,H4820,H4827,H4831,H4832,H4833,H4834,H4837,H4838,H4846,H4849,H4850,H4855)+H4860</f>
        <v>0</v>
      </c>
      <c r="I4864" s="314" t="n">
        <f aca="false">SUM(I4752,I4755,I4761,I4767,I4768,I4786,I4790,I4796,I4799,I4800,I4801,I4802,I4803,I4810,I4817,I4818,I4819,I4820,I4827,I4831,I4832,I4833,I4834,I4837,I4838,I4846,I4849,I4850,I4855)+I4860</f>
        <v>80901</v>
      </c>
      <c r="J4864" s="707" t="n">
        <f aca="false">(IF($E4864&lt;&gt;0,$J$2,IF($I4864&lt;&gt;0,$J$2,"")))</f>
        <v>1</v>
      </c>
      <c r="K4864" s="747" t="str">
        <f aca="false">LEFT(C4749,1)</f>
        <v>6</v>
      </c>
      <c r="L4864" s="314" t="n">
        <f aca="false">SUM(L4752,L4755,L4761,L4767,L4768,L4786,L4790,L4796,L4799,L4800,L4801,L4802,L4803,L4810,L4817,L4818,L4819,L4820,L4827,L4831,L4832,L4833,L4834,L4837,L4838,L4846,L4849,L4850,L4855)+L4860</f>
        <v>0</v>
      </c>
      <c r="M4864" s="314" t="n">
        <f aca="false">SUM(M4752,M4755,M4761,M4767,M4768,M4786,M4790,M4796,M4799,M4800,M4801,M4802,M4803,M4810,M4817,M4818,M4819,M4820,M4827,M4831,M4832,M4833,M4834,M4837,M4838,M4846,M4849,M4850,M4855)+M4860</f>
        <v>0</v>
      </c>
      <c r="N4864" s="314" t="n">
        <f aca="false">SUM(N4752,N4755,N4761,N4767,N4768,N4786,N4790,N4796,N4799,N4800,N4801,N4802,N4803,N4810,N4817,N4818,N4819,N4820,N4827,N4831,N4832,N4833,N4834,N4837,N4838,N4846,N4849,N4850,N4855)+N4860</f>
        <v>80901</v>
      </c>
      <c r="O4864" s="314" t="n">
        <f aca="false">SUM(O4752,O4755,O4761,O4767,O4768,O4786,O4790,O4796,O4799,O4800,O4801,O4802,O4803,O4810,O4817,O4818,O4819,O4820,O4827,O4831,O4832,O4833,O4834,O4837,O4838,O4846,O4849,O4850,O4855)+O4860</f>
        <v>-80901</v>
      </c>
      <c r="P4864" s="168"/>
      <c r="Q4864" s="314" t="n">
        <f aca="false">SUM(Q4752,Q4755,Q4761,Q4767,Q4768,Q4786,Q4790,Q4796,Q4799,Q4800,Q4801,Q4802,Q4803,Q4810,Q4817,Q4818,Q4819,Q4820,Q4827,Q4831,Q4832,Q4833,Q4834,Q4837,Q4838,Q4846,Q4849,Q4850,Q4855)+Q4860</f>
        <v>0</v>
      </c>
      <c r="R4864" s="314" t="n">
        <f aca="false">SUM(R4752,R4755,R4761,R4767,R4768,R4786,R4790,R4796,R4799,R4800,R4801,R4802,R4803,R4810,R4817,R4818,R4819,R4820,R4827,R4831,R4832,R4833,R4834,R4837,R4838,R4846,R4849,R4850,R4855)+R4860</f>
        <v>0</v>
      </c>
      <c r="S4864" s="314" t="n">
        <f aca="false">SUM(S4752,S4755,S4761,S4767,S4768,S4786,S4790,S4796,S4799,S4800,S4801,S4802,S4803,S4810,S4817,S4818,S4819,S4820,S4827,S4831,S4832,S4833,S4834,S4837,S4838,S4846,S4849,S4850,S4855)+S4860</f>
        <v>80901</v>
      </c>
      <c r="T4864" s="314" t="n">
        <f aca="false">SUM(T4752,T4755,T4761,T4767,T4768,T4786,T4790,T4796,T4799,T4800,T4801,T4802,T4803,T4810,T4817,T4818,T4819,T4820,T4827,T4831,T4832,T4833,T4834,T4837,T4838,T4846,T4849,T4850,T4855)+T4860</f>
        <v>-80901</v>
      </c>
      <c r="U4864" s="314" t="n">
        <f aca="false">SUM(U4752,U4755,U4761,U4767,U4768,U4786,U4790,U4796,U4799,U4800,U4801,U4802,U4803,U4810,U4817,U4818,U4819,U4820,U4827,U4831,U4832,U4833,U4834,U4837,U4838,U4846,U4849,U4850,U4855)+U4860</f>
        <v>0</v>
      </c>
      <c r="V4864" s="314" t="n">
        <f aca="false">SUM(V4752,V4755,V4761,V4767,V4768,V4786,V4790,V4796,V4799,V4800,V4801,V4802,V4803,V4810,V4817,V4818,V4819,V4820,V4827,V4831,V4832,V4833,V4834,V4837,V4838,V4846,V4849,V4850,V4855)+V4860</f>
        <v>0</v>
      </c>
      <c r="W4864" s="314" t="n">
        <f aca="false">SUM(W4752,W4755,W4761,W4767,W4768,W4786,W4790,W4796,W4799,W4800,W4801,W4802,W4803,W4810,W4817,W4818,W4819,W4820,W4827,W4831,W4832,W4833,W4834,W4837,W4838,W4846,W4849,W4850,W4855)+W4860</f>
        <v>0</v>
      </c>
      <c r="X4864" s="366" t="n">
        <f aca="false">T4864-U4864-V4864-W4864</f>
        <v>-80901</v>
      </c>
    </row>
    <row r="4865" customFormat="false" ht="15.75" hidden="false" customHeight="false" outlineLevel="0" collapsed="false">
      <c r="A4865" s="280" t="n">
        <v>795</v>
      </c>
      <c r="B4865" s="748" t="s">
        <v>758</v>
      </c>
      <c r="C4865" s="467"/>
      <c r="I4865" s="169"/>
      <c r="J4865" s="167" t="n">
        <f aca="false">J4864</f>
        <v>1</v>
      </c>
      <c r="P4865" s="681"/>
      <c r="X4865" s="681"/>
    </row>
    <row r="4866" customFormat="false" ht="15.75" hidden="false" customHeight="false" outlineLevel="0" collapsed="false">
      <c r="A4866" s="279" t="n">
        <v>805</v>
      </c>
      <c r="B4866" s="678"/>
      <c r="C4866" s="678"/>
      <c r="D4866" s="679"/>
      <c r="E4866" s="678"/>
      <c r="F4866" s="678"/>
      <c r="G4866" s="678"/>
      <c r="H4866" s="678"/>
      <c r="I4866" s="680"/>
      <c r="J4866" s="167" t="n">
        <f aca="false">J4864</f>
        <v>1</v>
      </c>
      <c r="L4866" s="678"/>
      <c r="M4866" s="678"/>
      <c r="N4866" s="680"/>
      <c r="O4866" s="680"/>
      <c r="P4866" s="680"/>
      <c r="Q4866" s="678"/>
      <c r="R4866" s="678"/>
      <c r="S4866" s="680"/>
      <c r="T4866" s="680"/>
      <c r="U4866" s="678"/>
      <c r="V4866" s="680"/>
      <c r="W4866" s="680"/>
      <c r="X4866" s="680"/>
    </row>
    <row r="4867" customFormat="false" ht="15.75" hidden="false" customHeight="false" outlineLevel="0" collapsed="false">
      <c r="A4867" s="280" t="n">
        <v>810</v>
      </c>
      <c r="E4867" s="318"/>
      <c r="F4867" s="318"/>
      <c r="G4867" s="318"/>
      <c r="H4867" s="318"/>
      <c r="I4867" s="324"/>
      <c r="J4867" s="167" t="n">
        <f aca="false">(IF($E4997&lt;&gt;0,$J$2,IF($I4997&lt;&gt;0,$J$2,"")))</f>
        <v>1</v>
      </c>
      <c r="L4867" s="318"/>
      <c r="M4867" s="318"/>
      <c r="N4867" s="324"/>
      <c r="O4867" s="324"/>
      <c r="P4867" s="324"/>
      <c r="Q4867" s="318"/>
      <c r="R4867" s="318"/>
      <c r="S4867" s="324"/>
      <c r="T4867" s="324"/>
      <c r="U4867" s="318"/>
      <c r="V4867" s="324"/>
      <c r="W4867" s="324"/>
      <c r="X4867" s="681"/>
    </row>
    <row r="4868" customFormat="false" ht="15.75" hidden="false" customHeight="false" outlineLevel="0" collapsed="false">
      <c r="A4868" s="280" t="n">
        <v>815</v>
      </c>
      <c r="C4868" s="180"/>
      <c r="D4868" s="181"/>
      <c r="E4868" s="318"/>
      <c r="F4868" s="318"/>
      <c r="G4868" s="318"/>
      <c r="H4868" s="318"/>
      <c r="I4868" s="324"/>
      <c r="J4868" s="167" t="n">
        <f aca="false">(IF($E4997&lt;&gt;0,$J$2,IF($I4997&lt;&gt;0,$J$2,"")))</f>
        <v>1</v>
      </c>
      <c r="L4868" s="318"/>
      <c r="M4868" s="318"/>
      <c r="N4868" s="324"/>
      <c r="O4868" s="324"/>
      <c r="P4868" s="324"/>
      <c r="Q4868" s="318"/>
      <c r="R4868" s="318"/>
      <c r="S4868" s="324"/>
      <c r="T4868" s="324"/>
      <c r="U4868" s="318"/>
      <c r="V4868" s="324"/>
      <c r="W4868" s="324"/>
      <c r="X4868" s="681"/>
    </row>
    <row r="4869" customFormat="false" ht="15.75" hidden="false" customHeight="false" outlineLevel="0" collapsed="false">
      <c r="A4869" s="293" t="n">
        <v>525</v>
      </c>
      <c r="B4869" s="319" t="str">
        <f aca="false">$B$7</f>
        <v>ТРИМЕСЕЧЕН ОТЧЕТ  ЗА  КАСОВОТО  ИЗПЪЛНЕНИЕ  НА  БЮДЖЕТА
ПО ПЪЛНА ЕДИННА БЮДЖЕТНА КЛАСИФИКАЦИЯ</v>
      </c>
      <c r="C4869" s="319"/>
      <c r="D4869" s="319"/>
      <c r="E4869" s="318"/>
      <c r="F4869" s="318"/>
      <c r="G4869" s="318"/>
      <c r="H4869" s="318"/>
      <c r="I4869" s="324"/>
      <c r="J4869" s="167" t="n">
        <f aca="false">(IF($E4997&lt;&gt;0,$J$2,IF($I4997&lt;&gt;0,$J$2,"")))</f>
        <v>1</v>
      </c>
      <c r="L4869" s="318"/>
      <c r="M4869" s="318"/>
      <c r="N4869" s="324"/>
      <c r="O4869" s="324"/>
      <c r="P4869" s="324"/>
      <c r="Q4869" s="318"/>
      <c r="R4869" s="318"/>
      <c r="S4869" s="324"/>
      <c r="T4869" s="324"/>
      <c r="U4869" s="318"/>
      <c r="V4869" s="324"/>
      <c r="W4869" s="324"/>
      <c r="X4869" s="681"/>
    </row>
    <row r="4870" customFormat="false" ht="15.75" hidden="false" customHeight="false" outlineLevel="0" collapsed="false">
      <c r="A4870" s="279" t="n">
        <v>820</v>
      </c>
      <c r="C4870" s="180"/>
      <c r="D4870" s="181"/>
      <c r="E4870" s="320" t="s">
        <v>194</v>
      </c>
      <c r="F4870" s="320" t="s">
        <v>6</v>
      </c>
      <c r="G4870" s="318"/>
      <c r="H4870" s="318"/>
      <c r="I4870" s="324"/>
      <c r="J4870" s="167" t="n">
        <f aca="false">(IF($E4997&lt;&gt;0,$J$2,IF($I4997&lt;&gt;0,$J$2,"")))</f>
        <v>1</v>
      </c>
      <c r="L4870" s="318"/>
      <c r="M4870" s="318"/>
      <c r="N4870" s="324"/>
      <c r="O4870" s="324"/>
      <c r="P4870" s="324"/>
      <c r="Q4870" s="318"/>
      <c r="R4870" s="318"/>
      <c r="S4870" s="324"/>
      <c r="T4870" s="324"/>
      <c r="U4870" s="318"/>
      <c r="V4870" s="324"/>
      <c r="W4870" s="324"/>
      <c r="X4870" s="681"/>
    </row>
    <row r="4871" customFormat="false" ht="15.75" hidden="false" customHeight="false" outlineLevel="0" collapsed="false">
      <c r="A4871" s="280" t="n">
        <v>821</v>
      </c>
      <c r="B4871" s="321" t="n">
        <f aca="false">$B$9</f>
        <v>0</v>
      </c>
      <c r="C4871" s="321"/>
      <c r="D4871" s="321"/>
      <c r="E4871" s="322" t="n">
        <f aca="false">$E$9</f>
        <v>41640</v>
      </c>
      <c r="F4871" s="322" t="n">
        <f aca="false">$F$9</f>
        <v>42004</v>
      </c>
      <c r="G4871" s="318"/>
      <c r="H4871" s="318"/>
      <c r="I4871" s="324"/>
      <c r="J4871" s="167" t="n">
        <f aca="false">(IF($E4997&lt;&gt;0,$J$2,IF($I4997&lt;&gt;0,$J$2,"")))</f>
        <v>1</v>
      </c>
      <c r="L4871" s="318"/>
      <c r="M4871" s="318"/>
      <c r="N4871" s="324"/>
      <c r="O4871" s="324"/>
      <c r="P4871" s="324"/>
      <c r="Q4871" s="318"/>
      <c r="R4871" s="318"/>
      <c r="S4871" s="324"/>
      <c r="T4871" s="324"/>
      <c r="U4871" s="318"/>
      <c r="V4871" s="324"/>
      <c r="W4871" s="324"/>
      <c r="X4871" s="681"/>
    </row>
    <row r="4872" customFormat="false" ht="15.75" hidden="false" customHeight="false" outlineLevel="0" collapsed="false">
      <c r="A4872" s="280" t="n">
        <v>822</v>
      </c>
      <c r="B4872" s="165" t="str">
        <f aca="false">$B$10</f>
        <v>(наименование на разпоредителя с бюджет)</v>
      </c>
      <c r="E4872" s="318"/>
      <c r="F4872" s="323" t="n">
        <f aca="false">$F$10</f>
        <v>0</v>
      </c>
      <c r="G4872" s="318"/>
      <c r="H4872" s="318"/>
      <c r="I4872" s="324"/>
      <c r="J4872" s="167" t="n">
        <f aca="false">(IF($E4997&lt;&gt;0,$J$2,IF($I4997&lt;&gt;0,$J$2,"")))</f>
        <v>1</v>
      </c>
      <c r="L4872" s="318"/>
      <c r="M4872" s="318"/>
      <c r="N4872" s="324"/>
      <c r="O4872" s="324"/>
      <c r="P4872" s="324"/>
      <c r="Q4872" s="318"/>
      <c r="R4872" s="318"/>
      <c r="S4872" s="324"/>
      <c r="T4872" s="324"/>
      <c r="U4872" s="318"/>
      <c r="V4872" s="324"/>
      <c r="W4872" s="324"/>
      <c r="X4872" s="681"/>
    </row>
    <row r="4873" customFormat="false" ht="16.5" hidden="false" customHeight="false" outlineLevel="0" collapsed="false">
      <c r="A4873" s="280" t="n">
        <v>823</v>
      </c>
      <c r="E4873" s="318"/>
      <c r="F4873" s="318"/>
      <c r="G4873" s="318"/>
      <c r="H4873" s="318"/>
      <c r="I4873" s="324"/>
      <c r="J4873" s="167" t="n">
        <f aca="false">(IF($E4997&lt;&gt;0,$J$2,IF($I4997&lt;&gt;0,$J$2,"")))</f>
        <v>1</v>
      </c>
      <c r="L4873" s="318"/>
      <c r="M4873" s="318"/>
      <c r="N4873" s="324"/>
      <c r="O4873" s="324"/>
      <c r="P4873" s="324"/>
      <c r="Q4873" s="318"/>
      <c r="R4873" s="318"/>
      <c r="S4873" s="324"/>
      <c r="T4873" s="324"/>
      <c r="U4873" s="318"/>
      <c r="V4873" s="324"/>
      <c r="W4873" s="324"/>
      <c r="X4873" s="681"/>
    </row>
    <row r="4874" customFormat="false" ht="17.25" hidden="false" customHeight="false" outlineLevel="0" collapsed="false">
      <c r="A4874" s="280" t="n">
        <v>825</v>
      </c>
      <c r="B4874" s="321" t="str">
        <f aca="false">$B$12</f>
        <v>Община ....</v>
      </c>
      <c r="C4874" s="321"/>
      <c r="D4874" s="321"/>
      <c r="E4874" s="318" t="s">
        <v>197</v>
      </c>
      <c r="F4874" s="325" t="str">
        <f aca="false">$F$12</f>
        <v>7611</v>
      </c>
      <c r="G4874" s="318"/>
      <c r="H4874" s="318"/>
      <c r="I4874" s="324"/>
      <c r="J4874" s="167" t="n">
        <f aca="false">(IF($E4997&lt;&gt;0,$J$2,IF($I4997&lt;&gt;0,$J$2,"")))</f>
        <v>1</v>
      </c>
      <c r="L4874" s="318"/>
      <c r="M4874" s="318"/>
      <c r="N4874" s="324"/>
      <c r="O4874" s="324"/>
      <c r="P4874" s="324"/>
      <c r="Q4874" s="318"/>
      <c r="R4874" s="318"/>
      <c r="S4874" s="324"/>
      <c r="T4874" s="324"/>
      <c r="U4874" s="318"/>
      <c r="V4874" s="324"/>
      <c r="W4874" s="324"/>
      <c r="X4874" s="681"/>
    </row>
    <row r="4875" customFormat="false" ht="16.5" hidden="false" customHeight="false" outlineLevel="0" collapsed="false">
      <c r="A4875" s="280"/>
      <c r="B4875" s="165" t="str">
        <f aca="false">$B$13</f>
        <v>(наименование на първостепенния разпоредител с бюджет)</v>
      </c>
      <c r="E4875" s="318" t="s">
        <v>200</v>
      </c>
      <c r="F4875" s="318"/>
      <c r="G4875" s="318"/>
      <c r="H4875" s="318"/>
      <c r="I4875" s="324"/>
      <c r="J4875" s="167" t="n">
        <f aca="false">(IF($E4997&lt;&gt;0,$J$2,IF($I4997&lt;&gt;0,$J$2,"")))</f>
        <v>1</v>
      </c>
      <c r="L4875" s="318"/>
      <c r="M4875" s="318"/>
      <c r="N4875" s="324"/>
      <c r="O4875" s="324"/>
      <c r="P4875" s="324"/>
      <c r="Q4875" s="318"/>
      <c r="R4875" s="318"/>
      <c r="S4875" s="324"/>
      <c r="T4875" s="324"/>
      <c r="U4875" s="318"/>
      <c r="V4875" s="324"/>
      <c r="W4875" s="324"/>
      <c r="X4875" s="681"/>
    </row>
    <row r="4876" customFormat="false" ht="15.75" hidden="false" customHeight="false" outlineLevel="0" collapsed="false">
      <c r="A4876" s="280"/>
      <c r="D4876" s="317"/>
      <c r="E4876" s="317"/>
      <c r="F4876" s="317"/>
      <c r="G4876" s="317"/>
      <c r="H4876" s="317"/>
      <c r="I4876" s="450"/>
      <c r="J4876" s="167" t="n">
        <f aca="false">(IF($E4997&lt;&gt;0,$J$2,IF($I4997&lt;&gt;0,$J$2,"")))</f>
        <v>1</v>
      </c>
      <c r="L4876" s="318"/>
      <c r="M4876" s="318"/>
      <c r="N4876" s="324"/>
      <c r="O4876" s="324"/>
      <c r="P4876" s="324"/>
      <c r="Q4876" s="318"/>
      <c r="R4876" s="318"/>
      <c r="S4876" s="324"/>
      <c r="T4876" s="324"/>
      <c r="U4876" s="318"/>
      <c r="V4876" s="324"/>
      <c r="W4876" s="324"/>
      <c r="X4876" s="681"/>
    </row>
    <row r="4877" customFormat="false" ht="16.5" hidden="false" customHeight="false" outlineLevel="0" collapsed="false">
      <c r="A4877" s="280"/>
      <c r="C4877" s="180"/>
      <c r="D4877" s="181"/>
      <c r="E4877" s="318"/>
      <c r="F4877" s="318"/>
      <c r="G4877" s="318"/>
      <c r="H4877" s="318"/>
      <c r="I4877" s="324" t="s">
        <v>201</v>
      </c>
      <c r="J4877" s="167" t="n">
        <f aca="false">(IF($E4997&lt;&gt;0,$J$2,IF($I4997&lt;&gt;0,$J$2,"")))</f>
        <v>1</v>
      </c>
      <c r="L4877" s="326" t="s">
        <v>368</v>
      </c>
      <c r="M4877" s="318"/>
      <c r="N4877" s="324"/>
      <c r="O4877" s="324" t="s">
        <v>201</v>
      </c>
      <c r="P4877" s="324"/>
      <c r="Q4877" s="326" t="s">
        <v>369</v>
      </c>
      <c r="R4877" s="318"/>
      <c r="S4877" s="324"/>
      <c r="T4877" s="324" t="s">
        <v>201</v>
      </c>
      <c r="U4877" s="318"/>
      <c r="V4877" s="324"/>
      <c r="W4877" s="324" t="s">
        <v>201</v>
      </c>
      <c r="X4877" s="681"/>
    </row>
    <row r="4878" customFormat="false" ht="19.5" hidden="false" customHeight="true" outlineLevel="0" collapsed="false">
      <c r="A4878" s="280"/>
      <c r="B4878" s="682"/>
      <c r="C4878" s="204"/>
      <c r="D4878" s="584" t="s">
        <v>739</v>
      </c>
      <c r="E4878" s="195" t="s">
        <v>203</v>
      </c>
      <c r="F4878" s="196" t="s">
        <v>204</v>
      </c>
      <c r="G4878" s="196"/>
      <c r="H4878" s="196"/>
      <c r="I4878" s="196"/>
      <c r="J4878" s="167" t="n">
        <f aca="false">(IF($E4997&lt;&gt;0,$J$2,IF($I4997&lt;&gt;0,$J$2,"")))</f>
        <v>1</v>
      </c>
      <c r="L4878" s="683" t="s">
        <v>740</v>
      </c>
      <c r="M4878" s="683" t="s">
        <v>741</v>
      </c>
      <c r="N4878" s="684" t="s">
        <v>742</v>
      </c>
      <c r="O4878" s="684" t="s">
        <v>374</v>
      </c>
      <c r="P4878" s="168"/>
      <c r="Q4878" s="684" t="s">
        <v>743</v>
      </c>
      <c r="R4878" s="684" t="s">
        <v>744</v>
      </c>
      <c r="S4878" s="684" t="s">
        <v>745</v>
      </c>
      <c r="T4878" s="684" t="s">
        <v>378</v>
      </c>
      <c r="U4878" s="685" t="s">
        <v>379</v>
      </c>
      <c r="V4878" s="686"/>
      <c r="W4878" s="687"/>
      <c r="X4878" s="688"/>
    </row>
    <row r="4879" customFormat="false" ht="56.1" hidden="false" customHeight="true" outlineLevel="0" collapsed="false">
      <c r="A4879" s="280"/>
      <c r="B4879" s="338" t="s">
        <v>13</v>
      </c>
      <c r="C4879" s="548" t="s">
        <v>205</v>
      </c>
      <c r="D4879" s="689" t="s">
        <v>746</v>
      </c>
      <c r="E4879" s="201" t="n">
        <v>2014</v>
      </c>
      <c r="F4879" s="342" t="s">
        <v>19</v>
      </c>
      <c r="G4879" s="342" t="s">
        <v>20</v>
      </c>
      <c r="H4879" s="342" t="s">
        <v>21</v>
      </c>
      <c r="I4879" s="690" t="s">
        <v>207</v>
      </c>
      <c r="J4879" s="167" t="n">
        <f aca="false">(IF($E4997&lt;&gt;0,$J$2,IF($I4997&lt;&gt;0,$J$2,"")))</f>
        <v>1</v>
      </c>
      <c r="L4879" s="683"/>
      <c r="M4879" s="683"/>
      <c r="N4879" s="684"/>
      <c r="O4879" s="684"/>
      <c r="P4879" s="168"/>
      <c r="Q4879" s="684"/>
      <c r="R4879" s="684"/>
      <c r="S4879" s="684"/>
      <c r="T4879" s="684"/>
      <c r="U4879" s="691" t="n">
        <v>2014</v>
      </c>
      <c r="V4879" s="691" t="n">
        <v>2015</v>
      </c>
      <c r="W4879" s="691" t="s">
        <v>382</v>
      </c>
      <c r="X4879" s="692" t="s">
        <v>380</v>
      </c>
    </row>
    <row r="4880" customFormat="false" ht="69" hidden="false" customHeight="true" outlineLevel="0" collapsed="false">
      <c r="A4880" s="280"/>
      <c r="B4880" s="585"/>
      <c r="C4880" s="204"/>
      <c r="D4880" s="346" t="s">
        <v>383</v>
      </c>
      <c r="E4880" s="206" t="s">
        <v>209</v>
      </c>
      <c r="F4880" s="206" t="s">
        <v>210</v>
      </c>
      <c r="G4880" s="206" t="s">
        <v>211</v>
      </c>
      <c r="H4880" s="206" t="s">
        <v>212</v>
      </c>
      <c r="I4880" s="207" t="s">
        <v>213</v>
      </c>
      <c r="J4880" s="167" t="n">
        <f aca="false">(IF($E4997&lt;&gt;0,$J$2,IF($I4997&lt;&gt;0,$J$2,"")))</f>
        <v>1</v>
      </c>
      <c r="L4880" s="206" t="s">
        <v>384</v>
      </c>
      <c r="M4880" s="206" t="s">
        <v>385</v>
      </c>
      <c r="N4880" s="207" t="s">
        <v>386</v>
      </c>
      <c r="O4880" s="207" t="s">
        <v>387</v>
      </c>
      <c r="P4880" s="168"/>
      <c r="Q4880" s="693" t="s">
        <v>388</v>
      </c>
      <c r="R4880" s="693" t="s">
        <v>389</v>
      </c>
      <c r="S4880" s="693" t="s">
        <v>390</v>
      </c>
      <c r="T4880" s="693" t="s">
        <v>391</v>
      </c>
      <c r="U4880" s="693" t="s">
        <v>392</v>
      </c>
      <c r="V4880" s="693" t="s">
        <v>393</v>
      </c>
      <c r="W4880" s="693" t="s">
        <v>394</v>
      </c>
      <c r="X4880" s="337" t="s">
        <v>213</v>
      </c>
    </row>
    <row r="4881" customFormat="false" ht="132" hidden="false" customHeight="false" outlineLevel="0" collapsed="false">
      <c r="A4881" s="280"/>
      <c r="B4881" s="495"/>
      <c r="C4881" s="694"/>
      <c r="D4881" s="694"/>
      <c r="E4881" s="694"/>
      <c r="F4881" s="694"/>
      <c r="G4881" s="694"/>
      <c r="H4881" s="694"/>
      <c r="I4881" s="351"/>
      <c r="J4881" s="167" t="n">
        <f aca="false">(IF($E4997&lt;&gt;0,$J$2,IF($I4997&lt;&gt;0,$J$2,"")))</f>
        <v>1</v>
      </c>
      <c r="L4881" s="695" t="s">
        <v>395</v>
      </c>
      <c r="M4881" s="695" t="s">
        <v>395</v>
      </c>
      <c r="N4881" s="695" t="s">
        <v>396</v>
      </c>
      <c r="O4881" s="695" t="s">
        <v>397</v>
      </c>
      <c r="P4881" s="168"/>
      <c r="Q4881" s="695" t="s">
        <v>395</v>
      </c>
      <c r="R4881" s="695" t="s">
        <v>395</v>
      </c>
      <c r="S4881" s="695" t="s">
        <v>747</v>
      </c>
      <c r="T4881" s="695" t="s">
        <v>399</v>
      </c>
      <c r="U4881" s="695" t="s">
        <v>395</v>
      </c>
      <c r="V4881" s="695" t="s">
        <v>395</v>
      </c>
      <c r="W4881" s="695" t="s">
        <v>395</v>
      </c>
      <c r="X4881" s="354" t="s">
        <v>400</v>
      </c>
    </row>
    <row r="4882" customFormat="false" ht="19.5" hidden="false" customHeight="false" outlineLevel="0" collapsed="false">
      <c r="A4882" s="280"/>
      <c r="B4882" s="682"/>
      <c r="C4882" s="696" t="n">
        <f aca="false">VLOOKUP(D4883,EBK_DEIN2,2,FALSE())</f>
        <v>6604</v>
      </c>
      <c r="D4882" s="584" t="s">
        <v>748</v>
      </c>
      <c r="E4882" s="694"/>
      <c r="F4882" s="694"/>
      <c r="G4882" s="694"/>
      <c r="H4882" s="694"/>
      <c r="I4882" s="351"/>
      <c r="J4882" s="167" t="n">
        <f aca="false">(IF($E4997&lt;&gt;0,$J$2,IF($I4997&lt;&gt;0,$J$2,"")))</f>
        <v>1</v>
      </c>
      <c r="L4882" s="697"/>
      <c r="M4882" s="697"/>
      <c r="N4882" s="454"/>
      <c r="O4882" s="698"/>
      <c r="P4882" s="168"/>
      <c r="Q4882" s="697"/>
      <c r="R4882" s="697"/>
      <c r="S4882" s="454"/>
      <c r="T4882" s="698"/>
      <c r="U4882" s="697"/>
      <c r="V4882" s="454"/>
      <c r="W4882" s="698"/>
      <c r="X4882" s="699"/>
    </row>
    <row r="4883" customFormat="false" ht="18.75" hidden="false" customHeight="false" outlineLevel="0" collapsed="false">
      <c r="A4883" s="280"/>
      <c r="B4883" s="700"/>
      <c r="C4883" s="701"/>
      <c r="D4883" s="702" t="s">
        <v>790</v>
      </c>
      <c r="E4883" s="694"/>
      <c r="F4883" s="694"/>
      <c r="G4883" s="694"/>
      <c r="H4883" s="694"/>
      <c r="I4883" s="351"/>
      <c r="J4883" s="167" t="n">
        <f aca="false">(IF($E4997&lt;&gt;0,$J$2,IF($I4997&lt;&gt;0,$J$2,"")))</f>
        <v>1</v>
      </c>
      <c r="L4883" s="697"/>
      <c r="M4883" s="697"/>
      <c r="N4883" s="454"/>
      <c r="O4883" s="703" t="n">
        <f aca="false">SUMIF(O4886:O4887,"&lt;0")+SUMIF(O4889:O4893,"&lt;0")+SUMIF(O4895:O4900,"&lt;0")+SUMIF(O4902:O4918,"&lt;0")+SUMIF(O4924:O4928,"&lt;0")+SUMIF(O4930:O4935,"&lt;0")+SUMIF(O4937:O4942,"&lt;0")+SUMIF(O4950:O4951,"&lt;0")+SUMIF(O4954:O4959,"&lt;0")+SUMIF(O4961:O4966,"&lt;0")+SUMIF(O4970,"&lt;0")+SUMIF(O4972:O4978,"&lt;0")+SUMIF(O4980:O4982,"&lt;0")+SUMIF(O4984:O4987,"&lt;0")+SUMIF(O4989:O4990,"&lt;0")+SUMIF(O4993,"&lt;0")</f>
        <v>-1362258</v>
      </c>
      <c r="P4883" s="168"/>
      <c r="Q4883" s="697"/>
      <c r="R4883" s="697"/>
      <c r="S4883" s="454"/>
      <c r="T4883" s="703" t="n">
        <f aca="false">SUMIF(T4886:T4887,"&lt;0")+SUMIF(T4889:T4893,"&lt;0")+SUMIF(T4895:T4900,"&lt;0")+SUMIF(T4902:T4918,"&lt;0")+SUMIF(T4924:T4928,"&lt;0")+SUMIF(T4930:T4935,"&lt;0")+SUMIF(T4937:T4942,"&lt;0")+SUMIF(T4950:T4951,"&lt;0")+SUMIF(T4954:T4959,"&lt;0")+SUMIF(T4961:T4966,"&lt;0")+SUMIF(T4970,"&lt;0")+SUMIF(T4972:T4978,"&lt;0")+SUMIF(T4980:T4982,"&lt;0")+SUMIF(T4984:T4987,"&lt;0")+SUMIF(T4989:T4990,"&lt;0")+SUMIF(T4993,"&lt;0")</f>
        <v>-1362258</v>
      </c>
      <c r="U4883" s="697"/>
      <c r="V4883" s="454"/>
      <c r="W4883" s="698"/>
      <c r="X4883" s="704"/>
    </row>
    <row r="4884" customFormat="false" ht="19.5" hidden="false" customHeight="false" outlineLevel="0" collapsed="false">
      <c r="A4884" s="280"/>
      <c r="B4884" s="198"/>
      <c r="C4884" s="701"/>
      <c r="D4884" s="349" t="s">
        <v>750</v>
      </c>
      <c r="E4884" s="694"/>
      <c r="F4884" s="694"/>
      <c r="G4884" s="694"/>
      <c r="H4884" s="694"/>
      <c r="I4884" s="351"/>
      <c r="J4884" s="167" t="n">
        <f aca="false">(IF($E4997&lt;&gt;0,$J$2,IF($I4997&lt;&gt;0,$J$2,"")))</f>
        <v>1</v>
      </c>
      <c r="L4884" s="697"/>
      <c r="M4884" s="697"/>
      <c r="N4884" s="454"/>
      <c r="O4884" s="698"/>
      <c r="P4884" s="168"/>
      <c r="Q4884" s="697"/>
      <c r="R4884" s="697"/>
      <c r="S4884" s="454"/>
      <c r="T4884" s="698"/>
      <c r="U4884" s="697"/>
      <c r="V4884" s="454"/>
      <c r="W4884" s="698"/>
      <c r="X4884" s="705"/>
    </row>
    <row r="4885" customFormat="false" ht="19.5" hidden="false" customHeight="true" outlineLevel="0" collapsed="false">
      <c r="A4885" s="280"/>
      <c r="B4885" s="355" t="n">
        <v>100</v>
      </c>
      <c r="C4885" s="356" t="s">
        <v>401</v>
      </c>
      <c r="D4885" s="356"/>
      <c r="E4885" s="557" t="n">
        <f aca="false">SUM(E4886:E4887)</f>
        <v>0</v>
      </c>
      <c r="F4885" s="706" t="n">
        <f aca="false">SUM(F4886:F4887)</f>
        <v>0</v>
      </c>
      <c r="G4885" s="590" t="n">
        <f aca="false">SUM(G4886:G4887)</f>
        <v>0</v>
      </c>
      <c r="H4885" s="590" t="n">
        <f aca="false">SUM(H4886:H4887)</f>
        <v>0</v>
      </c>
      <c r="I4885" s="590" t="n">
        <f aca="false">SUM(I4886:I4887)</f>
        <v>0</v>
      </c>
      <c r="J4885" s="707" t="str">
        <f aca="false">(IF($E4885&lt;&gt;0,$J$2,IF($I4885&lt;&gt;0,$J$2,"")))</f>
        <v/>
      </c>
      <c r="K4885" s="216"/>
      <c r="L4885" s="708" t="n">
        <f aca="false">SUM(L4886:L4887)</f>
        <v>0</v>
      </c>
      <c r="M4885" s="709" t="n">
        <f aca="false">SUM(M4886:M4887)</f>
        <v>0</v>
      </c>
      <c r="N4885" s="710" t="n">
        <f aca="false">SUM(N4886:N4887)</f>
        <v>0</v>
      </c>
      <c r="O4885" s="711" t="n">
        <f aca="false">SUM(O4886:O4887)</f>
        <v>0</v>
      </c>
      <c r="P4885" s="216"/>
      <c r="Q4885" s="712"/>
      <c r="R4885" s="713"/>
      <c r="S4885" s="714"/>
      <c r="T4885" s="713"/>
      <c r="U4885" s="713"/>
      <c r="V4885" s="713"/>
      <c r="W4885" s="715"/>
      <c r="X4885" s="366" t="n">
        <f aca="false">T4885-U4885-V4885-W4885</f>
        <v>0</v>
      </c>
    </row>
    <row r="4886" customFormat="false" ht="19.5" hidden="false" customHeight="false" outlineLevel="0" collapsed="false">
      <c r="A4886" s="280"/>
      <c r="B4886" s="235"/>
      <c r="C4886" s="252" t="n">
        <v>101</v>
      </c>
      <c r="D4886" s="219" t="s">
        <v>402</v>
      </c>
      <c r="E4886" s="224"/>
      <c r="F4886" s="269"/>
      <c r="G4886" s="253"/>
      <c r="H4886" s="253"/>
      <c r="I4886" s="222" t="n">
        <f aca="false">F4886+G4886+H4886</f>
        <v>0</v>
      </c>
      <c r="J4886" s="707" t="str">
        <f aca="false">(IF($E4886&lt;&gt;0,$J$2,IF($I4886&lt;&gt;0,$J$2,"")))</f>
        <v/>
      </c>
      <c r="K4886" s="216"/>
      <c r="L4886" s="716"/>
      <c r="M4886" s="717"/>
      <c r="N4886" s="364" t="n">
        <f aca="false">I4886</f>
        <v>0</v>
      </c>
      <c r="O4886" s="718" t="n">
        <f aca="false">L4886+M4886-N4886</f>
        <v>0</v>
      </c>
      <c r="P4886" s="216"/>
      <c r="Q4886" s="365"/>
      <c r="R4886" s="394"/>
      <c r="S4886" s="394"/>
      <c r="T4886" s="394"/>
      <c r="U4886" s="394"/>
      <c r="V4886" s="394"/>
      <c r="W4886" s="719"/>
      <c r="X4886" s="366" t="n">
        <f aca="false">T4886-U4886-V4886-W4886</f>
        <v>0</v>
      </c>
    </row>
    <row r="4887" customFormat="false" ht="36" hidden="false" customHeight="true" outlineLevel="0" collapsed="false">
      <c r="A4887" s="180"/>
      <c r="B4887" s="235"/>
      <c r="C4887" s="218" t="n">
        <v>102</v>
      </c>
      <c r="D4887" s="223" t="s">
        <v>403</v>
      </c>
      <c r="E4887" s="224"/>
      <c r="F4887" s="269"/>
      <c r="G4887" s="253"/>
      <c r="H4887" s="253"/>
      <c r="I4887" s="222" t="n">
        <f aca="false">F4887+G4887+H4887</f>
        <v>0</v>
      </c>
      <c r="J4887" s="707" t="str">
        <f aca="false">(IF($E4887&lt;&gt;0,$J$2,IF($I4887&lt;&gt;0,$J$2,"")))</f>
        <v/>
      </c>
      <c r="K4887" s="216"/>
      <c r="L4887" s="716"/>
      <c r="M4887" s="717"/>
      <c r="N4887" s="364" t="n">
        <f aca="false">I4887</f>
        <v>0</v>
      </c>
      <c r="O4887" s="718" t="n">
        <f aca="false">L4887+M4887-N4887</f>
        <v>0</v>
      </c>
      <c r="P4887" s="216"/>
      <c r="Q4887" s="365"/>
      <c r="R4887" s="394"/>
      <c r="S4887" s="394"/>
      <c r="T4887" s="394"/>
      <c r="U4887" s="394"/>
      <c r="V4887" s="394"/>
      <c r="W4887" s="719"/>
      <c r="X4887" s="366" t="n">
        <f aca="false">T4887-U4887-V4887-W4887</f>
        <v>0</v>
      </c>
    </row>
    <row r="4888" customFormat="false" ht="19.5" hidden="false" customHeight="false" outlineLevel="0" collapsed="false">
      <c r="A4888" s="180"/>
      <c r="B4888" s="229" t="n">
        <v>200</v>
      </c>
      <c r="C4888" s="230" t="s">
        <v>404</v>
      </c>
      <c r="D4888" s="230"/>
      <c r="E4888" s="245" t="n">
        <f aca="false">SUM(E4889:E4893)</f>
        <v>0</v>
      </c>
      <c r="F4888" s="246" t="n">
        <f aca="false">SUM(F4889:F4893)</f>
        <v>0</v>
      </c>
      <c r="G4888" s="247" t="n">
        <f aca="false">SUM(G4889:G4893)</f>
        <v>0</v>
      </c>
      <c r="H4888" s="247" t="n">
        <f aca="false">SUM(H4889:H4893)</f>
        <v>0</v>
      </c>
      <c r="I4888" s="247" t="n">
        <f aca="false">SUM(I4889:I4893)</f>
        <v>0</v>
      </c>
      <c r="J4888" s="707" t="str">
        <f aca="false">(IF($E4888&lt;&gt;0,$J$2,IF($I4888&lt;&gt;0,$J$2,"")))</f>
        <v/>
      </c>
      <c r="K4888" s="216"/>
      <c r="L4888" s="382" t="n">
        <f aca="false">SUM(L4889:L4893)</f>
        <v>0</v>
      </c>
      <c r="M4888" s="383" t="n">
        <f aca="false">SUM(M4889:M4893)</f>
        <v>0</v>
      </c>
      <c r="N4888" s="720" t="n">
        <f aca="false">SUM(N4889:N4893)</f>
        <v>0</v>
      </c>
      <c r="O4888" s="265" t="n">
        <f aca="false">SUM(O4889:O4893)</f>
        <v>0</v>
      </c>
      <c r="P4888" s="216"/>
      <c r="Q4888" s="384"/>
      <c r="R4888" s="406"/>
      <c r="S4888" s="406"/>
      <c r="T4888" s="406"/>
      <c r="U4888" s="406"/>
      <c r="V4888" s="406"/>
      <c r="W4888" s="721"/>
      <c r="X4888" s="366" t="n">
        <f aca="false">T4888-U4888-V4888-W4888</f>
        <v>0</v>
      </c>
    </row>
    <row r="4889" customFormat="false" ht="19.5" hidden="false" customHeight="false" outlineLevel="0" collapsed="false">
      <c r="A4889" s="180"/>
      <c r="B4889" s="249"/>
      <c r="C4889" s="252" t="n">
        <v>201</v>
      </c>
      <c r="D4889" s="219" t="s">
        <v>405</v>
      </c>
      <c r="E4889" s="224"/>
      <c r="F4889" s="269"/>
      <c r="G4889" s="253"/>
      <c r="H4889" s="253"/>
      <c r="I4889" s="222" t="n">
        <f aca="false">F4889+G4889+H4889</f>
        <v>0</v>
      </c>
      <c r="J4889" s="707" t="str">
        <f aca="false">(IF($E4889&lt;&gt;0,$J$2,IF($I4889&lt;&gt;0,$J$2,"")))</f>
        <v/>
      </c>
      <c r="K4889" s="216"/>
      <c r="L4889" s="716"/>
      <c r="M4889" s="717"/>
      <c r="N4889" s="364" t="n">
        <f aca="false">I4889</f>
        <v>0</v>
      </c>
      <c r="O4889" s="718" t="n">
        <f aca="false">L4889+M4889-N4889</f>
        <v>0</v>
      </c>
      <c r="P4889" s="216"/>
      <c r="Q4889" s="365"/>
      <c r="R4889" s="394"/>
      <c r="S4889" s="394"/>
      <c r="T4889" s="394"/>
      <c r="U4889" s="394"/>
      <c r="V4889" s="394"/>
      <c r="W4889" s="719"/>
      <c r="X4889" s="366" t="n">
        <f aca="false">T4889-U4889-V4889-W4889</f>
        <v>0</v>
      </c>
    </row>
    <row r="4890" customFormat="false" ht="19.5" hidden="false" customHeight="false" outlineLevel="0" collapsed="false">
      <c r="A4890" s="180"/>
      <c r="B4890" s="217"/>
      <c r="C4890" s="218" t="n">
        <v>202</v>
      </c>
      <c r="D4890" s="254" t="s">
        <v>406</v>
      </c>
      <c r="E4890" s="224"/>
      <c r="F4890" s="269"/>
      <c r="G4890" s="253"/>
      <c r="H4890" s="253"/>
      <c r="I4890" s="222" t="n">
        <f aca="false">F4890+G4890+H4890</f>
        <v>0</v>
      </c>
      <c r="J4890" s="707" t="str">
        <f aca="false">(IF($E4890&lt;&gt;0,$J$2,IF($I4890&lt;&gt;0,$J$2,"")))</f>
        <v/>
      </c>
      <c r="K4890" s="216"/>
      <c r="L4890" s="716"/>
      <c r="M4890" s="717"/>
      <c r="N4890" s="364" t="n">
        <f aca="false">I4890</f>
        <v>0</v>
      </c>
      <c r="O4890" s="718" t="n">
        <f aca="false">L4890+M4890-N4890</f>
        <v>0</v>
      </c>
      <c r="P4890" s="216"/>
      <c r="Q4890" s="365"/>
      <c r="R4890" s="394"/>
      <c r="S4890" s="394"/>
      <c r="T4890" s="394"/>
      <c r="U4890" s="394"/>
      <c r="V4890" s="394"/>
      <c r="W4890" s="719"/>
      <c r="X4890" s="366" t="n">
        <f aca="false">T4890-U4890-V4890-W4890</f>
        <v>0</v>
      </c>
    </row>
    <row r="4891" customFormat="false" ht="32.25" hidden="false" customHeight="false" outlineLevel="0" collapsed="false">
      <c r="A4891" s="180"/>
      <c r="B4891" s="217"/>
      <c r="C4891" s="218" t="n">
        <v>205</v>
      </c>
      <c r="D4891" s="254" t="s">
        <v>407</v>
      </c>
      <c r="E4891" s="224"/>
      <c r="F4891" s="269"/>
      <c r="G4891" s="253"/>
      <c r="H4891" s="253"/>
      <c r="I4891" s="222" t="n">
        <f aca="false">F4891+G4891+H4891</f>
        <v>0</v>
      </c>
      <c r="J4891" s="707" t="str">
        <f aca="false">(IF($E4891&lt;&gt;0,$J$2,IF($I4891&lt;&gt;0,$J$2,"")))</f>
        <v/>
      </c>
      <c r="K4891" s="216"/>
      <c r="L4891" s="716"/>
      <c r="M4891" s="717"/>
      <c r="N4891" s="364" t="n">
        <f aca="false">I4891</f>
        <v>0</v>
      </c>
      <c r="O4891" s="718" t="n">
        <f aca="false">L4891+M4891-N4891</f>
        <v>0</v>
      </c>
      <c r="P4891" s="216"/>
      <c r="Q4891" s="365"/>
      <c r="R4891" s="394"/>
      <c r="S4891" s="394"/>
      <c r="T4891" s="394"/>
      <c r="U4891" s="394"/>
      <c r="V4891" s="394"/>
      <c r="W4891" s="719"/>
      <c r="X4891" s="366" t="n">
        <f aca="false">T4891-U4891-V4891-W4891</f>
        <v>0</v>
      </c>
    </row>
    <row r="4892" customFormat="false" ht="19.5" hidden="false" customHeight="false" outlineLevel="0" collapsed="false">
      <c r="A4892" s="180"/>
      <c r="B4892" s="217"/>
      <c r="C4892" s="218" t="n">
        <v>208</v>
      </c>
      <c r="D4892" s="373" t="s">
        <v>408</v>
      </c>
      <c r="E4892" s="224"/>
      <c r="F4892" s="269"/>
      <c r="G4892" s="253"/>
      <c r="H4892" s="253"/>
      <c r="I4892" s="222" t="n">
        <f aca="false">F4892+G4892+H4892</f>
        <v>0</v>
      </c>
      <c r="J4892" s="707" t="str">
        <f aca="false">(IF($E4892&lt;&gt;0,$J$2,IF($I4892&lt;&gt;0,$J$2,"")))</f>
        <v/>
      </c>
      <c r="K4892" s="216"/>
      <c r="L4892" s="716"/>
      <c r="M4892" s="717"/>
      <c r="N4892" s="364" t="n">
        <f aca="false">I4892</f>
        <v>0</v>
      </c>
      <c r="O4892" s="718" t="n">
        <f aca="false">L4892+M4892-N4892</f>
        <v>0</v>
      </c>
      <c r="P4892" s="216"/>
      <c r="Q4892" s="365"/>
      <c r="R4892" s="394"/>
      <c r="S4892" s="394"/>
      <c r="T4892" s="394"/>
      <c r="U4892" s="394"/>
      <c r="V4892" s="394"/>
      <c r="W4892" s="719"/>
      <c r="X4892" s="366" t="n">
        <f aca="false">T4892-U4892-V4892-W4892</f>
        <v>0</v>
      </c>
    </row>
    <row r="4893" customFormat="false" ht="19.5" hidden="false" customHeight="false" outlineLevel="0" collapsed="false">
      <c r="A4893" s="180"/>
      <c r="B4893" s="249"/>
      <c r="C4893" s="241" t="n">
        <v>209</v>
      </c>
      <c r="D4893" s="261" t="s">
        <v>409</v>
      </c>
      <c r="E4893" s="224"/>
      <c r="F4893" s="269"/>
      <c r="G4893" s="253"/>
      <c r="H4893" s="253"/>
      <c r="I4893" s="222" t="n">
        <f aca="false">F4893+G4893+H4893</f>
        <v>0</v>
      </c>
      <c r="J4893" s="707" t="str">
        <f aca="false">(IF($E4893&lt;&gt;0,$J$2,IF($I4893&lt;&gt;0,$J$2,"")))</f>
        <v/>
      </c>
      <c r="K4893" s="216"/>
      <c r="L4893" s="716"/>
      <c r="M4893" s="717"/>
      <c r="N4893" s="364" t="n">
        <f aca="false">I4893</f>
        <v>0</v>
      </c>
      <c r="O4893" s="718" t="n">
        <f aca="false">L4893+M4893-N4893</f>
        <v>0</v>
      </c>
      <c r="P4893" s="216"/>
      <c r="Q4893" s="365"/>
      <c r="R4893" s="394"/>
      <c r="S4893" s="394"/>
      <c r="T4893" s="394"/>
      <c r="U4893" s="394"/>
      <c r="V4893" s="394"/>
      <c r="W4893" s="719"/>
      <c r="X4893" s="366" t="n">
        <f aca="false">T4893-U4893-V4893-W4893</f>
        <v>0</v>
      </c>
    </row>
    <row r="4894" customFormat="false" ht="19.5" hidden="false" customHeight="false" outlineLevel="0" collapsed="false">
      <c r="A4894" s="180"/>
      <c r="B4894" s="229" t="n">
        <v>500</v>
      </c>
      <c r="C4894" s="267" t="s">
        <v>410</v>
      </c>
      <c r="D4894" s="267"/>
      <c r="E4894" s="245" t="n">
        <f aca="false">SUM(E4895:E4899)</f>
        <v>0</v>
      </c>
      <c r="F4894" s="246" t="n">
        <f aca="false">SUM(F4895:F4899)</f>
        <v>0</v>
      </c>
      <c r="G4894" s="247" t="n">
        <f aca="false">SUM(G4895:G4899)</f>
        <v>0</v>
      </c>
      <c r="H4894" s="247" t="n">
        <f aca="false">SUM(H4895:H4899)</f>
        <v>0</v>
      </c>
      <c r="I4894" s="247" t="n">
        <f aca="false">SUM(I4895:I4899)</f>
        <v>0</v>
      </c>
      <c r="J4894" s="707" t="str">
        <f aca="false">(IF($E4894&lt;&gt;0,$J$2,IF($I4894&lt;&gt;0,$J$2,"")))</f>
        <v/>
      </c>
      <c r="K4894" s="216"/>
      <c r="L4894" s="382" t="n">
        <f aca="false">SUM(L4895:L4899)</f>
        <v>0</v>
      </c>
      <c r="M4894" s="383" t="n">
        <f aca="false">SUM(M4895:M4899)</f>
        <v>0</v>
      </c>
      <c r="N4894" s="720" t="n">
        <f aca="false">SUM(N4895:N4899)</f>
        <v>0</v>
      </c>
      <c r="O4894" s="265" t="n">
        <f aca="false">SUM(O4895:O4899)</f>
        <v>0</v>
      </c>
      <c r="P4894" s="216"/>
      <c r="Q4894" s="384"/>
      <c r="R4894" s="406"/>
      <c r="S4894" s="394"/>
      <c r="T4894" s="406"/>
      <c r="U4894" s="406"/>
      <c r="V4894" s="406"/>
      <c r="W4894" s="721"/>
      <c r="X4894" s="366" t="n">
        <f aca="false">T4894-U4894-V4894-W4894</f>
        <v>0</v>
      </c>
    </row>
    <row r="4895" customFormat="false" ht="19.5" hidden="false" customHeight="false" outlineLevel="0" collapsed="false">
      <c r="A4895" s="180"/>
      <c r="B4895" s="249"/>
      <c r="C4895" s="374" t="n">
        <v>551</v>
      </c>
      <c r="D4895" s="375" t="s">
        <v>411</v>
      </c>
      <c r="E4895" s="224"/>
      <c r="F4895" s="269"/>
      <c r="G4895" s="253"/>
      <c r="H4895" s="253"/>
      <c r="I4895" s="222" t="n">
        <f aca="false">F4895+G4895+H4895</f>
        <v>0</v>
      </c>
      <c r="J4895" s="707" t="str">
        <f aca="false">(IF($E4895&lt;&gt;0,$J$2,IF($I4895&lt;&gt;0,$J$2,"")))</f>
        <v/>
      </c>
      <c r="K4895" s="216"/>
      <c r="L4895" s="716"/>
      <c r="M4895" s="717"/>
      <c r="N4895" s="364" t="n">
        <f aca="false">I4895</f>
        <v>0</v>
      </c>
      <c r="O4895" s="718" t="n">
        <f aca="false">L4895+M4895-N4895</f>
        <v>0</v>
      </c>
      <c r="P4895" s="216"/>
      <c r="Q4895" s="365"/>
      <c r="R4895" s="394"/>
      <c r="S4895" s="394"/>
      <c r="T4895" s="394"/>
      <c r="U4895" s="394"/>
      <c r="V4895" s="394"/>
      <c r="W4895" s="719"/>
      <c r="X4895" s="366" t="n">
        <f aca="false">T4895-U4895-V4895-W4895</f>
        <v>0</v>
      </c>
    </row>
    <row r="4896" customFormat="false" ht="19.5" hidden="false" customHeight="false" outlineLevel="0" collapsed="false">
      <c r="A4896" s="279" t="n">
        <v>5</v>
      </c>
      <c r="B4896" s="249"/>
      <c r="C4896" s="376" t="n">
        <f aca="false">C4895+1</f>
        <v>552</v>
      </c>
      <c r="D4896" s="377" t="s">
        <v>412</v>
      </c>
      <c r="E4896" s="224"/>
      <c r="F4896" s="269"/>
      <c r="G4896" s="253"/>
      <c r="H4896" s="253"/>
      <c r="I4896" s="222" t="n">
        <f aca="false">F4896+G4896+H4896</f>
        <v>0</v>
      </c>
      <c r="J4896" s="707" t="str">
        <f aca="false">(IF($E4896&lt;&gt;0,$J$2,IF($I4896&lt;&gt;0,$J$2,"")))</f>
        <v/>
      </c>
      <c r="K4896" s="216"/>
      <c r="L4896" s="716"/>
      <c r="M4896" s="717"/>
      <c r="N4896" s="364" t="n">
        <f aca="false">I4896</f>
        <v>0</v>
      </c>
      <c r="O4896" s="718" t="n">
        <f aca="false">L4896+M4896-N4896</f>
        <v>0</v>
      </c>
      <c r="P4896" s="216"/>
      <c r="Q4896" s="365"/>
      <c r="R4896" s="394"/>
      <c r="S4896" s="394"/>
      <c r="T4896" s="394"/>
      <c r="U4896" s="394"/>
      <c r="V4896" s="394"/>
      <c r="W4896" s="719"/>
      <c r="X4896" s="366" t="n">
        <f aca="false">T4896-U4896-V4896-W4896</f>
        <v>0</v>
      </c>
    </row>
    <row r="4897" customFormat="false" ht="19.5" hidden="false" customHeight="false" outlineLevel="0" collapsed="false">
      <c r="A4897" s="280" t="n">
        <v>10</v>
      </c>
      <c r="B4897" s="249"/>
      <c r="C4897" s="376" t="n">
        <v>560</v>
      </c>
      <c r="D4897" s="378" t="s">
        <v>413</v>
      </c>
      <c r="E4897" s="224"/>
      <c r="F4897" s="269"/>
      <c r="G4897" s="253"/>
      <c r="H4897" s="253"/>
      <c r="I4897" s="222" t="n">
        <f aca="false">F4897+G4897+H4897</f>
        <v>0</v>
      </c>
      <c r="J4897" s="707" t="str">
        <f aca="false">(IF($E4897&lt;&gt;0,$J$2,IF($I4897&lt;&gt;0,$J$2,"")))</f>
        <v/>
      </c>
      <c r="K4897" s="216"/>
      <c r="L4897" s="716"/>
      <c r="M4897" s="717"/>
      <c r="N4897" s="364" t="n">
        <f aca="false">I4897</f>
        <v>0</v>
      </c>
      <c r="O4897" s="718" t="n">
        <f aca="false">L4897+M4897-N4897</f>
        <v>0</v>
      </c>
      <c r="P4897" s="216"/>
      <c r="Q4897" s="365"/>
      <c r="R4897" s="394"/>
      <c r="S4897" s="394"/>
      <c r="T4897" s="394"/>
      <c r="U4897" s="394"/>
      <c r="V4897" s="394"/>
      <c r="W4897" s="719"/>
      <c r="X4897" s="366" t="n">
        <f aca="false">T4897-U4897-V4897-W4897</f>
        <v>0</v>
      </c>
    </row>
    <row r="4898" customFormat="false" ht="19.5" hidden="false" customHeight="false" outlineLevel="0" collapsed="false">
      <c r="A4898" s="280" t="n">
        <v>15</v>
      </c>
      <c r="B4898" s="249"/>
      <c r="C4898" s="376" t="n">
        <v>580</v>
      </c>
      <c r="D4898" s="377" t="s">
        <v>414</v>
      </c>
      <c r="E4898" s="224"/>
      <c r="F4898" s="269"/>
      <c r="G4898" s="253"/>
      <c r="H4898" s="253"/>
      <c r="I4898" s="222" t="n">
        <f aca="false">F4898+G4898+H4898</f>
        <v>0</v>
      </c>
      <c r="J4898" s="707" t="str">
        <f aca="false">(IF($E4898&lt;&gt;0,$J$2,IF($I4898&lt;&gt;0,$J$2,"")))</f>
        <v/>
      </c>
      <c r="K4898" s="216"/>
      <c r="L4898" s="716"/>
      <c r="M4898" s="717"/>
      <c r="N4898" s="364" t="n">
        <f aca="false">I4898</f>
        <v>0</v>
      </c>
      <c r="O4898" s="718" t="n">
        <f aca="false">L4898+M4898-N4898</f>
        <v>0</v>
      </c>
      <c r="P4898" s="216"/>
      <c r="Q4898" s="365"/>
      <c r="R4898" s="394"/>
      <c r="S4898" s="394"/>
      <c r="T4898" s="394"/>
      <c r="U4898" s="394"/>
      <c r="V4898" s="394"/>
      <c r="W4898" s="719"/>
      <c r="X4898" s="366" t="n">
        <f aca="false">T4898-U4898-V4898-W4898</f>
        <v>0</v>
      </c>
    </row>
    <row r="4899" customFormat="false" ht="32.25" hidden="false" customHeight="false" outlineLevel="0" collapsed="false">
      <c r="A4899" s="279" t="n">
        <v>35</v>
      </c>
      <c r="B4899" s="249"/>
      <c r="C4899" s="379" t="n">
        <v>590</v>
      </c>
      <c r="D4899" s="380" t="s">
        <v>415</v>
      </c>
      <c r="E4899" s="224"/>
      <c r="F4899" s="269"/>
      <c r="G4899" s="253"/>
      <c r="H4899" s="253"/>
      <c r="I4899" s="222" t="n">
        <f aca="false">F4899+G4899+H4899</f>
        <v>0</v>
      </c>
      <c r="J4899" s="707" t="str">
        <f aca="false">(IF($E4899&lt;&gt;0,$J$2,IF($I4899&lt;&gt;0,$J$2,"")))</f>
        <v/>
      </c>
      <c r="K4899" s="216"/>
      <c r="L4899" s="716"/>
      <c r="M4899" s="717"/>
      <c r="N4899" s="364" t="n">
        <f aca="false">I4899</f>
        <v>0</v>
      </c>
      <c r="O4899" s="718" t="n">
        <f aca="false">L4899+M4899-N4899</f>
        <v>0</v>
      </c>
      <c r="P4899" s="216"/>
      <c r="Q4899" s="365"/>
      <c r="R4899" s="394"/>
      <c r="S4899" s="394"/>
      <c r="T4899" s="394"/>
      <c r="U4899" s="394"/>
      <c r="V4899" s="394"/>
      <c r="W4899" s="719"/>
      <c r="X4899" s="366" t="n">
        <f aca="false">T4899-U4899-V4899-W4899</f>
        <v>0</v>
      </c>
    </row>
    <row r="4900" customFormat="false" ht="19.5" hidden="false" customHeight="false" outlineLevel="0" collapsed="false">
      <c r="A4900" s="280" t="n">
        <v>40</v>
      </c>
      <c r="B4900" s="229" t="n">
        <v>800</v>
      </c>
      <c r="C4900" s="267" t="s">
        <v>751</v>
      </c>
      <c r="D4900" s="267"/>
      <c r="E4900" s="245"/>
      <c r="F4900" s="539"/>
      <c r="G4900" s="268"/>
      <c r="H4900" s="268"/>
      <c r="I4900" s="222" t="n">
        <f aca="false">F4900+G4900+H4900</f>
        <v>0</v>
      </c>
      <c r="J4900" s="707" t="str">
        <f aca="false">(IF($E4900&lt;&gt;0,$J$2,IF($I4900&lt;&gt;0,$J$2,"")))</f>
        <v/>
      </c>
      <c r="K4900" s="216"/>
      <c r="L4900" s="722"/>
      <c r="M4900" s="723"/>
      <c r="N4900" s="364" t="n">
        <f aca="false">I4900</f>
        <v>0</v>
      </c>
      <c r="O4900" s="718" t="n">
        <f aca="false">L4900+M4900-N4900</f>
        <v>0</v>
      </c>
      <c r="P4900" s="216"/>
      <c r="Q4900" s="384"/>
      <c r="R4900" s="406"/>
      <c r="S4900" s="394"/>
      <c r="T4900" s="394"/>
      <c r="U4900" s="406"/>
      <c r="V4900" s="394"/>
      <c r="W4900" s="719"/>
      <c r="X4900" s="366" t="n">
        <f aca="false">T4900-U4900-V4900-W4900</f>
        <v>0</v>
      </c>
    </row>
    <row r="4901" customFormat="false" ht="19.5" hidden="false" customHeight="false" outlineLevel="0" collapsed="false">
      <c r="A4901" s="280" t="n">
        <v>45</v>
      </c>
      <c r="B4901" s="229" t="n">
        <v>1000</v>
      </c>
      <c r="C4901" s="244" t="s">
        <v>417</v>
      </c>
      <c r="D4901" s="244"/>
      <c r="E4901" s="245" t="n">
        <f aca="false">SUM(E4902:E4918)</f>
        <v>1402172</v>
      </c>
      <c r="F4901" s="246" t="n">
        <f aca="false">SUM(F4902:F4918)</f>
        <v>0</v>
      </c>
      <c r="G4901" s="247" t="n">
        <f aca="false">SUM(G4902:G4918)</f>
        <v>1362258</v>
      </c>
      <c r="H4901" s="247" t="n">
        <f aca="false">SUM(H4902:H4918)</f>
        <v>0</v>
      </c>
      <c r="I4901" s="247" t="n">
        <f aca="false">SUM(I4902:I4918)</f>
        <v>1362258</v>
      </c>
      <c r="J4901" s="707" t="n">
        <f aca="false">(IF($E4901&lt;&gt;0,$J$2,IF($I4901&lt;&gt;0,$J$2,"")))</f>
        <v>1</v>
      </c>
      <c r="K4901" s="216"/>
      <c r="L4901" s="382" t="n">
        <f aca="false">SUM(L4902:L4918)</f>
        <v>0</v>
      </c>
      <c r="M4901" s="383" t="n">
        <f aca="false">SUM(M4902:M4918)</f>
        <v>0</v>
      </c>
      <c r="N4901" s="720" t="n">
        <f aca="false">SUM(N4902:N4918)</f>
        <v>1362258</v>
      </c>
      <c r="O4901" s="265" t="n">
        <f aca="false">SUM(O4902:O4918)</f>
        <v>-1362258</v>
      </c>
      <c r="P4901" s="216"/>
      <c r="Q4901" s="382" t="n">
        <f aca="false">SUM(Q4902:Q4918)</f>
        <v>0</v>
      </c>
      <c r="R4901" s="383" t="n">
        <f aca="false">SUM(R4902:R4918)</f>
        <v>0</v>
      </c>
      <c r="S4901" s="383" t="n">
        <f aca="false">SUM(S4902:S4918)</f>
        <v>1362258</v>
      </c>
      <c r="T4901" s="383" t="n">
        <f aca="false">SUM(T4902:T4918)</f>
        <v>-1362258</v>
      </c>
      <c r="U4901" s="383" t="n">
        <f aca="false">SUM(U4902:U4918)</f>
        <v>0</v>
      </c>
      <c r="V4901" s="383" t="n">
        <f aca="false">SUM(V4902:V4918)</f>
        <v>0</v>
      </c>
      <c r="W4901" s="265" t="n">
        <f aca="false">SUM(W4902:W4918)</f>
        <v>0</v>
      </c>
      <c r="X4901" s="366" t="n">
        <f aca="false">T4901-U4901-V4901-W4901</f>
        <v>-1362258</v>
      </c>
    </row>
    <row r="4902" customFormat="false" ht="19.5" hidden="false" customHeight="false" outlineLevel="0" collapsed="false">
      <c r="A4902" s="280" t="n">
        <v>50</v>
      </c>
      <c r="B4902" s="217"/>
      <c r="C4902" s="252" t="n">
        <v>1011</v>
      </c>
      <c r="D4902" s="385" t="s">
        <v>418</v>
      </c>
      <c r="E4902" s="224"/>
      <c r="F4902" s="269"/>
      <c r="G4902" s="253"/>
      <c r="H4902" s="253"/>
      <c r="I4902" s="222" t="n">
        <f aca="false">F4902+G4902+H4902</f>
        <v>0</v>
      </c>
      <c r="J4902" s="707" t="str">
        <f aca="false">(IF($E4902&lt;&gt;0,$J$2,IF($I4902&lt;&gt;0,$J$2,"")))</f>
        <v/>
      </c>
      <c r="K4902" s="216"/>
      <c r="L4902" s="716"/>
      <c r="M4902" s="717"/>
      <c r="N4902" s="364" t="n">
        <f aca="false">I4902</f>
        <v>0</v>
      </c>
      <c r="O4902" s="718" t="n">
        <f aca="false">L4902+M4902-N4902</f>
        <v>0</v>
      </c>
      <c r="P4902" s="216"/>
      <c r="Q4902" s="716"/>
      <c r="R4902" s="717"/>
      <c r="S4902" s="364" t="n">
        <f aca="false">+IF(+(L4902+M4902)&gt;=I4902,+M4902,+(+I4902-L4902))</f>
        <v>0</v>
      </c>
      <c r="T4902" s="364" t="n">
        <f aca="false">Q4902+R4902-S4902</f>
        <v>0</v>
      </c>
      <c r="U4902" s="717"/>
      <c r="V4902" s="717"/>
      <c r="W4902" s="257"/>
      <c r="X4902" s="366" t="n">
        <f aca="false">T4902-U4902-V4902-W4902</f>
        <v>0</v>
      </c>
    </row>
    <row r="4903" customFormat="false" ht="19.5" hidden="false" customHeight="false" outlineLevel="0" collapsed="false">
      <c r="A4903" s="280" t="n">
        <v>55</v>
      </c>
      <c r="B4903" s="217"/>
      <c r="C4903" s="218" t="n">
        <v>1012</v>
      </c>
      <c r="D4903" s="254" t="s">
        <v>419</v>
      </c>
      <c r="E4903" s="224"/>
      <c r="F4903" s="269"/>
      <c r="G4903" s="253"/>
      <c r="H4903" s="253"/>
      <c r="I4903" s="222" t="n">
        <f aca="false">F4903+G4903+H4903</f>
        <v>0</v>
      </c>
      <c r="J4903" s="707" t="str">
        <f aca="false">(IF($E4903&lt;&gt;0,$J$2,IF($I4903&lt;&gt;0,$J$2,"")))</f>
        <v/>
      </c>
      <c r="K4903" s="216"/>
      <c r="L4903" s="716"/>
      <c r="M4903" s="717"/>
      <c r="N4903" s="364" t="n">
        <f aca="false">I4903</f>
        <v>0</v>
      </c>
      <c r="O4903" s="718" t="n">
        <f aca="false">L4903+M4903-N4903</f>
        <v>0</v>
      </c>
      <c r="P4903" s="216"/>
      <c r="Q4903" s="716"/>
      <c r="R4903" s="717"/>
      <c r="S4903" s="364" t="n">
        <f aca="false">+IF(+(L4903+M4903)&gt;=I4903,+M4903,+(+I4903-L4903))</f>
        <v>0</v>
      </c>
      <c r="T4903" s="364" t="n">
        <f aca="false">Q4903+R4903-S4903</f>
        <v>0</v>
      </c>
      <c r="U4903" s="717"/>
      <c r="V4903" s="717"/>
      <c r="W4903" s="257"/>
      <c r="X4903" s="366" t="n">
        <f aca="false">T4903-U4903-V4903-W4903</f>
        <v>0</v>
      </c>
    </row>
    <row r="4904" customFormat="false" ht="19.5" hidden="false" customHeight="false" outlineLevel="0" collapsed="false">
      <c r="A4904" s="280" t="n">
        <v>60</v>
      </c>
      <c r="B4904" s="217"/>
      <c r="C4904" s="218" t="n">
        <v>1013</v>
      </c>
      <c r="D4904" s="254" t="s">
        <v>420</v>
      </c>
      <c r="E4904" s="224"/>
      <c r="F4904" s="269"/>
      <c r="G4904" s="253"/>
      <c r="H4904" s="253"/>
      <c r="I4904" s="222" t="n">
        <f aca="false">F4904+G4904+H4904</f>
        <v>0</v>
      </c>
      <c r="J4904" s="707" t="str">
        <f aca="false">(IF($E4904&lt;&gt;0,$J$2,IF($I4904&lt;&gt;0,$J$2,"")))</f>
        <v/>
      </c>
      <c r="K4904" s="216"/>
      <c r="L4904" s="716"/>
      <c r="M4904" s="717"/>
      <c r="N4904" s="364" t="n">
        <f aca="false">I4904</f>
        <v>0</v>
      </c>
      <c r="O4904" s="718" t="n">
        <f aca="false">L4904+M4904-N4904</f>
        <v>0</v>
      </c>
      <c r="P4904" s="216"/>
      <c r="Q4904" s="716"/>
      <c r="R4904" s="717"/>
      <c r="S4904" s="364" t="n">
        <f aca="false">+IF(+(L4904+M4904)&gt;=I4904,+M4904,+(+I4904-L4904))</f>
        <v>0</v>
      </c>
      <c r="T4904" s="364" t="n">
        <f aca="false">Q4904+R4904-S4904</f>
        <v>0</v>
      </c>
      <c r="U4904" s="717"/>
      <c r="V4904" s="717"/>
      <c r="W4904" s="257"/>
      <c r="X4904" s="366" t="n">
        <f aca="false">T4904-U4904-V4904-W4904</f>
        <v>0</v>
      </c>
    </row>
    <row r="4905" customFormat="false" ht="36" hidden="false" customHeight="true" outlineLevel="0" collapsed="false">
      <c r="A4905" s="279" t="n">
        <v>65</v>
      </c>
      <c r="B4905" s="217"/>
      <c r="C4905" s="218" t="n">
        <v>1014</v>
      </c>
      <c r="D4905" s="254" t="s">
        <v>421</v>
      </c>
      <c r="E4905" s="224"/>
      <c r="F4905" s="269"/>
      <c r="G4905" s="253"/>
      <c r="H4905" s="253"/>
      <c r="I4905" s="222" t="n">
        <f aca="false">F4905+G4905+H4905</f>
        <v>0</v>
      </c>
      <c r="J4905" s="707" t="str">
        <f aca="false">(IF($E4905&lt;&gt;0,$J$2,IF($I4905&lt;&gt;0,$J$2,"")))</f>
        <v/>
      </c>
      <c r="K4905" s="216"/>
      <c r="L4905" s="716"/>
      <c r="M4905" s="717"/>
      <c r="N4905" s="364" t="n">
        <f aca="false">I4905</f>
        <v>0</v>
      </c>
      <c r="O4905" s="718" t="n">
        <f aca="false">L4905+M4905-N4905</f>
        <v>0</v>
      </c>
      <c r="P4905" s="216"/>
      <c r="Q4905" s="716"/>
      <c r="R4905" s="717"/>
      <c r="S4905" s="364" t="n">
        <f aca="false">+IF(+(L4905+M4905)&gt;=I4905,+M4905,+(+I4905-L4905))</f>
        <v>0</v>
      </c>
      <c r="T4905" s="364" t="n">
        <f aca="false">Q4905+R4905-S4905</f>
        <v>0</v>
      </c>
      <c r="U4905" s="717"/>
      <c r="V4905" s="717"/>
      <c r="W4905" s="257"/>
      <c r="X4905" s="366" t="n">
        <f aca="false">T4905-U4905-V4905-W4905</f>
        <v>0</v>
      </c>
    </row>
    <row r="4906" customFormat="false" ht="19.5" hidden="false" customHeight="false" outlineLevel="0" collapsed="false">
      <c r="A4906" s="280" t="n">
        <v>70</v>
      </c>
      <c r="B4906" s="217"/>
      <c r="C4906" s="218" t="n">
        <v>1015</v>
      </c>
      <c r="D4906" s="254" t="s">
        <v>422</v>
      </c>
      <c r="E4906" s="224"/>
      <c r="F4906" s="269"/>
      <c r="G4906" s="253"/>
      <c r="H4906" s="253"/>
      <c r="I4906" s="222" t="n">
        <f aca="false">F4906+G4906+H4906</f>
        <v>0</v>
      </c>
      <c r="J4906" s="707" t="str">
        <f aca="false">(IF($E4906&lt;&gt;0,$J$2,IF($I4906&lt;&gt;0,$J$2,"")))</f>
        <v/>
      </c>
      <c r="K4906" s="216"/>
      <c r="L4906" s="716"/>
      <c r="M4906" s="717"/>
      <c r="N4906" s="364" t="n">
        <f aca="false">I4906</f>
        <v>0</v>
      </c>
      <c r="O4906" s="718" t="n">
        <f aca="false">L4906+M4906-N4906</f>
        <v>0</v>
      </c>
      <c r="P4906" s="216"/>
      <c r="Q4906" s="716"/>
      <c r="R4906" s="717"/>
      <c r="S4906" s="364" t="n">
        <f aca="false">+IF(+(L4906+M4906)&gt;=I4906,+M4906,+(+I4906-L4906))</f>
        <v>0</v>
      </c>
      <c r="T4906" s="364" t="n">
        <f aca="false">Q4906+R4906-S4906</f>
        <v>0</v>
      </c>
      <c r="U4906" s="717"/>
      <c r="V4906" s="717"/>
      <c r="W4906" s="257"/>
      <c r="X4906" s="366" t="n">
        <f aca="false">T4906-U4906-V4906-W4906</f>
        <v>0</v>
      </c>
    </row>
    <row r="4907" customFormat="false" ht="19.5" hidden="false" customHeight="false" outlineLevel="0" collapsed="false">
      <c r="A4907" s="280" t="n">
        <v>75</v>
      </c>
      <c r="B4907" s="217"/>
      <c r="C4907" s="218" t="n">
        <v>1016</v>
      </c>
      <c r="D4907" s="254" t="s">
        <v>423</v>
      </c>
      <c r="E4907" s="224" t="n">
        <v>1000000</v>
      </c>
      <c r="F4907" s="269" t="n">
        <v>0</v>
      </c>
      <c r="G4907" s="253" t="n">
        <v>966513</v>
      </c>
      <c r="H4907" s="253" t="n">
        <v>0</v>
      </c>
      <c r="I4907" s="222" t="n">
        <f aca="false">F4907+G4907+H4907</f>
        <v>966513</v>
      </c>
      <c r="J4907" s="707" t="n">
        <f aca="false">(IF($E4907&lt;&gt;0,$J$2,IF($I4907&lt;&gt;0,$J$2,"")))</f>
        <v>1</v>
      </c>
      <c r="K4907" s="216"/>
      <c r="L4907" s="716"/>
      <c r="M4907" s="717"/>
      <c r="N4907" s="364" t="n">
        <f aca="false">I4907</f>
        <v>966513</v>
      </c>
      <c r="O4907" s="718" t="n">
        <f aca="false">L4907+M4907-N4907</f>
        <v>-966513</v>
      </c>
      <c r="P4907" s="216"/>
      <c r="Q4907" s="716"/>
      <c r="R4907" s="717"/>
      <c r="S4907" s="364" t="n">
        <f aca="false">+IF(+(L4907+M4907)&gt;=I4907,+M4907,+(+I4907-L4907))</f>
        <v>966513</v>
      </c>
      <c r="T4907" s="364" t="n">
        <f aca="false">Q4907+R4907-S4907</f>
        <v>-966513</v>
      </c>
      <c r="U4907" s="717"/>
      <c r="V4907" s="717"/>
      <c r="W4907" s="257"/>
      <c r="X4907" s="366" t="n">
        <f aca="false">T4907-U4907-V4907-W4907</f>
        <v>-966513</v>
      </c>
    </row>
    <row r="4908" customFormat="false" ht="19.5" hidden="false" customHeight="false" outlineLevel="0" collapsed="false">
      <c r="A4908" s="280" t="n">
        <v>80</v>
      </c>
      <c r="B4908" s="235"/>
      <c r="C4908" s="386" t="n">
        <v>1020</v>
      </c>
      <c r="D4908" s="387" t="s">
        <v>424</v>
      </c>
      <c r="E4908" s="224"/>
      <c r="F4908" s="269"/>
      <c r="G4908" s="253"/>
      <c r="H4908" s="253"/>
      <c r="I4908" s="222" t="n">
        <f aca="false">F4908+G4908+H4908</f>
        <v>0</v>
      </c>
      <c r="J4908" s="707" t="str">
        <f aca="false">(IF($E4908&lt;&gt;0,$J$2,IF($I4908&lt;&gt;0,$J$2,"")))</f>
        <v/>
      </c>
      <c r="K4908" s="216"/>
      <c r="L4908" s="716"/>
      <c r="M4908" s="717"/>
      <c r="N4908" s="364" t="n">
        <f aca="false">I4908</f>
        <v>0</v>
      </c>
      <c r="O4908" s="718" t="n">
        <f aca="false">L4908+M4908-N4908</f>
        <v>0</v>
      </c>
      <c r="P4908" s="216"/>
      <c r="Q4908" s="716"/>
      <c r="R4908" s="717"/>
      <c r="S4908" s="364" t="n">
        <f aca="false">+IF(+(L4908+M4908)&gt;=I4908,+M4908,+(+I4908-L4908))</f>
        <v>0</v>
      </c>
      <c r="T4908" s="364" t="n">
        <f aca="false">Q4908+R4908-S4908</f>
        <v>0</v>
      </c>
      <c r="U4908" s="717"/>
      <c r="V4908" s="717"/>
      <c r="W4908" s="257"/>
      <c r="X4908" s="366" t="n">
        <f aca="false">T4908-U4908-V4908-W4908</f>
        <v>0</v>
      </c>
    </row>
    <row r="4909" customFormat="false" ht="19.5" hidden="false" customHeight="false" outlineLevel="0" collapsed="false">
      <c r="A4909" s="280" t="n">
        <v>85</v>
      </c>
      <c r="B4909" s="217"/>
      <c r="C4909" s="218" t="n">
        <v>1030</v>
      </c>
      <c r="D4909" s="254" t="s">
        <v>425</v>
      </c>
      <c r="E4909" s="224" t="n">
        <v>402172</v>
      </c>
      <c r="F4909" s="269" t="n">
        <v>0</v>
      </c>
      <c r="G4909" s="253" t="n">
        <v>395745</v>
      </c>
      <c r="H4909" s="253" t="n">
        <v>0</v>
      </c>
      <c r="I4909" s="222" t="n">
        <f aca="false">F4909+G4909+H4909</f>
        <v>395745</v>
      </c>
      <c r="J4909" s="707" t="n">
        <f aca="false">(IF($E4909&lt;&gt;0,$J$2,IF($I4909&lt;&gt;0,$J$2,"")))</f>
        <v>1</v>
      </c>
      <c r="K4909" s="216"/>
      <c r="L4909" s="716"/>
      <c r="M4909" s="717"/>
      <c r="N4909" s="364" t="n">
        <f aca="false">I4909</f>
        <v>395745</v>
      </c>
      <c r="O4909" s="718" t="n">
        <f aca="false">L4909+M4909-N4909</f>
        <v>-395745</v>
      </c>
      <c r="P4909" s="216"/>
      <c r="Q4909" s="716"/>
      <c r="R4909" s="717"/>
      <c r="S4909" s="364" t="n">
        <f aca="false">+IF(+(L4909+M4909)&gt;=I4909,+M4909,+(+I4909-L4909))</f>
        <v>395745</v>
      </c>
      <c r="T4909" s="364" t="n">
        <f aca="false">Q4909+R4909-S4909</f>
        <v>-395745</v>
      </c>
      <c r="U4909" s="717"/>
      <c r="V4909" s="717"/>
      <c r="W4909" s="257"/>
      <c r="X4909" s="366" t="n">
        <f aca="false">T4909-U4909-V4909-W4909</f>
        <v>-395745</v>
      </c>
    </row>
    <row r="4910" customFormat="false" ht="19.5" hidden="false" customHeight="false" outlineLevel="0" collapsed="false">
      <c r="A4910" s="280" t="n">
        <v>90</v>
      </c>
      <c r="B4910" s="217"/>
      <c r="C4910" s="386" t="n">
        <v>1051</v>
      </c>
      <c r="D4910" s="388" t="s">
        <v>426</v>
      </c>
      <c r="E4910" s="224"/>
      <c r="F4910" s="269"/>
      <c r="G4910" s="253"/>
      <c r="H4910" s="253"/>
      <c r="I4910" s="222" t="n">
        <f aca="false">F4910+G4910+H4910</f>
        <v>0</v>
      </c>
      <c r="J4910" s="707" t="str">
        <f aca="false">(IF($E4910&lt;&gt;0,$J$2,IF($I4910&lt;&gt;0,$J$2,"")))</f>
        <v/>
      </c>
      <c r="K4910" s="216"/>
      <c r="L4910" s="716"/>
      <c r="M4910" s="717"/>
      <c r="N4910" s="364" t="n">
        <f aca="false">I4910</f>
        <v>0</v>
      </c>
      <c r="O4910" s="718" t="n">
        <f aca="false">L4910+M4910-N4910</f>
        <v>0</v>
      </c>
      <c r="P4910" s="216"/>
      <c r="Q4910" s="365"/>
      <c r="R4910" s="394"/>
      <c r="S4910" s="394"/>
      <c r="T4910" s="394"/>
      <c r="U4910" s="394"/>
      <c r="V4910" s="394"/>
      <c r="W4910" s="719"/>
      <c r="X4910" s="366" t="n">
        <f aca="false">T4910-U4910-V4910-W4910</f>
        <v>0</v>
      </c>
    </row>
    <row r="4911" customFormat="false" ht="19.5" hidden="false" customHeight="false" outlineLevel="0" collapsed="false">
      <c r="A4911" s="279" t="n">
        <v>115</v>
      </c>
      <c r="B4911" s="217"/>
      <c r="C4911" s="218" t="n">
        <v>1052</v>
      </c>
      <c r="D4911" s="254" t="s">
        <v>427</v>
      </c>
      <c r="E4911" s="224"/>
      <c r="F4911" s="269"/>
      <c r="G4911" s="253"/>
      <c r="H4911" s="253"/>
      <c r="I4911" s="222" t="n">
        <f aca="false">F4911+G4911+H4911</f>
        <v>0</v>
      </c>
      <c r="J4911" s="707" t="str">
        <f aca="false">(IF($E4911&lt;&gt;0,$J$2,IF($I4911&lt;&gt;0,$J$2,"")))</f>
        <v/>
      </c>
      <c r="K4911" s="216"/>
      <c r="L4911" s="716"/>
      <c r="M4911" s="717"/>
      <c r="N4911" s="364" t="n">
        <f aca="false">I4911</f>
        <v>0</v>
      </c>
      <c r="O4911" s="718" t="n">
        <f aca="false">L4911+M4911-N4911</f>
        <v>0</v>
      </c>
      <c r="P4911" s="216"/>
      <c r="Q4911" s="365"/>
      <c r="R4911" s="394"/>
      <c r="S4911" s="394"/>
      <c r="T4911" s="394"/>
      <c r="U4911" s="394"/>
      <c r="V4911" s="394"/>
      <c r="W4911" s="719"/>
      <c r="X4911" s="366" t="n">
        <f aca="false">T4911-U4911-V4911-W4911</f>
        <v>0</v>
      </c>
    </row>
    <row r="4912" customFormat="false" ht="32.25" hidden="false" customHeight="false" outlineLevel="0" collapsed="false">
      <c r="A4912" s="279" t="n">
        <v>125</v>
      </c>
      <c r="B4912" s="217"/>
      <c r="C4912" s="389" t="n">
        <v>1053</v>
      </c>
      <c r="D4912" s="390" t="s">
        <v>428</v>
      </c>
      <c r="E4912" s="224"/>
      <c r="F4912" s="269"/>
      <c r="G4912" s="253"/>
      <c r="H4912" s="253"/>
      <c r="I4912" s="222" t="n">
        <f aca="false">F4912+G4912+H4912</f>
        <v>0</v>
      </c>
      <c r="J4912" s="707" t="str">
        <f aca="false">(IF($E4912&lt;&gt;0,$J$2,IF($I4912&lt;&gt;0,$J$2,"")))</f>
        <v/>
      </c>
      <c r="K4912" s="216"/>
      <c r="L4912" s="716"/>
      <c r="M4912" s="717"/>
      <c r="N4912" s="364" t="n">
        <f aca="false">I4912</f>
        <v>0</v>
      </c>
      <c r="O4912" s="718" t="n">
        <f aca="false">L4912+M4912-N4912</f>
        <v>0</v>
      </c>
      <c r="P4912" s="216"/>
      <c r="Q4912" s="365"/>
      <c r="R4912" s="394"/>
      <c r="S4912" s="394"/>
      <c r="T4912" s="394"/>
      <c r="U4912" s="394"/>
      <c r="V4912" s="394"/>
      <c r="W4912" s="719"/>
      <c r="X4912" s="366" t="n">
        <f aca="false">T4912-U4912-V4912-W4912</f>
        <v>0</v>
      </c>
    </row>
    <row r="4913" customFormat="false" ht="19.5" hidden="false" customHeight="false" outlineLevel="0" collapsed="false">
      <c r="A4913" s="280" t="n">
        <v>130</v>
      </c>
      <c r="B4913" s="217"/>
      <c r="C4913" s="218" t="n">
        <v>1062</v>
      </c>
      <c r="D4913" s="223" t="s">
        <v>429</v>
      </c>
      <c r="E4913" s="224"/>
      <c r="F4913" s="269"/>
      <c r="G4913" s="253"/>
      <c r="H4913" s="253"/>
      <c r="I4913" s="222" t="n">
        <f aca="false">F4913+G4913+H4913</f>
        <v>0</v>
      </c>
      <c r="J4913" s="707" t="str">
        <f aca="false">(IF($E4913&lt;&gt;0,$J$2,IF($I4913&lt;&gt;0,$J$2,"")))</f>
        <v/>
      </c>
      <c r="K4913" s="216"/>
      <c r="L4913" s="716"/>
      <c r="M4913" s="717"/>
      <c r="N4913" s="364" t="n">
        <f aca="false">I4913</f>
        <v>0</v>
      </c>
      <c r="O4913" s="718" t="n">
        <f aca="false">L4913+M4913-N4913</f>
        <v>0</v>
      </c>
      <c r="P4913" s="216"/>
      <c r="Q4913" s="716"/>
      <c r="R4913" s="717"/>
      <c r="S4913" s="364" t="n">
        <f aca="false">+IF(+(L4913+M4913)&gt;=I4913,+M4913,+(+I4913-L4913))</f>
        <v>0</v>
      </c>
      <c r="T4913" s="364" t="n">
        <f aca="false">Q4913+R4913-S4913</f>
        <v>0</v>
      </c>
      <c r="U4913" s="717"/>
      <c r="V4913" s="717"/>
      <c r="W4913" s="257"/>
      <c r="X4913" s="366" t="n">
        <f aca="false">T4913-U4913-V4913-W4913</f>
        <v>0</v>
      </c>
    </row>
    <row r="4914" customFormat="false" ht="19.5" hidden="false" customHeight="false" outlineLevel="0" collapsed="false">
      <c r="A4914" s="280" t="n">
        <v>135</v>
      </c>
      <c r="B4914" s="217"/>
      <c r="C4914" s="218" t="n">
        <v>1063</v>
      </c>
      <c r="D4914" s="223" t="s">
        <v>752</v>
      </c>
      <c r="E4914" s="224"/>
      <c r="F4914" s="269"/>
      <c r="G4914" s="253"/>
      <c r="H4914" s="253"/>
      <c r="I4914" s="222" t="n">
        <f aca="false">F4914+G4914+H4914</f>
        <v>0</v>
      </c>
      <c r="J4914" s="707" t="str">
        <f aca="false">(IF($E4914&lt;&gt;0,$J$2,IF($I4914&lt;&gt;0,$J$2,"")))</f>
        <v/>
      </c>
      <c r="K4914" s="216"/>
      <c r="L4914" s="716"/>
      <c r="M4914" s="717"/>
      <c r="N4914" s="364" t="n">
        <f aca="false">I4914</f>
        <v>0</v>
      </c>
      <c r="O4914" s="718" t="n">
        <f aca="false">L4914+M4914-N4914</f>
        <v>0</v>
      </c>
      <c r="P4914" s="216"/>
      <c r="Q4914" s="365"/>
      <c r="R4914" s="394"/>
      <c r="S4914" s="394"/>
      <c r="T4914" s="394"/>
      <c r="U4914" s="394"/>
      <c r="V4914" s="394"/>
      <c r="W4914" s="719"/>
      <c r="X4914" s="366" t="n">
        <f aca="false">T4914-U4914-V4914-W4914</f>
        <v>0</v>
      </c>
    </row>
    <row r="4915" customFormat="false" ht="19.5" hidden="false" customHeight="false" outlineLevel="0" collapsed="false">
      <c r="A4915" s="280" t="n">
        <v>140</v>
      </c>
      <c r="B4915" s="217"/>
      <c r="C4915" s="389" t="n">
        <v>1069</v>
      </c>
      <c r="D4915" s="391" t="s">
        <v>431</v>
      </c>
      <c r="E4915" s="224"/>
      <c r="F4915" s="269"/>
      <c r="G4915" s="253"/>
      <c r="H4915" s="253"/>
      <c r="I4915" s="222" t="n">
        <f aca="false">F4915+G4915+H4915</f>
        <v>0</v>
      </c>
      <c r="J4915" s="707" t="str">
        <f aca="false">(IF($E4915&lt;&gt;0,$J$2,IF($I4915&lt;&gt;0,$J$2,"")))</f>
        <v/>
      </c>
      <c r="K4915" s="216"/>
      <c r="L4915" s="716"/>
      <c r="M4915" s="717"/>
      <c r="N4915" s="364" t="n">
        <f aca="false">I4915</f>
        <v>0</v>
      </c>
      <c r="O4915" s="718" t="n">
        <f aca="false">L4915+M4915-N4915</f>
        <v>0</v>
      </c>
      <c r="P4915" s="216"/>
      <c r="Q4915" s="716"/>
      <c r="R4915" s="717"/>
      <c r="S4915" s="364" t="n">
        <f aca="false">+IF(+(L4915+M4915)&gt;=I4915,+M4915,+(+I4915-L4915))</f>
        <v>0</v>
      </c>
      <c r="T4915" s="364" t="n">
        <f aca="false">Q4915+R4915-S4915</f>
        <v>0</v>
      </c>
      <c r="U4915" s="717"/>
      <c r="V4915" s="717"/>
      <c r="W4915" s="257"/>
      <c r="X4915" s="366" t="n">
        <f aca="false">T4915-U4915-V4915-W4915</f>
        <v>0</v>
      </c>
    </row>
    <row r="4916" customFormat="false" ht="32.25" hidden="false" customHeight="false" outlineLevel="0" collapsed="false">
      <c r="A4916" s="280" t="n">
        <v>145</v>
      </c>
      <c r="B4916" s="235"/>
      <c r="C4916" s="218" t="n">
        <v>1091</v>
      </c>
      <c r="D4916" s="254" t="s">
        <v>432</v>
      </c>
      <c r="E4916" s="224"/>
      <c r="F4916" s="269"/>
      <c r="G4916" s="253"/>
      <c r="H4916" s="253"/>
      <c r="I4916" s="222" t="n">
        <f aca="false">F4916+G4916+H4916</f>
        <v>0</v>
      </c>
      <c r="J4916" s="707" t="str">
        <f aca="false">(IF($E4916&lt;&gt;0,$J$2,IF($I4916&lt;&gt;0,$J$2,"")))</f>
        <v/>
      </c>
      <c r="K4916" s="216"/>
      <c r="L4916" s="716"/>
      <c r="M4916" s="717"/>
      <c r="N4916" s="364" t="n">
        <f aca="false">I4916</f>
        <v>0</v>
      </c>
      <c r="O4916" s="718" t="n">
        <f aca="false">L4916+M4916-N4916</f>
        <v>0</v>
      </c>
      <c r="P4916" s="216"/>
      <c r="Q4916" s="716"/>
      <c r="R4916" s="717"/>
      <c r="S4916" s="364" t="n">
        <f aca="false">+IF(+(L4916+M4916)&gt;=I4916,+M4916,+(+I4916-L4916))</f>
        <v>0</v>
      </c>
      <c r="T4916" s="364" t="n">
        <f aca="false">Q4916+R4916-S4916</f>
        <v>0</v>
      </c>
      <c r="U4916" s="717"/>
      <c r="V4916" s="717"/>
      <c r="W4916" s="257"/>
      <c r="X4916" s="366" t="n">
        <f aca="false">T4916-U4916-V4916-W4916</f>
        <v>0</v>
      </c>
    </row>
    <row r="4917" customFormat="false" ht="19.5" hidden="false" customHeight="false" outlineLevel="0" collapsed="false">
      <c r="A4917" s="280" t="n">
        <v>150</v>
      </c>
      <c r="B4917" s="217"/>
      <c r="C4917" s="218" t="n">
        <v>1092</v>
      </c>
      <c r="D4917" s="254" t="s">
        <v>433</v>
      </c>
      <c r="E4917" s="224"/>
      <c r="F4917" s="269"/>
      <c r="G4917" s="253"/>
      <c r="H4917" s="253"/>
      <c r="I4917" s="222" t="n">
        <f aca="false">F4917+G4917+H4917</f>
        <v>0</v>
      </c>
      <c r="J4917" s="707" t="str">
        <f aca="false">(IF($E4917&lt;&gt;0,$J$2,IF($I4917&lt;&gt;0,$J$2,"")))</f>
        <v/>
      </c>
      <c r="K4917" s="216"/>
      <c r="L4917" s="716"/>
      <c r="M4917" s="717"/>
      <c r="N4917" s="364" t="n">
        <f aca="false">I4917</f>
        <v>0</v>
      </c>
      <c r="O4917" s="718" t="n">
        <f aca="false">L4917+M4917-N4917</f>
        <v>0</v>
      </c>
      <c r="P4917" s="216"/>
      <c r="Q4917" s="365"/>
      <c r="R4917" s="394"/>
      <c r="S4917" s="394"/>
      <c r="T4917" s="394"/>
      <c r="U4917" s="394"/>
      <c r="V4917" s="394"/>
      <c r="W4917" s="719"/>
      <c r="X4917" s="366" t="n">
        <f aca="false">T4917-U4917-V4917-W4917</f>
        <v>0</v>
      </c>
    </row>
    <row r="4918" customFormat="false" ht="19.5" hidden="false" customHeight="false" outlineLevel="0" collapsed="false">
      <c r="A4918" s="280" t="n">
        <v>155</v>
      </c>
      <c r="B4918" s="217"/>
      <c r="C4918" s="241" t="n">
        <v>1098</v>
      </c>
      <c r="D4918" s="258" t="s">
        <v>434</v>
      </c>
      <c r="E4918" s="224"/>
      <c r="F4918" s="269"/>
      <c r="G4918" s="253"/>
      <c r="H4918" s="253"/>
      <c r="I4918" s="222" t="n">
        <f aca="false">F4918+G4918+H4918</f>
        <v>0</v>
      </c>
      <c r="J4918" s="707" t="str">
        <f aca="false">(IF($E4918&lt;&gt;0,$J$2,IF($I4918&lt;&gt;0,$J$2,"")))</f>
        <v/>
      </c>
      <c r="K4918" s="216"/>
      <c r="L4918" s="716"/>
      <c r="M4918" s="717"/>
      <c r="N4918" s="364" t="n">
        <f aca="false">I4918</f>
        <v>0</v>
      </c>
      <c r="O4918" s="718" t="n">
        <f aca="false">L4918+M4918-N4918</f>
        <v>0</v>
      </c>
      <c r="P4918" s="216"/>
      <c r="Q4918" s="716"/>
      <c r="R4918" s="717"/>
      <c r="S4918" s="364" t="n">
        <f aca="false">+IF(+(L4918+M4918)&gt;=I4918,+M4918,+(+I4918-L4918))</f>
        <v>0</v>
      </c>
      <c r="T4918" s="364" t="n">
        <f aca="false">Q4918+R4918-S4918</f>
        <v>0</v>
      </c>
      <c r="U4918" s="717"/>
      <c r="V4918" s="717"/>
      <c r="W4918" s="257"/>
      <c r="X4918" s="366" t="n">
        <f aca="false">T4918-U4918-V4918-W4918</f>
        <v>0</v>
      </c>
    </row>
    <row r="4919" customFormat="false" ht="19.5" hidden="false" customHeight="false" outlineLevel="0" collapsed="false">
      <c r="A4919" s="280" t="n">
        <v>160</v>
      </c>
      <c r="B4919" s="229" t="n">
        <v>1900</v>
      </c>
      <c r="C4919" s="392" t="s">
        <v>445</v>
      </c>
      <c r="D4919" s="392"/>
      <c r="E4919" s="245" t="n">
        <f aca="false">SUM(E4920:E4922)</f>
        <v>0</v>
      </c>
      <c r="F4919" s="246" t="n">
        <f aca="false">SUM(F4920:F4922)</f>
        <v>0</v>
      </c>
      <c r="G4919" s="247" t="n">
        <f aca="false">SUM(G4920:G4922)</f>
        <v>0</v>
      </c>
      <c r="H4919" s="247" t="n">
        <f aca="false">SUM(H4920:H4922)</f>
        <v>0</v>
      </c>
      <c r="I4919" s="247" t="n">
        <f aca="false">SUM(I4920:I4922)</f>
        <v>0</v>
      </c>
      <c r="J4919" s="707" t="str">
        <f aca="false">(IF($E4919&lt;&gt;0,$J$2,IF($I4919&lt;&gt;0,$J$2,"")))</f>
        <v/>
      </c>
      <c r="K4919" s="216"/>
      <c r="L4919" s="382" t="n">
        <f aca="false">SUM(L4920:L4922)</f>
        <v>0</v>
      </c>
      <c r="M4919" s="383" t="n">
        <f aca="false">SUM(M4920:M4922)</f>
        <v>0</v>
      </c>
      <c r="N4919" s="720" t="n">
        <f aca="false">SUM(N4920:N4922)</f>
        <v>0</v>
      </c>
      <c r="O4919" s="265" t="n">
        <f aca="false">SUM(O4920:O4922)</f>
        <v>0</v>
      </c>
      <c r="P4919" s="216"/>
      <c r="Q4919" s="384"/>
      <c r="R4919" s="406"/>
      <c r="S4919" s="406"/>
      <c r="T4919" s="406"/>
      <c r="U4919" s="406"/>
      <c r="V4919" s="406"/>
      <c r="W4919" s="721"/>
      <c r="X4919" s="366" t="n">
        <f aca="false">T4919-U4919-V4919-W4919</f>
        <v>0</v>
      </c>
    </row>
    <row r="4920" customFormat="false" ht="19.5" hidden="false" customHeight="false" outlineLevel="0" collapsed="false">
      <c r="A4920" s="280" t="n">
        <v>165</v>
      </c>
      <c r="B4920" s="217"/>
      <c r="C4920" s="252" t="n">
        <v>1901</v>
      </c>
      <c r="D4920" s="219" t="s">
        <v>436</v>
      </c>
      <c r="E4920" s="224"/>
      <c r="F4920" s="269"/>
      <c r="G4920" s="253"/>
      <c r="H4920" s="253"/>
      <c r="I4920" s="222" t="n">
        <f aca="false">F4920+G4920+H4920</f>
        <v>0</v>
      </c>
      <c r="J4920" s="707" t="str">
        <f aca="false">(IF($E4920&lt;&gt;0,$J$2,IF($I4920&lt;&gt;0,$J$2,"")))</f>
        <v/>
      </c>
      <c r="K4920" s="216"/>
      <c r="L4920" s="716"/>
      <c r="M4920" s="717"/>
      <c r="N4920" s="364" t="n">
        <f aca="false">I4920</f>
        <v>0</v>
      </c>
      <c r="O4920" s="718" t="n">
        <f aca="false">L4920+M4920-N4920</f>
        <v>0</v>
      </c>
      <c r="P4920" s="216"/>
      <c r="Q4920" s="365"/>
      <c r="R4920" s="394"/>
      <c r="S4920" s="394"/>
      <c r="T4920" s="394"/>
      <c r="U4920" s="394"/>
      <c r="V4920" s="394"/>
      <c r="W4920" s="719"/>
      <c r="X4920" s="366" t="n">
        <f aca="false">T4920-U4920-V4920-W4920</f>
        <v>0</v>
      </c>
    </row>
    <row r="4921" customFormat="false" ht="19.5" hidden="false" customHeight="false" outlineLevel="0" collapsed="false">
      <c r="A4921" s="280" t="n">
        <v>175</v>
      </c>
      <c r="B4921" s="217"/>
      <c r="C4921" s="218" t="n">
        <v>1981</v>
      </c>
      <c r="D4921" s="223" t="s">
        <v>437</v>
      </c>
      <c r="E4921" s="224"/>
      <c r="F4921" s="269"/>
      <c r="G4921" s="253"/>
      <c r="H4921" s="253"/>
      <c r="I4921" s="222" t="n">
        <f aca="false">F4921+G4921+H4921</f>
        <v>0</v>
      </c>
      <c r="J4921" s="707" t="str">
        <f aca="false">(IF($E4921&lt;&gt;0,$J$2,IF($I4921&lt;&gt;0,$J$2,"")))</f>
        <v/>
      </c>
      <c r="K4921" s="216"/>
      <c r="L4921" s="716"/>
      <c r="M4921" s="717"/>
      <c r="N4921" s="364" t="n">
        <f aca="false">I4921</f>
        <v>0</v>
      </c>
      <c r="O4921" s="718" t="n">
        <f aca="false">L4921+M4921-N4921</f>
        <v>0</v>
      </c>
      <c r="P4921" s="216"/>
      <c r="Q4921" s="365"/>
      <c r="R4921" s="394"/>
      <c r="S4921" s="394"/>
      <c r="T4921" s="394"/>
      <c r="U4921" s="394"/>
      <c r="V4921" s="394"/>
      <c r="W4921" s="719"/>
      <c r="X4921" s="366" t="n">
        <f aca="false">T4921-U4921-V4921-W4921</f>
        <v>0</v>
      </c>
    </row>
    <row r="4922" customFormat="false" ht="19.5" hidden="false" customHeight="false" outlineLevel="0" collapsed="false">
      <c r="A4922" s="280" t="n">
        <v>180</v>
      </c>
      <c r="B4922" s="217"/>
      <c r="C4922" s="241" t="n">
        <v>1991</v>
      </c>
      <c r="D4922" s="236" t="s">
        <v>438</v>
      </c>
      <c r="E4922" s="224"/>
      <c r="F4922" s="269"/>
      <c r="G4922" s="253"/>
      <c r="H4922" s="253"/>
      <c r="I4922" s="222" t="n">
        <f aca="false">F4922+G4922+H4922</f>
        <v>0</v>
      </c>
      <c r="J4922" s="707" t="str">
        <f aca="false">(IF($E4922&lt;&gt;0,$J$2,IF($I4922&lt;&gt;0,$J$2,"")))</f>
        <v/>
      </c>
      <c r="K4922" s="216"/>
      <c r="L4922" s="716"/>
      <c r="M4922" s="717"/>
      <c r="N4922" s="364" t="n">
        <f aca="false">I4922</f>
        <v>0</v>
      </c>
      <c r="O4922" s="718" t="n">
        <f aca="false">L4922+M4922-N4922</f>
        <v>0</v>
      </c>
      <c r="P4922" s="216"/>
      <c r="Q4922" s="365"/>
      <c r="R4922" s="394"/>
      <c r="S4922" s="394"/>
      <c r="T4922" s="394"/>
      <c r="U4922" s="394"/>
      <c r="V4922" s="394"/>
      <c r="W4922" s="719"/>
      <c r="X4922" s="366" t="n">
        <f aca="false">T4922-U4922-V4922-W4922</f>
        <v>0</v>
      </c>
    </row>
    <row r="4923" customFormat="false" ht="19.5" hidden="false" customHeight="false" outlineLevel="0" collapsed="false">
      <c r="A4923" s="280" t="n">
        <v>185</v>
      </c>
      <c r="B4923" s="229" t="n">
        <v>2100</v>
      </c>
      <c r="C4923" s="392" t="s">
        <v>439</v>
      </c>
      <c r="D4923" s="392"/>
      <c r="E4923" s="245" t="n">
        <f aca="false">SUM(E4924:E4928)</f>
        <v>0</v>
      </c>
      <c r="F4923" s="246" t="n">
        <f aca="false">SUM(F4924:F4928)</f>
        <v>0</v>
      </c>
      <c r="G4923" s="247" t="n">
        <f aca="false">SUM(G4924:G4928)</f>
        <v>0</v>
      </c>
      <c r="H4923" s="247" t="n">
        <f aca="false">SUM(H4924:H4928)</f>
        <v>0</v>
      </c>
      <c r="I4923" s="247" t="n">
        <f aca="false">SUM(I4924:I4928)</f>
        <v>0</v>
      </c>
      <c r="J4923" s="707" t="str">
        <f aca="false">(IF($E4923&lt;&gt;0,$J$2,IF($I4923&lt;&gt;0,$J$2,"")))</f>
        <v/>
      </c>
      <c r="K4923" s="216"/>
      <c r="L4923" s="382" t="n">
        <f aca="false">SUM(L4924:L4928)</f>
        <v>0</v>
      </c>
      <c r="M4923" s="383" t="n">
        <f aca="false">SUM(M4924:M4928)</f>
        <v>0</v>
      </c>
      <c r="N4923" s="720" t="n">
        <f aca="false">SUM(N4924:N4928)</f>
        <v>0</v>
      </c>
      <c r="O4923" s="265" t="n">
        <f aca="false">SUM(O4924:O4928)</f>
        <v>0</v>
      </c>
      <c r="P4923" s="216"/>
      <c r="Q4923" s="384"/>
      <c r="R4923" s="406"/>
      <c r="S4923" s="406"/>
      <c r="T4923" s="406"/>
      <c r="U4923" s="406"/>
      <c r="V4923" s="406"/>
      <c r="W4923" s="721"/>
      <c r="X4923" s="366" t="n">
        <f aca="false">T4923-U4923-V4923-W4923</f>
        <v>0</v>
      </c>
    </row>
    <row r="4924" customFormat="false" ht="19.5" hidden="false" customHeight="false" outlineLevel="0" collapsed="false">
      <c r="A4924" s="280" t="n">
        <v>190</v>
      </c>
      <c r="B4924" s="217"/>
      <c r="C4924" s="252" t="n">
        <v>2110</v>
      </c>
      <c r="D4924" s="260" t="s">
        <v>440</v>
      </c>
      <c r="E4924" s="224"/>
      <c r="F4924" s="269"/>
      <c r="G4924" s="253"/>
      <c r="H4924" s="253"/>
      <c r="I4924" s="222" t="n">
        <f aca="false">F4924+G4924+H4924</f>
        <v>0</v>
      </c>
      <c r="J4924" s="707" t="str">
        <f aca="false">(IF($E4924&lt;&gt;0,$J$2,IF($I4924&lt;&gt;0,$J$2,"")))</f>
        <v/>
      </c>
      <c r="K4924" s="216"/>
      <c r="L4924" s="716"/>
      <c r="M4924" s="717"/>
      <c r="N4924" s="364" t="n">
        <f aca="false">I4924</f>
        <v>0</v>
      </c>
      <c r="O4924" s="718" t="n">
        <f aca="false">L4924+M4924-N4924</f>
        <v>0</v>
      </c>
      <c r="P4924" s="216"/>
      <c r="Q4924" s="365"/>
      <c r="R4924" s="394"/>
      <c r="S4924" s="394"/>
      <c r="T4924" s="394"/>
      <c r="U4924" s="394"/>
      <c r="V4924" s="394"/>
      <c r="W4924" s="719"/>
      <c r="X4924" s="366" t="n">
        <f aca="false">T4924-U4924-V4924-W4924</f>
        <v>0</v>
      </c>
    </row>
    <row r="4925" customFormat="false" ht="19.5" hidden="false" customHeight="false" outlineLevel="0" collapsed="false">
      <c r="A4925" s="280" t="n">
        <v>200</v>
      </c>
      <c r="B4925" s="393"/>
      <c r="C4925" s="218" t="n">
        <v>2120</v>
      </c>
      <c r="D4925" s="373" t="s">
        <v>441</v>
      </c>
      <c r="E4925" s="224"/>
      <c r="F4925" s="269"/>
      <c r="G4925" s="253"/>
      <c r="H4925" s="253"/>
      <c r="I4925" s="222" t="n">
        <f aca="false">F4925+G4925+H4925</f>
        <v>0</v>
      </c>
      <c r="J4925" s="707" t="str">
        <f aca="false">(IF($E4925&lt;&gt;0,$J$2,IF($I4925&lt;&gt;0,$J$2,"")))</f>
        <v/>
      </c>
      <c r="K4925" s="216"/>
      <c r="L4925" s="716"/>
      <c r="M4925" s="717"/>
      <c r="N4925" s="364" t="n">
        <f aca="false">I4925</f>
        <v>0</v>
      </c>
      <c r="O4925" s="718" t="n">
        <f aca="false">L4925+M4925-N4925</f>
        <v>0</v>
      </c>
      <c r="P4925" s="216"/>
      <c r="Q4925" s="365"/>
      <c r="R4925" s="394"/>
      <c r="S4925" s="394"/>
      <c r="T4925" s="394"/>
      <c r="U4925" s="394"/>
      <c r="V4925" s="394"/>
      <c r="W4925" s="719"/>
      <c r="X4925" s="366" t="n">
        <f aca="false">T4925-U4925-V4925-W4925</f>
        <v>0</v>
      </c>
    </row>
    <row r="4926" customFormat="false" ht="19.5" hidden="false" customHeight="false" outlineLevel="0" collapsed="false">
      <c r="A4926" s="280" t="n">
        <v>200</v>
      </c>
      <c r="B4926" s="393"/>
      <c r="C4926" s="218" t="n">
        <v>2125</v>
      </c>
      <c r="D4926" s="304" t="s">
        <v>753</v>
      </c>
      <c r="E4926" s="224"/>
      <c r="F4926" s="269"/>
      <c r="G4926" s="253"/>
      <c r="H4926" s="253"/>
      <c r="I4926" s="222" t="n">
        <f aca="false">F4926+G4926+H4926</f>
        <v>0</v>
      </c>
      <c r="J4926" s="707" t="str">
        <f aca="false">(IF($E4926&lt;&gt;0,$J$2,IF($I4926&lt;&gt;0,$J$2,"")))</f>
        <v/>
      </c>
      <c r="K4926" s="216"/>
      <c r="L4926" s="716"/>
      <c r="M4926" s="717"/>
      <c r="N4926" s="364" t="n">
        <f aca="false">I4926</f>
        <v>0</v>
      </c>
      <c r="O4926" s="718" t="n">
        <f aca="false">L4926+M4926-N4926</f>
        <v>0</v>
      </c>
      <c r="P4926" s="216"/>
      <c r="Q4926" s="365"/>
      <c r="R4926" s="394"/>
      <c r="S4926" s="394"/>
      <c r="T4926" s="394"/>
      <c r="U4926" s="394"/>
      <c r="V4926" s="394"/>
      <c r="W4926" s="719"/>
      <c r="X4926" s="366" t="n">
        <f aca="false">T4926-U4926-V4926-W4926</f>
        <v>0</v>
      </c>
    </row>
    <row r="4927" customFormat="false" ht="19.5" hidden="false" customHeight="false" outlineLevel="0" collapsed="false">
      <c r="A4927" s="280" t="n">
        <v>205</v>
      </c>
      <c r="B4927" s="249"/>
      <c r="C4927" s="218" t="n">
        <v>2140</v>
      </c>
      <c r="D4927" s="373" t="s">
        <v>443</v>
      </c>
      <c r="E4927" s="224"/>
      <c r="F4927" s="269"/>
      <c r="G4927" s="253"/>
      <c r="H4927" s="253"/>
      <c r="I4927" s="222" t="n">
        <f aca="false">F4927+G4927+H4927</f>
        <v>0</v>
      </c>
      <c r="J4927" s="707" t="str">
        <f aca="false">(IF($E4927&lt;&gt;0,$J$2,IF($I4927&lt;&gt;0,$J$2,"")))</f>
        <v/>
      </c>
      <c r="K4927" s="216"/>
      <c r="L4927" s="716"/>
      <c r="M4927" s="717"/>
      <c r="N4927" s="364" t="n">
        <f aca="false">I4927</f>
        <v>0</v>
      </c>
      <c r="O4927" s="718" t="n">
        <f aca="false">L4927+M4927-N4927</f>
        <v>0</v>
      </c>
      <c r="P4927" s="216"/>
      <c r="Q4927" s="365"/>
      <c r="R4927" s="394"/>
      <c r="S4927" s="394"/>
      <c r="T4927" s="394"/>
      <c r="U4927" s="394"/>
      <c r="V4927" s="394"/>
      <c r="W4927" s="719"/>
      <c r="X4927" s="366" t="n">
        <f aca="false">T4927-U4927-V4927-W4927</f>
        <v>0</v>
      </c>
    </row>
    <row r="4928" customFormat="false" ht="19.5" hidden="false" customHeight="false" outlineLevel="0" collapsed="false">
      <c r="A4928" s="280" t="n">
        <v>210</v>
      </c>
      <c r="B4928" s="217"/>
      <c r="C4928" s="241" t="n">
        <v>2190</v>
      </c>
      <c r="D4928" s="404" t="s">
        <v>444</v>
      </c>
      <c r="E4928" s="224"/>
      <c r="F4928" s="269"/>
      <c r="G4928" s="253"/>
      <c r="H4928" s="253"/>
      <c r="I4928" s="222" t="n">
        <f aca="false">F4928+G4928+H4928</f>
        <v>0</v>
      </c>
      <c r="J4928" s="707" t="str">
        <f aca="false">(IF($E4928&lt;&gt;0,$J$2,IF($I4928&lt;&gt;0,$J$2,"")))</f>
        <v/>
      </c>
      <c r="K4928" s="216"/>
      <c r="L4928" s="716"/>
      <c r="M4928" s="717"/>
      <c r="N4928" s="364" t="n">
        <f aca="false">I4928</f>
        <v>0</v>
      </c>
      <c r="O4928" s="718" t="n">
        <f aca="false">L4928+M4928-N4928</f>
        <v>0</v>
      </c>
      <c r="P4928" s="216"/>
      <c r="Q4928" s="365"/>
      <c r="R4928" s="394"/>
      <c r="S4928" s="394"/>
      <c r="T4928" s="394"/>
      <c r="U4928" s="394"/>
      <c r="V4928" s="394"/>
      <c r="W4928" s="719"/>
      <c r="X4928" s="366" t="n">
        <f aca="false">T4928-U4928-V4928-W4928</f>
        <v>0</v>
      </c>
    </row>
    <row r="4929" customFormat="false" ht="19.5" hidden="false" customHeight="false" outlineLevel="0" collapsed="false">
      <c r="A4929" s="280" t="n">
        <v>215</v>
      </c>
      <c r="B4929" s="229" t="n">
        <v>2200</v>
      </c>
      <c r="C4929" s="392" t="s">
        <v>445</v>
      </c>
      <c r="D4929" s="392"/>
      <c r="E4929" s="245" t="n">
        <f aca="false">SUM(E4930:E4931)</f>
        <v>0</v>
      </c>
      <c r="F4929" s="246" t="n">
        <f aca="false">SUM(F4930:F4931)</f>
        <v>0</v>
      </c>
      <c r="G4929" s="247" t="n">
        <f aca="false">SUM(G4930:G4931)</f>
        <v>0</v>
      </c>
      <c r="H4929" s="247" t="n">
        <f aca="false">SUM(H4930:H4931)</f>
        <v>0</v>
      </c>
      <c r="I4929" s="247" t="n">
        <f aca="false">SUM(I4930:I4931)</f>
        <v>0</v>
      </c>
      <c r="J4929" s="707" t="str">
        <f aca="false">(IF($E4929&lt;&gt;0,$J$2,IF($I4929&lt;&gt;0,$J$2,"")))</f>
        <v/>
      </c>
      <c r="K4929" s="216"/>
      <c r="L4929" s="382" t="n">
        <f aca="false">SUM(L4930:L4931)</f>
        <v>0</v>
      </c>
      <c r="M4929" s="383" t="n">
        <f aca="false">SUM(M4930:M4931)</f>
        <v>0</v>
      </c>
      <c r="N4929" s="720" t="n">
        <f aca="false">SUM(N4930:N4931)</f>
        <v>0</v>
      </c>
      <c r="O4929" s="265" t="n">
        <f aca="false">SUM(O4930:O4931)</f>
        <v>0</v>
      </c>
      <c r="P4929" s="216"/>
      <c r="Q4929" s="384"/>
      <c r="R4929" s="406"/>
      <c r="S4929" s="406"/>
      <c r="T4929" s="406"/>
      <c r="U4929" s="406"/>
      <c r="V4929" s="406"/>
      <c r="W4929" s="721"/>
      <c r="X4929" s="366" t="n">
        <f aca="false">T4929-U4929-V4929-W4929</f>
        <v>0</v>
      </c>
    </row>
    <row r="4930" customFormat="false" ht="19.5" hidden="false" customHeight="false" outlineLevel="0" collapsed="false">
      <c r="A4930" s="279" t="n">
        <v>220</v>
      </c>
      <c r="B4930" s="217"/>
      <c r="C4930" s="218" t="n">
        <v>2221</v>
      </c>
      <c r="D4930" s="223" t="s">
        <v>754</v>
      </c>
      <c r="E4930" s="224"/>
      <c r="F4930" s="269"/>
      <c r="G4930" s="253"/>
      <c r="H4930" s="253"/>
      <c r="I4930" s="222" t="n">
        <f aca="false">F4930+G4930+H4930</f>
        <v>0</v>
      </c>
      <c r="J4930" s="707" t="str">
        <f aca="false">(IF($E4930&lt;&gt;0,$J$2,IF($I4930&lt;&gt;0,$J$2,"")))</f>
        <v/>
      </c>
      <c r="K4930" s="216"/>
      <c r="L4930" s="716"/>
      <c r="M4930" s="717"/>
      <c r="N4930" s="364" t="n">
        <f aca="false">I4930</f>
        <v>0</v>
      </c>
      <c r="O4930" s="718" t="n">
        <f aca="false">L4930+M4930-N4930</f>
        <v>0</v>
      </c>
      <c r="P4930" s="216"/>
      <c r="Q4930" s="365"/>
      <c r="R4930" s="394"/>
      <c r="S4930" s="394"/>
      <c r="T4930" s="394"/>
      <c r="U4930" s="394"/>
      <c r="V4930" s="394"/>
      <c r="W4930" s="719"/>
      <c r="X4930" s="366" t="n">
        <f aca="false">T4930-U4930-V4930-W4930</f>
        <v>0</v>
      </c>
    </row>
    <row r="4931" customFormat="false" ht="19.5" hidden="false" customHeight="false" outlineLevel="0" collapsed="false">
      <c r="A4931" s="280" t="n">
        <v>225</v>
      </c>
      <c r="B4931" s="217"/>
      <c r="C4931" s="241" t="n">
        <v>2224</v>
      </c>
      <c r="D4931" s="236" t="s">
        <v>447</v>
      </c>
      <c r="E4931" s="224"/>
      <c r="F4931" s="269"/>
      <c r="G4931" s="253"/>
      <c r="H4931" s="253"/>
      <c r="I4931" s="222" t="n">
        <f aca="false">F4931+G4931+H4931</f>
        <v>0</v>
      </c>
      <c r="J4931" s="707" t="str">
        <f aca="false">(IF($E4931&lt;&gt;0,$J$2,IF($I4931&lt;&gt;0,$J$2,"")))</f>
        <v/>
      </c>
      <c r="K4931" s="216"/>
      <c r="L4931" s="716"/>
      <c r="M4931" s="717"/>
      <c r="N4931" s="364" t="n">
        <f aca="false">I4931</f>
        <v>0</v>
      </c>
      <c r="O4931" s="718" t="n">
        <f aca="false">L4931+M4931-N4931</f>
        <v>0</v>
      </c>
      <c r="P4931" s="216"/>
      <c r="Q4931" s="365"/>
      <c r="R4931" s="394"/>
      <c r="S4931" s="394"/>
      <c r="T4931" s="394"/>
      <c r="U4931" s="394"/>
      <c r="V4931" s="394"/>
      <c r="W4931" s="719"/>
      <c r="X4931" s="366" t="n">
        <f aca="false">T4931-U4931-V4931-W4931</f>
        <v>0</v>
      </c>
    </row>
    <row r="4932" customFormat="false" ht="19.5" hidden="false" customHeight="false" outlineLevel="0" collapsed="false">
      <c r="A4932" s="280" t="n">
        <v>230</v>
      </c>
      <c r="B4932" s="229" t="n">
        <v>2500</v>
      </c>
      <c r="C4932" s="414" t="s">
        <v>448</v>
      </c>
      <c r="D4932" s="414"/>
      <c r="E4932" s="245"/>
      <c r="F4932" s="539"/>
      <c r="G4932" s="268"/>
      <c r="H4932" s="268"/>
      <c r="I4932" s="222" t="n">
        <f aca="false">F4932+G4932+H4932</f>
        <v>0</v>
      </c>
      <c r="J4932" s="707" t="str">
        <f aca="false">(IF($E4932&lt;&gt;0,$J$2,IF($I4932&lt;&gt;0,$J$2,"")))</f>
        <v/>
      </c>
      <c r="K4932" s="216"/>
      <c r="L4932" s="722"/>
      <c r="M4932" s="723"/>
      <c r="N4932" s="364" t="n">
        <f aca="false">I4932</f>
        <v>0</v>
      </c>
      <c r="O4932" s="718" t="n">
        <f aca="false">L4932+M4932-N4932</f>
        <v>0</v>
      </c>
      <c r="P4932" s="216"/>
      <c r="Q4932" s="384"/>
      <c r="R4932" s="406"/>
      <c r="S4932" s="394"/>
      <c r="T4932" s="394"/>
      <c r="U4932" s="406"/>
      <c r="V4932" s="394"/>
      <c r="W4932" s="719"/>
      <c r="X4932" s="366" t="n">
        <f aca="false">T4932-U4932-V4932-W4932</f>
        <v>0</v>
      </c>
    </row>
    <row r="4933" customFormat="false" ht="19.5" hidden="false" customHeight="true" outlineLevel="0" collapsed="false">
      <c r="A4933" s="280" t="n">
        <v>245</v>
      </c>
      <c r="B4933" s="229" t="n">
        <v>2600</v>
      </c>
      <c r="C4933" s="724" t="s">
        <v>449</v>
      </c>
      <c r="D4933" s="724"/>
      <c r="E4933" s="245"/>
      <c r="F4933" s="539"/>
      <c r="G4933" s="268"/>
      <c r="H4933" s="268"/>
      <c r="I4933" s="222" t="n">
        <f aca="false">F4933+G4933+H4933</f>
        <v>0</v>
      </c>
      <c r="J4933" s="707" t="str">
        <f aca="false">(IF($E4933&lt;&gt;0,$J$2,IF($I4933&lt;&gt;0,$J$2,"")))</f>
        <v/>
      </c>
      <c r="K4933" s="216"/>
      <c r="L4933" s="722"/>
      <c r="M4933" s="723"/>
      <c r="N4933" s="364" t="n">
        <f aca="false">I4933</f>
        <v>0</v>
      </c>
      <c r="O4933" s="718" t="n">
        <f aca="false">L4933+M4933-N4933</f>
        <v>0</v>
      </c>
      <c r="P4933" s="216"/>
      <c r="Q4933" s="384"/>
      <c r="R4933" s="406"/>
      <c r="S4933" s="394"/>
      <c r="T4933" s="394"/>
      <c r="U4933" s="406"/>
      <c r="V4933" s="394"/>
      <c r="W4933" s="719"/>
      <c r="X4933" s="366" t="n">
        <f aca="false">T4933-U4933-V4933-W4933</f>
        <v>0</v>
      </c>
    </row>
    <row r="4934" customFormat="false" ht="19.5" hidden="false" customHeight="true" outlineLevel="0" collapsed="false">
      <c r="A4934" s="279" t="n">
        <v>220</v>
      </c>
      <c r="B4934" s="229" t="n">
        <v>2700</v>
      </c>
      <c r="C4934" s="724" t="s">
        <v>450</v>
      </c>
      <c r="D4934" s="724"/>
      <c r="E4934" s="245"/>
      <c r="F4934" s="539"/>
      <c r="G4934" s="268"/>
      <c r="H4934" s="268"/>
      <c r="I4934" s="222" t="n">
        <f aca="false">F4934+G4934+H4934</f>
        <v>0</v>
      </c>
      <c r="J4934" s="707" t="str">
        <f aca="false">(IF($E4934&lt;&gt;0,$J$2,IF($I4934&lt;&gt;0,$J$2,"")))</f>
        <v/>
      </c>
      <c r="K4934" s="216"/>
      <c r="L4934" s="722"/>
      <c r="M4934" s="723"/>
      <c r="N4934" s="364" t="n">
        <f aca="false">I4934</f>
        <v>0</v>
      </c>
      <c r="O4934" s="718" t="n">
        <f aca="false">L4934+M4934-N4934</f>
        <v>0</v>
      </c>
      <c r="P4934" s="216"/>
      <c r="Q4934" s="384"/>
      <c r="R4934" s="406"/>
      <c r="S4934" s="394"/>
      <c r="T4934" s="394"/>
      <c r="U4934" s="406"/>
      <c r="V4934" s="394"/>
      <c r="W4934" s="719"/>
      <c r="X4934" s="366" t="n">
        <f aca="false">T4934-U4934-V4934-W4934</f>
        <v>0</v>
      </c>
    </row>
    <row r="4935" customFormat="false" ht="19.5" hidden="false" customHeight="true" outlineLevel="0" collapsed="false">
      <c r="A4935" s="280" t="n">
        <v>225</v>
      </c>
      <c r="B4935" s="229" t="n">
        <v>2800</v>
      </c>
      <c r="C4935" s="724" t="s">
        <v>451</v>
      </c>
      <c r="D4935" s="724"/>
      <c r="E4935" s="245"/>
      <c r="F4935" s="539"/>
      <c r="G4935" s="268"/>
      <c r="H4935" s="268"/>
      <c r="I4935" s="222" t="n">
        <f aca="false">F4935+G4935+H4935</f>
        <v>0</v>
      </c>
      <c r="J4935" s="707" t="str">
        <f aca="false">(IF($E4935&lt;&gt;0,$J$2,IF($I4935&lt;&gt;0,$J$2,"")))</f>
        <v/>
      </c>
      <c r="K4935" s="216"/>
      <c r="L4935" s="722"/>
      <c r="M4935" s="723"/>
      <c r="N4935" s="364" t="n">
        <f aca="false">I4935</f>
        <v>0</v>
      </c>
      <c r="O4935" s="718" t="n">
        <f aca="false">L4935+M4935-N4935</f>
        <v>0</v>
      </c>
      <c r="P4935" s="216"/>
      <c r="Q4935" s="384"/>
      <c r="R4935" s="406"/>
      <c r="S4935" s="394"/>
      <c r="T4935" s="394"/>
      <c r="U4935" s="406"/>
      <c r="V4935" s="394"/>
      <c r="W4935" s="719"/>
      <c r="X4935" s="366" t="n">
        <f aca="false">T4935-U4935-V4935-W4935</f>
        <v>0</v>
      </c>
    </row>
    <row r="4936" customFormat="false" ht="19.5" hidden="false" customHeight="false" outlineLevel="0" collapsed="false">
      <c r="A4936" s="280" t="n">
        <v>230</v>
      </c>
      <c r="B4936" s="229" t="n">
        <v>2900</v>
      </c>
      <c r="C4936" s="725" t="s">
        <v>452</v>
      </c>
      <c r="D4936" s="725"/>
      <c r="E4936" s="245" t="n">
        <f aca="false">SUM(E4937:E4942)</f>
        <v>0</v>
      </c>
      <c r="F4936" s="246" t="n">
        <f aca="false">SUM(F4937:F4942)</f>
        <v>0</v>
      </c>
      <c r="G4936" s="247" t="n">
        <f aca="false">SUM(G4937:G4942)</f>
        <v>0</v>
      </c>
      <c r="H4936" s="247" t="n">
        <f aca="false">SUM(H4937:H4942)</f>
        <v>0</v>
      </c>
      <c r="I4936" s="247" t="n">
        <f aca="false">SUM(I4937:I4942)</f>
        <v>0</v>
      </c>
      <c r="J4936" s="707" t="str">
        <f aca="false">(IF($E4936&lt;&gt;0,$J$2,IF($I4936&lt;&gt;0,$J$2,"")))</f>
        <v/>
      </c>
      <c r="K4936" s="216"/>
      <c r="L4936" s="382" t="n">
        <f aca="false">SUM(L4937:L4942)</f>
        <v>0</v>
      </c>
      <c r="M4936" s="383" t="n">
        <f aca="false">SUM(M4937:M4942)</f>
        <v>0</v>
      </c>
      <c r="N4936" s="720" t="n">
        <f aca="false">SUM(N4937:N4942)</f>
        <v>0</v>
      </c>
      <c r="O4936" s="265" t="n">
        <f aca="false">SUM(O4937:O4942)</f>
        <v>0</v>
      </c>
      <c r="P4936" s="216"/>
      <c r="Q4936" s="384"/>
      <c r="R4936" s="406"/>
      <c r="S4936" s="406"/>
      <c r="T4936" s="406"/>
      <c r="U4936" s="406"/>
      <c r="V4936" s="406"/>
      <c r="W4936" s="721"/>
      <c r="X4936" s="366" t="n">
        <f aca="false">T4936-U4936-V4936-W4936</f>
        <v>0</v>
      </c>
    </row>
    <row r="4937" customFormat="false" ht="19.5" hidden="false" customHeight="false" outlineLevel="0" collapsed="false">
      <c r="A4937" s="280" t="n">
        <v>235</v>
      </c>
      <c r="B4937" s="393"/>
      <c r="C4937" s="252" t="n">
        <v>2920</v>
      </c>
      <c r="D4937" s="399" t="s">
        <v>453</v>
      </c>
      <c r="E4937" s="224"/>
      <c r="F4937" s="269"/>
      <c r="G4937" s="253"/>
      <c r="H4937" s="253"/>
      <c r="I4937" s="222" t="n">
        <f aca="false">F4937+G4937+H4937</f>
        <v>0</v>
      </c>
      <c r="J4937" s="707" t="str">
        <f aca="false">(IF($E4937&lt;&gt;0,$J$2,IF($I4937&lt;&gt;0,$J$2,"")))</f>
        <v/>
      </c>
      <c r="K4937" s="216"/>
      <c r="L4937" s="716"/>
      <c r="M4937" s="717"/>
      <c r="N4937" s="364" t="n">
        <f aca="false">I4937</f>
        <v>0</v>
      </c>
      <c r="O4937" s="718" t="n">
        <f aca="false">L4937+M4937-N4937</f>
        <v>0</v>
      </c>
      <c r="P4937" s="216"/>
      <c r="Q4937" s="365"/>
      <c r="R4937" s="394"/>
      <c r="S4937" s="394"/>
      <c r="T4937" s="394"/>
      <c r="U4937" s="394"/>
      <c r="V4937" s="394"/>
      <c r="W4937" s="719"/>
      <c r="X4937" s="366" t="n">
        <f aca="false">T4937-U4937-V4937-W4937</f>
        <v>0</v>
      </c>
    </row>
    <row r="4938" customFormat="false" ht="36" hidden="false" customHeight="true" outlineLevel="0" collapsed="false">
      <c r="A4938" s="280" t="n">
        <v>240</v>
      </c>
      <c r="B4938" s="393"/>
      <c r="C4938" s="389" t="n">
        <v>2969</v>
      </c>
      <c r="D4938" s="400" t="s">
        <v>454</v>
      </c>
      <c r="E4938" s="224"/>
      <c r="F4938" s="269"/>
      <c r="G4938" s="253"/>
      <c r="H4938" s="253"/>
      <c r="I4938" s="222" t="n">
        <f aca="false">F4938+G4938+H4938</f>
        <v>0</v>
      </c>
      <c r="J4938" s="707" t="str">
        <f aca="false">(IF($E4938&lt;&gt;0,$J$2,IF($I4938&lt;&gt;0,$J$2,"")))</f>
        <v/>
      </c>
      <c r="K4938" s="216"/>
      <c r="L4938" s="716"/>
      <c r="M4938" s="717"/>
      <c r="N4938" s="364" t="n">
        <f aca="false">I4938</f>
        <v>0</v>
      </c>
      <c r="O4938" s="718" t="n">
        <f aca="false">L4938+M4938-N4938</f>
        <v>0</v>
      </c>
      <c r="P4938" s="216"/>
      <c r="Q4938" s="365"/>
      <c r="R4938" s="394"/>
      <c r="S4938" s="394"/>
      <c r="T4938" s="394"/>
      <c r="U4938" s="394"/>
      <c r="V4938" s="394"/>
      <c r="W4938" s="719"/>
      <c r="X4938" s="366" t="n">
        <f aca="false">T4938-U4938-V4938-W4938</f>
        <v>0</v>
      </c>
    </row>
    <row r="4939" customFormat="false" ht="32.25" hidden="false" customHeight="false" outlineLevel="0" collapsed="false">
      <c r="A4939" s="280" t="n">
        <v>245</v>
      </c>
      <c r="B4939" s="393"/>
      <c r="C4939" s="389" t="n">
        <v>2970</v>
      </c>
      <c r="D4939" s="400" t="s">
        <v>455</v>
      </c>
      <c r="E4939" s="224"/>
      <c r="F4939" s="269"/>
      <c r="G4939" s="253"/>
      <c r="H4939" s="253"/>
      <c r="I4939" s="222" t="n">
        <f aca="false">F4939+G4939+H4939</f>
        <v>0</v>
      </c>
      <c r="J4939" s="707" t="str">
        <f aca="false">(IF($E4939&lt;&gt;0,$J$2,IF($I4939&lt;&gt;0,$J$2,"")))</f>
        <v/>
      </c>
      <c r="K4939" s="216"/>
      <c r="L4939" s="716"/>
      <c r="M4939" s="717"/>
      <c r="N4939" s="364" t="n">
        <f aca="false">I4939</f>
        <v>0</v>
      </c>
      <c r="O4939" s="718" t="n">
        <f aca="false">L4939+M4939-N4939</f>
        <v>0</v>
      </c>
      <c r="P4939" s="216"/>
      <c r="Q4939" s="365"/>
      <c r="R4939" s="394"/>
      <c r="S4939" s="394"/>
      <c r="T4939" s="394"/>
      <c r="U4939" s="394"/>
      <c r="V4939" s="394"/>
      <c r="W4939" s="719"/>
      <c r="X4939" s="366" t="n">
        <f aca="false">T4939-U4939-V4939-W4939</f>
        <v>0</v>
      </c>
    </row>
    <row r="4940" customFormat="false" ht="19.5" hidden="false" customHeight="false" outlineLevel="0" collapsed="false">
      <c r="A4940" s="279" t="n">
        <v>250</v>
      </c>
      <c r="B4940" s="393"/>
      <c r="C4940" s="401" t="n">
        <v>2989</v>
      </c>
      <c r="D4940" s="402" t="s">
        <v>456</v>
      </c>
      <c r="E4940" s="224"/>
      <c r="F4940" s="269"/>
      <c r="G4940" s="253"/>
      <c r="H4940" s="253"/>
      <c r="I4940" s="222" t="n">
        <f aca="false">F4940+G4940+H4940</f>
        <v>0</v>
      </c>
      <c r="J4940" s="707" t="str">
        <f aca="false">(IF($E4940&lt;&gt;0,$J$2,IF($I4940&lt;&gt;0,$J$2,"")))</f>
        <v/>
      </c>
      <c r="K4940" s="216"/>
      <c r="L4940" s="716"/>
      <c r="M4940" s="717"/>
      <c r="N4940" s="364" t="n">
        <f aca="false">I4940</f>
        <v>0</v>
      </c>
      <c r="O4940" s="718" t="n">
        <f aca="false">L4940+M4940-N4940</f>
        <v>0</v>
      </c>
      <c r="P4940" s="216"/>
      <c r="Q4940" s="365"/>
      <c r="R4940" s="394"/>
      <c r="S4940" s="394"/>
      <c r="T4940" s="394"/>
      <c r="U4940" s="394"/>
      <c r="V4940" s="394"/>
      <c r="W4940" s="719"/>
      <c r="X4940" s="366" t="n">
        <f aca="false">T4940-U4940-V4940-W4940</f>
        <v>0</v>
      </c>
    </row>
    <row r="4941" customFormat="false" ht="19.5" hidden="false" customHeight="false" outlineLevel="0" collapsed="false">
      <c r="A4941" s="280" t="n">
        <v>255</v>
      </c>
      <c r="B4941" s="217"/>
      <c r="C4941" s="218" t="n">
        <v>2991</v>
      </c>
      <c r="D4941" s="403" t="s">
        <v>457</v>
      </c>
      <c r="E4941" s="224"/>
      <c r="F4941" s="269"/>
      <c r="G4941" s="253"/>
      <c r="H4941" s="253"/>
      <c r="I4941" s="222" t="n">
        <f aca="false">F4941+G4941+H4941</f>
        <v>0</v>
      </c>
      <c r="J4941" s="707" t="str">
        <f aca="false">(IF($E4941&lt;&gt;0,$J$2,IF($I4941&lt;&gt;0,$J$2,"")))</f>
        <v/>
      </c>
      <c r="K4941" s="216"/>
      <c r="L4941" s="716"/>
      <c r="M4941" s="717"/>
      <c r="N4941" s="364" t="n">
        <f aca="false">I4941</f>
        <v>0</v>
      </c>
      <c r="O4941" s="718" t="n">
        <f aca="false">L4941+M4941-N4941</f>
        <v>0</v>
      </c>
      <c r="P4941" s="216"/>
      <c r="Q4941" s="365"/>
      <c r="R4941" s="394"/>
      <c r="S4941" s="394"/>
      <c r="T4941" s="394"/>
      <c r="U4941" s="394"/>
      <c r="V4941" s="394"/>
      <c r="W4941" s="719"/>
      <c r="X4941" s="366" t="n">
        <f aca="false">T4941-U4941-V4941-W4941</f>
        <v>0</v>
      </c>
    </row>
    <row r="4942" customFormat="false" ht="19.5" hidden="false" customHeight="false" outlineLevel="0" collapsed="false">
      <c r="A4942" s="280" t="n">
        <v>265</v>
      </c>
      <c r="B4942" s="217"/>
      <c r="C4942" s="241" t="n">
        <v>2992</v>
      </c>
      <c r="D4942" s="283" t="s">
        <v>458</v>
      </c>
      <c r="E4942" s="224"/>
      <c r="F4942" s="269"/>
      <c r="G4942" s="253"/>
      <c r="H4942" s="253"/>
      <c r="I4942" s="222" t="n">
        <f aca="false">F4942+G4942+H4942</f>
        <v>0</v>
      </c>
      <c r="J4942" s="707" t="str">
        <f aca="false">(IF($E4942&lt;&gt;0,$J$2,IF($I4942&lt;&gt;0,$J$2,"")))</f>
        <v/>
      </c>
      <c r="K4942" s="216"/>
      <c r="L4942" s="716"/>
      <c r="M4942" s="717"/>
      <c r="N4942" s="364" t="n">
        <f aca="false">I4942</f>
        <v>0</v>
      </c>
      <c r="O4942" s="718" t="n">
        <f aca="false">L4942+M4942-N4942</f>
        <v>0</v>
      </c>
      <c r="P4942" s="216"/>
      <c r="Q4942" s="365"/>
      <c r="R4942" s="394"/>
      <c r="S4942" s="394"/>
      <c r="T4942" s="394"/>
      <c r="U4942" s="394"/>
      <c r="V4942" s="394"/>
      <c r="W4942" s="719"/>
      <c r="X4942" s="366" t="n">
        <f aca="false">T4942-U4942-V4942-W4942</f>
        <v>0</v>
      </c>
    </row>
    <row r="4943" customFormat="false" ht="19.5" hidden="false" customHeight="false" outlineLevel="0" collapsed="false">
      <c r="A4943" s="279" t="n">
        <v>270</v>
      </c>
      <c r="B4943" s="229" t="n">
        <v>3300</v>
      </c>
      <c r="C4943" s="398" t="s">
        <v>459</v>
      </c>
      <c r="D4943" s="398"/>
      <c r="E4943" s="245" t="n">
        <f aca="false">SUM(E4944:E4949)</f>
        <v>0</v>
      </c>
      <c r="F4943" s="246" t="n">
        <f aca="false">SUM(F4944:F4949)</f>
        <v>0</v>
      </c>
      <c r="G4943" s="247" t="n">
        <f aca="false">SUM(G4944:G4949)</f>
        <v>0</v>
      </c>
      <c r="H4943" s="247" t="n">
        <f aca="false">SUM(H4944:H4949)</f>
        <v>0</v>
      </c>
      <c r="I4943" s="247" t="n">
        <f aca="false">SUM(I4944:I4949)</f>
        <v>0</v>
      </c>
      <c r="J4943" s="707" t="str">
        <f aca="false">(IF($E4943&lt;&gt;0,$J$2,IF($I4943&lt;&gt;0,$J$2,"")))</f>
        <v/>
      </c>
      <c r="K4943" s="216"/>
      <c r="L4943" s="384"/>
      <c r="M4943" s="406"/>
      <c r="N4943" s="406"/>
      <c r="O4943" s="721"/>
      <c r="P4943" s="216"/>
      <c r="Q4943" s="384"/>
      <c r="R4943" s="406"/>
      <c r="S4943" s="406"/>
      <c r="T4943" s="406"/>
      <c r="U4943" s="406"/>
      <c r="V4943" s="406"/>
      <c r="W4943" s="721"/>
      <c r="X4943" s="366" t="n">
        <f aca="false">T4943-U4943-V4943-W4943</f>
        <v>0</v>
      </c>
    </row>
    <row r="4944" customFormat="false" ht="19.5" hidden="false" customHeight="false" outlineLevel="0" collapsed="false">
      <c r="A4944" s="279" t="n">
        <v>290</v>
      </c>
      <c r="B4944" s="249"/>
      <c r="C4944" s="252" t="n">
        <v>3301</v>
      </c>
      <c r="D4944" s="407" t="s">
        <v>460</v>
      </c>
      <c r="E4944" s="224"/>
      <c r="F4944" s="269"/>
      <c r="G4944" s="253"/>
      <c r="H4944" s="253"/>
      <c r="I4944" s="222" t="n">
        <f aca="false">F4944+G4944+H4944</f>
        <v>0</v>
      </c>
      <c r="J4944" s="707" t="str">
        <f aca="false">(IF($E4944&lt;&gt;0,$J$2,IF($I4944&lt;&gt;0,$J$2,"")))</f>
        <v/>
      </c>
      <c r="K4944" s="216"/>
      <c r="L4944" s="365"/>
      <c r="M4944" s="394"/>
      <c r="N4944" s="394"/>
      <c r="O4944" s="719"/>
      <c r="P4944" s="216"/>
      <c r="Q4944" s="365"/>
      <c r="R4944" s="394"/>
      <c r="S4944" s="394"/>
      <c r="T4944" s="394"/>
      <c r="U4944" s="394"/>
      <c r="V4944" s="394"/>
      <c r="W4944" s="719"/>
      <c r="X4944" s="366" t="n">
        <f aca="false">T4944-U4944-V4944-W4944</f>
        <v>0</v>
      </c>
    </row>
    <row r="4945" customFormat="false" ht="19.5" hidden="false" customHeight="false" outlineLevel="0" collapsed="false">
      <c r="A4945" s="397" t="n">
        <v>320</v>
      </c>
      <c r="B4945" s="249"/>
      <c r="C4945" s="389" t="n">
        <v>3302</v>
      </c>
      <c r="D4945" s="408" t="s">
        <v>755</v>
      </c>
      <c r="E4945" s="224"/>
      <c r="F4945" s="269"/>
      <c r="G4945" s="253"/>
      <c r="H4945" s="253"/>
      <c r="I4945" s="222" t="n">
        <f aca="false">F4945+G4945+H4945</f>
        <v>0</v>
      </c>
      <c r="J4945" s="707" t="str">
        <f aca="false">(IF($E4945&lt;&gt;0,$J$2,IF($I4945&lt;&gt;0,$J$2,"")))</f>
        <v/>
      </c>
      <c r="K4945" s="216"/>
      <c r="L4945" s="365"/>
      <c r="M4945" s="394"/>
      <c r="N4945" s="394"/>
      <c r="O4945" s="719"/>
      <c r="P4945" s="216"/>
      <c r="Q4945" s="365"/>
      <c r="R4945" s="394"/>
      <c r="S4945" s="394"/>
      <c r="T4945" s="394"/>
      <c r="U4945" s="394"/>
      <c r="V4945" s="394"/>
      <c r="W4945" s="719"/>
      <c r="X4945" s="366" t="n">
        <f aca="false">T4945-U4945-V4945-W4945</f>
        <v>0</v>
      </c>
    </row>
    <row r="4946" customFormat="false" ht="19.5" hidden="false" customHeight="false" outlineLevel="0" collapsed="false">
      <c r="A4946" s="279" t="n">
        <v>330</v>
      </c>
      <c r="B4946" s="249"/>
      <c r="C4946" s="389" t="n">
        <v>3303</v>
      </c>
      <c r="D4946" s="408" t="s">
        <v>462</v>
      </c>
      <c r="E4946" s="224"/>
      <c r="F4946" s="269"/>
      <c r="G4946" s="253"/>
      <c r="H4946" s="253"/>
      <c r="I4946" s="222" t="n">
        <f aca="false">F4946+G4946+H4946</f>
        <v>0</v>
      </c>
      <c r="J4946" s="707" t="str">
        <f aca="false">(IF($E4946&lt;&gt;0,$J$2,IF($I4946&lt;&gt;0,$J$2,"")))</f>
        <v/>
      </c>
      <c r="K4946" s="216"/>
      <c r="L4946" s="365"/>
      <c r="M4946" s="394"/>
      <c r="N4946" s="394"/>
      <c r="O4946" s="719"/>
      <c r="P4946" s="216"/>
      <c r="Q4946" s="365"/>
      <c r="R4946" s="394"/>
      <c r="S4946" s="394"/>
      <c r="T4946" s="394"/>
      <c r="U4946" s="394"/>
      <c r="V4946" s="394"/>
      <c r="W4946" s="719"/>
      <c r="X4946" s="366" t="n">
        <f aca="false">T4946-U4946-V4946-W4946</f>
        <v>0</v>
      </c>
    </row>
    <row r="4947" customFormat="false" ht="19.5" hidden="false" customHeight="false" outlineLevel="0" collapsed="false">
      <c r="A4947" s="279" t="n">
        <v>350</v>
      </c>
      <c r="B4947" s="249"/>
      <c r="C4947" s="401" t="n">
        <v>3304</v>
      </c>
      <c r="D4947" s="409" t="s">
        <v>463</v>
      </c>
      <c r="E4947" s="224"/>
      <c r="F4947" s="269"/>
      <c r="G4947" s="253"/>
      <c r="H4947" s="253"/>
      <c r="I4947" s="222" t="n">
        <f aca="false">F4947+G4947+H4947</f>
        <v>0</v>
      </c>
      <c r="J4947" s="707" t="str">
        <f aca="false">(IF($E4947&lt;&gt;0,$J$2,IF($I4947&lt;&gt;0,$J$2,"")))</f>
        <v/>
      </c>
      <c r="K4947" s="216"/>
      <c r="L4947" s="365"/>
      <c r="M4947" s="394"/>
      <c r="N4947" s="394"/>
      <c r="O4947" s="719"/>
      <c r="P4947" s="216"/>
      <c r="Q4947" s="365"/>
      <c r="R4947" s="394"/>
      <c r="S4947" s="394"/>
      <c r="T4947" s="394"/>
      <c r="U4947" s="394"/>
      <c r="V4947" s="394"/>
      <c r="W4947" s="719"/>
      <c r="X4947" s="366" t="n">
        <f aca="false">T4947-U4947-V4947-W4947</f>
        <v>0</v>
      </c>
    </row>
    <row r="4948" customFormat="false" ht="19.5" hidden="false" customHeight="false" outlineLevel="0" collapsed="false">
      <c r="A4948" s="280" t="n">
        <v>355</v>
      </c>
      <c r="B4948" s="249"/>
      <c r="C4948" s="241" t="n">
        <v>3305</v>
      </c>
      <c r="D4948" s="410" t="s">
        <v>464</v>
      </c>
      <c r="E4948" s="224"/>
      <c r="F4948" s="269"/>
      <c r="G4948" s="253"/>
      <c r="H4948" s="253"/>
      <c r="I4948" s="222" t="n">
        <f aca="false">F4948+G4948+H4948</f>
        <v>0</v>
      </c>
      <c r="J4948" s="707" t="str">
        <f aca="false">(IF($E4948&lt;&gt;0,$J$2,IF($I4948&lt;&gt;0,$J$2,"")))</f>
        <v/>
      </c>
      <c r="K4948" s="216"/>
      <c r="L4948" s="365"/>
      <c r="M4948" s="394"/>
      <c r="N4948" s="394"/>
      <c r="O4948" s="719"/>
      <c r="P4948" s="216"/>
      <c r="Q4948" s="365"/>
      <c r="R4948" s="394"/>
      <c r="S4948" s="394"/>
      <c r="T4948" s="394"/>
      <c r="U4948" s="394"/>
      <c r="V4948" s="394"/>
      <c r="W4948" s="719"/>
      <c r="X4948" s="366" t="n">
        <f aca="false">T4948-U4948-V4948-W4948</f>
        <v>0</v>
      </c>
    </row>
    <row r="4949" customFormat="false" ht="19.5" hidden="false" customHeight="false" outlineLevel="0" collapsed="false">
      <c r="A4949" s="280" t="n">
        <v>375</v>
      </c>
      <c r="B4949" s="249"/>
      <c r="C4949" s="241" t="n">
        <v>3306</v>
      </c>
      <c r="D4949" s="410" t="s">
        <v>465</v>
      </c>
      <c r="E4949" s="224"/>
      <c r="F4949" s="269"/>
      <c r="G4949" s="253"/>
      <c r="H4949" s="253"/>
      <c r="I4949" s="222" t="n">
        <f aca="false">F4949+G4949+H4949</f>
        <v>0</v>
      </c>
      <c r="J4949" s="707" t="str">
        <f aca="false">(IF($E4949&lt;&gt;0,$J$2,IF($I4949&lt;&gt;0,$J$2,"")))</f>
        <v/>
      </c>
      <c r="K4949" s="216"/>
      <c r="L4949" s="365"/>
      <c r="M4949" s="394"/>
      <c r="N4949" s="394"/>
      <c r="O4949" s="719"/>
      <c r="P4949" s="216"/>
      <c r="Q4949" s="365"/>
      <c r="R4949" s="394"/>
      <c r="S4949" s="394"/>
      <c r="T4949" s="394"/>
      <c r="U4949" s="394"/>
      <c r="V4949" s="394"/>
      <c r="W4949" s="719"/>
      <c r="X4949" s="366" t="n">
        <f aca="false">T4949-U4949-V4949-W4949</f>
        <v>0</v>
      </c>
    </row>
    <row r="4950" customFormat="false" ht="19.5" hidden="false" customHeight="false" outlineLevel="0" collapsed="false">
      <c r="A4950" s="280" t="n">
        <v>380</v>
      </c>
      <c r="B4950" s="229" t="n">
        <v>3900</v>
      </c>
      <c r="C4950" s="395" t="s">
        <v>466</v>
      </c>
      <c r="D4950" s="395"/>
      <c r="E4950" s="245"/>
      <c r="F4950" s="539"/>
      <c r="G4950" s="268"/>
      <c r="H4950" s="268"/>
      <c r="I4950" s="222" t="n">
        <f aca="false">F4950+G4950+H4950</f>
        <v>0</v>
      </c>
      <c r="J4950" s="707" t="str">
        <f aca="false">(IF($E4950&lt;&gt;0,$J$2,IF($I4950&lt;&gt;0,$J$2,"")))</f>
        <v/>
      </c>
      <c r="K4950" s="216"/>
      <c r="L4950" s="722"/>
      <c r="M4950" s="723"/>
      <c r="N4950" s="383" t="n">
        <f aca="false">I4950</f>
        <v>0</v>
      </c>
      <c r="O4950" s="718" t="n">
        <f aca="false">L4950+M4950-N4950</f>
        <v>0</v>
      </c>
      <c r="P4950" s="216"/>
      <c r="Q4950" s="722"/>
      <c r="R4950" s="723"/>
      <c r="S4950" s="364" t="n">
        <f aca="false">+IF(+(L4950+M4950)&gt;=I4950,+M4950,+(+I4950-L4950))</f>
        <v>0</v>
      </c>
      <c r="T4950" s="364" t="n">
        <f aca="false">Q4950+R4950-S4950</f>
        <v>0</v>
      </c>
      <c r="U4950" s="723"/>
      <c r="V4950" s="723"/>
      <c r="W4950" s="257"/>
      <c r="X4950" s="366" t="n">
        <f aca="false">T4950-U4950-V4950-W4950</f>
        <v>0</v>
      </c>
    </row>
    <row r="4951" customFormat="false" ht="19.5" hidden="false" customHeight="false" outlineLevel="0" collapsed="false">
      <c r="A4951" s="280" t="n">
        <v>385</v>
      </c>
      <c r="B4951" s="229" t="n">
        <v>4000</v>
      </c>
      <c r="C4951" s="412" t="s">
        <v>467</v>
      </c>
      <c r="D4951" s="412"/>
      <c r="E4951" s="245"/>
      <c r="F4951" s="539"/>
      <c r="G4951" s="268"/>
      <c r="H4951" s="268"/>
      <c r="I4951" s="222" t="n">
        <f aca="false">F4951+G4951+H4951</f>
        <v>0</v>
      </c>
      <c r="J4951" s="707" t="str">
        <f aca="false">(IF($E4951&lt;&gt;0,$J$2,IF($I4951&lt;&gt;0,$J$2,"")))</f>
        <v/>
      </c>
      <c r="K4951" s="216"/>
      <c r="L4951" s="722"/>
      <c r="M4951" s="723"/>
      <c r="N4951" s="383" t="n">
        <f aca="false">I4951</f>
        <v>0</v>
      </c>
      <c r="O4951" s="718" t="n">
        <f aca="false">L4951+M4951-N4951</f>
        <v>0</v>
      </c>
      <c r="P4951" s="216"/>
      <c r="Q4951" s="384"/>
      <c r="R4951" s="406"/>
      <c r="S4951" s="406"/>
      <c r="T4951" s="394"/>
      <c r="U4951" s="406"/>
      <c r="V4951" s="406"/>
      <c r="W4951" s="719"/>
      <c r="X4951" s="366" t="n">
        <f aca="false">T4951-U4951-V4951-W4951</f>
        <v>0</v>
      </c>
    </row>
    <row r="4952" customFormat="false" ht="19.5" hidden="false" customHeight="false" outlineLevel="0" collapsed="false">
      <c r="A4952" s="280" t="n">
        <v>390</v>
      </c>
      <c r="B4952" s="229" t="n">
        <v>4100</v>
      </c>
      <c r="C4952" s="412" t="s">
        <v>468</v>
      </c>
      <c r="D4952" s="412"/>
      <c r="E4952" s="245"/>
      <c r="F4952" s="539"/>
      <c r="G4952" s="268"/>
      <c r="H4952" s="268"/>
      <c r="I4952" s="222" t="n">
        <f aca="false">F4952+G4952+H4952</f>
        <v>0</v>
      </c>
      <c r="J4952" s="707" t="str">
        <f aca="false">(IF($E4952&lt;&gt;0,$J$2,IF($I4952&lt;&gt;0,$J$2,"")))</f>
        <v/>
      </c>
      <c r="K4952" s="216"/>
      <c r="L4952" s="384"/>
      <c r="M4952" s="406"/>
      <c r="N4952" s="406"/>
      <c r="O4952" s="721"/>
      <c r="P4952" s="216"/>
      <c r="Q4952" s="384"/>
      <c r="R4952" s="406"/>
      <c r="S4952" s="406"/>
      <c r="T4952" s="406"/>
      <c r="U4952" s="406"/>
      <c r="V4952" s="406"/>
      <c r="W4952" s="721"/>
      <c r="X4952" s="366" t="n">
        <f aca="false">T4952-U4952-V4952-W4952</f>
        <v>0</v>
      </c>
    </row>
    <row r="4953" customFormat="false" ht="19.5" hidden="false" customHeight="false" outlineLevel="0" collapsed="false">
      <c r="A4953" s="280" t="n">
        <v>395</v>
      </c>
      <c r="B4953" s="229" t="n">
        <v>4200</v>
      </c>
      <c r="C4953" s="725" t="s">
        <v>469</v>
      </c>
      <c r="D4953" s="725"/>
      <c r="E4953" s="245" t="n">
        <f aca="false">SUM(E4954:E4959)</f>
        <v>0</v>
      </c>
      <c r="F4953" s="246" t="n">
        <f aca="false">SUM(F4954:F4959)</f>
        <v>0</v>
      </c>
      <c r="G4953" s="247" t="n">
        <f aca="false">SUM(G4954:G4959)</f>
        <v>0</v>
      </c>
      <c r="H4953" s="247" t="n">
        <f aca="false">SUM(H4954:H4959)</f>
        <v>0</v>
      </c>
      <c r="I4953" s="247" t="n">
        <f aca="false">SUM(I4954:I4959)</f>
        <v>0</v>
      </c>
      <c r="J4953" s="707" t="str">
        <f aca="false">(IF($E4953&lt;&gt;0,$J$2,IF($I4953&lt;&gt;0,$J$2,"")))</f>
        <v/>
      </c>
      <c r="K4953" s="216"/>
      <c r="L4953" s="382" t="n">
        <f aca="false">SUM(L4954:L4959)</f>
        <v>0</v>
      </c>
      <c r="M4953" s="383" t="n">
        <f aca="false">SUM(M4954:M4959)</f>
        <v>0</v>
      </c>
      <c r="N4953" s="720" t="n">
        <f aca="false">SUM(N4954:N4959)</f>
        <v>0</v>
      </c>
      <c r="O4953" s="265" t="n">
        <f aca="false">SUM(O4954:O4959)</f>
        <v>0</v>
      </c>
      <c r="P4953" s="216"/>
      <c r="Q4953" s="382" t="n">
        <f aca="false">SUM(Q4954:Q4959)</f>
        <v>0</v>
      </c>
      <c r="R4953" s="383" t="n">
        <f aca="false">SUM(R4954:R4959)</f>
        <v>0</v>
      </c>
      <c r="S4953" s="383" t="n">
        <f aca="false">SUM(S4954:S4959)</f>
        <v>0</v>
      </c>
      <c r="T4953" s="383" t="n">
        <f aca="false">SUM(T4954:T4959)</f>
        <v>0</v>
      </c>
      <c r="U4953" s="383" t="n">
        <f aca="false">SUM(U4954:U4959)</f>
        <v>0</v>
      </c>
      <c r="V4953" s="383" t="n">
        <f aca="false">SUM(V4954:V4959)</f>
        <v>0</v>
      </c>
      <c r="W4953" s="265" t="n">
        <f aca="false">SUM(W4954:W4959)</f>
        <v>0</v>
      </c>
      <c r="X4953" s="366" t="n">
        <f aca="false">T4953-U4953-V4953-W4953</f>
        <v>0</v>
      </c>
    </row>
    <row r="4954" customFormat="false" ht="19.5" hidden="false" customHeight="false" outlineLevel="0" collapsed="false">
      <c r="A4954" s="266" t="n">
        <v>397</v>
      </c>
      <c r="B4954" s="413"/>
      <c r="C4954" s="252" t="n">
        <v>4201</v>
      </c>
      <c r="D4954" s="219" t="s">
        <v>470</v>
      </c>
      <c r="E4954" s="224"/>
      <c r="F4954" s="269"/>
      <c r="G4954" s="253"/>
      <c r="H4954" s="253"/>
      <c r="I4954" s="222" t="n">
        <f aca="false">F4954+G4954+H4954</f>
        <v>0</v>
      </c>
      <c r="J4954" s="707" t="str">
        <f aca="false">(IF($E4954&lt;&gt;0,$J$2,IF($I4954&lt;&gt;0,$J$2,"")))</f>
        <v/>
      </c>
      <c r="K4954" s="216"/>
      <c r="L4954" s="716"/>
      <c r="M4954" s="717"/>
      <c r="N4954" s="364" t="n">
        <f aca="false">I4954</f>
        <v>0</v>
      </c>
      <c r="O4954" s="718" t="n">
        <f aca="false">L4954+M4954-N4954</f>
        <v>0</v>
      </c>
      <c r="P4954" s="216"/>
      <c r="Q4954" s="716"/>
      <c r="R4954" s="717"/>
      <c r="S4954" s="364" t="n">
        <f aca="false">+IF(+(L4954+M4954)&gt;=I4954,+M4954,+(+I4954-L4954))</f>
        <v>0</v>
      </c>
      <c r="T4954" s="364" t="n">
        <f aca="false">Q4954+R4954-S4954</f>
        <v>0</v>
      </c>
      <c r="U4954" s="717"/>
      <c r="V4954" s="717"/>
      <c r="W4954" s="257"/>
      <c r="X4954" s="366" t="n">
        <f aca="false">T4954-U4954-V4954-W4954</f>
        <v>0</v>
      </c>
    </row>
    <row r="4955" customFormat="false" ht="19.5" hidden="false" customHeight="false" outlineLevel="0" collapsed="false">
      <c r="A4955" s="226" t="n">
        <v>398</v>
      </c>
      <c r="B4955" s="413"/>
      <c r="C4955" s="218" t="n">
        <v>4202</v>
      </c>
      <c r="D4955" s="223" t="s">
        <v>471</v>
      </c>
      <c r="E4955" s="224"/>
      <c r="F4955" s="269"/>
      <c r="G4955" s="253"/>
      <c r="H4955" s="253"/>
      <c r="I4955" s="222" t="n">
        <f aca="false">F4955+G4955+H4955</f>
        <v>0</v>
      </c>
      <c r="J4955" s="707" t="str">
        <f aca="false">(IF($E4955&lt;&gt;0,$J$2,IF($I4955&lt;&gt;0,$J$2,"")))</f>
        <v/>
      </c>
      <c r="K4955" s="216"/>
      <c r="L4955" s="716"/>
      <c r="M4955" s="717"/>
      <c r="N4955" s="364" t="n">
        <f aca="false">I4955</f>
        <v>0</v>
      </c>
      <c r="O4955" s="718" t="n">
        <f aca="false">L4955+M4955-N4955</f>
        <v>0</v>
      </c>
      <c r="P4955" s="216"/>
      <c r="Q4955" s="716"/>
      <c r="R4955" s="717"/>
      <c r="S4955" s="364" t="n">
        <f aca="false">+IF(+(L4955+M4955)&gt;=I4955,+M4955,+(+I4955-L4955))</f>
        <v>0</v>
      </c>
      <c r="T4955" s="364" t="n">
        <f aca="false">Q4955+R4955-S4955</f>
        <v>0</v>
      </c>
      <c r="U4955" s="717"/>
      <c r="V4955" s="717"/>
      <c r="W4955" s="257"/>
      <c r="X4955" s="366" t="n">
        <f aca="false">T4955-U4955-V4955-W4955</f>
        <v>0</v>
      </c>
    </row>
    <row r="4956" customFormat="false" ht="19.5" hidden="false" customHeight="false" outlineLevel="0" collapsed="false">
      <c r="A4956" s="226" t="n">
        <v>399</v>
      </c>
      <c r="B4956" s="413"/>
      <c r="C4956" s="218" t="n">
        <v>4214</v>
      </c>
      <c r="D4956" s="223" t="s">
        <v>472</v>
      </c>
      <c r="E4956" s="224"/>
      <c r="F4956" s="269"/>
      <c r="G4956" s="253"/>
      <c r="H4956" s="253"/>
      <c r="I4956" s="222" t="n">
        <f aca="false">F4956+G4956+H4956</f>
        <v>0</v>
      </c>
      <c r="J4956" s="707" t="str">
        <f aca="false">(IF($E4956&lt;&gt;0,$J$2,IF($I4956&lt;&gt;0,$J$2,"")))</f>
        <v/>
      </c>
      <c r="K4956" s="216"/>
      <c r="L4956" s="716"/>
      <c r="M4956" s="717"/>
      <c r="N4956" s="364" t="n">
        <f aca="false">I4956</f>
        <v>0</v>
      </c>
      <c r="O4956" s="718" t="n">
        <f aca="false">L4956+M4956-N4956</f>
        <v>0</v>
      </c>
      <c r="P4956" s="216"/>
      <c r="Q4956" s="716"/>
      <c r="R4956" s="717"/>
      <c r="S4956" s="364" t="n">
        <f aca="false">+IF(+(L4956+M4956)&gt;=I4956,+M4956,+(+I4956-L4956))</f>
        <v>0</v>
      </c>
      <c r="T4956" s="364" t="n">
        <f aca="false">Q4956+R4956-S4956</f>
        <v>0</v>
      </c>
      <c r="U4956" s="717"/>
      <c r="V4956" s="717"/>
      <c r="W4956" s="257"/>
      <c r="X4956" s="366" t="n">
        <f aca="false">T4956-U4956-V4956-W4956</f>
        <v>0</v>
      </c>
    </row>
    <row r="4957" customFormat="false" ht="19.5" hidden="false" customHeight="false" outlineLevel="0" collapsed="false">
      <c r="A4957" s="226" t="n">
        <v>400</v>
      </c>
      <c r="B4957" s="413"/>
      <c r="C4957" s="218" t="n">
        <v>4217</v>
      </c>
      <c r="D4957" s="223" t="s">
        <v>473</v>
      </c>
      <c r="E4957" s="224"/>
      <c r="F4957" s="269"/>
      <c r="G4957" s="253"/>
      <c r="H4957" s="253"/>
      <c r="I4957" s="222" t="n">
        <f aca="false">F4957+G4957+H4957</f>
        <v>0</v>
      </c>
      <c r="J4957" s="707" t="str">
        <f aca="false">(IF($E4957&lt;&gt;0,$J$2,IF($I4957&lt;&gt;0,$J$2,"")))</f>
        <v/>
      </c>
      <c r="K4957" s="216"/>
      <c r="L4957" s="716"/>
      <c r="M4957" s="717"/>
      <c r="N4957" s="364" t="n">
        <f aca="false">I4957</f>
        <v>0</v>
      </c>
      <c r="O4957" s="718" t="n">
        <f aca="false">L4957+M4957-N4957</f>
        <v>0</v>
      </c>
      <c r="P4957" s="216"/>
      <c r="Q4957" s="716"/>
      <c r="R4957" s="717"/>
      <c r="S4957" s="364" t="n">
        <f aca="false">+IF(+(L4957+M4957)&gt;=I4957,+M4957,+(+I4957-L4957))</f>
        <v>0</v>
      </c>
      <c r="T4957" s="364" t="n">
        <f aca="false">Q4957+R4957-S4957</f>
        <v>0</v>
      </c>
      <c r="U4957" s="717"/>
      <c r="V4957" s="717"/>
      <c r="W4957" s="257"/>
      <c r="X4957" s="366" t="n">
        <f aca="false">T4957-U4957-V4957-W4957</f>
        <v>0</v>
      </c>
    </row>
    <row r="4958" customFormat="false" ht="19.5" hidden="false" customHeight="false" outlineLevel="0" collapsed="false">
      <c r="A4958" s="226" t="n">
        <v>401</v>
      </c>
      <c r="B4958" s="413"/>
      <c r="C4958" s="218" t="n">
        <v>4218</v>
      </c>
      <c r="D4958" s="254" t="s">
        <v>474</v>
      </c>
      <c r="E4958" s="224"/>
      <c r="F4958" s="269"/>
      <c r="G4958" s="253"/>
      <c r="H4958" s="253"/>
      <c r="I4958" s="222" t="n">
        <f aca="false">F4958+G4958+H4958</f>
        <v>0</v>
      </c>
      <c r="J4958" s="707" t="str">
        <f aca="false">(IF($E4958&lt;&gt;0,$J$2,IF($I4958&lt;&gt;0,$J$2,"")))</f>
        <v/>
      </c>
      <c r="K4958" s="216"/>
      <c r="L4958" s="716"/>
      <c r="M4958" s="717"/>
      <c r="N4958" s="364" t="n">
        <f aca="false">I4958</f>
        <v>0</v>
      </c>
      <c r="O4958" s="718" t="n">
        <f aca="false">L4958+M4958-N4958</f>
        <v>0</v>
      </c>
      <c r="P4958" s="216"/>
      <c r="Q4958" s="716"/>
      <c r="R4958" s="717"/>
      <c r="S4958" s="364" t="n">
        <f aca="false">+IF(+(L4958+M4958)&gt;=I4958,+M4958,+(+I4958-L4958))</f>
        <v>0</v>
      </c>
      <c r="T4958" s="364" t="n">
        <f aca="false">Q4958+R4958-S4958</f>
        <v>0</v>
      </c>
      <c r="U4958" s="717"/>
      <c r="V4958" s="717"/>
      <c r="W4958" s="257"/>
      <c r="X4958" s="366" t="n">
        <f aca="false">T4958-U4958-V4958-W4958</f>
        <v>0</v>
      </c>
    </row>
    <row r="4959" customFormat="false" ht="19.5" hidden="false" customHeight="false" outlineLevel="0" collapsed="false">
      <c r="A4959" s="226" t="n">
        <v>402</v>
      </c>
      <c r="B4959" s="413"/>
      <c r="C4959" s="218" t="n">
        <v>4219</v>
      </c>
      <c r="D4959" s="304" t="s">
        <v>475</v>
      </c>
      <c r="E4959" s="224"/>
      <c r="F4959" s="269"/>
      <c r="G4959" s="253"/>
      <c r="H4959" s="253"/>
      <c r="I4959" s="222" t="n">
        <f aca="false">F4959+G4959+H4959</f>
        <v>0</v>
      </c>
      <c r="J4959" s="707" t="str">
        <f aca="false">(IF($E4959&lt;&gt;0,$J$2,IF($I4959&lt;&gt;0,$J$2,"")))</f>
        <v/>
      </c>
      <c r="K4959" s="216"/>
      <c r="L4959" s="716"/>
      <c r="M4959" s="717"/>
      <c r="N4959" s="364" t="n">
        <f aca="false">I4959</f>
        <v>0</v>
      </c>
      <c r="O4959" s="718" t="n">
        <f aca="false">L4959+M4959-N4959</f>
        <v>0</v>
      </c>
      <c r="P4959" s="216"/>
      <c r="Q4959" s="716"/>
      <c r="R4959" s="717"/>
      <c r="S4959" s="364" t="n">
        <f aca="false">+IF(+(L4959+M4959)&gt;=I4959,+M4959,+(+I4959-L4959))</f>
        <v>0</v>
      </c>
      <c r="T4959" s="364" t="n">
        <f aca="false">Q4959+R4959-S4959</f>
        <v>0</v>
      </c>
      <c r="U4959" s="717"/>
      <c r="V4959" s="717"/>
      <c r="W4959" s="257"/>
      <c r="X4959" s="366" t="n">
        <f aca="false">T4959-U4959-V4959-W4959</f>
        <v>0</v>
      </c>
    </row>
    <row r="4960" customFormat="false" ht="19.5" hidden="false" customHeight="false" outlineLevel="0" collapsed="false">
      <c r="A4960" s="411" t="n">
        <v>404</v>
      </c>
      <c r="B4960" s="229" t="n">
        <v>4300</v>
      </c>
      <c r="C4960" s="392" t="s">
        <v>476</v>
      </c>
      <c r="D4960" s="392"/>
      <c r="E4960" s="245" t="n">
        <f aca="false">SUM(E4961:E4963)</f>
        <v>0</v>
      </c>
      <c r="F4960" s="246" t="n">
        <f aca="false">SUM(F4961:F4963)</f>
        <v>0</v>
      </c>
      <c r="G4960" s="247" t="n">
        <f aca="false">SUM(G4961:G4963)</f>
        <v>0</v>
      </c>
      <c r="H4960" s="247" t="n">
        <f aca="false">SUM(H4961:H4963)</f>
        <v>0</v>
      </c>
      <c r="I4960" s="247" t="n">
        <f aca="false">SUM(I4961:I4963)</f>
        <v>0</v>
      </c>
      <c r="J4960" s="707" t="str">
        <f aca="false">(IF($E4960&lt;&gt;0,$J$2,IF($I4960&lt;&gt;0,$J$2,"")))</f>
        <v/>
      </c>
      <c r="K4960" s="216"/>
      <c r="L4960" s="382" t="n">
        <f aca="false">SUM(L4961:L4963)</f>
        <v>0</v>
      </c>
      <c r="M4960" s="383" t="n">
        <f aca="false">SUM(M4961:M4963)</f>
        <v>0</v>
      </c>
      <c r="N4960" s="720" t="n">
        <f aca="false">SUM(N4961:N4963)</f>
        <v>0</v>
      </c>
      <c r="O4960" s="265" t="n">
        <f aca="false">SUM(O4961:O4963)</f>
        <v>0</v>
      </c>
      <c r="P4960" s="216"/>
      <c r="Q4960" s="382" t="n">
        <f aca="false">SUM(Q4961:Q4963)</f>
        <v>0</v>
      </c>
      <c r="R4960" s="383" t="n">
        <f aca="false">SUM(R4961:R4963)</f>
        <v>0</v>
      </c>
      <c r="S4960" s="383" t="n">
        <f aca="false">SUM(S4961:S4963)</f>
        <v>0</v>
      </c>
      <c r="T4960" s="383" t="n">
        <f aca="false">SUM(T4961:T4963)</f>
        <v>0</v>
      </c>
      <c r="U4960" s="383" t="n">
        <f aca="false">SUM(U4961:U4963)</f>
        <v>0</v>
      </c>
      <c r="V4960" s="383" t="n">
        <f aca="false">SUM(V4961:V4963)</f>
        <v>0</v>
      </c>
      <c r="W4960" s="265" t="n">
        <f aca="false">SUM(W4961:W4963)</f>
        <v>0</v>
      </c>
      <c r="X4960" s="366" t="n">
        <f aca="false">T4960-U4960-V4960-W4960</f>
        <v>0</v>
      </c>
    </row>
    <row r="4961" customFormat="false" ht="19.5" hidden="false" customHeight="false" outlineLevel="0" collapsed="false">
      <c r="A4961" s="411" t="n">
        <v>404</v>
      </c>
      <c r="B4961" s="413"/>
      <c r="C4961" s="252" t="n">
        <v>4301</v>
      </c>
      <c r="D4961" s="385" t="s">
        <v>477</v>
      </c>
      <c r="E4961" s="224"/>
      <c r="F4961" s="269"/>
      <c r="G4961" s="253"/>
      <c r="H4961" s="253"/>
      <c r="I4961" s="222" t="n">
        <f aca="false">F4961+G4961+H4961</f>
        <v>0</v>
      </c>
      <c r="J4961" s="707" t="str">
        <f aca="false">(IF($E4961&lt;&gt;0,$J$2,IF($I4961&lt;&gt;0,$J$2,"")))</f>
        <v/>
      </c>
      <c r="K4961" s="216"/>
      <c r="L4961" s="716"/>
      <c r="M4961" s="717"/>
      <c r="N4961" s="364" t="n">
        <f aca="false">I4961</f>
        <v>0</v>
      </c>
      <c r="O4961" s="718" t="n">
        <f aca="false">L4961+M4961-N4961</f>
        <v>0</v>
      </c>
      <c r="P4961" s="216"/>
      <c r="Q4961" s="716"/>
      <c r="R4961" s="717"/>
      <c r="S4961" s="364" t="n">
        <f aca="false">+IF(+(L4961+M4961)&gt;=I4961,+M4961,+(+I4961-L4961))</f>
        <v>0</v>
      </c>
      <c r="T4961" s="364" t="n">
        <f aca="false">Q4961+R4961-S4961</f>
        <v>0</v>
      </c>
      <c r="U4961" s="717"/>
      <c r="V4961" s="717"/>
      <c r="W4961" s="257"/>
      <c r="X4961" s="366" t="n">
        <f aca="false">T4961-U4961-V4961-W4961</f>
        <v>0</v>
      </c>
    </row>
    <row r="4962" customFormat="false" ht="19.5" hidden="false" customHeight="false" outlineLevel="0" collapsed="false">
      <c r="A4962" s="279" t="n">
        <v>440</v>
      </c>
      <c r="B4962" s="413"/>
      <c r="C4962" s="218" t="n">
        <v>4302</v>
      </c>
      <c r="D4962" s="223" t="s">
        <v>756</v>
      </c>
      <c r="E4962" s="224"/>
      <c r="F4962" s="269"/>
      <c r="G4962" s="253"/>
      <c r="H4962" s="253"/>
      <c r="I4962" s="222" t="n">
        <f aca="false">F4962+G4962+H4962</f>
        <v>0</v>
      </c>
      <c r="J4962" s="707" t="str">
        <f aca="false">(IF($E4962&lt;&gt;0,$J$2,IF($I4962&lt;&gt;0,$J$2,"")))</f>
        <v/>
      </c>
      <c r="K4962" s="216"/>
      <c r="L4962" s="716"/>
      <c r="M4962" s="717"/>
      <c r="N4962" s="364" t="n">
        <f aca="false">I4962</f>
        <v>0</v>
      </c>
      <c r="O4962" s="718" t="n">
        <f aca="false">L4962+M4962-N4962</f>
        <v>0</v>
      </c>
      <c r="P4962" s="216"/>
      <c r="Q4962" s="716"/>
      <c r="R4962" s="717"/>
      <c r="S4962" s="364" t="n">
        <f aca="false">+IF(+(L4962+M4962)&gt;=I4962,+M4962,+(+I4962-L4962))</f>
        <v>0</v>
      </c>
      <c r="T4962" s="364" t="n">
        <f aca="false">Q4962+R4962-S4962</f>
        <v>0</v>
      </c>
      <c r="U4962" s="717"/>
      <c r="V4962" s="717"/>
      <c r="W4962" s="257"/>
      <c r="X4962" s="366" t="n">
        <f aca="false">T4962-U4962-V4962-W4962</f>
        <v>0</v>
      </c>
    </row>
    <row r="4963" customFormat="false" ht="19.5" hidden="false" customHeight="false" outlineLevel="0" collapsed="false">
      <c r="A4963" s="279" t="n">
        <v>450</v>
      </c>
      <c r="B4963" s="413"/>
      <c r="C4963" s="241" t="n">
        <v>4309</v>
      </c>
      <c r="D4963" s="261" t="s">
        <v>479</v>
      </c>
      <c r="E4963" s="224"/>
      <c r="F4963" s="269"/>
      <c r="G4963" s="253"/>
      <c r="H4963" s="253"/>
      <c r="I4963" s="222" t="n">
        <f aca="false">F4963+G4963+H4963</f>
        <v>0</v>
      </c>
      <c r="J4963" s="707" t="str">
        <f aca="false">(IF($E4963&lt;&gt;0,$J$2,IF($I4963&lt;&gt;0,$J$2,"")))</f>
        <v/>
      </c>
      <c r="K4963" s="216"/>
      <c r="L4963" s="716"/>
      <c r="M4963" s="717"/>
      <c r="N4963" s="364" t="n">
        <f aca="false">I4963</f>
        <v>0</v>
      </c>
      <c r="O4963" s="718" t="n">
        <f aca="false">L4963+M4963-N4963</f>
        <v>0</v>
      </c>
      <c r="P4963" s="216"/>
      <c r="Q4963" s="716"/>
      <c r="R4963" s="717"/>
      <c r="S4963" s="364" t="n">
        <f aca="false">+IF(+(L4963+M4963)&gt;=I4963,+M4963,+(+I4963-L4963))</f>
        <v>0</v>
      </c>
      <c r="T4963" s="364" t="n">
        <f aca="false">Q4963+R4963-S4963</f>
        <v>0</v>
      </c>
      <c r="U4963" s="717"/>
      <c r="V4963" s="717"/>
      <c r="W4963" s="257"/>
      <c r="X4963" s="366" t="n">
        <f aca="false">T4963-U4963-V4963-W4963</f>
        <v>0</v>
      </c>
    </row>
    <row r="4964" customFormat="false" ht="19.5" hidden="false" customHeight="false" outlineLevel="0" collapsed="false">
      <c r="A4964" s="279" t="n">
        <v>495</v>
      </c>
      <c r="B4964" s="229" t="n">
        <v>4400</v>
      </c>
      <c r="C4964" s="414" t="s">
        <v>480</v>
      </c>
      <c r="D4964" s="414"/>
      <c r="E4964" s="245"/>
      <c r="F4964" s="539"/>
      <c r="G4964" s="268"/>
      <c r="H4964" s="268"/>
      <c r="I4964" s="222" t="n">
        <f aca="false">F4964+G4964+H4964</f>
        <v>0</v>
      </c>
      <c r="J4964" s="707" t="str">
        <f aca="false">(IF($E4964&lt;&gt;0,$J$2,IF($I4964&lt;&gt;0,$J$2,"")))</f>
        <v/>
      </c>
      <c r="K4964" s="216"/>
      <c r="L4964" s="722"/>
      <c r="M4964" s="723"/>
      <c r="N4964" s="383" t="n">
        <f aca="false">I4964</f>
        <v>0</v>
      </c>
      <c r="O4964" s="718" t="n">
        <f aca="false">L4964+M4964-N4964</f>
        <v>0</v>
      </c>
      <c r="P4964" s="216"/>
      <c r="Q4964" s="722"/>
      <c r="R4964" s="723"/>
      <c r="S4964" s="364" t="n">
        <f aca="false">+IF(+(L4964+M4964)&gt;=I4964,+M4964,+(+I4964-L4964))</f>
        <v>0</v>
      </c>
      <c r="T4964" s="364" t="n">
        <f aca="false">Q4964+R4964-S4964</f>
        <v>0</v>
      </c>
      <c r="U4964" s="723"/>
      <c r="V4964" s="723"/>
      <c r="W4964" s="257"/>
      <c r="X4964" s="366" t="n">
        <f aca="false">T4964-U4964-V4964-W4964</f>
        <v>0</v>
      </c>
    </row>
    <row r="4965" customFormat="false" ht="19.5" hidden="false" customHeight="false" outlineLevel="0" collapsed="false">
      <c r="A4965" s="280" t="n">
        <v>500</v>
      </c>
      <c r="B4965" s="229" t="n">
        <v>4500</v>
      </c>
      <c r="C4965" s="412" t="s">
        <v>481</v>
      </c>
      <c r="D4965" s="412"/>
      <c r="E4965" s="245"/>
      <c r="F4965" s="539"/>
      <c r="G4965" s="268"/>
      <c r="H4965" s="268"/>
      <c r="I4965" s="222" t="n">
        <f aca="false">F4965+G4965+H4965</f>
        <v>0</v>
      </c>
      <c r="J4965" s="707" t="str">
        <f aca="false">(IF($E4965&lt;&gt;0,$J$2,IF($I4965&lt;&gt;0,$J$2,"")))</f>
        <v/>
      </c>
      <c r="K4965" s="216"/>
      <c r="L4965" s="722"/>
      <c r="M4965" s="723"/>
      <c r="N4965" s="383" t="n">
        <f aca="false">I4965</f>
        <v>0</v>
      </c>
      <c r="O4965" s="718" t="n">
        <f aca="false">L4965+M4965-N4965</f>
        <v>0</v>
      </c>
      <c r="P4965" s="216"/>
      <c r="Q4965" s="722"/>
      <c r="R4965" s="723"/>
      <c r="S4965" s="364" t="n">
        <f aca="false">+IF(+(L4965+M4965)&gt;=I4965,+M4965,+(+I4965-L4965))</f>
        <v>0</v>
      </c>
      <c r="T4965" s="364" t="n">
        <f aca="false">Q4965+R4965-S4965</f>
        <v>0</v>
      </c>
      <c r="U4965" s="723"/>
      <c r="V4965" s="723"/>
      <c r="W4965" s="257"/>
      <c r="X4965" s="366" t="n">
        <f aca="false">T4965-U4965-V4965-W4965</f>
        <v>0</v>
      </c>
    </row>
    <row r="4966" customFormat="false" ht="19.5" hidden="false" customHeight="true" outlineLevel="0" collapsed="false">
      <c r="A4966" s="280" t="n">
        <v>505</v>
      </c>
      <c r="B4966" s="229" t="n">
        <v>4600</v>
      </c>
      <c r="C4966" s="396" t="s">
        <v>482</v>
      </c>
      <c r="D4966" s="396"/>
      <c r="E4966" s="245"/>
      <c r="F4966" s="539"/>
      <c r="G4966" s="268"/>
      <c r="H4966" s="268"/>
      <c r="I4966" s="222" t="n">
        <f aca="false">F4966+G4966+H4966</f>
        <v>0</v>
      </c>
      <c r="J4966" s="707" t="str">
        <f aca="false">(IF($E4966&lt;&gt;0,$J$2,IF($I4966&lt;&gt;0,$J$2,"")))</f>
        <v/>
      </c>
      <c r="K4966" s="216"/>
      <c r="L4966" s="722"/>
      <c r="M4966" s="723"/>
      <c r="N4966" s="383" t="n">
        <f aca="false">I4966</f>
        <v>0</v>
      </c>
      <c r="O4966" s="718" t="n">
        <f aca="false">L4966+M4966-N4966</f>
        <v>0</v>
      </c>
      <c r="P4966" s="216"/>
      <c r="Q4966" s="722"/>
      <c r="R4966" s="723"/>
      <c r="S4966" s="364" t="n">
        <f aca="false">+IF(+(L4966+M4966)&gt;=I4966,+M4966,+(+I4966-L4966))</f>
        <v>0</v>
      </c>
      <c r="T4966" s="364" t="n">
        <f aca="false">Q4966+R4966-S4966</f>
        <v>0</v>
      </c>
      <c r="U4966" s="723"/>
      <c r="V4966" s="723"/>
      <c r="W4966" s="257"/>
      <c r="X4966" s="366" t="n">
        <f aca="false">T4966-U4966-V4966-W4966</f>
        <v>0</v>
      </c>
    </row>
    <row r="4967" customFormat="false" ht="19.5" hidden="false" customHeight="false" outlineLevel="0" collapsed="false">
      <c r="A4967" s="280" t="n">
        <v>510</v>
      </c>
      <c r="B4967" s="229" t="n">
        <v>4900</v>
      </c>
      <c r="C4967" s="398" t="s">
        <v>483</v>
      </c>
      <c r="D4967" s="398"/>
      <c r="E4967" s="245" t="n">
        <f aca="false">+E4968+E4969</f>
        <v>0</v>
      </c>
      <c r="F4967" s="246" t="n">
        <f aca="false">+F4968+F4969</f>
        <v>0</v>
      </c>
      <c r="G4967" s="247" t="n">
        <f aca="false">+G4968+G4969</f>
        <v>0</v>
      </c>
      <c r="H4967" s="247" t="n">
        <f aca="false">+H4968+H4969</f>
        <v>0</v>
      </c>
      <c r="I4967" s="247" t="n">
        <f aca="false">+I4968+I4969</f>
        <v>0</v>
      </c>
      <c r="J4967" s="707" t="str">
        <f aca="false">(IF($E4967&lt;&gt;0,$J$2,IF($I4967&lt;&gt;0,$J$2,"")))</f>
        <v/>
      </c>
      <c r="K4967" s="216"/>
      <c r="L4967" s="384"/>
      <c r="M4967" s="406"/>
      <c r="N4967" s="406"/>
      <c r="O4967" s="721"/>
      <c r="P4967" s="216"/>
      <c r="Q4967" s="384"/>
      <c r="R4967" s="406"/>
      <c r="S4967" s="406"/>
      <c r="T4967" s="406"/>
      <c r="U4967" s="406"/>
      <c r="V4967" s="406"/>
      <c r="W4967" s="721"/>
      <c r="X4967" s="366" t="n">
        <f aca="false">T4967-U4967-V4967-W4967</f>
        <v>0</v>
      </c>
    </row>
    <row r="4968" customFormat="false" ht="19.5" hidden="false" customHeight="false" outlineLevel="0" collapsed="false">
      <c r="A4968" s="280" t="n">
        <v>515</v>
      </c>
      <c r="B4968" s="413"/>
      <c r="C4968" s="252" t="n">
        <v>4901</v>
      </c>
      <c r="D4968" s="415" t="s">
        <v>484</v>
      </c>
      <c r="E4968" s="224"/>
      <c r="F4968" s="269"/>
      <c r="G4968" s="253"/>
      <c r="H4968" s="253"/>
      <c r="I4968" s="222" t="n">
        <f aca="false">F4968+G4968+H4968</f>
        <v>0</v>
      </c>
      <c r="J4968" s="707" t="str">
        <f aca="false">(IF($E4968&lt;&gt;0,$J$2,IF($I4968&lt;&gt;0,$J$2,"")))</f>
        <v/>
      </c>
      <c r="K4968" s="216"/>
      <c r="L4968" s="365"/>
      <c r="M4968" s="394"/>
      <c r="N4968" s="394"/>
      <c r="O4968" s="719"/>
      <c r="P4968" s="216"/>
      <c r="Q4968" s="365"/>
      <c r="R4968" s="394"/>
      <c r="S4968" s="394"/>
      <c r="T4968" s="394"/>
      <c r="U4968" s="394"/>
      <c r="V4968" s="394"/>
      <c r="W4968" s="719"/>
      <c r="X4968" s="366" t="n">
        <f aca="false">T4968-U4968-V4968-W4968</f>
        <v>0</v>
      </c>
    </row>
    <row r="4969" customFormat="false" ht="19.5" hidden="false" customHeight="false" outlineLevel="0" collapsed="false">
      <c r="A4969" s="280" t="n">
        <v>520</v>
      </c>
      <c r="B4969" s="413"/>
      <c r="C4969" s="241" t="n">
        <v>4902</v>
      </c>
      <c r="D4969" s="261" t="s">
        <v>485</v>
      </c>
      <c r="E4969" s="224"/>
      <c r="F4969" s="269"/>
      <c r="G4969" s="253"/>
      <c r="H4969" s="253"/>
      <c r="I4969" s="222" t="n">
        <f aca="false">F4969+G4969+H4969</f>
        <v>0</v>
      </c>
      <c r="J4969" s="707" t="str">
        <f aca="false">(IF($E4969&lt;&gt;0,$J$2,IF($I4969&lt;&gt;0,$J$2,"")))</f>
        <v/>
      </c>
      <c r="K4969" s="216"/>
      <c r="L4969" s="365"/>
      <c r="M4969" s="394"/>
      <c r="N4969" s="394"/>
      <c r="O4969" s="719"/>
      <c r="P4969" s="216"/>
      <c r="Q4969" s="365"/>
      <c r="R4969" s="394"/>
      <c r="S4969" s="394"/>
      <c r="T4969" s="394"/>
      <c r="U4969" s="394"/>
      <c r="V4969" s="394"/>
      <c r="W4969" s="719"/>
      <c r="X4969" s="366" t="n">
        <f aca="false">T4969-U4969-V4969-W4969</f>
        <v>0</v>
      </c>
    </row>
    <row r="4970" customFormat="false" ht="19.5" hidden="false" customHeight="false" outlineLevel="0" collapsed="false">
      <c r="A4970" s="280" t="n">
        <v>525</v>
      </c>
      <c r="B4970" s="416" t="n">
        <v>5100</v>
      </c>
      <c r="C4970" s="417" t="s">
        <v>486</v>
      </c>
      <c r="D4970" s="417"/>
      <c r="E4970" s="726"/>
      <c r="F4970" s="727"/>
      <c r="G4970" s="728"/>
      <c r="H4970" s="728"/>
      <c r="I4970" s="222" t="n">
        <f aca="false">F4970+G4970+H4970</f>
        <v>0</v>
      </c>
      <c r="J4970" s="707" t="str">
        <f aca="false">(IF($E4970&lt;&gt;0,$J$2,IF($I4970&lt;&gt;0,$J$2,"")))</f>
        <v/>
      </c>
      <c r="K4970" s="216"/>
      <c r="L4970" s="729"/>
      <c r="M4970" s="730"/>
      <c r="N4970" s="419" t="n">
        <f aca="false">I4970</f>
        <v>0</v>
      </c>
      <c r="O4970" s="718" t="n">
        <f aca="false">L4970+M4970-N4970</f>
        <v>0</v>
      </c>
      <c r="P4970" s="216"/>
      <c r="Q4970" s="729"/>
      <c r="R4970" s="730"/>
      <c r="S4970" s="364" t="n">
        <f aca="false">+IF(+(L4970+M4970)&gt;=I4970,+M4970,+(+I4970-L4970))</f>
        <v>0</v>
      </c>
      <c r="T4970" s="364" t="n">
        <f aca="false">Q4970+R4970-S4970</f>
        <v>0</v>
      </c>
      <c r="U4970" s="730"/>
      <c r="V4970" s="730"/>
      <c r="W4970" s="257"/>
      <c r="X4970" s="366" t="n">
        <f aca="false">T4970-U4970-V4970-W4970</f>
        <v>0</v>
      </c>
    </row>
    <row r="4971" customFormat="false" ht="19.5" hidden="false" customHeight="false" outlineLevel="0" collapsed="false">
      <c r="A4971" s="279" t="n">
        <v>635</v>
      </c>
      <c r="B4971" s="416" t="n">
        <v>5200</v>
      </c>
      <c r="C4971" s="421" t="s">
        <v>487</v>
      </c>
      <c r="D4971" s="421"/>
      <c r="E4971" s="726" t="n">
        <f aca="false">SUM(E4972:E4978)</f>
        <v>0</v>
      </c>
      <c r="F4971" s="731" t="n">
        <f aca="false">SUM(F4972:F4978)</f>
        <v>0</v>
      </c>
      <c r="G4971" s="732" t="n">
        <f aca="false">SUM(G4972:G4978)</f>
        <v>0</v>
      </c>
      <c r="H4971" s="732" t="n">
        <f aca="false">SUM(H4972:H4978)</f>
        <v>0</v>
      </c>
      <c r="I4971" s="732" t="n">
        <f aca="false">SUM(I4972:I4978)</f>
        <v>0</v>
      </c>
      <c r="J4971" s="707" t="str">
        <f aca="false">(IF($E4971&lt;&gt;0,$J$2,IF($I4971&lt;&gt;0,$J$2,"")))</f>
        <v/>
      </c>
      <c r="K4971" s="216"/>
      <c r="L4971" s="418" t="n">
        <f aca="false">SUM(L4972:L4978)</f>
        <v>0</v>
      </c>
      <c r="M4971" s="419" t="n">
        <f aca="false">SUM(M4972:M4978)</f>
        <v>0</v>
      </c>
      <c r="N4971" s="733" t="n">
        <f aca="false">SUM(N4972:N4978)</f>
        <v>0</v>
      </c>
      <c r="O4971" s="734" t="n">
        <f aca="false">SUM(O4972:O4978)</f>
        <v>0</v>
      </c>
      <c r="P4971" s="216"/>
      <c r="Q4971" s="418" t="n">
        <f aca="false">SUM(Q4972:Q4978)</f>
        <v>0</v>
      </c>
      <c r="R4971" s="419" t="n">
        <f aca="false">SUM(R4972:R4978)</f>
        <v>0</v>
      </c>
      <c r="S4971" s="419" t="n">
        <f aca="false">SUM(S4972:S4978)</f>
        <v>0</v>
      </c>
      <c r="T4971" s="419" t="n">
        <f aca="false">SUM(T4972:T4978)</f>
        <v>0</v>
      </c>
      <c r="U4971" s="419" t="n">
        <f aca="false">SUM(U4972:U4978)</f>
        <v>0</v>
      </c>
      <c r="V4971" s="419" t="n">
        <f aca="false">SUM(V4972:V4978)</f>
        <v>0</v>
      </c>
      <c r="W4971" s="734" t="n">
        <f aca="false">SUM(W4972:W4978)</f>
        <v>0</v>
      </c>
      <c r="X4971" s="366" t="n">
        <f aca="false">T4971-U4971-V4971-W4971</f>
        <v>0</v>
      </c>
    </row>
    <row r="4972" customFormat="false" ht="19.5" hidden="false" customHeight="false" outlineLevel="0" collapsed="false">
      <c r="A4972" s="280" t="n">
        <v>640</v>
      </c>
      <c r="B4972" s="422"/>
      <c r="C4972" s="423" t="n">
        <v>5201</v>
      </c>
      <c r="D4972" s="424" t="s">
        <v>488</v>
      </c>
      <c r="E4972" s="735"/>
      <c r="F4972" s="736"/>
      <c r="G4972" s="737"/>
      <c r="H4972" s="737"/>
      <c r="I4972" s="222" t="n">
        <f aca="false">F4972+G4972+H4972</f>
        <v>0</v>
      </c>
      <c r="J4972" s="707" t="str">
        <f aca="false">(IF($E4972&lt;&gt;0,$J$2,IF($I4972&lt;&gt;0,$J$2,"")))</f>
        <v/>
      </c>
      <c r="K4972" s="216"/>
      <c r="L4972" s="738"/>
      <c r="M4972" s="739"/>
      <c r="N4972" s="426" t="n">
        <f aca="false">I4972</f>
        <v>0</v>
      </c>
      <c r="O4972" s="718" t="n">
        <f aca="false">L4972+M4972-N4972</f>
        <v>0</v>
      </c>
      <c r="P4972" s="216"/>
      <c r="Q4972" s="738"/>
      <c r="R4972" s="739"/>
      <c r="S4972" s="364" t="n">
        <f aca="false">+IF(+(L4972+M4972)&gt;=I4972,+M4972,+(+I4972-L4972))</f>
        <v>0</v>
      </c>
      <c r="T4972" s="364" t="n">
        <f aca="false">Q4972+R4972-S4972</f>
        <v>0</v>
      </c>
      <c r="U4972" s="739"/>
      <c r="V4972" s="739"/>
      <c r="W4972" s="257"/>
      <c r="X4972" s="366" t="n">
        <f aca="false">T4972-U4972-V4972-W4972</f>
        <v>0</v>
      </c>
    </row>
    <row r="4973" customFormat="false" ht="19.5" hidden="false" customHeight="false" outlineLevel="0" collapsed="false">
      <c r="A4973" s="280" t="n">
        <v>645</v>
      </c>
      <c r="B4973" s="422"/>
      <c r="C4973" s="428" t="n">
        <v>5202</v>
      </c>
      <c r="D4973" s="429" t="s">
        <v>489</v>
      </c>
      <c r="E4973" s="735"/>
      <c r="F4973" s="736"/>
      <c r="G4973" s="737"/>
      <c r="H4973" s="737"/>
      <c r="I4973" s="222" t="n">
        <f aca="false">F4973+G4973+H4973</f>
        <v>0</v>
      </c>
      <c r="J4973" s="707" t="str">
        <f aca="false">(IF($E4973&lt;&gt;0,$J$2,IF($I4973&lt;&gt;0,$J$2,"")))</f>
        <v/>
      </c>
      <c r="K4973" s="216"/>
      <c r="L4973" s="738"/>
      <c r="M4973" s="739"/>
      <c r="N4973" s="426" t="n">
        <f aca="false">I4973</f>
        <v>0</v>
      </c>
      <c r="O4973" s="718" t="n">
        <f aca="false">L4973+M4973-N4973</f>
        <v>0</v>
      </c>
      <c r="P4973" s="216"/>
      <c r="Q4973" s="738"/>
      <c r="R4973" s="739"/>
      <c r="S4973" s="364" t="n">
        <f aca="false">+IF(+(L4973+M4973)&gt;=I4973,+M4973,+(+I4973-L4973))</f>
        <v>0</v>
      </c>
      <c r="T4973" s="364" t="n">
        <f aca="false">Q4973+R4973-S4973</f>
        <v>0</v>
      </c>
      <c r="U4973" s="739"/>
      <c r="V4973" s="739"/>
      <c r="W4973" s="257"/>
      <c r="X4973" s="366" t="n">
        <f aca="false">T4973-U4973-V4973-W4973</f>
        <v>0</v>
      </c>
    </row>
    <row r="4974" customFormat="false" ht="19.5" hidden="false" customHeight="false" outlineLevel="0" collapsed="false">
      <c r="A4974" s="280" t="n">
        <v>650</v>
      </c>
      <c r="B4974" s="422"/>
      <c r="C4974" s="428" t="n">
        <v>5203</v>
      </c>
      <c r="D4974" s="429" t="s">
        <v>490</v>
      </c>
      <c r="E4974" s="735"/>
      <c r="F4974" s="736"/>
      <c r="G4974" s="737"/>
      <c r="H4974" s="737"/>
      <c r="I4974" s="222" t="n">
        <f aca="false">F4974+G4974+H4974</f>
        <v>0</v>
      </c>
      <c r="J4974" s="707" t="str">
        <f aca="false">(IF($E4974&lt;&gt;0,$J$2,IF($I4974&lt;&gt;0,$J$2,"")))</f>
        <v/>
      </c>
      <c r="K4974" s="216"/>
      <c r="L4974" s="738"/>
      <c r="M4974" s="739"/>
      <c r="N4974" s="426" t="n">
        <f aca="false">I4974</f>
        <v>0</v>
      </c>
      <c r="O4974" s="718" t="n">
        <f aca="false">L4974+M4974-N4974</f>
        <v>0</v>
      </c>
      <c r="P4974" s="216"/>
      <c r="Q4974" s="738"/>
      <c r="R4974" s="739"/>
      <c r="S4974" s="364" t="n">
        <f aca="false">+IF(+(L4974+M4974)&gt;=I4974,+M4974,+(+I4974-L4974))</f>
        <v>0</v>
      </c>
      <c r="T4974" s="364" t="n">
        <f aca="false">Q4974+R4974-S4974</f>
        <v>0</v>
      </c>
      <c r="U4974" s="739"/>
      <c r="V4974" s="739"/>
      <c r="W4974" s="257"/>
      <c r="X4974" s="366" t="n">
        <f aca="false">T4974-U4974-V4974-W4974</f>
        <v>0</v>
      </c>
    </row>
    <row r="4975" customFormat="false" ht="19.5" hidden="false" customHeight="false" outlineLevel="0" collapsed="false">
      <c r="A4975" s="279" t="n">
        <v>655</v>
      </c>
      <c r="B4975" s="422"/>
      <c r="C4975" s="428" t="n">
        <v>5204</v>
      </c>
      <c r="D4975" s="429" t="s">
        <v>491</v>
      </c>
      <c r="E4975" s="735"/>
      <c r="F4975" s="736"/>
      <c r="G4975" s="737"/>
      <c r="H4975" s="737"/>
      <c r="I4975" s="222" t="n">
        <f aca="false">F4975+G4975+H4975</f>
        <v>0</v>
      </c>
      <c r="J4975" s="707" t="str">
        <f aca="false">(IF($E4975&lt;&gt;0,$J$2,IF($I4975&lt;&gt;0,$J$2,"")))</f>
        <v/>
      </c>
      <c r="K4975" s="216"/>
      <c r="L4975" s="738"/>
      <c r="M4975" s="739"/>
      <c r="N4975" s="426" t="n">
        <f aca="false">I4975</f>
        <v>0</v>
      </c>
      <c r="O4975" s="718" t="n">
        <f aca="false">L4975+M4975-N4975</f>
        <v>0</v>
      </c>
      <c r="P4975" s="216"/>
      <c r="Q4975" s="738"/>
      <c r="R4975" s="739"/>
      <c r="S4975" s="364" t="n">
        <f aca="false">+IF(+(L4975+M4975)&gt;=I4975,+M4975,+(+I4975-L4975))</f>
        <v>0</v>
      </c>
      <c r="T4975" s="364" t="n">
        <f aca="false">Q4975+R4975-S4975</f>
        <v>0</v>
      </c>
      <c r="U4975" s="739"/>
      <c r="V4975" s="739"/>
      <c r="W4975" s="257"/>
      <c r="X4975" s="366" t="n">
        <f aca="false">T4975-U4975-V4975-W4975</f>
        <v>0</v>
      </c>
    </row>
    <row r="4976" customFormat="false" ht="19.5" hidden="false" customHeight="false" outlineLevel="0" collapsed="false">
      <c r="A4976" s="279" t="n">
        <v>665</v>
      </c>
      <c r="B4976" s="422"/>
      <c r="C4976" s="428" t="n">
        <v>5205</v>
      </c>
      <c r="D4976" s="429" t="s">
        <v>492</v>
      </c>
      <c r="E4976" s="735"/>
      <c r="F4976" s="736"/>
      <c r="G4976" s="737"/>
      <c r="H4976" s="737"/>
      <c r="I4976" s="222" t="n">
        <f aca="false">F4976+G4976+H4976</f>
        <v>0</v>
      </c>
      <c r="J4976" s="707" t="str">
        <f aca="false">(IF($E4976&lt;&gt;0,$J$2,IF($I4976&lt;&gt;0,$J$2,"")))</f>
        <v/>
      </c>
      <c r="K4976" s="216"/>
      <c r="L4976" s="738"/>
      <c r="M4976" s="739"/>
      <c r="N4976" s="426" t="n">
        <f aca="false">I4976</f>
        <v>0</v>
      </c>
      <c r="O4976" s="718" t="n">
        <f aca="false">L4976+M4976-N4976</f>
        <v>0</v>
      </c>
      <c r="P4976" s="216"/>
      <c r="Q4976" s="738"/>
      <c r="R4976" s="739"/>
      <c r="S4976" s="364" t="n">
        <f aca="false">+IF(+(L4976+M4976)&gt;=I4976,+M4976,+(+I4976-L4976))</f>
        <v>0</v>
      </c>
      <c r="T4976" s="364" t="n">
        <f aca="false">Q4976+R4976-S4976</f>
        <v>0</v>
      </c>
      <c r="U4976" s="739"/>
      <c r="V4976" s="739"/>
      <c r="W4976" s="257"/>
      <c r="X4976" s="366" t="n">
        <f aca="false">T4976-U4976-V4976-W4976</f>
        <v>0</v>
      </c>
    </row>
    <row r="4977" customFormat="false" ht="19.5" hidden="false" customHeight="false" outlineLevel="0" collapsed="false">
      <c r="A4977" s="279" t="n">
        <v>675</v>
      </c>
      <c r="B4977" s="422"/>
      <c r="C4977" s="428" t="n">
        <v>5206</v>
      </c>
      <c r="D4977" s="429" t="s">
        <v>493</v>
      </c>
      <c r="E4977" s="735"/>
      <c r="F4977" s="736"/>
      <c r="G4977" s="737"/>
      <c r="H4977" s="737"/>
      <c r="I4977" s="222" t="n">
        <f aca="false">F4977+G4977+H4977</f>
        <v>0</v>
      </c>
      <c r="J4977" s="707" t="str">
        <f aca="false">(IF($E4977&lt;&gt;0,$J$2,IF($I4977&lt;&gt;0,$J$2,"")))</f>
        <v/>
      </c>
      <c r="K4977" s="216"/>
      <c r="L4977" s="738"/>
      <c r="M4977" s="739"/>
      <c r="N4977" s="426" t="n">
        <f aca="false">I4977</f>
        <v>0</v>
      </c>
      <c r="O4977" s="718" t="n">
        <f aca="false">L4977+M4977-N4977</f>
        <v>0</v>
      </c>
      <c r="P4977" s="216"/>
      <c r="Q4977" s="738"/>
      <c r="R4977" s="739"/>
      <c r="S4977" s="364" t="n">
        <f aca="false">+IF(+(L4977+M4977)&gt;=I4977,+M4977,+(+I4977-L4977))</f>
        <v>0</v>
      </c>
      <c r="T4977" s="364" t="n">
        <f aca="false">Q4977+R4977-S4977</f>
        <v>0</v>
      </c>
      <c r="U4977" s="739"/>
      <c r="V4977" s="739"/>
      <c r="W4977" s="257"/>
      <c r="X4977" s="366" t="n">
        <f aca="false">T4977-U4977-V4977-W4977</f>
        <v>0</v>
      </c>
    </row>
    <row r="4978" customFormat="false" ht="19.5" hidden="false" customHeight="false" outlineLevel="0" collapsed="false">
      <c r="A4978" s="279" t="n">
        <v>685</v>
      </c>
      <c r="B4978" s="422"/>
      <c r="C4978" s="430" t="n">
        <v>5219</v>
      </c>
      <c r="D4978" s="431" t="s">
        <v>494</v>
      </c>
      <c r="E4978" s="735"/>
      <c r="F4978" s="736"/>
      <c r="G4978" s="737"/>
      <c r="H4978" s="737"/>
      <c r="I4978" s="222" t="n">
        <f aca="false">F4978+G4978+H4978</f>
        <v>0</v>
      </c>
      <c r="J4978" s="707" t="str">
        <f aca="false">(IF($E4978&lt;&gt;0,$J$2,IF($I4978&lt;&gt;0,$J$2,"")))</f>
        <v/>
      </c>
      <c r="K4978" s="216"/>
      <c r="L4978" s="738"/>
      <c r="M4978" s="739"/>
      <c r="N4978" s="426" t="n">
        <f aca="false">I4978</f>
        <v>0</v>
      </c>
      <c r="O4978" s="718" t="n">
        <f aca="false">L4978+M4978-N4978</f>
        <v>0</v>
      </c>
      <c r="P4978" s="216"/>
      <c r="Q4978" s="738"/>
      <c r="R4978" s="739"/>
      <c r="S4978" s="364" t="n">
        <f aca="false">+IF(+(L4978+M4978)&gt;=I4978,+M4978,+(+I4978-L4978))</f>
        <v>0</v>
      </c>
      <c r="T4978" s="364" t="n">
        <f aca="false">Q4978+R4978-S4978</f>
        <v>0</v>
      </c>
      <c r="U4978" s="739"/>
      <c r="V4978" s="739"/>
      <c r="W4978" s="257"/>
      <c r="X4978" s="366" t="n">
        <f aca="false">T4978-U4978-V4978-W4978</f>
        <v>0</v>
      </c>
    </row>
    <row r="4979" customFormat="false" ht="19.5" hidden="false" customHeight="false" outlineLevel="0" collapsed="false">
      <c r="A4979" s="280" t="n">
        <v>690</v>
      </c>
      <c r="B4979" s="416" t="n">
        <v>5300</v>
      </c>
      <c r="C4979" s="432" t="s">
        <v>495</v>
      </c>
      <c r="D4979" s="432"/>
      <c r="E4979" s="726" t="n">
        <f aca="false">SUM(E4980:E4981)</f>
        <v>0</v>
      </c>
      <c r="F4979" s="731" t="n">
        <f aca="false">SUM(F4980:F4981)</f>
        <v>0</v>
      </c>
      <c r="G4979" s="732" t="n">
        <f aca="false">SUM(G4980:G4981)</f>
        <v>0</v>
      </c>
      <c r="H4979" s="732" t="n">
        <f aca="false">SUM(H4980:H4981)</f>
        <v>0</v>
      </c>
      <c r="I4979" s="732" t="n">
        <f aca="false">SUM(I4980:I4981)</f>
        <v>0</v>
      </c>
      <c r="J4979" s="707" t="str">
        <f aca="false">(IF($E4979&lt;&gt;0,$J$2,IF($I4979&lt;&gt;0,$J$2,"")))</f>
        <v/>
      </c>
      <c r="K4979" s="216"/>
      <c r="L4979" s="418" t="n">
        <f aca="false">SUM(L4980:L4981)</f>
        <v>0</v>
      </c>
      <c r="M4979" s="419" t="n">
        <f aca="false">SUM(M4980:M4981)</f>
        <v>0</v>
      </c>
      <c r="N4979" s="733" t="n">
        <f aca="false">SUM(N4980:N4981)</f>
        <v>0</v>
      </c>
      <c r="O4979" s="734" t="n">
        <f aca="false">SUM(O4980:O4981)</f>
        <v>0</v>
      </c>
      <c r="P4979" s="216"/>
      <c r="Q4979" s="418" t="n">
        <f aca="false">SUM(Q4980:Q4981)</f>
        <v>0</v>
      </c>
      <c r="R4979" s="419" t="n">
        <f aca="false">SUM(R4980:R4981)</f>
        <v>0</v>
      </c>
      <c r="S4979" s="419" t="n">
        <f aca="false">SUM(S4980:S4981)</f>
        <v>0</v>
      </c>
      <c r="T4979" s="419" t="n">
        <f aca="false">SUM(T4980:T4981)</f>
        <v>0</v>
      </c>
      <c r="U4979" s="419" t="n">
        <f aca="false">SUM(U4980:U4981)</f>
        <v>0</v>
      </c>
      <c r="V4979" s="419" t="n">
        <f aca="false">SUM(V4980:V4981)</f>
        <v>0</v>
      </c>
      <c r="W4979" s="734" t="n">
        <f aca="false">SUM(W4980:W4981)</f>
        <v>0</v>
      </c>
      <c r="X4979" s="366" t="n">
        <f aca="false">T4979-U4979-V4979-W4979</f>
        <v>0</v>
      </c>
    </row>
    <row r="4980" customFormat="false" ht="19.5" hidden="false" customHeight="false" outlineLevel="0" collapsed="false">
      <c r="A4980" s="280" t="n">
        <v>695</v>
      </c>
      <c r="B4980" s="422"/>
      <c r="C4980" s="423" t="n">
        <v>5301</v>
      </c>
      <c r="D4980" s="424" t="s">
        <v>757</v>
      </c>
      <c r="E4980" s="735"/>
      <c r="F4980" s="736"/>
      <c r="G4980" s="737"/>
      <c r="H4980" s="737"/>
      <c r="I4980" s="222" t="n">
        <f aca="false">F4980+G4980+H4980</f>
        <v>0</v>
      </c>
      <c r="J4980" s="707" t="str">
        <f aca="false">(IF($E4980&lt;&gt;0,$J$2,IF($I4980&lt;&gt;0,$J$2,"")))</f>
        <v/>
      </c>
      <c r="K4980" s="216"/>
      <c r="L4980" s="738"/>
      <c r="M4980" s="739"/>
      <c r="N4980" s="426" t="n">
        <f aca="false">I4980</f>
        <v>0</v>
      </c>
      <c r="O4980" s="718" t="n">
        <f aca="false">L4980+M4980-N4980</f>
        <v>0</v>
      </c>
      <c r="P4980" s="216"/>
      <c r="Q4980" s="738"/>
      <c r="R4980" s="739"/>
      <c r="S4980" s="364" t="n">
        <f aca="false">+IF(+(L4980+M4980)&gt;=I4980,+M4980,+(+I4980-L4980))</f>
        <v>0</v>
      </c>
      <c r="T4980" s="364" t="n">
        <f aca="false">Q4980+R4980-S4980</f>
        <v>0</v>
      </c>
      <c r="U4980" s="739"/>
      <c r="V4980" s="739"/>
      <c r="W4980" s="257"/>
      <c r="X4980" s="366" t="n">
        <f aca="false">T4980-U4980-V4980-W4980</f>
        <v>0</v>
      </c>
    </row>
    <row r="4981" customFormat="false" ht="19.5" hidden="false" customHeight="false" outlineLevel="0" collapsed="false">
      <c r="A4981" s="279" t="n">
        <v>700</v>
      </c>
      <c r="B4981" s="422"/>
      <c r="C4981" s="430" t="n">
        <v>5309</v>
      </c>
      <c r="D4981" s="431" t="s">
        <v>497</v>
      </c>
      <c r="E4981" s="735"/>
      <c r="F4981" s="736"/>
      <c r="G4981" s="737"/>
      <c r="H4981" s="737"/>
      <c r="I4981" s="222" t="n">
        <f aca="false">F4981+G4981+H4981</f>
        <v>0</v>
      </c>
      <c r="J4981" s="707" t="str">
        <f aca="false">(IF($E4981&lt;&gt;0,$J$2,IF($I4981&lt;&gt;0,$J$2,"")))</f>
        <v/>
      </c>
      <c r="K4981" s="216"/>
      <c r="L4981" s="738"/>
      <c r="M4981" s="739"/>
      <c r="N4981" s="426" t="n">
        <f aca="false">I4981</f>
        <v>0</v>
      </c>
      <c r="O4981" s="718" t="n">
        <f aca="false">L4981+M4981-N4981</f>
        <v>0</v>
      </c>
      <c r="P4981" s="216"/>
      <c r="Q4981" s="738"/>
      <c r="R4981" s="739"/>
      <c r="S4981" s="364" t="n">
        <f aca="false">+IF(+(L4981+M4981)&gt;=I4981,+M4981,+(+I4981-L4981))</f>
        <v>0</v>
      </c>
      <c r="T4981" s="364" t="n">
        <f aca="false">Q4981+R4981-S4981</f>
        <v>0</v>
      </c>
      <c r="U4981" s="739"/>
      <c r="V4981" s="739"/>
      <c r="W4981" s="257"/>
      <c r="X4981" s="366" t="n">
        <f aca="false">T4981-U4981-V4981-W4981</f>
        <v>0</v>
      </c>
    </row>
    <row r="4982" customFormat="false" ht="19.5" hidden="false" customHeight="false" outlineLevel="0" collapsed="false">
      <c r="A4982" s="279" t="n">
        <v>710</v>
      </c>
      <c r="B4982" s="416" t="n">
        <v>5400</v>
      </c>
      <c r="C4982" s="417" t="s">
        <v>498</v>
      </c>
      <c r="D4982" s="417"/>
      <c r="E4982" s="726"/>
      <c r="F4982" s="727"/>
      <c r="G4982" s="728"/>
      <c r="H4982" s="728"/>
      <c r="I4982" s="222" t="n">
        <f aca="false">F4982+G4982+H4982</f>
        <v>0</v>
      </c>
      <c r="J4982" s="707" t="str">
        <f aca="false">(IF($E4982&lt;&gt;0,$J$2,IF($I4982&lt;&gt;0,$J$2,"")))</f>
        <v/>
      </c>
      <c r="K4982" s="216"/>
      <c r="L4982" s="729"/>
      <c r="M4982" s="730"/>
      <c r="N4982" s="419" t="n">
        <f aca="false">I4982</f>
        <v>0</v>
      </c>
      <c r="O4982" s="718" t="n">
        <f aca="false">L4982+M4982-N4982</f>
        <v>0</v>
      </c>
      <c r="P4982" s="216"/>
      <c r="Q4982" s="729"/>
      <c r="R4982" s="730"/>
      <c r="S4982" s="364" t="n">
        <f aca="false">+IF(+(L4982+M4982)&gt;=I4982,+M4982,+(+I4982-L4982))</f>
        <v>0</v>
      </c>
      <c r="T4982" s="364" t="n">
        <f aca="false">Q4982+R4982-S4982</f>
        <v>0</v>
      </c>
      <c r="U4982" s="730"/>
      <c r="V4982" s="730"/>
      <c r="W4982" s="257"/>
      <c r="X4982" s="366" t="n">
        <f aca="false">T4982-U4982-V4982-W4982</f>
        <v>0</v>
      </c>
    </row>
    <row r="4983" customFormat="false" ht="19.5" hidden="false" customHeight="false" outlineLevel="0" collapsed="false">
      <c r="A4983" s="280" t="n">
        <v>715</v>
      </c>
      <c r="B4983" s="229" t="n">
        <v>5500</v>
      </c>
      <c r="C4983" s="398" t="s">
        <v>499</v>
      </c>
      <c r="D4983" s="398"/>
      <c r="E4983" s="245" t="n">
        <f aca="false">SUM(E4984:E4987)</f>
        <v>0</v>
      </c>
      <c r="F4983" s="246" t="n">
        <f aca="false">SUM(F4984:F4987)</f>
        <v>0</v>
      </c>
      <c r="G4983" s="247" t="n">
        <f aca="false">SUM(G4984:G4987)</f>
        <v>0</v>
      </c>
      <c r="H4983" s="247" t="n">
        <f aca="false">SUM(H4984:H4987)</f>
        <v>0</v>
      </c>
      <c r="I4983" s="247" t="n">
        <f aca="false">SUM(I4984:I4987)</f>
        <v>0</v>
      </c>
      <c r="J4983" s="707" t="str">
        <f aca="false">(IF($E4983&lt;&gt;0,$J$2,IF($I4983&lt;&gt;0,$J$2,"")))</f>
        <v/>
      </c>
      <c r="K4983" s="216"/>
      <c r="L4983" s="382" t="n">
        <f aca="false">SUM(L4984:L4987)</f>
        <v>0</v>
      </c>
      <c r="M4983" s="383" t="n">
        <f aca="false">SUM(M4984:M4987)</f>
        <v>0</v>
      </c>
      <c r="N4983" s="720" t="n">
        <f aca="false">SUM(N4984:N4987)</f>
        <v>0</v>
      </c>
      <c r="O4983" s="265" t="n">
        <f aca="false">SUM(O4984:O4987)</f>
        <v>0</v>
      </c>
      <c r="P4983" s="216"/>
      <c r="Q4983" s="382" t="n">
        <f aca="false">SUM(Q4984:Q4987)</f>
        <v>0</v>
      </c>
      <c r="R4983" s="383" t="n">
        <f aca="false">SUM(R4984:R4987)</f>
        <v>0</v>
      </c>
      <c r="S4983" s="383" t="n">
        <f aca="false">SUM(S4984:S4987)</f>
        <v>0</v>
      </c>
      <c r="T4983" s="383" t="n">
        <f aca="false">SUM(T4984:T4987)</f>
        <v>0</v>
      </c>
      <c r="U4983" s="383" t="n">
        <f aca="false">SUM(U4984:U4987)</f>
        <v>0</v>
      </c>
      <c r="V4983" s="383" t="n">
        <f aca="false">SUM(V4984:V4987)</f>
        <v>0</v>
      </c>
      <c r="W4983" s="265" t="n">
        <f aca="false">SUM(W4984:W4987)</f>
        <v>0</v>
      </c>
      <c r="X4983" s="366" t="n">
        <f aca="false">T4983-U4983-V4983-W4983</f>
        <v>0</v>
      </c>
    </row>
    <row r="4984" customFormat="false" ht="19.5" hidden="false" customHeight="false" outlineLevel="0" collapsed="false">
      <c r="A4984" s="280" t="n">
        <v>720</v>
      </c>
      <c r="B4984" s="413"/>
      <c r="C4984" s="252" t="n">
        <v>5501</v>
      </c>
      <c r="D4984" s="385" t="s">
        <v>500</v>
      </c>
      <c r="E4984" s="224"/>
      <c r="F4984" s="269"/>
      <c r="G4984" s="253"/>
      <c r="H4984" s="253"/>
      <c r="I4984" s="222" t="n">
        <f aca="false">F4984+G4984+H4984</f>
        <v>0</v>
      </c>
      <c r="J4984" s="707" t="str">
        <f aca="false">(IF($E4984&lt;&gt;0,$J$2,IF($I4984&lt;&gt;0,$J$2,"")))</f>
        <v/>
      </c>
      <c r="K4984" s="216"/>
      <c r="L4984" s="716"/>
      <c r="M4984" s="717"/>
      <c r="N4984" s="364" t="n">
        <f aca="false">I4984</f>
        <v>0</v>
      </c>
      <c r="O4984" s="718" t="n">
        <f aca="false">L4984+M4984-N4984</f>
        <v>0</v>
      </c>
      <c r="P4984" s="216"/>
      <c r="Q4984" s="716"/>
      <c r="R4984" s="717"/>
      <c r="S4984" s="364" t="n">
        <f aca="false">+IF(+(L4984+M4984)&gt;=I4984,+M4984,+(+I4984-L4984))</f>
        <v>0</v>
      </c>
      <c r="T4984" s="364" t="n">
        <f aca="false">Q4984+R4984-S4984</f>
        <v>0</v>
      </c>
      <c r="U4984" s="717"/>
      <c r="V4984" s="717"/>
      <c r="W4984" s="257"/>
      <c r="X4984" s="366" t="n">
        <f aca="false">T4984-U4984-V4984-W4984</f>
        <v>0</v>
      </c>
    </row>
    <row r="4985" customFormat="false" ht="19.5" hidden="false" customHeight="false" outlineLevel="0" collapsed="false">
      <c r="A4985" s="280" t="n">
        <v>725</v>
      </c>
      <c r="B4985" s="413"/>
      <c r="C4985" s="218" t="n">
        <v>5502</v>
      </c>
      <c r="D4985" s="254" t="s">
        <v>501</v>
      </c>
      <c r="E4985" s="224"/>
      <c r="F4985" s="269"/>
      <c r="G4985" s="253"/>
      <c r="H4985" s="253"/>
      <c r="I4985" s="222" t="n">
        <f aca="false">F4985+G4985+H4985</f>
        <v>0</v>
      </c>
      <c r="J4985" s="707" t="str">
        <f aca="false">(IF($E4985&lt;&gt;0,$J$2,IF($I4985&lt;&gt;0,$J$2,"")))</f>
        <v/>
      </c>
      <c r="K4985" s="216"/>
      <c r="L4985" s="716"/>
      <c r="M4985" s="717"/>
      <c r="N4985" s="364" t="n">
        <f aca="false">I4985</f>
        <v>0</v>
      </c>
      <c r="O4985" s="718" t="n">
        <f aca="false">L4985+M4985-N4985</f>
        <v>0</v>
      </c>
      <c r="P4985" s="216"/>
      <c r="Q4985" s="716"/>
      <c r="R4985" s="717"/>
      <c r="S4985" s="364" t="n">
        <f aca="false">+IF(+(L4985+M4985)&gt;=I4985,+M4985,+(+I4985-L4985))</f>
        <v>0</v>
      </c>
      <c r="T4985" s="364" t="n">
        <f aca="false">Q4985+R4985-S4985</f>
        <v>0</v>
      </c>
      <c r="U4985" s="717"/>
      <c r="V4985" s="717"/>
      <c r="W4985" s="257"/>
      <c r="X4985" s="366" t="n">
        <f aca="false">T4985-U4985-V4985-W4985</f>
        <v>0</v>
      </c>
    </row>
    <row r="4986" customFormat="false" ht="19.5" hidden="false" customHeight="false" outlineLevel="0" collapsed="false">
      <c r="A4986" s="280" t="n">
        <v>730</v>
      </c>
      <c r="B4986" s="413"/>
      <c r="C4986" s="218" t="n">
        <v>5503</v>
      </c>
      <c r="D4986" s="223" t="s">
        <v>502</v>
      </c>
      <c r="E4986" s="224"/>
      <c r="F4986" s="269"/>
      <c r="G4986" s="253"/>
      <c r="H4986" s="253"/>
      <c r="I4986" s="222" t="n">
        <f aca="false">F4986+G4986+H4986</f>
        <v>0</v>
      </c>
      <c r="J4986" s="707" t="str">
        <f aca="false">(IF($E4986&lt;&gt;0,$J$2,IF($I4986&lt;&gt;0,$J$2,"")))</f>
        <v/>
      </c>
      <c r="K4986" s="216"/>
      <c r="L4986" s="716"/>
      <c r="M4986" s="717"/>
      <c r="N4986" s="364" t="n">
        <f aca="false">I4986</f>
        <v>0</v>
      </c>
      <c r="O4986" s="718" t="n">
        <f aca="false">L4986+M4986-N4986</f>
        <v>0</v>
      </c>
      <c r="P4986" s="216"/>
      <c r="Q4986" s="716"/>
      <c r="R4986" s="717"/>
      <c r="S4986" s="364" t="n">
        <f aca="false">+IF(+(L4986+M4986)&gt;=I4986,+M4986,+(+I4986-L4986))</f>
        <v>0</v>
      </c>
      <c r="T4986" s="364" t="n">
        <f aca="false">Q4986+R4986-S4986</f>
        <v>0</v>
      </c>
      <c r="U4986" s="717"/>
      <c r="V4986" s="717"/>
      <c r="W4986" s="257"/>
      <c r="X4986" s="366" t="n">
        <f aca="false">T4986-U4986-V4986-W4986</f>
        <v>0</v>
      </c>
    </row>
    <row r="4987" customFormat="false" ht="19.5" hidden="false" customHeight="false" outlineLevel="0" collapsed="false">
      <c r="A4987" s="280" t="n">
        <v>735</v>
      </c>
      <c r="B4987" s="413"/>
      <c r="C4987" s="218" t="n">
        <v>5504</v>
      </c>
      <c r="D4987" s="254" t="s">
        <v>503</v>
      </c>
      <c r="E4987" s="224"/>
      <c r="F4987" s="269"/>
      <c r="G4987" s="253"/>
      <c r="H4987" s="253"/>
      <c r="I4987" s="222" t="n">
        <f aca="false">F4987+G4987+H4987</f>
        <v>0</v>
      </c>
      <c r="J4987" s="707" t="str">
        <f aca="false">(IF($E4987&lt;&gt;0,$J$2,IF($I4987&lt;&gt;0,$J$2,"")))</f>
        <v/>
      </c>
      <c r="K4987" s="216"/>
      <c r="L4987" s="716"/>
      <c r="M4987" s="717"/>
      <c r="N4987" s="364" t="n">
        <f aca="false">I4987</f>
        <v>0</v>
      </c>
      <c r="O4987" s="718" t="n">
        <f aca="false">L4987+M4987-N4987</f>
        <v>0</v>
      </c>
      <c r="P4987" s="216"/>
      <c r="Q4987" s="716"/>
      <c r="R4987" s="717"/>
      <c r="S4987" s="364" t="n">
        <f aca="false">+IF(+(L4987+M4987)&gt;=I4987,+M4987,+(+I4987-L4987))</f>
        <v>0</v>
      </c>
      <c r="T4987" s="364" t="n">
        <f aca="false">Q4987+R4987-S4987</f>
        <v>0</v>
      </c>
      <c r="U4987" s="717"/>
      <c r="V4987" s="717"/>
      <c r="W4987" s="257"/>
      <c r="X4987" s="366" t="n">
        <f aca="false">T4987-U4987-V4987-W4987</f>
        <v>0</v>
      </c>
    </row>
    <row r="4988" customFormat="false" ht="19.5" hidden="false" customHeight="true" outlineLevel="0" collapsed="false">
      <c r="A4988" s="280" t="n">
        <v>740</v>
      </c>
      <c r="B4988" s="416" t="n">
        <v>5700</v>
      </c>
      <c r="C4988" s="433" t="s">
        <v>504</v>
      </c>
      <c r="D4988" s="433"/>
      <c r="E4988" s="726" t="n">
        <f aca="false">SUM(E4989:E4991)</f>
        <v>0</v>
      </c>
      <c r="F4988" s="731" t="n">
        <f aca="false">SUM(F4989:F4991)</f>
        <v>0</v>
      </c>
      <c r="G4988" s="732" t="n">
        <f aca="false">SUM(G4989:G4991)</f>
        <v>0</v>
      </c>
      <c r="H4988" s="732" t="n">
        <f aca="false">SUM(H4989:H4991)</f>
        <v>0</v>
      </c>
      <c r="I4988" s="732" t="n">
        <f aca="false">SUM(I4989:I4991)</f>
        <v>0</v>
      </c>
      <c r="J4988" s="707" t="str">
        <f aca="false">(IF($E4988&lt;&gt;0,$J$2,IF($I4988&lt;&gt;0,$J$2,"")))</f>
        <v/>
      </c>
      <c r="K4988" s="216"/>
      <c r="L4988" s="418" t="n">
        <f aca="false">SUM(L4989:L4991)</f>
        <v>0</v>
      </c>
      <c r="M4988" s="419" t="n">
        <f aca="false">SUM(M4989:M4991)</f>
        <v>0</v>
      </c>
      <c r="N4988" s="733" t="n">
        <f aca="false">SUM(N4989:N4990)</f>
        <v>0</v>
      </c>
      <c r="O4988" s="734" t="n">
        <f aca="false">SUM(O4989:O4991)</f>
        <v>0</v>
      </c>
      <c r="P4988" s="216"/>
      <c r="Q4988" s="418" t="n">
        <f aca="false">SUM(Q4989:Q4991)</f>
        <v>0</v>
      </c>
      <c r="R4988" s="419" t="n">
        <f aca="false">SUM(R4989:R4991)</f>
        <v>0</v>
      </c>
      <c r="S4988" s="419" t="n">
        <f aca="false">SUM(S4989:S4991)</f>
        <v>0</v>
      </c>
      <c r="T4988" s="419" t="n">
        <f aca="false">SUM(T4989:T4991)</f>
        <v>0</v>
      </c>
      <c r="U4988" s="419" t="n">
        <f aca="false">SUM(U4989:U4991)</f>
        <v>0</v>
      </c>
      <c r="V4988" s="419" t="n">
        <f aca="false">SUM(V4989:V4990)</f>
        <v>0</v>
      </c>
      <c r="W4988" s="734" t="n">
        <f aca="false">SUM(W4989:W4991)</f>
        <v>0</v>
      </c>
      <c r="X4988" s="366" t="n">
        <f aca="false">T4988-U4988-V4988-W4988</f>
        <v>0</v>
      </c>
    </row>
    <row r="4989" customFormat="false" ht="19.5" hidden="false" customHeight="false" outlineLevel="0" collapsed="false">
      <c r="A4989" s="280" t="n">
        <v>745</v>
      </c>
      <c r="B4989" s="422"/>
      <c r="C4989" s="423" t="n">
        <v>5701</v>
      </c>
      <c r="D4989" s="424" t="s">
        <v>505</v>
      </c>
      <c r="E4989" s="735"/>
      <c r="F4989" s="736"/>
      <c r="G4989" s="737"/>
      <c r="H4989" s="737"/>
      <c r="I4989" s="222" t="n">
        <f aca="false">F4989+G4989+H4989</f>
        <v>0</v>
      </c>
      <c r="J4989" s="707" t="str">
        <f aca="false">(IF($E4989&lt;&gt;0,$J$2,IF($I4989&lt;&gt;0,$J$2,"")))</f>
        <v/>
      </c>
      <c r="K4989" s="216"/>
      <c r="L4989" s="738"/>
      <c r="M4989" s="739"/>
      <c r="N4989" s="426" t="n">
        <f aca="false">I4989</f>
        <v>0</v>
      </c>
      <c r="O4989" s="718" t="n">
        <f aca="false">L4989+M4989-N4989</f>
        <v>0</v>
      </c>
      <c r="P4989" s="216"/>
      <c r="Q4989" s="738"/>
      <c r="R4989" s="739"/>
      <c r="S4989" s="364" t="n">
        <f aca="false">+IF(+(L4989+M4989)&gt;=I4989,+M4989,+(+I4989-L4989))</f>
        <v>0</v>
      </c>
      <c r="T4989" s="364" t="n">
        <f aca="false">Q4989+R4989-S4989</f>
        <v>0</v>
      </c>
      <c r="U4989" s="739"/>
      <c r="V4989" s="739"/>
      <c r="W4989" s="257"/>
      <c r="X4989" s="366" t="n">
        <f aca="false">T4989-U4989-V4989-W4989</f>
        <v>0</v>
      </c>
    </row>
    <row r="4990" customFormat="false" ht="19.5" hidden="false" customHeight="false" outlineLevel="0" collapsed="false">
      <c r="A4990" s="279" t="n">
        <v>750</v>
      </c>
      <c r="B4990" s="422"/>
      <c r="C4990" s="430" t="n">
        <v>5702</v>
      </c>
      <c r="D4990" s="431" t="s">
        <v>506</v>
      </c>
      <c r="E4990" s="735"/>
      <c r="F4990" s="736"/>
      <c r="G4990" s="737"/>
      <c r="H4990" s="737"/>
      <c r="I4990" s="222" t="n">
        <f aca="false">F4990+G4990+H4990</f>
        <v>0</v>
      </c>
      <c r="J4990" s="707" t="str">
        <f aca="false">(IF($E4990&lt;&gt;0,$J$2,IF($I4990&lt;&gt;0,$J$2,"")))</f>
        <v/>
      </c>
      <c r="K4990" s="216"/>
      <c r="L4990" s="738"/>
      <c r="M4990" s="739"/>
      <c r="N4990" s="426" t="n">
        <f aca="false">I4990</f>
        <v>0</v>
      </c>
      <c r="O4990" s="718" t="n">
        <f aca="false">L4990+M4990-N4990</f>
        <v>0</v>
      </c>
      <c r="P4990" s="216"/>
      <c r="Q4990" s="738"/>
      <c r="R4990" s="739"/>
      <c r="S4990" s="364" t="n">
        <f aca="false">+IF(+(L4990+M4990)&gt;=I4990,+M4990,+(+I4990-L4990))</f>
        <v>0</v>
      </c>
      <c r="T4990" s="364" t="n">
        <f aca="false">Q4990+R4990-S4990</f>
        <v>0</v>
      </c>
      <c r="U4990" s="739"/>
      <c r="V4990" s="739"/>
      <c r="W4990" s="257"/>
      <c r="X4990" s="366" t="n">
        <f aca="false">T4990-U4990-V4990-W4990</f>
        <v>0</v>
      </c>
    </row>
    <row r="4991" customFormat="false" ht="19.5" hidden="false" customHeight="false" outlineLevel="0" collapsed="false">
      <c r="A4991" s="280" t="n">
        <v>755</v>
      </c>
      <c r="B4991" s="217"/>
      <c r="C4991" s="434" t="n">
        <v>4071</v>
      </c>
      <c r="D4991" s="435" t="s">
        <v>507</v>
      </c>
      <c r="E4991" s="224"/>
      <c r="F4991" s="307"/>
      <c r="G4991" s="308"/>
      <c r="H4991" s="308"/>
      <c r="I4991" s="222" t="n">
        <f aca="false">F4991+G4991+H4991</f>
        <v>0</v>
      </c>
      <c r="J4991" s="707" t="str">
        <f aca="false">(IF($E4991&lt;&gt;0,$J$2,IF($I4991&lt;&gt;0,$J$2,"")))</f>
        <v/>
      </c>
      <c r="K4991" s="216"/>
      <c r="L4991" s="436"/>
      <c r="M4991" s="394"/>
      <c r="N4991" s="394"/>
      <c r="O4991" s="740"/>
      <c r="P4991" s="216"/>
      <c r="Q4991" s="365"/>
      <c r="R4991" s="394"/>
      <c r="S4991" s="394"/>
      <c r="T4991" s="394"/>
      <c r="U4991" s="394"/>
      <c r="V4991" s="394"/>
      <c r="W4991" s="719"/>
      <c r="X4991" s="366" t="n">
        <f aca="false">T4991-U4991-V4991-W4991</f>
        <v>0</v>
      </c>
    </row>
    <row r="4992" customFormat="false" ht="36" hidden="false" customHeight="true" outlineLevel="0" collapsed="false">
      <c r="A4992" s="280" t="n">
        <v>760</v>
      </c>
      <c r="B4992" s="413"/>
      <c r="C4992" s="741"/>
      <c r="D4992" s="449"/>
      <c r="E4992" s="742"/>
      <c r="F4992" s="742"/>
      <c r="G4992" s="742"/>
      <c r="H4992" s="742"/>
      <c r="I4992" s="250"/>
      <c r="J4992" s="707" t="str">
        <f aca="false">(IF($E4992&lt;&gt;0,$J$2,IF($I4992&lt;&gt;0,$J$2,"")))</f>
        <v/>
      </c>
      <c r="K4992" s="216"/>
      <c r="L4992" s="743"/>
      <c r="M4992" s="744"/>
      <c r="N4992" s="745"/>
      <c r="O4992" s="256"/>
      <c r="P4992" s="216"/>
      <c r="Q4992" s="743"/>
      <c r="R4992" s="744"/>
      <c r="S4992" s="745"/>
      <c r="T4992" s="745"/>
      <c r="U4992" s="744"/>
      <c r="V4992" s="745"/>
      <c r="W4992" s="256"/>
      <c r="X4992" s="256"/>
    </row>
    <row r="4993" customFormat="false" ht="19.5" hidden="false" customHeight="false" outlineLevel="0" collapsed="false">
      <c r="A4993" s="279" t="n">
        <v>765</v>
      </c>
      <c r="B4993" s="746" t="n">
        <v>98</v>
      </c>
      <c r="C4993" s="439" t="s">
        <v>508</v>
      </c>
      <c r="D4993" s="439"/>
      <c r="E4993" s="245"/>
      <c r="F4993" s="539"/>
      <c r="G4993" s="268"/>
      <c r="H4993" s="268"/>
      <c r="I4993" s="222" t="n">
        <f aca="false">F4993+G4993+H4993</f>
        <v>0</v>
      </c>
      <c r="J4993" s="707" t="str">
        <f aca="false">(IF($E4993&lt;&gt;0,$J$2,IF($I4993&lt;&gt;0,$J$2,"")))</f>
        <v/>
      </c>
      <c r="K4993" s="216"/>
      <c r="L4993" s="722"/>
      <c r="M4993" s="723"/>
      <c r="N4993" s="383" t="n">
        <f aca="false">I4993</f>
        <v>0</v>
      </c>
      <c r="O4993" s="718" t="n">
        <f aca="false">L4993+M4993-N4993</f>
        <v>0</v>
      </c>
      <c r="P4993" s="216"/>
      <c r="Q4993" s="722"/>
      <c r="R4993" s="723"/>
      <c r="S4993" s="364" t="n">
        <f aca="false">+IF(+(L4993+M4993)&gt;=I4993,+M4993,+(+I4993-L4993))</f>
        <v>0</v>
      </c>
      <c r="T4993" s="364" t="n">
        <f aca="false">Q4993+R4993-S4993</f>
        <v>0</v>
      </c>
      <c r="U4993" s="723"/>
      <c r="V4993" s="723"/>
      <c r="W4993" s="257"/>
      <c r="X4993" s="366" t="n">
        <f aca="false">T4993-U4993-V4993-W4993</f>
        <v>0</v>
      </c>
    </row>
    <row r="4994" customFormat="false" ht="15.75" hidden="false" customHeight="false" outlineLevel="0" collapsed="false">
      <c r="A4994" s="279" t="n">
        <v>775</v>
      </c>
      <c r="B4994" s="440"/>
      <c r="C4994" s="441" t="s">
        <v>509</v>
      </c>
      <c r="D4994" s="442"/>
      <c r="E4994" s="443"/>
      <c r="F4994" s="443"/>
      <c r="G4994" s="443"/>
      <c r="H4994" s="443"/>
      <c r="I4994" s="444"/>
      <c r="J4994" s="707" t="str">
        <f aca="false">(IF($E4994&lt;&gt;0,$J$2,IF($I4994&lt;&gt;0,$J$2,"")))</f>
        <v/>
      </c>
      <c r="K4994" s="216"/>
      <c r="L4994" s="445"/>
      <c r="M4994" s="446"/>
      <c r="N4994" s="446"/>
      <c r="O4994" s="447"/>
      <c r="P4994" s="216"/>
      <c r="Q4994" s="445"/>
      <c r="R4994" s="446"/>
      <c r="S4994" s="446"/>
      <c r="T4994" s="446"/>
      <c r="U4994" s="446"/>
      <c r="V4994" s="446"/>
      <c r="W4994" s="447"/>
      <c r="X4994" s="447"/>
    </row>
    <row r="4995" customFormat="false" ht="15.75" hidden="false" customHeight="false" outlineLevel="0" collapsed="false">
      <c r="A4995" s="280" t="n">
        <v>780</v>
      </c>
      <c r="B4995" s="440"/>
      <c r="C4995" s="448" t="s">
        <v>510</v>
      </c>
      <c r="D4995" s="449"/>
      <c r="E4995" s="450"/>
      <c r="F4995" s="450"/>
      <c r="G4995" s="450"/>
      <c r="H4995" s="450"/>
      <c r="I4995" s="451"/>
      <c r="J4995" s="707" t="str">
        <f aca="false">(IF($E4995&lt;&gt;0,$J$2,IF($I4995&lt;&gt;0,$J$2,"")))</f>
        <v/>
      </c>
      <c r="K4995" s="216"/>
      <c r="L4995" s="452"/>
      <c r="M4995" s="453"/>
      <c r="N4995" s="453"/>
      <c r="O4995" s="454"/>
      <c r="P4995" s="216"/>
      <c r="Q4995" s="452"/>
      <c r="R4995" s="453"/>
      <c r="S4995" s="453"/>
      <c r="T4995" s="453"/>
      <c r="U4995" s="453"/>
      <c r="V4995" s="453"/>
      <c r="W4995" s="454"/>
      <c r="X4995" s="454"/>
    </row>
    <row r="4996" customFormat="false" ht="16.5" hidden="false" customHeight="false" outlineLevel="0" collapsed="false">
      <c r="A4996" s="280" t="n">
        <v>785</v>
      </c>
      <c r="B4996" s="455"/>
      <c r="C4996" s="456" t="s">
        <v>511</v>
      </c>
      <c r="D4996" s="457"/>
      <c r="E4996" s="458"/>
      <c r="F4996" s="458"/>
      <c r="G4996" s="458"/>
      <c r="H4996" s="458"/>
      <c r="I4996" s="459"/>
      <c r="J4996" s="707" t="str">
        <f aca="false">(IF($E4996&lt;&gt;0,$J$2,IF($I4996&lt;&gt;0,$J$2,"")))</f>
        <v/>
      </c>
      <c r="K4996" s="216"/>
      <c r="L4996" s="460"/>
      <c r="M4996" s="461"/>
      <c r="N4996" s="461"/>
      <c r="O4996" s="462"/>
      <c r="P4996" s="216"/>
      <c r="Q4996" s="460"/>
      <c r="R4996" s="461"/>
      <c r="S4996" s="461"/>
      <c r="T4996" s="461"/>
      <c r="U4996" s="461"/>
      <c r="V4996" s="461"/>
      <c r="W4996" s="462"/>
      <c r="X4996" s="462"/>
    </row>
    <row r="4997" customFormat="false" ht="19.5" hidden="false" customHeight="false" outlineLevel="0" collapsed="false">
      <c r="A4997" s="280" t="n">
        <v>790</v>
      </c>
      <c r="B4997" s="463"/>
      <c r="C4997" s="312" t="s">
        <v>366</v>
      </c>
      <c r="D4997" s="464" t="s">
        <v>512</v>
      </c>
      <c r="E4997" s="314" t="n">
        <f aca="false">SUM(E4885,E4888,E4894,E4900,E4901,E4919,E4923,E4929,E4932,E4933,E4934,E4935,E4936,E4943,E4950,E4951,E4952,E4953,E4960,E4964,E4965,E4966,E4967,E4970,E4971,E4979,E4982,E4983,E4988)+E4993</f>
        <v>1402172</v>
      </c>
      <c r="F4997" s="314" t="n">
        <f aca="false">SUM(F4885,F4888,F4894,F4900,F4901,F4919,F4923,F4929,F4932,F4933,F4934,F4935,F4936,F4943,F4950,F4951,F4952,F4953,F4960,F4964,F4965,F4966,F4967,F4970,F4971,F4979,F4982,F4983,F4988)+F4993</f>
        <v>0</v>
      </c>
      <c r="G4997" s="314" t="n">
        <f aca="false">SUM(G4885,G4888,G4894,G4900,G4901,G4919,G4923,G4929,G4932,G4933,G4934,G4935,G4936,G4943,G4950,G4951,G4952,G4953,G4960,G4964,G4965,G4966,G4967,G4970,G4971,G4979,G4982,G4983,G4988)+G4993</f>
        <v>1362258</v>
      </c>
      <c r="H4997" s="314" t="n">
        <f aca="false">SUM(H4885,H4888,H4894,H4900,H4901,H4919,H4923,H4929,H4932,H4933,H4934,H4935,H4936,H4943,H4950,H4951,H4952,H4953,H4960,H4964,H4965,H4966,H4967,H4970,H4971,H4979,H4982,H4983,H4988)+H4993</f>
        <v>0</v>
      </c>
      <c r="I4997" s="314" t="n">
        <f aca="false">SUM(I4885,I4888,I4894,I4900,I4901,I4919,I4923,I4929,I4932,I4933,I4934,I4935,I4936,I4943,I4950,I4951,I4952,I4953,I4960,I4964,I4965,I4966,I4967,I4970,I4971,I4979,I4982,I4983,I4988)+I4993</f>
        <v>1362258</v>
      </c>
      <c r="J4997" s="707" t="n">
        <f aca="false">(IF($E4997&lt;&gt;0,$J$2,IF($I4997&lt;&gt;0,$J$2,"")))</f>
        <v>1</v>
      </c>
      <c r="K4997" s="747" t="str">
        <f aca="false">LEFT(C4882,1)</f>
        <v>6</v>
      </c>
      <c r="L4997" s="314" t="n">
        <f aca="false">SUM(L4885,L4888,L4894,L4900,L4901,L4919,L4923,L4929,L4932,L4933,L4934,L4935,L4936,L4943,L4950,L4951,L4952,L4953,L4960,L4964,L4965,L4966,L4967,L4970,L4971,L4979,L4982,L4983,L4988)+L4993</f>
        <v>0</v>
      </c>
      <c r="M4997" s="314" t="n">
        <f aca="false">SUM(M4885,M4888,M4894,M4900,M4901,M4919,M4923,M4929,M4932,M4933,M4934,M4935,M4936,M4943,M4950,M4951,M4952,M4953,M4960,M4964,M4965,M4966,M4967,M4970,M4971,M4979,M4982,M4983,M4988)+M4993</f>
        <v>0</v>
      </c>
      <c r="N4997" s="314" t="n">
        <f aca="false">SUM(N4885,N4888,N4894,N4900,N4901,N4919,N4923,N4929,N4932,N4933,N4934,N4935,N4936,N4943,N4950,N4951,N4952,N4953,N4960,N4964,N4965,N4966,N4967,N4970,N4971,N4979,N4982,N4983,N4988)+N4993</f>
        <v>1362258</v>
      </c>
      <c r="O4997" s="314" t="n">
        <f aca="false">SUM(O4885,O4888,O4894,O4900,O4901,O4919,O4923,O4929,O4932,O4933,O4934,O4935,O4936,O4943,O4950,O4951,O4952,O4953,O4960,O4964,O4965,O4966,O4967,O4970,O4971,O4979,O4982,O4983,O4988)+O4993</f>
        <v>-1362258</v>
      </c>
      <c r="P4997" s="168"/>
      <c r="Q4997" s="314" t="n">
        <f aca="false">SUM(Q4885,Q4888,Q4894,Q4900,Q4901,Q4919,Q4923,Q4929,Q4932,Q4933,Q4934,Q4935,Q4936,Q4943,Q4950,Q4951,Q4952,Q4953,Q4960,Q4964,Q4965,Q4966,Q4967,Q4970,Q4971,Q4979,Q4982,Q4983,Q4988)+Q4993</f>
        <v>0</v>
      </c>
      <c r="R4997" s="314" t="n">
        <f aca="false">SUM(R4885,R4888,R4894,R4900,R4901,R4919,R4923,R4929,R4932,R4933,R4934,R4935,R4936,R4943,R4950,R4951,R4952,R4953,R4960,R4964,R4965,R4966,R4967,R4970,R4971,R4979,R4982,R4983,R4988)+R4993</f>
        <v>0</v>
      </c>
      <c r="S4997" s="314" t="n">
        <f aca="false">SUM(S4885,S4888,S4894,S4900,S4901,S4919,S4923,S4929,S4932,S4933,S4934,S4935,S4936,S4943,S4950,S4951,S4952,S4953,S4960,S4964,S4965,S4966,S4967,S4970,S4971,S4979,S4982,S4983,S4988)+S4993</f>
        <v>1362258</v>
      </c>
      <c r="T4997" s="314" t="n">
        <f aca="false">SUM(T4885,T4888,T4894,T4900,T4901,T4919,T4923,T4929,T4932,T4933,T4934,T4935,T4936,T4943,T4950,T4951,T4952,T4953,T4960,T4964,T4965,T4966,T4967,T4970,T4971,T4979,T4982,T4983,T4988)+T4993</f>
        <v>-1362258</v>
      </c>
      <c r="U4997" s="314" t="n">
        <f aca="false">SUM(U4885,U4888,U4894,U4900,U4901,U4919,U4923,U4929,U4932,U4933,U4934,U4935,U4936,U4943,U4950,U4951,U4952,U4953,U4960,U4964,U4965,U4966,U4967,U4970,U4971,U4979,U4982,U4983,U4988)+U4993</f>
        <v>0</v>
      </c>
      <c r="V4997" s="314" t="n">
        <f aca="false">SUM(V4885,V4888,V4894,V4900,V4901,V4919,V4923,V4929,V4932,V4933,V4934,V4935,V4936,V4943,V4950,V4951,V4952,V4953,V4960,V4964,V4965,V4966,V4967,V4970,V4971,V4979,V4982,V4983,V4988)+V4993</f>
        <v>0</v>
      </c>
      <c r="W4997" s="314" t="n">
        <f aca="false">SUM(W4885,W4888,W4894,W4900,W4901,W4919,W4923,W4929,W4932,W4933,W4934,W4935,W4936,W4943,W4950,W4951,W4952,W4953,W4960,W4964,W4965,W4966,W4967,W4970,W4971,W4979,W4982,W4983,W4988)+W4993</f>
        <v>0</v>
      </c>
      <c r="X4997" s="366" t="n">
        <f aca="false">T4997-U4997-V4997-W4997</f>
        <v>-1362258</v>
      </c>
    </row>
    <row r="4998" customFormat="false" ht="15.75" hidden="false" customHeight="false" outlineLevel="0" collapsed="false">
      <c r="A4998" s="280" t="n">
        <v>795</v>
      </c>
      <c r="B4998" s="748" t="s">
        <v>758</v>
      </c>
      <c r="C4998" s="467"/>
      <c r="I4998" s="169"/>
      <c r="J4998" s="167" t="n">
        <f aca="false">J4997</f>
        <v>1</v>
      </c>
      <c r="P4998" s="681"/>
      <c r="X4998" s="681"/>
    </row>
    <row r="4999" customFormat="false" ht="15.75" hidden="false" customHeight="false" outlineLevel="0" collapsed="false">
      <c r="A4999" s="279" t="n">
        <v>805</v>
      </c>
      <c r="B4999" s="678"/>
      <c r="C4999" s="678"/>
      <c r="D4999" s="679"/>
      <c r="E4999" s="678"/>
      <c r="F4999" s="678"/>
      <c r="G4999" s="678"/>
      <c r="H4999" s="678"/>
      <c r="I4999" s="680"/>
      <c r="J4999" s="167" t="n">
        <f aca="false">J4997</f>
        <v>1</v>
      </c>
      <c r="L4999" s="678"/>
      <c r="M4999" s="678"/>
      <c r="N4999" s="680"/>
      <c r="O4999" s="680"/>
      <c r="P4999" s="680"/>
      <c r="Q4999" s="678"/>
      <c r="R4999" s="678"/>
      <c r="S4999" s="680"/>
      <c r="T4999" s="680"/>
      <c r="U4999" s="678"/>
      <c r="V4999" s="680"/>
      <c r="W4999" s="680"/>
      <c r="X4999" s="680"/>
    </row>
    <row r="5000" customFormat="false" ht="15.75" hidden="false" customHeight="false" outlineLevel="0" collapsed="false">
      <c r="A5000" s="280" t="n">
        <v>810</v>
      </c>
      <c r="E5000" s="318"/>
      <c r="F5000" s="318"/>
      <c r="G5000" s="318"/>
      <c r="H5000" s="318"/>
      <c r="I5000" s="324"/>
      <c r="J5000" s="167" t="n">
        <f aca="false">(IF($E5130&lt;&gt;0,$J$2,IF($I5130&lt;&gt;0,$J$2,"")))</f>
        <v>1</v>
      </c>
      <c r="L5000" s="318"/>
      <c r="M5000" s="318"/>
      <c r="N5000" s="324"/>
      <c r="O5000" s="324"/>
      <c r="P5000" s="324"/>
      <c r="Q5000" s="318"/>
      <c r="R5000" s="318"/>
      <c r="S5000" s="324"/>
      <c r="T5000" s="324"/>
      <c r="U5000" s="318"/>
      <c r="V5000" s="324"/>
      <c r="W5000" s="324"/>
      <c r="X5000" s="681"/>
    </row>
    <row r="5001" customFormat="false" ht="15.75" hidden="false" customHeight="false" outlineLevel="0" collapsed="false">
      <c r="A5001" s="280" t="n">
        <v>815</v>
      </c>
      <c r="C5001" s="180"/>
      <c r="D5001" s="181"/>
      <c r="E5001" s="318"/>
      <c r="F5001" s="318"/>
      <c r="G5001" s="318"/>
      <c r="H5001" s="318"/>
      <c r="I5001" s="324"/>
      <c r="J5001" s="167" t="n">
        <f aca="false">(IF($E5130&lt;&gt;0,$J$2,IF($I5130&lt;&gt;0,$J$2,"")))</f>
        <v>1</v>
      </c>
      <c r="L5001" s="318"/>
      <c r="M5001" s="318"/>
      <c r="N5001" s="324"/>
      <c r="O5001" s="324"/>
      <c r="P5001" s="324"/>
      <c r="Q5001" s="318"/>
      <c r="R5001" s="318"/>
      <c r="S5001" s="324"/>
      <c r="T5001" s="324"/>
      <c r="U5001" s="318"/>
      <c r="V5001" s="324"/>
      <c r="W5001" s="324"/>
      <c r="X5001" s="681"/>
    </row>
    <row r="5002" customFormat="false" ht="15.75" hidden="false" customHeight="false" outlineLevel="0" collapsed="false">
      <c r="A5002" s="293" t="n">
        <v>525</v>
      </c>
      <c r="B5002" s="319" t="str">
        <f aca="false">$B$7</f>
        <v>ТРИМЕСЕЧЕН ОТЧЕТ  ЗА  КАСОВОТО  ИЗПЪЛНЕНИЕ  НА  БЮДЖЕТА
ПО ПЪЛНА ЕДИННА БЮДЖЕТНА КЛАСИФИКАЦИЯ</v>
      </c>
      <c r="C5002" s="319"/>
      <c r="D5002" s="319"/>
      <c r="E5002" s="318"/>
      <c r="F5002" s="318"/>
      <c r="G5002" s="318"/>
      <c r="H5002" s="318"/>
      <c r="I5002" s="324"/>
      <c r="J5002" s="167" t="n">
        <f aca="false">(IF($E5130&lt;&gt;0,$J$2,IF($I5130&lt;&gt;0,$J$2,"")))</f>
        <v>1</v>
      </c>
      <c r="L5002" s="318"/>
      <c r="M5002" s="318"/>
      <c r="N5002" s="324"/>
      <c r="O5002" s="324"/>
      <c r="P5002" s="324"/>
      <c r="Q5002" s="318"/>
      <c r="R5002" s="318"/>
      <c r="S5002" s="324"/>
      <c r="T5002" s="324"/>
      <c r="U5002" s="318"/>
      <c r="V5002" s="324"/>
      <c r="W5002" s="324"/>
      <c r="X5002" s="681"/>
    </row>
    <row r="5003" customFormat="false" ht="15.75" hidden="false" customHeight="false" outlineLevel="0" collapsed="false">
      <c r="A5003" s="279" t="n">
        <v>820</v>
      </c>
      <c r="C5003" s="180"/>
      <c r="D5003" s="181"/>
      <c r="E5003" s="320" t="s">
        <v>194</v>
      </c>
      <c r="F5003" s="320" t="s">
        <v>6</v>
      </c>
      <c r="G5003" s="318"/>
      <c r="H5003" s="318"/>
      <c r="I5003" s="324"/>
      <c r="J5003" s="167" t="n">
        <f aca="false">(IF($E5130&lt;&gt;0,$J$2,IF($I5130&lt;&gt;0,$J$2,"")))</f>
        <v>1</v>
      </c>
      <c r="L5003" s="318"/>
      <c r="M5003" s="318"/>
      <c r="N5003" s="324"/>
      <c r="O5003" s="324"/>
      <c r="P5003" s="324"/>
      <c r="Q5003" s="318"/>
      <c r="R5003" s="318"/>
      <c r="S5003" s="324"/>
      <c r="T5003" s="324"/>
      <c r="U5003" s="318"/>
      <c r="V5003" s="324"/>
      <c r="W5003" s="324"/>
      <c r="X5003" s="681"/>
    </row>
    <row r="5004" customFormat="false" ht="15.75" hidden="false" customHeight="false" outlineLevel="0" collapsed="false">
      <c r="A5004" s="280" t="n">
        <v>821</v>
      </c>
      <c r="B5004" s="321" t="n">
        <f aca="false">$B$9</f>
        <v>0</v>
      </c>
      <c r="C5004" s="321"/>
      <c r="D5004" s="321"/>
      <c r="E5004" s="322" t="n">
        <f aca="false">$E$9</f>
        <v>41640</v>
      </c>
      <c r="F5004" s="322" t="n">
        <f aca="false">$F$9</f>
        <v>42004</v>
      </c>
      <c r="G5004" s="318"/>
      <c r="H5004" s="318"/>
      <c r="I5004" s="324"/>
      <c r="J5004" s="167" t="n">
        <f aca="false">(IF($E5130&lt;&gt;0,$J$2,IF($I5130&lt;&gt;0,$J$2,"")))</f>
        <v>1</v>
      </c>
      <c r="L5004" s="318"/>
      <c r="M5004" s="318"/>
      <c r="N5004" s="324"/>
      <c r="O5004" s="324"/>
      <c r="P5004" s="324"/>
      <c r="Q5004" s="318"/>
      <c r="R5004" s="318"/>
      <c r="S5004" s="324"/>
      <c r="T5004" s="324"/>
      <c r="U5004" s="318"/>
      <c r="V5004" s="324"/>
      <c r="W5004" s="324"/>
      <c r="X5004" s="681"/>
    </row>
    <row r="5005" customFormat="false" ht="15.75" hidden="false" customHeight="false" outlineLevel="0" collapsed="false">
      <c r="A5005" s="280" t="n">
        <v>822</v>
      </c>
      <c r="B5005" s="165" t="str">
        <f aca="false">$B$10</f>
        <v>(наименование на разпоредителя с бюджет)</v>
      </c>
      <c r="E5005" s="318"/>
      <c r="F5005" s="323" t="n">
        <f aca="false">$F$10</f>
        <v>0</v>
      </c>
      <c r="G5005" s="318"/>
      <c r="H5005" s="318"/>
      <c r="I5005" s="324"/>
      <c r="J5005" s="167" t="n">
        <f aca="false">(IF($E5130&lt;&gt;0,$J$2,IF($I5130&lt;&gt;0,$J$2,"")))</f>
        <v>1</v>
      </c>
      <c r="L5005" s="318"/>
      <c r="M5005" s="318"/>
      <c r="N5005" s="324"/>
      <c r="O5005" s="324"/>
      <c r="P5005" s="324"/>
      <c r="Q5005" s="318"/>
      <c r="R5005" s="318"/>
      <c r="S5005" s="324"/>
      <c r="T5005" s="324"/>
      <c r="U5005" s="318"/>
      <c r="V5005" s="324"/>
      <c r="W5005" s="324"/>
      <c r="X5005" s="681"/>
    </row>
    <row r="5006" customFormat="false" ht="16.5" hidden="false" customHeight="false" outlineLevel="0" collapsed="false">
      <c r="A5006" s="280" t="n">
        <v>823</v>
      </c>
      <c r="E5006" s="318"/>
      <c r="F5006" s="318"/>
      <c r="G5006" s="318"/>
      <c r="H5006" s="318"/>
      <c r="I5006" s="324"/>
      <c r="J5006" s="167" t="n">
        <f aca="false">(IF($E5130&lt;&gt;0,$J$2,IF($I5130&lt;&gt;0,$J$2,"")))</f>
        <v>1</v>
      </c>
      <c r="L5006" s="318"/>
      <c r="M5006" s="318"/>
      <c r="N5006" s="324"/>
      <c r="O5006" s="324"/>
      <c r="P5006" s="324"/>
      <c r="Q5006" s="318"/>
      <c r="R5006" s="318"/>
      <c r="S5006" s="324"/>
      <c r="T5006" s="324"/>
      <c r="U5006" s="318"/>
      <c r="V5006" s="324"/>
      <c r="W5006" s="324"/>
      <c r="X5006" s="681"/>
    </row>
    <row r="5007" customFormat="false" ht="17.25" hidden="false" customHeight="false" outlineLevel="0" collapsed="false">
      <c r="A5007" s="280" t="n">
        <v>825</v>
      </c>
      <c r="B5007" s="321" t="str">
        <f aca="false">$B$12</f>
        <v>Община ....</v>
      </c>
      <c r="C5007" s="321"/>
      <c r="D5007" s="321"/>
      <c r="E5007" s="318" t="s">
        <v>197</v>
      </c>
      <c r="F5007" s="325" t="str">
        <f aca="false">$F$12</f>
        <v>7611</v>
      </c>
      <c r="G5007" s="318"/>
      <c r="H5007" s="318"/>
      <c r="I5007" s="324"/>
      <c r="J5007" s="167" t="n">
        <f aca="false">(IF($E5130&lt;&gt;0,$J$2,IF($I5130&lt;&gt;0,$J$2,"")))</f>
        <v>1</v>
      </c>
      <c r="L5007" s="318"/>
      <c r="M5007" s="318"/>
      <c r="N5007" s="324"/>
      <c r="O5007" s="324"/>
      <c r="P5007" s="324"/>
      <c r="Q5007" s="318"/>
      <c r="R5007" s="318"/>
      <c r="S5007" s="324"/>
      <c r="T5007" s="324"/>
      <c r="U5007" s="318"/>
      <c r="V5007" s="324"/>
      <c r="W5007" s="324"/>
      <c r="X5007" s="681"/>
    </row>
    <row r="5008" customFormat="false" ht="16.5" hidden="false" customHeight="false" outlineLevel="0" collapsed="false">
      <c r="A5008" s="280"/>
      <c r="B5008" s="165" t="str">
        <f aca="false">$B$13</f>
        <v>(наименование на първостепенния разпоредител с бюджет)</v>
      </c>
      <c r="E5008" s="318" t="s">
        <v>200</v>
      </c>
      <c r="F5008" s="318"/>
      <c r="G5008" s="318"/>
      <c r="H5008" s="318"/>
      <c r="I5008" s="324"/>
      <c r="J5008" s="167" t="n">
        <f aca="false">(IF($E5130&lt;&gt;0,$J$2,IF($I5130&lt;&gt;0,$J$2,"")))</f>
        <v>1</v>
      </c>
      <c r="L5008" s="318"/>
      <c r="M5008" s="318"/>
      <c r="N5008" s="324"/>
      <c r="O5008" s="324"/>
      <c r="P5008" s="324"/>
      <c r="Q5008" s="318"/>
      <c r="R5008" s="318"/>
      <c r="S5008" s="324"/>
      <c r="T5008" s="324"/>
      <c r="U5008" s="318"/>
      <c r="V5008" s="324"/>
      <c r="W5008" s="324"/>
      <c r="X5008" s="681"/>
    </row>
    <row r="5009" customFormat="false" ht="15.75" hidden="false" customHeight="false" outlineLevel="0" collapsed="false">
      <c r="A5009" s="280"/>
      <c r="D5009" s="317"/>
      <c r="E5009" s="317"/>
      <c r="F5009" s="317"/>
      <c r="G5009" s="317"/>
      <c r="H5009" s="317"/>
      <c r="I5009" s="450"/>
      <c r="J5009" s="167" t="n">
        <f aca="false">(IF($E5130&lt;&gt;0,$J$2,IF($I5130&lt;&gt;0,$J$2,"")))</f>
        <v>1</v>
      </c>
      <c r="L5009" s="318"/>
      <c r="M5009" s="318"/>
      <c r="N5009" s="324"/>
      <c r="O5009" s="324"/>
      <c r="P5009" s="324"/>
      <c r="Q5009" s="318"/>
      <c r="R5009" s="318"/>
      <c r="S5009" s="324"/>
      <c r="T5009" s="324"/>
      <c r="U5009" s="318"/>
      <c r="V5009" s="324"/>
      <c r="W5009" s="324"/>
      <c r="X5009" s="681"/>
    </row>
    <row r="5010" customFormat="false" ht="16.5" hidden="false" customHeight="false" outlineLevel="0" collapsed="false">
      <c r="A5010" s="280"/>
      <c r="C5010" s="180"/>
      <c r="D5010" s="181"/>
      <c r="E5010" s="318"/>
      <c r="F5010" s="318"/>
      <c r="G5010" s="318"/>
      <c r="H5010" s="318"/>
      <c r="I5010" s="324" t="s">
        <v>201</v>
      </c>
      <c r="J5010" s="167" t="n">
        <f aca="false">(IF($E5130&lt;&gt;0,$J$2,IF($I5130&lt;&gt;0,$J$2,"")))</f>
        <v>1</v>
      </c>
      <c r="L5010" s="326" t="s">
        <v>368</v>
      </c>
      <c r="M5010" s="318"/>
      <c r="N5010" s="324"/>
      <c r="O5010" s="324" t="s">
        <v>201</v>
      </c>
      <c r="P5010" s="324"/>
      <c r="Q5010" s="326" t="s">
        <v>369</v>
      </c>
      <c r="R5010" s="318"/>
      <c r="S5010" s="324"/>
      <c r="T5010" s="324" t="s">
        <v>201</v>
      </c>
      <c r="U5010" s="318"/>
      <c r="V5010" s="324"/>
      <c r="W5010" s="324" t="s">
        <v>201</v>
      </c>
      <c r="X5010" s="681"/>
    </row>
    <row r="5011" customFormat="false" ht="19.5" hidden="false" customHeight="true" outlineLevel="0" collapsed="false">
      <c r="A5011" s="280"/>
      <c r="B5011" s="682"/>
      <c r="C5011" s="204"/>
      <c r="D5011" s="584" t="s">
        <v>739</v>
      </c>
      <c r="E5011" s="195" t="s">
        <v>203</v>
      </c>
      <c r="F5011" s="196" t="s">
        <v>204</v>
      </c>
      <c r="G5011" s="196"/>
      <c r="H5011" s="196"/>
      <c r="I5011" s="196"/>
      <c r="J5011" s="167" t="n">
        <f aca="false">(IF($E5130&lt;&gt;0,$J$2,IF($I5130&lt;&gt;0,$J$2,"")))</f>
        <v>1</v>
      </c>
      <c r="L5011" s="683" t="s">
        <v>740</v>
      </c>
      <c r="M5011" s="683" t="s">
        <v>741</v>
      </c>
      <c r="N5011" s="684" t="s">
        <v>742</v>
      </c>
      <c r="O5011" s="684" t="s">
        <v>374</v>
      </c>
      <c r="P5011" s="168"/>
      <c r="Q5011" s="684" t="s">
        <v>743</v>
      </c>
      <c r="R5011" s="684" t="s">
        <v>744</v>
      </c>
      <c r="S5011" s="684" t="s">
        <v>745</v>
      </c>
      <c r="T5011" s="684" t="s">
        <v>378</v>
      </c>
      <c r="U5011" s="685" t="s">
        <v>379</v>
      </c>
      <c r="V5011" s="686"/>
      <c r="W5011" s="687"/>
      <c r="X5011" s="688"/>
    </row>
    <row r="5012" customFormat="false" ht="56.1" hidden="false" customHeight="true" outlineLevel="0" collapsed="false">
      <c r="A5012" s="280"/>
      <c r="B5012" s="338" t="s">
        <v>13</v>
      </c>
      <c r="C5012" s="548" t="s">
        <v>205</v>
      </c>
      <c r="D5012" s="689" t="s">
        <v>746</v>
      </c>
      <c r="E5012" s="201" t="n">
        <v>2014</v>
      </c>
      <c r="F5012" s="342" t="s">
        <v>19</v>
      </c>
      <c r="G5012" s="342" t="s">
        <v>20</v>
      </c>
      <c r="H5012" s="342" t="s">
        <v>21</v>
      </c>
      <c r="I5012" s="690" t="s">
        <v>207</v>
      </c>
      <c r="J5012" s="167" t="n">
        <f aca="false">(IF($E5130&lt;&gt;0,$J$2,IF($I5130&lt;&gt;0,$J$2,"")))</f>
        <v>1</v>
      </c>
      <c r="L5012" s="683"/>
      <c r="M5012" s="683"/>
      <c r="N5012" s="684"/>
      <c r="O5012" s="684"/>
      <c r="P5012" s="168"/>
      <c r="Q5012" s="684"/>
      <c r="R5012" s="684"/>
      <c r="S5012" s="684"/>
      <c r="T5012" s="684"/>
      <c r="U5012" s="691" t="n">
        <v>2014</v>
      </c>
      <c r="V5012" s="691" t="n">
        <v>2015</v>
      </c>
      <c r="W5012" s="691" t="s">
        <v>382</v>
      </c>
      <c r="X5012" s="692" t="s">
        <v>380</v>
      </c>
    </row>
    <row r="5013" customFormat="false" ht="69" hidden="false" customHeight="true" outlineLevel="0" collapsed="false">
      <c r="A5013" s="280"/>
      <c r="B5013" s="585"/>
      <c r="C5013" s="204"/>
      <c r="D5013" s="346" t="s">
        <v>383</v>
      </c>
      <c r="E5013" s="206" t="s">
        <v>209</v>
      </c>
      <c r="F5013" s="206" t="s">
        <v>210</v>
      </c>
      <c r="G5013" s="206" t="s">
        <v>211</v>
      </c>
      <c r="H5013" s="206" t="s">
        <v>212</v>
      </c>
      <c r="I5013" s="207" t="s">
        <v>213</v>
      </c>
      <c r="J5013" s="167" t="n">
        <f aca="false">(IF($E5130&lt;&gt;0,$J$2,IF($I5130&lt;&gt;0,$J$2,"")))</f>
        <v>1</v>
      </c>
      <c r="L5013" s="206" t="s">
        <v>384</v>
      </c>
      <c r="M5013" s="206" t="s">
        <v>385</v>
      </c>
      <c r="N5013" s="207" t="s">
        <v>386</v>
      </c>
      <c r="O5013" s="207" t="s">
        <v>387</v>
      </c>
      <c r="P5013" s="168"/>
      <c r="Q5013" s="693" t="s">
        <v>388</v>
      </c>
      <c r="R5013" s="693" t="s">
        <v>389</v>
      </c>
      <c r="S5013" s="693" t="s">
        <v>390</v>
      </c>
      <c r="T5013" s="693" t="s">
        <v>391</v>
      </c>
      <c r="U5013" s="693" t="s">
        <v>392</v>
      </c>
      <c r="V5013" s="693" t="s">
        <v>393</v>
      </c>
      <c r="W5013" s="693" t="s">
        <v>394</v>
      </c>
      <c r="X5013" s="337" t="s">
        <v>213</v>
      </c>
    </row>
    <row r="5014" customFormat="false" ht="132" hidden="false" customHeight="false" outlineLevel="0" collapsed="false">
      <c r="A5014" s="280"/>
      <c r="B5014" s="495"/>
      <c r="C5014" s="694"/>
      <c r="D5014" s="694"/>
      <c r="E5014" s="694"/>
      <c r="F5014" s="694"/>
      <c r="G5014" s="694"/>
      <c r="H5014" s="694"/>
      <c r="I5014" s="351"/>
      <c r="J5014" s="167" t="n">
        <f aca="false">(IF($E5130&lt;&gt;0,$J$2,IF($I5130&lt;&gt;0,$J$2,"")))</f>
        <v>1</v>
      </c>
      <c r="L5014" s="695" t="s">
        <v>395</v>
      </c>
      <c r="M5014" s="695" t="s">
        <v>395</v>
      </c>
      <c r="N5014" s="695" t="s">
        <v>396</v>
      </c>
      <c r="O5014" s="695" t="s">
        <v>397</v>
      </c>
      <c r="P5014" s="168"/>
      <c r="Q5014" s="695" t="s">
        <v>395</v>
      </c>
      <c r="R5014" s="695" t="s">
        <v>395</v>
      </c>
      <c r="S5014" s="695" t="s">
        <v>747</v>
      </c>
      <c r="T5014" s="695" t="s">
        <v>399</v>
      </c>
      <c r="U5014" s="695" t="s">
        <v>395</v>
      </c>
      <c r="V5014" s="695" t="s">
        <v>395</v>
      </c>
      <c r="W5014" s="695" t="s">
        <v>395</v>
      </c>
      <c r="X5014" s="354" t="s">
        <v>400</v>
      </c>
    </row>
    <row r="5015" customFormat="false" ht="19.5" hidden="false" customHeight="false" outlineLevel="0" collapsed="false">
      <c r="A5015" s="280"/>
      <c r="B5015" s="682"/>
      <c r="C5015" s="696" t="n">
        <f aca="false">VLOOKUP(D5016,EBK_DEIN2,2,FALSE())</f>
        <v>6605</v>
      </c>
      <c r="D5015" s="584" t="s">
        <v>748</v>
      </c>
      <c r="E5015" s="694"/>
      <c r="F5015" s="694"/>
      <c r="G5015" s="694"/>
      <c r="H5015" s="694"/>
      <c r="I5015" s="351"/>
      <c r="J5015" s="167" t="n">
        <f aca="false">(IF($E5130&lt;&gt;0,$J$2,IF($I5130&lt;&gt;0,$J$2,"")))</f>
        <v>1</v>
      </c>
      <c r="L5015" s="697"/>
      <c r="M5015" s="697"/>
      <c r="N5015" s="454"/>
      <c r="O5015" s="698"/>
      <c r="P5015" s="168"/>
      <c r="Q5015" s="697"/>
      <c r="R5015" s="697"/>
      <c r="S5015" s="454"/>
      <c r="T5015" s="698"/>
      <c r="U5015" s="697"/>
      <c r="V5015" s="454"/>
      <c r="W5015" s="698"/>
      <c r="X5015" s="699"/>
    </row>
    <row r="5016" customFormat="false" ht="18.75" hidden="false" customHeight="false" outlineLevel="0" collapsed="false">
      <c r="A5016" s="280"/>
      <c r="B5016" s="700"/>
      <c r="C5016" s="701"/>
      <c r="D5016" s="702" t="s">
        <v>791</v>
      </c>
      <c r="E5016" s="694"/>
      <c r="F5016" s="694"/>
      <c r="G5016" s="694"/>
      <c r="H5016" s="694"/>
      <c r="I5016" s="351"/>
      <c r="J5016" s="167" t="n">
        <f aca="false">(IF($E5130&lt;&gt;0,$J$2,IF($I5130&lt;&gt;0,$J$2,"")))</f>
        <v>1</v>
      </c>
      <c r="L5016" s="697"/>
      <c r="M5016" s="697"/>
      <c r="N5016" s="454"/>
      <c r="O5016" s="703" t="n">
        <f aca="false">SUMIF(O5019:O5020,"&lt;0")+SUMIF(O5022:O5026,"&lt;0")+SUMIF(O5028:O5033,"&lt;0")+SUMIF(O5035:O5051,"&lt;0")+SUMIF(O5057:O5061,"&lt;0")+SUMIF(O5063:O5068,"&lt;0")+SUMIF(O5070:O5075,"&lt;0")+SUMIF(O5083:O5084,"&lt;0")+SUMIF(O5087:O5092,"&lt;0")+SUMIF(O5094:O5099,"&lt;0")+SUMIF(O5103,"&lt;0")+SUMIF(O5105:O5111,"&lt;0")+SUMIF(O5113:O5115,"&lt;0")+SUMIF(O5117:O5120,"&lt;0")+SUMIF(O5122:O5123,"&lt;0")+SUMIF(O5126,"&lt;0")</f>
        <v>-107009</v>
      </c>
      <c r="P5016" s="168"/>
      <c r="Q5016" s="697"/>
      <c r="R5016" s="697"/>
      <c r="S5016" s="454"/>
      <c r="T5016" s="703" t="n">
        <f aca="false">SUMIF(T5019:T5020,"&lt;0")+SUMIF(T5022:T5026,"&lt;0")+SUMIF(T5028:T5033,"&lt;0")+SUMIF(T5035:T5051,"&lt;0")+SUMIF(T5057:T5061,"&lt;0")+SUMIF(T5063:T5068,"&lt;0")+SUMIF(T5070:T5075,"&lt;0")+SUMIF(T5083:T5084,"&lt;0")+SUMIF(T5087:T5092,"&lt;0")+SUMIF(T5094:T5099,"&lt;0")+SUMIF(T5103,"&lt;0")+SUMIF(T5105:T5111,"&lt;0")+SUMIF(T5113:T5115,"&lt;0")+SUMIF(T5117:T5120,"&lt;0")+SUMIF(T5122:T5123,"&lt;0")+SUMIF(T5126,"&lt;0")</f>
        <v>-62826</v>
      </c>
      <c r="U5016" s="697"/>
      <c r="V5016" s="454"/>
      <c r="W5016" s="698"/>
      <c r="X5016" s="704"/>
    </row>
    <row r="5017" customFormat="false" ht="19.5" hidden="false" customHeight="false" outlineLevel="0" collapsed="false">
      <c r="A5017" s="280"/>
      <c r="B5017" s="198"/>
      <c r="C5017" s="701"/>
      <c r="D5017" s="349" t="s">
        <v>750</v>
      </c>
      <c r="E5017" s="694"/>
      <c r="F5017" s="694"/>
      <c r="G5017" s="694"/>
      <c r="H5017" s="694"/>
      <c r="I5017" s="351"/>
      <c r="J5017" s="167" t="n">
        <f aca="false">(IF($E5130&lt;&gt;0,$J$2,IF($I5130&lt;&gt;0,$J$2,"")))</f>
        <v>1</v>
      </c>
      <c r="L5017" s="697"/>
      <c r="M5017" s="697"/>
      <c r="N5017" s="454"/>
      <c r="O5017" s="698"/>
      <c r="P5017" s="168"/>
      <c r="Q5017" s="697"/>
      <c r="R5017" s="697"/>
      <c r="S5017" s="454"/>
      <c r="T5017" s="698"/>
      <c r="U5017" s="697"/>
      <c r="V5017" s="454"/>
      <c r="W5017" s="698"/>
      <c r="X5017" s="705"/>
    </row>
    <row r="5018" customFormat="false" ht="19.5" hidden="false" customHeight="true" outlineLevel="0" collapsed="false">
      <c r="A5018" s="280"/>
      <c r="B5018" s="355" t="n">
        <v>100</v>
      </c>
      <c r="C5018" s="356" t="s">
        <v>401</v>
      </c>
      <c r="D5018" s="356"/>
      <c r="E5018" s="557" t="n">
        <f aca="false">SUM(E5019:E5020)</f>
        <v>34953</v>
      </c>
      <c r="F5018" s="706" t="n">
        <f aca="false">SUM(F5019:F5020)</f>
        <v>0</v>
      </c>
      <c r="G5018" s="590" t="n">
        <f aca="false">SUM(G5019:G5020)</f>
        <v>34953</v>
      </c>
      <c r="H5018" s="590" t="n">
        <f aca="false">SUM(H5019:H5020)</f>
        <v>0</v>
      </c>
      <c r="I5018" s="590" t="n">
        <f aca="false">SUM(I5019:I5020)</f>
        <v>34953</v>
      </c>
      <c r="J5018" s="707" t="n">
        <f aca="false">(IF($E5018&lt;&gt;0,$J$2,IF($I5018&lt;&gt;0,$J$2,"")))</f>
        <v>1</v>
      </c>
      <c r="K5018" s="216"/>
      <c r="L5018" s="708" t="n">
        <f aca="false">SUM(L5019:L5020)</f>
        <v>0</v>
      </c>
      <c r="M5018" s="709" t="n">
        <f aca="false">SUM(M5019:M5020)</f>
        <v>0</v>
      </c>
      <c r="N5018" s="710" t="n">
        <f aca="false">SUM(N5019:N5020)</f>
        <v>34953</v>
      </c>
      <c r="O5018" s="711" t="n">
        <f aca="false">SUM(O5019:O5020)</f>
        <v>-34953</v>
      </c>
      <c r="P5018" s="216"/>
      <c r="Q5018" s="712"/>
      <c r="R5018" s="713"/>
      <c r="S5018" s="714"/>
      <c r="T5018" s="713"/>
      <c r="U5018" s="713"/>
      <c r="V5018" s="713"/>
      <c r="W5018" s="715"/>
      <c r="X5018" s="366" t="n">
        <f aca="false">T5018-U5018-V5018-W5018</f>
        <v>0</v>
      </c>
    </row>
    <row r="5019" customFormat="false" ht="19.5" hidden="false" customHeight="false" outlineLevel="0" collapsed="false">
      <c r="A5019" s="280"/>
      <c r="B5019" s="235"/>
      <c r="C5019" s="252" t="n">
        <v>101</v>
      </c>
      <c r="D5019" s="219" t="s">
        <v>402</v>
      </c>
      <c r="E5019" s="224" t="n">
        <v>34953</v>
      </c>
      <c r="F5019" s="269" t="n">
        <v>0</v>
      </c>
      <c r="G5019" s="253" t="n">
        <v>34953</v>
      </c>
      <c r="H5019" s="253" t="n">
        <v>0</v>
      </c>
      <c r="I5019" s="222" t="n">
        <f aca="false">F5019+G5019+H5019</f>
        <v>34953</v>
      </c>
      <c r="J5019" s="707" t="n">
        <f aca="false">(IF($E5019&lt;&gt;0,$J$2,IF($I5019&lt;&gt;0,$J$2,"")))</f>
        <v>1</v>
      </c>
      <c r="K5019" s="216"/>
      <c r="L5019" s="716"/>
      <c r="M5019" s="717"/>
      <c r="N5019" s="364" t="n">
        <f aca="false">I5019</f>
        <v>34953</v>
      </c>
      <c r="O5019" s="718" t="n">
        <f aca="false">L5019+M5019-N5019</f>
        <v>-34953</v>
      </c>
      <c r="P5019" s="216"/>
      <c r="Q5019" s="365"/>
      <c r="R5019" s="394"/>
      <c r="S5019" s="394"/>
      <c r="T5019" s="394"/>
      <c r="U5019" s="394"/>
      <c r="V5019" s="394"/>
      <c r="W5019" s="719"/>
      <c r="X5019" s="366" t="n">
        <f aca="false">T5019-U5019-V5019-W5019</f>
        <v>0</v>
      </c>
    </row>
    <row r="5020" customFormat="false" ht="36" hidden="false" customHeight="true" outlineLevel="0" collapsed="false">
      <c r="A5020" s="180"/>
      <c r="B5020" s="235"/>
      <c r="C5020" s="218" t="n">
        <v>102</v>
      </c>
      <c r="D5020" s="223" t="s">
        <v>403</v>
      </c>
      <c r="E5020" s="224"/>
      <c r="F5020" s="269"/>
      <c r="G5020" s="253"/>
      <c r="H5020" s="253"/>
      <c r="I5020" s="222" t="n">
        <f aca="false">F5020+G5020+H5020</f>
        <v>0</v>
      </c>
      <c r="J5020" s="707" t="str">
        <f aca="false">(IF($E5020&lt;&gt;0,$J$2,IF($I5020&lt;&gt;0,$J$2,"")))</f>
        <v/>
      </c>
      <c r="K5020" s="216"/>
      <c r="L5020" s="716"/>
      <c r="M5020" s="717"/>
      <c r="N5020" s="364" t="n">
        <f aca="false">I5020</f>
        <v>0</v>
      </c>
      <c r="O5020" s="718" t="n">
        <f aca="false">L5020+M5020-N5020</f>
        <v>0</v>
      </c>
      <c r="P5020" s="216"/>
      <c r="Q5020" s="365"/>
      <c r="R5020" s="394"/>
      <c r="S5020" s="394"/>
      <c r="T5020" s="394"/>
      <c r="U5020" s="394"/>
      <c r="V5020" s="394"/>
      <c r="W5020" s="719"/>
      <c r="X5020" s="366" t="n">
        <f aca="false">T5020-U5020-V5020-W5020</f>
        <v>0</v>
      </c>
    </row>
    <row r="5021" customFormat="false" ht="19.5" hidden="false" customHeight="false" outlineLevel="0" collapsed="false">
      <c r="A5021" s="180"/>
      <c r="B5021" s="229" t="n">
        <v>200</v>
      </c>
      <c r="C5021" s="230" t="s">
        <v>404</v>
      </c>
      <c r="D5021" s="230"/>
      <c r="E5021" s="245" t="n">
        <f aca="false">SUM(E5022:E5026)</f>
        <v>2421</v>
      </c>
      <c r="F5021" s="246" t="n">
        <f aca="false">SUM(F5022:F5026)</f>
        <v>0</v>
      </c>
      <c r="G5021" s="247" t="n">
        <f aca="false">SUM(G5022:G5026)</f>
        <v>2421</v>
      </c>
      <c r="H5021" s="247" t="n">
        <f aca="false">SUM(H5022:H5026)</f>
        <v>0</v>
      </c>
      <c r="I5021" s="247" t="n">
        <f aca="false">SUM(I5022:I5026)</f>
        <v>2421</v>
      </c>
      <c r="J5021" s="707" t="n">
        <f aca="false">(IF($E5021&lt;&gt;0,$J$2,IF($I5021&lt;&gt;0,$J$2,"")))</f>
        <v>1</v>
      </c>
      <c r="K5021" s="216"/>
      <c r="L5021" s="382" t="n">
        <f aca="false">SUM(L5022:L5026)</f>
        <v>0</v>
      </c>
      <c r="M5021" s="383" t="n">
        <f aca="false">SUM(M5022:M5026)</f>
        <v>0</v>
      </c>
      <c r="N5021" s="720" t="n">
        <f aca="false">SUM(N5022:N5026)</f>
        <v>2421</v>
      </c>
      <c r="O5021" s="265" t="n">
        <f aca="false">SUM(O5022:O5026)</f>
        <v>-2421</v>
      </c>
      <c r="P5021" s="216"/>
      <c r="Q5021" s="384"/>
      <c r="R5021" s="406"/>
      <c r="S5021" s="406"/>
      <c r="T5021" s="406"/>
      <c r="U5021" s="406"/>
      <c r="V5021" s="406"/>
      <c r="W5021" s="721"/>
      <c r="X5021" s="366" t="n">
        <f aca="false">T5021-U5021-V5021-W5021</f>
        <v>0</v>
      </c>
    </row>
    <row r="5022" customFormat="false" ht="19.5" hidden="false" customHeight="false" outlineLevel="0" collapsed="false">
      <c r="A5022" s="180"/>
      <c r="B5022" s="249"/>
      <c r="C5022" s="252" t="n">
        <v>201</v>
      </c>
      <c r="D5022" s="219" t="s">
        <v>405</v>
      </c>
      <c r="E5022" s="224"/>
      <c r="F5022" s="269"/>
      <c r="G5022" s="253"/>
      <c r="H5022" s="253"/>
      <c r="I5022" s="222" t="n">
        <f aca="false">F5022+G5022+H5022</f>
        <v>0</v>
      </c>
      <c r="J5022" s="707" t="str">
        <f aca="false">(IF($E5022&lt;&gt;0,$J$2,IF($I5022&lt;&gt;0,$J$2,"")))</f>
        <v/>
      </c>
      <c r="K5022" s="216"/>
      <c r="L5022" s="716"/>
      <c r="M5022" s="717"/>
      <c r="N5022" s="364" t="n">
        <f aca="false">I5022</f>
        <v>0</v>
      </c>
      <c r="O5022" s="718" t="n">
        <f aca="false">L5022+M5022-N5022</f>
        <v>0</v>
      </c>
      <c r="P5022" s="216"/>
      <c r="Q5022" s="365"/>
      <c r="R5022" s="394"/>
      <c r="S5022" s="394"/>
      <c r="T5022" s="394"/>
      <c r="U5022" s="394"/>
      <c r="V5022" s="394"/>
      <c r="W5022" s="719"/>
      <c r="X5022" s="366" t="n">
        <f aca="false">T5022-U5022-V5022-W5022</f>
        <v>0</v>
      </c>
    </row>
    <row r="5023" customFormat="false" ht="19.5" hidden="false" customHeight="false" outlineLevel="0" collapsed="false">
      <c r="A5023" s="180"/>
      <c r="B5023" s="217"/>
      <c r="C5023" s="218" t="n">
        <v>202</v>
      </c>
      <c r="D5023" s="254" t="s">
        <v>406</v>
      </c>
      <c r="E5023" s="224"/>
      <c r="F5023" s="269"/>
      <c r="G5023" s="253"/>
      <c r="H5023" s="253"/>
      <c r="I5023" s="222" t="n">
        <f aca="false">F5023+G5023+H5023</f>
        <v>0</v>
      </c>
      <c r="J5023" s="707" t="str">
        <f aca="false">(IF($E5023&lt;&gt;0,$J$2,IF($I5023&lt;&gt;0,$J$2,"")))</f>
        <v/>
      </c>
      <c r="K5023" s="216"/>
      <c r="L5023" s="716"/>
      <c r="M5023" s="717"/>
      <c r="N5023" s="364" t="n">
        <f aca="false">I5023</f>
        <v>0</v>
      </c>
      <c r="O5023" s="718" t="n">
        <f aca="false">L5023+M5023-N5023</f>
        <v>0</v>
      </c>
      <c r="P5023" s="216"/>
      <c r="Q5023" s="365"/>
      <c r="R5023" s="394"/>
      <c r="S5023" s="394"/>
      <c r="T5023" s="394"/>
      <c r="U5023" s="394"/>
      <c r="V5023" s="394"/>
      <c r="W5023" s="719"/>
      <c r="X5023" s="366" t="n">
        <f aca="false">T5023-U5023-V5023-W5023</f>
        <v>0</v>
      </c>
    </row>
    <row r="5024" customFormat="false" ht="32.25" hidden="false" customHeight="false" outlineLevel="0" collapsed="false">
      <c r="A5024" s="180"/>
      <c r="B5024" s="217"/>
      <c r="C5024" s="218" t="n">
        <v>205</v>
      </c>
      <c r="D5024" s="254" t="s">
        <v>407</v>
      </c>
      <c r="E5024" s="224" t="n">
        <v>1909</v>
      </c>
      <c r="F5024" s="269" t="n">
        <v>0</v>
      </c>
      <c r="G5024" s="253" t="n">
        <v>1909</v>
      </c>
      <c r="H5024" s="253" t="n">
        <v>0</v>
      </c>
      <c r="I5024" s="222" t="n">
        <f aca="false">F5024+G5024+H5024</f>
        <v>1909</v>
      </c>
      <c r="J5024" s="707" t="n">
        <f aca="false">(IF($E5024&lt;&gt;0,$J$2,IF($I5024&lt;&gt;0,$J$2,"")))</f>
        <v>1</v>
      </c>
      <c r="K5024" s="216"/>
      <c r="L5024" s="716"/>
      <c r="M5024" s="717"/>
      <c r="N5024" s="364" t="n">
        <f aca="false">I5024</f>
        <v>1909</v>
      </c>
      <c r="O5024" s="718" t="n">
        <f aca="false">L5024+M5024-N5024</f>
        <v>-1909</v>
      </c>
      <c r="P5024" s="216"/>
      <c r="Q5024" s="365"/>
      <c r="R5024" s="394"/>
      <c r="S5024" s="394"/>
      <c r="T5024" s="394"/>
      <c r="U5024" s="394"/>
      <c r="V5024" s="394"/>
      <c r="W5024" s="719"/>
      <c r="X5024" s="366" t="n">
        <f aca="false">T5024-U5024-V5024-W5024</f>
        <v>0</v>
      </c>
    </row>
    <row r="5025" customFormat="false" ht="19.5" hidden="false" customHeight="false" outlineLevel="0" collapsed="false">
      <c r="A5025" s="180"/>
      <c r="B5025" s="217"/>
      <c r="C5025" s="218" t="n">
        <v>208</v>
      </c>
      <c r="D5025" s="373" t="s">
        <v>408</v>
      </c>
      <c r="E5025" s="224"/>
      <c r="F5025" s="269"/>
      <c r="G5025" s="253"/>
      <c r="H5025" s="253"/>
      <c r="I5025" s="222" t="n">
        <f aca="false">F5025+G5025+H5025</f>
        <v>0</v>
      </c>
      <c r="J5025" s="707" t="str">
        <f aca="false">(IF($E5025&lt;&gt;0,$J$2,IF($I5025&lt;&gt;0,$J$2,"")))</f>
        <v/>
      </c>
      <c r="K5025" s="216"/>
      <c r="L5025" s="716"/>
      <c r="M5025" s="717"/>
      <c r="N5025" s="364" t="n">
        <f aca="false">I5025</f>
        <v>0</v>
      </c>
      <c r="O5025" s="718" t="n">
        <f aca="false">L5025+M5025-N5025</f>
        <v>0</v>
      </c>
      <c r="P5025" s="216"/>
      <c r="Q5025" s="365"/>
      <c r="R5025" s="394"/>
      <c r="S5025" s="394"/>
      <c r="T5025" s="394"/>
      <c r="U5025" s="394"/>
      <c r="V5025" s="394"/>
      <c r="W5025" s="719"/>
      <c r="X5025" s="366" t="n">
        <f aca="false">T5025-U5025-V5025-W5025</f>
        <v>0</v>
      </c>
    </row>
    <row r="5026" customFormat="false" ht="19.5" hidden="false" customHeight="false" outlineLevel="0" collapsed="false">
      <c r="A5026" s="180"/>
      <c r="B5026" s="249"/>
      <c r="C5026" s="241" t="n">
        <v>209</v>
      </c>
      <c r="D5026" s="261" t="s">
        <v>409</v>
      </c>
      <c r="E5026" s="224" t="n">
        <v>512</v>
      </c>
      <c r="F5026" s="269" t="n">
        <v>0</v>
      </c>
      <c r="G5026" s="253" t="n">
        <v>512</v>
      </c>
      <c r="H5026" s="253" t="n">
        <v>0</v>
      </c>
      <c r="I5026" s="222" t="n">
        <f aca="false">F5026+G5026+H5026</f>
        <v>512</v>
      </c>
      <c r="J5026" s="707" t="n">
        <f aca="false">(IF($E5026&lt;&gt;0,$J$2,IF($I5026&lt;&gt;0,$J$2,"")))</f>
        <v>1</v>
      </c>
      <c r="K5026" s="216"/>
      <c r="L5026" s="716"/>
      <c r="M5026" s="717"/>
      <c r="N5026" s="364" t="n">
        <f aca="false">I5026</f>
        <v>512</v>
      </c>
      <c r="O5026" s="718" t="n">
        <f aca="false">L5026+M5026-N5026</f>
        <v>-512</v>
      </c>
      <c r="P5026" s="216"/>
      <c r="Q5026" s="365"/>
      <c r="R5026" s="394"/>
      <c r="S5026" s="394"/>
      <c r="T5026" s="394"/>
      <c r="U5026" s="394"/>
      <c r="V5026" s="394"/>
      <c r="W5026" s="719"/>
      <c r="X5026" s="366" t="n">
        <f aca="false">T5026-U5026-V5026-W5026</f>
        <v>0</v>
      </c>
    </row>
    <row r="5027" customFormat="false" ht="19.5" hidden="false" customHeight="false" outlineLevel="0" collapsed="false">
      <c r="A5027" s="180"/>
      <c r="B5027" s="229" t="n">
        <v>500</v>
      </c>
      <c r="C5027" s="267" t="s">
        <v>410</v>
      </c>
      <c r="D5027" s="267"/>
      <c r="E5027" s="245" t="n">
        <f aca="false">SUM(E5028:E5032)</f>
        <v>6809</v>
      </c>
      <c r="F5027" s="246" t="n">
        <f aca="false">SUM(F5028:F5032)</f>
        <v>0</v>
      </c>
      <c r="G5027" s="247" t="n">
        <f aca="false">SUM(G5028:G5032)</f>
        <v>6809</v>
      </c>
      <c r="H5027" s="247" t="n">
        <f aca="false">SUM(H5028:H5032)</f>
        <v>0</v>
      </c>
      <c r="I5027" s="247" t="n">
        <f aca="false">SUM(I5028:I5032)</f>
        <v>6809</v>
      </c>
      <c r="J5027" s="707" t="n">
        <f aca="false">(IF($E5027&lt;&gt;0,$J$2,IF($I5027&lt;&gt;0,$J$2,"")))</f>
        <v>1</v>
      </c>
      <c r="K5027" s="216"/>
      <c r="L5027" s="382" t="n">
        <f aca="false">SUM(L5028:L5032)</f>
        <v>0</v>
      </c>
      <c r="M5027" s="383" t="n">
        <f aca="false">SUM(M5028:M5032)</f>
        <v>0</v>
      </c>
      <c r="N5027" s="720" t="n">
        <f aca="false">SUM(N5028:N5032)</f>
        <v>6809</v>
      </c>
      <c r="O5027" s="265" t="n">
        <f aca="false">SUM(O5028:O5032)</f>
        <v>-6809</v>
      </c>
      <c r="P5027" s="216"/>
      <c r="Q5027" s="384"/>
      <c r="R5027" s="406"/>
      <c r="S5027" s="394"/>
      <c r="T5027" s="406"/>
      <c r="U5027" s="406"/>
      <c r="V5027" s="406"/>
      <c r="W5027" s="721"/>
      <c r="X5027" s="366" t="n">
        <f aca="false">T5027-U5027-V5027-W5027</f>
        <v>0</v>
      </c>
    </row>
    <row r="5028" customFormat="false" ht="19.5" hidden="false" customHeight="false" outlineLevel="0" collapsed="false">
      <c r="A5028" s="180"/>
      <c r="B5028" s="249"/>
      <c r="C5028" s="374" t="n">
        <v>551</v>
      </c>
      <c r="D5028" s="375" t="s">
        <v>411</v>
      </c>
      <c r="E5028" s="224" t="n">
        <v>4038</v>
      </c>
      <c r="F5028" s="269" t="n">
        <v>0</v>
      </c>
      <c r="G5028" s="253" t="n">
        <v>4038</v>
      </c>
      <c r="H5028" s="253" t="n">
        <v>0</v>
      </c>
      <c r="I5028" s="222" t="n">
        <f aca="false">F5028+G5028+H5028</f>
        <v>4038</v>
      </c>
      <c r="J5028" s="707" t="n">
        <f aca="false">(IF($E5028&lt;&gt;0,$J$2,IF($I5028&lt;&gt;0,$J$2,"")))</f>
        <v>1</v>
      </c>
      <c r="K5028" s="216"/>
      <c r="L5028" s="716"/>
      <c r="M5028" s="717"/>
      <c r="N5028" s="364" t="n">
        <f aca="false">I5028</f>
        <v>4038</v>
      </c>
      <c r="O5028" s="718" t="n">
        <f aca="false">L5028+M5028-N5028</f>
        <v>-4038</v>
      </c>
      <c r="P5028" s="216"/>
      <c r="Q5028" s="365"/>
      <c r="R5028" s="394"/>
      <c r="S5028" s="394"/>
      <c r="T5028" s="394"/>
      <c r="U5028" s="394"/>
      <c r="V5028" s="394"/>
      <c r="W5028" s="719"/>
      <c r="X5028" s="366" t="n">
        <f aca="false">T5028-U5028-V5028-W5028</f>
        <v>0</v>
      </c>
    </row>
    <row r="5029" customFormat="false" ht="19.5" hidden="false" customHeight="false" outlineLevel="0" collapsed="false">
      <c r="A5029" s="279" t="n">
        <v>5</v>
      </c>
      <c r="B5029" s="249"/>
      <c r="C5029" s="376" t="n">
        <f aca="false">C5028+1</f>
        <v>552</v>
      </c>
      <c r="D5029" s="377" t="s">
        <v>412</v>
      </c>
      <c r="E5029" s="224"/>
      <c r="F5029" s="269"/>
      <c r="G5029" s="253"/>
      <c r="H5029" s="253"/>
      <c r="I5029" s="222" t="n">
        <f aca="false">F5029+G5029+H5029</f>
        <v>0</v>
      </c>
      <c r="J5029" s="707" t="str">
        <f aca="false">(IF($E5029&lt;&gt;0,$J$2,IF($I5029&lt;&gt;0,$J$2,"")))</f>
        <v/>
      </c>
      <c r="K5029" s="216"/>
      <c r="L5029" s="716"/>
      <c r="M5029" s="717"/>
      <c r="N5029" s="364" t="n">
        <f aca="false">I5029</f>
        <v>0</v>
      </c>
      <c r="O5029" s="718" t="n">
        <f aca="false">L5029+M5029-N5029</f>
        <v>0</v>
      </c>
      <c r="P5029" s="216"/>
      <c r="Q5029" s="365"/>
      <c r="R5029" s="394"/>
      <c r="S5029" s="394"/>
      <c r="T5029" s="394"/>
      <c r="U5029" s="394"/>
      <c r="V5029" s="394"/>
      <c r="W5029" s="719"/>
      <c r="X5029" s="366" t="n">
        <f aca="false">T5029-U5029-V5029-W5029</f>
        <v>0</v>
      </c>
    </row>
    <row r="5030" customFormat="false" ht="19.5" hidden="false" customHeight="false" outlineLevel="0" collapsed="false">
      <c r="A5030" s="280" t="n">
        <v>10</v>
      </c>
      <c r="B5030" s="249"/>
      <c r="C5030" s="376" t="n">
        <v>560</v>
      </c>
      <c r="D5030" s="378" t="s">
        <v>413</v>
      </c>
      <c r="E5030" s="224" t="n">
        <v>1865</v>
      </c>
      <c r="F5030" s="269" t="n">
        <v>0</v>
      </c>
      <c r="G5030" s="253" t="n">
        <v>1865</v>
      </c>
      <c r="H5030" s="253" t="n">
        <v>0</v>
      </c>
      <c r="I5030" s="222" t="n">
        <f aca="false">F5030+G5030+H5030</f>
        <v>1865</v>
      </c>
      <c r="J5030" s="707" t="n">
        <f aca="false">(IF($E5030&lt;&gt;0,$J$2,IF($I5030&lt;&gt;0,$J$2,"")))</f>
        <v>1</v>
      </c>
      <c r="K5030" s="216"/>
      <c r="L5030" s="716"/>
      <c r="M5030" s="717"/>
      <c r="N5030" s="364" t="n">
        <f aca="false">I5030</f>
        <v>1865</v>
      </c>
      <c r="O5030" s="718" t="n">
        <f aca="false">L5030+M5030-N5030</f>
        <v>-1865</v>
      </c>
      <c r="P5030" s="216"/>
      <c r="Q5030" s="365"/>
      <c r="R5030" s="394"/>
      <c r="S5030" s="394"/>
      <c r="T5030" s="394"/>
      <c r="U5030" s="394"/>
      <c r="V5030" s="394"/>
      <c r="W5030" s="719"/>
      <c r="X5030" s="366" t="n">
        <f aca="false">T5030-U5030-V5030-W5030</f>
        <v>0</v>
      </c>
    </row>
    <row r="5031" customFormat="false" ht="19.5" hidden="false" customHeight="false" outlineLevel="0" collapsed="false">
      <c r="A5031" s="280" t="n">
        <v>15</v>
      </c>
      <c r="B5031" s="249"/>
      <c r="C5031" s="376" t="n">
        <v>580</v>
      </c>
      <c r="D5031" s="377" t="s">
        <v>414</v>
      </c>
      <c r="E5031" s="224" t="n">
        <v>906</v>
      </c>
      <c r="F5031" s="269" t="n">
        <v>0</v>
      </c>
      <c r="G5031" s="253" t="n">
        <v>906</v>
      </c>
      <c r="H5031" s="253" t="n">
        <v>0</v>
      </c>
      <c r="I5031" s="222" t="n">
        <f aca="false">F5031+G5031+H5031</f>
        <v>906</v>
      </c>
      <c r="J5031" s="707" t="n">
        <f aca="false">(IF($E5031&lt;&gt;0,$J$2,IF($I5031&lt;&gt;0,$J$2,"")))</f>
        <v>1</v>
      </c>
      <c r="K5031" s="216"/>
      <c r="L5031" s="716"/>
      <c r="M5031" s="717"/>
      <c r="N5031" s="364" t="n">
        <f aca="false">I5031</f>
        <v>906</v>
      </c>
      <c r="O5031" s="718" t="n">
        <f aca="false">L5031+M5031-N5031</f>
        <v>-906</v>
      </c>
      <c r="P5031" s="216"/>
      <c r="Q5031" s="365"/>
      <c r="R5031" s="394"/>
      <c r="S5031" s="394"/>
      <c r="T5031" s="394"/>
      <c r="U5031" s="394"/>
      <c r="V5031" s="394"/>
      <c r="W5031" s="719"/>
      <c r="X5031" s="366" t="n">
        <f aca="false">T5031-U5031-V5031-W5031</f>
        <v>0</v>
      </c>
    </row>
    <row r="5032" customFormat="false" ht="32.25" hidden="false" customHeight="false" outlineLevel="0" collapsed="false">
      <c r="A5032" s="279" t="n">
        <v>35</v>
      </c>
      <c r="B5032" s="249"/>
      <c r="C5032" s="379" t="n">
        <v>590</v>
      </c>
      <c r="D5032" s="380" t="s">
        <v>415</v>
      </c>
      <c r="E5032" s="224"/>
      <c r="F5032" s="269"/>
      <c r="G5032" s="253"/>
      <c r="H5032" s="253"/>
      <c r="I5032" s="222" t="n">
        <f aca="false">F5032+G5032+H5032</f>
        <v>0</v>
      </c>
      <c r="J5032" s="707" t="str">
        <f aca="false">(IF($E5032&lt;&gt;0,$J$2,IF($I5032&lt;&gt;0,$J$2,"")))</f>
        <v/>
      </c>
      <c r="K5032" s="216"/>
      <c r="L5032" s="716"/>
      <c r="M5032" s="717"/>
      <c r="N5032" s="364" t="n">
        <f aca="false">I5032</f>
        <v>0</v>
      </c>
      <c r="O5032" s="718" t="n">
        <f aca="false">L5032+M5032-N5032</f>
        <v>0</v>
      </c>
      <c r="P5032" s="216"/>
      <c r="Q5032" s="365"/>
      <c r="R5032" s="394"/>
      <c r="S5032" s="394"/>
      <c r="T5032" s="394"/>
      <c r="U5032" s="394"/>
      <c r="V5032" s="394"/>
      <c r="W5032" s="719"/>
      <c r="X5032" s="366" t="n">
        <f aca="false">T5032-U5032-V5032-W5032</f>
        <v>0</v>
      </c>
    </row>
    <row r="5033" customFormat="false" ht="19.5" hidden="false" customHeight="false" outlineLevel="0" collapsed="false">
      <c r="A5033" s="280" t="n">
        <v>40</v>
      </c>
      <c r="B5033" s="229" t="n">
        <v>800</v>
      </c>
      <c r="C5033" s="267" t="s">
        <v>751</v>
      </c>
      <c r="D5033" s="267"/>
      <c r="E5033" s="245"/>
      <c r="F5033" s="539"/>
      <c r="G5033" s="268"/>
      <c r="H5033" s="268"/>
      <c r="I5033" s="222" t="n">
        <f aca="false">F5033+G5033+H5033</f>
        <v>0</v>
      </c>
      <c r="J5033" s="707" t="str">
        <f aca="false">(IF($E5033&lt;&gt;0,$J$2,IF($I5033&lt;&gt;0,$J$2,"")))</f>
        <v/>
      </c>
      <c r="K5033" s="216"/>
      <c r="L5033" s="722"/>
      <c r="M5033" s="723"/>
      <c r="N5033" s="364" t="n">
        <f aca="false">I5033</f>
        <v>0</v>
      </c>
      <c r="O5033" s="718" t="n">
        <f aca="false">L5033+M5033-N5033</f>
        <v>0</v>
      </c>
      <c r="P5033" s="216"/>
      <c r="Q5033" s="384"/>
      <c r="R5033" s="406"/>
      <c r="S5033" s="394"/>
      <c r="T5033" s="394"/>
      <c r="U5033" s="406"/>
      <c r="V5033" s="394"/>
      <c r="W5033" s="719"/>
      <c r="X5033" s="366" t="n">
        <f aca="false">T5033-U5033-V5033-W5033</f>
        <v>0</v>
      </c>
    </row>
    <row r="5034" customFormat="false" ht="19.5" hidden="false" customHeight="false" outlineLevel="0" collapsed="false">
      <c r="A5034" s="280" t="n">
        <v>45</v>
      </c>
      <c r="B5034" s="229" t="n">
        <v>1000</v>
      </c>
      <c r="C5034" s="244" t="s">
        <v>417</v>
      </c>
      <c r="D5034" s="244"/>
      <c r="E5034" s="245" t="n">
        <f aca="false">SUM(E5035:E5051)</f>
        <v>62826</v>
      </c>
      <c r="F5034" s="246" t="n">
        <f aca="false">SUM(F5035:F5051)</f>
        <v>0</v>
      </c>
      <c r="G5034" s="247" t="n">
        <f aca="false">SUM(G5035:G5051)</f>
        <v>62826</v>
      </c>
      <c r="H5034" s="247" t="n">
        <f aca="false">SUM(H5035:H5051)</f>
        <v>0</v>
      </c>
      <c r="I5034" s="247" t="n">
        <f aca="false">SUM(I5035:I5051)</f>
        <v>62826</v>
      </c>
      <c r="J5034" s="707" t="n">
        <f aca="false">(IF($E5034&lt;&gt;0,$J$2,IF($I5034&lt;&gt;0,$J$2,"")))</f>
        <v>1</v>
      </c>
      <c r="K5034" s="216"/>
      <c r="L5034" s="382" t="n">
        <f aca="false">SUM(L5035:L5051)</f>
        <v>0</v>
      </c>
      <c r="M5034" s="383" t="n">
        <f aca="false">SUM(M5035:M5051)</f>
        <v>0</v>
      </c>
      <c r="N5034" s="720" t="n">
        <f aca="false">SUM(N5035:N5051)</f>
        <v>62826</v>
      </c>
      <c r="O5034" s="265" t="n">
        <f aca="false">SUM(O5035:O5051)</f>
        <v>-62826</v>
      </c>
      <c r="P5034" s="216"/>
      <c r="Q5034" s="382" t="n">
        <f aca="false">SUM(Q5035:Q5051)</f>
        <v>0</v>
      </c>
      <c r="R5034" s="383" t="n">
        <f aca="false">SUM(R5035:R5051)</f>
        <v>0</v>
      </c>
      <c r="S5034" s="383" t="n">
        <f aca="false">SUM(S5035:S5051)</f>
        <v>62826</v>
      </c>
      <c r="T5034" s="383" t="n">
        <f aca="false">SUM(T5035:T5051)</f>
        <v>-62826</v>
      </c>
      <c r="U5034" s="383" t="n">
        <f aca="false">SUM(U5035:U5051)</f>
        <v>0</v>
      </c>
      <c r="V5034" s="383" t="n">
        <f aca="false">SUM(V5035:V5051)</f>
        <v>0</v>
      </c>
      <c r="W5034" s="265" t="n">
        <f aca="false">SUM(W5035:W5051)</f>
        <v>0</v>
      </c>
      <c r="X5034" s="366" t="n">
        <f aca="false">T5034-U5034-V5034-W5034</f>
        <v>-62826</v>
      </c>
    </row>
    <row r="5035" customFormat="false" ht="19.5" hidden="false" customHeight="false" outlineLevel="0" collapsed="false">
      <c r="A5035" s="280" t="n">
        <v>50</v>
      </c>
      <c r="B5035" s="217"/>
      <c r="C5035" s="252" t="n">
        <v>1011</v>
      </c>
      <c r="D5035" s="385" t="s">
        <v>418</v>
      </c>
      <c r="E5035" s="224"/>
      <c r="F5035" s="269"/>
      <c r="G5035" s="253"/>
      <c r="H5035" s="253"/>
      <c r="I5035" s="222" t="n">
        <f aca="false">F5035+G5035+H5035</f>
        <v>0</v>
      </c>
      <c r="J5035" s="707" t="str">
        <f aca="false">(IF($E5035&lt;&gt;0,$J$2,IF($I5035&lt;&gt;0,$J$2,"")))</f>
        <v/>
      </c>
      <c r="K5035" s="216"/>
      <c r="L5035" s="716"/>
      <c r="M5035" s="717"/>
      <c r="N5035" s="364" t="n">
        <f aca="false">I5035</f>
        <v>0</v>
      </c>
      <c r="O5035" s="718" t="n">
        <f aca="false">L5035+M5035-N5035</f>
        <v>0</v>
      </c>
      <c r="P5035" s="216"/>
      <c r="Q5035" s="716"/>
      <c r="R5035" s="717"/>
      <c r="S5035" s="364" t="n">
        <f aca="false">+IF(+(L5035+M5035)&gt;=I5035,+M5035,+(+I5035-L5035))</f>
        <v>0</v>
      </c>
      <c r="T5035" s="364" t="n">
        <f aca="false">Q5035+R5035-S5035</f>
        <v>0</v>
      </c>
      <c r="U5035" s="717"/>
      <c r="V5035" s="717"/>
      <c r="W5035" s="257"/>
      <c r="X5035" s="366" t="n">
        <f aca="false">T5035-U5035-V5035-W5035</f>
        <v>0</v>
      </c>
    </row>
    <row r="5036" customFormat="false" ht="19.5" hidden="false" customHeight="false" outlineLevel="0" collapsed="false">
      <c r="A5036" s="280" t="n">
        <v>55</v>
      </c>
      <c r="B5036" s="217"/>
      <c r="C5036" s="218" t="n">
        <v>1012</v>
      </c>
      <c r="D5036" s="254" t="s">
        <v>419</v>
      </c>
      <c r="E5036" s="224"/>
      <c r="F5036" s="269"/>
      <c r="G5036" s="253"/>
      <c r="H5036" s="253"/>
      <c r="I5036" s="222" t="n">
        <f aca="false">F5036+G5036+H5036</f>
        <v>0</v>
      </c>
      <c r="J5036" s="707" t="str">
        <f aca="false">(IF($E5036&lt;&gt;0,$J$2,IF($I5036&lt;&gt;0,$J$2,"")))</f>
        <v/>
      </c>
      <c r="K5036" s="216"/>
      <c r="L5036" s="716"/>
      <c r="M5036" s="717"/>
      <c r="N5036" s="364" t="n">
        <f aca="false">I5036</f>
        <v>0</v>
      </c>
      <c r="O5036" s="718" t="n">
        <f aca="false">L5036+M5036-N5036</f>
        <v>0</v>
      </c>
      <c r="P5036" s="216"/>
      <c r="Q5036" s="716"/>
      <c r="R5036" s="717"/>
      <c r="S5036" s="364" t="n">
        <f aca="false">+IF(+(L5036+M5036)&gt;=I5036,+M5036,+(+I5036-L5036))</f>
        <v>0</v>
      </c>
      <c r="T5036" s="364" t="n">
        <f aca="false">Q5036+R5036-S5036</f>
        <v>0</v>
      </c>
      <c r="U5036" s="717"/>
      <c r="V5036" s="717"/>
      <c r="W5036" s="257"/>
      <c r="X5036" s="366" t="n">
        <f aca="false">T5036-U5036-V5036-W5036</f>
        <v>0</v>
      </c>
    </row>
    <row r="5037" customFormat="false" ht="19.5" hidden="false" customHeight="false" outlineLevel="0" collapsed="false">
      <c r="A5037" s="280" t="n">
        <v>60</v>
      </c>
      <c r="B5037" s="217"/>
      <c r="C5037" s="218" t="n">
        <v>1013</v>
      </c>
      <c r="D5037" s="254" t="s">
        <v>420</v>
      </c>
      <c r="E5037" s="224" t="n">
        <v>164</v>
      </c>
      <c r="F5037" s="269" t="n">
        <v>0</v>
      </c>
      <c r="G5037" s="253" t="n">
        <v>164</v>
      </c>
      <c r="H5037" s="253" t="n">
        <v>0</v>
      </c>
      <c r="I5037" s="222" t="n">
        <f aca="false">F5037+G5037+H5037</f>
        <v>164</v>
      </c>
      <c r="J5037" s="707" t="n">
        <f aca="false">(IF($E5037&lt;&gt;0,$J$2,IF($I5037&lt;&gt;0,$J$2,"")))</f>
        <v>1</v>
      </c>
      <c r="K5037" s="216"/>
      <c r="L5037" s="716"/>
      <c r="M5037" s="717"/>
      <c r="N5037" s="364" t="n">
        <f aca="false">I5037</f>
        <v>164</v>
      </c>
      <c r="O5037" s="718" t="n">
        <f aca="false">L5037+M5037-N5037</f>
        <v>-164</v>
      </c>
      <c r="P5037" s="216"/>
      <c r="Q5037" s="716"/>
      <c r="R5037" s="717"/>
      <c r="S5037" s="364" t="n">
        <f aca="false">+IF(+(L5037+M5037)&gt;=I5037,+M5037,+(+I5037-L5037))</f>
        <v>164</v>
      </c>
      <c r="T5037" s="364" t="n">
        <f aca="false">Q5037+R5037-S5037</f>
        <v>-164</v>
      </c>
      <c r="U5037" s="717"/>
      <c r="V5037" s="717"/>
      <c r="W5037" s="257"/>
      <c r="X5037" s="366" t="n">
        <f aca="false">T5037-U5037-V5037-W5037</f>
        <v>-164</v>
      </c>
    </row>
    <row r="5038" customFormat="false" ht="36" hidden="false" customHeight="true" outlineLevel="0" collapsed="false">
      <c r="A5038" s="279" t="n">
        <v>65</v>
      </c>
      <c r="B5038" s="217"/>
      <c r="C5038" s="218" t="n">
        <v>1014</v>
      </c>
      <c r="D5038" s="254" t="s">
        <v>421</v>
      </c>
      <c r="E5038" s="224"/>
      <c r="F5038" s="269"/>
      <c r="G5038" s="253"/>
      <c r="H5038" s="253"/>
      <c r="I5038" s="222" t="n">
        <f aca="false">F5038+G5038+H5038</f>
        <v>0</v>
      </c>
      <c r="J5038" s="707" t="str">
        <f aca="false">(IF($E5038&lt;&gt;0,$J$2,IF($I5038&lt;&gt;0,$J$2,"")))</f>
        <v/>
      </c>
      <c r="K5038" s="216"/>
      <c r="L5038" s="716"/>
      <c r="M5038" s="717"/>
      <c r="N5038" s="364" t="n">
        <f aca="false">I5038</f>
        <v>0</v>
      </c>
      <c r="O5038" s="718" t="n">
        <f aca="false">L5038+M5038-N5038</f>
        <v>0</v>
      </c>
      <c r="P5038" s="216"/>
      <c r="Q5038" s="716"/>
      <c r="R5038" s="717"/>
      <c r="S5038" s="364" t="n">
        <f aca="false">+IF(+(L5038+M5038)&gt;=I5038,+M5038,+(+I5038-L5038))</f>
        <v>0</v>
      </c>
      <c r="T5038" s="364" t="n">
        <f aca="false">Q5038+R5038-S5038</f>
        <v>0</v>
      </c>
      <c r="U5038" s="717"/>
      <c r="V5038" s="717"/>
      <c r="W5038" s="257"/>
      <c r="X5038" s="366" t="n">
        <f aca="false">T5038-U5038-V5038-W5038</f>
        <v>0</v>
      </c>
    </row>
    <row r="5039" customFormat="false" ht="19.5" hidden="false" customHeight="false" outlineLevel="0" collapsed="false">
      <c r="A5039" s="280" t="n">
        <v>70</v>
      </c>
      <c r="B5039" s="217"/>
      <c r="C5039" s="218" t="n">
        <v>1015</v>
      </c>
      <c r="D5039" s="254" t="s">
        <v>422</v>
      </c>
      <c r="E5039" s="224" t="n">
        <v>1548</v>
      </c>
      <c r="F5039" s="269" t="n">
        <v>0</v>
      </c>
      <c r="G5039" s="253" t="n">
        <v>1548</v>
      </c>
      <c r="H5039" s="253" t="n">
        <v>0</v>
      </c>
      <c r="I5039" s="222" t="n">
        <f aca="false">F5039+G5039+H5039</f>
        <v>1548</v>
      </c>
      <c r="J5039" s="707" t="n">
        <f aca="false">(IF($E5039&lt;&gt;0,$J$2,IF($I5039&lt;&gt;0,$J$2,"")))</f>
        <v>1</v>
      </c>
      <c r="K5039" s="216"/>
      <c r="L5039" s="716"/>
      <c r="M5039" s="717"/>
      <c r="N5039" s="364" t="n">
        <f aca="false">I5039</f>
        <v>1548</v>
      </c>
      <c r="O5039" s="718" t="n">
        <f aca="false">L5039+M5039-N5039</f>
        <v>-1548</v>
      </c>
      <c r="P5039" s="216"/>
      <c r="Q5039" s="716"/>
      <c r="R5039" s="717"/>
      <c r="S5039" s="364" t="n">
        <f aca="false">+IF(+(L5039+M5039)&gt;=I5039,+M5039,+(+I5039-L5039))</f>
        <v>1548</v>
      </c>
      <c r="T5039" s="364" t="n">
        <f aca="false">Q5039+R5039-S5039</f>
        <v>-1548</v>
      </c>
      <c r="U5039" s="717"/>
      <c r="V5039" s="717"/>
      <c r="W5039" s="257"/>
      <c r="X5039" s="366" t="n">
        <f aca="false">T5039-U5039-V5039-W5039</f>
        <v>-1548</v>
      </c>
    </row>
    <row r="5040" customFormat="false" ht="19.5" hidden="false" customHeight="false" outlineLevel="0" collapsed="false">
      <c r="A5040" s="280" t="n">
        <v>75</v>
      </c>
      <c r="B5040" s="217"/>
      <c r="C5040" s="218" t="n">
        <v>1016</v>
      </c>
      <c r="D5040" s="254" t="s">
        <v>423</v>
      </c>
      <c r="E5040" s="224" t="n">
        <v>57552</v>
      </c>
      <c r="F5040" s="269" t="n">
        <v>0</v>
      </c>
      <c r="G5040" s="253" t="n">
        <v>57552</v>
      </c>
      <c r="H5040" s="253" t="n">
        <v>0</v>
      </c>
      <c r="I5040" s="222" t="n">
        <f aca="false">F5040+G5040+H5040</f>
        <v>57552</v>
      </c>
      <c r="J5040" s="707" t="n">
        <f aca="false">(IF($E5040&lt;&gt;0,$J$2,IF($I5040&lt;&gt;0,$J$2,"")))</f>
        <v>1</v>
      </c>
      <c r="K5040" s="216"/>
      <c r="L5040" s="716"/>
      <c r="M5040" s="717"/>
      <c r="N5040" s="364" t="n">
        <f aca="false">I5040</f>
        <v>57552</v>
      </c>
      <c r="O5040" s="718" t="n">
        <f aca="false">L5040+M5040-N5040</f>
        <v>-57552</v>
      </c>
      <c r="P5040" s="216"/>
      <c r="Q5040" s="716"/>
      <c r="R5040" s="717"/>
      <c r="S5040" s="364" t="n">
        <f aca="false">+IF(+(L5040+M5040)&gt;=I5040,+M5040,+(+I5040-L5040))</f>
        <v>57552</v>
      </c>
      <c r="T5040" s="364" t="n">
        <f aca="false">Q5040+R5040-S5040</f>
        <v>-57552</v>
      </c>
      <c r="U5040" s="717"/>
      <c r="V5040" s="717"/>
      <c r="W5040" s="257"/>
      <c r="X5040" s="366" t="n">
        <f aca="false">T5040-U5040-V5040-W5040</f>
        <v>-57552</v>
      </c>
    </row>
    <row r="5041" customFormat="false" ht="19.5" hidden="false" customHeight="false" outlineLevel="0" collapsed="false">
      <c r="A5041" s="280" t="n">
        <v>80</v>
      </c>
      <c r="B5041" s="235"/>
      <c r="C5041" s="386" t="n">
        <v>1020</v>
      </c>
      <c r="D5041" s="387" t="s">
        <v>424</v>
      </c>
      <c r="E5041" s="224" t="n">
        <v>2786</v>
      </c>
      <c r="F5041" s="269" t="n">
        <v>0</v>
      </c>
      <c r="G5041" s="253" t="n">
        <v>2786</v>
      </c>
      <c r="H5041" s="253" t="n">
        <v>0</v>
      </c>
      <c r="I5041" s="222" t="n">
        <f aca="false">F5041+G5041+H5041</f>
        <v>2786</v>
      </c>
      <c r="J5041" s="707" t="n">
        <f aca="false">(IF($E5041&lt;&gt;0,$J$2,IF($I5041&lt;&gt;0,$J$2,"")))</f>
        <v>1</v>
      </c>
      <c r="K5041" s="216"/>
      <c r="L5041" s="716"/>
      <c r="M5041" s="717"/>
      <c r="N5041" s="364" t="n">
        <f aca="false">I5041</f>
        <v>2786</v>
      </c>
      <c r="O5041" s="718" t="n">
        <f aca="false">L5041+M5041-N5041</f>
        <v>-2786</v>
      </c>
      <c r="P5041" s="216"/>
      <c r="Q5041" s="716"/>
      <c r="R5041" s="717"/>
      <c r="S5041" s="364" t="n">
        <f aca="false">+IF(+(L5041+M5041)&gt;=I5041,+M5041,+(+I5041-L5041))</f>
        <v>2786</v>
      </c>
      <c r="T5041" s="364" t="n">
        <f aca="false">Q5041+R5041-S5041</f>
        <v>-2786</v>
      </c>
      <c r="U5041" s="717"/>
      <c r="V5041" s="717"/>
      <c r="W5041" s="257"/>
      <c r="X5041" s="366" t="n">
        <f aca="false">T5041-U5041-V5041-W5041</f>
        <v>-2786</v>
      </c>
    </row>
    <row r="5042" customFormat="false" ht="19.5" hidden="false" customHeight="false" outlineLevel="0" collapsed="false">
      <c r="A5042" s="280" t="n">
        <v>85</v>
      </c>
      <c r="B5042" s="217"/>
      <c r="C5042" s="218" t="n">
        <v>1030</v>
      </c>
      <c r="D5042" s="254" t="s">
        <v>425</v>
      </c>
      <c r="E5042" s="224" t="n">
        <v>744</v>
      </c>
      <c r="F5042" s="269" t="n">
        <v>0</v>
      </c>
      <c r="G5042" s="253" t="n">
        <v>744</v>
      </c>
      <c r="H5042" s="253" t="n">
        <v>0</v>
      </c>
      <c r="I5042" s="222" t="n">
        <f aca="false">F5042+G5042+H5042</f>
        <v>744</v>
      </c>
      <c r="J5042" s="707" t="n">
        <f aca="false">(IF($E5042&lt;&gt;0,$J$2,IF($I5042&lt;&gt;0,$J$2,"")))</f>
        <v>1</v>
      </c>
      <c r="K5042" s="216"/>
      <c r="L5042" s="716"/>
      <c r="M5042" s="717"/>
      <c r="N5042" s="364" t="n">
        <f aca="false">I5042</f>
        <v>744</v>
      </c>
      <c r="O5042" s="718" t="n">
        <f aca="false">L5042+M5042-N5042</f>
        <v>-744</v>
      </c>
      <c r="P5042" s="216"/>
      <c r="Q5042" s="716"/>
      <c r="R5042" s="717"/>
      <c r="S5042" s="364" t="n">
        <f aca="false">+IF(+(L5042+M5042)&gt;=I5042,+M5042,+(+I5042-L5042))</f>
        <v>744</v>
      </c>
      <c r="T5042" s="364" t="n">
        <f aca="false">Q5042+R5042-S5042</f>
        <v>-744</v>
      </c>
      <c r="U5042" s="717"/>
      <c r="V5042" s="717"/>
      <c r="W5042" s="257"/>
      <c r="X5042" s="366" t="n">
        <f aca="false">T5042-U5042-V5042-W5042</f>
        <v>-744</v>
      </c>
    </row>
    <row r="5043" customFormat="false" ht="19.5" hidden="false" customHeight="false" outlineLevel="0" collapsed="false">
      <c r="A5043" s="280" t="n">
        <v>90</v>
      </c>
      <c r="B5043" s="217"/>
      <c r="C5043" s="386" t="n">
        <v>1051</v>
      </c>
      <c r="D5043" s="388" t="s">
        <v>426</v>
      </c>
      <c r="E5043" s="224"/>
      <c r="F5043" s="269"/>
      <c r="G5043" s="253"/>
      <c r="H5043" s="253"/>
      <c r="I5043" s="222" t="n">
        <f aca="false">F5043+G5043+H5043</f>
        <v>0</v>
      </c>
      <c r="J5043" s="707" t="str">
        <f aca="false">(IF($E5043&lt;&gt;0,$J$2,IF($I5043&lt;&gt;0,$J$2,"")))</f>
        <v/>
      </c>
      <c r="K5043" s="216"/>
      <c r="L5043" s="716"/>
      <c r="M5043" s="717"/>
      <c r="N5043" s="364" t="n">
        <f aca="false">I5043</f>
        <v>0</v>
      </c>
      <c r="O5043" s="718" t="n">
        <f aca="false">L5043+M5043-N5043</f>
        <v>0</v>
      </c>
      <c r="P5043" s="216"/>
      <c r="Q5043" s="365"/>
      <c r="R5043" s="394"/>
      <c r="S5043" s="394"/>
      <c r="T5043" s="394"/>
      <c r="U5043" s="394"/>
      <c r="V5043" s="394"/>
      <c r="W5043" s="719"/>
      <c r="X5043" s="366" t="n">
        <f aca="false">T5043-U5043-V5043-W5043</f>
        <v>0</v>
      </c>
    </row>
    <row r="5044" customFormat="false" ht="19.5" hidden="false" customHeight="false" outlineLevel="0" collapsed="false">
      <c r="A5044" s="279" t="n">
        <v>115</v>
      </c>
      <c r="B5044" s="217"/>
      <c r="C5044" s="218" t="n">
        <v>1052</v>
      </c>
      <c r="D5044" s="254" t="s">
        <v>427</v>
      </c>
      <c r="E5044" s="224"/>
      <c r="F5044" s="269"/>
      <c r="G5044" s="253"/>
      <c r="H5044" s="253"/>
      <c r="I5044" s="222" t="n">
        <f aca="false">F5044+G5044+H5044</f>
        <v>0</v>
      </c>
      <c r="J5044" s="707" t="str">
        <f aca="false">(IF($E5044&lt;&gt;0,$J$2,IF($I5044&lt;&gt;0,$J$2,"")))</f>
        <v/>
      </c>
      <c r="K5044" s="216"/>
      <c r="L5044" s="716"/>
      <c r="M5044" s="717"/>
      <c r="N5044" s="364" t="n">
        <f aca="false">I5044</f>
        <v>0</v>
      </c>
      <c r="O5044" s="718" t="n">
        <f aca="false">L5044+M5044-N5044</f>
        <v>0</v>
      </c>
      <c r="P5044" s="216"/>
      <c r="Q5044" s="365"/>
      <c r="R5044" s="394"/>
      <c r="S5044" s="394"/>
      <c r="T5044" s="394"/>
      <c r="U5044" s="394"/>
      <c r="V5044" s="394"/>
      <c r="W5044" s="719"/>
      <c r="X5044" s="366" t="n">
        <f aca="false">T5044-U5044-V5044-W5044</f>
        <v>0</v>
      </c>
    </row>
    <row r="5045" customFormat="false" ht="32.25" hidden="false" customHeight="false" outlineLevel="0" collapsed="false">
      <c r="A5045" s="279" t="n">
        <v>125</v>
      </c>
      <c r="B5045" s="217"/>
      <c r="C5045" s="389" t="n">
        <v>1053</v>
      </c>
      <c r="D5045" s="390" t="s">
        <v>428</v>
      </c>
      <c r="E5045" s="224"/>
      <c r="F5045" s="269"/>
      <c r="G5045" s="253"/>
      <c r="H5045" s="253"/>
      <c r="I5045" s="222" t="n">
        <f aca="false">F5045+G5045+H5045</f>
        <v>0</v>
      </c>
      <c r="J5045" s="707" t="str">
        <f aca="false">(IF($E5045&lt;&gt;0,$J$2,IF($I5045&lt;&gt;0,$J$2,"")))</f>
        <v/>
      </c>
      <c r="K5045" s="216"/>
      <c r="L5045" s="716"/>
      <c r="M5045" s="717"/>
      <c r="N5045" s="364" t="n">
        <f aca="false">I5045</f>
        <v>0</v>
      </c>
      <c r="O5045" s="718" t="n">
        <f aca="false">L5045+M5045-N5045</f>
        <v>0</v>
      </c>
      <c r="P5045" s="216"/>
      <c r="Q5045" s="365"/>
      <c r="R5045" s="394"/>
      <c r="S5045" s="394"/>
      <c r="T5045" s="394"/>
      <c r="U5045" s="394"/>
      <c r="V5045" s="394"/>
      <c r="W5045" s="719"/>
      <c r="X5045" s="366" t="n">
        <f aca="false">T5045-U5045-V5045-W5045</f>
        <v>0</v>
      </c>
    </row>
    <row r="5046" customFormat="false" ht="19.5" hidden="false" customHeight="false" outlineLevel="0" collapsed="false">
      <c r="A5046" s="280" t="n">
        <v>130</v>
      </c>
      <c r="B5046" s="217"/>
      <c r="C5046" s="218" t="n">
        <v>1062</v>
      </c>
      <c r="D5046" s="223" t="s">
        <v>429</v>
      </c>
      <c r="E5046" s="224" t="n">
        <v>32</v>
      </c>
      <c r="F5046" s="269" t="n">
        <v>0</v>
      </c>
      <c r="G5046" s="253" t="n">
        <v>32</v>
      </c>
      <c r="H5046" s="253" t="n">
        <v>0</v>
      </c>
      <c r="I5046" s="222" t="n">
        <f aca="false">F5046+G5046+H5046</f>
        <v>32</v>
      </c>
      <c r="J5046" s="707" t="n">
        <f aca="false">(IF($E5046&lt;&gt;0,$J$2,IF($I5046&lt;&gt;0,$J$2,"")))</f>
        <v>1</v>
      </c>
      <c r="K5046" s="216"/>
      <c r="L5046" s="716"/>
      <c r="M5046" s="717"/>
      <c r="N5046" s="364" t="n">
        <f aca="false">I5046</f>
        <v>32</v>
      </c>
      <c r="O5046" s="718" t="n">
        <f aca="false">L5046+M5046-N5046</f>
        <v>-32</v>
      </c>
      <c r="P5046" s="216"/>
      <c r="Q5046" s="716"/>
      <c r="R5046" s="717"/>
      <c r="S5046" s="364" t="n">
        <f aca="false">+IF(+(L5046+M5046)&gt;=I5046,+M5046,+(+I5046-L5046))</f>
        <v>32</v>
      </c>
      <c r="T5046" s="364" t="n">
        <f aca="false">Q5046+R5046-S5046</f>
        <v>-32</v>
      </c>
      <c r="U5046" s="717"/>
      <c r="V5046" s="717"/>
      <c r="W5046" s="257"/>
      <c r="X5046" s="366" t="n">
        <f aca="false">T5046-U5046-V5046-W5046</f>
        <v>-32</v>
      </c>
    </row>
    <row r="5047" customFormat="false" ht="19.5" hidden="false" customHeight="false" outlineLevel="0" collapsed="false">
      <c r="A5047" s="280" t="n">
        <v>135</v>
      </c>
      <c r="B5047" s="217"/>
      <c r="C5047" s="218" t="n">
        <v>1063</v>
      </c>
      <c r="D5047" s="223" t="s">
        <v>752</v>
      </c>
      <c r="E5047" s="224"/>
      <c r="F5047" s="269"/>
      <c r="G5047" s="253"/>
      <c r="H5047" s="253"/>
      <c r="I5047" s="222" t="n">
        <f aca="false">F5047+G5047+H5047</f>
        <v>0</v>
      </c>
      <c r="J5047" s="707" t="str">
        <f aca="false">(IF($E5047&lt;&gt;0,$J$2,IF($I5047&lt;&gt;0,$J$2,"")))</f>
        <v/>
      </c>
      <c r="K5047" s="216"/>
      <c r="L5047" s="716"/>
      <c r="M5047" s="717"/>
      <c r="N5047" s="364" t="n">
        <f aca="false">I5047</f>
        <v>0</v>
      </c>
      <c r="O5047" s="718" t="n">
        <f aca="false">L5047+M5047-N5047</f>
        <v>0</v>
      </c>
      <c r="P5047" s="216"/>
      <c r="Q5047" s="365"/>
      <c r="R5047" s="394"/>
      <c r="S5047" s="394"/>
      <c r="T5047" s="394"/>
      <c r="U5047" s="394"/>
      <c r="V5047" s="394"/>
      <c r="W5047" s="719"/>
      <c r="X5047" s="366" t="n">
        <f aca="false">T5047-U5047-V5047-W5047</f>
        <v>0</v>
      </c>
    </row>
    <row r="5048" customFormat="false" ht="19.5" hidden="false" customHeight="false" outlineLevel="0" collapsed="false">
      <c r="A5048" s="280" t="n">
        <v>140</v>
      </c>
      <c r="B5048" s="217"/>
      <c r="C5048" s="389" t="n">
        <v>1069</v>
      </c>
      <c r="D5048" s="391" t="s">
        <v>431</v>
      </c>
      <c r="E5048" s="224"/>
      <c r="F5048" s="269"/>
      <c r="G5048" s="253"/>
      <c r="H5048" s="253"/>
      <c r="I5048" s="222" t="n">
        <f aca="false">F5048+G5048+H5048</f>
        <v>0</v>
      </c>
      <c r="J5048" s="707" t="str">
        <f aca="false">(IF($E5048&lt;&gt;0,$J$2,IF($I5048&lt;&gt;0,$J$2,"")))</f>
        <v/>
      </c>
      <c r="K5048" s="216"/>
      <c r="L5048" s="716"/>
      <c r="M5048" s="717"/>
      <c r="N5048" s="364" t="n">
        <f aca="false">I5048</f>
        <v>0</v>
      </c>
      <c r="O5048" s="718" t="n">
        <f aca="false">L5048+M5048-N5048</f>
        <v>0</v>
      </c>
      <c r="P5048" s="216"/>
      <c r="Q5048" s="716"/>
      <c r="R5048" s="717"/>
      <c r="S5048" s="364" t="n">
        <f aca="false">+IF(+(L5048+M5048)&gt;=I5048,+M5048,+(+I5048-L5048))</f>
        <v>0</v>
      </c>
      <c r="T5048" s="364" t="n">
        <f aca="false">Q5048+R5048-S5048</f>
        <v>0</v>
      </c>
      <c r="U5048" s="717"/>
      <c r="V5048" s="717"/>
      <c r="W5048" s="257"/>
      <c r="X5048" s="366" t="n">
        <f aca="false">T5048-U5048-V5048-W5048</f>
        <v>0</v>
      </c>
    </row>
    <row r="5049" customFormat="false" ht="32.25" hidden="false" customHeight="false" outlineLevel="0" collapsed="false">
      <c r="A5049" s="280" t="n">
        <v>145</v>
      </c>
      <c r="B5049" s="235"/>
      <c r="C5049" s="218" t="n">
        <v>1091</v>
      </c>
      <c r="D5049" s="254" t="s">
        <v>432</v>
      </c>
      <c r="E5049" s="224"/>
      <c r="F5049" s="269"/>
      <c r="G5049" s="253"/>
      <c r="H5049" s="253"/>
      <c r="I5049" s="222" t="n">
        <f aca="false">F5049+G5049+H5049</f>
        <v>0</v>
      </c>
      <c r="J5049" s="707" t="str">
        <f aca="false">(IF($E5049&lt;&gt;0,$J$2,IF($I5049&lt;&gt;0,$J$2,"")))</f>
        <v/>
      </c>
      <c r="K5049" s="216"/>
      <c r="L5049" s="716"/>
      <c r="M5049" s="717"/>
      <c r="N5049" s="364" t="n">
        <f aca="false">I5049</f>
        <v>0</v>
      </c>
      <c r="O5049" s="718" t="n">
        <f aca="false">L5049+M5049-N5049</f>
        <v>0</v>
      </c>
      <c r="P5049" s="216"/>
      <c r="Q5049" s="716"/>
      <c r="R5049" s="717"/>
      <c r="S5049" s="364" t="n">
        <f aca="false">+IF(+(L5049+M5049)&gt;=I5049,+M5049,+(+I5049-L5049))</f>
        <v>0</v>
      </c>
      <c r="T5049" s="364" t="n">
        <f aca="false">Q5049+R5049-S5049</f>
        <v>0</v>
      </c>
      <c r="U5049" s="717"/>
      <c r="V5049" s="717"/>
      <c r="W5049" s="257"/>
      <c r="X5049" s="366" t="n">
        <f aca="false">T5049-U5049-V5049-W5049</f>
        <v>0</v>
      </c>
    </row>
    <row r="5050" customFormat="false" ht="19.5" hidden="false" customHeight="false" outlineLevel="0" collapsed="false">
      <c r="A5050" s="280" t="n">
        <v>150</v>
      </c>
      <c r="B5050" s="217"/>
      <c r="C5050" s="218" t="n">
        <v>1092</v>
      </c>
      <c r="D5050" s="254" t="s">
        <v>433</v>
      </c>
      <c r="E5050" s="224"/>
      <c r="F5050" s="269"/>
      <c r="G5050" s="253"/>
      <c r="H5050" s="253"/>
      <c r="I5050" s="222" t="n">
        <f aca="false">F5050+G5050+H5050</f>
        <v>0</v>
      </c>
      <c r="J5050" s="707" t="str">
        <f aca="false">(IF($E5050&lt;&gt;0,$J$2,IF($I5050&lt;&gt;0,$J$2,"")))</f>
        <v/>
      </c>
      <c r="K5050" s="216"/>
      <c r="L5050" s="716"/>
      <c r="M5050" s="717"/>
      <c r="N5050" s="364" t="n">
        <f aca="false">I5050</f>
        <v>0</v>
      </c>
      <c r="O5050" s="718" t="n">
        <f aca="false">L5050+M5050-N5050</f>
        <v>0</v>
      </c>
      <c r="P5050" s="216"/>
      <c r="Q5050" s="365"/>
      <c r="R5050" s="394"/>
      <c r="S5050" s="394"/>
      <c r="T5050" s="394"/>
      <c r="U5050" s="394"/>
      <c r="V5050" s="394"/>
      <c r="W5050" s="719"/>
      <c r="X5050" s="366" t="n">
        <f aca="false">T5050-U5050-V5050-W5050</f>
        <v>0</v>
      </c>
    </row>
    <row r="5051" customFormat="false" ht="19.5" hidden="false" customHeight="false" outlineLevel="0" collapsed="false">
      <c r="A5051" s="280" t="n">
        <v>155</v>
      </c>
      <c r="B5051" s="217"/>
      <c r="C5051" s="241" t="n">
        <v>1098</v>
      </c>
      <c r="D5051" s="258" t="s">
        <v>434</v>
      </c>
      <c r="E5051" s="224"/>
      <c r="F5051" s="269"/>
      <c r="G5051" s="253"/>
      <c r="H5051" s="253"/>
      <c r="I5051" s="222" t="n">
        <f aca="false">F5051+G5051+H5051</f>
        <v>0</v>
      </c>
      <c r="J5051" s="707" t="str">
        <f aca="false">(IF($E5051&lt;&gt;0,$J$2,IF($I5051&lt;&gt;0,$J$2,"")))</f>
        <v/>
      </c>
      <c r="K5051" s="216"/>
      <c r="L5051" s="716"/>
      <c r="M5051" s="717"/>
      <c r="N5051" s="364" t="n">
        <f aca="false">I5051</f>
        <v>0</v>
      </c>
      <c r="O5051" s="718" t="n">
        <f aca="false">L5051+M5051-N5051</f>
        <v>0</v>
      </c>
      <c r="P5051" s="216"/>
      <c r="Q5051" s="716"/>
      <c r="R5051" s="717"/>
      <c r="S5051" s="364" t="n">
        <f aca="false">+IF(+(L5051+M5051)&gt;=I5051,+M5051,+(+I5051-L5051))</f>
        <v>0</v>
      </c>
      <c r="T5051" s="364" t="n">
        <f aca="false">Q5051+R5051-S5051</f>
        <v>0</v>
      </c>
      <c r="U5051" s="717"/>
      <c r="V5051" s="717"/>
      <c r="W5051" s="257"/>
      <c r="X5051" s="366" t="n">
        <f aca="false">T5051-U5051-V5051-W5051</f>
        <v>0</v>
      </c>
    </row>
    <row r="5052" customFormat="false" ht="19.5" hidden="false" customHeight="false" outlineLevel="0" collapsed="false">
      <c r="A5052" s="280" t="n">
        <v>160</v>
      </c>
      <c r="B5052" s="229" t="n">
        <v>1900</v>
      </c>
      <c r="C5052" s="392" t="s">
        <v>445</v>
      </c>
      <c r="D5052" s="392"/>
      <c r="E5052" s="245" t="n">
        <f aca="false">SUM(E5053:E5055)</f>
        <v>0</v>
      </c>
      <c r="F5052" s="246" t="n">
        <f aca="false">SUM(F5053:F5055)</f>
        <v>0</v>
      </c>
      <c r="G5052" s="247" t="n">
        <f aca="false">SUM(G5053:G5055)</f>
        <v>0</v>
      </c>
      <c r="H5052" s="247" t="n">
        <f aca="false">SUM(H5053:H5055)</f>
        <v>0</v>
      </c>
      <c r="I5052" s="247" t="n">
        <f aca="false">SUM(I5053:I5055)</f>
        <v>0</v>
      </c>
      <c r="J5052" s="707" t="str">
        <f aca="false">(IF($E5052&lt;&gt;0,$J$2,IF($I5052&lt;&gt;0,$J$2,"")))</f>
        <v/>
      </c>
      <c r="K5052" s="216"/>
      <c r="L5052" s="382" t="n">
        <f aca="false">SUM(L5053:L5055)</f>
        <v>0</v>
      </c>
      <c r="M5052" s="383" t="n">
        <f aca="false">SUM(M5053:M5055)</f>
        <v>0</v>
      </c>
      <c r="N5052" s="720" t="n">
        <f aca="false">SUM(N5053:N5055)</f>
        <v>0</v>
      </c>
      <c r="O5052" s="265" t="n">
        <f aca="false">SUM(O5053:O5055)</f>
        <v>0</v>
      </c>
      <c r="P5052" s="216"/>
      <c r="Q5052" s="384"/>
      <c r="R5052" s="406"/>
      <c r="S5052" s="406"/>
      <c r="T5052" s="406"/>
      <c r="U5052" s="406"/>
      <c r="V5052" s="406"/>
      <c r="W5052" s="721"/>
      <c r="X5052" s="366" t="n">
        <f aca="false">T5052-U5052-V5052-W5052</f>
        <v>0</v>
      </c>
    </row>
    <row r="5053" customFormat="false" ht="19.5" hidden="false" customHeight="false" outlineLevel="0" collapsed="false">
      <c r="A5053" s="280" t="n">
        <v>165</v>
      </c>
      <c r="B5053" s="217"/>
      <c r="C5053" s="252" t="n">
        <v>1901</v>
      </c>
      <c r="D5053" s="219" t="s">
        <v>436</v>
      </c>
      <c r="E5053" s="224"/>
      <c r="F5053" s="269"/>
      <c r="G5053" s="253"/>
      <c r="H5053" s="253"/>
      <c r="I5053" s="222" t="n">
        <f aca="false">F5053+G5053+H5053</f>
        <v>0</v>
      </c>
      <c r="J5053" s="707" t="str">
        <f aca="false">(IF($E5053&lt;&gt;0,$J$2,IF($I5053&lt;&gt;0,$J$2,"")))</f>
        <v/>
      </c>
      <c r="K5053" s="216"/>
      <c r="L5053" s="716"/>
      <c r="M5053" s="717"/>
      <c r="N5053" s="364" t="n">
        <f aca="false">I5053</f>
        <v>0</v>
      </c>
      <c r="O5053" s="718" t="n">
        <f aca="false">L5053+M5053-N5053</f>
        <v>0</v>
      </c>
      <c r="P5053" s="216"/>
      <c r="Q5053" s="365"/>
      <c r="R5053" s="394"/>
      <c r="S5053" s="394"/>
      <c r="T5053" s="394"/>
      <c r="U5053" s="394"/>
      <c r="V5053" s="394"/>
      <c r="W5053" s="719"/>
      <c r="X5053" s="366" t="n">
        <f aca="false">T5053-U5053-V5053-W5053</f>
        <v>0</v>
      </c>
    </row>
    <row r="5054" customFormat="false" ht="19.5" hidden="false" customHeight="false" outlineLevel="0" collapsed="false">
      <c r="A5054" s="280" t="n">
        <v>175</v>
      </c>
      <c r="B5054" s="217"/>
      <c r="C5054" s="218" t="n">
        <v>1981</v>
      </c>
      <c r="D5054" s="223" t="s">
        <v>437</v>
      </c>
      <c r="E5054" s="224"/>
      <c r="F5054" s="269"/>
      <c r="G5054" s="253"/>
      <c r="H5054" s="253"/>
      <c r="I5054" s="222" t="n">
        <f aca="false">F5054+G5054+H5054</f>
        <v>0</v>
      </c>
      <c r="J5054" s="707" t="str">
        <f aca="false">(IF($E5054&lt;&gt;0,$J$2,IF($I5054&lt;&gt;0,$J$2,"")))</f>
        <v/>
      </c>
      <c r="K5054" s="216"/>
      <c r="L5054" s="716"/>
      <c r="M5054" s="717"/>
      <c r="N5054" s="364" t="n">
        <f aca="false">I5054</f>
        <v>0</v>
      </c>
      <c r="O5054" s="718" t="n">
        <f aca="false">L5054+M5054-N5054</f>
        <v>0</v>
      </c>
      <c r="P5054" s="216"/>
      <c r="Q5054" s="365"/>
      <c r="R5054" s="394"/>
      <c r="S5054" s="394"/>
      <c r="T5054" s="394"/>
      <c r="U5054" s="394"/>
      <c r="V5054" s="394"/>
      <c r="W5054" s="719"/>
      <c r="X5054" s="366" t="n">
        <f aca="false">T5054-U5054-V5054-W5054</f>
        <v>0</v>
      </c>
    </row>
    <row r="5055" customFormat="false" ht="19.5" hidden="false" customHeight="false" outlineLevel="0" collapsed="false">
      <c r="A5055" s="280" t="n">
        <v>180</v>
      </c>
      <c r="B5055" s="217"/>
      <c r="C5055" s="241" t="n">
        <v>1991</v>
      </c>
      <c r="D5055" s="236" t="s">
        <v>438</v>
      </c>
      <c r="E5055" s="224"/>
      <c r="F5055" s="269"/>
      <c r="G5055" s="253"/>
      <c r="H5055" s="253"/>
      <c r="I5055" s="222" t="n">
        <f aca="false">F5055+G5055+H5055</f>
        <v>0</v>
      </c>
      <c r="J5055" s="707" t="str">
        <f aca="false">(IF($E5055&lt;&gt;0,$J$2,IF($I5055&lt;&gt;0,$J$2,"")))</f>
        <v/>
      </c>
      <c r="K5055" s="216"/>
      <c r="L5055" s="716"/>
      <c r="M5055" s="717"/>
      <c r="N5055" s="364" t="n">
        <f aca="false">I5055</f>
        <v>0</v>
      </c>
      <c r="O5055" s="718" t="n">
        <f aca="false">L5055+M5055-N5055</f>
        <v>0</v>
      </c>
      <c r="P5055" s="216"/>
      <c r="Q5055" s="365"/>
      <c r="R5055" s="394"/>
      <c r="S5055" s="394"/>
      <c r="T5055" s="394"/>
      <c r="U5055" s="394"/>
      <c r="V5055" s="394"/>
      <c r="W5055" s="719"/>
      <c r="X5055" s="366" t="n">
        <f aca="false">T5055-U5055-V5055-W5055</f>
        <v>0</v>
      </c>
    </row>
    <row r="5056" customFormat="false" ht="19.5" hidden="false" customHeight="false" outlineLevel="0" collapsed="false">
      <c r="A5056" s="280" t="n">
        <v>185</v>
      </c>
      <c r="B5056" s="229" t="n">
        <v>2100</v>
      </c>
      <c r="C5056" s="392" t="s">
        <v>439</v>
      </c>
      <c r="D5056" s="392"/>
      <c r="E5056" s="245" t="n">
        <f aca="false">SUM(E5057:E5061)</f>
        <v>0</v>
      </c>
      <c r="F5056" s="246" t="n">
        <f aca="false">SUM(F5057:F5061)</f>
        <v>0</v>
      </c>
      <c r="G5056" s="247" t="n">
        <f aca="false">SUM(G5057:G5061)</f>
        <v>0</v>
      </c>
      <c r="H5056" s="247" t="n">
        <f aca="false">SUM(H5057:H5061)</f>
        <v>0</v>
      </c>
      <c r="I5056" s="247" t="n">
        <f aca="false">SUM(I5057:I5061)</f>
        <v>0</v>
      </c>
      <c r="J5056" s="707" t="str">
        <f aca="false">(IF($E5056&lt;&gt;0,$J$2,IF($I5056&lt;&gt;0,$J$2,"")))</f>
        <v/>
      </c>
      <c r="K5056" s="216"/>
      <c r="L5056" s="382" t="n">
        <f aca="false">SUM(L5057:L5061)</f>
        <v>0</v>
      </c>
      <c r="M5056" s="383" t="n">
        <f aca="false">SUM(M5057:M5061)</f>
        <v>0</v>
      </c>
      <c r="N5056" s="720" t="n">
        <f aca="false">SUM(N5057:N5061)</f>
        <v>0</v>
      </c>
      <c r="O5056" s="265" t="n">
        <f aca="false">SUM(O5057:O5061)</f>
        <v>0</v>
      </c>
      <c r="P5056" s="216"/>
      <c r="Q5056" s="384"/>
      <c r="R5056" s="406"/>
      <c r="S5056" s="406"/>
      <c r="T5056" s="406"/>
      <c r="U5056" s="406"/>
      <c r="V5056" s="406"/>
      <c r="W5056" s="721"/>
      <c r="X5056" s="366" t="n">
        <f aca="false">T5056-U5056-V5056-W5056</f>
        <v>0</v>
      </c>
    </row>
    <row r="5057" customFormat="false" ht="19.5" hidden="false" customHeight="false" outlineLevel="0" collapsed="false">
      <c r="A5057" s="280" t="n">
        <v>190</v>
      </c>
      <c r="B5057" s="217"/>
      <c r="C5057" s="252" t="n">
        <v>2110</v>
      </c>
      <c r="D5057" s="260" t="s">
        <v>440</v>
      </c>
      <c r="E5057" s="224"/>
      <c r="F5057" s="269"/>
      <c r="G5057" s="253"/>
      <c r="H5057" s="253"/>
      <c r="I5057" s="222" t="n">
        <f aca="false">F5057+G5057+H5057</f>
        <v>0</v>
      </c>
      <c r="J5057" s="707" t="str">
        <f aca="false">(IF($E5057&lt;&gt;0,$J$2,IF($I5057&lt;&gt;0,$J$2,"")))</f>
        <v/>
      </c>
      <c r="K5057" s="216"/>
      <c r="L5057" s="716"/>
      <c r="M5057" s="717"/>
      <c r="N5057" s="364" t="n">
        <f aca="false">I5057</f>
        <v>0</v>
      </c>
      <c r="O5057" s="718" t="n">
        <f aca="false">L5057+M5057-N5057</f>
        <v>0</v>
      </c>
      <c r="P5057" s="216"/>
      <c r="Q5057" s="365"/>
      <c r="R5057" s="394"/>
      <c r="S5057" s="394"/>
      <c r="T5057" s="394"/>
      <c r="U5057" s="394"/>
      <c r="V5057" s="394"/>
      <c r="W5057" s="719"/>
      <c r="X5057" s="366" t="n">
        <f aca="false">T5057-U5057-V5057-W5057</f>
        <v>0</v>
      </c>
    </row>
    <row r="5058" customFormat="false" ht="19.5" hidden="false" customHeight="false" outlineLevel="0" collapsed="false">
      <c r="A5058" s="280" t="n">
        <v>200</v>
      </c>
      <c r="B5058" s="393"/>
      <c r="C5058" s="218" t="n">
        <v>2120</v>
      </c>
      <c r="D5058" s="373" t="s">
        <v>441</v>
      </c>
      <c r="E5058" s="224"/>
      <c r="F5058" s="269"/>
      <c r="G5058" s="253"/>
      <c r="H5058" s="253"/>
      <c r="I5058" s="222" t="n">
        <f aca="false">F5058+G5058+H5058</f>
        <v>0</v>
      </c>
      <c r="J5058" s="707" t="str">
        <f aca="false">(IF($E5058&lt;&gt;0,$J$2,IF($I5058&lt;&gt;0,$J$2,"")))</f>
        <v/>
      </c>
      <c r="K5058" s="216"/>
      <c r="L5058" s="716"/>
      <c r="M5058" s="717"/>
      <c r="N5058" s="364" t="n">
        <f aca="false">I5058</f>
        <v>0</v>
      </c>
      <c r="O5058" s="718" t="n">
        <f aca="false">L5058+M5058-N5058</f>
        <v>0</v>
      </c>
      <c r="P5058" s="216"/>
      <c r="Q5058" s="365"/>
      <c r="R5058" s="394"/>
      <c r="S5058" s="394"/>
      <c r="T5058" s="394"/>
      <c r="U5058" s="394"/>
      <c r="V5058" s="394"/>
      <c r="W5058" s="719"/>
      <c r="X5058" s="366" t="n">
        <f aca="false">T5058-U5058-V5058-W5058</f>
        <v>0</v>
      </c>
    </row>
    <row r="5059" customFormat="false" ht="19.5" hidden="false" customHeight="false" outlineLevel="0" collapsed="false">
      <c r="A5059" s="280" t="n">
        <v>200</v>
      </c>
      <c r="B5059" s="393"/>
      <c r="C5059" s="218" t="n">
        <v>2125</v>
      </c>
      <c r="D5059" s="304" t="s">
        <v>753</v>
      </c>
      <c r="E5059" s="224"/>
      <c r="F5059" s="269"/>
      <c r="G5059" s="253"/>
      <c r="H5059" s="253"/>
      <c r="I5059" s="222" t="n">
        <f aca="false">F5059+G5059+H5059</f>
        <v>0</v>
      </c>
      <c r="J5059" s="707" t="str">
        <f aca="false">(IF($E5059&lt;&gt;0,$J$2,IF($I5059&lt;&gt;0,$J$2,"")))</f>
        <v/>
      </c>
      <c r="K5059" s="216"/>
      <c r="L5059" s="716"/>
      <c r="M5059" s="717"/>
      <c r="N5059" s="364" t="n">
        <f aca="false">I5059</f>
        <v>0</v>
      </c>
      <c r="O5059" s="718" t="n">
        <f aca="false">L5059+M5059-N5059</f>
        <v>0</v>
      </c>
      <c r="P5059" s="216"/>
      <c r="Q5059" s="365"/>
      <c r="R5059" s="394"/>
      <c r="S5059" s="394"/>
      <c r="T5059" s="394"/>
      <c r="U5059" s="394"/>
      <c r="V5059" s="394"/>
      <c r="W5059" s="719"/>
      <c r="X5059" s="366" t="n">
        <f aca="false">T5059-U5059-V5059-W5059</f>
        <v>0</v>
      </c>
    </row>
    <row r="5060" customFormat="false" ht="19.5" hidden="false" customHeight="false" outlineLevel="0" collapsed="false">
      <c r="A5060" s="280" t="n">
        <v>205</v>
      </c>
      <c r="B5060" s="249"/>
      <c r="C5060" s="218" t="n">
        <v>2140</v>
      </c>
      <c r="D5060" s="373" t="s">
        <v>443</v>
      </c>
      <c r="E5060" s="224"/>
      <c r="F5060" s="269"/>
      <c r="G5060" s="253"/>
      <c r="H5060" s="253"/>
      <c r="I5060" s="222" t="n">
        <f aca="false">F5060+G5060+H5060</f>
        <v>0</v>
      </c>
      <c r="J5060" s="707" t="str">
        <f aca="false">(IF($E5060&lt;&gt;0,$J$2,IF($I5060&lt;&gt;0,$J$2,"")))</f>
        <v/>
      </c>
      <c r="K5060" s="216"/>
      <c r="L5060" s="716"/>
      <c r="M5060" s="717"/>
      <c r="N5060" s="364" t="n">
        <f aca="false">I5060</f>
        <v>0</v>
      </c>
      <c r="O5060" s="718" t="n">
        <f aca="false">L5060+M5060-N5060</f>
        <v>0</v>
      </c>
      <c r="P5060" s="216"/>
      <c r="Q5060" s="365"/>
      <c r="R5060" s="394"/>
      <c r="S5060" s="394"/>
      <c r="T5060" s="394"/>
      <c r="U5060" s="394"/>
      <c r="V5060" s="394"/>
      <c r="W5060" s="719"/>
      <c r="X5060" s="366" t="n">
        <f aca="false">T5060-U5060-V5060-W5060</f>
        <v>0</v>
      </c>
    </row>
    <row r="5061" customFormat="false" ht="19.5" hidden="false" customHeight="false" outlineLevel="0" collapsed="false">
      <c r="A5061" s="280" t="n">
        <v>210</v>
      </c>
      <c r="B5061" s="217"/>
      <c r="C5061" s="241" t="n">
        <v>2190</v>
      </c>
      <c r="D5061" s="404" t="s">
        <v>444</v>
      </c>
      <c r="E5061" s="224"/>
      <c r="F5061" s="269"/>
      <c r="G5061" s="253"/>
      <c r="H5061" s="253"/>
      <c r="I5061" s="222" t="n">
        <f aca="false">F5061+G5061+H5061</f>
        <v>0</v>
      </c>
      <c r="J5061" s="707" t="str">
        <f aca="false">(IF($E5061&lt;&gt;0,$J$2,IF($I5061&lt;&gt;0,$J$2,"")))</f>
        <v/>
      </c>
      <c r="K5061" s="216"/>
      <c r="L5061" s="716"/>
      <c r="M5061" s="717"/>
      <c r="N5061" s="364" t="n">
        <f aca="false">I5061</f>
        <v>0</v>
      </c>
      <c r="O5061" s="718" t="n">
        <f aca="false">L5061+M5061-N5061</f>
        <v>0</v>
      </c>
      <c r="P5061" s="216"/>
      <c r="Q5061" s="365"/>
      <c r="R5061" s="394"/>
      <c r="S5061" s="394"/>
      <c r="T5061" s="394"/>
      <c r="U5061" s="394"/>
      <c r="V5061" s="394"/>
      <c r="W5061" s="719"/>
      <c r="X5061" s="366" t="n">
        <f aca="false">T5061-U5061-V5061-W5061</f>
        <v>0</v>
      </c>
    </row>
    <row r="5062" customFormat="false" ht="19.5" hidden="false" customHeight="false" outlineLevel="0" collapsed="false">
      <c r="A5062" s="280" t="n">
        <v>215</v>
      </c>
      <c r="B5062" s="229" t="n">
        <v>2200</v>
      </c>
      <c r="C5062" s="392" t="s">
        <v>445</v>
      </c>
      <c r="D5062" s="392"/>
      <c r="E5062" s="245" t="n">
        <f aca="false">SUM(E5063:E5064)</f>
        <v>0</v>
      </c>
      <c r="F5062" s="246" t="n">
        <f aca="false">SUM(F5063:F5064)</f>
        <v>0</v>
      </c>
      <c r="G5062" s="247" t="n">
        <f aca="false">SUM(G5063:G5064)</f>
        <v>0</v>
      </c>
      <c r="H5062" s="247" t="n">
        <f aca="false">SUM(H5063:H5064)</f>
        <v>0</v>
      </c>
      <c r="I5062" s="247" t="n">
        <f aca="false">SUM(I5063:I5064)</f>
        <v>0</v>
      </c>
      <c r="J5062" s="707" t="str">
        <f aca="false">(IF($E5062&lt;&gt;0,$J$2,IF($I5062&lt;&gt;0,$J$2,"")))</f>
        <v/>
      </c>
      <c r="K5062" s="216"/>
      <c r="L5062" s="382" t="n">
        <f aca="false">SUM(L5063:L5064)</f>
        <v>0</v>
      </c>
      <c r="M5062" s="383" t="n">
        <f aca="false">SUM(M5063:M5064)</f>
        <v>0</v>
      </c>
      <c r="N5062" s="720" t="n">
        <f aca="false">SUM(N5063:N5064)</f>
        <v>0</v>
      </c>
      <c r="O5062" s="265" t="n">
        <f aca="false">SUM(O5063:O5064)</f>
        <v>0</v>
      </c>
      <c r="P5062" s="216"/>
      <c r="Q5062" s="384"/>
      <c r="R5062" s="406"/>
      <c r="S5062" s="406"/>
      <c r="T5062" s="406"/>
      <c r="U5062" s="406"/>
      <c r="V5062" s="406"/>
      <c r="W5062" s="721"/>
      <c r="X5062" s="366" t="n">
        <f aca="false">T5062-U5062-V5062-W5062</f>
        <v>0</v>
      </c>
    </row>
    <row r="5063" customFormat="false" ht="19.5" hidden="false" customHeight="false" outlineLevel="0" collapsed="false">
      <c r="A5063" s="279" t="n">
        <v>220</v>
      </c>
      <c r="B5063" s="217"/>
      <c r="C5063" s="218" t="n">
        <v>2221</v>
      </c>
      <c r="D5063" s="223" t="s">
        <v>754</v>
      </c>
      <c r="E5063" s="224"/>
      <c r="F5063" s="269"/>
      <c r="G5063" s="253"/>
      <c r="H5063" s="253"/>
      <c r="I5063" s="222" t="n">
        <f aca="false">F5063+G5063+H5063</f>
        <v>0</v>
      </c>
      <c r="J5063" s="707" t="str">
        <f aca="false">(IF($E5063&lt;&gt;0,$J$2,IF($I5063&lt;&gt;0,$J$2,"")))</f>
        <v/>
      </c>
      <c r="K5063" s="216"/>
      <c r="L5063" s="716"/>
      <c r="M5063" s="717"/>
      <c r="N5063" s="364" t="n">
        <f aca="false">I5063</f>
        <v>0</v>
      </c>
      <c r="O5063" s="718" t="n">
        <f aca="false">L5063+M5063-N5063</f>
        <v>0</v>
      </c>
      <c r="P5063" s="216"/>
      <c r="Q5063" s="365"/>
      <c r="R5063" s="394"/>
      <c r="S5063" s="394"/>
      <c r="T5063" s="394"/>
      <c r="U5063" s="394"/>
      <c r="V5063" s="394"/>
      <c r="W5063" s="719"/>
      <c r="X5063" s="366" t="n">
        <f aca="false">T5063-U5063-V5063-W5063</f>
        <v>0</v>
      </c>
    </row>
    <row r="5064" customFormat="false" ht="19.5" hidden="false" customHeight="false" outlineLevel="0" collapsed="false">
      <c r="A5064" s="280" t="n">
        <v>225</v>
      </c>
      <c r="B5064" s="217"/>
      <c r="C5064" s="241" t="n">
        <v>2224</v>
      </c>
      <c r="D5064" s="236" t="s">
        <v>447</v>
      </c>
      <c r="E5064" s="224"/>
      <c r="F5064" s="269"/>
      <c r="G5064" s="253"/>
      <c r="H5064" s="253"/>
      <c r="I5064" s="222" t="n">
        <f aca="false">F5064+G5064+H5064</f>
        <v>0</v>
      </c>
      <c r="J5064" s="707" t="str">
        <f aca="false">(IF($E5064&lt;&gt;0,$J$2,IF($I5064&lt;&gt;0,$J$2,"")))</f>
        <v/>
      </c>
      <c r="K5064" s="216"/>
      <c r="L5064" s="716"/>
      <c r="M5064" s="717"/>
      <c r="N5064" s="364" t="n">
        <f aca="false">I5064</f>
        <v>0</v>
      </c>
      <c r="O5064" s="718" t="n">
        <f aca="false">L5064+M5064-N5064</f>
        <v>0</v>
      </c>
      <c r="P5064" s="216"/>
      <c r="Q5064" s="365"/>
      <c r="R5064" s="394"/>
      <c r="S5064" s="394"/>
      <c r="T5064" s="394"/>
      <c r="U5064" s="394"/>
      <c r="V5064" s="394"/>
      <c r="W5064" s="719"/>
      <c r="X5064" s="366" t="n">
        <f aca="false">T5064-U5064-V5064-W5064</f>
        <v>0</v>
      </c>
    </row>
    <row r="5065" customFormat="false" ht="19.5" hidden="false" customHeight="false" outlineLevel="0" collapsed="false">
      <c r="A5065" s="280" t="n">
        <v>230</v>
      </c>
      <c r="B5065" s="229" t="n">
        <v>2500</v>
      </c>
      <c r="C5065" s="414" t="s">
        <v>448</v>
      </c>
      <c r="D5065" s="414"/>
      <c r="E5065" s="245"/>
      <c r="F5065" s="539"/>
      <c r="G5065" s="268"/>
      <c r="H5065" s="268"/>
      <c r="I5065" s="222" t="n">
        <f aca="false">F5065+G5065+H5065</f>
        <v>0</v>
      </c>
      <c r="J5065" s="707" t="str">
        <f aca="false">(IF($E5065&lt;&gt;0,$J$2,IF($I5065&lt;&gt;0,$J$2,"")))</f>
        <v/>
      </c>
      <c r="K5065" s="216"/>
      <c r="L5065" s="722"/>
      <c r="M5065" s="723"/>
      <c r="N5065" s="364" t="n">
        <f aca="false">I5065</f>
        <v>0</v>
      </c>
      <c r="O5065" s="718" t="n">
        <f aca="false">L5065+M5065-N5065</f>
        <v>0</v>
      </c>
      <c r="P5065" s="216"/>
      <c r="Q5065" s="384"/>
      <c r="R5065" s="406"/>
      <c r="S5065" s="394"/>
      <c r="T5065" s="394"/>
      <c r="U5065" s="406"/>
      <c r="V5065" s="394"/>
      <c r="W5065" s="719"/>
      <c r="X5065" s="366" t="n">
        <f aca="false">T5065-U5065-V5065-W5065</f>
        <v>0</v>
      </c>
    </row>
    <row r="5066" customFormat="false" ht="19.5" hidden="false" customHeight="true" outlineLevel="0" collapsed="false">
      <c r="A5066" s="280" t="n">
        <v>245</v>
      </c>
      <c r="B5066" s="229" t="n">
        <v>2600</v>
      </c>
      <c r="C5066" s="724" t="s">
        <v>449</v>
      </c>
      <c r="D5066" s="724"/>
      <c r="E5066" s="245"/>
      <c r="F5066" s="539"/>
      <c r="G5066" s="268"/>
      <c r="H5066" s="268"/>
      <c r="I5066" s="222" t="n">
        <f aca="false">F5066+G5066+H5066</f>
        <v>0</v>
      </c>
      <c r="J5066" s="707" t="str">
        <f aca="false">(IF($E5066&lt;&gt;0,$J$2,IF($I5066&lt;&gt;0,$J$2,"")))</f>
        <v/>
      </c>
      <c r="K5066" s="216"/>
      <c r="L5066" s="722"/>
      <c r="M5066" s="723"/>
      <c r="N5066" s="364" t="n">
        <f aca="false">I5066</f>
        <v>0</v>
      </c>
      <c r="O5066" s="718" t="n">
        <f aca="false">L5066+M5066-N5066</f>
        <v>0</v>
      </c>
      <c r="P5066" s="216"/>
      <c r="Q5066" s="384"/>
      <c r="R5066" s="406"/>
      <c r="S5066" s="394"/>
      <c r="T5066" s="394"/>
      <c r="U5066" s="406"/>
      <c r="V5066" s="394"/>
      <c r="W5066" s="719"/>
      <c r="X5066" s="366" t="n">
        <f aca="false">T5066-U5066-V5066-W5066</f>
        <v>0</v>
      </c>
    </row>
    <row r="5067" customFormat="false" ht="19.5" hidden="false" customHeight="true" outlineLevel="0" collapsed="false">
      <c r="A5067" s="279" t="n">
        <v>220</v>
      </c>
      <c r="B5067" s="229" t="n">
        <v>2700</v>
      </c>
      <c r="C5067" s="724" t="s">
        <v>450</v>
      </c>
      <c r="D5067" s="724"/>
      <c r="E5067" s="245"/>
      <c r="F5067" s="539"/>
      <c r="G5067" s="268"/>
      <c r="H5067" s="268"/>
      <c r="I5067" s="222" t="n">
        <f aca="false">F5067+G5067+H5067</f>
        <v>0</v>
      </c>
      <c r="J5067" s="707" t="str">
        <f aca="false">(IF($E5067&lt;&gt;0,$J$2,IF($I5067&lt;&gt;0,$J$2,"")))</f>
        <v/>
      </c>
      <c r="K5067" s="216"/>
      <c r="L5067" s="722"/>
      <c r="M5067" s="723"/>
      <c r="N5067" s="364" t="n">
        <f aca="false">I5067</f>
        <v>0</v>
      </c>
      <c r="O5067" s="718" t="n">
        <f aca="false">L5067+M5067-N5067</f>
        <v>0</v>
      </c>
      <c r="P5067" s="216"/>
      <c r="Q5067" s="384"/>
      <c r="R5067" s="406"/>
      <c r="S5067" s="394"/>
      <c r="T5067" s="394"/>
      <c r="U5067" s="406"/>
      <c r="V5067" s="394"/>
      <c r="W5067" s="719"/>
      <c r="X5067" s="366" t="n">
        <f aca="false">T5067-U5067-V5067-W5067</f>
        <v>0</v>
      </c>
    </row>
    <row r="5068" customFormat="false" ht="19.5" hidden="false" customHeight="true" outlineLevel="0" collapsed="false">
      <c r="A5068" s="280" t="n">
        <v>225</v>
      </c>
      <c r="B5068" s="229" t="n">
        <v>2800</v>
      </c>
      <c r="C5068" s="724" t="s">
        <v>451</v>
      </c>
      <c r="D5068" s="724"/>
      <c r="E5068" s="245"/>
      <c r="F5068" s="539"/>
      <c r="G5068" s="268"/>
      <c r="H5068" s="268"/>
      <c r="I5068" s="222" t="n">
        <f aca="false">F5068+G5068+H5068</f>
        <v>0</v>
      </c>
      <c r="J5068" s="707" t="str">
        <f aca="false">(IF($E5068&lt;&gt;0,$J$2,IF($I5068&lt;&gt;0,$J$2,"")))</f>
        <v/>
      </c>
      <c r="K5068" s="216"/>
      <c r="L5068" s="722"/>
      <c r="M5068" s="723"/>
      <c r="N5068" s="364" t="n">
        <f aca="false">I5068</f>
        <v>0</v>
      </c>
      <c r="O5068" s="718" t="n">
        <f aca="false">L5068+M5068-N5068</f>
        <v>0</v>
      </c>
      <c r="P5068" s="216"/>
      <c r="Q5068" s="384"/>
      <c r="R5068" s="406"/>
      <c r="S5068" s="394"/>
      <c r="T5068" s="394"/>
      <c r="U5068" s="406"/>
      <c r="V5068" s="394"/>
      <c r="W5068" s="719"/>
      <c r="X5068" s="366" t="n">
        <f aca="false">T5068-U5068-V5068-W5068</f>
        <v>0</v>
      </c>
    </row>
    <row r="5069" customFormat="false" ht="19.5" hidden="false" customHeight="false" outlineLevel="0" collapsed="false">
      <c r="A5069" s="280" t="n">
        <v>230</v>
      </c>
      <c r="B5069" s="229" t="n">
        <v>2900</v>
      </c>
      <c r="C5069" s="725" t="s">
        <v>452</v>
      </c>
      <c r="D5069" s="725"/>
      <c r="E5069" s="245" t="n">
        <f aca="false">SUM(E5070:E5075)</f>
        <v>0</v>
      </c>
      <c r="F5069" s="246" t="n">
        <f aca="false">SUM(F5070:F5075)</f>
        <v>0</v>
      </c>
      <c r="G5069" s="247" t="n">
        <f aca="false">SUM(G5070:G5075)</f>
        <v>0</v>
      </c>
      <c r="H5069" s="247" t="n">
        <f aca="false">SUM(H5070:H5075)</f>
        <v>0</v>
      </c>
      <c r="I5069" s="247" t="n">
        <f aca="false">SUM(I5070:I5075)</f>
        <v>0</v>
      </c>
      <c r="J5069" s="707" t="str">
        <f aca="false">(IF($E5069&lt;&gt;0,$J$2,IF($I5069&lt;&gt;0,$J$2,"")))</f>
        <v/>
      </c>
      <c r="K5069" s="216"/>
      <c r="L5069" s="382" t="n">
        <f aca="false">SUM(L5070:L5075)</f>
        <v>0</v>
      </c>
      <c r="M5069" s="383" t="n">
        <f aca="false">SUM(M5070:M5075)</f>
        <v>0</v>
      </c>
      <c r="N5069" s="720" t="n">
        <f aca="false">SUM(N5070:N5075)</f>
        <v>0</v>
      </c>
      <c r="O5069" s="265" t="n">
        <f aca="false">SUM(O5070:O5075)</f>
        <v>0</v>
      </c>
      <c r="P5069" s="216"/>
      <c r="Q5069" s="384"/>
      <c r="R5069" s="406"/>
      <c r="S5069" s="406"/>
      <c r="T5069" s="406"/>
      <c r="U5069" s="406"/>
      <c r="V5069" s="406"/>
      <c r="W5069" s="721"/>
      <c r="X5069" s="366" t="n">
        <f aca="false">T5069-U5069-V5069-W5069</f>
        <v>0</v>
      </c>
    </row>
    <row r="5070" customFormat="false" ht="19.5" hidden="false" customHeight="false" outlineLevel="0" collapsed="false">
      <c r="A5070" s="280" t="n">
        <v>235</v>
      </c>
      <c r="B5070" s="393"/>
      <c r="C5070" s="252" t="n">
        <v>2920</v>
      </c>
      <c r="D5070" s="399" t="s">
        <v>453</v>
      </c>
      <c r="E5070" s="224"/>
      <c r="F5070" s="269"/>
      <c r="G5070" s="253"/>
      <c r="H5070" s="253"/>
      <c r="I5070" s="222" t="n">
        <f aca="false">F5070+G5070+H5070</f>
        <v>0</v>
      </c>
      <c r="J5070" s="707" t="str">
        <f aca="false">(IF($E5070&lt;&gt;0,$J$2,IF($I5070&lt;&gt;0,$J$2,"")))</f>
        <v/>
      </c>
      <c r="K5070" s="216"/>
      <c r="L5070" s="716"/>
      <c r="M5070" s="717"/>
      <c r="N5070" s="364" t="n">
        <f aca="false">I5070</f>
        <v>0</v>
      </c>
      <c r="O5070" s="718" t="n">
        <f aca="false">L5070+M5070-N5070</f>
        <v>0</v>
      </c>
      <c r="P5070" s="216"/>
      <c r="Q5070" s="365"/>
      <c r="R5070" s="394"/>
      <c r="S5070" s="394"/>
      <c r="T5070" s="394"/>
      <c r="U5070" s="394"/>
      <c r="V5070" s="394"/>
      <c r="W5070" s="719"/>
      <c r="X5070" s="366" t="n">
        <f aca="false">T5070-U5070-V5070-W5070</f>
        <v>0</v>
      </c>
    </row>
    <row r="5071" customFormat="false" ht="36" hidden="false" customHeight="true" outlineLevel="0" collapsed="false">
      <c r="A5071" s="280" t="n">
        <v>240</v>
      </c>
      <c r="B5071" s="393"/>
      <c r="C5071" s="389" t="n">
        <v>2969</v>
      </c>
      <c r="D5071" s="400" t="s">
        <v>454</v>
      </c>
      <c r="E5071" s="224"/>
      <c r="F5071" s="269"/>
      <c r="G5071" s="253"/>
      <c r="H5071" s="253"/>
      <c r="I5071" s="222" t="n">
        <f aca="false">F5071+G5071+H5071</f>
        <v>0</v>
      </c>
      <c r="J5071" s="707" t="str">
        <f aca="false">(IF($E5071&lt;&gt;0,$J$2,IF($I5071&lt;&gt;0,$J$2,"")))</f>
        <v/>
      </c>
      <c r="K5071" s="216"/>
      <c r="L5071" s="716"/>
      <c r="M5071" s="717"/>
      <c r="N5071" s="364" t="n">
        <f aca="false">I5071</f>
        <v>0</v>
      </c>
      <c r="O5071" s="718" t="n">
        <f aca="false">L5071+M5071-N5071</f>
        <v>0</v>
      </c>
      <c r="P5071" s="216"/>
      <c r="Q5071" s="365"/>
      <c r="R5071" s="394"/>
      <c r="S5071" s="394"/>
      <c r="T5071" s="394"/>
      <c r="U5071" s="394"/>
      <c r="V5071" s="394"/>
      <c r="W5071" s="719"/>
      <c r="X5071" s="366" t="n">
        <f aca="false">T5071-U5071-V5071-W5071</f>
        <v>0</v>
      </c>
    </row>
    <row r="5072" customFormat="false" ht="32.25" hidden="false" customHeight="false" outlineLevel="0" collapsed="false">
      <c r="A5072" s="280" t="n">
        <v>245</v>
      </c>
      <c r="B5072" s="393"/>
      <c r="C5072" s="389" t="n">
        <v>2970</v>
      </c>
      <c r="D5072" s="400" t="s">
        <v>455</v>
      </c>
      <c r="E5072" s="224"/>
      <c r="F5072" s="269"/>
      <c r="G5072" s="253"/>
      <c r="H5072" s="253"/>
      <c r="I5072" s="222" t="n">
        <f aca="false">F5072+G5072+H5072</f>
        <v>0</v>
      </c>
      <c r="J5072" s="707" t="str">
        <f aca="false">(IF($E5072&lt;&gt;0,$J$2,IF($I5072&lt;&gt;0,$J$2,"")))</f>
        <v/>
      </c>
      <c r="K5072" s="216"/>
      <c r="L5072" s="716"/>
      <c r="M5072" s="717"/>
      <c r="N5072" s="364" t="n">
        <f aca="false">I5072</f>
        <v>0</v>
      </c>
      <c r="O5072" s="718" t="n">
        <f aca="false">L5072+M5072-N5072</f>
        <v>0</v>
      </c>
      <c r="P5072" s="216"/>
      <c r="Q5072" s="365"/>
      <c r="R5072" s="394"/>
      <c r="S5072" s="394"/>
      <c r="T5072" s="394"/>
      <c r="U5072" s="394"/>
      <c r="V5072" s="394"/>
      <c r="W5072" s="719"/>
      <c r="X5072" s="366" t="n">
        <f aca="false">T5072-U5072-V5072-W5072</f>
        <v>0</v>
      </c>
    </row>
    <row r="5073" customFormat="false" ht="19.5" hidden="false" customHeight="false" outlineLevel="0" collapsed="false">
      <c r="A5073" s="279" t="n">
        <v>250</v>
      </c>
      <c r="B5073" s="393"/>
      <c r="C5073" s="401" t="n">
        <v>2989</v>
      </c>
      <c r="D5073" s="402" t="s">
        <v>456</v>
      </c>
      <c r="E5073" s="224"/>
      <c r="F5073" s="269"/>
      <c r="G5073" s="253"/>
      <c r="H5073" s="253"/>
      <c r="I5073" s="222" t="n">
        <f aca="false">F5073+G5073+H5073</f>
        <v>0</v>
      </c>
      <c r="J5073" s="707" t="str">
        <f aca="false">(IF($E5073&lt;&gt;0,$J$2,IF($I5073&lt;&gt;0,$J$2,"")))</f>
        <v/>
      </c>
      <c r="K5073" s="216"/>
      <c r="L5073" s="716"/>
      <c r="M5073" s="717"/>
      <c r="N5073" s="364" t="n">
        <f aca="false">I5073</f>
        <v>0</v>
      </c>
      <c r="O5073" s="718" t="n">
        <f aca="false">L5073+M5073-N5073</f>
        <v>0</v>
      </c>
      <c r="P5073" s="216"/>
      <c r="Q5073" s="365"/>
      <c r="R5073" s="394"/>
      <c r="S5073" s="394"/>
      <c r="T5073" s="394"/>
      <c r="U5073" s="394"/>
      <c r="V5073" s="394"/>
      <c r="W5073" s="719"/>
      <c r="X5073" s="366" t="n">
        <f aca="false">T5073-U5073-V5073-W5073</f>
        <v>0</v>
      </c>
    </row>
    <row r="5074" customFormat="false" ht="19.5" hidden="false" customHeight="false" outlineLevel="0" collapsed="false">
      <c r="A5074" s="280" t="n">
        <v>255</v>
      </c>
      <c r="B5074" s="217"/>
      <c r="C5074" s="218" t="n">
        <v>2991</v>
      </c>
      <c r="D5074" s="403" t="s">
        <v>457</v>
      </c>
      <c r="E5074" s="224"/>
      <c r="F5074" s="269"/>
      <c r="G5074" s="253"/>
      <c r="H5074" s="253"/>
      <c r="I5074" s="222" t="n">
        <f aca="false">F5074+G5074+H5074</f>
        <v>0</v>
      </c>
      <c r="J5074" s="707" t="str">
        <f aca="false">(IF($E5074&lt;&gt;0,$J$2,IF($I5074&lt;&gt;0,$J$2,"")))</f>
        <v/>
      </c>
      <c r="K5074" s="216"/>
      <c r="L5074" s="716"/>
      <c r="M5074" s="717"/>
      <c r="N5074" s="364" t="n">
        <f aca="false">I5074</f>
        <v>0</v>
      </c>
      <c r="O5074" s="718" t="n">
        <f aca="false">L5074+M5074-N5074</f>
        <v>0</v>
      </c>
      <c r="P5074" s="216"/>
      <c r="Q5074" s="365"/>
      <c r="R5074" s="394"/>
      <c r="S5074" s="394"/>
      <c r="T5074" s="394"/>
      <c r="U5074" s="394"/>
      <c r="V5074" s="394"/>
      <c r="W5074" s="719"/>
      <c r="X5074" s="366" t="n">
        <f aca="false">T5074-U5074-V5074-W5074</f>
        <v>0</v>
      </c>
    </row>
    <row r="5075" customFormat="false" ht="19.5" hidden="false" customHeight="false" outlineLevel="0" collapsed="false">
      <c r="A5075" s="280" t="n">
        <v>265</v>
      </c>
      <c r="B5075" s="217"/>
      <c r="C5075" s="241" t="n">
        <v>2992</v>
      </c>
      <c r="D5075" s="283" t="s">
        <v>458</v>
      </c>
      <c r="E5075" s="224"/>
      <c r="F5075" s="269"/>
      <c r="G5075" s="253"/>
      <c r="H5075" s="253"/>
      <c r="I5075" s="222" t="n">
        <f aca="false">F5075+G5075+H5075</f>
        <v>0</v>
      </c>
      <c r="J5075" s="707" t="str">
        <f aca="false">(IF($E5075&lt;&gt;0,$J$2,IF($I5075&lt;&gt;0,$J$2,"")))</f>
        <v/>
      </c>
      <c r="K5075" s="216"/>
      <c r="L5075" s="716"/>
      <c r="M5075" s="717"/>
      <c r="N5075" s="364" t="n">
        <f aca="false">I5075</f>
        <v>0</v>
      </c>
      <c r="O5075" s="718" t="n">
        <f aca="false">L5075+M5075-N5075</f>
        <v>0</v>
      </c>
      <c r="P5075" s="216"/>
      <c r="Q5075" s="365"/>
      <c r="R5075" s="394"/>
      <c r="S5075" s="394"/>
      <c r="T5075" s="394"/>
      <c r="U5075" s="394"/>
      <c r="V5075" s="394"/>
      <c r="W5075" s="719"/>
      <c r="X5075" s="366" t="n">
        <f aca="false">T5075-U5075-V5075-W5075</f>
        <v>0</v>
      </c>
    </row>
    <row r="5076" customFormat="false" ht="19.5" hidden="false" customHeight="false" outlineLevel="0" collapsed="false">
      <c r="A5076" s="279" t="n">
        <v>270</v>
      </c>
      <c r="B5076" s="229" t="n">
        <v>3300</v>
      </c>
      <c r="C5076" s="398" t="s">
        <v>459</v>
      </c>
      <c r="D5076" s="398"/>
      <c r="E5076" s="245" t="n">
        <f aca="false">SUM(E5077:E5082)</f>
        <v>0</v>
      </c>
      <c r="F5076" s="246" t="n">
        <f aca="false">SUM(F5077:F5082)</f>
        <v>0</v>
      </c>
      <c r="G5076" s="247" t="n">
        <f aca="false">SUM(G5077:G5082)</f>
        <v>0</v>
      </c>
      <c r="H5076" s="247" t="n">
        <f aca="false">SUM(H5077:H5082)</f>
        <v>0</v>
      </c>
      <c r="I5076" s="247" t="n">
        <f aca="false">SUM(I5077:I5082)</f>
        <v>0</v>
      </c>
      <c r="J5076" s="707" t="str">
        <f aca="false">(IF($E5076&lt;&gt;0,$J$2,IF($I5076&lt;&gt;0,$J$2,"")))</f>
        <v/>
      </c>
      <c r="K5076" s="216"/>
      <c r="L5076" s="384"/>
      <c r="M5076" s="406"/>
      <c r="N5076" s="406"/>
      <c r="O5076" s="721"/>
      <c r="P5076" s="216"/>
      <c r="Q5076" s="384"/>
      <c r="R5076" s="406"/>
      <c r="S5076" s="406"/>
      <c r="T5076" s="406"/>
      <c r="U5076" s="406"/>
      <c r="V5076" s="406"/>
      <c r="W5076" s="721"/>
      <c r="X5076" s="366" t="n">
        <f aca="false">T5076-U5076-V5076-W5076</f>
        <v>0</v>
      </c>
    </row>
    <row r="5077" customFormat="false" ht="19.5" hidden="false" customHeight="false" outlineLevel="0" collapsed="false">
      <c r="A5077" s="279" t="n">
        <v>290</v>
      </c>
      <c r="B5077" s="249"/>
      <c r="C5077" s="252" t="n">
        <v>3301</v>
      </c>
      <c r="D5077" s="407" t="s">
        <v>460</v>
      </c>
      <c r="E5077" s="224"/>
      <c r="F5077" s="269"/>
      <c r="G5077" s="253"/>
      <c r="H5077" s="253"/>
      <c r="I5077" s="222" t="n">
        <f aca="false">F5077+G5077+H5077</f>
        <v>0</v>
      </c>
      <c r="J5077" s="707" t="str">
        <f aca="false">(IF($E5077&lt;&gt;0,$J$2,IF($I5077&lt;&gt;0,$J$2,"")))</f>
        <v/>
      </c>
      <c r="K5077" s="216"/>
      <c r="L5077" s="365"/>
      <c r="M5077" s="394"/>
      <c r="N5077" s="394"/>
      <c r="O5077" s="719"/>
      <c r="P5077" s="216"/>
      <c r="Q5077" s="365"/>
      <c r="R5077" s="394"/>
      <c r="S5077" s="394"/>
      <c r="T5077" s="394"/>
      <c r="U5077" s="394"/>
      <c r="V5077" s="394"/>
      <c r="W5077" s="719"/>
      <c r="X5077" s="366" t="n">
        <f aca="false">T5077-U5077-V5077-W5077</f>
        <v>0</v>
      </c>
    </row>
    <row r="5078" customFormat="false" ht="19.5" hidden="false" customHeight="false" outlineLevel="0" collapsed="false">
      <c r="A5078" s="397" t="n">
        <v>320</v>
      </c>
      <c r="B5078" s="249"/>
      <c r="C5078" s="389" t="n">
        <v>3302</v>
      </c>
      <c r="D5078" s="408" t="s">
        <v>755</v>
      </c>
      <c r="E5078" s="224"/>
      <c r="F5078" s="269"/>
      <c r="G5078" s="253"/>
      <c r="H5078" s="253"/>
      <c r="I5078" s="222" t="n">
        <f aca="false">F5078+G5078+H5078</f>
        <v>0</v>
      </c>
      <c r="J5078" s="707" t="str">
        <f aca="false">(IF($E5078&lt;&gt;0,$J$2,IF($I5078&lt;&gt;0,$J$2,"")))</f>
        <v/>
      </c>
      <c r="K5078" s="216"/>
      <c r="L5078" s="365"/>
      <c r="M5078" s="394"/>
      <c r="N5078" s="394"/>
      <c r="O5078" s="719"/>
      <c r="P5078" s="216"/>
      <c r="Q5078" s="365"/>
      <c r="R5078" s="394"/>
      <c r="S5078" s="394"/>
      <c r="T5078" s="394"/>
      <c r="U5078" s="394"/>
      <c r="V5078" s="394"/>
      <c r="W5078" s="719"/>
      <c r="X5078" s="366" t="n">
        <f aca="false">T5078-U5078-V5078-W5078</f>
        <v>0</v>
      </c>
    </row>
    <row r="5079" customFormat="false" ht="19.5" hidden="false" customHeight="false" outlineLevel="0" collapsed="false">
      <c r="A5079" s="279" t="n">
        <v>330</v>
      </c>
      <c r="B5079" s="249"/>
      <c r="C5079" s="389" t="n">
        <v>3303</v>
      </c>
      <c r="D5079" s="408" t="s">
        <v>462</v>
      </c>
      <c r="E5079" s="224"/>
      <c r="F5079" s="269"/>
      <c r="G5079" s="253"/>
      <c r="H5079" s="253"/>
      <c r="I5079" s="222" t="n">
        <f aca="false">F5079+G5079+H5079</f>
        <v>0</v>
      </c>
      <c r="J5079" s="707" t="str">
        <f aca="false">(IF($E5079&lt;&gt;0,$J$2,IF($I5079&lt;&gt;0,$J$2,"")))</f>
        <v/>
      </c>
      <c r="K5079" s="216"/>
      <c r="L5079" s="365"/>
      <c r="M5079" s="394"/>
      <c r="N5079" s="394"/>
      <c r="O5079" s="719"/>
      <c r="P5079" s="216"/>
      <c r="Q5079" s="365"/>
      <c r="R5079" s="394"/>
      <c r="S5079" s="394"/>
      <c r="T5079" s="394"/>
      <c r="U5079" s="394"/>
      <c r="V5079" s="394"/>
      <c r="W5079" s="719"/>
      <c r="X5079" s="366" t="n">
        <f aca="false">T5079-U5079-V5079-W5079</f>
        <v>0</v>
      </c>
    </row>
    <row r="5080" customFormat="false" ht="19.5" hidden="false" customHeight="false" outlineLevel="0" collapsed="false">
      <c r="A5080" s="279" t="n">
        <v>350</v>
      </c>
      <c r="B5080" s="249"/>
      <c r="C5080" s="401" t="n">
        <v>3304</v>
      </c>
      <c r="D5080" s="409" t="s">
        <v>463</v>
      </c>
      <c r="E5080" s="224"/>
      <c r="F5080" s="269"/>
      <c r="G5080" s="253"/>
      <c r="H5080" s="253"/>
      <c r="I5080" s="222" t="n">
        <f aca="false">F5080+G5080+H5080</f>
        <v>0</v>
      </c>
      <c r="J5080" s="707" t="str">
        <f aca="false">(IF($E5080&lt;&gt;0,$J$2,IF($I5080&lt;&gt;0,$J$2,"")))</f>
        <v/>
      </c>
      <c r="K5080" s="216"/>
      <c r="L5080" s="365"/>
      <c r="M5080" s="394"/>
      <c r="N5080" s="394"/>
      <c r="O5080" s="719"/>
      <c r="P5080" s="216"/>
      <c r="Q5080" s="365"/>
      <c r="R5080" s="394"/>
      <c r="S5080" s="394"/>
      <c r="T5080" s="394"/>
      <c r="U5080" s="394"/>
      <c r="V5080" s="394"/>
      <c r="W5080" s="719"/>
      <c r="X5080" s="366" t="n">
        <f aca="false">T5080-U5080-V5080-W5080</f>
        <v>0</v>
      </c>
    </row>
    <row r="5081" customFormat="false" ht="19.5" hidden="false" customHeight="false" outlineLevel="0" collapsed="false">
      <c r="A5081" s="280" t="n">
        <v>355</v>
      </c>
      <c r="B5081" s="249"/>
      <c r="C5081" s="241" t="n">
        <v>3305</v>
      </c>
      <c r="D5081" s="410" t="s">
        <v>464</v>
      </c>
      <c r="E5081" s="224"/>
      <c r="F5081" s="269"/>
      <c r="G5081" s="253"/>
      <c r="H5081" s="253"/>
      <c r="I5081" s="222" t="n">
        <f aca="false">F5081+G5081+H5081</f>
        <v>0</v>
      </c>
      <c r="J5081" s="707" t="str">
        <f aca="false">(IF($E5081&lt;&gt;0,$J$2,IF($I5081&lt;&gt;0,$J$2,"")))</f>
        <v/>
      </c>
      <c r="K5081" s="216"/>
      <c r="L5081" s="365"/>
      <c r="M5081" s="394"/>
      <c r="N5081" s="394"/>
      <c r="O5081" s="719"/>
      <c r="P5081" s="216"/>
      <c r="Q5081" s="365"/>
      <c r="R5081" s="394"/>
      <c r="S5081" s="394"/>
      <c r="T5081" s="394"/>
      <c r="U5081" s="394"/>
      <c r="V5081" s="394"/>
      <c r="W5081" s="719"/>
      <c r="X5081" s="366" t="n">
        <f aca="false">T5081-U5081-V5081-W5081</f>
        <v>0</v>
      </c>
    </row>
    <row r="5082" customFormat="false" ht="19.5" hidden="false" customHeight="false" outlineLevel="0" collapsed="false">
      <c r="A5082" s="280" t="n">
        <v>375</v>
      </c>
      <c r="B5082" s="249"/>
      <c r="C5082" s="241" t="n">
        <v>3306</v>
      </c>
      <c r="D5082" s="410" t="s">
        <v>465</v>
      </c>
      <c r="E5082" s="224"/>
      <c r="F5082" s="269"/>
      <c r="G5082" s="253"/>
      <c r="H5082" s="253"/>
      <c r="I5082" s="222" t="n">
        <f aca="false">F5082+G5082+H5082</f>
        <v>0</v>
      </c>
      <c r="J5082" s="707" t="str">
        <f aca="false">(IF($E5082&lt;&gt;0,$J$2,IF($I5082&lt;&gt;0,$J$2,"")))</f>
        <v/>
      </c>
      <c r="K5082" s="216"/>
      <c r="L5082" s="365"/>
      <c r="M5082" s="394"/>
      <c r="N5082" s="394"/>
      <c r="O5082" s="719"/>
      <c r="P5082" s="216"/>
      <c r="Q5082" s="365"/>
      <c r="R5082" s="394"/>
      <c r="S5082" s="394"/>
      <c r="T5082" s="394"/>
      <c r="U5082" s="394"/>
      <c r="V5082" s="394"/>
      <c r="W5082" s="719"/>
      <c r="X5082" s="366" t="n">
        <f aca="false">T5082-U5082-V5082-W5082</f>
        <v>0</v>
      </c>
    </row>
    <row r="5083" customFormat="false" ht="19.5" hidden="false" customHeight="false" outlineLevel="0" collapsed="false">
      <c r="A5083" s="280" t="n">
        <v>380</v>
      </c>
      <c r="B5083" s="229" t="n">
        <v>3900</v>
      </c>
      <c r="C5083" s="395" t="s">
        <v>466</v>
      </c>
      <c r="D5083" s="395"/>
      <c r="E5083" s="245"/>
      <c r="F5083" s="539"/>
      <c r="G5083" s="268"/>
      <c r="H5083" s="268"/>
      <c r="I5083" s="222" t="n">
        <f aca="false">F5083+G5083+H5083</f>
        <v>0</v>
      </c>
      <c r="J5083" s="707" t="str">
        <f aca="false">(IF($E5083&lt;&gt;0,$J$2,IF($I5083&lt;&gt;0,$J$2,"")))</f>
        <v/>
      </c>
      <c r="K5083" s="216"/>
      <c r="L5083" s="722"/>
      <c r="M5083" s="723"/>
      <c r="N5083" s="383" t="n">
        <f aca="false">I5083</f>
        <v>0</v>
      </c>
      <c r="O5083" s="718" t="n">
        <f aca="false">L5083+M5083-N5083</f>
        <v>0</v>
      </c>
      <c r="P5083" s="216"/>
      <c r="Q5083" s="722"/>
      <c r="R5083" s="723"/>
      <c r="S5083" s="364" t="n">
        <f aca="false">+IF(+(L5083+M5083)&gt;=I5083,+M5083,+(+I5083-L5083))</f>
        <v>0</v>
      </c>
      <c r="T5083" s="364" t="n">
        <f aca="false">Q5083+R5083-S5083</f>
        <v>0</v>
      </c>
      <c r="U5083" s="723"/>
      <c r="V5083" s="723"/>
      <c r="W5083" s="257"/>
      <c r="X5083" s="366" t="n">
        <f aca="false">T5083-U5083-V5083-W5083</f>
        <v>0</v>
      </c>
    </row>
    <row r="5084" customFormat="false" ht="19.5" hidden="false" customHeight="false" outlineLevel="0" collapsed="false">
      <c r="A5084" s="280" t="n">
        <v>385</v>
      </c>
      <c r="B5084" s="229" t="n">
        <v>4000</v>
      </c>
      <c r="C5084" s="412" t="s">
        <v>467</v>
      </c>
      <c r="D5084" s="412"/>
      <c r="E5084" s="245"/>
      <c r="F5084" s="539"/>
      <c r="G5084" s="268"/>
      <c r="H5084" s="268"/>
      <c r="I5084" s="222" t="n">
        <f aca="false">F5084+G5084+H5084</f>
        <v>0</v>
      </c>
      <c r="J5084" s="707" t="str">
        <f aca="false">(IF($E5084&lt;&gt;0,$J$2,IF($I5084&lt;&gt;0,$J$2,"")))</f>
        <v/>
      </c>
      <c r="K5084" s="216"/>
      <c r="L5084" s="722"/>
      <c r="M5084" s="723"/>
      <c r="N5084" s="383" t="n">
        <f aca="false">I5084</f>
        <v>0</v>
      </c>
      <c r="O5084" s="718" t="n">
        <f aca="false">L5084+M5084-N5084</f>
        <v>0</v>
      </c>
      <c r="P5084" s="216"/>
      <c r="Q5084" s="384"/>
      <c r="R5084" s="406"/>
      <c r="S5084" s="406"/>
      <c r="T5084" s="394"/>
      <c r="U5084" s="406"/>
      <c r="V5084" s="406"/>
      <c r="W5084" s="719"/>
      <c r="X5084" s="366" t="n">
        <f aca="false">T5084-U5084-V5084-W5084</f>
        <v>0</v>
      </c>
    </row>
    <row r="5085" customFormat="false" ht="19.5" hidden="false" customHeight="false" outlineLevel="0" collapsed="false">
      <c r="A5085" s="280" t="n">
        <v>390</v>
      </c>
      <c r="B5085" s="229" t="n">
        <v>4100</v>
      </c>
      <c r="C5085" s="412" t="s">
        <v>468</v>
      </c>
      <c r="D5085" s="412"/>
      <c r="E5085" s="245"/>
      <c r="F5085" s="539"/>
      <c r="G5085" s="268"/>
      <c r="H5085" s="268"/>
      <c r="I5085" s="222" t="n">
        <f aca="false">F5085+G5085+H5085</f>
        <v>0</v>
      </c>
      <c r="J5085" s="707" t="str">
        <f aca="false">(IF($E5085&lt;&gt;0,$J$2,IF($I5085&lt;&gt;0,$J$2,"")))</f>
        <v/>
      </c>
      <c r="K5085" s="216"/>
      <c r="L5085" s="384"/>
      <c r="M5085" s="406"/>
      <c r="N5085" s="406"/>
      <c r="O5085" s="721"/>
      <c r="P5085" s="216"/>
      <c r="Q5085" s="384"/>
      <c r="R5085" s="406"/>
      <c r="S5085" s="406"/>
      <c r="T5085" s="406"/>
      <c r="U5085" s="406"/>
      <c r="V5085" s="406"/>
      <c r="W5085" s="721"/>
      <c r="X5085" s="366" t="n">
        <f aca="false">T5085-U5085-V5085-W5085</f>
        <v>0</v>
      </c>
    </row>
    <row r="5086" customFormat="false" ht="19.5" hidden="false" customHeight="false" outlineLevel="0" collapsed="false">
      <c r="A5086" s="280" t="n">
        <v>395</v>
      </c>
      <c r="B5086" s="229" t="n">
        <v>4200</v>
      </c>
      <c r="C5086" s="725" t="s">
        <v>469</v>
      </c>
      <c r="D5086" s="725"/>
      <c r="E5086" s="245" t="n">
        <f aca="false">SUM(E5087:E5092)</f>
        <v>0</v>
      </c>
      <c r="F5086" s="246" t="n">
        <f aca="false">SUM(F5087:F5092)</f>
        <v>0</v>
      </c>
      <c r="G5086" s="247" t="n">
        <f aca="false">SUM(G5087:G5092)</f>
        <v>0</v>
      </c>
      <c r="H5086" s="247" t="n">
        <f aca="false">SUM(H5087:H5092)</f>
        <v>0</v>
      </c>
      <c r="I5086" s="247" t="n">
        <f aca="false">SUM(I5087:I5092)</f>
        <v>0</v>
      </c>
      <c r="J5086" s="707" t="str">
        <f aca="false">(IF($E5086&lt;&gt;0,$J$2,IF($I5086&lt;&gt;0,$J$2,"")))</f>
        <v/>
      </c>
      <c r="K5086" s="216"/>
      <c r="L5086" s="382" t="n">
        <f aca="false">SUM(L5087:L5092)</f>
        <v>0</v>
      </c>
      <c r="M5086" s="383" t="n">
        <f aca="false">SUM(M5087:M5092)</f>
        <v>0</v>
      </c>
      <c r="N5086" s="720" t="n">
        <f aca="false">SUM(N5087:N5092)</f>
        <v>0</v>
      </c>
      <c r="O5086" s="265" t="n">
        <f aca="false">SUM(O5087:O5092)</f>
        <v>0</v>
      </c>
      <c r="P5086" s="216"/>
      <c r="Q5086" s="382" t="n">
        <f aca="false">SUM(Q5087:Q5092)</f>
        <v>0</v>
      </c>
      <c r="R5086" s="383" t="n">
        <f aca="false">SUM(R5087:R5092)</f>
        <v>0</v>
      </c>
      <c r="S5086" s="383" t="n">
        <f aca="false">SUM(S5087:S5092)</f>
        <v>0</v>
      </c>
      <c r="T5086" s="383" t="n">
        <f aca="false">SUM(T5087:T5092)</f>
        <v>0</v>
      </c>
      <c r="U5086" s="383" t="n">
        <f aca="false">SUM(U5087:U5092)</f>
        <v>0</v>
      </c>
      <c r="V5086" s="383" t="n">
        <f aca="false">SUM(V5087:V5092)</f>
        <v>0</v>
      </c>
      <c r="W5086" s="265" t="n">
        <f aca="false">SUM(W5087:W5092)</f>
        <v>0</v>
      </c>
      <c r="X5086" s="366" t="n">
        <f aca="false">T5086-U5086-V5086-W5086</f>
        <v>0</v>
      </c>
    </row>
    <row r="5087" customFormat="false" ht="19.5" hidden="false" customHeight="false" outlineLevel="0" collapsed="false">
      <c r="A5087" s="266" t="n">
        <v>397</v>
      </c>
      <c r="B5087" s="413"/>
      <c r="C5087" s="252" t="n">
        <v>4201</v>
      </c>
      <c r="D5087" s="219" t="s">
        <v>470</v>
      </c>
      <c r="E5087" s="224"/>
      <c r="F5087" s="269"/>
      <c r="G5087" s="253"/>
      <c r="H5087" s="253"/>
      <c r="I5087" s="222" t="n">
        <f aca="false">F5087+G5087+H5087</f>
        <v>0</v>
      </c>
      <c r="J5087" s="707" t="str">
        <f aca="false">(IF($E5087&lt;&gt;0,$J$2,IF($I5087&lt;&gt;0,$J$2,"")))</f>
        <v/>
      </c>
      <c r="K5087" s="216"/>
      <c r="L5087" s="716"/>
      <c r="M5087" s="717"/>
      <c r="N5087" s="364" t="n">
        <f aca="false">I5087</f>
        <v>0</v>
      </c>
      <c r="O5087" s="718" t="n">
        <f aca="false">L5087+M5087-N5087</f>
        <v>0</v>
      </c>
      <c r="P5087" s="216"/>
      <c r="Q5087" s="716"/>
      <c r="R5087" s="717"/>
      <c r="S5087" s="364" t="n">
        <f aca="false">+IF(+(L5087+M5087)&gt;=I5087,+M5087,+(+I5087-L5087))</f>
        <v>0</v>
      </c>
      <c r="T5087" s="364" t="n">
        <f aca="false">Q5087+R5087-S5087</f>
        <v>0</v>
      </c>
      <c r="U5087" s="717"/>
      <c r="V5087" s="717"/>
      <c r="W5087" s="257"/>
      <c r="X5087" s="366" t="n">
        <f aca="false">T5087-U5087-V5087-W5087</f>
        <v>0</v>
      </c>
    </row>
    <row r="5088" customFormat="false" ht="19.5" hidden="false" customHeight="false" outlineLevel="0" collapsed="false">
      <c r="A5088" s="226" t="n">
        <v>398</v>
      </c>
      <c r="B5088" s="413"/>
      <c r="C5088" s="218" t="n">
        <v>4202</v>
      </c>
      <c r="D5088" s="223" t="s">
        <v>471</v>
      </c>
      <c r="E5088" s="224"/>
      <c r="F5088" s="269"/>
      <c r="G5088" s="253"/>
      <c r="H5088" s="253"/>
      <c r="I5088" s="222" t="n">
        <f aca="false">F5088+G5088+H5088</f>
        <v>0</v>
      </c>
      <c r="J5088" s="707" t="str">
        <f aca="false">(IF($E5088&lt;&gt;0,$J$2,IF($I5088&lt;&gt;0,$J$2,"")))</f>
        <v/>
      </c>
      <c r="K5088" s="216"/>
      <c r="L5088" s="716"/>
      <c r="M5088" s="717"/>
      <c r="N5088" s="364" t="n">
        <f aca="false">I5088</f>
        <v>0</v>
      </c>
      <c r="O5088" s="718" t="n">
        <f aca="false">L5088+M5088-N5088</f>
        <v>0</v>
      </c>
      <c r="P5088" s="216"/>
      <c r="Q5088" s="716"/>
      <c r="R5088" s="717"/>
      <c r="S5088" s="364" t="n">
        <f aca="false">+IF(+(L5088+M5088)&gt;=I5088,+M5088,+(+I5088-L5088))</f>
        <v>0</v>
      </c>
      <c r="T5088" s="364" t="n">
        <f aca="false">Q5088+R5088-S5088</f>
        <v>0</v>
      </c>
      <c r="U5088" s="717"/>
      <c r="V5088" s="717"/>
      <c r="W5088" s="257"/>
      <c r="X5088" s="366" t="n">
        <f aca="false">T5088-U5088-V5088-W5088</f>
        <v>0</v>
      </c>
    </row>
    <row r="5089" customFormat="false" ht="19.5" hidden="false" customHeight="false" outlineLevel="0" collapsed="false">
      <c r="A5089" s="226" t="n">
        <v>399</v>
      </c>
      <c r="B5089" s="413"/>
      <c r="C5089" s="218" t="n">
        <v>4214</v>
      </c>
      <c r="D5089" s="223" t="s">
        <v>472</v>
      </c>
      <c r="E5089" s="224"/>
      <c r="F5089" s="269"/>
      <c r="G5089" s="253"/>
      <c r="H5089" s="253"/>
      <c r="I5089" s="222" t="n">
        <f aca="false">F5089+G5089+H5089</f>
        <v>0</v>
      </c>
      <c r="J5089" s="707" t="str">
        <f aca="false">(IF($E5089&lt;&gt;0,$J$2,IF($I5089&lt;&gt;0,$J$2,"")))</f>
        <v/>
      </c>
      <c r="K5089" s="216"/>
      <c r="L5089" s="716"/>
      <c r="M5089" s="717"/>
      <c r="N5089" s="364" t="n">
        <f aca="false">I5089</f>
        <v>0</v>
      </c>
      <c r="O5089" s="718" t="n">
        <f aca="false">L5089+M5089-N5089</f>
        <v>0</v>
      </c>
      <c r="P5089" s="216"/>
      <c r="Q5089" s="716"/>
      <c r="R5089" s="717"/>
      <c r="S5089" s="364" t="n">
        <f aca="false">+IF(+(L5089+M5089)&gt;=I5089,+M5089,+(+I5089-L5089))</f>
        <v>0</v>
      </c>
      <c r="T5089" s="364" t="n">
        <f aca="false">Q5089+R5089-S5089</f>
        <v>0</v>
      </c>
      <c r="U5089" s="717"/>
      <c r="V5089" s="717"/>
      <c r="W5089" s="257"/>
      <c r="X5089" s="366" t="n">
        <f aca="false">T5089-U5089-V5089-W5089</f>
        <v>0</v>
      </c>
    </row>
    <row r="5090" customFormat="false" ht="19.5" hidden="false" customHeight="false" outlineLevel="0" collapsed="false">
      <c r="A5090" s="226" t="n">
        <v>400</v>
      </c>
      <c r="B5090" s="413"/>
      <c r="C5090" s="218" t="n">
        <v>4217</v>
      </c>
      <c r="D5090" s="223" t="s">
        <v>473</v>
      </c>
      <c r="E5090" s="224"/>
      <c r="F5090" s="269"/>
      <c r="G5090" s="253"/>
      <c r="H5090" s="253"/>
      <c r="I5090" s="222" t="n">
        <f aca="false">F5090+G5090+H5090</f>
        <v>0</v>
      </c>
      <c r="J5090" s="707" t="str">
        <f aca="false">(IF($E5090&lt;&gt;0,$J$2,IF($I5090&lt;&gt;0,$J$2,"")))</f>
        <v/>
      </c>
      <c r="K5090" s="216"/>
      <c r="L5090" s="716"/>
      <c r="M5090" s="717"/>
      <c r="N5090" s="364" t="n">
        <f aca="false">I5090</f>
        <v>0</v>
      </c>
      <c r="O5090" s="718" t="n">
        <f aca="false">L5090+M5090-N5090</f>
        <v>0</v>
      </c>
      <c r="P5090" s="216"/>
      <c r="Q5090" s="716"/>
      <c r="R5090" s="717"/>
      <c r="S5090" s="364" t="n">
        <f aca="false">+IF(+(L5090+M5090)&gt;=I5090,+M5090,+(+I5090-L5090))</f>
        <v>0</v>
      </c>
      <c r="T5090" s="364" t="n">
        <f aca="false">Q5090+R5090-S5090</f>
        <v>0</v>
      </c>
      <c r="U5090" s="717"/>
      <c r="V5090" s="717"/>
      <c r="W5090" s="257"/>
      <c r="X5090" s="366" t="n">
        <f aca="false">T5090-U5090-V5090-W5090</f>
        <v>0</v>
      </c>
    </row>
    <row r="5091" customFormat="false" ht="19.5" hidden="false" customHeight="false" outlineLevel="0" collapsed="false">
      <c r="A5091" s="226" t="n">
        <v>401</v>
      </c>
      <c r="B5091" s="413"/>
      <c r="C5091" s="218" t="n">
        <v>4218</v>
      </c>
      <c r="D5091" s="254" t="s">
        <v>474</v>
      </c>
      <c r="E5091" s="224"/>
      <c r="F5091" s="269"/>
      <c r="G5091" s="253"/>
      <c r="H5091" s="253"/>
      <c r="I5091" s="222" t="n">
        <f aca="false">F5091+G5091+H5091</f>
        <v>0</v>
      </c>
      <c r="J5091" s="707" t="str">
        <f aca="false">(IF($E5091&lt;&gt;0,$J$2,IF($I5091&lt;&gt;0,$J$2,"")))</f>
        <v/>
      </c>
      <c r="K5091" s="216"/>
      <c r="L5091" s="716"/>
      <c r="M5091" s="717"/>
      <c r="N5091" s="364" t="n">
        <f aca="false">I5091</f>
        <v>0</v>
      </c>
      <c r="O5091" s="718" t="n">
        <f aca="false">L5091+M5091-N5091</f>
        <v>0</v>
      </c>
      <c r="P5091" s="216"/>
      <c r="Q5091" s="716"/>
      <c r="R5091" s="717"/>
      <c r="S5091" s="364" t="n">
        <f aca="false">+IF(+(L5091+M5091)&gt;=I5091,+M5091,+(+I5091-L5091))</f>
        <v>0</v>
      </c>
      <c r="T5091" s="364" t="n">
        <f aca="false">Q5091+R5091-S5091</f>
        <v>0</v>
      </c>
      <c r="U5091" s="717"/>
      <c r="V5091" s="717"/>
      <c r="W5091" s="257"/>
      <c r="X5091" s="366" t="n">
        <f aca="false">T5091-U5091-V5091-W5091</f>
        <v>0</v>
      </c>
    </row>
    <row r="5092" customFormat="false" ht="19.5" hidden="false" customHeight="false" outlineLevel="0" collapsed="false">
      <c r="A5092" s="226" t="n">
        <v>402</v>
      </c>
      <c r="B5092" s="413"/>
      <c r="C5092" s="218" t="n">
        <v>4219</v>
      </c>
      <c r="D5092" s="304" t="s">
        <v>475</v>
      </c>
      <c r="E5092" s="224"/>
      <c r="F5092" s="269"/>
      <c r="G5092" s="253"/>
      <c r="H5092" s="253"/>
      <c r="I5092" s="222" t="n">
        <f aca="false">F5092+G5092+H5092</f>
        <v>0</v>
      </c>
      <c r="J5092" s="707" t="str">
        <f aca="false">(IF($E5092&lt;&gt;0,$J$2,IF($I5092&lt;&gt;0,$J$2,"")))</f>
        <v/>
      </c>
      <c r="K5092" s="216"/>
      <c r="L5092" s="716"/>
      <c r="M5092" s="717"/>
      <c r="N5092" s="364" t="n">
        <f aca="false">I5092</f>
        <v>0</v>
      </c>
      <c r="O5092" s="718" t="n">
        <f aca="false">L5092+M5092-N5092</f>
        <v>0</v>
      </c>
      <c r="P5092" s="216"/>
      <c r="Q5092" s="716"/>
      <c r="R5092" s="717"/>
      <c r="S5092" s="364" t="n">
        <f aca="false">+IF(+(L5092+M5092)&gt;=I5092,+M5092,+(+I5092-L5092))</f>
        <v>0</v>
      </c>
      <c r="T5092" s="364" t="n">
        <f aca="false">Q5092+R5092-S5092</f>
        <v>0</v>
      </c>
      <c r="U5092" s="717"/>
      <c r="V5092" s="717"/>
      <c r="W5092" s="257"/>
      <c r="X5092" s="366" t="n">
        <f aca="false">T5092-U5092-V5092-W5092</f>
        <v>0</v>
      </c>
    </row>
    <row r="5093" customFormat="false" ht="19.5" hidden="false" customHeight="false" outlineLevel="0" collapsed="false">
      <c r="A5093" s="411" t="n">
        <v>404</v>
      </c>
      <c r="B5093" s="229" t="n">
        <v>4300</v>
      </c>
      <c r="C5093" s="392" t="s">
        <v>476</v>
      </c>
      <c r="D5093" s="392"/>
      <c r="E5093" s="245" t="n">
        <f aca="false">SUM(E5094:E5096)</f>
        <v>0</v>
      </c>
      <c r="F5093" s="246" t="n">
        <f aca="false">SUM(F5094:F5096)</f>
        <v>0</v>
      </c>
      <c r="G5093" s="247" t="n">
        <f aca="false">SUM(G5094:G5096)</f>
        <v>0</v>
      </c>
      <c r="H5093" s="247" t="n">
        <f aca="false">SUM(H5094:H5096)</f>
        <v>0</v>
      </c>
      <c r="I5093" s="247" t="n">
        <f aca="false">SUM(I5094:I5096)</f>
        <v>0</v>
      </c>
      <c r="J5093" s="707" t="str">
        <f aca="false">(IF($E5093&lt;&gt;0,$J$2,IF($I5093&lt;&gt;0,$J$2,"")))</f>
        <v/>
      </c>
      <c r="K5093" s="216"/>
      <c r="L5093" s="382" t="n">
        <f aca="false">SUM(L5094:L5096)</f>
        <v>0</v>
      </c>
      <c r="M5093" s="383" t="n">
        <f aca="false">SUM(M5094:M5096)</f>
        <v>0</v>
      </c>
      <c r="N5093" s="720" t="n">
        <f aca="false">SUM(N5094:N5096)</f>
        <v>0</v>
      </c>
      <c r="O5093" s="265" t="n">
        <f aca="false">SUM(O5094:O5096)</f>
        <v>0</v>
      </c>
      <c r="P5093" s="216"/>
      <c r="Q5093" s="382" t="n">
        <f aca="false">SUM(Q5094:Q5096)</f>
        <v>0</v>
      </c>
      <c r="R5093" s="383" t="n">
        <f aca="false">SUM(R5094:R5096)</f>
        <v>0</v>
      </c>
      <c r="S5093" s="383" t="n">
        <f aca="false">SUM(S5094:S5096)</f>
        <v>0</v>
      </c>
      <c r="T5093" s="383" t="n">
        <f aca="false">SUM(T5094:T5096)</f>
        <v>0</v>
      </c>
      <c r="U5093" s="383" t="n">
        <f aca="false">SUM(U5094:U5096)</f>
        <v>0</v>
      </c>
      <c r="V5093" s="383" t="n">
        <f aca="false">SUM(V5094:V5096)</f>
        <v>0</v>
      </c>
      <c r="W5093" s="265" t="n">
        <f aca="false">SUM(W5094:W5096)</f>
        <v>0</v>
      </c>
      <c r="X5093" s="366" t="n">
        <f aca="false">T5093-U5093-V5093-W5093</f>
        <v>0</v>
      </c>
    </row>
    <row r="5094" customFormat="false" ht="19.5" hidden="false" customHeight="false" outlineLevel="0" collapsed="false">
      <c r="A5094" s="411" t="n">
        <v>404</v>
      </c>
      <c r="B5094" s="413"/>
      <c r="C5094" s="252" t="n">
        <v>4301</v>
      </c>
      <c r="D5094" s="385" t="s">
        <v>477</v>
      </c>
      <c r="E5094" s="224"/>
      <c r="F5094" s="269"/>
      <c r="G5094" s="253"/>
      <c r="H5094" s="253"/>
      <c r="I5094" s="222" t="n">
        <f aca="false">F5094+G5094+H5094</f>
        <v>0</v>
      </c>
      <c r="J5094" s="707" t="str">
        <f aca="false">(IF($E5094&lt;&gt;0,$J$2,IF($I5094&lt;&gt;0,$J$2,"")))</f>
        <v/>
      </c>
      <c r="K5094" s="216"/>
      <c r="L5094" s="716"/>
      <c r="M5094" s="717"/>
      <c r="N5094" s="364" t="n">
        <f aca="false">I5094</f>
        <v>0</v>
      </c>
      <c r="O5094" s="718" t="n">
        <f aca="false">L5094+M5094-N5094</f>
        <v>0</v>
      </c>
      <c r="P5094" s="216"/>
      <c r="Q5094" s="716"/>
      <c r="R5094" s="717"/>
      <c r="S5094" s="364" t="n">
        <f aca="false">+IF(+(L5094+M5094)&gt;=I5094,+M5094,+(+I5094-L5094))</f>
        <v>0</v>
      </c>
      <c r="T5094" s="364" t="n">
        <f aca="false">Q5094+R5094-S5094</f>
        <v>0</v>
      </c>
      <c r="U5094" s="717"/>
      <c r="V5094" s="717"/>
      <c r="W5094" s="257"/>
      <c r="X5094" s="366" t="n">
        <f aca="false">T5094-U5094-V5094-W5094</f>
        <v>0</v>
      </c>
    </row>
    <row r="5095" customFormat="false" ht="19.5" hidden="false" customHeight="false" outlineLevel="0" collapsed="false">
      <c r="A5095" s="279" t="n">
        <v>440</v>
      </c>
      <c r="B5095" s="413"/>
      <c r="C5095" s="218" t="n">
        <v>4302</v>
      </c>
      <c r="D5095" s="223" t="s">
        <v>756</v>
      </c>
      <c r="E5095" s="224"/>
      <c r="F5095" s="269"/>
      <c r="G5095" s="253"/>
      <c r="H5095" s="253"/>
      <c r="I5095" s="222" t="n">
        <f aca="false">F5095+G5095+H5095</f>
        <v>0</v>
      </c>
      <c r="J5095" s="707" t="str">
        <f aca="false">(IF($E5095&lt;&gt;0,$J$2,IF($I5095&lt;&gt;0,$J$2,"")))</f>
        <v/>
      </c>
      <c r="K5095" s="216"/>
      <c r="L5095" s="716"/>
      <c r="M5095" s="717"/>
      <c r="N5095" s="364" t="n">
        <f aca="false">I5095</f>
        <v>0</v>
      </c>
      <c r="O5095" s="718" t="n">
        <f aca="false">L5095+M5095-N5095</f>
        <v>0</v>
      </c>
      <c r="P5095" s="216"/>
      <c r="Q5095" s="716"/>
      <c r="R5095" s="717"/>
      <c r="S5095" s="364" t="n">
        <f aca="false">+IF(+(L5095+M5095)&gt;=I5095,+M5095,+(+I5095-L5095))</f>
        <v>0</v>
      </c>
      <c r="T5095" s="364" t="n">
        <f aca="false">Q5095+R5095-S5095</f>
        <v>0</v>
      </c>
      <c r="U5095" s="717"/>
      <c r="V5095" s="717"/>
      <c r="W5095" s="257"/>
      <c r="X5095" s="366" t="n">
        <f aca="false">T5095-U5095-V5095-W5095</f>
        <v>0</v>
      </c>
    </row>
    <row r="5096" customFormat="false" ht="19.5" hidden="false" customHeight="false" outlineLevel="0" collapsed="false">
      <c r="A5096" s="279" t="n">
        <v>450</v>
      </c>
      <c r="B5096" s="413"/>
      <c r="C5096" s="241" t="n">
        <v>4309</v>
      </c>
      <c r="D5096" s="261" t="s">
        <v>479</v>
      </c>
      <c r="E5096" s="224"/>
      <c r="F5096" s="269"/>
      <c r="G5096" s="253"/>
      <c r="H5096" s="253"/>
      <c r="I5096" s="222" t="n">
        <f aca="false">F5096+G5096+H5096</f>
        <v>0</v>
      </c>
      <c r="J5096" s="707" t="str">
        <f aca="false">(IF($E5096&lt;&gt;0,$J$2,IF($I5096&lt;&gt;0,$J$2,"")))</f>
        <v/>
      </c>
      <c r="K5096" s="216"/>
      <c r="L5096" s="716"/>
      <c r="M5096" s="717"/>
      <c r="N5096" s="364" t="n">
        <f aca="false">I5096</f>
        <v>0</v>
      </c>
      <c r="O5096" s="718" t="n">
        <f aca="false">L5096+M5096-N5096</f>
        <v>0</v>
      </c>
      <c r="P5096" s="216"/>
      <c r="Q5096" s="716"/>
      <c r="R5096" s="717"/>
      <c r="S5096" s="364" t="n">
        <f aca="false">+IF(+(L5096+M5096)&gt;=I5096,+M5096,+(+I5096-L5096))</f>
        <v>0</v>
      </c>
      <c r="T5096" s="364" t="n">
        <f aca="false">Q5096+R5096-S5096</f>
        <v>0</v>
      </c>
      <c r="U5096" s="717"/>
      <c r="V5096" s="717"/>
      <c r="W5096" s="257"/>
      <c r="X5096" s="366" t="n">
        <f aca="false">T5096-U5096-V5096-W5096</f>
        <v>0</v>
      </c>
    </row>
    <row r="5097" customFormat="false" ht="19.5" hidden="false" customHeight="false" outlineLevel="0" collapsed="false">
      <c r="A5097" s="279" t="n">
        <v>495</v>
      </c>
      <c r="B5097" s="229" t="n">
        <v>4400</v>
      </c>
      <c r="C5097" s="414" t="s">
        <v>480</v>
      </c>
      <c r="D5097" s="414"/>
      <c r="E5097" s="245"/>
      <c r="F5097" s="539"/>
      <c r="G5097" s="268"/>
      <c r="H5097" s="268"/>
      <c r="I5097" s="222" t="n">
        <f aca="false">F5097+G5097+H5097</f>
        <v>0</v>
      </c>
      <c r="J5097" s="707" t="str">
        <f aca="false">(IF($E5097&lt;&gt;0,$J$2,IF($I5097&lt;&gt;0,$J$2,"")))</f>
        <v/>
      </c>
      <c r="K5097" s="216"/>
      <c r="L5097" s="722"/>
      <c r="M5097" s="723"/>
      <c r="N5097" s="383" t="n">
        <f aca="false">I5097</f>
        <v>0</v>
      </c>
      <c r="O5097" s="718" t="n">
        <f aca="false">L5097+M5097-N5097</f>
        <v>0</v>
      </c>
      <c r="P5097" s="216"/>
      <c r="Q5097" s="722"/>
      <c r="R5097" s="723"/>
      <c r="S5097" s="364" t="n">
        <f aca="false">+IF(+(L5097+M5097)&gt;=I5097,+M5097,+(+I5097-L5097))</f>
        <v>0</v>
      </c>
      <c r="T5097" s="364" t="n">
        <f aca="false">Q5097+R5097-S5097</f>
        <v>0</v>
      </c>
      <c r="U5097" s="723"/>
      <c r="V5097" s="723"/>
      <c r="W5097" s="257"/>
      <c r="X5097" s="366" t="n">
        <f aca="false">T5097-U5097-V5097-W5097</f>
        <v>0</v>
      </c>
    </row>
    <row r="5098" customFormat="false" ht="19.5" hidden="false" customHeight="false" outlineLevel="0" collapsed="false">
      <c r="A5098" s="280" t="n">
        <v>500</v>
      </c>
      <c r="B5098" s="229" t="n">
        <v>4500</v>
      </c>
      <c r="C5098" s="412" t="s">
        <v>481</v>
      </c>
      <c r="D5098" s="412"/>
      <c r="E5098" s="245"/>
      <c r="F5098" s="539"/>
      <c r="G5098" s="268"/>
      <c r="H5098" s="268"/>
      <c r="I5098" s="222" t="n">
        <f aca="false">F5098+G5098+H5098</f>
        <v>0</v>
      </c>
      <c r="J5098" s="707" t="str">
        <f aca="false">(IF($E5098&lt;&gt;0,$J$2,IF($I5098&lt;&gt;0,$J$2,"")))</f>
        <v/>
      </c>
      <c r="K5098" s="216"/>
      <c r="L5098" s="722"/>
      <c r="M5098" s="723"/>
      <c r="N5098" s="383" t="n">
        <f aca="false">I5098</f>
        <v>0</v>
      </c>
      <c r="O5098" s="718" t="n">
        <f aca="false">L5098+M5098-N5098</f>
        <v>0</v>
      </c>
      <c r="P5098" s="216"/>
      <c r="Q5098" s="722"/>
      <c r="R5098" s="723"/>
      <c r="S5098" s="364" t="n">
        <f aca="false">+IF(+(L5098+M5098)&gt;=I5098,+M5098,+(+I5098-L5098))</f>
        <v>0</v>
      </c>
      <c r="T5098" s="364" t="n">
        <f aca="false">Q5098+R5098-S5098</f>
        <v>0</v>
      </c>
      <c r="U5098" s="723"/>
      <c r="V5098" s="723"/>
      <c r="W5098" s="257"/>
      <c r="X5098" s="366" t="n">
        <f aca="false">T5098-U5098-V5098-W5098</f>
        <v>0</v>
      </c>
    </row>
    <row r="5099" customFormat="false" ht="19.5" hidden="false" customHeight="true" outlineLevel="0" collapsed="false">
      <c r="A5099" s="280" t="n">
        <v>505</v>
      </c>
      <c r="B5099" s="229" t="n">
        <v>4600</v>
      </c>
      <c r="C5099" s="396" t="s">
        <v>482</v>
      </c>
      <c r="D5099" s="396"/>
      <c r="E5099" s="245"/>
      <c r="F5099" s="539"/>
      <c r="G5099" s="268"/>
      <c r="H5099" s="268"/>
      <c r="I5099" s="222" t="n">
        <f aca="false">F5099+G5099+H5099</f>
        <v>0</v>
      </c>
      <c r="J5099" s="707" t="str">
        <f aca="false">(IF($E5099&lt;&gt;0,$J$2,IF($I5099&lt;&gt;0,$J$2,"")))</f>
        <v/>
      </c>
      <c r="K5099" s="216"/>
      <c r="L5099" s="722"/>
      <c r="M5099" s="723"/>
      <c r="N5099" s="383" t="n">
        <f aca="false">I5099</f>
        <v>0</v>
      </c>
      <c r="O5099" s="718" t="n">
        <f aca="false">L5099+M5099-N5099</f>
        <v>0</v>
      </c>
      <c r="P5099" s="216"/>
      <c r="Q5099" s="722"/>
      <c r="R5099" s="723"/>
      <c r="S5099" s="364" t="n">
        <f aca="false">+IF(+(L5099+M5099)&gt;=I5099,+M5099,+(+I5099-L5099))</f>
        <v>0</v>
      </c>
      <c r="T5099" s="364" t="n">
        <f aca="false">Q5099+R5099-S5099</f>
        <v>0</v>
      </c>
      <c r="U5099" s="723"/>
      <c r="V5099" s="723"/>
      <c r="W5099" s="257"/>
      <c r="X5099" s="366" t="n">
        <f aca="false">T5099-U5099-V5099-W5099</f>
        <v>0</v>
      </c>
    </row>
    <row r="5100" customFormat="false" ht="19.5" hidden="false" customHeight="false" outlineLevel="0" collapsed="false">
      <c r="A5100" s="280" t="n">
        <v>510</v>
      </c>
      <c r="B5100" s="229" t="n">
        <v>4900</v>
      </c>
      <c r="C5100" s="398" t="s">
        <v>483</v>
      </c>
      <c r="D5100" s="398"/>
      <c r="E5100" s="245" t="n">
        <f aca="false">+E5101+E5102</f>
        <v>0</v>
      </c>
      <c r="F5100" s="246" t="n">
        <f aca="false">+F5101+F5102</f>
        <v>0</v>
      </c>
      <c r="G5100" s="247" t="n">
        <f aca="false">+G5101+G5102</f>
        <v>0</v>
      </c>
      <c r="H5100" s="247" t="n">
        <f aca="false">+H5101+H5102</f>
        <v>0</v>
      </c>
      <c r="I5100" s="247" t="n">
        <f aca="false">+I5101+I5102</f>
        <v>0</v>
      </c>
      <c r="J5100" s="707" t="str">
        <f aca="false">(IF($E5100&lt;&gt;0,$J$2,IF($I5100&lt;&gt;0,$J$2,"")))</f>
        <v/>
      </c>
      <c r="K5100" s="216"/>
      <c r="L5100" s="384"/>
      <c r="M5100" s="406"/>
      <c r="N5100" s="406"/>
      <c r="O5100" s="721"/>
      <c r="P5100" s="216"/>
      <c r="Q5100" s="384"/>
      <c r="R5100" s="406"/>
      <c r="S5100" s="406"/>
      <c r="T5100" s="406"/>
      <c r="U5100" s="406"/>
      <c r="V5100" s="406"/>
      <c r="W5100" s="721"/>
      <c r="X5100" s="366" t="n">
        <f aca="false">T5100-U5100-V5100-W5100</f>
        <v>0</v>
      </c>
    </row>
    <row r="5101" customFormat="false" ht="19.5" hidden="false" customHeight="false" outlineLevel="0" collapsed="false">
      <c r="A5101" s="280" t="n">
        <v>515</v>
      </c>
      <c r="B5101" s="413"/>
      <c r="C5101" s="252" t="n">
        <v>4901</v>
      </c>
      <c r="D5101" s="415" t="s">
        <v>484</v>
      </c>
      <c r="E5101" s="224"/>
      <c r="F5101" s="269"/>
      <c r="G5101" s="253"/>
      <c r="H5101" s="253"/>
      <c r="I5101" s="222" t="n">
        <f aca="false">F5101+G5101+H5101</f>
        <v>0</v>
      </c>
      <c r="J5101" s="707" t="str">
        <f aca="false">(IF($E5101&lt;&gt;0,$J$2,IF($I5101&lt;&gt;0,$J$2,"")))</f>
        <v/>
      </c>
      <c r="K5101" s="216"/>
      <c r="L5101" s="365"/>
      <c r="M5101" s="394"/>
      <c r="N5101" s="394"/>
      <c r="O5101" s="719"/>
      <c r="P5101" s="216"/>
      <c r="Q5101" s="365"/>
      <c r="R5101" s="394"/>
      <c r="S5101" s="394"/>
      <c r="T5101" s="394"/>
      <c r="U5101" s="394"/>
      <c r="V5101" s="394"/>
      <c r="W5101" s="719"/>
      <c r="X5101" s="366" t="n">
        <f aca="false">T5101-U5101-V5101-W5101</f>
        <v>0</v>
      </c>
    </row>
    <row r="5102" customFormat="false" ht="19.5" hidden="false" customHeight="false" outlineLevel="0" collapsed="false">
      <c r="A5102" s="280" t="n">
        <v>520</v>
      </c>
      <c r="B5102" s="413"/>
      <c r="C5102" s="241" t="n">
        <v>4902</v>
      </c>
      <c r="D5102" s="261" t="s">
        <v>485</v>
      </c>
      <c r="E5102" s="224"/>
      <c r="F5102" s="269"/>
      <c r="G5102" s="253"/>
      <c r="H5102" s="253"/>
      <c r="I5102" s="222" t="n">
        <f aca="false">F5102+G5102+H5102</f>
        <v>0</v>
      </c>
      <c r="J5102" s="707" t="str">
        <f aca="false">(IF($E5102&lt;&gt;0,$J$2,IF($I5102&lt;&gt;0,$J$2,"")))</f>
        <v/>
      </c>
      <c r="K5102" s="216"/>
      <c r="L5102" s="365"/>
      <c r="M5102" s="394"/>
      <c r="N5102" s="394"/>
      <c r="O5102" s="719"/>
      <c r="P5102" s="216"/>
      <c r="Q5102" s="365"/>
      <c r="R5102" s="394"/>
      <c r="S5102" s="394"/>
      <c r="T5102" s="394"/>
      <c r="U5102" s="394"/>
      <c r="V5102" s="394"/>
      <c r="W5102" s="719"/>
      <c r="X5102" s="366" t="n">
        <f aca="false">T5102-U5102-V5102-W5102</f>
        <v>0</v>
      </c>
    </row>
    <row r="5103" customFormat="false" ht="19.5" hidden="false" customHeight="false" outlineLevel="0" collapsed="false">
      <c r="A5103" s="280" t="n">
        <v>525</v>
      </c>
      <c r="B5103" s="416" t="n">
        <v>5100</v>
      </c>
      <c r="C5103" s="417" t="s">
        <v>486</v>
      </c>
      <c r="D5103" s="417"/>
      <c r="E5103" s="726"/>
      <c r="F5103" s="727"/>
      <c r="G5103" s="728"/>
      <c r="H5103" s="728"/>
      <c r="I5103" s="222" t="n">
        <f aca="false">F5103+G5103+H5103</f>
        <v>0</v>
      </c>
      <c r="J5103" s="707" t="str">
        <f aca="false">(IF($E5103&lt;&gt;0,$J$2,IF($I5103&lt;&gt;0,$J$2,"")))</f>
        <v/>
      </c>
      <c r="K5103" s="216"/>
      <c r="L5103" s="729"/>
      <c r="M5103" s="730"/>
      <c r="N5103" s="419" t="n">
        <f aca="false">I5103</f>
        <v>0</v>
      </c>
      <c r="O5103" s="718" t="n">
        <f aca="false">L5103+M5103-N5103</f>
        <v>0</v>
      </c>
      <c r="P5103" s="216"/>
      <c r="Q5103" s="729"/>
      <c r="R5103" s="730"/>
      <c r="S5103" s="364" t="n">
        <f aca="false">+IF(+(L5103+M5103)&gt;=I5103,+M5103,+(+I5103-L5103))</f>
        <v>0</v>
      </c>
      <c r="T5103" s="364" t="n">
        <f aca="false">Q5103+R5103-S5103</f>
        <v>0</v>
      </c>
      <c r="U5103" s="730"/>
      <c r="V5103" s="730"/>
      <c r="W5103" s="257"/>
      <c r="X5103" s="366" t="n">
        <f aca="false">T5103-U5103-V5103-W5103</f>
        <v>0</v>
      </c>
    </row>
    <row r="5104" customFormat="false" ht="19.5" hidden="false" customHeight="false" outlineLevel="0" collapsed="false">
      <c r="A5104" s="279" t="n">
        <v>635</v>
      </c>
      <c r="B5104" s="416" t="n">
        <v>5200</v>
      </c>
      <c r="C5104" s="421" t="s">
        <v>487</v>
      </c>
      <c r="D5104" s="421"/>
      <c r="E5104" s="726" t="n">
        <f aca="false">SUM(E5105:E5111)</f>
        <v>0</v>
      </c>
      <c r="F5104" s="731" t="n">
        <f aca="false">SUM(F5105:F5111)</f>
        <v>0</v>
      </c>
      <c r="G5104" s="732" t="n">
        <f aca="false">SUM(G5105:G5111)</f>
        <v>0</v>
      </c>
      <c r="H5104" s="732" t="n">
        <f aca="false">SUM(H5105:H5111)</f>
        <v>0</v>
      </c>
      <c r="I5104" s="732" t="n">
        <f aca="false">SUM(I5105:I5111)</f>
        <v>0</v>
      </c>
      <c r="J5104" s="707" t="str">
        <f aca="false">(IF($E5104&lt;&gt;0,$J$2,IF($I5104&lt;&gt;0,$J$2,"")))</f>
        <v/>
      </c>
      <c r="K5104" s="216"/>
      <c r="L5104" s="418" t="n">
        <f aca="false">SUM(L5105:L5111)</f>
        <v>0</v>
      </c>
      <c r="M5104" s="419" t="n">
        <f aca="false">SUM(M5105:M5111)</f>
        <v>0</v>
      </c>
      <c r="N5104" s="733" t="n">
        <f aca="false">SUM(N5105:N5111)</f>
        <v>0</v>
      </c>
      <c r="O5104" s="734" t="n">
        <f aca="false">SUM(O5105:O5111)</f>
        <v>0</v>
      </c>
      <c r="P5104" s="216"/>
      <c r="Q5104" s="418" t="n">
        <f aca="false">SUM(Q5105:Q5111)</f>
        <v>0</v>
      </c>
      <c r="R5104" s="419" t="n">
        <f aca="false">SUM(R5105:R5111)</f>
        <v>0</v>
      </c>
      <c r="S5104" s="419" t="n">
        <f aca="false">SUM(S5105:S5111)</f>
        <v>0</v>
      </c>
      <c r="T5104" s="419" t="n">
        <f aca="false">SUM(T5105:T5111)</f>
        <v>0</v>
      </c>
      <c r="U5104" s="419" t="n">
        <f aca="false">SUM(U5105:U5111)</f>
        <v>0</v>
      </c>
      <c r="V5104" s="419" t="n">
        <f aca="false">SUM(V5105:V5111)</f>
        <v>0</v>
      </c>
      <c r="W5104" s="734" t="n">
        <f aca="false">SUM(W5105:W5111)</f>
        <v>0</v>
      </c>
      <c r="X5104" s="366" t="n">
        <f aca="false">T5104-U5104-V5104-W5104</f>
        <v>0</v>
      </c>
    </row>
    <row r="5105" customFormat="false" ht="19.5" hidden="false" customHeight="false" outlineLevel="0" collapsed="false">
      <c r="A5105" s="280" t="n">
        <v>640</v>
      </c>
      <c r="B5105" s="422"/>
      <c r="C5105" s="423" t="n">
        <v>5201</v>
      </c>
      <c r="D5105" s="424" t="s">
        <v>488</v>
      </c>
      <c r="E5105" s="735"/>
      <c r="F5105" s="736"/>
      <c r="G5105" s="737"/>
      <c r="H5105" s="737"/>
      <c r="I5105" s="222" t="n">
        <f aca="false">F5105+G5105+H5105</f>
        <v>0</v>
      </c>
      <c r="J5105" s="707" t="str">
        <f aca="false">(IF($E5105&lt;&gt;0,$J$2,IF($I5105&lt;&gt;0,$J$2,"")))</f>
        <v/>
      </c>
      <c r="K5105" s="216"/>
      <c r="L5105" s="738"/>
      <c r="M5105" s="739"/>
      <c r="N5105" s="426" t="n">
        <f aca="false">I5105</f>
        <v>0</v>
      </c>
      <c r="O5105" s="718" t="n">
        <f aca="false">L5105+M5105-N5105</f>
        <v>0</v>
      </c>
      <c r="P5105" s="216"/>
      <c r="Q5105" s="738"/>
      <c r="R5105" s="739"/>
      <c r="S5105" s="364" t="n">
        <f aca="false">+IF(+(L5105+M5105)&gt;=I5105,+M5105,+(+I5105-L5105))</f>
        <v>0</v>
      </c>
      <c r="T5105" s="364" t="n">
        <f aca="false">Q5105+R5105-S5105</f>
        <v>0</v>
      </c>
      <c r="U5105" s="739"/>
      <c r="V5105" s="739"/>
      <c r="W5105" s="257"/>
      <c r="X5105" s="366" t="n">
        <f aca="false">T5105-U5105-V5105-W5105</f>
        <v>0</v>
      </c>
    </row>
    <row r="5106" customFormat="false" ht="19.5" hidden="false" customHeight="false" outlineLevel="0" collapsed="false">
      <c r="A5106" s="280" t="n">
        <v>645</v>
      </c>
      <c r="B5106" s="422"/>
      <c r="C5106" s="428" t="n">
        <v>5202</v>
      </c>
      <c r="D5106" s="429" t="s">
        <v>489</v>
      </c>
      <c r="E5106" s="735"/>
      <c r="F5106" s="736"/>
      <c r="G5106" s="737"/>
      <c r="H5106" s="737"/>
      <c r="I5106" s="222" t="n">
        <f aca="false">F5106+G5106+H5106</f>
        <v>0</v>
      </c>
      <c r="J5106" s="707" t="str">
        <f aca="false">(IF($E5106&lt;&gt;0,$J$2,IF($I5106&lt;&gt;0,$J$2,"")))</f>
        <v/>
      </c>
      <c r="K5106" s="216"/>
      <c r="L5106" s="738"/>
      <c r="M5106" s="739"/>
      <c r="N5106" s="426" t="n">
        <f aca="false">I5106</f>
        <v>0</v>
      </c>
      <c r="O5106" s="718" t="n">
        <f aca="false">L5106+M5106-N5106</f>
        <v>0</v>
      </c>
      <c r="P5106" s="216"/>
      <c r="Q5106" s="738"/>
      <c r="R5106" s="739"/>
      <c r="S5106" s="364" t="n">
        <f aca="false">+IF(+(L5106+M5106)&gt;=I5106,+M5106,+(+I5106-L5106))</f>
        <v>0</v>
      </c>
      <c r="T5106" s="364" t="n">
        <f aca="false">Q5106+R5106-S5106</f>
        <v>0</v>
      </c>
      <c r="U5106" s="739"/>
      <c r="V5106" s="739"/>
      <c r="W5106" s="257"/>
      <c r="X5106" s="366" t="n">
        <f aca="false">T5106-U5106-V5106-W5106</f>
        <v>0</v>
      </c>
    </row>
    <row r="5107" customFormat="false" ht="19.5" hidden="false" customHeight="false" outlineLevel="0" collapsed="false">
      <c r="A5107" s="280" t="n">
        <v>650</v>
      </c>
      <c r="B5107" s="422"/>
      <c r="C5107" s="428" t="n">
        <v>5203</v>
      </c>
      <c r="D5107" s="429" t="s">
        <v>490</v>
      </c>
      <c r="E5107" s="735"/>
      <c r="F5107" s="736"/>
      <c r="G5107" s="737"/>
      <c r="H5107" s="737"/>
      <c r="I5107" s="222" t="n">
        <f aca="false">F5107+G5107+H5107</f>
        <v>0</v>
      </c>
      <c r="J5107" s="707" t="str">
        <f aca="false">(IF($E5107&lt;&gt;0,$J$2,IF($I5107&lt;&gt;0,$J$2,"")))</f>
        <v/>
      </c>
      <c r="K5107" s="216"/>
      <c r="L5107" s="738"/>
      <c r="M5107" s="739"/>
      <c r="N5107" s="426" t="n">
        <f aca="false">I5107</f>
        <v>0</v>
      </c>
      <c r="O5107" s="718" t="n">
        <f aca="false">L5107+M5107-N5107</f>
        <v>0</v>
      </c>
      <c r="P5107" s="216"/>
      <c r="Q5107" s="738"/>
      <c r="R5107" s="739"/>
      <c r="S5107" s="364" t="n">
        <f aca="false">+IF(+(L5107+M5107)&gt;=I5107,+M5107,+(+I5107-L5107))</f>
        <v>0</v>
      </c>
      <c r="T5107" s="364" t="n">
        <f aca="false">Q5107+R5107-S5107</f>
        <v>0</v>
      </c>
      <c r="U5107" s="739"/>
      <c r="V5107" s="739"/>
      <c r="W5107" s="257"/>
      <c r="X5107" s="366" t="n">
        <f aca="false">T5107-U5107-V5107-W5107</f>
        <v>0</v>
      </c>
    </row>
    <row r="5108" customFormat="false" ht="19.5" hidden="false" customHeight="false" outlineLevel="0" collapsed="false">
      <c r="A5108" s="279" t="n">
        <v>655</v>
      </c>
      <c r="B5108" s="422"/>
      <c r="C5108" s="428" t="n">
        <v>5204</v>
      </c>
      <c r="D5108" s="429" t="s">
        <v>491</v>
      </c>
      <c r="E5108" s="735"/>
      <c r="F5108" s="736"/>
      <c r="G5108" s="737"/>
      <c r="H5108" s="737"/>
      <c r="I5108" s="222" t="n">
        <f aca="false">F5108+G5108+H5108</f>
        <v>0</v>
      </c>
      <c r="J5108" s="707" t="str">
        <f aca="false">(IF($E5108&lt;&gt;0,$J$2,IF($I5108&lt;&gt;0,$J$2,"")))</f>
        <v/>
      </c>
      <c r="K5108" s="216"/>
      <c r="L5108" s="738"/>
      <c r="M5108" s="739"/>
      <c r="N5108" s="426" t="n">
        <f aca="false">I5108</f>
        <v>0</v>
      </c>
      <c r="O5108" s="718" t="n">
        <f aca="false">L5108+M5108-N5108</f>
        <v>0</v>
      </c>
      <c r="P5108" s="216"/>
      <c r="Q5108" s="738"/>
      <c r="R5108" s="739"/>
      <c r="S5108" s="364" t="n">
        <f aca="false">+IF(+(L5108+M5108)&gt;=I5108,+M5108,+(+I5108-L5108))</f>
        <v>0</v>
      </c>
      <c r="T5108" s="364" t="n">
        <f aca="false">Q5108+R5108-S5108</f>
        <v>0</v>
      </c>
      <c r="U5108" s="739"/>
      <c r="V5108" s="739"/>
      <c r="W5108" s="257"/>
      <c r="X5108" s="366" t="n">
        <f aca="false">T5108-U5108-V5108-W5108</f>
        <v>0</v>
      </c>
    </row>
    <row r="5109" customFormat="false" ht="19.5" hidden="false" customHeight="false" outlineLevel="0" collapsed="false">
      <c r="A5109" s="279" t="n">
        <v>665</v>
      </c>
      <c r="B5109" s="422"/>
      <c r="C5109" s="428" t="n">
        <v>5205</v>
      </c>
      <c r="D5109" s="429" t="s">
        <v>492</v>
      </c>
      <c r="E5109" s="735"/>
      <c r="F5109" s="736"/>
      <c r="G5109" s="737"/>
      <c r="H5109" s="737"/>
      <c r="I5109" s="222" t="n">
        <f aca="false">F5109+G5109+H5109</f>
        <v>0</v>
      </c>
      <c r="J5109" s="707" t="str">
        <f aca="false">(IF($E5109&lt;&gt;0,$J$2,IF($I5109&lt;&gt;0,$J$2,"")))</f>
        <v/>
      </c>
      <c r="K5109" s="216"/>
      <c r="L5109" s="738"/>
      <c r="M5109" s="739"/>
      <c r="N5109" s="426" t="n">
        <f aca="false">I5109</f>
        <v>0</v>
      </c>
      <c r="O5109" s="718" t="n">
        <f aca="false">L5109+M5109-N5109</f>
        <v>0</v>
      </c>
      <c r="P5109" s="216"/>
      <c r="Q5109" s="738"/>
      <c r="R5109" s="739"/>
      <c r="S5109" s="364" t="n">
        <f aca="false">+IF(+(L5109+M5109)&gt;=I5109,+M5109,+(+I5109-L5109))</f>
        <v>0</v>
      </c>
      <c r="T5109" s="364" t="n">
        <f aca="false">Q5109+R5109-S5109</f>
        <v>0</v>
      </c>
      <c r="U5109" s="739"/>
      <c r="V5109" s="739"/>
      <c r="W5109" s="257"/>
      <c r="X5109" s="366" t="n">
        <f aca="false">T5109-U5109-V5109-W5109</f>
        <v>0</v>
      </c>
    </row>
    <row r="5110" customFormat="false" ht="19.5" hidden="false" customHeight="false" outlineLevel="0" collapsed="false">
      <c r="A5110" s="279" t="n">
        <v>675</v>
      </c>
      <c r="B5110" s="422"/>
      <c r="C5110" s="428" t="n">
        <v>5206</v>
      </c>
      <c r="D5110" s="429" t="s">
        <v>493</v>
      </c>
      <c r="E5110" s="735"/>
      <c r="F5110" s="736"/>
      <c r="G5110" s="737"/>
      <c r="H5110" s="737"/>
      <c r="I5110" s="222" t="n">
        <f aca="false">F5110+G5110+H5110</f>
        <v>0</v>
      </c>
      <c r="J5110" s="707" t="str">
        <f aca="false">(IF($E5110&lt;&gt;0,$J$2,IF($I5110&lt;&gt;0,$J$2,"")))</f>
        <v/>
      </c>
      <c r="K5110" s="216"/>
      <c r="L5110" s="738"/>
      <c r="M5110" s="739"/>
      <c r="N5110" s="426" t="n">
        <f aca="false">I5110</f>
        <v>0</v>
      </c>
      <c r="O5110" s="718" t="n">
        <f aca="false">L5110+M5110-N5110</f>
        <v>0</v>
      </c>
      <c r="P5110" s="216"/>
      <c r="Q5110" s="738"/>
      <c r="R5110" s="739"/>
      <c r="S5110" s="364" t="n">
        <f aca="false">+IF(+(L5110+M5110)&gt;=I5110,+M5110,+(+I5110-L5110))</f>
        <v>0</v>
      </c>
      <c r="T5110" s="364" t="n">
        <f aca="false">Q5110+R5110-S5110</f>
        <v>0</v>
      </c>
      <c r="U5110" s="739"/>
      <c r="V5110" s="739"/>
      <c r="W5110" s="257"/>
      <c r="X5110" s="366" t="n">
        <f aca="false">T5110-U5110-V5110-W5110</f>
        <v>0</v>
      </c>
    </row>
    <row r="5111" customFormat="false" ht="19.5" hidden="false" customHeight="false" outlineLevel="0" collapsed="false">
      <c r="A5111" s="279" t="n">
        <v>685</v>
      </c>
      <c r="B5111" s="422"/>
      <c r="C5111" s="430" t="n">
        <v>5219</v>
      </c>
      <c r="D5111" s="431" t="s">
        <v>494</v>
      </c>
      <c r="E5111" s="735"/>
      <c r="F5111" s="736"/>
      <c r="G5111" s="737"/>
      <c r="H5111" s="737"/>
      <c r="I5111" s="222" t="n">
        <f aca="false">F5111+G5111+H5111</f>
        <v>0</v>
      </c>
      <c r="J5111" s="707" t="str">
        <f aca="false">(IF($E5111&lt;&gt;0,$J$2,IF($I5111&lt;&gt;0,$J$2,"")))</f>
        <v/>
      </c>
      <c r="K5111" s="216"/>
      <c r="L5111" s="738"/>
      <c r="M5111" s="739"/>
      <c r="N5111" s="426" t="n">
        <f aca="false">I5111</f>
        <v>0</v>
      </c>
      <c r="O5111" s="718" t="n">
        <f aca="false">L5111+M5111-N5111</f>
        <v>0</v>
      </c>
      <c r="P5111" s="216"/>
      <c r="Q5111" s="738"/>
      <c r="R5111" s="739"/>
      <c r="S5111" s="364" t="n">
        <f aca="false">+IF(+(L5111+M5111)&gt;=I5111,+M5111,+(+I5111-L5111))</f>
        <v>0</v>
      </c>
      <c r="T5111" s="364" t="n">
        <f aca="false">Q5111+R5111-S5111</f>
        <v>0</v>
      </c>
      <c r="U5111" s="739"/>
      <c r="V5111" s="739"/>
      <c r="W5111" s="257"/>
      <c r="X5111" s="366" t="n">
        <f aca="false">T5111-U5111-V5111-W5111</f>
        <v>0</v>
      </c>
    </row>
    <row r="5112" customFormat="false" ht="19.5" hidden="false" customHeight="false" outlineLevel="0" collapsed="false">
      <c r="A5112" s="280" t="n">
        <v>690</v>
      </c>
      <c r="B5112" s="416" t="n">
        <v>5300</v>
      </c>
      <c r="C5112" s="432" t="s">
        <v>495</v>
      </c>
      <c r="D5112" s="432"/>
      <c r="E5112" s="726" t="n">
        <f aca="false">SUM(E5113:E5114)</f>
        <v>0</v>
      </c>
      <c r="F5112" s="731" t="n">
        <f aca="false">SUM(F5113:F5114)</f>
        <v>0</v>
      </c>
      <c r="G5112" s="732" t="n">
        <f aca="false">SUM(G5113:G5114)</f>
        <v>0</v>
      </c>
      <c r="H5112" s="732" t="n">
        <f aca="false">SUM(H5113:H5114)</f>
        <v>0</v>
      </c>
      <c r="I5112" s="732" t="n">
        <f aca="false">SUM(I5113:I5114)</f>
        <v>0</v>
      </c>
      <c r="J5112" s="707" t="str">
        <f aca="false">(IF($E5112&lt;&gt;0,$J$2,IF($I5112&lt;&gt;0,$J$2,"")))</f>
        <v/>
      </c>
      <c r="K5112" s="216"/>
      <c r="L5112" s="418" t="n">
        <f aca="false">SUM(L5113:L5114)</f>
        <v>0</v>
      </c>
      <c r="M5112" s="419" t="n">
        <f aca="false">SUM(M5113:M5114)</f>
        <v>0</v>
      </c>
      <c r="N5112" s="733" t="n">
        <f aca="false">SUM(N5113:N5114)</f>
        <v>0</v>
      </c>
      <c r="O5112" s="734" t="n">
        <f aca="false">SUM(O5113:O5114)</f>
        <v>0</v>
      </c>
      <c r="P5112" s="216"/>
      <c r="Q5112" s="418" t="n">
        <f aca="false">SUM(Q5113:Q5114)</f>
        <v>0</v>
      </c>
      <c r="R5112" s="419" t="n">
        <f aca="false">SUM(R5113:R5114)</f>
        <v>0</v>
      </c>
      <c r="S5112" s="419" t="n">
        <f aca="false">SUM(S5113:S5114)</f>
        <v>0</v>
      </c>
      <c r="T5112" s="419" t="n">
        <f aca="false">SUM(T5113:T5114)</f>
        <v>0</v>
      </c>
      <c r="U5112" s="419" t="n">
        <f aca="false">SUM(U5113:U5114)</f>
        <v>0</v>
      </c>
      <c r="V5112" s="419" t="n">
        <f aca="false">SUM(V5113:V5114)</f>
        <v>0</v>
      </c>
      <c r="W5112" s="734" t="n">
        <f aca="false">SUM(W5113:W5114)</f>
        <v>0</v>
      </c>
      <c r="X5112" s="366" t="n">
        <f aca="false">T5112-U5112-V5112-W5112</f>
        <v>0</v>
      </c>
    </row>
    <row r="5113" customFormat="false" ht="19.5" hidden="false" customHeight="false" outlineLevel="0" collapsed="false">
      <c r="A5113" s="280" t="n">
        <v>695</v>
      </c>
      <c r="B5113" s="422"/>
      <c r="C5113" s="423" t="n">
        <v>5301</v>
      </c>
      <c r="D5113" s="424" t="s">
        <v>757</v>
      </c>
      <c r="E5113" s="735"/>
      <c r="F5113" s="736"/>
      <c r="G5113" s="737"/>
      <c r="H5113" s="737"/>
      <c r="I5113" s="222" t="n">
        <f aca="false">F5113+G5113+H5113</f>
        <v>0</v>
      </c>
      <c r="J5113" s="707" t="str">
        <f aca="false">(IF($E5113&lt;&gt;0,$J$2,IF($I5113&lt;&gt;0,$J$2,"")))</f>
        <v/>
      </c>
      <c r="K5113" s="216"/>
      <c r="L5113" s="738"/>
      <c r="M5113" s="739"/>
      <c r="N5113" s="426" t="n">
        <f aca="false">I5113</f>
        <v>0</v>
      </c>
      <c r="O5113" s="718" t="n">
        <f aca="false">L5113+M5113-N5113</f>
        <v>0</v>
      </c>
      <c r="P5113" s="216"/>
      <c r="Q5113" s="738"/>
      <c r="R5113" s="739"/>
      <c r="S5113" s="364" t="n">
        <f aca="false">+IF(+(L5113+M5113)&gt;=I5113,+M5113,+(+I5113-L5113))</f>
        <v>0</v>
      </c>
      <c r="T5113" s="364" t="n">
        <f aca="false">Q5113+R5113-S5113</f>
        <v>0</v>
      </c>
      <c r="U5113" s="739"/>
      <c r="V5113" s="739"/>
      <c r="W5113" s="257"/>
      <c r="X5113" s="366" t="n">
        <f aca="false">T5113-U5113-V5113-W5113</f>
        <v>0</v>
      </c>
    </row>
    <row r="5114" customFormat="false" ht="19.5" hidden="false" customHeight="false" outlineLevel="0" collapsed="false">
      <c r="A5114" s="279" t="n">
        <v>700</v>
      </c>
      <c r="B5114" s="422"/>
      <c r="C5114" s="430" t="n">
        <v>5309</v>
      </c>
      <c r="D5114" s="431" t="s">
        <v>497</v>
      </c>
      <c r="E5114" s="735"/>
      <c r="F5114" s="736"/>
      <c r="G5114" s="737"/>
      <c r="H5114" s="737"/>
      <c r="I5114" s="222" t="n">
        <f aca="false">F5114+G5114+H5114</f>
        <v>0</v>
      </c>
      <c r="J5114" s="707" t="str">
        <f aca="false">(IF($E5114&lt;&gt;0,$J$2,IF($I5114&lt;&gt;0,$J$2,"")))</f>
        <v/>
      </c>
      <c r="K5114" s="216"/>
      <c r="L5114" s="738"/>
      <c r="M5114" s="739"/>
      <c r="N5114" s="426" t="n">
        <f aca="false">I5114</f>
        <v>0</v>
      </c>
      <c r="O5114" s="718" t="n">
        <f aca="false">L5114+M5114-N5114</f>
        <v>0</v>
      </c>
      <c r="P5114" s="216"/>
      <c r="Q5114" s="738"/>
      <c r="R5114" s="739"/>
      <c r="S5114" s="364" t="n">
        <f aca="false">+IF(+(L5114+M5114)&gt;=I5114,+M5114,+(+I5114-L5114))</f>
        <v>0</v>
      </c>
      <c r="T5114" s="364" t="n">
        <f aca="false">Q5114+R5114-S5114</f>
        <v>0</v>
      </c>
      <c r="U5114" s="739"/>
      <c r="V5114" s="739"/>
      <c r="W5114" s="257"/>
      <c r="X5114" s="366" t="n">
        <f aca="false">T5114-U5114-V5114-W5114</f>
        <v>0</v>
      </c>
    </row>
    <row r="5115" customFormat="false" ht="19.5" hidden="false" customHeight="false" outlineLevel="0" collapsed="false">
      <c r="A5115" s="279" t="n">
        <v>710</v>
      </c>
      <c r="B5115" s="416" t="n">
        <v>5400</v>
      </c>
      <c r="C5115" s="417" t="s">
        <v>498</v>
      </c>
      <c r="D5115" s="417"/>
      <c r="E5115" s="726"/>
      <c r="F5115" s="727"/>
      <c r="G5115" s="728"/>
      <c r="H5115" s="728"/>
      <c r="I5115" s="222" t="n">
        <f aca="false">F5115+G5115+H5115</f>
        <v>0</v>
      </c>
      <c r="J5115" s="707" t="str">
        <f aca="false">(IF($E5115&lt;&gt;0,$J$2,IF($I5115&lt;&gt;0,$J$2,"")))</f>
        <v/>
      </c>
      <c r="K5115" s="216"/>
      <c r="L5115" s="729"/>
      <c r="M5115" s="730"/>
      <c r="N5115" s="419" t="n">
        <f aca="false">I5115</f>
        <v>0</v>
      </c>
      <c r="O5115" s="718" t="n">
        <f aca="false">L5115+M5115-N5115</f>
        <v>0</v>
      </c>
      <c r="P5115" s="216"/>
      <c r="Q5115" s="729"/>
      <c r="R5115" s="730"/>
      <c r="S5115" s="364" t="n">
        <f aca="false">+IF(+(L5115+M5115)&gt;=I5115,+M5115,+(+I5115-L5115))</f>
        <v>0</v>
      </c>
      <c r="T5115" s="364" t="n">
        <f aca="false">Q5115+R5115-S5115</f>
        <v>0</v>
      </c>
      <c r="U5115" s="730"/>
      <c r="V5115" s="730"/>
      <c r="W5115" s="257"/>
      <c r="X5115" s="366" t="n">
        <f aca="false">T5115-U5115-V5115-W5115</f>
        <v>0</v>
      </c>
    </row>
    <row r="5116" customFormat="false" ht="19.5" hidden="false" customHeight="false" outlineLevel="0" collapsed="false">
      <c r="A5116" s="280" t="n">
        <v>715</v>
      </c>
      <c r="B5116" s="229" t="n">
        <v>5500</v>
      </c>
      <c r="C5116" s="398" t="s">
        <v>499</v>
      </c>
      <c r="D5116" s="398"/>
      <c r="E5116" s="245" t="n">
        <f aca="false">SUM(E5117:E5120)</f>
        <v>0</v>
      </c>
      <c r="F5116" s="246" t="n">
        <f aca="false">SUM(F5117:F5120)</f>
        <v>0</v>
      </c>
      <c r="G5116" s="247" t="n">
        <f aca="false">SUM(G5117:G5120)</f>
        <v>0</v>
      </c>
      <c r="H5116" s="247" t="n">
        <f aca="false">SUM(H5117:H5120)</f>
        <v>0</v>
      </c>
      <c r="I5116" s="247" t="n">
        <f aca="false">SUM(I5117:I5120)</f>
        <v>0</v>
      </c>
      <c r="J5116" s="707" t="str">
        <f aca="false">(IF($E5116&lt;&gt;0,$J$2,IF($I5116&lt;&gt;0,$J$2,"")))</f>
        <v/>
      </c>
      <c r="K5116" s="216"/>
      <c r="L5116" s="382" t="n">
        <f aca="false">SUM(L5117:L5120)</f>
        <v>0</v>
      </c>
      <c r="M5116" s="383" t="n">
        <f aca="false">SUM(M5117:M5120)</f>
        <v>0</v>
      </c>
      <c r="N5116" s="720" t="n">
        <f aca="false">SUM(N5117:N5120)</f>
        <v>0</v>
      </c>
      <c r="O5116" s="265" t="n">
        <f aca="false">SUM(O5117:O5120)</f>
        <v>0</v>
      </c>
      <c r="P5116" s="216"/>
      <c r="Q5116" s="382" t="n">
        <f aca="false">SUM(Q5117:Q5120)</f>
        <v>0</v>
      </c>
      <c r="R5116" s="383" t="n">
        <f aca="false">SUM(R5117:R5120)</f>
        <v>0</v>
      </c>
      <c r="S5116" s="383" t="n">
        <f aca="false">SUM(S5117:S5120)</f>
        <v>0</v>
      </c>
      <c r="T5116" s="383" t="n">
        <f aca="false">SUM(T5117:T5120)</f>
        <v>0</v>
      </c>
      <c r="U5116" s="383" t="n">
        <f aca="false">SUM(U5117:U5120)</f>
        <v>0</v>
      </c>
      <c r="V5116" s="383" t="n">
        <f aca="false">SUM(V5117:V5120)</f>
        <v>0</v>
      </c>
      <c r="W5116" s="265" t="n">
        <f aca="false">SUM(W5117:W5120)</f>
        <v>0</v>
      </c>
      <c r="X5116" s="366" t="n">
        <f aca="false">T5116-U5116-V5116-W5116</f>
        <v>0</v>
      </c>
    </row>
    <row r="5117" customFormat="false" ht="19.5" hidden="false" customHeight="false" outlineLevel="0" collapsed="false">
      <c r="A5117" s="280" t="n">
        <v>720</v>
      </c>
      <c r="B5117" s="413"/>
      <c r="C5117" s="252" t="n">
        <v>5501</v>
      </c>
      <c r="D5117" s="385" t="s">
        <v>500</v>
      </c>
      <c r="E5117" s="224"/>
      <c r="F5117" s="269"/>
      <c r="G5117" s="253"/>
      <c r="H5117" s="253"/>
      <c r="I5117" s="222" t="n">
        <f aca="false">F5117+G5117+H5117</f>
        <v>0</v>
      </c>
      <c r="J5117" s="707" t="str">
        <f aca="false">(IF($E5117&lt;&gt;0,$J$2,IF($I5117&lt;&gt;0,$J$2,"")))</f>
        <v/>
      </c>
      <c r="K5117" s="216"/>
      <c r="L5117" s="716"/>
      <c r="M5117" s="717"/>
      <c r="N5117" s="364" t="n">
        <f aca="false">I5117</f>
        <v>0</v>
      </c>
      <c r="O5117" s="718" t="n">
        <f aca="false">L5117+M5117-N5117</f>
        <v>0</v>
      </c>
      <c r="P5117" s="216"/>
      <c r="Q5117" s="716"/>
      <c r="R5117" s="717"/>
      <c r="S5117" s="364" t="n">
        <f aca="false">+IF(+(L5117+M5117)&gt;=I5117,+M5117,+(+I5117-L5117))</f>
        <v>0</v>
      </c>
      <c r="T5117" s="364" t="n">
        <f aca="false">Q5117+R5117-S5117</f>
        <v>0</v>
      </c>
      <c r="U5117" s="717"/>
      <c r="V5117" s="717"/>
      <c r="W5117" s="257"/>
      <c r="X5117" s="366" t="n">
        <f aca="false">T5117-U5117-V5117-W5117</f>
        <v>0</v>
      </c>
    </row>
    <row r="5118" customFormat="false" ht="19.5" hidden="false" customHeight="false" outlineLevel="0" collapsed="false">
      <c r="A5118" s="280" t="n">
        <v>725</v>
      </c>
      <c r="B5118" s="413"/>
      <c r="C5118" s="218" t="n">
        <v>5502</v>
      </c>
      <c r="D5118" s="254" t="s">
        <v>501</v>
      </c>
      <c r="E5118" s="224"/>
      <c r="F5118" s="269"/>
      <c r="G5118" s="253"/>
      <c r="H5118" s="253"/>
      <c r="I5118" s="222" t="n">
        <f aca="false">F5118+G5118+H5118</f>
        <v>0</v>
      </c>
      <c r="J5118" s="707" t="str">
        <f aca="false">(IF($E5118&lt;&gt;0,$J$2,IF($I5118&lt;&gt;0,$J$2,"")))</f>
        <v/>
      </c>
      <c r="K5118" s="216"/>
      <c r="L5118" s="716"/>
      <c r="M5118" s="717"/>
      <c r="N5118" s="364" t="n">
        <f aca="false">I5118</f>
        <v>0</v>
      </c>
      <c r="O5118" s="718" t="n">
        <f aca="false">L5118+M5118-N5118</f>
        <v>0</v>
      </c>
      <c r="P5118" s="216"/>
      <c r="Q5118" s="716"/>
      <c r="R5118" s="717"/>
      <c r="S5118" s="364" t="n">
        <f aca="false">+IF(+(L5118+M5118)&gt;=I5118,+M5118,+(+I5118-L5118))</f>
        <v>0</v>
      </c>
      <c r="T5118" s="364" t="n">
        <f aca="false">Q5118+R5118-S5118</f>
        <v>0</v>
      </c>
      <c r="U5118" s="717"/>
      <c r="V5118" s="717"/>
      <c r="W5118" s="257"/>
      <c r="X5118" s="366" t="n">
        <f aca="false">T5118-U5118-V5118-W5118</f>
        <v>0</v>
      </c>
    </row>
    <row r="5119" customFormat="false" ht="19.5" hidden="false" customHeight="false" outlineLevel="0" collapsed="false">
      <c r="A5119" s="280" t="n">
        <v>730</v>
      </c>
      <c r="B5119" s="413"/>
      <c r="C5119" s="218" t="n">
        <v>5503</v>
      </c>
      <c r="D5119" s="223" t="s">
        <v>502</v>
      </c>
      <c r="E5119" s="224"/>
      <c r="F5119" s="269"/>
      <c r="G5119" s="253"/>
      <c r="H5119" s="253"/>
      <c r="I5119" s="222" t="n">
        <f aca="false">F5119+G5119+H5119</f>
        <v>0</v>
      </c>
      <c r="J5119" s="707" t="str">
        <f aca="false">(IF($E5119&lt;&gt;0,$J$2,IF($I5119&lt;&gt;0,$J$2,"")))</f>
        <v/>
      </c>
      <c r="K5119" s="216"/>
      <c r="L5119" s="716"/>
      <c r="M5119" s="717"/>
      <c r="N5119" s="364" t="n">
        <f aca="false">I5119</f>
        <v>0</v>
      </c>
      <c r="O5119" s="718" t="n">
        <f aca="false">L5119+M5119-N5119</f>
        <v>0</v>
      </c>
      <c r="P5119" s="216"/>
      <c r="Q5119" s="716"/>
      <c r="R5119" s="717"/>
      <c r="S5119" s="364" t="n">
        <f aca="false">+IF(+(L5119+M5119)&gt;=I5119,+M5119,+(+I5119-L5119))</f>
        <v>0</v>
      </c>
      <c r="T5119" s="364" t="n">
        <f aca="false">Q5119+R5119-S5119</f>
        <v>0</v>
      </c>
      <c r="U5119" s="717"/>
      <c r="V5119" s="717"/>
      <c r="W5119" s="257"/>
      <c r="X5119" s="366" t="n">
        <f aca="false">T5119-U5119-V5119-W5119</f>
        <v>0</v>
      </c>
    </row>
    <row r="5120" customFormat="false" ht="19.5" hidden="false" customHeight="false" outlineLevel="0" collapsed="false">
      <c r="A5120" s="280" t="n">
        <v>735</v>
      </c>
      <c r="B5120" s="413"/>
      <c r="C5120" s="218" t="n">
        <v>5504</v>
      </c>
      <c r="D5120" s="254" t="s">
        <v>503</v>
      </c>
      <c r="E5120" s="224"/>
      <c r="F5120" s="269"/>
      <c r="G5120" s="253"/>
      <c r="H5120" s="253"/>
      <c r="I5120" s="222" t="n">
        <f aca="false">F5120+G5120+H5120</f>
        <v>0</v>
      </c>
      <c r="J5120" s="707" t="str">
        <f aca="false">(IF($E5120&lt;&gt;0,$J$2,IF($I5120&lt;&gt;0,$J$2,"")))</f>
        <v/>
      </c>
      <c r="K5120" s="216"/>
      <c r="L5120" s="716"/>
      <c r="M5120" s="717"/>
      <c r="N5120" s="364" t="n">
        <f aca="false">I5120</f>
        <v>0</v>
      </c>
      <c r="O5120" s="718" t="n">
        <f aca="false">L5120+M5120-N5120</f>
        <v>0</v>
      </c>
      <c r="P5120" s="216"/>
      <c r="Q5120" s="716"/>
      <c r="R5120" s="717"/>
      <c r="S5120" s="364" t="n">
        <f aca="false">+IF(+(L5120+M5120)&gt;=I5120,+M5120,+(+I5120-L5120))</f>
        <v>0</v>
      </c>
      <c r="T5120" s="364" t="n">
        <f aca="false">Q5120+R5120-S5120</f>
        <v>0</v>
      </c>
      <c r="U5120" s="717"/>
      <c r="V5120" s="717"/>
      <c r="W5120" s="257"/>
      <c r="X5120" s="366" t="n">
        <f aca="false">T5120-U5120-V5120-W5120</f>
        <v>0</v>
      </c>
    </row>
    <row r="5121" customFormat="false" ht="19.5" hidden="false" customHeight="true" outlineLevel="0" collapsed="false">
      <c r="A5121" s="280" t="n">
        <v>740</v>
      </c>
      <c r="B5121" s="416" t="n">
        <v>5700</v>
      </c>
      <c r="C5121" s="433" t="s">
        <v>504</v>
      </c>
      <c r="D5121" s="433"/>
      <c r="E5121" s="726" t="n">
        <f aca="false">SUM(E5122:E5124)</f>
        <v>0</v>
      </c>
      <c r="F5121" s="731" t="n">
        <f aca="false">SUM(F5122:F5124)</f>
        <v>0</v>
      </c>
      <c r="G5121" s="732" t="n">
        <f aca="false">SUM(G5122:G5124)</f>
        <v>0</v>
      </c>
      <c r="H5121" s="732" t="n">
        <f aca="false">SUM(H5122:H5124)</f>
        <v>0</v>
      </c>
      <c r="I5121" s="732" t="n">
        <f aca="false">SUM(I5122:I5124)</f>
        <v>0</v>
      </c>
      <c r="J5121" s="707" t="str">
        <f aca="false">(IF($E5121&lt;&gt;0,$J$2,IF($I5121&lt;&gt;0,$J$2,"")))</f>
        <v/>
      </c>
      <c r="K5121" s="216"/>
      <c r="L5121" s="418" t="n">
        <f aca="false">SUM(L5122:L5124)</f>
        <v>0</v>
      </c>
      <c r="M5121" s="419" t="n">
        <f aca="false">SUM(M5122:M5124)</f>
        <v>0</v>
      </c>
      <c r="N5121" s="733" t="n">
        <f aca="false">SUM(N5122:N5123)</f>
        <v>0</v>
      </c>
      <c r="O5121" s="734" t="n">
        <f aca="false">SUM(O5122:O5124)</f>
        <v>0</v>
      </c>
      <c r="P5121" s="216"/>
      <c r="Q5121" s="418" t="n">
        <f aca="false">SUM(Q5122:Q5124)</f>
        <v>0</v>
      </c>
      <c r="R5121" s="419" t="n">
        <f aca="false">SUM(R5122:R5124)</f>
        <v>0</v>
      </c>
      <c r="S5121" s="419" t="n">
        <f aca="false">SUM(S5122:S5124)</f>
        <v>0</v>
      </c>
      <c r="T5121" s="419" t="n">
        <f aca="false">SUM(T5122:T5124)</f>
        <v>0</v>
      </c>
      <c r="U5121" s="419" t="n">
        <f aca="false">SUM(U5122:U5124)</f>
        <v>0</v>
      </c>
      <c r="V5121" s="419" t="n">
        <f aca="false">SUM(V5122:V5123)</f>
        <v>0</v>
      </c>
      <c r="W5121" s="734" t="n">
        <f aca="false">SUM(W5122:W5124)</f>
        <v>0</v>
      </c>
      <c r="X5121" s="366" t="n">
        <f aca="false">T5121-U5121-V5121-W5121</f>
        <v>0</v>
      </c>
    </row>
    <row r="5122" customFormat="false" ht="19.5" hidden="false" customHeight="false" outlineLevel="0" collapsed="false">
      <c r="A5122" s="280" t="n">
        <v>745</v>
      </c>
      <c r="B5122" s="422"/>
      <c r="C5122" s="423" t="n">
        <v>5701</v>
      </c>
      <c r="D5122" s="424" t="s">
        <v>505</v>
      </c>
      <c r="E5122" s="735"/>
      <c r="F5122" s="736"/>
      <c r="G5122" s="737"/>
      <c r="H5122" s="737"/>
      <c r="I5122" s="222" t="n">
        <f aca="false">F5122+G5122+H5122</f>
        <v>0</v>
      </c>
      <c r="J5122" s="707" t="str">
        <f aca="false">(IF($E5122&lt;&gt;0,$J$2,IF($I5122&lt;&gt;0,$J$2,"")))</f>
        <v/>
      </c>
      <c r="K5122" s="216"/>
      <c r="L5122" s="738"/>
      <c r="M5122" s="739"/>
      <c r="N5122" s="426" t="n">
        <f aca="false">I5122</f>
        <v>0</v>
      </c>
      <c r="O5122" s="718" t="n">
        <f aca="false">L5122+M5122-N5122</f>
        <v>0</v>
      </c>
      <c r="P5122" s="216"/>
      <c r="Q5122" s="738"/>
      <c r="R5122" s="739"/>
      <c r="S5122" s="364" t="n">
        <f aca="false">+IF(+(L5122+M5122)&gt;=I5122,+M5122,+(+I5122-L5122))</f>
        <v>0</v>
      </c>
      <c r="T5122" s="364" t="n">
        <f aca="false">Q5122+R5122-S5122</f>
        <v>0</v>
      </c>
      <c r="U5122" s="739"/>
      <c r="V5122" s="739"/>
      <c r="W5122" s="257"/>
      <c r="X5122" s="366" t="n">
        <f aca="false">T5122-U5122-V5122-W5122</f>
        <v>0</v>
      </c>
    </row>
    <row r="5123" customFormat="false" ht="19.5" hidden="false" customHeight="false" outlineLevel="0" collapsed="false">
      <c r="A5123" s="279" t="n">
        <v>750</v>
      </c>
      <c r="B5123" s="422"/>
      <c r="C5123" s="430" t="n">
        <v>5702</v>
      </c>
      <c r="D5123" s="431" t="s">
        <v>506</v>
      </c>
      <c r="E5123" s="735"/>
      <c r="F5123" s="736"/>
      <c r="G5123" s="737"/>
      <c r="H5123" s="737"/>
      <c r="I5123" s="222" t="n">
        <f aca="false">F5123+G5123+H5123</f>
        <v>0</v>
      </c>
      <c r="J5123" s="707" t="str">
        <f aca="false">(IF($E5123&lt;&gt;0,$J$2,IF($I5123&lt;&gt;0,$J$2,"")))</f>
        <v/>
      </c>
      <c r="K5123" s="216"/>
      <c r="L5123" s="738"/>
      <c r="M5123" s="739"/>
      <c r="N5123" s="426" t="n">
        <f aca="false">I5123</f>
        <v>0</v>
      </c>
      <c r="O5123" s="718" t="n">
        <f aca="false">L5123+M5123-N5123</f>
        <v>0</v>
      </c>
      <c r="P5123" s="216"/>
      <c r="Q5123" s="738"/>
      <c r="R5123" s="739"/>
      <c r="S5123" s="364" t="n">
        <f aca="false">+IF(+(L5123+M5123)&gt;=I5123,+M5123,+(+I5123-L5123))</f>
        <v>0</v>
      </c>
      <c r="T5123" s="364" t="n">
        <f aca="false">Q5123+R5123-S5123</f>
        <v>0</v>
      </c>
      <c r="U5123" s="739"/>
      <c r="V5123" s="739"/>
      <c r="W5123" s="257"/>
      <c r="X5123" s="366" t="n">
        <f aca="false">T5123-U5123-V5123-W5123</f>
        <v>0</v>
      </c>
    </row>
    <row r="5124" customFormat="false" ht="19.5" hidden="false" customHeight="false" outlineLevel="0" collapsed="false">
      <c r="A5124" s="280" t="n">
        <v>755</v>
      </c>
      <c r="B5124" s="217"/>
      <c r="C5124" s="434" t="n">
        <v>4071</v>
      </c>
      <c r="D5124" s="435" t="s">
        <v>507</v>
      </c>
      <c r="E5124" s="224"/>
      <c r="F5124" s="307"/>
      <c r="G5124" s="308"/>
      <c r="H5124" s="308"/>
      <c r="I5124" s="222" t="n">
        <f aca="false">F5124+G5124+H5124</f>
        <v>0</v>
      </c>
      <c r="J5124" s="707" t="str">
        <f aca="false">(IF($E5124&lt;&gt;0,$J$2,IF($I5124&lt;&gt;0,$J$2,"")))</f>
        <v/>
      </c>
      <c r="K5124" s="216"/>
      <c r="L5124" s="436"/>
      <c r="M5124" s="394"/>
      <c r="N5124" s="394"/>
      <c r="O5124" s="740"/>
      <c r="P5124" s="216"/>
      <c r="Q5124" s="365"/>
      <c r="R5124" s="394"/>
      <c r="S5124" s="394"/>
      <c r="T5124" s="394"/>
      <c r="U5124" s="394"/>
      <c r="V5124" s="394"/>
      <c r="W5124" s="719"/>
      <c r="X5124" s="366" t="n">
        <f aca="false">T5124-U5124-V5124-W5124</f>
        <v>0</v>
      </c>
    </row>
    <row r="5125" customFormat="false" ht="36" hidden="false" customHeight="true" outlineLevel="0" collapsed="false">
      <c r="A5125" s="280" t="n">
        <v>760</v>
      </c>
      <c r="B5125" s="413"/>
      <c r="C5125" s="741"/>
      <c r="D5125" s="449"/>
      <c r="E5125" s="742"/>
      <c r="F5125" s="742"/>
      <c r="G5125" s="742"/>
      <c r="H5125" s="742"/>
      <c r="I5125" s="250"/>
      <c r="J5125" s="707" t="str">
        <f aca="false">(IF($E5125&lt;&gt;0,$J$2,IF($I5125&lt;&gt;0,$J$2,"")))</f>
        <v/>
      </c>
      <c r="K5125" s="216"/>
      <c r="L5125" s="743"/>
      <c r="M5125" s="744"/>
      <c r="N5125" s="745"/>
      <c r="O5125" s="256"/>
      <c r="P5125" s="216"/>
      <c r="Q5125" s="743"/>
      <c r="R5125" s="744"/>
      <c r="S5125" s="745"/>
      <c r="T5125" s="745"/>
      <c r="U5125" s="744"/>
      <c r="V5125" s="745"/>
      <c r="W5125" s="256"/>
      <c r="X5125" s="256"/>
    </row>
    <row r="5126" customFormat="false" ht="19.5" hidden="false" customHeight="false" outlineLevel="0" collapsed="false">
      <c r="A5126" s="279" t="n">
        <v>765</v>
      </c>
      <c r="B5126" s="746" t="n">
        <v>98</v>
      </c>
      <c r="C5126" s="439" t="s">
        <v>508</v>
      </c>
      <c r="D5126" s="439"/>
      <c r="E5126" s="245"/>
      <c r="F5126" s="539"/>
      <c r="G5126" s="268"/>
      <c r="H5126" s="268"/>
      <c r="I5126" s="222" t="n">
        <f aca="false">F5126+G5126+H5126</f>
        <v>0</v>
      </c>
      <c r="J5126" s="707" t="str">
        <f aca="false">(IF($E5126&lt;&gt;0,$J$2,IF($I5126&lt;&gt;0,$J$2,"")))</f>
        <v/>
      </c>
      <c r="K5126" s="216"/>
      <c r="L5126" s="722"/>
      <c r="M5126" s="723"/>
      <c r="N5126" s="383" t="n">
        <f aca="false">I5126</f>
        <v>0</v>
      </c>
      <c r="O5126" s="718" t="n">
        <f aca="false">L5126+M5126-N5126</f>
        <v>0</v>
      </c>
      <c r="P5126" s="216"/>
      <c r="Q5126" s="722"/>
      <c r="R5126" s="723"/>
      <c r="S5126" s="364" t="n">
        <f aca="false">+IF(+(L5126+M5126)&gt;=I5126,+M5126,+(+I5126-L5126))</f>
        <v>0</v>
      </c>
      <c r="T5126" s="364" t="n">
        <f aca="false">Q5126+R5126-S5126</f>
        <v>0</v>
      </c>
      <c r="U5126" s="723"/>
      <c r="V5126" s="723"/>
      <c r="W5126" s="257"/>
      <c r="X5126" s="366" t="n">
        <f aca="false">T5126-U5126-V5126-W5126</f>
        <v>0</v>
      </c>
    </row>
    <row r="5127" customFormat="false" ht="15.75" hidden="false" customHeight="false" outlineLevel="0" collapsed="false">
      <c r="A5127" s="279" t="n">
        <v>775</v>
      </c>
      <c r="B5127" s="440"/>
      <c r="C5127" s="441" t="s">
        <v>509</v>
      </c>
      <c r="D5127" s="442"/>
      <c r="E5127" s="443"/>
      <c r="F5127" s="443"/>
      <c r="G5127" s="443"/>
      <c r="H5127" s="443"/>
      <c r="I5127" s="444"/>
      <c r="J5127" s="707" t="str">
        <f aca="false">(IF($E5127&lt;&gt;0,$J$2,IF($I5127&lt;&gt;0,$J$2,"")))</f>
        <v/>
      </c>
      <c r="K5127" s="216"/>
      <c r="L5127" s="445"/>
      <c r="M5127" s="446"/>
      <c r="N5127" s="446"/>
      <c r="O5127" s="447"/>
      <c r="P5127" s="216"/>
      <c r="Q5127" s="445"/>
      <c r="R5127" s="446"/>
      <c r="S5127" s="446"/>
      <c r="T5127" s="446"/>
      <c r="U5127" s="446"/>
      <c r="V5127" s="446"/>
      <c r="W5127" s="447"/>
      <c r="X5127" s="447"/>
    </row>
    <row r="5128" customFormat="false" ht="15.75" hidden="false" customHeight="false" outlineLevel="0" collapsed="false">
      <c r="A5128" s="280" t="n">
        <v>780</v>
      </c>
      <c r="B5128" s="440"/>
      <c r="C5128" s="448" t="s">
        <v>510</v>
      </c>
      <c r="D5128" s="449"/>
      <c r="E5128" s="450"/>
      <c r="F5128" s="450"/>
      <c r="G5128" s="450"/>
      <c r="H5128" s="450"/>
      <c r="I5128" s="451"/>
      <c r="J5128" s="707" t="str">
        <f aca="false">(IF($E5128&lt;&gt;0,$J$2,IF($I5128&lt;&gt;0,$J$2,"")))</f>
        <v/>
      </c>
      <c r="K5128" s="216"/>
      <c r="L5128" s="452"/>
      <c r="M5128" s="453"/>
      <c r="N5128" s="453"/>
      <c r="O5128" s="454"/>
      <c r="P5128" s="216"/>
      <c r="Q5128" s="452"/>
      <c r="R5128" s="453"/>
      <c r="S5128" s="453"/>
      <c r="T5128" s="453"/>
      <c r="U5128" s="453"/>
      <c r="V5128" s="453"/>
      <c r="W5128" s="454"/>
      <c r="X5128" s="454"/>
    </row>
    <row r="5129" customFormat="false" ht="16.5" hidden="false" customHeight="false" outlineLevel="0" collapsed="false">
      <c r="A5129" s="280" t="n">
        <v>785</v>
      </c>
      <c r="B5129" s="455"/>
      <c r="C5129" s="456" t="s">
        <v>511</v>
      </c>
      <c r="D5129" s="457"/>
      <c r="E5129" s="458"/>
      <c r="F5129" s="458"/>
      <c r="G5129" s="458"/>
      <c r="H5129" s="458"/>
      <c r="I5129" s="459"/>
      <c r="J5129" s="707" t="str">
        <f aca="false">(IF($E5129&lt;&gt;0,$J$2,IF($I5129&lt;&gt;0,$J$2,"")))</f>
        <v/>
      </c>
      <c r="K5129" s="216"/>
      <c r="L5129" s="460"/>
      <c r="M5129" s="461"/>
      <c r="N5129" s="461"/>
      <c r="O5129" s="462"/>
      <c r="P5129" s="216"/>
      <c r="Q5129" s="460"/>
      <c r="R5129" s="461"/>
      <c r="S5129" s="461"/>
      <c r="T5129" s="461"/>
      <c r="U5129" s="461"/>
      <c r="V5129" s="461"/>
      <c r="W5129" s="462"/>
      <c r="X5129" s="462"/>
    </row>
    <row r="5130" customFormat="false" ht="19.5" hidden="false" customHeight="false" outlineLevel="0" collapsed="false">
      <c r="A5130" s="280" t="n">
        <v>790</v>
      </c>
      <c r="B5130" s="463"/>
      <c r="C5130" s="312" t="s">
        <v>366</v>
      </c>
      <c r="D5130" s="464" t="s">
        <v>512</v>
      </c>
      <c r="E5130" s="314" t="n">
        <f aca="false">SUM(E5018,E5021,E5027,E5033,E5034,E5052,E5056,E5062,E5065,E5066,E5067,E5068,E5069,E5076,E5083,E5084,E5085,E5086,E5093,E5097,E5098,E5099,E5100,E5103,E5104,E5112,E5115,E5116,E5121)+E5126</f>
        <v>107009</v>
      </c>
      <c r="F5130" s="314" t="n">
        <f aca="false">SUM(F5018,F5021,F5027,F5033,F5034,F5052,F5056,F5062,F5065,F5066,F5067,F5068,F5069,F5076,F5083,F5084,F5085,F5086,F5093,F5097,F5098,F5099,F5100,F5103,F5104,F5112,F5115,F5116,F5121)+F5126</f>
        <v>0</v>
      </c>
      <c r="G5130" s="314" t="n">
        <f aca="false">SUM(G5018,G5021,G5027,G5033,G5034,G5052,G5056,G5062,G5065,G5066,G5067,G5068,G5069,G5076,G5083,G5084,G5085,G5086,G5093,G5097,G5098,G5099,G5100,G5103,G5104,G5112,G5115,G5116,G5121)+G5126</f>
        <v>107009</v>
      </c>
      <c r="H5130" s="314" t="n">
        <f aca="false">SUM(H5018,H5021,H5027,H5033,H5034,H5052,H5056,H5062,H5065,H5066,H5067,H5068,H5069,H5076,H5083,H5084,H5085,H5086,H5093,H5097,H5098,H5099,H5100,H5103,H5104,H5112,H5115,H5116,H5121)+H5126</f>
        <v>0</v>
      </c>
      <c r="I5130" s="314" t="n">
        <f aca="false">SUM(I5018,I5021,I5027,I5033,I5034,I5052,I5056,I5062,I5065,I5066,I5067,I5068,I5069,I5076,I5083,I5084,I5085,I5086,I5093,I5097,I5098,I5099,I5100,I5103,I5104,I5112,I5115,I5116,I5121)+I5126</f>
        <v>107009</v>
      </c>
      <c r="J5130" s="707" t="n">
        <f aca="false">(IF($E5130&lt;&gt;0,$J$2,IF($I5130&lt;&gt;0,$J$2,"")))</f>
        <v>1</v>
      </c>
      <c r="K5130" s="747" t="str">
        <f aca="false">LEFT(C5015,1)</f>
        <v>6</v>
      </c>
      <c r="L5130" s="314" t="n">
        <f aca="false">SUM(L5018,L5021,L5027,L5033,L5034,L5052,L5056,L5062,L5065,L5066,L5067,L5068,L5069,L5076,L5083,L5084,L5085,L5086,L5093,L5097,L5098,L5099,L5100,L5103,L5104,L5112,L5115,L5116,L5121)+L5126</f>
        <v>0</v>
      </c>
      <c r="M5130" s="314" t="n">
        <f aca="false">SUM(M5018,M5021,M5027,M5033,M5034,M5052,M5056,M5062,M5065,M5066,M5067,M5068,M5069,M5076,M5083,M5084,M5085,M5086,M5093,M5097,M5098,M5099,M5100,M5103,M5104,M5112,M5115,M5116,M5121)+M5126</f>
        <v>0</v>
      </c>
      <c r="N5130" s="314" t="n">
        <f aca="false">SUM(N5018,N5021,N5027,N5033,N5034,N5052,N5056,N5062,N5065,N5066,N5067,N5068,N5069,N5076,N5083,N5084,N5085,N5086,N5093,N5097,N5098,N5099,N5100,N5103,N5104,N5112,N5115,N5116,N5121)+N5126</f>
        <v>107009</v>
      </c>
      <c r="O5130" s="314" t="n">
        <f aca="false">SUM(O5018,O5021,O5027,O5033,O5034,O5052,O5056,O5062,O5065,O5066,O5067,O5068,O5069,O5076,O5083,O5084,O5085,O5086,O5093,O5097,O5098,O5099,O5100,O5103,O5104,O5112,O5115,O5116,O5121)+O5126</f>
        <v>-107009</v>
      </c>
      <c r="P5130" s="168"/>
      <c r="Q5130" s="314" t="n">
        <f aca="false">SUM(Q5018,Q5021,Q5027,Q5033,Q5034,Q5052,Q5056,Q5062,Q5065,Q5066,Q5067,Q5068,Q5069,Q5076,Q5083,Q5084,Q5085,Q5086,Q5093,Q5097,Q5098,Q5099,Q5100,Q5103,Q5104,Q5112,Q5115,Q5116,Q5121)+Q5126</f>
        <v>0</v>
      </c>
      <c r="R5130" s="314" t="n">
        <f aca="false">SUM(R5018,R5021,R5027,R5033,R5034,R5052,R5056,R5062,R5065,R5066,R5067,R5068,R5069,R5076,R5083,R5084,R5085,R5086,R5093,R5097,R5098,R5099,R5100,R5103,R5104,R5112,R5115,R5116,R5121)+R5126</f>
        <v>0</v>
      </c>
      <c r="S5130" s="314" t="n">
        <f aca="false">SUM(S5018,S5021,S5027,S5033,S5034,S5052,S5056,S5062,S5065,S5066,S5067,S5068,S5069,S5076,S5083,S5084,S5085,S5086,S5093,S5097,S5098,S5099,S5100,S5103,S5104,S5112,S5115,S5116,S5121)+S5126</f>
        <v>62826</v>
      </c>
      <c r="T5130" s="314" t="n">
        <f aca="false">SUM(T5018,T5021,T5027,T5033,T5034,T5052,T5056,T5062,T5065,T5066,T5067,T5068,T5069,T5076,T5083,T5084,T5085,T5086,T5093,T5097,T5098,T5099,T5100,T5103,T5104,T5112,T5115,T5116,T5121)+T5126</f>
        <v>-62826</v>
      </c>
      <c r="U5130" s="314" t="n">
        <f aca="false">SUM(U5018,U5021,U5027,U5033,U5034,U5052,U5056,U5062,U5065,U5066,U5067,U5068,U5069,U5076,U5083,U5084,U5085,U5086,U5093,U5097,U5098,U5099,U5100,U5103,U5104,U5112,U5115,U5116,U5121)+U5126</f>
        <v>0</v>
      </c>
      <c r="V5130" s="314" t="n">
        <f aca="false">SUM(V5018,V5021,V5027,V5033,V5034,V5052,V5056,V5062,V5065,V5066,V5067,V5068,V5069,V5076,V5083,V5084,V5085,V5086,V5093,V5097,V5098,V5099,V5100,V5103,V5104,V5112,V5115,V5116,V5121)+V5126</f>
        <v>0</v>
      </c>
      <c r="W5130" s="314" t="n">
        <f aca="false">SUM(W5018,W5021,W5027,W5033,W5034,W5052,W5056,W5062,W5065,W5066,W5067,W5068,W5069,W5076,W5083,W5084,W5085,W5086,W5093,W5097,W5098,W5099,W5100,W5103,W5104,W5112,W5115,W5116,W5121)+W5126</f>
        <v>0</v>
      </c>
      <c r="X5130" s="366" t="n">
        <f aca="false">T5130-U5130-V5130-W5130</f>
        <v>-62826</v>
      </c>
    </row>
    <row r="5131" customFormat="false" ht="15.75" hidden="false" customHeight="false" outlineLevel="0" collapsed="false">
      <c r="A5131" s="280" t="n">
        <v>795</v>
      </c>
      <c r="B5131" s="748" t="s">
        <v>758</v>
      </c>
      <c r="C5131" s="467"/>
      <c r="I5131" s="169"/>
      <c r="J5131" s="167" t="n">
        <f aca="false">J5130</f>
        <v>1</v>
      </c>
      <c r="P5131" s="681"/>
      <c r="X5131" s="681"/>
    </row>
    <row r="5132" customFormat="false" ht="15.75" hidden="false" customHeight="false" outlineLevel="0" collapsed="false">
      <c r="A5132" s="279" t="n">
        <v>805</v>
      </c>
      <c r="B5132" s="678"/>
      <c r="C5132" s="678"/>
      <c r="D5132" s="679"/>
      <c r="E5132" s="678"/>
      <c r="F5132" s="678"/>
      <c r="G5132" s="678"/>
      <c r="H5132" s="678"/>
      <c r="I5132" s="680"/>
      <c r="J5132" s="167" t="n">
        <f aca="false">J5130</f>
        <v>1</v>
      </c>
      <c r="L5132" s="678"/>
      <c r="M5132" s="678"/>
      <c r="N5132" s="680"/>
      <c r="O5132" s="680"/>
      <c r="P5132" s="680"/>
      <c r="Q5132" s="678"/>
      <c r="R5132" s="678"/>
      <c r="S5132" s="680"/>
      <c r="T5132" s="680"/>
      <c r="U5132" s="678"/>
      <c r="V5132" s="680"/>
      <c r="W5132" s="680"/>
      <c r="X5132" s="680"/>
    </row>
    <row r="5133" customFormat="false" ht="15.75" hidden="false" customHeight="false" outlineLevel="0" collapsed="false">
      <c r="A5133" s="280" t="n">
        <v>810</v>
      </c>
      <c r="E5133" s="318"/>
      <c r="F5133" s="318"/>
      <c r="G5133" s="318"/>
      <c r="H5133" s="318"/>
      <c r="I5133" s="324"/>
      <c r="J5133" s="167" t="n">
        <f aca="false">(IF($E5263&lt;&gt;0,$J$2,IF($I5263&lt;&gt;0,$J$2,"")))</f>
        <v>1</v>
      </c>
      <c r="L5133" s="318"/>
      <c r="M5133" s="318"/>
      <c r="N5133" s="324"/>
      <c r="O5133" s="324"/>
      <c r="P5133" s="324"/>
      <c r="Q5133" s="318"/>
      <c r="R5133" s="318"/>
      <c r="S5133" s="324"/>
      <c r="T5133" s="324"/>
      <c r="U5133" s="318"/>
      <c r="V5133" s="324"/>
      <c r="W5133" s="324"/>
      <c r="X5133" s="681"/>
    </row>
    <row r="5134" customFormat="false" ht="15.75" hidden="false" customHeight="false" outlineLevel="0" collapsed="false">
      <c r="A5134" s="280" t="n">
        <v>815</v>
      </c>
      <c r="C5134" s="180"/>
      <c r="D5134" s="181"/>
      <c r="E5134" s="318"/>
      <c r="F5134" s="318"/>
      <c r="G5134" s="318"/>
      <c r="H5134" s="318"/>
      <c r="I5134" s="324"/>
      <c r="J5134" s="167" t="n">
        <f aca="false">(IF($E5263&lt;&gt;0,$J$2,IF($I5263&lt;&gt;0,$J$2,"")))</f>
        <v>1</v>
      </c>
      <c r="L5134" s="318"/>
      <c r="M5134" s="318"/>
      <c r="N5134" s="324"/>
      <c r="O5134" s="324"/>
      <c r="P5134" s="324"/>
      <c r="Q5134" s="318"/>
      <c r="R5134" s="318"/>
      <c r="S5134" s="324"/>
      <c r="T5134" s="324"/>
      <c r="U5134" s="318"/>
      <c r="V5134" s="324"/>
      <c r="W5134" s="324"/>
      <c r="X5134" s="681"/>
    </row>
    <row r="5135" customFormat="false" ht="15.75" hidden="false" customHeight="false" outlineLevel="0" collapsed="false">
      <c r="A5135" s="293" t="n">
        <v>525</v>
      </c>
      <c r="B5135" s="319" t="str">
        <f aca="false">$B$7</f>
        <v>ТРИМЕСЕЧЕН ОТЧЕТ  ЗА  КАСОВОТО  ИЗПЪЛНЕНИЕ  НА  БЮДЖЕТА
ПО ПЪЛНА ЕДИННА БЮДЖЕТНА КЛАСИФИКАЦИЯ</v>
      </c>
      <c r="C5135" s="319"/>
      <c r="D5135" s="319"/>
      <c r="E5135" s="318"/>
      <c r="F5135" s="318"/>
      <c r="G5135" s="318"/>
      <c r="H5135" s="318"/>
      <c r="I5135" s="324"/>
      <c r="J5135" s="167" t="n">
        <f aca="false">(IF($E5263&lt;&gt;0,$J$2,IF($I5263&lt;&gt;0,$J$2,"")))</f>
        <v>1</v>
      </c>
      <c r="L5135" s="318"/>
      <c r="M5135" s="318"/>
      <c r="N5135" s="324"/>
      <c r="O5135" s="324"/>
      <c r="P5135" s="324"/>
      <c r="Q5135" s="318"/>
      <c r="R5135" s="318"/>
      <c r="S5135" s="324"/>
      <c r="T5135" s="324"/>
      <c r="U5135" s="318"/>
      <c r="V5135" s="324"/>
      <c r="W5135" s="324"/>
      <c r="X5135" s="681"/>
    </row>
    <row r="5136" customFormat="false" ht="15.75" hidden="false" customHeight="false" outlineLevel="0" collapsed="false">
      <c r="A5136" s="279" t="n">
        <v>820</v>
      </c>
      <c r="C5136" s="180"/>
      <c r="D5136" s="181"/>
      <c r="E5136" s="320" t="s">
        <v>194</v>
      </c>
      <c r="F5136" s="320" t="s">
        <v>6</v>
      </c>
      <c r="G5136" s="318"/>
      <c r="H5136" s="318"/>
      <c r="I5136" s="324"/>
      <c r="J5136" s="167" t="n">
        <f aca="false">(IF($E5263&lt;&gt;0,$J$2,IF($I5263&lt;&gt;0,$J$2,"")))</f>
        <v>1</v>
      </c>
      <c r="L5136" s="318"/>
      <c r="M5136" s="318"/>
      <c r="N5136" s="324"/>
      <c r="O5136" s="324"/>
      <c r="P5136" s="324"/>
      <c r="Q5136" s="318"/>
      <c r="R5136" s="318"/>
      <c r="S5136" s="324"/>
      <c r="T5136" s="324"/>
      <c r="U5136" s="318"/>
      <c r="V5136" s="324"/>
      <c r="W5136" s="324"/>
      <c r="X5136" s="681"/>
    </row>
    <row r="5137" customFormat="false" ht="15.75" hidden="false" customHeight="false" outlineLevel="0" collapsed="false">
      <c r="A5137" s="280" t="n">
        <v>821</v>
      </c>
      <c r="B5137" s="321" t="n">
        <f aca="false">$B$9</f>
        <v>0</v>
      </c>
      <c r="C5137" s="321"/>
      <c r="D5137" s="321"/>
      <c r="E5137" s="322" t="n">
        <f aca="false">$E$9</f>
        <v>41640</v>
      </c>
      <c r="F5137" s="322" t="n">
        <f aca="false">$F$9</f>
        <v>42004</v>
      </c>
      <c r="G5137" s="318"/>
      <c r="H5137" s="318"/>
      <c r="I5137" s="324"/>
      <c r="J5137" s="167" t="n">
        <f aca="false">(IF($E5263&lt;&gt;0,$J$2,IF($I5263&lt;&gt;0,$J$2,"")))</f>
        <v>1</v>
      </c>
      <c r="L5137" s="318"/>
      <c r="M5137" s="318"/>
      <c r="N5137" s="324"/>
      <c r="O5137" s="324"/>
      <c r="P5137" s="324"/>
      <c r="Q5137" s="318"/>
      <c r="R5137" s="318"/>
      <c r="S5137" s="324"/>
      <c r="T5137" s="324"/>
      <c r="U5137" s="318"/>
      <c r="V5137" s="324"/>
      <c r="W5137" s="324"/>
      <c r="X5137" s="681"/>
    </row>
    <row r="5138" customFormat="false" ht="15.75" hidden="false" customHeight="false" outlineLevel="0" collapsed="false">
      <c r="A5138" s="280" t="n">
        <v>822</v>
      </c>
      <c r="B5138" s="165" t="str">
        <f aca="false">$B$10</f>
        <v>(наименование на разпоредителя с бюджет)</v>
      </c>
      <c r="E5138" s="318"/>
      <c r="F5138" s="323" t="n">
        <f aca="false">$F$10</f>
        <v>0</v>
      </c>
      <c r="G5138" s="318"/>
      <c r="H5138" s="318"/>
      <c r="I5138" s="324"/>
      <c r="J5138" s="167" t="n">
        <f aca="false">(IF($E5263&lt;&gt;0,$J$2,IF($I5263&lt;&gt;0,$J$2,"")))</f>
        <v>1</v>
      </c>
      <c r="L5138" s="318"/>
      <c r="M5138" s="318"/>
      <c r="N5138" s="324"/>
      <c r="O5138" s="324"/>
      <c r="P5138" s="324"/>
      <c r="Q5138" s="318"/>
      <c r="R5138" s="318"/>
      <c r="S5138" s="324"/>
      <c r="T5138" s="324"/>
      <c r="U5138" s="318"/>
      <c r="V5138" s="324"/>
      <c r="W5138" s="324"/>
      <c r="X5138" s="681"/>
    </row>
    <row r="5139" customFormat="false" ht="16.5" hidden="false" customHeight="false" outlineLevel="0" collapsed="false">
      <c r="A5139" s="280" t="n">
        <v>823</v>
      </c>
      <c r="E5139" s="318"/>
      <c r="F5139" s="318"/>
      <c r="G5139" s="318"/>
      <c r="H5139" s="318"/>
      <c r="I5139" s="324"/>
      <c r="J5139" s="167" t="n">
        <f aca="false">(IF($E5263&lt;&gt;0,$J$2,IF($I5263&lt;&gt;0,$J$2,"")))</f>
        <v>1</v>
      </c>
      <c r="L5139" s="318"/>
      <c r="M5139" s="318"/>
      <c r="N5139" s="324"/>
      <c r="O5139" s="324"/>
      <c r="P5139" s="324"/>
      <c r="Q5139" s="318"/>
      <c r="R5139" s="318"/>
      <c r="S5139" s="324"/>
      <c r="T5139" s="324"/>
      <c r="U5139" s="318"/>
      <c r="V5139" s="324"/>
      <c r="W5139" s="324"/>
      <c r="X5139" s="681"/>
    </row>
    <row r="5140" customFormat="false" ht="17.25" hidden="false" customHeight="false" outlineLevel="0" collapsed="false">
      <c r="A5140" s="280" t="n">
        <v>825</v>
      </c>
      <c r="B5140" s="321" t="str">
        <f aca="false">$B$12</f>
        <v>Община ....</v>
      </c>
      <c r="C5140" s="321"/>
      <c r="D5140" s="321"/>
      <c r="E5140" s="318" t="s">
        <v>197</v>
      </c>
      <c r="F5140" s="325" t="str">
        <f aca="false">$F$12</f>
        <v>7611</v>
      </c>
      <c r="G5140" s="318"/>
      <c r="H5140" s="318"/>
      <c r="I5140" s="324"/>
      <c r="J5140" s="167" t="n">
        <f aca="false">(IF($E5263&lt;&gt;0,$J$2,IF($I5263&lt;&gt;0,$J$2,"")))</f>
        <v>1</v>
      </c>
      <c r="L5140" s="318"/>
      <c r="M5140" s="318"/>
      <c r="N5140" s="324"/>
      <c r="O5140" s="324"/>
      <c r="P5140" s="324"/>
      <c r="Q5140" s="318"/>
      <c r="R5140" s="318"/>
      <c r="S5140" s="324"/>
      <c r="T5140" s="324"/>
      <c r="U5140" s="318"/>
      <c r="V5140" s="324"/>
      <c r="W5140" s="324"/>
      <c r="X5140" s="681"/>
    </row>
    <row r="5141" customFormat="false" ht="16.5" hidden="false" customHeight="false" outlineLevel="0" collapsed="false">
      <c r="A5141" s="280"/>
      <c r="B5141" s="165" t="str">
        <f aca="false">$B$13</f>
        <v>(наименование на първостепенния разпоредител с бюджет)</v>
      </c>
      <c r="E5141" s="318" t="s">
        <v>200</v>
      </c>
      <c r="F5141" s="318"/>
      <c r="G5141" s="318"/>
      <c r="H5141" s="318"/>
      <c r="I5141" s="324"/>
      <c r="J5141" s="167" t="n">
        <f aca="false">(IF($E5263&lt;&gt;0,$J$2,IF($I5263&lt;&gt;0,$J$2,"")))</f>
        <v>1</v>
      </c>
      <c r="L5141" s="318"/>
      <c r="M5141" s="318"/>
      <c r="N5141" s="324"/>
      <c r="O5141" s="324"/>
      <c r="P5141" s="324"/>
      <c r="Q5141" s="318"/>
      <c r="R5141" s="318"/>
      <c r="S5141" s="324"/>
      <c r="T5141" s="324"/>
      <c r="U5141" s="318"/>
      <c r="V5141" s="324"/>
      <c r="W5141" s="324"/>
      <c r="X5141" s="681"/>
    </row>
    <row r="5142" customFormat="false" ht="15.75" hidden="false" customHeight="false" outlineLevel="0" collapsed="false">
      <c r="A5142" s="280"/>
      <c r="D5142" s="317"/>
      <c r="E5142" s="317"/>
      <c r="F5142" s="317"/>
      <c r="G5142" s="317"/>
      <c r="H5142" s="317"/>
      <c r="I5142" s="450"/>
      <c r="J5142" s="167" t="n">
        <f aca="false">(IF($E5263&lt;&gt;0,$J$2,IF($I5263&lt;&gt;0,$J$2,"")))</f>
        <v>1</v>
      </c>
      <c r="L5142" s="318"/>
      <c r="M5142" s="318"/>
      <c r="N5142" s="324"/>
      <c r="O5142" s="324"/>
      <c r="P5142" s="324"/>
      <c r="Q5142" s="318"/>
      <c r="R5142" s="318"/>
      <c r="S5142" s="324"/>
      <c r="T5142" s="324"/>
      <c r="U5142" s="318"/>
      <c r="V5142" s="324"/>
      <c r="W5142" s="324"/>
      <c r="X5142" s="681"/>
    </row>
    <row r="5143" customFormat="false" ht="16.5" hidden="false" customHeight="false" outlineLevel="0" collapsed="false">
      <c r="A5143" s="280"/>
      <c r="C5143" s="180"/>
      <c r="D5143" s="181"/>
      <c r="E5143" s="318"/>
      <c r="F5143" s="318"/>
      <c r="G5143" s="318"/>
      <c r="H5143" s="318"/>
      <c r="I5143" s="324" t="s">
        <v>201</v>
      </c>
      <c r="J5143" s="167" t="n">
        <f aca="false">(IF($E5263&lt;&gt;0,$J$2,IF($I5263&lt;&gt;0,$J$2,"")))</f>
        <v>1</v>
      </c>
      <c r="L5143" s="326" t="s">
        <v>368</v>
      </c>
      <c r="M5143" s="318"/>
      <c r="N5143" s="324"/>
      <c r="O5143" s="324" t="s">
        <v>201</v>
      </c>
      <c r="P5143" s="324"/>
      <c r="Q5143" s="326" t="s">
        <v>369</v>
      </c>
      <c r="R5143" s="318"/>
      <c r="S5143" s="324"/>
      <c r="T5143" s="324" t="s">
        <v>201</v>
      </c>
      <c r="U5143" s="318"/>
      <c r="V5143" s="324"/>
      <c r="W5143" s="324" t="s">
        <v>201</v>
      </c>
      <c r="X5143" s="681"/>
    </row>
    <row r="5144" customFormat="false" ht="19.5" hidden="false" customHeight="true" outlineLevel="0" collapsed="false">
      <c r="A5144" s="280"/>
      <c r="B5144" s="682"/>
      <c r="C5144" s="204"/>
      <c r="D5144" s="584" t="s">
        <v>739</v>
      </c>
      <c r="E5144" s="195" t="s">
        <v>203</v>
      </c>
      <c r="F5144" s="196" t="s">
        <v>204</v>
      </c>
      <c r="G5144" s="196"/>
      <c r="H5144" s="196"/>
      <c r="I5144" s="196"/>
      <c r="J5144" s="167" t="n">
        <f aca="false">(IF($E5263&lt;&gt;0,$J$2,IF($I5263&lt;&gt;0,$J$2,"")))</f>
        <v>1</v>
      </c>
      <c r="L5144" s="683" t="s">
        <v>740</v>
      </c>
      <c r="M5144" s="683" t="s">
        <v>741</v>
      </c>
      <c r="N5144" s="684" t="s">
        <v>742</v>
      </c>
      <c r="O5144" s="684" t="s">
        <v>374</v>
      </c>
      <c r="P5144" s="168"/>
      <c r="Q5144" s="684" t="s">
        <v>743</v>
      </c>
      <c r="R5144" s="684" t="s">
        <v>744</v>
      </c>
      <c r="S5144" s="684" t="s">
        <v>745</v>
      </c>
      <c r="T5144" s="684" t="s">
        <v>378</v>
      </c>
      <c r="U5144" s="685" t="s">
        <v>379</v>
      </c>
      <c r="V5144" s="686"/>
      <c r="W5144" s="687"/>
      <c r="X5144" s="688"/>
    </row>
    <row r="5145" customFormat="false" ht="56.1" hidden="false" customHeight="true" outlineLevel="0" collapsed="false">
      <c r="A5145" s="280"/>
      <c r="B5145" s="338" t="s">
        <v>13</v>
      </c>
      <c r="C5145" s="548" t="s">
        <v>205</v>
      </c>
      <c r="D5145" s="689" t="s">
        <v>746</v>
      </c>
      <c r="E5145" s="201" t="n">
        <v>2014</v>
      </c>
      <c r="F5145" s="342" t="s">
        <v>19</v>
      </c>
      <c r="G5145" s="342" t="s">
        <v>20</v>
      </c>
      <c r="H5145" s="342" t="s">
        <v>21</v>
      </c>
      <c r="I5145" s="690" t="s">
        <v>207</v>
      </c>
      <c r="J5145" s="167" t="n">
        <f aca="false">(IF($E5263&lt;&gt;0,$J$2,IF($I5263&lt;&gt;0,$J$2,"")))</f>
        <v>1</v>
      </c>
      <c r="L5145" s="683"/>
      <c r="M5145" s="683"/>
      <c r="N5145" s="684"/>
      <c r="O5145" s="684"/>
      <c r="P5145" s="168"/>
      <c r="Q5145" s="684"/>
      <c r="R5145" s="684"/>
      <c r="S5145" s="684"/>
      <c r="T5145" s="684"/>
      <c r="U5145" s="691" t="n">
        <v>2014</v>
      </c>
      <c r="V5145" s="691" t="n">
        <v>2015</v>
      </c>
      <c r="W5145" s="691" t="s">
        <v>382</v>
      </c>
      <c r="X5145" s="692" t="s">
        <v>380</v>
      </c>
    </row>
    <row r="5146" customFormat="false" ht="69" hidden="false" customHeight="true" outlineLevel="0" collapsed="false">
      <c r="A5146" s="280"/>
      <c r="B5146" s="585"/>
      <c r="C5146" s="204"/>
      <c r="D5146" s="346" t="s">
        <v>383</v>
      </c>
      <c r="E5146" s="206" t="s">
        <v>209</v>
      </c>
      <c r="F5146" s="206" t="s">
        <v>210</v>
      </c>
      <c r="G5146" s="206" t="s">
        <v>211</v>
      </c>
      <c r="H5146" s="206" t="s">
        <v>212</v>
      </c>
      <c r="I5146" s="207" t="s">
        <v>213</v>
      </c>
      <c r="J5146" s="167" t="n">
        <f aca="false">(IF($E5263&lt;&gt;0,$J$2,IF($I5263&lt;&gt;0,$J$2,"")))</f>
        <v>1</v>
      </c>
      <c r="L5146" s="206" t="s">
        <v>384</v>
      </c>
      <c r="M5146" s="206" t="s">
        <v>385</v>
      </c>
      <c r="N5146" s="207" t="s">
        <v>386</v>
      </c>
      <c r="O5146" s="207" t="s">
        <v>387</v>
      </c>
      <c r="P5146" s="168"/>
      <c r="Q5146" s="693" t="s">
        <v>388</v>
      </c>
      <c r="R5146" s="693" t="s">
        <v>389</v>
      </c>
      <c r="S5146" s="693" t="s">
        <v>390</v>
      </c>
      <c r="T5146" s="693" t="s">
        <v>391</v>
      </c>
      <c r="U5146" s="693" t="s">
        <v>392</v>
      </c>
      <c r="V5146" s="693" t="s">
        <v>393</v>
      </c>
      <c r="W5146" s="693" t="s">
        <v>394</v>
      </c>
      <c r="X5146" s="337" t="s">
        <v>213</v>
      </c>
    </row>
    <row r="5147" customFormat="false" ht="132" hidden="false" customHeight="false" outlineLevel="0" collapsed="false">
      <c r="A5147" s="280"/>
      <c r="B5147" s="495"/>
      <c r="C5147" s="694"/>
      <c r="D5147" s="694"/>
      <c r="E5147" s="694"/>
      <c r="F5147" s="694"/>
      <c r="G5147" s="694"/>
      <c r="H5147" s="694"/>
      <c r="I5147" s="351"/>
      <c r="J5147" s="167" t="n">
        <f aca="false">(IF($E5263&lt;&gt;0,$J$2,IF($I5263&lt;&gt;0,$J$2,"")))</f>
        <v>1</v>
      </c>
      <c r="L5147" s="695" t="s">
        <v>395</v>
      </c>
      <c r="M5147" s="695" t="s">
        <v>395</v>
      </c>
      <c r="N5147" s="695" t="s">
        <v>396</v>
      </c>
      <c r="O5147" s="695" t="s">
        <v>397</v>
      </c>
      <c r="P5147" s="168"/>
      <c r="Q5147" s="695" t="s">
        <v>395</v>
      </c>
      <c r="R5147" s="695" t="s">
        <v>395</v>
      </c>
      <c r="S5147" s="695" t="s">
        <v>747</v>
      </c>
      <c r="T5147" s="695" t="s">
        <v>399</v>
      </c>
      <c r="U5147" s="695" t="s">
        <v>395</v>
      </c>
      <c r="V5147" s="695" t="s">
        <v>395</v>
      </c>
      <c r="W5147" s="695" t="s">
        <v>395</v>
      </c>
      <c r="X5147" s="354" t="s">
        <v>400</v>
      </c>
    </row>
    <row r="5148" customFormat="false" ht="19.5" hidden="false" customHeight="false" outlineLevel="0" collapsed="false">
      <c r="A5148" s="280"/>
      <c r="B5148" s="682"/>
      <c r="C5148" s="696" t="n">
        <f aca="false">VLOOKUP(D5149,EBK_DEIN2,2,FALSE())</f>
        <v>6606</v>
      </c>
      <c r="D5148" s="584" t="s">
        <v>748</v>
      </c>
      <c r="E5148" s="694"/>
      <c r="F5148" s="694"/>
      <c r="G5148" s="694"/>
      <c r="H5148" s="694"/>
      <c r="I5148" s="351"/>
      <c r="J5148" s="167" t="n">
        <f aca="false">(IF($E5263&lt;&gt;0,$J$2,IF($I5263&lt;&gt;0,$J$2,"")))</f>
        <v>1</v>
      </c>
      <c r="L5148" s="697"/>
      <c r="M5148" s="697"/>
      <c r="N5148" s="454"/>
      <c r="O5148" s="698"/>
      <c r="P5148" s="168"/>
      <c r="Q5148" s="697"/>
      <c r="R5148" s="697"/>
      <c r="S5148" s="454"/>
      <c r="T5148" s="698"/>
      <c r="U5148" s="697"/>
      <c r="V5148" s="454"/>
      <c r="W5148" s="698"/>
      <c r="X5148" s="699"/>
    </row>
    <row r="5149" customFormat="false" ht="18.75" hidden="false" customHeight="false" outlineLevel="0" collapsed="false">
      <c r="A5149" s="280"/>
      <c r="B5149" s="700"/>
      <c r="C5149" s="701"/>
      <c r="D5149" s="702" t="s">
        <v>792</v>
      </c>
      <c r="E5149" s="694"/>
      <c r="F5149" s="694"/>
      <c r="G5149" s="694"/>
      <c r="H5149" s="694"/>
      <c r="I5149" s="351"/>
      <c r="J5149" s="167" t="n">
        <f aca="false">(IF($E5263&lt;&gt;0,$J$2,IF($I5263&lt;&gt;0,$J$2,"")))</f>
        <v>1</v>
      </c>
      <c r="L5149" s="697"/>
      <c r="M5149" s="697"/>
      <c r="N5149" s="454"/>
      <c r="O5149" s="703" t="n">
        <f aca="false">SUMIF(O5152:O5153,"&lt;0")+SUMIF(O5155:O5159,"&lt;0")+SUMIF(O5161:O5166,"&lt;0")+SUMIF(O5168:O5184,"&lt;0")+SUMIF(O5190:O5194,"&lt;0")+SUMIF(O5196:O5201,"&lt;0")+SUMIF(O5203:O5208,"&lt;0")+SUMIF(O5216:O5217,"&lt;0")+SUMIF(O5220:O5225,"&lt;0")+SUMIF(O5227:O5232,"&lt;0")+SUMIF(O5236,"&lt;0")+SUMIF(O5238:O5244,"&lt;0")+SUMIF(O5246:O5248,"&lt;0")+SUMIF(O5250:O5253,"&lt;0")+SUMIF(O5255:O5256,"&lt;0")+SUMIF(O5259,"&lt;0")</f>
        <v>-965552</v>
      </c>
      <c r="P5149" s="168"/>
      <c r="Q5149" s="697"/>
      <c r="R5149" s="697"/>
      <c r="S5149" s="454"/>
      <c r="T5149" s="703" t="n">
        <f aca="false">SUMIF(T5152:T5153,"&lt;0")+SUMIF(T5155:T5159,"&lt;0")+SUMIF(T5161:T5166,"&lt;0")+SUMIF(T5168:T5184,"&lt;0")+SUMIF(T5190:T5194,"&lt;0")+SUMIF(T5196:T5201,"&lt;0")+SUMIF(T5203:T5208,"&lt;0")+SUMIF(T5216:T5217,"&lt;0")+SUMIF(T5220:T5225,"&lt;0")+SUMIF(T5227:T5232,"&lt;0")+SUMIF(T5236,"&lt;0")+SUMIF(T5238:T5244,"&lt;0")+SUMIF(T5246:T5248,"&lt;0")+SUMIF(T5250:T5253,"&lt;0")+SUMIF(T5255:T5256,"&lt;0")+SUMIF(T5259,"&lt;0")</f>
        <v>-687860</v>
      </c>
      <c r="U5149" s="697"/>
      <c r="V5149" s="454"/>
      <c r="W5149" s="698"/>
      <c r="X5149" s="704"/>
    </row>
    <row r="5150" customFormat="false" ht="19.5" hidden="false" customHeight="false" outlineLevel="0" collapsed="false">
      <c r="A5150" s="280"/>
      <c r="B5150" s="198"/>
      <c r="C5150" s="701"/>
      <c r="D5150" s="349" t="s">
        <v>750</v>
      </c>
      <c r="E5150" s="694"/>
      <c r="F5150" s="694"/>
      <c r="G5150" s="694"/>
      <c r="H5150" s="694"/>
      <c r="I5150" s="351"/>
      <c r="J5150" s="167" t="n">
        <f aca="false">(IF($E5263&lt;&gt;0,$J$2,IF($I5263&lt;&gt;0,$J$2,"")))</f>
        <v>1</v>
      </c>
      <c r="L5150" s="697"/>
      <c r="M5150" s="697"/>
      <c r="N5150" s="454"/>
      <c r="O5150" s="698"/>
      <c r="P5150" s="168"/>
      <c r="Q5150" s="697"/>
      <c r="R5150" s="697"/>
      <c r="S5150" s="454"/>
      <c r="T5150" s="698"/>
      <c r="U5150" s="697"/>
      <c r="V5150" s="454"/>
      <c r="W5150" s="698"/>
      <c r="X5150" s="705"/>
    </row>
    <row r="5151" customFormat="false" ht="19.5" hidden="false" customHeight="true" outlineLevel="0" collapsed="false">
      <c r="A5151" s="280"/>
      <c r="B5151" s="355" t="n">
        <v>100</v>
      </c>
      <c r="C5151" s="356" t="s">
        <v>401</v>
      </c>
      <c r="D5151" s="356"/>
      <c r="E5151" s="557" t="n">
        <f aca="false">SUM(E5152:E5153)</f>
        <v>248060</v>
      </c>
      <c r="F5151" s="706" t="n">
        <f aca="false">SUM(F5152:F5153)</f>
        <v>0</v>
      </c>
      <c r="G5151" s="590" t="n">
        <f aca="false">SUM(G5152:G5153)</f>
        <v>222211</v>
      </c>
      <c r="H5151" s="590" t="n">
        <f aca="false">SUM(H5152:H5153)</f>
        <v>0</v>
      </c>
      <c r="I5151" s="590" t="n">
        <f aca="false">SUM(I5152:I5153)</f>
        <v>222211</v>
      </c>
      <c r="J5151" s="707" t="n">
        <f aca="false">(IF($E5151&lt;&gt;0,$J$2,IF($I5151&lt;&gt;0,$J$2,"")))</f>
        <v>1</v>
      </c>
      <c r="K5151" s="216"/>
      <c r="L5151" s="708" t="n">
        <f aca="false">SUM(L5152:L5153)</f>
        <v>0</v>
      </c>
      <c r="M5151" s="709" t="n">
        <f aca="false">SUM(M5152:M5153)</f>
        <v>0</v>
      </c>
      <c r="N5151" s="710" t="n">
        <f aca="false">SUM(N5152:N5153)</f>
        <v>222211</v>
      </c>
      <c r="O5151" s="711" t="n">
        <f aca="false">SUM(O5152:O5153)</f>
        <v>-222211</v>
      </c>
      <c r="P5151" s="216"/>
      <c r="Q5151" s="712"/>
      <c r="R5151" s="713"/>
      <c r="S5151" s="714"/>
      <c r="T5151" s="713"/>
      <c r="U5151" s="713"/>
      <c r="V5151" s="713"/>
      <c r="W5151" s="715"/>
      <c r="X5151" s="366" t="n">
        <f aca="false">T5151-U5151-V5151-W5151</f>
        <v>0</v>
      </c>
    </row>
    <row r="5152" customFormat="false" ht="19.5" hidden="false" customHeight="false" outlineLevel="0" collapsed="false">
      <c r="A5152" s="280"/>
      <c r="B5152" s="235"/>
      <c r="C5152" s="252" t="n">
        <v>101</v>
      </c>
      <c r="D5152" s="219" t="s">
        <v>402</v>
      </c>
      <c r="E5152" s="224" t="n">
        <v>248060</v>
      </c>
      <c r="F5152" s="269" t="n">
        <v>0</v>
      </c>
      <c r="G5152" s="253" t="n">
        <v>222211</v>
      </c>
      <c r="H5152" s="253" t="n">
        <v>0</v>
      </c>
      <c r="I5152" s="222" t="n">
        <f aca="false">F5152+G5152+H5152</f>
        <v>222211</v>
      </c>
      <c r="J5152" s="707" t="n">
        <f aca="false">(IF($E5152&lt;&gt;0,$J$2,IF($I5152&lt;&gt;0,$J$2,"")))</f>
        <v>1</v>
      </c>
      <c r="K5152" s="216"/>
      <c r="L5152" s="716"/>
      <c r="M5152" s="717"/>
      <c r="N5152" s="364" t="n">
        <f aca="false">I5152</f>
        <v>222211</v>
      </c>
      <c r="O5152" s="718" t="n">
        <f aca="false">L5152+M5152-N5152</f>
        <v>-222211</v>
      </c>
      <c r="P5152" s="216"/>
      <c r="Q5152" s="365"/>
      <c r="R5152" s="394"/>
      <c r="S5152" s="394"/>
      <c r="T5152" s="394"/>
      <c r="U5152" s="394"/>
      <c r="V5152" s="394"/>
      <c r="W5152" s="719"/>
      <c r="X5152" s="366" t="n">
        <f aca="false">T5152-U5152-V5152-W5152</f>
        <v>0</v>
      </c>
    </row>
    <row r="5153" customFormat="false" ht="36" hidden="false" customHeight="true" outlineLevel="0" collapsed="false">
      <c r="A5153" s="180"/>
      <c r="B5153" s="235"/>
      <c r="C5153" s="218" t="n">
        <v>102</v>
      </c>
      <c r="D5153" s="223" t="s">
        <v>403</v>
      </c>
      <c r="E5153" s="224"/>
      <c r="F5153" s="269"/>
      <c r="G5153" s="253"/>
      <c r="H5153" s="253"/>
      <c r="I5153" s="222" t="n">
        <f aca="false">F5153+G5153+H5153</f>
        <v>0</v>
      </c>
      <c r="J5153" s="707" t="str">
        <f aca="false">(IF($E5153&lt;&gt;0,$J$2,IF($I5153&lt;&gt;0,$J$2,"")))</f>
        <v/>
      </c>
      <c r="K5153" s="216"/>
      <c r="L5153" s="716"/>
      <c r="M5153" s="717"/>
      <c r="N5153" s="364" t="n">
        <f aca="false">I5153</f>
        <v>0</v>
      </c>
      <c r="O5153" s="718" t="n">
        <f aca="false">L5153+M5153-N5153</f>
        <v>0</v>
      </c>
      <c r="P5153" s="216"/>
      <c r="Q5153" s="365"/>
      <c r="R5153" s="394"/>
      <c r="S5153" s="394"/>
      <c r="T5153" s="394"/>
      <c r="U5153" s="394"/>
      <c r="V5153" s="394"/>
      <c r="W5153" s="719"/>
      <c r="X5153" s="366" t="n">
        <f aca="false">T5153-U5153-V5153-W5153</f>
        <v>0</v>
      </c>
    </row>
    <row r="5154" customFormat="false" ht="19.5" hidden="false" customHeight="false" outlineLevel="0" collapsed="false">
      <c r="A5154" s="180"/>
      <c r="B5154" s="229" t="n">
        <v>200</v>
      </c>
      <c r="C5154" s="230" t="s">
        <v>404</v>
      </c>
      <c r="D5154" s="230"/>
      <c r="E5154" s="245" t="n">
        <f aca="false">SUM(E5155:E5159)</f>
        <v>13416</v>
      </c>
      <c r="F5154" s="246" t="n">
        <f aca="false">SUM(F5155:F5159)</f>
        <v>0</v>
      </c>
      <c r="G5154" s="247" t="n">
        <f aca="false">SUM(G5155:G5159)</f>
        <v>13416</v>
      </c>
      <c r="H5154" s="247" t="n">
        <f aca="false">SUM(H5155:H5159)</f>
        <v>0</v>
      </c>
      <c r="I5154" s="247" t="n">
        <f aca="false">SUM(I5155:I5159)</f>
        <v>13416</v>
      </c>
      <c r="J5154" s="707" t="n">
        <f aca="false">(IF($E5154&lt;&gt;0,$J$2,IF($I5154&lt;&gt;0,$J$2,"")))</f>
        <v>1</v>
      </c>
      <c r="K5154" s="216"/>
      <c r="L5154" s="382" t="n">
        <f aca="false">SUM(L5155:L5159)</f>
        <v>0</v>
      </c>
      <c r="M5154" s="383" t="n">
        <f aca="false">SUM(M5155:M5159)</f>
        <v>0</v>
      </c>
      <c r="N5154" s="720" t="n">
        <f aca="false">SUM(N5155:N5159)</f>
        <v>13416</v>
      </c>
      <c r="O5154" s="265" t="n">
        <f aca="false">SUM(O5155:O5159)</f>
        <v>-13416</v>
      </c>
      <c r="P5154" s="216"/>
      <c r="Q5154" s="384"/>
      <c r="R5154" s="406"/>
      <c r="S5154" s="406"/>
      <c r="T5154" s="406"/>
      <c r="U5154" s="406"/>
      <c r="V5154" s="406"/>
      <c r="W5154" s="721"/>
      <c r="X5154" s="366" t="n">
        <f aca="false">T5154-U5154-V5154-W5154</f>
        <v>0</v>
      </c>
    </row>
    <row r="5155" customFormat="false" ht="19.5" hidden="false" customHeight="false" outlineLevel="0" collapsed="false">
      <c r="A5155" s="180"/>
      <c r="B5155" s="249"/>
      <c r="C5155" s="252" t="n">
        <v>201</v>
      </c>
      <c r="D5155" s="219" t="s">
        <v>405</v>
      </c>
      <c r="E5155" s="224"/>
      <c r="F5155" s="269"/>
      <c r="G5155" s="253"/>
      <c r="H5155" s="253"/>
      <c r="I5155" s="222" t="n">
        <f aca="false">F5155+G5155+H5155</f>
        <v>0</v>
      </c>
      <c r="J5155" s="707" t="str">
        <f aca="false">(IF($E5155&lt;&gt;0,$J$2,IF($I5155&lt;&gt;0,$J$2,"")))</f>
        <v/>
      </c>
      <c r="K5155" s="216"/>
      <c r="L5155" s="716"/>
      <c r="M5155" s="717"/>
      <c r="N5155" s="364" t="n">
        <f aca="false">I5155</f>
        <v>0</v>
      </c>
      <c r="O5155" s="718" t="n">
        <f aca="false">L5155+M5155-N5155</f>
        <v>0</v>
      </c>
      <c r="P5155" s="216"/>
      <c r="Q5155" s="365"/>
      <c r="R5155" s="394"/>
      <c r="S5155" s="394"/>
      <c r="T5155" s="394"/>
      <c r="U5155" s="394"/>
      <c r="V5155" s="394"/>
      <c r="W5155" s="719"/>
      <c r="X5155" s="366" t="n">
        <f aca="false">T5155-U5155-V5155-W5155</f>
        <v>0</v>
      </c>
    </row>
    <row r="5156" customFormat="false" ht="19.5" hidden="false" customHeight="false" outlineLevel="0" collapsed="false">
      <c r="A5156" s="180"/>
      <c r="B5156" s="217"/>
      <c r="C5156" s="218" t="n">
        <v>202</v>
      </c>
      <c r="D5156" s="254" t="s">
        <v>406</v>
      </c>
      <c r="E5156" s="224" t="n">
        <v>4200</v>
      </c>
      <c r="F5156" s="269" t="n">
        <v>0</v>
      </c>
      <c r="G5156" s="253" t="n">
        <v>4200</v>
      </c>
      <c r="H5156" s="253" t="n">
        <v>0</v>
      </c>
      <c r="I5156" s="222" t="n">
        <f aca="false">F5156+G5156+H5156</f>
        <v>4200</v>
      </c>
      <c r="J5156" s="707" t="n">
        <f aca="false">(IF($E5156&lt;&gt;0,$J$2,IF($I5156&lt;&gt;0,$J$2,"")))</f>
        <v>1</v>
      </c>
      <c r="K5156" s="216"/>
      <c r="L5156" s="716"/>
      <c r="M5156" s="717"/>
      <c r="N5156" s="364" t="n">
        <f aca="false">I5156</f>
        <v>4200</v>
      </c>
      <c r="O5156" s="718" t="n">
        <f aca="false">L5156+M5156-N5156</f>
        <v>-4200</v>
      </c>
      <c r="P5156" s="216"/>
      <c r="Q5156" s="365"/>
      <c r="R5156" s="394"/>
      <c r="S5156" s="394"/>
      <c r="T5156" s="394"/>
      <c r="U5156" s="394"/>
      <c r="V5156" s="394"/>
      <c r="W5156" s="719"/>
      <c r="X5156" s="366" t="n">
        <f aca="false">T5156-U5156-V5156-W5156</f>
        <v>0</v>
      </c>
    </row>
    <row r="5157" customFormat="false" ht="32.25" hidden="false" customHeight="false" outlineLevel="0" collapsed="false">
      <c r="A5157" s="180"/>
      <c r="B5157" s="217"/>
      <c r="C5157" s="218" t="n">
        <v>205</v>
      </c>
      <c r="D5157" s="254" t="s">
        <v>407</v>
      </c>
      <c r="E5157" s="224" t="n">
        <v>7962</v>
      </c>
      <c r="F5157" s="269" t="n">
        <v>0</v>
      </c>
      <c r="G5157" s="253" t="n">
        <v>7962</v>
      </c>
      <c r="H5157" s="253" t="n">
        <v>0</v>
      </c>
      <c r="I5157" s="222" t="n">
        <f aca="false">F5157+G5157+H5157</f>
        <v>7962</v>
      </c>
      <c r="J5157" s="707" t="n">
        <f aca="false">(IF($E5157&lt;&gt;0,$J$2,IF($I5157&lt;&gt;0,$J$2,"")))</f>
        <v>1</v>
      </c>
      <c r="K5157" s="216"/>
      <c r="L5157" s="716"/>
      <c r="M5157" s="717"/>
      <c r="N5157" s="364" t="n">
        <f aca="false">I5157</f>
        <v>7962</v>
      </c>
      <c r="O5157" s="718" t="n">
        <f aca="false">L5157+M5157-N5157</f>
        <v>-7962</v>
      </c>
      <c r="P5157" s="216"/>
      <c r="Q5157" s="365"/>
      <c r="R5157" s="394"/>
      <c r="S5157" s="394"/>
      <c r="T5157" s="394"/>
      <c r="U5157" s="394"/>
      <c r="V5157" s="394"/>
      <c r="W5157" s="719"/>
      <c r="X5157" s="366" t="n">
        <f aca="false">T5157-U5157-V5157-W5157</f>
        <v>0</v>
      </c>
    </row>
    <row r="5158" customFormat="false" ht="19.5" hidden="false" customHeight="false" outlineLevel="0" collapsed="false">
      <c r="A5158" s="180"/>
      <c r="B5158" s="217"/>
      <c r="C5158" s="218" t="n">
        <v>208</v>
      </c>
      <c r="D5158" s="373" t="s">
        <v>408</v>
      </c>
      <c r="E5158" s="224"/>
      <c r="F5158" s="269"/>
      <c r="G5158" s="253"/>
      <c r="H5158" s="253"/>
      <c r="I5158" s="222" t="n">
        <f aca="false">F5158+G5158+H5158</f>
        <v>0</v>
      </c>
      <c r="J5158" s="707" t="str">
        <f aca="false">(IF($E5158&lt;&gt;0,$J$2,IF($I5158&lt;&gt;0,$J$2,"")))</f>
        <v/>
      </c>
      <c r="K5158" s="216"/>
      <c r="L5158" s="716"/>
      <c r="M5158" s="717"/>
      <c r="N5158" s="364" t="n">
        <f aca="false">I5158</f>
        <v>0</v>
      </c>
      <c r="O5158" s="718" t="n">
        <f aca="false">L5158+M5158-N5158</f>
        <v>0</v>
      </c>
      <c r="P5158" s="216"/>
      <c r="Q5158" s="365"/>
      <c r="R5158" s="394"/>
      <c r="S5158" s="394"/>
      <c r="T5158" s="394"/>
      <c r="U5158" s="394"/>
      <c r="V5158" s="394"/>
      <c r="W5158" s="719"/>
      <c r="X5158" s="366" t="n">
        <f aca="false">T5158-U5158-V5158-W5158</f>
        <v>0</v>
      </c>
    </row>
    <row r="5159" customFormat="false" ht="19.5" hidden="false" customHeight="false" outlineLevel="0" collapsed="false">
      <c r="A5159" s="180"/>
      <c r="B5159" s="249"/>
      <c r="C5159" s="241" t="n">
        <v>209</v>
      </c>
      <c r="D5159" s="261" t="s">
        <v>409</v>
      </c>
      <c r="E5159" s="224" t="n">
        <v>1254</v>
      </c>
      <c r="F5159" s="269" t="n">
        <v>0</v>
      </c>
      <c r="G5159" s="253" t="n">
        <v>1254</v>
      </c>
      <c r="H5159" s="253" t="n">
        <v>0</v>
      </c>
      <c r="I5159" s="222" t="n">
        <f aca="false">F5159+G5159+H5159</f>
        <v>1254</v>
      </c>
      <c r="J5159" s="707" t="n">
        <f aca="false">(IF($E5159&lt;&gt;0,$J$2,IF($I5159&lt;&gt;0,$J$2,"")))</f>
        <v>1</v>
      </c>
      <c r="K5159" s="216"/>
      <c r="L5159" s="716"/>
      <c r="M5159" s="717"/>
      <c r="N5159" s="364" t="n">
        <f aca="false">I5159</f>
        <v>1254</v>
      </c>
      <c r="O5159" s="718" t="n">
        <f aca="false">L5159+M5159-N5159</f>
        <v>-1254</v>
      </c>
      <c r="P5159" s="216"/>
      <c r="Q5159" s="365"/>
      <c r="R5159" s="394"/>
      <c r="S5159" s="394"/>
      <c r="T5159" s="394"/>
      <c r="U5159" s="394"/>
      <c r="V5159" s="394"/>
      <c r="W5159" s="719"/>
      <c r="X5159" s="366" t="n">
        <f aca="false">T5159-U5159-V5159-W5159</f>
        <v>0</v>
      </c>
    </row>
    <row r="5160" customFormat="false" ht="19.5" hidden="false" customHeight="false" outlineLevel="0" collapsed="false">
      <c r="A5160" s="180"/>
      <c r="B5160" s="229" t="n">
        <v>500</v>
      </c>
      <c r="C5160" s="267" t="s">
        <v>410</v>
      </c>
      <c r="D5160" s="267"/>
      <c r="E5160" s="245" t="n">
        <f aca="false">SUM(E5161:E5165)</f>
        <v>44654</v>
      </c>
      <c r="F5160" s="246" t="n">
        <f aca="false">SUM(F5161:F5165)</f>
        <v>0</v>
      </c>
      <c r="G5160" s="247" t="n">
        <f aca="false">SUM(G5161:G5165)</f>
        <v>41945</v>
      </c>
      <c r="H5160" s="247" t="n">
        <f aca="false">SUM(H5161:H5165)</f>
        <v>0</v>
      </c>
      <c r="I5160" s="247" t="n">
        <f aca="false">SUM(I5161:I5165)</f>
        <v>41945</v>
      </c>
      <c r="J5160" s="707" t="n">
        <f aca="false">(IF($E5160&lt;&gt;0,$J$2,IF($I5160&lt;&gt;0,$J$2,"")))</f>
        <v>1</v>
      </c>
      <c r="K5160" s="216"/>
      <c r="L5160" s="382" t="n">
        <f aca="false">SUM(L5161:L5165)</f>
        <v>0</v>
      </c>
      <c r="M5160" s="383" t="n">
        <f aca="false">SUM(M5161:M5165)</f>
        <v>0</v>
      </c>
      <c r="N5160" s="720" t="n">
        <f aca="false">SUM(N5161:N5165)</f>
        <v>41945</v>
      </c>
      <c r="O5160" s="265" t="n">
        <f aca="false">SUM(O5161:O5165)</f>
        <v>-41945</v>
      </c>
      <c r="P5160" s="216"/>
      <c r="Q5160" s="384"/>
      <c r="R5160" s="406"/>
      <c r="S5160" s="394"/>
      <c r="T5160" s="406"/>
      <c r="U5160" s="406"/>
      <c r="V5160" s="406"/>
      <c r="W5160" s="721"/>
      <c r="X5160" s="366" t="n">
        <f aca="false">T5160-U5160-V5160-W5160</f>
        <v>0</v>
      </c>
    </row>
    <row r="5161" customFormat="false" ht="19.5" hidden="false" customHeight="false" outlineLevel="0" collapsed="false">
      <c r="A5161" s="180"/>
      <c r="B5161" s="249"/>
      <c r="C5161" s="374" t="n">
        <v>551</v>
      </c>
      <c r="D5161" s="375" t="s">
        <v>411</v>
      </c>
      <c r="E5161" s="224" t="n">
        <v>29383</v>
      </c>
      <c r="F5161" s="269" t="n">
        <v>0</v>
      </c>
      <c r="G5161" s="253" t="n">
        <v>26674</v>
      </c>
      <c r="H5161" s="253" t="n">
        <v>0</v>
      </c>
      <c r="I5161" s="222" t="n">
        <f aca="false">F5161+G5161+H5161</f>
        <v>26674</v>
      </c>
      <c r="J5161" s="707" t="n">
        <f aca="false">(IF($E5161&lt;&gt;0,$J$2,IF($I5161&lt;&gt;0,$J$2,"")))</f>
        <v>1</v>
      </c>
      <c r="K5161" s="216"/>
      <c r="L5161" s="716"/>
      <c r="M5161" s="717"/>
      <c r="N5161" s="364" t="n">
        <f aca="false">I5161</f>
        <v>26674</v>
      </c>
      <c r="O5161" s="718" t="n">
        <f aca="false">L5161+M5161-N5161</f>
        <v>-26674</v>
      </c>
      <c r="P5161" s="216"/>
      <c r="Q5161" s="365"/>
      <c r="R5161" s="394"/>
      <c r="S5161" s="394"/>
      <c r="T5161" s="394"/>
      <c r="U5161" s="394"/>
      <c r="V5161" s="394"/>
      <c r="W5161" s="719"/>
      <c r="X5161" s="366" t="n">
        <f aca="false">T5161-U5161-V5161-W5161</f>
        <v>0</v>
      </c>
    </row>
    <row r="5162" customFormat="false" ht="19.5" hidden="false" customHeight="false" outlineLevel="0" collapsed="false">
      <c r="A5162" s="279" t="n">
        <v>5</v>
      </c>
      <c r="B5162" s="249"/>
      <c r="C5162" s="376" t="n">
        <f aca="false">C5161+1</f>
        <v>552</v>
      </c>
      <c r="D5162" s="377" t="s">
        <v>412</v>
      </c>
      <c r="E5162" s="224"/>
      <c r="F5162" s="269"/>
      <c r="G5162" s="253"/>
      <c r="H5162" s="253"/>
      <c r="I5162" s="222" t="n">
        <f aca="false">F5162+G5162+H5162</f>
        <v>0</v>
      </c>
      <c r="J5162" s="707" t="str">
        <f aca="false">(IF($E5162&lt;&gt;0,$J$2,IF($I5162&lt;&gt;0,$J$2,"")))</f>
        <v/>
      </c>
      <c r="K5162" s="216"/>
      <c r="L5162" s="716"/>
      <c r="M5162" s="717"/>
      <c r="N5162" s="364" t="n">
        <f aca="false">I5162</f>
        <v>0</v>
      </c>
      <c r="O5162" s="718" t="n">
        <f aca="false">L5162+M5162-N5162</f>
        <v>0</v>
      </c>
      <c r="P5162" s="216"/>
      <c r="Q5162" s="365"/>
      <c r="R5162" s="394"/>
      <c r="S5162" s="394"/>
      <c r="T5162" s="394"/>
      <c r="U5162" s="394"/>
      <c r="V5162" s="394"/>
      <c r="W5162" s="719"/>
      <c r="X5162" s="366" t="n">
        <f aca="false">T5162-U5162-V5162-W5162</f>
        <v>0</v>
      </c>
    </row>
    <row r="5163" customFormat="false" ht="19.5" hidden="false" customHeight="false" outlineLevel="0" collapsed="false">
      <c r="A5163" s="280" t="n">
        <v>10</v>
      </c>
      <c r="B5163" s="249"/>
      <c r="C5163" s="376" t="n">
        <v>560</v>
      </c>
      <c r="D5163" s="378" t="s">
        <v>413</v>
      </c>
      <c r="E5163" s="224" t="n">
        <v>11344</v>
      </c>
      <c r="F5163" s="269" t="n">
        <v>0</v>
      </c>
      <c r="G5163" s="253" t="n">
        <v>11344</v>
      </c>
      <c r="H5163" s="253" t="n">
        <v>0</v>
      </c>
      <c r="I5163" s="222" t="n">
        <f aca="false">F5163+G5163+H5163</f>
        <v>11344</v>
      </c>
      <c r="J5163" s="707" t="n">
        <f aca="false">(IF($E5163&lt;&gt;0,$J$2,IF($I5163&lt;&gt;0,$J$2,"")))</f>
        <v>1</v>
      </c>
      <c r="K5163" s="216"/>
      <c r="L5163" s="716"/>
      <c r="M5163" s="717"/>
      <c r="N5163" s="364" t="n">
        <f aca="false">I5163</f>
        <v>11344</v>
      </c>
      <c r="O5163" s="718" t="n">
        <f aca="false">L5163+M5163-N5163</f>
        <v>-11344</v>
      </c>
      <c r="P5163" s="216"/>
      <c r="Q5163" s="365"/>
      <c r="R5163" s="394"/>
      <c r="S5163" s="394"/>
      <c r="T5163" s="394"/>
      <c r="U5163" s="394"/>
      <c r="V5163" s="394"/>
      <c r="W5163" s="719"/>
      <c r="X5163" s="366" t="n">
        <f aca="false">T5163-U5163-V5163-W5163</f>
        <v>0</v>
      </c>
    </row>
    <row r="5164" customFormat="false" ht="19.5" hidden="false" customHeight="false" outlineLevel="0" collapsed="false">
      <c r="A5164" s="280" t="n">
        <v>15</v>
      </c>
      <c r="B5164" s="249"/>
      <c r="C5164" s="376" t="n">
        <v>580</v>
      </c>
      <c r="D5164" s="377" t="s">
        <v>414</v>
      </c>
      <c r="E5164" s="224" t="n">
        <v>3927</v>
      </c>
      <c r="F5164" s="269" t="n">
        <v>0</v>
      </c>
      <c r="G5164" s="253" t="n">
        <v>3927</v>
      </c>
      <c r="H5164" s="253" t="n">
        <v>0</v>
      </c>
      <c r="I5164" s="222" t="n">
        <f aca="false">F5164+G5164+H5164</f>
        <v>3927</v>
      </c>
      <c r="J5164" s="707" t="n">
        <f aca="false">(IF($E5164&lt;&gt;0,$J$2,IF($I5164&lt;&gt;0,$J$2,"")))</f>
        <v>1</v>
      </c>
      <c r="K5164" s="216"/>
      <c r="L5164" s="716"/>
      <c r="M5164" s="717"/>
      <c r="N5164" s="364" t="n">
        <f aca="false">I5164</f>
        <v>3927</v>
      </c>
      <c r="O5164" s="718" t="n">
        <f aca="false">L5164+M5164-N5164</f>
        <v>-3927</v>
      </c>
      <c r="P5164" s="216"/>
      <c r="Q5164" s="365"/>
      <c r="R5164" s="394"/>
      <c r="S5164" s="394"/>
      <c r="T5164" s="394"/>
      <c r="U5164" s="394"/>
      <c r="V5164" s="394"/>
      <c r="W5164" s="719"/>
      <c r="X5164" s="366" t="n">
        <f aca="false">T5164-U5164-V5164-W5164</f>
        <v>0</v>
      </c>
    </row>
    <row r="5165" customFormat="false" ht="32.25" hidden="false" customHeight="false" outlineLevel="0" collapsed="false">
      <c r="A5165" s="279" t="n">
        <v>35</v>
      </c>
      <c r="B5165" s="249"/>
      <c r="C5165" s="379" t="n">
        <v>590</v>
      </c>
      <c r="D5165" s="380" t="s">
        <v>415</v>
      </c>
      <c r="E5165" s="224"/>
      <c r="F5165" s="269"/>
      <c r="G5165" s="253"/>
      <c r="H5165" s="253"/>
      <c r="I5165" s="222" t="n">
        <f aca="false">F5165+G5165+H5165</f>
        <v>0</v>
      </c>
      <c r="J5165" s="707" t="str">
        <f aca="false">(IF($E5165&lt;&gt;0,$J$2,IF($I5165&lt;&gt;0,$J$2,"")))</f>
        <v/>
      </c>
      <c r="K5165" s="216"/>
      <c r="L5165" s="716"/>
      <c r="M5165" s="717"/>
      <c r="N5165" s="364" t="n">
        <f aca="false">I5165</f>
        <v>0</v>
      </c>
      <c r="O5165" s="718" t="n">
        <f aca="false">L5165+M5165-N5165</f>
        <v>0</v>
      </c>
      <c r="P5165" s="216"/>
      <c r="Q5165" s="365"/>
      <c r="R5165" s="394"/>
      <c r="S5165" s="394"/>
      <c r="T5165" s="394"/>
      <c r="U5165" s="394"/>
      <c r="V5165" s="394"/>
      <c r="W5165" s="719"/>
      <c r="X5165" s="366" t="n">
        <f aca="false">T5165-U5165-V5165-W5165</f>
        <v>0</v>
      </c>
    </row>
    <row r="5166" customFormat="false" ht="19.5" hidden="false" customHeight="false" outlineLevel="0" collapsed="false">
      <c r="A5166" s="280" t="n">
        <v>40</v>
      </c>
      <c r="B5166" s="229" t="n">
        <v>800</v>
      </c>
      <c r="C5166" s="267" t="s">
        <v>751</v>
      </c>
      <c r="D5166" s="267"/>
      <c r="E5166" s="245"/>
      <c r="F5166" s="539"/>
      <c r="G5166" s="268"/>
      <c r="H5166" s="268"/>
      <c r="I5166" s="222" t="n">
        <f aca="false">F5166+G5166+H5166</f>
        <v>0</v>
      </c>
      <c r="J5166" s="707" t="str">
        <f aca="false">(IF($E5166&lt;&gt;0,$J$2,IF($I5166&lt;&gt;0,$J$2,"")))</f>
        <v/>
      </c>
      <c r="K5166" s="216"/>
      <c r="L5166" s="722"/>
      <c r="M5166" s="723"/>
      <c r="N5166" s="364" t="n">
        <f aca="false">I5166</f>
        <v>0</v>
      </c>
      <c r="O5166" s="718" t="n">
        <f aca="false">L5166+M5166-N5166</f>
        <v>0</v>
      </c>
      <c r="P5166" s="216"/>
      <c r="Q5166" s="384"/>
      <c r="R5166" s="406"/>
      <c r="S5166" s="394"/>
      <c r="T5166" s="394"/>
      <c r="U5166" s="406"/>
      <c r="V5166" s="394"/>
      <c r="W5166" s="719"/>
      <c r="X5166" s="366" t="n">
        <f aca="false">T5166-U5166-V5166-W5166</f>
        <v>0</v>
      </c>
    </row>
    <row r="5167" customFormat="false" ht="19.5" hidden="false" customHeight="false" outlineLevel="0" collapsed="false">
      <c r="A5167" s="280" t="n">
        <v>45</v>
      </c>
      <c r="B5167" s="229" t="n">
        <v>1000</v>
      </c>
      <c r="C5167" s="244" t="s">
        <v>417</v>
      </c>
      <c r="D5167" s="244"/>
      <c r="E5167" s="245" t="n">
        <f aca="false">SUM(E5168:E5184)</f>
        <v>752789</v>
      </c>
      <c r="F5167" s="246" t="n">
        <f aca="false">SUM(F5168:F5184)</f>
        <v>0</v>
      </c>
      <c r="G5167" s="247" t="n">
        <f aca="false">SUM(G5168:G5184)</f>
        <v>685841</v>
      </c>
      <c r="H5167" s="247" t="n">
        <f aca="false">SUM(H5168:H5184)</f>
        <v>0</v>
      </c>
      <c r="I5167" s="247" t="n">
        <f aca="false">SUM(I5168:I5184)</f>
        <v>685841</v>
      </c>
      <c r="J5167" s="707" t="n">
        <f aca="false">(IF($E5167&lt;&gt;0,$J$2,IF($I5167&lt;&gt;0,$J$2,"")))</f>
        <v>1</v>
      </c>
      <c r="K5167" s="216"/>
      <c r="L5167" s="382" t="n">
        <f aca="false">SUM(L5168:L5184)</f>
        <v>0</v>
      </c>
      <c r="M5167" s="383" t="n">
        <f aca="false">SUM(M5168:M5184)</f>
        <v>0</v>
      </c>
      <c r="N5167" s="720" t="n">
        <f aca="false">SUM(N5168:N5184)</f>
        <v>685841</v>
      </c>
      <c r="O5167" s="265" t="n">
        <f aca="false">SUM(O5168:O5184)</f>
        <v>-685841</v>
      </c>
      <c r="P5167" s="216"/>
      <c r="Q5167" s="382" t="n">
        <f aca="false">SUM(Q5168:Q5184)</f>
        <v>0</v>
      </c>
      <c r="R5167" s="383" t="n">
        <f aca="false">SUM(R5168:R5184)</f>
        <v>0</v>
      </c>
      <c r="S5167" s="383" t="n">
        <f aca="false">SUM(S5168:S5184)</f>
        <v>685721</v>
      </c>
      <c r="T5167" s="383" t="n">
        <f aca="false">SUM(T5168:T5184)</f>
        <v>-685721</v>
      </c>
      <c r="U5167" s="383" t="n">
        <f aca="false">SUM(U5168:U5184)</f>
        <v>0</v>
      </c>
      <c r="V5167" s="383" t="n">
        <f aca="false">SUM(V5168:V5184)</f>
        <v>0</v>
      </c>
      <c r="W5167" s="265" t="n">
        <f aca="false">SUM(W5168:W5184)</f>
        <v>0</v>
      </c>
      <c r="X5167" s="366" t="n">
        <f aca="false">T5167-U5167-V5167-W5167</f>
        <v>-685721</v>
      </c>
    </row>
    <row r="5168" customFormat="false" ht="19.5" hidden="false" customHeight="false" outlineLevel="0" collapsed="false">
      <c r="A5168" s="280" t="n">
        <v>50</v>
      </c>
      <c r="B5168" s="217"/>
      <c r="C5168" s="252" t="n">
        <v>1011</v>
      </c>
      <c r="D5168" s="385" t="s">
        <v>418</v>
      </c>
      <c r="E5168" s="224"/>
      <c r="F5168" s="269"/>
      <c r="G5168" s="253"/>
      <c r="H5168" s="253"/>
      <c r="I5168" s="222" t="n">
        <f aca="false">F5168+G5168+H5168</f>
        <v>0</v>
      </c>
      <c r="J5168" s="707" t="str">
        <f aca="false">(IF($E5168&lt;&gt;0,$J$2,IF($I5168&lt;&gt;0,$J$2,"")))</f>
        <v/>
      </c>
      <c r="K5168" s="216"/>
      <c r="L5168" s="716"/>
      <c r="M5168" s="717"/>
      <c r="N5168" s="364" t="n">
        <f aca="false">I5168</f>
        <v>0</v>
      </c>
      <c r="O5168" s="718" t="n">
        <f aca="false">L5168+M5168-N5168</f>
        <v>0</v>
      </c>
      <c r="P5168" s="216"/>
      <c r="Q5168" s="716"/>
      <c r="R5168" s="717"/>
      <c r="S5168" s="364" t="n">
        <f aca="false">+IF(+(L5168+M5168)&gt;=I5168,+M5168,+(+I5168-L5168))</f>
        <v>0</v>
      </c>
      <c r="T5168" s="364" t="n">
        <f aca="false">Q5168+R5168-S5168</f>
        <v>0</v>
      </c>
      <c r="U5168" s="717"/>
      <c r="V5168" s="717"/>
      <c r="W5168" s="257"/>
      <c r="X5168" s="366" t="n">
        <f aca="false">T5168-U5168-V5168-W5168</f>
        <v>0</v>
      </c>
    </row>
    <row r="5169" customFormat="false" ht="19.5" hidden="false" customHeight="false" outlineLevel="0" collapsed="false">
      <c r="A5169" s="280" t="n">
        <v>55</v>
      </c>
      <c r="B5169" s="217"/>
      <c r="C5169" s="218" t="n">
        <v>1012</v>
      </c>
      <c r="D5169" s="254" t="s">
        <v>419</v>
      </c>
      <c r="E5169" s="224"/>
      <c r="F5169" s="269"/>
      <c r="G5169" s="253"/>
      <c r="H5169" s="253"/>
      <c r="I5169" s="222" t="n">
        <f aca="false">F5169+G5169+H5169</f>
        <v>0</v>
      </c>
      <c r="J5169" s="707" t="str">
        <f aca="false">(IF($E5169&lt;&gt;0,$J$2,IF($I5169&lt;&gt;0,$J$2,"")))</f>
        <v/>
      </c>
      <c r="K5169" s="216"/>
      <c r="L5169" s="716"/>
      <c r="M5169" s="717"/>
      <c r="N5169" s="364" t="n">
        <f aca="false">I5169</f>
        <v>0</v>
      </c>
      <c r="O5169" s="718" t="n">
        <f aca="false">L5169+M5169-N5169</f>
        <v>0</v>
      </c>
      <c r="P5169" s="216"/>
      <c r="Q5169" s="716"/>
      <c r="R5169" s="717"/>
      <c r="S5169" s="364" t="n">
        <f aca="false">+IF(+(L5169+M5169)&gt;=I5169,+M5169,+(+I5169-L5169))</f>
        <v>0</v>
      </c>
      <c r="T5169" s="364" t="n">
        <f aca="false">Q5169+R5169-S5169</f>
        <v>0</v>
      </c>
      <c r="U5169" s="717"/>
      <c r="V5169" s="717"/>
      <c r="W5169" s="257"/>
      <c r="X5169" s="366" t="n">
        <f aca="false">T5169-U5169-V5169-W5169</f>
        <v>0</v>
      </c>
    </row>
    <row r="5170" customFormat="false" ht="19.5" hidden="false" customHeight="false" outlineLevel="0" collapsed="false">
      <c r="A5170" s="280" t="n">
        <v>60</v>
      </c>
      <c r="B5170" s="217"/>
      <c r="C5170" s="218" t="n">
        <v>1013</v>
      </c>
      <c r="D5170" s="254" t="s">
        <v>420</v>
      </c>
      <c r="E5170" s="224" t="n">
        <v>4756</v>
      </c>
      <c r="F5170" s="269" t="n">
        <v>0</v>
      </c>
      <c r="G5170" s="253" t="n">
        <v>4756</v>
      </c>
      <c r="H5170" s="253" t="n">
        <v>0</v>
      </c>
      <c r="I5170" s="222" t="n">
        <f aca="false">F5170+G5170+H5170</f>
        <v>4756</v>
      </c>
      <c r="J5170" s="707" t="n">
        <f aca="false">(IF($E5170&lt;&gt;0,$J$2,IF($I5170&lt;&gt;0,$J$2,"")))</f>
        <v>1</v>
      </c>
      <c r="K5170" s="216"/>
      <c r="L5170" s="716"/>
      <c r="M5170" s="717"/>
      <c r="N5170" s="364" t="n">
        <f aca="false">I5170</f>
        <v>4756</v>
      </c>
      <c r="O5170" s="718" t="n">
        <f aca="false">L5170+M5170-N5170</f>
        <v>-4756</v>
      </c>
      <c r="P5170" s="216"/>
      <c r="Q5170" s="716"/>
      <c r="R5170" s="717"/>
      <c r="S5170" s="364" t="n">
        <f aca="false">+IF(+(L5170+M5170)&gt;=I5170,+M5170,+(+I5170-L5170))</f>
        <v>4756</v>
      </c>
      <c r="T5170" s="364" t="n">
        <f aca="false">Q5170+R5170-S5170</f>
        <v>-4756</v>
      </c>
      <c r="U5170" s="717"/>
      <c r="V5170" s="717"/>
      <c r="W5170" s="257"/>
      <c r="X5170" s="366" t="n">
        <f aca="false">T5170-U5170-V5170-W5170</f>
        <v>-4756</v>
      </c>
    </row>
    <row r="5171" customFormat="false" ht="36" hidden="false" customHeight="true" outlineLevel="0" collapsed="false">
      <c r="A5171" s="279" t="n">
        <v>65</v>
      </c>
      <c r="B5171" s="217"/>
      <c r="C5171" s="218" t="n">
        <v>1014</v>
      </c>
      <c r="D5171" s="254" t="s">
        <v>421</v>
      </c>
      <c r="E5171" s="224"/>
      <c r="F5171" s="269"/>
      <c r="G5171" s="253"/>
      <c r="H5171" s="253"/>
      <c r="I5171" s="222" t="n">
        <f aca="false">F5171+G5171+H5171</f>
        <v>0</v>
      </c>
      <c r="J5171" s="707" t="str">
        <f aca="false">(IF($E5171&lt;&gt;0,$J$2,IF($I5171&lt;&gt;0,$J$2,"")))</f>
        <v/>
      </c>
      <c r="K5171" s="216"/>
      <c r="L5171" s="716"/>
      <c r="M5171" s="717"/>
      <c r="N5171" s="364" t="n">
        <f aca="false">I5171</f>
        <v>0</v>
      </c>
      <c r="O5171" s="718" t="n">
        <f aca="false">L5171+M5171-N5171</f>
        <v>0</v>
      </c>
      <c r="P5171" s="216"/>
      <c r="Q5171" s="716"/>
      <c r="R5171" s="717"/>
      <c r="S5171" s="364" t="n">
        <f aca="false">+IF(+(L5171+M5171)&gt;=I5171,+M5171,+(+I5171-L5171))</f>
        <v>0</v>
      </c>
      <c r="T5171" s="364" t="n">
        <f aca="false">Q5171+R5171-S5171</f>
        <v>0</v>
      </c>
      <c r="U5171" s="717"/>
      <c r="V5171" s="717"/>
      <c r="W5171" s="257"/>
      <c r="X5171" s="366" t="n">
        <f aca="false">T5171-U5171-V5171-W5171</f>
        <v>0</v>
      </c>
    </row>
    <row r="5172" customFormat="false" ht="19.5" hidden="false" customHeight="false" outlineLevel="0" collapsed="false">
      <c r="A5172" s="280" t="n">
        <v>70</v>
      </c>
      <c r="B5172" s="217"/>
      <c r="C5172" s="218" t="n">
        <v>1015</v>
      </c>
      <c r="D5172" s="254" t="s">
        <v>422</v>
      </c>
      <c r="E5172" s="224" t="n">
        <v>412000</v>
      </c>
      <c r="F5172" s="269" t="n">
        <v>0</v>
      </c>
      <c r="G5172" s="253" t="n">
        <v>356693</v>
      </c>
      <c r="H5172" s="253" t="n">
        <v>0</v>
      </c>
      <c r="I5172" s="222" t="n">
        <f aca="false">F5172+G5172+H5172</f>
        <v>356693</v>
      </c>
      <c r="J5172" s="707" t="n">
        <f aca="false">(IF($E5172&lt;&gt;0,$J$2,IF($I5172&lt;&gt;0,$J$2,"")))</f>
        <v>1</v>
      </c>
      <c r="K5172" s="216"/>
      <c r="L5172" s="716"/>
      <c r="M5172" s="717"/>
      <c r="N5172" s="364" t="n">
        <f aca="false">I5172</f>
        <v>356693</v>
      </c>
      <c r="O5172" s="718" t="n">
        <f aca="false">L5172+M5172-N5172</f>
        <v>-356693</v>
      </c>
      <c r="P5172" s="216"/>
      <c r="Q5172" s="716"/>
      <c r="R5172" s="717"/>
      <c r="S5172" s="364" t="n">
        <f aca="false">+IF(+(L5172+M5172)&gt;=I5172,+M5172,+(+I5172-L5172))</f>
        <v>356693</v>
      </c>
      <c r="T5172" s="364" t="n">
        <f aca="false">Q5172+R5172-S5172</f>
        <v>-356693</v>
      </c>
      <c r="U5172" s="717"/>
      <c r="V5172" s="717"/>
      <c r="W5172" s="257"/>
      <c r="X5172" s="366" t="n">
        <f aca="false">T5172-U5172-V5172-W5172</f>
        <v>-356693</v>
      </c>
    </row>
    <row r="5173" customFormat="false" ht="19.5" hidden="false" customHeight="false" outlineLevel="0" collapsed="false">
      <c r="A5173" s="280" t="n">
        <v>75</v>
      </c>
      <c r="B5173" s="217"/>
      <c r="C5173" s="218" t="n">
        <v>1016</v>
      </c>
      <c r="D5173" s="254" t="s">
        <v>423</v>
      </c>
      <c r="E5173" s="224" t="n">
        <v>16046</v>
      </c>
      <c r="F5173" s="269" t="n">
        <v>0</v>
      </c>
      <c r="G5173" s="253" t="n">
        <v>16046</v>
      </c>
      <c r="H5173" s="253" t="n">
        <v>0</v>
      </c>
      <c r="I5173" s="222" t="n">
        <f aca="false">F5173+G5173+H5173</f>
        <v>16046</v>
      </c>
      <c r="J5173" s="707" t="n">
        <f aca="false">(IF($E5173&lt;&gt;0,$J$2,IF($I5173&lt;&gt;0,$J$2,"")))</f>
        <v>1</v>
      </c>
      <c r="K5173" s="216"/>
      <c r="L5173" s="716"/>
      <c r="M5173" s="717"/>
      <c r="N5173" s="364" t="n">
        <f aca="false">I5173</f>
        <v>16046</v>
      </c>
      <c r="O5173" s="718" t="n">
        <f aca="false">L5173+M5173-N5173</f>
        <v>-16046</v>
      </c>
      <c r="P5173" s="216"/>
      <c r="Q5173" s="716"/>
      <c r="R5173" s="717"/>
      <c r="S5173" s="364" t="n">
        <f aca="false">+IF(+(L5173+M5173)&gt;=I5173,+M5173,+(+I5173-L5173))</f>
        <v>16046</v>
      </c>
      <c r="T5173" s="364" t="n">
        <f aca="false">Q5173+R5173-S5173</f>
        <v>-16046</v>
      </c>
      <c r="U5173" s="717"/>
      <c r="V5173" s="717"/>
      <c r="W5173" s="257"/>
      <c r="X5173" s="366" t="n">
        <f aca="false">T5173-U5173-V5173-W5173</f>
        <v>-16046</v>
      </c>
    </row>
    <row r="5174" customFormat="false" ht="19.5" hidden="false" customHeight="false" outlineLevel="0" collapsed="false">
      <c r="A5174" s="280" t="n">
        <v>80</v>
      </c>
      <c r="B5174" s="235"/>
      <c r="C5174" s="386" t="n">
        <v>1020</v>
      </c>
      <c r="D5174" s="387" t="s">
        <v>424</v>
      </c>
      <c r="E5174" s="224" t="n">
        <v>13000</v>
      </c>
      <c r="F5174" s="269" t="n">
        <v>0</v>
      </c>
      <c r="G5174" s="253" t="n">
        <v>9315</v>
      </c>
      <c r="H5174" s="253" t="n">
        <v>0</v>
      </c>
      <c r="I5174" s="222" t="n">
        <f aca="false">F5174+G5174+H5174</f>
        <v>9315</v>
      </c>
      <c r="J5174" s="707" t="n">
        <f aca="false">(IF($E5174&lt;&gt;0,$J$2,IF($I5174&lt;&gt;0,$J$2,"")))</f>
        <v>1</v>
      </c>
      <c r="K5174" s="216"/>
      <c r="L5174" s="716"/>
      <c r="M5174" s="717"/>
      <c r="N5174" s="364" t="n">
        <f aca="false">I5174</f>
        <v>9315</v>
      </c>
      <c r="O5174" s="718" t="n">
        <f aca="false">L5174+M5174-N5174</f>
        <v>-9315</v>
      </c>
      <c r="P5174" s="216"/>
      <c r="Q5174" s="716"/>
      <c r="R5174" s="717"/>
      <c r="S5174" s="364" t="n">
        <f aca="false">+IF(+(L5174+M5174)&gt;=I5174,+M5174,+(+I5174-L5174))</f>
        <v>9315</v>
      </c>
      <c r="T5174" s="364" t="n">
        <f aca="false">Q5174+R5174-S5174</f>
        <v>-9315</v>
      </c>
      <c r="U5174" s="717"/>
      <c r="V5174" s="717"/>
      <c r="W5174" s="257"/>
      <c r="X5174" s="366" t="n">
        <f aca="false">T5174-U5174-V5174-W5174</f>
        <v>-9315</v>
      </c>
    </row>
    <row r="5175" customFormat="false" ht="19.5" hidden="false" customHeight="false" outlineLevel="0" collapsed="false">
      <c r="A5175" s="280" t="n">
        <v>85</v>
      </c>
      <c r="B5175" s="217"/>
      <c r="C5175" s="218" t="n">
        <v>1030</v>
      </c>
      <c r="D5175" s="254" t="s">
        <v>425</v>
      </c>
      <c r="E5175" s="224" t="n">
        <v>306152</v>
      </c>
      <c r="F5175" s="269" t="n">
        <v>0</v>
      </c>
      <c r="G5175" s="253" t="n">
        <v>298196</v>
      </c>
      <c r="H5175" s="253" t="n">
        <v>0</v>
      </c>
      <c r="I5175" s="222" t="n">
        <f aca="false">F5175+G5175+H5175</f>
        <v>298196</v>
      </c>
      <c r="J5175" s="707" t="n">
        <f aca="false">(IF($E5175&lt;&gt;0,$J$2,IF($I5175&lt;&gt;0,$J$2,"")))</f>
        <v>1</v>
      </c>
      <c r="K5175" s="216"/>
      <c r="L5175" s="716"/>
      <c r="M5175" s="717"/>
      <c r="N5175" s="364" t="n">
        <f aca="false">I5175</f>
        <v>298196</v>
      </c>
      <c r="O5175" s="718" t="n">
        <f aca="false">L5175+M5175-N5175</f>
        <v>-298196</v>
      </c>
      <c r="P5175" s="216"/>
      <c r="Q5175" s="716"/>
      <c r="R5175" s="717"/>
      <c r="S5175" s="364" t="n">
        <f aca="false">+IF(+(L5175+M5175)&gt;=I5175,+M5175,+(+I5175-L5175))</f>
        <v>298196</v>
      </c>
      <c r="T5175" s="364" t="n">
        <f aca="false">Q5175+R5175-S5175</f>
        <v>-298196</v>
      </c>
      <c r="U5175" s="717"/>
      <c r="V5175" s="717"/>
      <c r="W5175" s="257"/>
      <c r="X5175" s="366" t="n">
        <f aca="false">T5175-U5175-V5175-W5175</f>
        <v>-298196</v>
      </c>
    </row>
    <row r="5176" customFormat="false" ht="19.5" hidden="false" customHeight="false" outlineLevel="0" collapsed="false">
      <c r="A5176" s="280" t="n">
        <v>90</v>
      </c>
      <c r="B5176" s="217"/>
      <c r="C5176" s="386" t="n">
        <v>1051</v>
      </c>
      <c r="D5176" s="388" t="s">
        <v>426</v>
      </c>
      <c r="E5176" s="224" t="n">
        <v>120</v>
      </c>
      <c r="F5176" s="269" t="n">
        <v>0</v>
      </c>
      <c r="G5176" s="253" t="n">
        <v>120</v>
      </c>
      <c r="H5176" s="253" t="n">
        <v>0</v>
      </c>
      <c r="I5176" s="222" t="n">
        <f aca="false">F5176+G5176+H5176</f>
        <v>120</v>
      </c>
      <c r="J5176" s="707" t="n">
        <f aca="false">(IF($E5176&lt;&gt;0,$J$2,IF($I5176&lt;&gt;0,$J$2,"")))</f>
        <v>1</v>
      </c>
      <c r="K5176" s="216"/>
      <c r="L5176" s="716"/>
      <c r="M5176" s="717"/>
      <c r="N5176" s="364" t="n">
        <f aca="false">I5176</f>
        <v>120</v>
      </c>
      <c r="O5176" s="718" t="n">
        <f aca="false">L5176+M5176-N5176</f>
        <v>-120</v>
      </c>
      <c r="P5176" s="216"/>
      <c r="Q5176" s="365"/>
      <c r="R5176" s="394"/>
      <c r="S5176" s="394"/>
      <c r="T5176" s="394"/>
      <c r="U5176" s="394"/>
      <c r="V5176" s="394"/>
      <c r="W5176" s="719"/>
      <c r="X5176" s="366" t="n">
        <f aca="false">T5176-U5176-V5176-W5176</f>
        <v>0</v>
      </c>
    </row>
    <row r="5177" customFormat="false" ht="19.5" hidden="false" customHeight="false" outlineLevel="0" collapsed="false">
      <c r="A5177" s="279" t="n">
        <v>115</v>
      </c>
      <c r="B5177" s="217"/>
      <c r="C5177" s="218" t="n">
        <v>1052</v>
      </c>
      <c r="D5177" s="254" t="s">
        <v>427</v>
      </c>
      <c r="E5177" s="224"/>
      <c r="F5177" s="269"/>
      <c r="G5177" s="253"/>
      <c r="H5177" s="253"/>
      <c r="I5177" s="222" t="n">
        <f aca="false">F5177+G5177+H5177</f>
        <v>0</v>
      </c>
      <c r="J5177" s="707" t="str">
        <f aca="false">(IF($E5177&lt;&gt;0,$J$2,IF($I5177&lt;&gt;0,$J$2,"")))</f>
        <v/>
      </c>
      <c r="K5177" s="216"/>
      <c r="L5177" s="716"/>
      <c r="M5177" s="717"/>
      <c r="N5177" s="364" t="n">
        <f aca="false">I5177</f>
        <v>0</v>
      </c>
      <c r="O5177" s="718" t="n">
        <f aca="false">L5177+M5177-N5177</f>
        <v>0</v>
      </c>
      <c r="P5177" s="216"/>
      <c r="Q5177" s="365"/>
      <c r="R5177" s="394"/>
      <c r="S5177" s="394"/>
      <c r="T5177" s="394"/>
      <c r="U5177" s="394"/>
      <c r="V5177" s="394"/>
      <c r="W5177" s="719"/>
      <c r="X5177" s="366" t="n">
        <f aca="false">T5177-U5177-V5177-W5177</f>
        <v>0</v>
      </c>
    </row>
    <row r="5178" customFormat="false" ht="32.25" hidden="false" customHeight="false" outlineLevel="0" collapsed="false">
      <c r="A5178" s="279" t="n">
        <v>125</v>
      </c>
      <c r="B5178" s="217"/>
      <c r="C5178" s="389" t="n">
        <v>1053</v>
      </c>
      <c r="D5178" s="390" t="s">
        <v>428</v>
      </c>
      <c r="E5178" s="224"/>
      <c r="F5178" s="269"/>
      <c r="G5178" s="253"/>
      <c r="H5178" s="253"/>
      <c r="I5178" s="222" t="n">
        <f aca="false">F5178+G5178+H5178</f>
        <v>0</v>
      </c>
      <c r="J5178" s="707" t="str">
        <f aca="false">(IF($E5178&lt;&gt;0,$J$2,IF($I5178&lt;&gt;0,$J$2,"")))</f>
        <v/>
      </c>
      <c r="K5178" s="216"/>
      <c r="L5178" s="716"/>
      <c r="M5178" s="717"/>
      <c r="N5178" s="364" t="n">
        <f aca="false">I5178</f>
        <v>0</v>
      </c>
      <c r="O5178" s="718" t="n">
        <f aca="false">L5178+M5178-N5178</f>
        <v>0</v>
      </c>
      <c r="P5178" s="216"/>
      <c r="Q5178" s="365"/>
      <c r="R5178" s="394"/>
      <c r="S5178" s="394"/>
      <c r="T5178" s="394"/>
      <c r="U5178" s="394"/>
      <c r="V5178" s="394"/>
      <c r="W5178" s="719"/>
      <c r="X5178" s="366" t="n">
        <f aca="false">T5178-U5178-V5178-W5178</f>
        <v>0</v>
      </c>
    </row>
    <row r="5179" customFormat="false" ht="19.5" hidden="false" customHeight="false" outlineLevel="0" collapsed="false">
      <c r="A5179" s="280" t="n">
        <v>130</v>
      </c>
      <c r="B5179" s="217"/>
      <c r="C5179" s="218" t="n">
        <v>1062</v>
      </c>
      <c r="D5179" s="223" t="s">
        <v>429</v>
      </c>
      <c r="E5179" s="224" t="n">
        <v>715</v>
      </c>
      <c r="F5179" s="269" t="n">
        <v>0</v>
      </c>
      <c r="G5179" s="253" t="n">
        <v>715</v>
      </c>
      <c r="H5179" s="253" t="n">
        <v>0</v>
      </c>
      <c r="I5179" s="222" t="n">
        <f aca="false">F5179+G5179+H5179</f>
        <v>715</v>
      </c>
      <c r="J5179" s="707" t="n">
        <f aca="false">(IF($E5179&lt;&gt;0,$J$2,IF($I5179&lt;&gt;0,$J$2,"")))</f>
        <v>1</v>
      </c>
      <c r="K5179" s="216"/>
      <c r="L5179" s="716"/>
      <c r="M5179" s="717"/>
      <c r="N5179" s="364" t="n">
        <f aca="false">I5179</f>
        <v>715</v>
      </c>
      <c r="O5179" s="718" t="n">
        <f aca="false">L5179+M5179-N5179</f>
        <v>-715</v>
      </c>
      <c r="P5179" s="216"/>
      <c r="Q5179" s="716"/>
      <c r="R5179" s="717"/>
      <c r="S5179" s="364" t="n">
        <f aca="false">+IF(+(L5179+M5179)&gt;=I5179,+M5179,+(+I5179-L5179))</f>
        <v>715</v>
      </c>
      <c r="T5179" s="364" t="n">
        <f aca="false">Q5179+R5179-S5179</f>
        <v>-715</v>
      </c>
      <c r="U5179" s="717"/>
      <c r="V5179" s="717"/>
      <c r="W5179" s="257"/>
      <c r="X5179" s="366" t="n">
        <f aca="false">T5179-U5179-V5179-W5179</f>
        <v>-715</v>
      </c>
    </row>
    <row r="5180" customFormat="false" ht="19.5" hidden="false" customHeight="false" outlineLevel="0" collapsed="false">
      <c r="A5180" s="280" t="n">
        <v>135</v>
      </c>
      <c r="B5180" s="217"/>
      <c r="C5180" s="218" t="n">
        <v>1063</v>
      </c>
      <c r="D5180" s="223" t="s">
        <v>752</v>
      </c>
      <c r="E5180" s="224"/>
      <c r="F5180" s="269"/>
      <c r="G5180" s="253"/>
      <c r="H5180" s="253"/>
      <c r="I5180" s="222" t="n">
        <f aca="false">F5180+G5180+H5180</f>
        <v>0</v>
      </c>
      <c r="J5180" s="707" t="str">
        <f aca="false">(IF($E5180&lt;&gt;0,$J$2,IF($I5180&lt;&gt;0,$J$2,"")))</f>
        <v/>
      </c>
      <c r="K5180" s="216"/>
      <c r="L5180" s="716"/>
      <c r="M5180" s="717"/>
      <c r="N5180" s="364" t="n">
        <f aca="false">I5180</f>
        <v>0</v>
      </c>
      <c r="O5180" s="718" t="n">
        <f aca="false">L5180+M5180-N5180</f>
        <v>0</v>
      </c>
      <c r="P5180" s="216"/>
      <c r="Q5180" s="365"/>
      <c r="R5180" s="394"/>
      <c r="S5180" s="394"/>
      <c r="T5180" s="394"/>
      <c r="U5180" s="394"/>
      <c r="V5180" s="394"/>
      <c r="W5180" s="719"/>
      <c r="X5180" s="366" t="n">
        <f aca="false">T5180-U5180-V5180-W5180</f>
        <v>0</v>
      </c>
    </row>
    <row r="5181" customFormat="false" ht="19.5" hidden="false" customHeight="false" outlineLevel="0" collapsed="false">
      <c r="A5181" s="280" t="n">
        <v>140</v>
      </c>
      <c r="B5181" s="217"/>
      <c r="C5181" s="389" t="n">
        <v>1069</v>
      </c>
      <c r="D5181" s="391" t="s">
        <v>431</v>
      </c>
      <c r="E5181" s="224"/>
      <c r="F5181" s="269"/>
      <c r="G5181" s="253"/>
      <c r="H5181" s="253"/>
      <c r="I5181" s="222" t="n">
        <f aca="false">F5181+G5181+H5181</f>
        <v>0</v>
      </c>
      <c r="J5181" s="707" t="str">
        <f aca="false">(IF($E5181&lt;&gt;0,$J$2,IF($I5181&lt;&gt;0,$J$2,"")))</f>
        <v/>
      </c>
      <c r="K5181" s="216"/>
      <c r="L5181" s="716"/>
      <c r="M5181" s="717"/>
      <c r="N5181" s="364" t="n">
        <f aca="false">I5181</f>
        <v>0</v>
      </c>
      <c r="O5181" s="718" t="n">
        <f aca="false">L5181+M5181-N5181</f>
        <v>0</v>
      </c>
      <c r="P5181" s="216"/>
      <c r="Q5181" s="716"/>
      <c r="R5181" s="717"/>
      <c r="S5181" s="364" t="n">
        <f aca="false">+IF(+(L5181+M5181)&gt;=I5181,+M5181,+(+I5181-L5181))</f>
        <v>0</v>
      </c>
      <c r="T5181" s="364" t="n">
        <f aca="false">Q5181+R5181-S5181</f>
        <v>0</v>
      </c>
      <c r="U5181" s="717"/>
      <c r="V5181" s="717"/>
      <c r="W5181" s="257"/>
      <c r="X5181" s="366" t="n">
        <f aca="false">T5181-U5181-V5181-W5181</f>
        <v>0</v>
      </c>
    </row>
    <row r="5182" customFormat="false" ht="32.25" hidden="false" customHeight="false" outlineLevel="0" collapsed="false">
      <c r="A5182" s="280" t="n">
        <v>145</v>
      </c>
      <c r="B5182" s="235"/>
      <c r="C5182" s="218" t="n">
        <v>1091</v>
      </c>
      <c r="D5182" s="254" t="s">
        <v>432</v>
      </c>
      <c r="E5182" s="224"/>
      <c r="F5182" s="269"/>
      <c r="G5182" s="253"/>
      <c r="H5182" s="253"/>
      <c r="I5182" s="222" t="n">
        <f aca="false">F5182+G5182+H5182</f>
        <v>0</v>
      </c>
      <c r="J5182" s="707" t="str">
        <f aca="false">(IF($E5182&lt;&gt;0,$J$2,IF($I5182&lt;&gt;0,$J$2,"")))</f>
        <v/>
      </c>
      <c r="K5182" s="216"/>
      <c r="L5182" s="716"/>
      <c r="M5182" s="717"/>
      <c r="N5182" s="364" t="n">
        <f aca="false">I5182</f>
        <v>0</v>
      </c>
      <c r="O5182" s="718" t="n">
        <f aca="false">L5182+M5182-N5182</f>
        <v>0</v>
      </c>
      <c r="P5182" s="216"/>
      <c r="Q5182" s="716"/>
      <c r="R5182" s="717"/>
      <c r="S5182" s="364" t="n">
        <f aca="false">+IF(+(L5182+M5182)&gt;=I5182,+M5182,+(+I5182-L5182))</f>
        <v>0</v>
      </c>
      <c r="T5182" s="364" t="n">
        <f aca="false">Q5182+R5182-S5182</f>
        <v>0</v>
      </c>
      <c r="U5182" s="717"/>
      <c r="V5182" s="717"/>
      <c r="W5182" s="257"/>
      <c r="X5182" s="366" t="n">
        <f aca="false">T5182-U5182-V5182-W5182</f>
        <v>0</v>
      </c>
    </row>
    <row r="5183" customFormat="false" ht="19.5" hidden="false" customHeight="false" outlineLevel="0" collapsed="false">
      <c r="A5183" s="280" t="n">
        <v>150</v>
      </c>
      <c r="B5183" s="217"/>
      <c r="C5183" s="218" t="n">
        <v>1092</v>
      </c>
      <c r="D5183" s="254" t="s">
        <v>433</v>
      </c>
      <c r="E5183" s="224"/>
      <c r="F5183" s="269"/>
      <c r="G5183" s="253"/>
      <c r="H5183" s="253"/>
      <c r="I5183" s="222" t="n">
        <f aca="false">F5183+G5183+H5183</f>
        <v>0</v>
      </c>
      <c r="J5183" s="707" t="str">
        <f aca="false">(IF($E5183&lt;&gt;0,$J$2,IF($I5183&lt;&gt;0,$J$2,"")))</f>
        <v/>
      </c>
      <c r="K5183" s="216"/>
      <c r="L5183" s="716"/>
      <c r="M5183" s="717"/>
      <c r="N5183" s="364" t="n">
        <f aca="false">I5183</f>
        <v>0</v>
      </c>
      <c r="O5183" s="718" t="n">
        <f aca="false">L5183+M5183-N5183</f>
        <v>0</v>
      </c>
      <c r="P5183" s="216"/>
      <c r="Q5183" s="365"/>
      <c r="R5183" s="394"/>
      <c r="S5183" s="394"/>
      <c r="T5183" s="394"/>
      <c r="U5183" s="394"/>
      <c r="V5183" s="394"/>
      <c r="W5183" s="719"/>
      <c r="X5183" s="366" t="n">
        <f aca="false">T5183-U5183-V5183-W5183</f>
        <v>0</v>
      </c>
    </row>
    <row r="5184" customFormat="false" ht="19.5" hidden="false" customHeight="false" outlineLevel="0" collapsed="false">
      <c r="A5184" s="280" t="n">
        <v>155</v>
      </c>
      <c r="B5184" s="217"/>
      <c r="C5184" s="241" t="n">
        <v>1098</v>
      </c>
      <c r="D5184" s="258" t="s">
        <v>434</v>
      </c>
      <c r="E5184" s="224"/>
      <c r="F5184" s="269"/>
      <c r="G5184" s="253"/>
      <c r="H5184" s="253"/>
      <c r="I5184" s="222" t="n">
        <f aca="false">F5184+G5184+H5184</f>
        <v>0</v>
      </c>
      <c r="J5184" s="707" t="str">
        <f aca="false">(IF($E5184&lt;&gt;0,$J$2,IF($I5184&lt;&gt;0,$J$2,"")))</f>
        <v/>
      </c>
      <c r="K5184" s="216"/>
      <c r="L5184" s="716"/>
      <c r="M5184" s="717"/>
      <c r="N5184" s="364" t="n">
        <f aca="false">I5184</f>
        <v>0</v>
      </c>
      <c r="O5184" s="718" t="n">
        <f aca="false">L5184+M5184-N5184</f>
        <v>0</v>
      </c>
      <c r="P5184" s="216"/>
      <c r="Q5184" s="716"/>
      <c r="R5184" s="717"/>
      <c r="S5184" s="364" t="n">
        <f aca="false">+IF(+(L5184+M5184)&gt;=I5184,+M5184,+(+I5184-L5184))</f>
        <v>0</v>
      </c>
      <c r="T5184" s="364" t="n">
        <f aca="false">Q5184+R5184-S5184</f>
        <v>0</v>
      </c>
      <c r="U5184" s="717"/>
      <c r="V5184" s="717"/>
      <c r="W5184" s="257"/>
      <c r="X5184" s="366" t="n">
        <f aca="false">T5184-U5184-V5184-W5184</f>
        <v>0</v>
      </c>
    </row>
    <row r="5185" customFormat="false" ht="19.5" hidden="false" customHeight="false" outlineLevel="0" collapsed="false">
      <c r="A5185" s="280" t="n">
        <v>160</v>
      </c>
      <c r="B5185" s="229" t="n">
        <v>1900</v>
      </c>
      <c r="C5185" s="392" t="s">
        <v>445</v>
      </c>
      <c r="D5185" s="392"/>
      <c r="E5185" s="245" t="n">
        <f aca="false">SUM(E5186:E5188)</f>
        <v>738</v>
      </c>
      <c r="F5185" s="246" t="n">
        <f aca="false">SUM(F5186:F5188)</f>
        <v>0</v>
      </c>
      <c r="G5185" s="247" t="n">
        <f aca="false">SUM(G5186:G5188)</f>
        <v>738</v>
      </c>
      <c r="H5185" s="247" t="n">
        <f aca="false">SUM(H5186:H5188)</f>
        <v>0</v>
      </c>
      <c r="I5185" s="247" t="n">
        <f aca="false">SUM(I5186:I5188)</f>
        <v>738</v>
      </c>
      <c r="J5185" s="707" t="n">
        <f aca="false">(IF($E5185&lt;&gt;0,$J$2,IF($I5185&lt;&gt;0,$J$2,"")))</f>
        <v>1</v>
      </c>
      <c r="K5185" s="216"/>
      <c r="L5185" s="382" t="n">
        <f aca="false">SUM(L5186:L5188)</f>
        <v>0</v>
      </c>
      <c r="M5185" s="383" t="n">
        <f aca="false">SUM(M5186:M5188)</f>
        <v>0</v>
      </c>
      <c r="N5185" s="720" t="n">
        <f aca="false">SUM(N5186:N5188)</f>
        <v>738</v>
      </c>
      <c r="O5185" s="265" t="n">
        <f aca="false">SUM(O5186:O5188)</f>
        <v>-738</v>
      </c>
      <c r="P5185" s="216"/>
      <c r="Q5185" s="384"/>
      <c r="R5185" s="406"/>
      <c r="S5185" s="406"/>
      <c r="T5185" s="406"/>
      <c r="U5185" s="406"/>
      <c r="V5185" s="406"/>
      <c r="W5185" s="721"/>
      <c r="X5185" s="366" t="n">
        <f aca="false">T5185-U5185-V5185-W5185</f>
        <v>0</v>
      </c>
    </row>
    <row r="5186" customFormat="false" ht="19.5" hidden="false" customHeight="false" outlineLevel="0" collapsed="false">
      <c r="A5186" s="280" t="n">
        <v>165</v>
      </c>
      <c r="B5186" s="217"/>
      <c r="C5186" s="252" t="n">
        <v>1901</v>
      </c>
      <c r="D5186" s="219" t="s">
        <v>436</v>
      </c>
      <c r="E5186" s="224" t="n">
        <v>619</v>
      </c>
      <c r="F5186" s="269" t="n">
        <v>0</v>
      </c>
      <c r="G5186" s="253" t="n">
        <v>619</v>
      </c>
      <c r="H5186" s="253" t="n">
        <v>0</v>
      </c>
      <c r="I5186" s="222" t="n">
        <f aca="false">F5186+G5186+H5186</f>
        <v>619</v>
      </c>
      <c r="J5186" s="707" t="n">
        <f aca="false">(IF($E5186&lt;&gt;0,$J$2,IF($I5186&lt;&gt;0,$J$2,"")))</f>
        <v>1</v>
      </c>
      <c r="K5186" s="216"/>
      <c r="L5186" s="716"/>
      <c r="M5186" s="717"/>
      <c r="N5186" s="364" t="n">
        <f aca="false">I5186</f>
        <v>619</v>
      </c>
      <c r="O5186" s="718" t="n">
        <f aca="false">L5186+M5186-N5186</f>
        <v>-619</v>
      </c>
      <c r="P5186" s="216"/>
      <c r="Q5186" s="365"/>
      <c r="R5186" s="394"/>
      <c r="S5186" s="394"/>
      <c r="T5186" s="394"/>
      <c r="U5186" s="394"/>
      <c r="V5186" s="394"/>
      <c r="W5186" s="719"/>
      <c r="X5186" s="366" t="n">
        <f aca="false">T5186-U5186-V5186-W5186</f>
        <v>0</v>
      </c>
    </row>
    <row r="5187" customFormat="false" ht="19.5" hidden="false" customHeight="false" outlineLevel="0" collapsed="false">
      <c r="A5187" s="280" t="n">
        <v>175</v>
      </c>
      <c r="B5187" s="217"/>
      <c r="C5187" s="218" t="n">
        <v>1981</v>
      </c>
      <c r="D5187" s="223" t="s">
        <v>437</v>
      </c>
      <c r="E5187" s="224" t="n">
        <v>119</v>
      </c>
      <c r="F5187" s="269" t="n">
        <v>0</v>
      </c>
      <c r="G5187" s="253" t="n">
        <v>119</v>
      </c>
      <c r="H5187" s="253" t="n">
        <v>0</v>
      </c>
      <c r="I5187" s="222" t="n">
        <f aca="false">F5187+G5187+H5187</f>
        <v>119</v>
      </c>
      <c r="J5187" s="707" t="n">
        <f aca="false">(IF($E5187&lt;&gt;0,$J$2,IF($I5187&lt;&gt;0,$J$2,"")))</f>
        <v>1</v>
      </c>
      <c r="K5187" s="216"/>
      <c r="L5187" s="716"/>
      <c r="M5187" s="717"/>
      <c r="N5187" s="364" t="n">
        <f aca="false">I5187</f>
        <v>119</v>
      </c>
      <c r="O5187" s="718" t="n">
        <f aca="false">L5187+M5187-N5187</f>
        <v>-119</v>
      </c>
      <c r="P5187" s="216"/>
      <c r="Q5187" s="365"/>
      <c r="R5187" s="394"/>
      <c r="S5187" s="394"/>
      <c r="T5187" s="394"/>
      <c r="U5187" s="394"/>
      <c r="V5187" s="394"/>
      <c r="W5187" s="719"/>
      <c r="X5187" s="366" t="n">
        <f aca="false">T5187-U5187-V5187-W5187</f>
        <v>0</v>
      </c>
    </row>
    <row r="5188" customFormat="false" ht="19.5" hidden="false" customHeight="false" outlineLevel="0" collapsed="false">
      <c r="A5188" s="280" t="n">
        <v>180</v>
      </c>
      <c r="B5188" s="217"/>
      <c r="C5188" s="241" t="n">
        <v>1991</v>
      </c>
      <c r="D5188" s="236" t="s">
        <v>438</v>
      </c>
      <c r="E5188" s="224"/>
      <c r="F5188" s="269"/>
      <c r="G5188" s="253"/>
      <c r="H5188" s="253"/>
      <c r="I5188" s="222" t="n">
        <f aca="false">F5188+G5188+H5188</f>
        <v>0</v>
      </c>
      <c r="J5188" s="707" t="str">
        <f aca="false">(IF($E5188&lt;&gt;0,$J$2,IF($I5188&lt;&gt;0,$J$2,"")))</f>
        <v/>
      </c>
      <c r="K5188" s="216"/>
      <c r="L5188" s="716"/>
      <c r="M5188" s="717"/>
      <c r="N5188" s="364" t="n">
        <f aca="false">I5188</f>
        <v>0</v>
      </c>
      <c r="O5188" s="718" t="n">
        <f aca="false">L5188+M5188-N5188</f>
        <v>0</v>
      </c>
      <c r="P5188" s="216"/>
      <c r="Q5188" s="365"/>
      <c r="R5188" s="394"/>
      <c r="S5188" s="394"/>
      <c r="T5188" s="394"/>
      <c r="U5188" s="394"/>
      <c r="V5188" s="394"/>
      <c r="W5188" s="719"/>
      <c r="X5188" s="366" t="n">
        <f aca="false">T5188-U5188-V5188-W5188</f>
        <v>0</v>
      </c>
    </row>
    <row r="5189" customFormat="false" ht="19.5" hidden="false" customHeight="false" outlineLevel="0" collapsed="false">
      <c r="A5189" s="280" t="n">
        <v>185</v>
      </c>
      <c r="B5189" s="229" t="n">
        <v>2100</v>
      </c>
      <c r="C5189" s="392" t="s">
        <v>439</v>
      </c>
      <c r="D5189" s="392"/>
      <c r="E5189" s="245" t="n">
        <f aca="false">SUM(E5190:E5194)</f>
        <v>0</v>
      </c>
      <c r="F5189" s="246" t="n">
        <f aca="false">SUM(F5190:F5194)</f>
        <v>0</v>
      </c>
      <c r="G5189" s="247" t="n">
        <f aca="false">SUM(G5190:G5194)</f>
        <v>0</v>
      </c>
      <c r="H5189" s="247" t="n">
        <f aca="false">SUM(H5190:H5194)</f>
        <v>0</v>
      </c>
      <c r="I5189" s="247" t="n">
        <f aca="false">SUM(I5190:I5194)</f>
        <v>0</v>
      </c>
      <c r="J5189" s="707" t="str">
        <f aca="false">(IF($E5189&lt;&gt;0,$J$2,IF($I5189&lt;&gt;0,$J$2,"")))</f>
        <v/>
      </c>
      <c r="K5189" s="216"/>
      <c r="L5189" s="382" t="n">
        <f aca="false">SUM(L5190:L5194)</f>
        <v>0</v>
      </c>
      <c r="M5189" s="383" t="n">
        <f aca="false">SUM(M5190:M5194)</f>
        <v>0</v>
      </c>
      <c r="N5189" s="720" t="n">
        <f aca="false">SUM(N5190:N5194)</f>
        <v>0</v>
      </c>
      <c r="O5189" s="265" t="n">
        <f aca="false">SUM(O5190:O5194)</f>
        <v>0</v>
      </c>
      <c r="P5189" s="216"/>
      <c r="Q5189" s="384"/>
      <c r="R5189" s="406"/>
      <c r="S5189" s="406"/>
      <c r="T5189" s="406"/>
      <c r="U5189" s="406"/>
      <c r="V5189" s="406"/>
      <c r="W5189" s="721"/>
      <c r="X5189" s="366" t="n">
        <f aca="false">T5189-U5189-V5189-W5189</f>
        <v>0</v>
      </c>
    </row>
    <row r="5190" customFormat="false" ht="19.5" hidden="false" customHeight="false" outlineLevel="0" collapsed="false">
      <c r="A5190" s="280" t="n">
        <v>190</v>
      </c>
      <c r="B5190" s="217"/>
      <c r="C5190" s="252" t="n">
        <v>2110</v>
      </c>
      <c r="D5190" s="260" t="s">
        <v>440</v>
      </c>
      <c r="E5190" s="224"/>
      <c r="F5190" s="269"/>
      <c r="G5190" s="253"/>
      <c r="H5190" s="253"/>
      <c r="I5190" s="222" t="n">
        <f aca="false">F5190+G5190+H5190</f>
        <v>0</v>
      </c>
      <c r="J5190" s="707" t="str">
        <f aca="false">(IF($E5190&lt;&gt;0,$J$2,IF($I5190&lt;&gt;0,$J$2,"")))</f>
        <v/>
      </c>
      <c r="K5190" s="216"/>
      <c r="L5190" s="716"/>
      <c r="M5190" s="717"/>
      <c r="N5190" s="364" t="n">
        <f aca="false">I5190</f>
        <v>0</v>
      </c>
      <c r="O5190" s="718" t="n">
        <f aca="false">L5190+M5190-N5190</f>
        <v>0</v>
      </c>
      <c r="P5190" s="216"/>
      <c r="Q5190" s="365"/>
      <c r="R5190" s="394"/>
      <c r="S5190" s="394"/>
      <c r="T5190" s="394"/>
      <c r="U5190" s="394"/>
      <c r="V5190" s="394"/>
      <c r="W5190" s="719"/>
      <c r="X5190" s="366" t="n">
        <f aca="false">T5190-U5190-V5190-W5190</f>
        <v>0</v>
      </c>
    </row>
    <row r="5191" customFormat="false" ht="19.5" hidden="false" customHeight="false" outlineLevel="0" collapsed="false">
      <c r="A5191" s="280" t="n">
        <v>200</v>
      </c>
      <c r="B5191" s="393"/>
      <c r="C5191" s="218" t="n">
        <v>2120</v>
      </c>
      <c r="D5191" s="373" t="s">
        <v>441</v>
      </c>
      <c r="E5191" s="224"/>
      <c r="F5191" s="269"/>
      <c r="G5191" s="253"/>
      <c r="H5191" s="253"/>
      <c r="I5191" s="222" t="n">
        <f aca="false">F5191+G5191+H5191</f>
        <v>0</v>
      </c>
      <c r="J5191" s="707" t="str">
        <f aca="false">(IF($E5191&lt;&gt;0,$J$2,IF($I5191&lt;&gt;0,$J$2,"")))</f>
        <v/>
      </c>
      <c r="K5191" s="216"/>
      <c r="L5191" s="716"/>
      <c r="M5191" s="717"/>
      <c r="N5191" s="364" t="n">
        <f aca="false">I5191</f>
        <v>0</v>
      </c>
      <c r="O5191" s="718" t="n">
        <f aca="false">L5191+M5191-N5191</f>
        <v>0</v>
      </c>
      <c r="P5191" s="216"/>
      <c r="Q5191" s="365"/>
      <c r="R5191" s="394"/>
      <c r="S5191" s="394"/>
      <c r="T5191" s="394"/>
      <c r="U5191" s="394"/>
      <c r="V5191" s="394"/>
      <c r="W5191" s="719"/>
      <c r="X5191" s="366" t="n">
        <f aca="false">T5191-U5191-V5191-W5191</f>
        <v>0</v>
      </c>
    </row>
    <row r="5192" customFormat="false" ht="19.5" hidden="false" customHeight="false" outlineLevel="0" collapsed="false">
      <c r="A5192" s="280" t="n">
        <v>200</v>
      </c>
      <c r="B5192" s="393"/>
      <c r="C5192" s="218" t="n">
        <v>2125</v>
      </c>
      <c r="D5192" s="304" t="s">
        <v>753</v>
      </c>
      <c r="E5192" s="224"/>
      <c r="F5192" s="269"/>
      <c r="G5192" s="253"/>
      <c r="H5192" s="253"/>
      <c r="I5192" s="222" t="n">
        <f aca="false">F5192+G5192+H5192</f>
        <v>0</v>
      </c>
      <c r="J5192" s="707" t="str">
        <f aca="false">(IF($E5192&lt;&gt;0,$J$2,IF($I5192&lt;&gt;0,$J$2,"")))</f>
        <v/>
      </c>
      <c r="K5192" s="216"/>
      <c r="L5192" s="716"/>
      <c r="M5192" s="717"/>
      <c r="N5192" s="364" t="n">
        <f aca="false">I5192</f>
        <v>0</v>
      </c>
      <c r="O5192" s="718" t="n">
        <f aca="false">L5192+M5192-N5192</f>
        <v>0</v>
      </c>
      <c r="P5192" s="216"/>
      <c r="Q5192" s="365"/>
      <c r="R5192" s="394"/>
      <c r="S5192" s="394"/>
      <c r="T5192" s="394"/>
      <c r="U5192" s="394"/>
      <c r="V5192" s="394"/>
      <c r="W5192" s="719"/>
      <c r="X5192" s="366" t="n">
        <f aca="false">T5192-U5192-V5192-W5192</f>
        <v>0</v>
      </c>
    </row>
    <row r="5193" customFormat="false" ht="19.5" hidden="false" customHeight="false" outlineLevel="0" collapsed="false">
      <c r="A5193" s="280" t="n">
        <v>205</v>
      </c>
      <c r="B5193" s="249"/>
      <c r="C5193" s="218" t="n">
        <v>2140</v>
      </c>
      <c r="D5193" s="373" t="s">
        <v>443</v>
      </c>
      <c r="E5193" s="224"/>
      <c r="F5193" s="269"/>
      <c r="G5193" s="253"/>
      <c r="H5193" s="253"/>
      <c r="I5193" s="222" t="n">
        <f aca="false">F5193+G5193+H5193</f>
        <v>0</v>
      </c>
      <c r="J5193" s="707" t="str">
        <f aca="false">(IF($E5193&lt;&gt;0,$J$2,IF($I5193&lt;&gt;0,$J$2,"")))</f>
        <v/>
      </c>
      <c r="K5193" s="216"/>
      <c r="L5193" s="716"/>
      <c r="M5193" s="717"/>
      <c r="N5193" s="364" t="n">
        <f aca="false">I5193</f>
        <v>0</v>
      </c>
      <c r="O5193" s="718" t="n">
        <f aca="false">L5193+M5193-N5193</f>
        <v>0</v>
      </c>
      <c r="P5193" s="216"/>
      <c r="Q5193" s="365"/>
      <c r="R5193" s="394"/>
      <c r="S5193" s="394"/>
      <c r="T5193" s="394"/>
      <c r="U5193" s="394"/>
      <c r="V5193" s="394"/>
      <c r="W5193" s="719"/>
      <c r="X5193" s="366" t="n">
        <f aca="false">T5193-U5193-V5193-W5193</f>
        <v>0</v>
      </c>
    </row>
    <row r="5194" customFormat="false" ht="19.5" hidden="false" customHeight="false" outlineLevel="0" collapsed="false">
      <c r="A5194" s="280" t="n">
        <v>210</v>
      </c>
      <c r="B5194" s="217"/>
      <c r="C5194" s="241" t="n">
        <v>2190</v>
      </c>
      <c r="D5194" s="404" t="s">
        <v>444</v>
      </c>
      <c r="E5194" s="224"/>
      <c r="F5194" s="269"/>
      <c r="G5194" s="253"/>
      <c r="H5194" s="253"/>
      <c r="I5194" s="222" t="n">
        <f aca="false">F5194+G5194+H5194</f>
        <v>0</v>
      </c>
      <c r="J5194" s="707" t="str">
        <f aca="false">(IF($E5194&lt;&gt;0,$J$2,IF($I5194&lt;&gt;0,$J$2,"")))</f>
        <v/>
      </c>
      <c r="K5194" s="216"/>
      <c r="L5194" s="716"/>
      <c r="M5194" s="717"/>
      <c r="N5194" s="364" t="n">
        <f aca="false">I5194</f>
        <v>0</v>
      </c>
      <c r="O5194" s="718" t="n">
        <f aca="false">L5194+M5194-N5194</f>
        <v>0</v>
      </c>
      <c r="P5194" s="216"/>
      <c r="Q5194" s="365"/>
      <c r="R5194" s="394"/>
      <c r="S5194" s="394"/>
      <c r="T5194" s="394"/>
      <c r="U5194" s="394"/>
      <c r="V5194" s="394"/>
      <c r="W5194" s="719"/>
      <c r="X5194" s="366" t="n">
        <f aca="false">T5194-U5194-V5194-W5194</f>
        <v>0</v>
      </c>
    </row>
    <row r="5195" customFormat="false" ht="19.5" hidden="false" customHeight="false" outlineLevel="0" collapsed="false">
      <c r="A5195" s="280" t="n">
        <v>215</v>
      </c>
      <c r="B5195" s="229" t="n">
        <v>2200</v>
      </c>
      <c r="C5195" s="392" t="s">
        <v>445</v>
      </c>
      <c r="D5195" s="392"/>
      <c r="E5195" s="245" t="n">
        <f aca="false">SUM(E5196:E5197)</f>
        <v>0</v>
      </c>
      <c r="F5195" s="246" t="n">
        <f aca="false">SUM(F5196:F5197)</f>
        <v>0</v>
      </c>
      <c r="G5195" s="247" t="n">
        <f aca="false">SUM(G5196:G5197)</f>
        <v>0</v>
      </c>
      <c r="H5195" s="247" t="n">
        <f aca="false">SUM(H5196:H5197)</f>
        <v>0</v>
      </c>
      <c r="I5195" s="247" t="n">
        <f aca="false">SUM(I5196:I5197)</f>
        <v>0</v>
      </c>
      <c r="J5195" s="707" t="str">
        <f aca="false">(IF($E5195&lt;&gt;0,$J$2,IF($I5195&lt;&gt;0,$J$2,"")))</f>
        <v/>
      </c>
      <c r="K5195" s="216"/>
      <c r="L5195" s="382" t="n">
        <f aca="false">SUM(L5196:L5197)</f>
        <v>0</v>
      </c>
      <c r="M5195" s="383" t="n">
        <f aca="false">SUM(M5196:M5197)</f>
        <v>0</v>
      </c>
      <c r="N5195" s="720" t="n">
        <f aca="false">SUM(N5196:N5197)</f>
        <v>0</v>
      </c>
      <c r="O5195" s="265" t="n">
        <f aca="false">SUM(O5196:O5197)</f>
        <v>0</v>
      </c>
      <c r="P5195" s="216"/>
      <c r="Q5195" s="384"/>
      <c r="R5195" s="406"/>
      <c r="S5195" s="406"/>
      <c r="T5195" s="406"/>
      <c r="U5195" s="406"/>
      <c r="V5195" s="406"/>
      <c r="W5195" s="721"/>
      <c r="X5195" s="366" t="n">
        <f aca="false">T5195-U5195-V5195-W5195</f>
        <v>0</v>
      </c>
    </row>
    <row r="5196" customFormat="false" ht="19.5" hidden="false" customHeight="false" outlineLevel="0" collapsed="false">
      <c r="A5196" s="279" t="n">
        <v>220</v>
      </c>
      <c r="B5196" s="217"/>
      <c r="C5196" s="218" t="n">
        <v>2221</v>
      </c>
      <c r="D5196" s="223" t="s">
        <v>754</v>
      </c>
      <c r="E5196" s="224"/>
      <c r="F5196" s="269"/>
      <c r="G5196" s="253"/>
      <c r="H5196" s="253"/>
      <c r="I5196" s="222" t="n">
        <f aca="false">F5196+G5196+H5196</f>
        <v>0</v>
      </c>
      <c r="J5196" s="707" t="str">
        <f aca="false">(IF($E5196&lt;&gt;0,$J$2,IF($I5196&lt;&gt;0,$J$2,"")))</f>
        <v/>
      </c>
      <c r="K5196" s="216"/>
      <c r="L5196" s="716"/>
      <c r="M5196" s="717"/>
      <c r="N5196" s="364" t="n">
        <f aca="false">I5196</f>
        <v>0</v>
      </c>
      <c r="O5196" s="718" t="n">
        <f aca="false">L5196+M5196-N5196</f>
        <v>0</v>
      </c>
      <c r="P5196" s="216"/>
      <c r="Q5196" s="365"/>
      <c r="R5196" s="394"/>
      <c r="S5196" s="394"/>
      <c r="T5196" s="394"/>
      <c r="U5196" s="394"/>
      <c r="V5196" s="394"/>
      <c r="W5196" s="719"/>
      <c r="X5196" s="366" t="n">
        <f aca="false">T5196-U5196-V5196-W5196</f>
        <v>0</v>
      </c>
    </row>
    <row r="5197" customFormat="false" ht="19.5" hidden="false" customHeight="false" outlineLevel="0" collapsed="false">
      <c r="A5197" s="280" t="n">
        <v>225</v>
      </c>
      <c r="B5197" s="217"/>
      <c r="C5197" s="241" t="n">
        <v>2224</v>
      </c>
      <c r="D5197" s="236" t="s">
        <v>447</v>
      </c>
      <c r="E5197" s="224"/>
      <c r="F5197" s="269"/>
      <c r="G5197" s="253"/>
      <c r="H5197" s="253"/>
      <c r="I5197" s="222" t="n">
        <f aca="false">F5197+G5197+H5197</f>
        <v>0</v>
      </c>
      <c r="J5197" s="707" t="str">
        <f aca="false">(IF($E5197&lt;&gt;0,$J$2,IF($I5197&lt;&gt;0,$J$2,"")))</f>
        <v/>
      </c>
      <c r="K5197" s="216"/>
      <c r="L5197" s="716"/>
      <c r="M5197" s="717"/>
      <c r="N5197" s="364" t="n">
        <f aca="false">I5197</f>
        <v>0</v>
      </c>
      <c r="O5197" s="718" t="n">
        <f aca="false">L5197+M5197-N5197</f>
        <v>0</v>
      </c>
      <c r="P5197" s="216"/>
      <c r="Q5197" s="365"/>
      <c r="R5197" s="394"/>
      <c r="S5197" s="394"/>
      <c r="T5197" s="394"/>
      <c r="U5197" s="394"/>
      <c r="V5197" s="394"/>
      <c r="W5197" s="719"/>
      <c r="X5197" s="366" t="n">
        <f aca="false">T5197-U5197-V5197-W5197</f>
        <v>0</v>
      </c>
    </row>
    <row r="5198" customFormat="false" ht="19.5" hidden="false" customHeight="false" outlineLevel="0" collapsed="false">
      <c r="A5198" s="280" t="n">
        <v>230</v>
      </c>
      <c r="B5198" s="229" t="n">
        <v>2500</v>
      </c>
      <c r="C5198" s="414" t="s">
        <v>448</v>
      </c>
      <c r="D5198" s="414"/>
      <c r="E5198" s="245"/>
      <c r="F5198" s="539"/>
      <c r="G5198" s="268"/>
      <c r="H5198" s="268"/>
      <c r="I5198" s="222" t="n">
        <f aca="false">F5198+G5198+H5198</f>
        <v>0</v>
      </c>
      <c r="J5198" s="707" t="str">
        <f aca="false">(IF($E5198&lt;&gt;0,$J$2,IF($I5198&lt;&gt;0,$J$2,"")))</f>
        <v/>
      </c>
      <c r="K5198" s="216"/>
      <c r="L5198" s="722"/>
      <c r="M5198" s="723"/>
      <c r="N5198" s="364" t="n">
        <f aca="false">I5198</f>
        <v>0</v>
      </c>
      <c r="O5198" s="718" t="n">
        <f aca="false">L5198+M5198-N5198</f>
        <v>0</v>
      </c>
      <c r="P5198" s="216"/>
      <c r="Q5198" s="384"/>
      <c r="R5198" s="406"/>
      <c r="S5198" s="394"/>
      <c r="T5198" s="394"/>
      <c r="U5198" s="406"/>
      <c r="V5198" s="394"/>
      <c r="W5198" s="719"/>
      <c r="X5198" s="366" t="n">
        <f aca="false">T5198-U5198-V5198-W5198</f>
        <v>0</v>
      </c>
    </row>
    <row r="5199" customFormat="false" ht="19.5" hidden="false" customHeight="true" outlineLevel="0" collapsed="false">
      <c r="A5199" s="280" t="n">
        <v>245</v>
      </c>
      <c r="B5199" s="229" t="n">
        <v>2600</v>
      </c>
      <c r="C5199" s="724" t="s">
        <v>449</v>
      </c>
      <c r="D5199" s="724"/>
      <c r="E5199" s="245"/>
      <c r="F5199" s="539"/>
      <c r="G5199" s="268"/>
      <c r="H5199" s="268"/>
      <c r="I5199" s="222" t="n">
        <f aca="false">F5199+G5199+H5199</f>
        <v>0</v>
      </c>
      <c r="J5199" s="707" t="str">
        <f aca="false">(IF($E5199&lt;&gt;0,$J$2,IF($I5199&lt;&gt;0,$J$2,"")))</f>
        <v/>
      </c>
      <c r="K5199" s="216"/>
      <c r="L5199" s="722"/>
      <c r="M5199" s="723"/>
      <c r="N5199" s="364" t="n">
        <f aca="false">I5199</f>
        <v>0</v>
      </c>
      <c r="O5199" s="718" t="n">
        <f aca="false">L5199+M5199-N5199</f>
        <v>0</v>
      </c>
      <c r="P5199" s="216"/>
      <c r="Q5199" s="384"/>
      <c r="R5199" s="406"/>
      <c r="S5199" s="394"/>
      <c r="T5199" s="394"/>
      <c r="U5199" s="406"/>
      <c r="V5199" s="394"/>
      <c r="W5199" s="719"/>
      <c r="X5199" s="366" t="n">
        <f aca="false">T5199-U5199-V5199-W5199</f>
        <v>0</v>
      </c>
    </row>
    <row r="5200" customFormat="false" ht="19.5" hidden="false" customHeight="true" outlineLevel="0" collapsed="false">
      <c r="A5200" s="279" t="n">
        <v>220</v>
      </c>
      <c r="B5200" s="229" t="n">
        <v>2700</v>
      </c>
      <c r="C5200" s="724" t="s">
        <v>450</v>
      </c>
      <c r="D5200" s="724"/>
      <c r="E5200" s="245"/>
      <c r="F5200" s="539"/>
      <c r="G5200" s="268"/>
      <c r="H5200" s="268"/>
      <c r="I5200" s="222" t="n">
        <f aca="false">F5200+G5200+H5200</f>
        <v>0</v>
      </c>
      <c r="J5200" s="707" t="str">
        <f aca="false">(IF($E5200&lt;&gt;0,$J$2,IF($I5200&lt;&gt;0,$J$2,"")))</f>
        <v/>
      </c>
      <c r="K5200" s="216"/>
      <c r="L5200" s="722"/>
      <c r="M5200" s="723"/>
      <c r="N5200" s="364" t="n">
        <f aca="false">I5200</f>
        <v>0</v>
      </c>
      <c r="O5200" s="718" t="n">
        <f aca="false">L5200+M5200-N5200</f>
        <v>0</v>
      </c>
      <c r="P5200" s="216"/>
      <c r="Q5200" s="384"/>
      <c r="R5200" s="406"/>
      <c r="S5200" s="394"/>
      <c r="T5200" s="394"/>
      <c r="U5200" s="406"/>
      <c r="V5200" s="394"/>
      <c r="W5200" s="719"/>
      <c r="X5200" s="366" t="n">
        <f aca="false">T5200-U5200-V5200-W5200</f>
        <v>0</v>
      </c>
    </row>
    <row r="5201" customFormat="false" ht="19.5" hidden="false" customHeight="true" outlineLevel="0" collapsed="false">
      <c r="A5201" s="280" t="n">
        <v>225</v>
      </c>
      <c r="B5201" s="229" t="n">
        <v>2800</v>
      </c>
      <c r="C5201" s="724" t="s">
        <v>451</v>
      </c>
      <c r="D5201" s="724"/>
      <c r="E5201" s="245"/>
      <c r="F5201" s="539"/>
      <c r="G5201" s="268"/>
      <c r="H5201" s="268"/>
      <c r="I5201" s="222" t="n">
        <f aca="false">F5201+G5201+H5201</f>
        <v>0</v>
      </c>
      <c r="J5201" s="707" t="str">
        <f aca="false">(IF($E5201&lt;&gt;0,$J$2,IF($I5201&lt;&gt;0,$J$2,"")))</f>
        <v/>
      </c>
      <c r="K5201" s="216"/>
      <c r="L5201" s="722"/>
      <c r="M5201" s="723"/>
      <c r="N5201" s="364" t="n">
        <f aca="false">I5201</f>
        <v>0</v>
      </c>
      <c r="O5201" s="718" t="n">
        <f aca="false">L5201+M5201-N5201</f>
        <v>0</v>
      </c>
      <c r="P5201" s="216"/>
      <c r="Q5201" s="384"/>
      <c r="R5201" s="406"/>
      <c r="S5201" s="394"/>
      <c r="T5201" s="394"/>
      <c r="U5201" s="406"/>
      <c r="V5201" s="394"/>
      <c r="W5201" s="719"/>
      <c r="X5201" s="366" t="n">
        <f aca="false">T5201-U5201-V5201-W5201</f>
        <v>0</v>
      </c>
    </row>
    <row r="5202" customFormat="false" ht="19.5" hidden="false" customHeight="false" outlineLevel="0" collapsed="false">
      <c r="A5202" s="280" t="n">
        <v>230</v>
      </c>
      <c r="B5202" s="229" t="n">
        <v>2900</v>
      </c>
      <c r="C5202" s="725" t="s">
        <v>452</v>
      </c>
      <c r="D5202" s="725"/>
      <c r="E5202" s="245" t="n">
        <f aca="false">SUM(E5203:E5208)</f>
        <v>0</v>
      </c>
      <c r="F5202" s="246" t="n">
        <f aca="false">SUM(F5203:F5208)</f>
        <v>0</v>
      </c>
      <c r="G5202" s="247" t="n">
        <f aca="false">SUM(G5203:G5208)</f>
        <v>0</v>
      </c>
      <c r="H5202" s="247" t="n">
        <f aca="false">SUM(H5203:H5208)</f>
        <v>0</v>
      </c>
      <c r="I5202" s="247" t="n">
        <f aca="false">SUM(I5203:I5208)</f>
        <v>0</v>
      </c>
      <c r="J5202" s="707" t="str">
        <f aca="false">(IF($E5202&lt;&gt;0,$J$2,IF($I5202&lt;&gt;0,$J$2,"")))</f>
        <v/>
      </c>
      <c r="K5202" s="216"/>
      <c r="L5202" s="382" t="n">
        <f aca="false">SUM(L5203:L5208)</f>
        <v>0</v>
      </c>
      <c r="M5202" s="383" t="n">
        <f aca="false">SUM(M5203:M5208)</f>
        <v>0</v>
      </c>
      <c r="N5202" s="720" t="n">
        <f aca="false">SUM(N5203:N5208)</f>
        <v>0</v>
      </c>
      <c r="O5202" s="265" t="n">
        <f aca="false">SUM(O5203:O5208)</f>
        <v>0</v>
      </c>
      <c r="P5202" s="216"/>
      <c r="Q5202" s="384"/>
      <c r="R5202" s="406"/>
      <c r="S5202" s="406"/>
      <c r="T5202" s="406"/>
      <c r="U5202" s="406"/>
      <c r="V5202" s="406"/>
      <c r="W5202" s="721"/>
      <c r="X5202" s="366" t="n">
        <f aca="false">T5202-U5202-V5202-W5202</f>
        <v>0</v>
      </c>
    </row>
    <row r="5203" customFormat="false" ht="19.5" hidden="false" customHeight="false" outlineLevel="0" collapsed="false">
      <c r="A5203" s="280" t="n">
        <v>235</v>
      </c>
      <c r="B5203" s="393"/>
      <c r="C5203" s="252" t="n">
        <v>2920</v>
      </c>
      <c r="D5203" s="399" t="s">
        <v>453</v>
      </c>
      <c r="E5203" s="224"/>
      <c r="F5203" s="269"/>
      <c r="G5203" s="253"/>
      <c r="H5203" s="253"/>
      <c r="I5203" s="222" t="n">
        <f aca="false">F5203+G5203+H5203</f>
        <v>0</v>
      </c>
      <c r="J5203" s="707" t="str">
        <f aca="false">(IF($E5203&lt;&gt;0,$J$2,IF($I5203&lt;&gt;0,$J$2,"")))</f>
        <v/>
      </c>
      <c r="K5203" s="216"/>
      <c r="L5203" s="716"/>
      <c r="M5203" s="717"/>
      <c r="N5203" s="364" t="n">
        <f aca="false">I5203</f>
        <v>0</v>
      </c>
      <c r="O5203" s="718" t="n">
        <f aca="false">L5203+M5203-N5203</f>
        <v>0</v>
      </c>
      <c r="P5203" s="216"/>
      <c r="Q5203" s="365"/>
      <c r="R5203" s="394"/>
      <c r="S5203" s="394"/>
      <c r="T5203" s="394"/>
      <c r="U5203" s="394"/>
      <c r="V5203" s="394"/>
      <c r="W5203" s="719"/>
      <c r="X5203" s="366" t="n">
        <f aca="false">T5203-U5203-V5203-W5203</f>
        <v>0</v>
      </c>
    </row>
    <row r="5204" customFormat="false" ht="36" hidden="false" customHeight="true" outlineLevel="0" collapsed="false">
      <c r="A5204" s="280" t="n">
        <v>240</v>
      </c>
      <c r="B5204" s="393"/>
      <c r="C5204" s="389" t="n">
        <v>2969</v>
      </c>
      <c r="D5204" s="400" t="s">
        <v>454</v>
      </c>
      <c r="E5204" s="224"/>
      <c r="F5204" s="269"/>
      <c r="G5204" s="253"/>
      <c r="H5204" s="253"/>
      <c r="I5204" s="222" t="n">
        <f aca="false">F5204+G5204+H5204</f>
        <v>0</v>
      </c>
      <c r="J5204" s="707" t="str">
        <f aca="false">(IF($E5204&lt;&gt;0,$J$2,IF($I5204&lt;&gt;0,$J$2,"")))</f>
        <v/>
      </c>
      <c r="K5204" s="216"/>
      <c r="L5204" s="716"/>
      <c r="M5204" s="717"/>
      <c r="N5204" s="364" t="n">
        <f aca="false">I5204</f>
        <v>0</v>
      </c>
      <c r="O5204" s="718" t="n">
        <f aca="false">L5204+M5204-N5204</f>
        <v>0</v>
      </c>
      <c r="P5204" s="216"/>
      <c r="Q5204" s="365"/>
      <c r="R5204" s="394"/>
      <c r="S5204" s="394"/>
      <c r="T5204" s="394"/>
      <c r="U5204" s="394"/>
      <c r="V5204" s="394"/>
      <c r="W5204" s="719"/>
      <c r="X5204" s="366" t="n">
        <f aca="false">T5204-U5204-V5204-W5204</f>
        <v>0</v>
      </c>
    </row>
    <row r="5205" customFormat="false" ht="32.25" hidden="false" customHeight="false" outlineLevel="0" collapsed="false">
      <c r="A5205" s="280" t="n">
        <v>245</v>
      </c>
      <c r="B5205" s="393"/>
      <c r="C5205" s="389" t="n">
        <v>2970</v>
      </c>
      <c r="D5205" s="400" t="s">
        <v>455</v>
      </c>
      <c r="E5205" s="224"/>
      <c r="F5205" s="269"/>
      <c r="G5205" s="253"/>
      <c r="H5205" s="253"/>
      <c r="I5205" s="222" t="n">
        <f aca="false">F5205+G5205+H5205</f>
        <v>0</v>
      </c>
      <c r="J5205" s="707" t="str">
        <f aca="false">(IF($E5205&lt;&gt;0,$J$2,IF($I5205&lt;&gt;0,$J$2,"")))</f>
        <v/>
      </c>
      <c r="K5205" s="216"/>
      <c r="L5205" s="716"/>
      <c r="M5205" s="717"/>
      <c r="N5205" s="364" t="n">
        <f aca="false">I5205</f>
        <v>0</v>
      </c>
      <c r="O5205" s="718" t="n">
        <f aca="false">L5205+M5205-N5205</f>
        <v>0</v>
      </c>
      <c r="P5205" s="216"/>
      <c r="Q5205" s="365"/>
      <c r="R5205" s="394"/>
      <c r="S5205" s="394"/>
      <c r="T5205" s="394"/>
      <c r="U5205" s="394"/>
      <c r="V5205" s="394"/>
      <c r="W5205" s="719"/>
      <c r="X5205" s="366" t="n">
        <f aca="false">T5205-U5205-V5205-W5205</f>
        <v>0</v>
      </c>
    </row>
    <row r="5206" customFormat="false" ht="19.5" hidden="false" customHeight="false" outlineLevel="0" collapsed="false">
      <c r="A5206" s="279" t="n">
        <v>250</v>
      </c>
      <c r="B5206" s="393"/>
      <c r="C5206" s="401" t="n">
        <v>2989</v>
      </c>
      <c r="D5206" s="402" t="s">
        <v>456</v>
      </c>
      <c r="E5206" s="224"/>
      <c r="F5206" s="269"/>
      <c r="G5206" s="253"/>
      <c r="H5206" s="253"/>
      <c r="I5206" s="222" t="n">
        <f aca="false">F5206+G5206+H5206</f>
        <v>0</v>
      </c>
      <c r="J5206" s="707" t="str">
        <f aca="false">(IF($E5206&lt;&gt;0,$J$2,IF($I5206&lt;&gt;0,$J$2,"")))</f>
        <v/>
      </c>
      <c r="K5206" s="216"/>
      <c r="L5206" s="716"/>
      <c r="M5206" s="717"/>
      <c r="N5206" s="364" t="n">
        <f aca="false">I5206</f>
        <v>0</v>
      </c>
      <c r="O5206" s="718" t="n">
        <f aca="false">L5206+M5206-N5206</f>
        <v>0</v>
      </c>
      <c r="P5206" s="216"/>
      <c r="Q5206" s="365"/>
      <c r="R5206" s="394"/>
      <c r="S5206" s="394"/>
      <c r="T5206" s="394"/>
      <c r="U5206" s="394"/>
      <c r="V5206" s="394"/>
      <c r="W5206" s="719"/>
      <c r="X5206" s="366" t="n">
        <f aca="false">T5206-U5206-V5206-W5206</f>
        <v>0</v>
      </c>
    </row>
    <row r="5207" customFormat="false" ht="19.5" hidden="false" customHeight="false" outlineLevel="0" collapsed="false">
      <c r="A5207" s="280" t="n">
        <v>255</v>
      </c>
      <c r="B5207" s="217"/>
      <c r="C5207" s="218" t="n">
        <v>2991</v>
      </c>
      <c r="D5207" s="403" t="s">
        <v>457</v>
      </c>
      <c r="E5207" s="224"/>
      <c r="F5207" s="269"/>
      <c r="G5207" s="253"/>
      <c r="H5207" s="253"/>
      <c r="I5207" s="222" t="n">
        <f aca="false">F5207+G5207+H5207</f>
        <v>0</v>
      </c>
      <c r="J5207" s="707" t="str">
        <f aca="false">(IF($E5207&lt;&gt;0,$J$2,IF($I5207&lt;&gt;0,$J$2,"")))</f>
        <v/>
      </c>
      <c r="K5207" s="216"/>
      <c r="L5207" s="716"/>
      <c r="M5207" s="717"/>
      <c r="N5207" s="364" t="n">
        <f aca="false">I5207</f>
        <v>0</v>
      </c>
      <c r="O5207" s="718" t="n">
        <f aca="false">L5207+M5207-N5207</f>
        <v>0</v>
      </c>
      <c r="P5207" s="216"/>
      <c r="Q5207" s="365"/>
      <c r="R5207" s="394"/>
      <c r="S5207" s="394"/>
      <c r="T5207" s="394"/>
      <c r="U5207" s="394"/>
      <c r="V5207" s="394"/>
      <c r="W5207" s="719"/>
      <c r="X5207" s="366" t="n">
        <f aca="false">T5207-U5207-V5207-W5207</f>
        <v>0</v>
      </c>
    </row>
    <row r="5208" customFormat="false" ht="19.5" hidden="false" customHeight="false" outlineLevel="0" collapsed="false">
      <c r="A5208" s="280" t="n">
        <v>265</v>
      </c>
      <c r="B5208" s="217"/>
      <c r="C5208" s="241" t="n">
        <v>2992</v>
      </c>
      <c r="D5208" s="283" t="s">
        <v>458</v>
      </c>
      <c r="E5208" s="224"/>
      <c r="F5208" s="269"/>
      <c r="G5208" s="253"/>
      <c r="H5208" s="253"/>
      <c r="I5208" s="222" t="n">
        <f aca="false">F5208+G5208+H5208</f>
        <v>0</v>
      </c>
      <c r="J5208" s="707" t="str">
        <f aca="false">(IF($E5208&lt;&gt;0,$J$2,IF($I5208&lt;&gt;0,$J$2,"")))</f>
        <v/>
      </c>
      <c r="K5208" s="216"/>
      <c r="L5208" s="716"/>
      <c r="M5208" s="717"/>
      <c r="N5208" s="364" t="n">
        <f aca="false">I5208</f>
        <v>0</v>
      </c>
      <c r="O5208" s="718" t="n">
        <f aca="false">L5208+M5208-N5208</f>
        <v>0</v>
      </c>
      <c r="P5208" s="216"/>
      <c r="Q5208" s="365"/>
      <c r="R5208" s="394"/>
      <c r="S5208" s="394"/>
      <c r="T5208" s="394"/>
      <c r="U5208" s="394"/>
      <c r="V5208" s="394"/>
      <c r="W5208" s="719"/>
      <c r="X5208" s="366" t="n">
        <f aca="false">T5208-U5208-V5208-W5208</f>
        <v>0</v>
      </c>
    </row>
    <row r="5209" customFormat="false" ht="19.5" hidden="false" customHeight="false" outlineLevel="0" collapsed="false">
      <c r="A5209" s="279" t="n">
        <v>270</v>
      </c>
      <c r="B5209" s="229" t="n">
        <v>3300</v>
      </c>
      <c r="C5209" s="398" t="s">
        <v>459</v>
      </c>
      <c r="D5209" s="398"/>
      <c r="E5209" s="245" t="n">
        <f aca="false">SUM(E5210:E5215)</f>
        <v>0</v>
      </c>
      <c r="F5209" s="246" t="n">
        <f aca="false">SUM(F5210:F5215)</f>
        <v>0</v>
      </c>
      <c r="G5209" s="247" t="n">
        <f aca="false">SUM(G5210:G5215)</f>
        <v>0</v>
      </c>
      <c r="H5209" s="247" t="n">
        <f aca="false">SUM(H5210:H5215)</f>
        <v>0</v>
      </c>
      <c r="I5209" s="247" t="n">
        <f aca="false">SUM(I5210:I5215)</f>
        <v>0</v>
      </c>
      <c r="J5209" s="707" t="str">
        <f aca="false">(IF($E5209&lt;&gt;0,$J$2,IF($I5209&lt;&gt;0,$J$2,"")))</f>
        <v/>
      </c>
      <c r="K5209" s="216"/>
      <c r="L5209" s="384"/>
      <c r="M5209" s="406"/>
      <c r="N5209" s="406"/>
      <c r="O5209" s="721"/>
      <c r="P5209" s="216"/>
      <c r="Q5209" s="384"/>
      <c r="R5209" s="406"/>
      <c r="S5209" s="406"/>
      <c r="T5209" s="406"/>
      <c r="U5209" s="406"/>
      <c r="V5209" s="406"/>
      <c r="W5209" s="721"/>
      <c r="X5209" s="366" t="n">
        <f aca="false">T5209-U5209-V5209-W5209</f>
        <v>0</v>
      </c>
    </row>
    <row r="5210" customFormat="false" ht="19.5" hidden="false" customHeight="false" outlineLevel="0" collapsed="false">
      <c r="A5210" s="279" t="n">
        <v>290</v>
      </c>
      <c r="B5210" s="249"/>
      <c r="C5210" s="252" t="n">
        <v>3301</v>
      </c>
      <c r="D5210" s="407" t="s">
        <v>460</v>
      </c>
      <c r="E5210" s="224"/>
      <c r="F5210" s="269"/>
      <c r="G5210" s="253"/>
      <c r="H5210" s="253"/>
      <c r="I5210" s="222" t="n">
        <f aca="false">F5210+G5210+H5210</f>
        <v>0</v>
      </c>
      <c r="J5210" s="707" t="str">
        <f aca="false">(IF($E5210&lt;&gt;0,$J$2,IF($I5210&lt;&gt;0,$J$2,"")))</f>
        <v/>
      </c>
      <c r="K5210" s="216"/>
      <c r="L5210" s="365"/>
      <c r="M5210" s="394"/>
      <c r="N5210" s="394"/>
      <c r="O5210" s="719"/>
      <c r="P5210" s="216"/>
      <c r="Q5210" s="365"/>
      <c r="R5210" s="394"/>
      <c r="S5210" s="394"/>
      <c r="T5210" s="394"/>
      <c r="U5210" s="394"/>
      <c r="V5210" s="394"/>
      <c r="W5210" s="719"/>
      <c r="X5210" s="366" t="n">
        <f aca="false">T5210-U5210-V5210-W5210</f>
        <v>0</v>
      </c>
    </row>
    <row r="5211" customFormat="false" ht="19.5" hidden="false" customHeight="false" outlineLevel="0" collapsed="false">
      <c r="A5211" s="397" t="n">
        <v>320</v>
      </c>
      <c r="B5211" s="249"/>
      <c r="C5211" s="389" t="n">
        <v>3302</v>
      </c>
      <c r="D5211" s="408" t="s">
        <v>755</v>
      </c>
      <c r="E5211" s="224"/>
      <c r="F5211" s="269"/>
      <c r="G5211" s="253"/>
      <c r="H5211" s="253"/>
      <c r="I5211" s="222" t="n">
        <f aca="false">F5211+G5211+H5211</f>
        <v>0</v>
      </c>
      <c r="J5211" s="707" t="str">
        <f aca="false">(IF($E5211&lt;&gt;0,$J$2,IF($I5211&lt;&gt;0,$J$2,"")))</f>
        <v/>
      </c>
      <c r="K5211" s="216"/>
      <c r="L5211" s="365"/>
      <c r="M5211" s="394"/>
      <c r="N5211" s="394"/>
      <c r="O5211" s="719"/>
      <c r="P5211" s="216"/>
      <c r="Q5211" s="365"/>
      <c r="R5211" s="394"/>
      <c r="S5211" s="394"/>
      <c r="T5211" s="394"/>
      <c r="U5211" s="394"/>
      <c r="V5211" s="394"/>
      <c r="W5211" s="719"/>
      <c r="X5211" s="366" t="n">
        <f aca="false">T5211-U5211-V5211-W5211</f>
        <v>0</v>
      </c>
    </row>
    <row r="5212" customFormat="false" ht="19.5" hidden="false" customHeight="false" outlineLevel="0" collapsed="false">
      <c r="A5212" s="279" t="n">
        <v>330</v>
      </c>
      <c r="B5212" s="249"/>
      <c r="C5212" s="389" t="n">
        <v>3303</v>
      </c>
      <c r="D5212" s="408" t="s">
        <v>462</v>
      </c>
      <c r="E5212" s="224"/>
      <c r="F5212" s="269"/>
      <c r="G5212" s="253"/>
      <c r="H5212" s="253"/>
      <c r="I5212" s="222" t="n">
        <f aca="false">F5212+G5212+H5212</f>
        <v>0</v>
      </c>
      <c r="J5212" s="707" t="str">
        <f aca="false">(IF($E5212&lt;&gt;0,$J$2,IF($I5212&lt;&gt;0,$J$2,"")))</f>
        <v/>
      </c>
      <c r="K5212" s="216"/>
      <c r="L5212" s="365"/>
      <c r="M5212" s="394"/>
      <c r="N5212" s="394"/>
      <c r="O5212" s="719"/>
      <c r="P5212" s="216"/>
      <c r="Q5212" s="365"/>
      <c r="R5212" s="394"/>
      <c r="S5212" s="394"/>
      <c r="T5212" s="394"/>
      <c r="U5212" s="394"/>
      <c r="V5212" s="394"/>
      <c r="W5212" s="719"/>
      <c r="X5212" s="366" t="n">
        <f aca="false">T5212-U5212-V5212-W5212</f>
        <v>0</v>
      </c>
    </row>
    <row r="5213" customFormat="false" ht="19.5" hidden="false" customHeight="false" outlineLevel="0" collapsed="false">
      <c r="A5213" s="279" t="n">
        <v>350</v>
      </c>
      <c r="B5213" s="249"/>
      <c r="C5213" s="401" t="n">
        <v>3304</v>
      </c>
      <c r="D5213" s="409" t="s">
        <v>463</v>
      </c>
      <c r="E5213" s="224"/>
      <c r="F5213" s="269"/>
      <c r="G5213" s="253"/>
      <c r="H5213" s="253"/>
      <c r="I5213" s="222" t="n">
        <f aca="false">F5213+G5213+H5213</f>
        <v>0</v>
      </c>
      <c r="J5213" s="707" t="str">
        <f aca="false">(IF($E5213&lt;&gt;0,$J$2,IF($I5213&lt;&gt;0,$J$2,"")))</f>
        <v/>
      </c>
      <c r="K5213" s="216"/>
      <c r="L5213" s="365"/>
      <c r="M5213" s="394"/>
      <c r="N5213" s="394"/>
      <c r="O5213" s="719"/>
      <c r="P5213" s="216"/>
      <c r="Q5213" s="365"/>
      <c r="R5213" s="394"/>
      <c r="S5213" s="394"/>
      <c r="T5213" s="394"/>
      <c r="U5213" s="394"/>
      <c r="V5213" s="394"/>
      <c r="W5213" s="719"/>
      <c r="X5213" s="366" t="n">
        <f aca="false">T5213-U5213-V5213-W5213</f>
        <v>0</v>
      </c>
    </row>
    <row r="5214" customFormat="false" ht="19.5" hidden="false" customHeight="false" outlineLevel="0" collapsed="false">
      <c r="A5214" s="280" t="n">
        <v>355</v>
      </c>
      <c r="B5214" s="249"/>
      <c r="C5214" s="241" t="n">
        <v>3305</v>
      </c>
      <c r="D5214" s="410" t="s">
        <v>464</v>
      </c>
      <c r="E5214" s="224"/>
      <c r="F5214" s="269"/>
      <c r="G5214" s="253"/>
      <c r="H5214" s="253"/>
      <c r="I5214" s="222" t="n">
        <f aca="false">F5214+G5214+H5214</f>
        <v>0</v>
      </c>
      <c r="J5214" s="707" t="str">
        <f aca="false">(IF($E5214&lt;&gt;0,$J$2,IF($I5214&lt;&gt;0,$J$2,"")))</f>
        <v/>
      </c>
      <c r="K5214" s="216"/>
      <c r="L5214" s="365"/>
      <c r="M5214" s="394"/>
      <c r="N5214" s="394"/>
      <c r="O5214" s="719"/>
      <c r="P5214" s="216"/>
      <c r="Q5214" s="365"/>
      <c r="R5214" s="394"/>
      <c r="S5214" s="394"/>
      <c r="T5214" s="394"/>
      <c r="U5214" s="394"/>
      <c r="V5214" s="394"/>
      <c r="W5214" s="719"/>
      <c r="X5214" s="366" t="n">
        <f aca="false">T5214-U5214-V5214-W5214</f>
        <v>0</v>
      </c>
    </row>
    <row r="5215" customFormat="false" ht="19.5" hidden="false" customHeight="false" outlineLevel="0" collapsed="false">
      <c r="A5215" s="280" t="n">
        <v>375</v>
      </c>
      <c r="B5215" s="249"/>
      <c r="C5215" s="241" t="n">
        <v>3306</v>
      </c>
      <c r="D5215" s="410" t="s">
        <v>465</v>
      </c>
      <c r="E5215" s="224"/>
      <c r="F5215" s="269"/>
      <c r="G5215" s="253"/>
      <c r="H5215" s="253"/>
      <c r="I5215" s="222" t="n">
        <f aca="false">F5215+G5215+H5215</f>
        <v>0</v>
      </c>
      <c r="J5215" s="707" t="str">
        <f aca="false">(IF($E5215&lt;&gt;0,$J$2,IF($I5215&lt;&gt;0,$J$2,"")))</f>
        <v/>
      </c>
      <c r="K5215" s="216"/>
      <c r="L5215" s="365"/>
      <c r="M5215" s="394"/>
      <c r="N5215" s="394"/>
      <c r="O5215" s="719"/>
      <c r="P5215" s="216"/>
      <c r="Q5215" s="365"/>
      <c r="R5215" s="394"/>
      <c r="S5215" s="394"/>
      <c r="T5215" s="394"/>
      <c r="U5215" s="394"/>
      <c r="V5215" s="394"/>
      <c r="W5215" s="719"/>
      <c r="X5215" s="366" t="n">
        <f aca="false">T5215-U5215-V5215-W5215</f>
        <v>0</v>
      </c>
    </row>
    <row r="5216" customFormat="false" ht="19.5" hidden="false" customHeight="false" outlineLevel="0" collapsed="false">
      <c r="A5216" s="280" t="n">
        <v>380</v>
      </c>
      <c r="B5216" s="229" t="n">
        <v>3900</v>
      </c>
      <c r="C5216" s="395" t="s">
        <v>466</v>
      </c>
      <c r="D5216" s="395"/>
      <c r="E5216" s="245"/>
      <c r="F5216" s="539"/>
      <c r="G5216" s="268"/>
      <c r="H5216" s="268"/>
      <c r="I5216" s="222" t="n">
        <f aca="false">F5216+G5216+H5216</f>
        <v>0</v>
      </c>
      <c r="J5216" s="707" t="str">
        <f aca="false">(IF($E5216&lt;&gt;0,$J$2,IF($I5216&lt;&gt;0,$J$2,"")))</f>
        <v/>
      </c>
      <c r="K5216" s="216"/>
      <c r="L5216" s="722"/>
      <c r="M5216" s="723"/>
      <c r="N5216" s="383" t="n">
        <f aca="false">I5216</f>
        <v>0</v>
      </c>
      <c r="O5216" s="718" t="n">
        <f aca="false">L5216+M5216-N5216</f>
        <v>0</v>
      </c>
      <c r="P5216" s="216"/>
      <c r="Q5216" s="722"/>
      <c r="R5216" s="723"/>
      <c r="S5216" s="364" t="n">
        <f aca="false">+IF(+(L5216+M5216)&gt;=I5216,+M5216,+(+I5216-L5216))</f>
        <v>0</v>
      </c>
      <c r="T5216" s="364" t="n">
        <f aca="false">Q5216+R5216-S5216</f>
        <v>0</v>
      </c>
      <c r="U5216" s="723"/>
      <c r="V5216" s="723"/>
      <c r="W5216" s="257"/>
      <c r="X5216" s="366" t="n">
        <f aca="false">T5216-U5216-V5216-W5216</f>
        <v>0</v>
      </c>
    </row>
    <row r="5217" customFormat="false" ht="19.5" hidden="false" customHeight="false" outlineLevel="0" collapsed="false">
      <c r="A5217" s="280" t="n">
        <v>385</v>
      </c>
      <c r="B5217" s="229" t="n">
        <v>4000</v>
      </c>
      <c r="C5217" s="412" t="s">
        <v>467</v>
      </c>
      <c r="D5217" s="412"/>
      <c r="E5217" s="245"/>
      <c r="F5217" s="539"/>
      <c r="G5217" s="268"/>
      <c r="H5217" s="268"/>
      <c r="I5217" s="222" t="n">
        <f aca="false">F5217+G5217+H5217</f>
        <v>0</v>
      </c>
      <c r="J5217" s="707" t="str">
        <f aca="false">(IF($E5217&lt;&gt;0,$J$2,IF($I5217&lt;&gt;0,$J$2,"")))</f>
        <v/>
      </c>
      <c r="K5217" s="216"/>
      <c r="L5217" s="722"/>
      <c r="M5217" s="723"/>
      <c r="N5217" s="383" t="n">
        <f aca="false">I5217</f>
        <v>0</v>
      </c>
      <c r="O5217" s="718" t="n">
        <f aca="false">L5217+M5217-N5217</f>
        <v>0</v>
      </c>
      <c r="P5217" s="216"/>
      <c r="Q5217" s="384"/>
      <c r="R5217" s="406"/>
      <c r="S5217" s="406"/>
      <c r="T5217" s="394"/>
      <c r="U5217" s="406"/>
      <c r="V5217" s="406"/>
      <c r="W5217" s="719"/>
      <c r="X5217" s="366" t="n">
        <f aca="false">T5217-U5217-V5217-W5217</f>
        <v>0</v>
      </c>
    </row>
    <row r="5218" customFormat="false" ht="19.5" hidden="false" customHeight="false" outlineLevel="0" collapsed="false">
      <c r="A5218" s="280" t="n">
        <v>390</v>
      </c>
      <c r="B5218" s="229" t="n">
        <v>4100</v>
      </c>
      <c r="C5218" s="412" t="s">
        <v>468</v>
      </c>
      <c r="D5218" s="412"/>
      <c r="E5218" s="245"/>
      <c r="F5218" s="539"/>
      <c r="G5218" s="268"/>
      <c r="H5218" s="268"/>
      <c r="I5218" s="222" t="n">
        <f aca="false">F5218+G5218+H5218</f>
        <v>0</v>
      </c>
      <c r="J5218" s="707" t="str">
        <f aca="false">(IF($E5218&lt;&gt;0,$J$2,IF($I5218&lt;&gt;0,$J$2,"")))</f>
        <v/>
      </c>
      <c r="K5218" s="216"/>
      <c r="L5218" s="384"/>
      <c r="M5218" s="406"/>
      <c r="N5218" s="406"/>
      <c r="O5218" s="721"/>
      <c r="P5218" s="216"/>
      <c r="Q5218" s="384"/>
      <c r="R5218" s="406"/>
      <c r="S5218" s="406"/>
      <c r="T5218" s="406"/>
      <c r="U5218" s="406"/>
      <c r="V5218" s="406"/>
      <c r="W5218" s="721"/>
      <c r="X5218" s="366" t="n">
        <f aca="false">T5218-U5218-V5218-W5218</f>
        <v>0</v>
      </c>
    </row>
    <row r="5219" customFormat="false" ht="19.5" hidden="false" customHeight="false" outlineLevel="0" collapsed="false">
      <c r="A5219" s="280" t="n">
        <v>395</v>
      </c>
      <c r="B5219" s="229" t="n">
        <v>4200</v>
      </c>
      <c r="C5219" s="725" t="s">
        <v>469</v>
      </c>
      <c r="D5219" s="725"/>
      <c r="E5219" s="245" t="n">
        <f aca="false">SUM(E5220:E5225)</f>
        <v>0</v>
      </c>
      <c r="F5219" s="246" t="n">
        <f aca="false">SUM(F5220:F5225)</f>
        <v>0</v>
      </c>
      <c r="G5219" s="247" t="n">
        <f aca="false">SUM(G5220:G5225)</f>
        <v>0</v>
      </c>
      <c r="H5219" s="247" t="n">
        <f aca="false">SUM(H5220:H5225)</f>
        <v>0</v>
      </c>
      <c r="I5219" s="247" t="n">
        <f aca="false">SUM(I5220:I5225)</f>
        <v>0</v>
      </c>
      <c r="J5219" s="707" t="str">
        <f aca="false">(IF($E5219&lt;&gt;0,$J$2,IF($I5219&lt;&gt;0,$J$2,"")))</f>
        <v/>
      </c>
      <c r="K5219" s="216"/>
      <c r="L5219" s="382" t="n">
        <f aca="false">SUM(L5220:L5225)</f>
        <v>0</v>
      </c>
      <c r="M5219" s="383" t="n">
        <f aca="false">SUM(M5220:M5225)</f>
        <v>0</v>
      </c>
      <c r="N5219" s="720" t="n">
        <f aca="false">SUM(N5220:N5225)</f>
        <v>0</v>
      </c>
      <c r="O5219" s="265" t="n">
        <f aca="false">SUM(O5220:O5225)</f>
        <v>0</v>
      </c>
      <c r="P5219" s="216"/>
      <c r="Q5219" s="382" t="n">
        <f aca="false">SUM(Q5220:Q5225)</f>
        <v>0</v>
      </c>
      <c r="R5219" s="383" t="n">
        <f aca="false">SUM(R5220:R5225)</f>
        <v>0</v>
      </c>
      <c r="S5219" s="383" t="n">
        <f aca="false">SUM(S5220:S5225)</f>
        <v>0</v>
      </c>
      <c r="T5219" s="383" t="n">
        <f aca="false">SUM(T5220:T5225)</f>
        <v>0</v>
      </c>
      <c r="U5219" s="383" t="n">
        <f aca="false">SUM(U5220:U5225)</f>
        <v>0</v>
      </c>
      <c r="V5219" s="383" t="n">
        <f aca="false">SUM(V5220:V5225)</f>
        <v>0</v>
      </c>
      <c r="W5219" s="265" t="n">
        <f aca="false">SUM(W5220:W5225)</f>
        <v>0</v>
      </c>
      <c r="X5219" s="366" t="n">
        <f aca="false">T5219-U5219-V5219-W5219</f>
        <v>0</v>
      </c>
    </row>
    <row r="5220" customFormat="false" ht="19.5" hidden="false" customHeight="false" outlineLevel="0" collapsed="false">
      <c r="A5220" s="266" t="n">
        <v>397</v>
      </c>
      <c r="B5220" s="413"/>
      <c r="C5220" s="252" t="n">
        <v>4201</v>
      </c>
      <c r="D5220" s="219" t="s">
        <v>470</v>
      </c>
      <c r="E5220" s="224"/>
      <c r="F5220" s="269"/>
      <c r="G5220" s="253"/>
      <c r="H5220" s="253"/>
      <c r="I5220" s="222" t="n">
        <f aca="false">F5220+G5220+H5220</f>
        <v>0</v>
      </c>
      <c r="J5220" s="707" t="str">
        <f aca="false">(IF($E5220&lt;&gt;0,$J$2,IF($I5220&lt;&gt;0,$J$2,"")))</f>
        <v/>
      </c>
      <c r="K5220" s="216"/>
      <c r="L5220" s="716"/>
      <c r="M5220" s="717"/>
      <c r="N5220" s="364" t="n">
        <f aca="false">I5220</f>
        <v>0</v>
      </c>
      <c r="O5220" s="718" t="n">
        <f aca="false">L5220+M5220-N5220</f>
        <v>0</v>
      </c>
      <c r="P5220" s="216"/>
      <c r="Q5220" s="716"/>
      <c r="R5220" s="717"/>
      <c r="S5220" s="364" t="n">
        <f aca="false">+IF(+(L5220+M5220)&gt;=I5220,+M5220,+(+I5220-L5220))</f>
        <v>0</v>
      </c>
      <c r="T5220" s="364" t="n">
        <f aca="false">Q5220+R5220-S5220</f>
        <v>0</v>
      </c>
      <c r="U5220" s="717"/>
      <c r="V5220" s="717"/>
      <c r="W5220" s="257"/>
      <c r="X5220" s="366" t="n">
        <f aca="false">T5220-U5220-V5220-W5220</f>
        <v>0</v>
      </c>
    </row>
    <row r="5221" customFormat="false" ht="19.5" hidden="false" customHeight="false" outlineLevel="0" collapsed="false">
      <c r="A5221" s="226" t="n">
        <v>398</v>
      </c>
      <c r="B5221" s="413"/>
      <c r="C5221" s="218" t="n">
        <v>4202</v>
      </c>
      <c r="D5221" s="223" t="s">
        <v>471</v>
      </c>
      <c r="E5221" s="224"/>
      <c r="F5221" s="269"/>
      <c r="G5221" s="253"/>
      <c r="H5221" s="253"/>
      <c r="I5221" s="222" t="n">
        <f aca="false">F5221+G5221+H5221</f>
        <v>0</v>
      </c>
      <c r="J5221" s="707" t="str">
        <f aca="false">(IF($E5221&lt;&gt;0,$J$2,IF($I5221&lt;&gt;0,$J$2,"")))</f>
        <v/>
      </c>
      <c r="K5221" s="216"/>
      <c r="L5221" s="716"/>
      <c r="M5221" s="717"/>
      <c r="N5221" s="364" t="n">
        <f aca="false">I5221</f>
        <v>0</v>
      </c>
      <c r="O5221" s="718" t="n">
        <f aca="false">L5221+M5221-N5221</f>
        <v>0</v>
      </c>
      <c r="P5221" s="216"/>
      <c r="Q5221" s="716"/>
      <c r="R5221" s="717"/>
      <c r="S5221" s="364" t="n">
        <f aca="false">+IF(+(L5221+M5221)&gt;=I5221,+M5221,+(+I5221-L5221))</f>
        <v>0</v>
      </c>
      <c r="T5221" s="364" t="n">
        <f aca="false">Q5221+R5221-S5221</f>
        <v>0</v>
      </c>
      <c r="U5221" s="717"/>
      <c r="V5221" s="717"/>
      <c r="W5221" s="257"/>
      <c r="X5221" s="366" t="n">
        <f aca="false">T5221-U5221-V5221-W5221</f>
        <v>0</v>
      </c>
    </row>
    <row r="5222" customFormat="false" ht="19.5" hidden="false" customHeight="false" outlineLevel="0" collapsed="false">
      <c r="A5222" s="226" t="n">
        <v>399</v>
      </c>
      <c r="B5222" s="413"/>
      <c r="C5222" s="218" t="n">
        <v>4214</v>
      </c>
      <c r="D5222" s="223" t="s">
        <v>472</v>
      </c>
      <c r="E5222" s="224"/>
      <c r="F5222" s="269"/>
      <c r="G5222" s="253"/>
      <c r="H5222" s="253"/>
      <c r="I5222" s="222" t="n">
        <f aca="false">F5222+G5222+H5222</f>
        <v>0</v>
      </c>
      <c r="J5222" s="707" t="str">
        <f aca="false">(IF($E5222&lt;&gt;0,$J$2,IF($I5222&lt;&gt;0,$J$2,"")))</f>
        <v/>
      </c>
      <c r="K5222" s="216"/>
      <c r="L5222" s="716"/>
      <c r="M5222" s="717"/>
      <c r="N5222" s="364" t="n">
        <f aca="false">I5222</f>
        <v>0</v>
      </c>
      <c r="O5222" s="718" t="n">
        <f aca="false">L5222+M5222-N5222</f>
        <v>0</v>
      </c>
      <c r="P5222" s="216"/>
      <c r="Q5222" s="716"/>
      <c r="R5222" s="717"/>
      <c r="S5222" s="364" t="n">
        <f aca="false">+IF(+(L5222+M5222)&gt;=I5222,+M5222,+(+I5222-L5222))</f>
        <v>0</v>
      </c>
      <c r="T5222" s="364" t="n">
        <f aca="false">Q5222+R5222-S5222</f>
        <v>0</v>
      </c>
      <c r="U5222" s="717"/>
      <c r="V5222" s="717"/>
      <c r="W5222" s="257"/>
      <c r="X5222" s="366" t="n">
        <f aca="false">T5222-U5222-V5222-W5222</f>
        <v>0</v>
      </c>
    </row>
    <row r="5223" customFormat="false" ht="19.5" hidden="false" customHeight="false" outlineLevel="0" collapsed="false">
      <c r="A5223" s="226" t="n">
        <v>400</v>
      </c>
      <c r="B5223" s="413"/>
      <c r="C5223" s="218" t="n">
        <v>4217</v>
      </c>
      <c r="D5223" s="223" t="s">
        <v>473</v>
      </c>
      <c r="E5223" s="224"/>
      <c r="F5223" s="269"/>
      <c r="G5223" s="253"/>
      <c r="H5223" s="253"/>
      <c r="I5223" s="222" t="n">
        <f aca="false">F5223+G5223+H5223</f>
        <v>0</v>
      </c>
      <c r="J5223" s="707" t="str">
        <f aca="false">(IF($E5223&lt;&gt;0,$J$2,IF($I5223&lt;&gt;0,$J$2,"")))</f>
        <v/>
      </c>
      <c r="K5223" s="216"/>
      <c r="L5223" s="716"/>
      <c r="M5223" s="717"/>
      <c r="N5223" s="364" t="n">
        <f aca="false">I5223</f>
        <v>0</v>
      </c>
      <c r="O5223" s="718" t="n">
        <f aca="false">L5223+M5223-N5223</f>
        <v>0</v>
      </c>
      <c r="P5223" s="216"/>
      <c r="Q5223" s="716"/>
      <c r="R5223" s="717"/>
      <c r="S5223" s="364" t="n">
        <f aca="false">+IF(+(L5223+M5223)&gt;=I5223,+M5223,+(+I5223-L5223))</f>
        <v>0</v>
      </c>
      <c r="T5223" s="364" t="n">
        <f aca="false">Q5223+R5223-S5223</f>
        <v>0</v>
      </c>
      <c r="U5223" s="717"/>
      <c r="V5223" s="717"/>
      <c r="W5223" s="257"/>
      <c r="X5223" s="366" t="n">
        <f aca="false">T5223-U5223-V5223-W5223</f>
        <v>0</v>
      </c>
    </row>
    <row r="5224" customFormat="false" ht="19.5" hidden="false" customHeight="false" outlineLevel="0" collapsed="false">
      <c r="A5224" s="226" t="n">
        <v>401</v>
      </c>
      <c r="B5224" s="413"/>
      <c r="C5224" s="218" t="n">
        <v>4218</v>
      </c>
      <c r="D5224" s="254" t="s">
        <v>474</v>
      </c>
      <c r="E5224" s="224"/>
      <c r="F5224" s="269"/>
      <c r="G5224" s="253"/>
      <c r="H5224" s="253"/>
      <c r="I5224" s="222" t="n">
        <f aca="false">F5224+G5224+H5224</f>
        <v>0</v>
      </c>
      <c r="J5224" s="707" t="str">
        <f aca="false">(IF($E5224&lt;&gt;0,$J$2,IF($I5224&lt;&gt;0,$J$2,"")))</f>
        <v/>
      </c>
      <c r="K5224" s="216"/>
      <c r="L5224" s="716"/>
      <c r="M5224" s="717"/>
      <c r="N5224" s="364" t="n">
        <f aca="false">I5224</f>
        <v>0</v>
      </c>
      <c r="O5224" s="718" t="n">
        <f aca="false">L5224+M5224-N5224</f>
        <v>0</v>
      </c>
      <c r="P5224" s="216"/>
      <c r="Q5224" s="716"/>
      <c r="R5224" s="717"/>
      <c r="S5224" s="364" t="n">
        <f aca="false">+IF(+(L5224+M5224)&gt;=I5224,+M5224,+(+I5224-L5224))</f>
        <v>0</v>
      </c>
      <c r="T5224" s="364" t="n">
        <f aca="false">Q5224+R5224-S5224</f>
        <v>0</v>
      </c>
      <c r="U5224" s="717"/>
      <c r="V5224" s="717"/>
      <c r="W5224" s="257"/>
      <c r="X5224" s="366" t="n">
        <f aca="false">T5224-U5224-V5224-W5224</f>
        <v>0</v>
      </c>
    </row>
    <row r="5225" customFormat="false" ht="19.5" hidden="false" customHeight="false" outlineLevel="0" collapsed="false">
      <c r="A5225" s="226" t="n">
        <v>402</v>
      </c>
      <c r="B5225" s="413"/>
      <c r="C5225" s="218" t="n">
        <v>4219</v>
      </c>
      <c r="D5225" s="304" t="s">
        <v>475</v>
      </c>
      <c r="E5225" s="224"/>
      <c r="F5225" s="269"/>
      <c r="G5225" s="253"/>
      <c r="H5225" s="253"/>
      <c r="I5225" s="222" t="n">
        <f aca="false">F5225+G5225+H5225</f>
        <v>0</v>
      </c>
      <c r="J5225" s="707" t="str">
        <f aca="false">(IF($E5225&lt;&gt;0,$J$2,IF($I5225&lt;&gt;0,$J$2,"")))</f>
        <v/>
      </c>
      <c r="K5225" s="216"/>
      <c r="L5225" s="716"/>
      <c r="M5225" s="717"/>
      <c r="N5225" s="364" t="n">
        <f aca="false">I5225</f>
        <v>0</v>
      </c>
      <c r="O5225" s="718" t="n">
        <f aca="false">L5225+M5225-N5225</f>
        <v>0</v>
      </c>
      <c r="P5225" s="216"/>
      <c r="Q5225" s="716"/>
      <c r="R5225" s="717"/>
      <c r="S5225" s="364" t="n">
        <f aca="false">+IF(+(L5225+M5225)&gt;=I5225,+M5225,+(+I5225-L5225))</f>
        <v>0</v>
      </c>
      <c r="T5225" s="364" t="n">
        <f aca="false">Q5225+R5225-S5225</f>
        <v>0</v>
      </c>
      <c r="U5225" s="717"/>
      <c r="V5225" s="717"/>
      <c r="W5225" s="257"/>
      <c r="X5225" s="366" t="n">
        <f aca="false">T5225-U5225-V5225-W5225</f>
        <v>0</v>
      </c>
    </row>
    <row r="5226" customFormat="false" ht="19.5" hidden="false" customHeight="false" outlineLevel="0" collapsed="false">
      <c r="A5226" s="411" t="n">
        <v>404</v>
      </c>
      <c r="B5226" s="229" t="n">
        <v>4300</v>
      </c>
      <c r="C5226" s="392" t="s">
        <v>476</v>
      </c>
      <c r="D5226" s="392"/>
      <c r="E5226" s="245" t="n">
        <f aca="false">SUM(E5227:E5229)</f>
        <v>0</v>
      </c>
      <c r="F5226" s="246" t="n">
        <f aca="false">SUM(F5227:F5229)</f>
        <v>0</v>
      </c>
      <c r="G5226" s="247" t="n">
        <f aca="false">SUM(G5227:G5229)</f>
        <v>0</v>
      </c>
      <c r="H5226" s="247" t="n">
        <f aca="false">SUM(H5227:H5229)</f>
        <v>0</v>
      </c>
      <c r="I5226" s="247" t="n">
        <f aca="false">SUM(I5227:I5229)</f>
        <v>0</v>
      </c>
      <c r="J5226" s="707" t="str">
        <f aca="false">(IF($E5226&lt;&gt;0,$J$2,IF($I5226&lt;&gt;0,$J$2,"")))</f>
        <v/>
      </c>
      <c r="K5226" s="216"/>
      <c r="L5226" s="382" t="n">
        <f aca="false">SUM(L5227:L5229)</f>
        <v>0</v>
      </c>
      <c r="M5226" s="383" t="n">
        <f aca="false">SUM(M5227:M5229)</f>
        <v>0</v>
      </c>
      <c r="N5226" s="720" t="n">
        <f aca="false">SUM(N5227:N5229)</f>
        <v>0</v>
      </c>
      <c r="O5226" s="265" t="n">
        <f aca="false">SUM(O5227:O5229)</f>
        <v>0</v>
      </c>
      <c r="P5226" s="216"/>
      <c r="Q5226" s="382" t="n">
        <f aca="false">SUM(Q5227:Q5229)</f>
        <v>0</v>
      </c>
      <c r="R5226" s="383" t="n">
        <f aca="false">SUM(R5227:R5229)</f>
        <v>0</v>
      </c>
      <c r="S5226" s="383" t="n">
        <f aca="false">SUM(S5227:S5229)</f>
        <v>0</v>
      </c>
      <c r="T5226" s="383" t="n">
        <f aca="false">SUM(T5227:T5229)</f>
        <v>0</v>
      </c>
      <c r="U5226" s="383" t="n">
        <f aca="false">SUM(U5227:U5229)</f>
        <v>0</v>
      </c>
      <c r="V5226" s="383" t="n">
        <f aca="false">SUM(V5227:V5229)</f>
        <v>0</v>
      </c>
      <c r="W5226" s="265" t="n">
        <f aca="false">SUM(W5227:W5229)</f>
        <v>0</v>
      </c>
      <c r="X5226" s="366" t="n">
        <f aca="false">T5226-U5226-V5226-W5226</f>
        <v>0</v>
      </c>
    </row>
    <row r="5227" customFormat="false" ht="19.5" hidden="false" customHeight="false" outlineLevel="0" collapsed="false">
      <c r="A5227" s="411" t="n">
        <v>404</v>
      </c>
      <c r="B5227" s="413"/>
      <c r="C5227" s="252" t="n">
        <v>4301</v>
      </c>
      <c r="D5227" s="385" t="s">
        <v>477</v>
      </c>
      <c r="E5227" s="224"/>
      <c r="F5227" s="269"/>
      <c r="G5227" s="253"/>
      <c r="H5227" s="253"/>
      <c r="I5227" s="222" t="n">
        <f aca="false">F5227+G5227+H5227</f>
        <v>0</v>
      </c>
      <c r="J5227" s="707" t="str">
        <f aca="false">(IF($E5227&lt;&gt;0,$J$2,IF($I5227&lt;&gt;0,$J$2,"")))</f>
        <v/>
      </c>
      <c r="K5227" s="216"/>
      <c r="L5227" s="716"/>
      <c r="M5227" s="717"/>
      <c r="N5227" s="364" t="n">
        <f aca="false">I5227</f>
        <v>0</v>
      </c>
      <c r="O5227" s="718" t="n">
        <f aca="false">L5227+M5227-N5227</f>
        <v>0</v>
      </c>
      <c r="P5227" s="216"/>
      <c r="Q5227" s="716"/>
      <c r="R5227" s="717"/>
      <c r="S5227" s="364" t="n">
        <f aca="false">+IF(+(L5227+M5227)&gt;=I5227,+M5227,+(+I5227-L5227))</f>
        <v>0</v>
      </c>
      <c r="T5227" s="364" t="n">
        <f aca="false">Q5227+R5227-S5227</f>
        <v>0</v>
      </c>
      <c r="U5227" s="717"/>
      <c r="V5227" s="717"/>
      <c r="W5227" s="257"/>
      <c r="X5227" s="366" t="n">
        <f aca="false">T5227-U5227-V5227-W5227</f>
        <v>0</v>
      </c>
    </row>
    <row r="5228" customFormat="false" ht="19.5" hidden="false" customHeight="false" outlineLevel="0" collapsed="false">
      <c r="A5228" s="279" t="n">
        <v>440</v>
      </c>
      <c r="B5228" s="413"/>
      <c r="C5228" s="218" t="n">
        <v>4302</v>
      </c>
      <c r="D5228" s="223" t="s">
        <v>756</v>
      </c>
      <c r="E5228" s="224"/>
      <c r="F5228" s="269"/>
      <c r="G5228" s="253"/>
      <c r="H5228" s="253"/>
      <c r="I5228" s="222" t="n">
        <f aca="false">F5228+G5228+H5228</f>
        <v>0</v>
      </c>
      <c r="J5228" s="707" t="str">
        <f aca="false">(IF($E5228&lt;&gt;0,$J$2,IF($I5228&lt;&gt;0,$J$2,"")))</f>
        <v/>
      </c>
      <c r="K5228" s="216"/>
      <c r="L5228" s="716"/>
      <c r="M5228" s="717"/>
      <c r="N5228" s="364" t="n">
        <f aca="false">I5228</f>
        <v>0</v>
      </c>
      <c r="O5228" s="718" t="n">
        <f aca="false">L5228+M5228-N5228</f>
        <v>0</v>
      </c>
      <c r="P5228" s="216"/>
      <c r="Q5228" s="716"/>
      <c r="R5228" s="717"/>
      <c r="S5228" s="364" t="n">
        <f aca="false">+IF(+(L5228+M5228)&gt;=I5228,+M5228,+(+I5228-L5228))</f>
        <v>0</v>
      </c>
      <c r="T5228" s="364" t="n">
        <f aca="false">Q5228+R5228-S5228</f>
        <v>0</v>
      </c>
      <c r="U5228" s="717"/>
      <c r="V5228" s="717"/>
      <c r="W5228" s="257"/>
      <c r="X5228" s="366" t="n">
        <f aca="false">T5228-U5228-V5228-W5228</f>
        <v>0</v>
      </c>
    </row>
    <row r="5229" customFormat="false" ht="19.5" hidden="false" customHeight="false" outlineLevel="0" collapsed="false">
      <c r="A5229" s="279" t="n">
        <v>450</v>
      </c>
      <c r="B5229" s="413"/>
      <c r="C5229" s="241" t="n">
        <v>4309</v>
      </c>
      <c r="D5229" s="261" t="s">
        <v>479</v>
      </c>
      <c r="E5229" s="224"/>
      <c r="F5229" s="269"/>
      <c r="G5229" s="253"/>
      <c r="H5229" s="253"/>
      <c r="I5229" s="222" t="n">
        <f aca="false">F5229+G5229+H5229</f>
        <v>0</v>
      </c>
      <c r="J5229" s="707" t="str">
        <f aca="false">(IF($E5229&lt;&gt;0,$J$2,IF($I5229&lt;&gt;0,$J$2,"")))</f>
        <v/>
      </c>
      <c r="K5229" s="216"/>
      <c r="L5229" s="716"/>
      <c r="M5229" s="717"/>
      <c r="N5229" s="364" t="n">
        <f aca="false">I5229</f>
        <v>0</v>
      </c>
      <c r="O5229" s="718" t="n">
        <f aca="false">L5229+M5229-N5229</f>
        <v>0</v>
      </c>
      <c r="P5229" s="216"/>
      <c r="Q5229" s="716"/>
      <c r="R5229" s="717"/>
      <c r="S5229" s="364" t="n">
        <f aca="false">+IF(+(L5229+M5229)&gt;=I5229,+M5229,+(+I5229-L5229))</f>
        <v>0</v>
      </c>
      <c r="T5229" s="364" t="n">
        <f aca="false">Q5229+R5229-S5229</f>
        <v>0</v>
      </c>
      <c r="U5229" s="717"/>
      <c r="V5229" s="717"/>
      <c r="W5229" s="257"/>
      <c r="X5229" s="366" t="n">
        <f aca="false">T5229-U5229-V5229-W5229</f>
        <v>0</v>
      </c>
    </row>
    <row r="5230" customFormat="false" ht="19.5" hidden="false" customHeight="false" outlineLevel="0" collapsed="false">
      <c r="A5230" s="279" t="n">
        <v>495</v>
      </c>
      <c r="B5230" s="229" t="n">
        <v>4400</v>
      </c>
      <c r="C5230" s="414" t="s">
        <v>480</v>
      </c>
      <c r="D5230" s="414"/>
      <c r="E5230" s="245"/>
      <c r="F5230" s="539"/>
      <c r="G5230" s="268"/>
      <c r="H5230" s="268"/>
      <c r="I5230" s="222" t="n">
        <f aca="false">F5230+G5230+H5230</f>
        <v>0</v>
      </c>
      <c r="J5230" s="707" t="str">
        <f aca="false">(IF($E5230&lt;&gt;0,$J$2,IF($I5230&lt;&gt;0,$J$2,"")))</f>
        <v/>
      </c>
      <c r="K5230" s="216"/>
      <c r="L5230" s="722"/>
      <c r="M5230" s="723"/>
      <c r="N5230" s="383" t="n">
        <f aca="false">I5230</f>
        <v>0</v>
      </c>
      <c r="O5230" s="718" t="n">
        <f aca="false">L5230+M5230-N5230</f>
        <v>0</v>
      </c>
      <c r="P5230" s="216"/>
      <c r="Q5230" s="722"/>
      <c r="R5230" s="723"/>
      <c r="S5230" s="364" t="n">
        <f aca="false">+IF(+(L5230+M5230)&gt;=I5230,+M5230,+(+I5230-L5230))</f>
        <v>0</v>
      </c>
      <c r="T5230" s="364" t="n">
        <f aca="false">Q5230+R5230-S5230</f>
        <v>0</v>
      </c>
      <c r="U5230" s="723"/>
      <c r="V5230" s="723"/>
      <c r="W5230" s="257"/>
      <c r="X5230" s="366" t="n">
        <f aca="false">T5230-U5230-V5230-W5230</f>
        <v>0</v>
      </c>
    </row>
    <row r="5231" customFormat="false" ht="19.5" hidden="false" customHeight="false" outlineLevel="0" collapsed="false">
      <c r="A5231" s="280" t="n">
        <v>500</v>
      </c>
      <c r="B5231" s="229" t="n">
        <v>4500</v>
      </c>
      <c r="C5231" s="412" t="s">
        <v>481</v>
      </c>
      <c r="D5231" s="412"/>
      <c r="E5231" s="245"/>
      <c r="F5231" s="539"/>
      <c r="G5231" s="268"/>
      <c r="H5231" s="268"/>
      <c r="I5231" s="222" t="n">
        <f aca="false">F5231+G5231+H5231</f>
        <v>0</v>
      </c>
      <c r="J5231" s="707" t="str">
        <f aca="false">(IF($E5231&lt;&gt;0,$J$2,IF($I5231&lt;&gt;0,$J$2,"")))</f>
        <v/>
      </c>
      <c r="K5231" s="216"/>
      <c r="L5231" s="722"/>
      <c r="M5231" s="723"/>
      <c r="N5231" s="383" t="n">
        <f aca="false">I5231</f>
        <v>0</v>
      </c>
      <c r="O5231" s="718" t="n">
        <f aca="false">L5231+M5231-N5231</f>
        <v>0</v>
      </c>
      <c r="P5231" s="216"/>
      <c r="Q5231" s="722"/>
      <c r="R5231" s="723"/>
      <c r="S5231" s="364" t="n">
        <f aca="false">+IF(+(L5231+M5231)&gt;=I5231,+M5231,+(+I5231-L5231))</f>
        <v>0</v>
      </c>
      <c r="T5231" s="364" t="n">
        <f aca="false">Q5231+R5231-S5231</f>
        <v>0</v>
      </c>
      <c r="U5231" s="723"/>
      <c r="V5231" s="723"/>
      <c r="W5231" s="257"/>
      <c r="X5231" s="366" t="n">
        <f aca="false">T5231-U5231-V5231-W5231</f>
        <v>0</v>
      </c>
    </row>
    <row r="5232" customFormat="false" ht="19.5" hidden="false" customHeight="true" outlineLevel="0" collapsed="false">
      <c r="A5232" s="280" t="n">
        <v>505</v>
      </c>
      <c r="B5232" s="229" t="n">
        <v>4600</v>
      </c>
      <c r="C5232" s="396" t="s">
        <v>482</v>
      </c>
      <c r="D5232" s="396"/>
      <c r="E5232" s="245"/>
      <c r="F5232" s="539"/>
      <c r="G5232" s="268"/>
      <c r="H5232" s="268"/>
      <c r="I5232" s="222" t="n">
        <f aca="false">F5232+G5232+H5232</f>
        <v>0</v>
      </c>
      <c r="J5232" s="707" t="str">
        <f aca="false">(IF($E5232&lt;&gt;0,$J$2,IF($I5232&lt;&gt;0,$J$2,"")))</f>
        <v/>
      </c>
      <c r="K5232" s="216"/>
      <c r="L5232" s="722"/>
      <c r="M5232" s="723"/>
      <c r="N5232" s="383" t="n">
        <f aca="false">I5232</f>
        <v>0</v>
      </c>
      <c r="O5232" s="718" t="n">
        <f aca="false">L5232+M5232-N5232</f>
        <v>0</v>
      </c>
      <c r="P5232" s="216"/>
      <c r="Q5232" s="722"/>
      <c r="R5232" s="723"/>
      <c r="S5232" s="364" t="n">
        <f aca="false">+IF(+(L5232+M5232)&gt;=I5232,+M5232,+(+I5232-L5232))</f>
        <v>0</v>
      </c>
      <c r="T5232" s="364" t="n">
        <f aca="false">Q5232+R5232-S5232</f>
        <v>0</v>
      </c>
      <c r="U5232" s="723"/>
      <c r="V5232" s="723"/>
      <c r="W5232" s="257"/>
      <c r="X5232" s="366" t="n">
        <f aca="false">T5232-U5232-V5232-W5232</f>
        <v>0</v>
      </c>
    </row>
    <row r="5233" customFormat="false" ht="19.5" hidden="false" customHeight="false" outlineLevel="0" collapsed="false">
      <c r="A5233" s="280" t="n">
        <v>510</v>
      </c>
      <c r="B5233" s="229" t="n">
        <v>4900</v>
      </c>
      <c r="C5233" s="398" t="s">
        <v>483</v>
      </c>
      <c r="D5233" s="398"/>
      <c r="E5233" s="245" t="n">
        <f aca="false">+E5234+E5235</f>
        <v>0</v>
      </c>
      <c r="F5233" s="246" t="n">
        <f aca="false">+F5234+F5235</f>
        <v>0</v>
      </c>
      <c r="G5233" s="247" t="n">
        <f aca="false">+G5234+G5235</f>
        <v>0</v>
      </c>
      <c r="H5233" s="247" t="n">
        <f aca="false">+H5234+H5235</f>
        <v>0</v>
      </c>
      <c r="I5233" s="247" t="n">
        <f aca="false">+I5234+I5235</f>
        <v>0</v>
      </c>
      <c r="J5233" s="707" t="str">
        <f aca="false">(IF($E5233&lt;&gt;0,$J$2,IF($I5233&lt;&gt;0,$J$2,"")))</f>
        <v/>
      </c>
      <c r="K5233" s="216"/>
      <c r="L5233" s="384"/>
      <c r="M5233" s="406"/>
      <c r="N5233" s="406"/>
      <c r="O5233" s="721"/>
      <c r="P5233" s="216"/>
      <c r="Q5233" s="384"/>
      <c r="R5233" s="406"/>
      <c r="S5233" s="406"/>
      <c r="T5233" s="406"/>
      <c r="U5233" s="406"/>
      <c r="V5233" s="406"/>
      <c r="W5233" s="721"/>
      <c r="X5233" s="366" t="n">
        <f aca="false">T5233-U5233-V5233-W5233</f>
        <v>0</v>
      </c>
    </row>
    <row r="5234" customFormat="false" ht="19.5" hidden="false" customHeight="false" outlineLevel="0" collapsed="false">
      <c r="A5234" s="280" t="n">
        <v>515</v>
      </c>
      <c r="B5234" s="413"/>
      <c r="C5234" s="252" t="n">
        <v>4901</v>
      </c>
      <c r="D5234" s="415" t="s">
        <v>484</v>
      </c>
      <c r="E5234" s="224"/>
      <c r="F5234" s="269"/>
      <c r="G5234" s="253"/>
      <c r="H5234" s="253"/>
      <c r="I5234" s="222" t="n">
        <f aca="false">F5234+G5234+H5234</f>
        <v>0</v>
      </c>
      <c r="J5234" s="707" t="str">
        <f aca="false">(IF($E5234&lt;&gt;0,$J$2,IF($I5234&lt;&gt;0,$J$2,"")))</f>
        <v/>
      </c>
      <c r="K5234" s="216"/>
      <c r="L5234" s="365"/>
      <c r="M5234" s="394"/>
      <c r="N5234" s="394"/>
      <c r="O5234" s="719"/>
      <c r="P5234" s="216"/>
      <c r="Q5234" s="365"/>
      <c r="R5234" s="394"/>
      <c r="S5234" s="394"/>
      <c r="T5234" s="394"/>
      <c r="U5234" s="394"/>
      <c r="V5234" s="394"/>
      <c r="W5234" s="719"/>
      <c r="X5234" s="366" t="n">
        <f aca="false">T5234-U5234-V5234-W5234</f>
        <v>0</v>
      </c>
    </row>
    <row r="5235" customFormat="false" ht="19.5" hidden="false" customHeight="false" outlineLevel="0" collapsed="false">
      <c r="A5235" s="280" t="n">
        <v>520</v>
      </c>
      <c r="B5235" s="413"/>
      <c r="C5235" s="241" t="n">
        <v>4902</v>
      </c>
      <c r="D5235" s="261" t="s">
        <v>485</v>
      </c>
      <c r="E5235" s="224"/>
      <c r="F5235" s="269"/>
      <c r="G5235" s="253"/>
      <c r="H5235" s="253"/>
      <c r="I5235" s="222" t="n">
        <f aca="false">F5235+G5235+H5235</f>
        <v>0</v>
      </c>
      <c r="J5235" s="707" t="str">
        <f aca="false">(IF($E5235&lt;&gt;0,$J$2,IF($I5235&lt;&gt;0,$J$2,"")))</f>
        <v/>
      </c>
      <c r="K5235" s="216"/>
      <c r="L5235" s="365"/>
      <c r="M5235" s="394"/>
      <c r="N5235" s="394"/>
      <c r="O5235" s="719"/>
      <c r="P5235" s="216"/>
      <c r="Q5235" s="365"/>
      <c r="R5235" s="394"/>
      <c r="S5235" s="394"/>
      <c r="T5235" s="394"/>
      <c r="U5235" s="394"/>
      <c r="V5235" s="394"/>
      <c r="W5235" s="719"/>
      <c r="X5235" s="366" t="n">
        <f aca="false">T5235-U5235-V5235-W5235</f>
        <v>0</v>
      </c>
    </row>
    <row r="5236" customFormat="false" ht="19.5" hidden="false" customHeight="false" outlineLevel="0" collapsed="false">
      <c r="A5236" s="280" t="n">
        <v>525</v>
      </c>
      <c r="B5236" s="416" t="n">
        <v>5100</v>
      </c>
      <c r="C5236" s="417" t="s">
        <v>486</v>
      </c>
      <c r="D5236" s="417"/>
      <c r="E5236" s="726"/>
      <c r="F5236" s="727"/>
      <c r="G5236" s="728"/>
      <c r="H5236" s="728"/>
      <c r="I5236" s="222" t="n">
        <f aca="false">F5236+G5236+H5236</f>
        <v>0</v>
      </c>
      <c r="J5236" s="707" t="str">
        <f aca="false">(IF($E5236&lt;&gt;0,$J$2,IF($I5236&lt;&gt;0,$J$2,"")))</f>
        <v/>
      </c>
      <c r="K5236" s="216"/>
      <c r="L5236" s="729"/>
      <c r="M5236" s="730"/>
      <c r="N5236" s="419" t="n">
        <f aca="false">I5236</f>
        <v>0</v>
      </c>
      <c r="O5236" s="718" t="n">
        <f aca="false">L5236+M5236-N5236</f>
        <v>0</v>
      </c>
      <c r="P5236" s="216"/>
      <c r="Q5236" s="729"/>
      <c r="R5236" s="730"/>
      <c r="S5236" s="364" t="n">
        <f aca="false">+IF(+(L5236+M5236)&gt;=I5236,+M5236,+(+I5236-L5236))</f>
        <v>0</v>
      </c>
      <c r="T5236" s="364" t="n">
        <f aca="false">Q5236+R5236-S5236</f>
        <v>0</v>
      </c>
      <c r="U5236" s="730"/>
      <c r="V5236" s="730"/>
      <c r="W5236" s="257"/>
      <c r="X5236" s="366" t="n">
        <f aca="false">T5236-U5236-V5236-W5236</f>
        <v>0</v>
      </c>
    </row>
    <row r="5237" customFormat="false" ht="19.5" hidden="false" customHeight="false" outlineLevel="0" collapsed="false">
      <c r="A5237" s="279" t="n">
        <v>635</v>
      </c>
      <c r="B5237" s="416" t="n">
        <v>5200</v>
      </c>
      <c r="C5237" s="421" t="s">
        <v>487</v>
      </c>
      <c r="D5237" s="421"/>
      <c r="E5237" s="726" t="n">
        <f aca="false">SUM(E5238:E5244)</f>
        <v>2139</v>
      </c>
      <c r="F5237" s="731" t="n">
        <f aca="false">SUM(F5238:F5244)</f>
        <v>0</v>
      </c>
      <c r="G5237" s="732" t="n">
        <f aca="false">SUM(G5238:G5244)</f>
        <v>2139</v>
      </c>
      <c r="H5237" s="732" t="n">
        <f aca="false">SUM(H5238:H5244)</f>
        <v>0</v>
      </c>
      <c r="I5237" s="732" t="n">
        <f aca="false">SUM(I5238:I5244)</f>
        <v>2139</v>
      </c>
      <c r="J5237" s="707" t="n">
        <f aca="false">(IF($E5237&lt;&gt;0,$J$2,IF($I5237&lt;&gt;0,$J$2,"")))</f>
        <v>1</v>
      </c>
      <c r="K5237" s="216"/>
      <c r="L5237" s="418" t="n">
        <f aca="false">SUM(L5238:L5244)</f>
        <v>0</v>
      </c>
      <c r="M5237" s="419" t="n">
        <f aca="false">SUM(M5238:M5244)</f>
        <v>0</v>
      </c>
      <c r="N5237" s="733" t="n">
        <f aca="false">SUM(N5238:N5244)</f>
        <v>2139</v>
      </c>
      <c r="O5237" s="734" t="n">
        <f aca="false">SUM(O5238:O5244)</f>
        <v>-2139</v>
      </c>
      <c r="P5237" s="216"/>
      <c r="Q5237" s="418" t="n">
        <f aca="false">SUM(Q5238:Q5244)</f>
        <v>0</v>
      </c>
      <c r="R5237" s="419" t="n">
        <f aca="false">SUM(R5238:R5244)</f>
        <v>0</v>
      </c>
      <c r="S5237" s="419" t="n">
        <f aca="false">SUM(S5238:S5244)</f>
        <v>2139</v>
      </c>
      <c r="T5237" s="419" t="n">
        <f aca="false">SUM(T5238:T5244)</f>
        <v>-2139</v>
      </c>
      <c r="U5237" s="419" t="n">
        <f aca="false">SUM(U5238:U5244)</f>
        <v>0</v>
      </c>
      <c r="V5237" s="419" t="n">
        <f aca="false">SUM(V5238:V5244)</f>
        <v>0</v>
      </c>
      <c r="W5237" s="734" t="n">
        <f aca="false">SUM(W5238:W5244)</f>
        <v>0</v>
      </c>
      <c r="X5237" s="366" t="n">
        <f aca="false">T5237-U5237-V5237-W5237</f>
        <v>-2139</v>
      </c>
    </row>
    <row r="5238" customFormat="false" ht="19.5" hidden="false" customHeight="false" outlineLevel="0" collapsed="false">
      <c r="A5238" s="280" t="n">
        <v>640</v>
      </c>
      <c r="B5238" s="422"/>
      <c r="C5238" s="423" t="n">
        <v>5201</v>
      </c>
      <c r="D5238" s="424" t="s">
        <v>488</v>
      </c>
      <c r="E5238" s="735"/>
      <c r="F5238" s="736"/>
      <c r="G5238" s="737"/>
      <c r="H5238" s="737"/>
      <c r="I5238" s="222" t="n">
        <f aca="false">F5238+G5238+H5238</f>
        <v>0</v>
      </c>
      <c r="J5238" s="707" t="str">
        <f aca="false">(IF($E5238&lt;&gt;0,$J$2,IF($I5238&lt;&gt;0,$J$2,"")))</f>
        <v/>
      </c>
      <c r="K5238" s="216"/>
      <c r="L5238" s="738"/>
      <c r="M5238" s="739"/>
      <c r="N5238" s="426" t="n">
        <f aca="false">I5238</f>
        <v>0</v>
      </c>
      <c r="O5238" s="718" t="n">
        <f aca="false">L5238+M5238-N5238</f>
        <v>0</v>
      </c>
      <c r="P5238" s="216"/>
      <c r="Q5238" s="738"/>
      <c r="R5238" s="739"/>
      <c r="S5238" s="364" t="n">
        <f aca="false">+IF(+(L5238+M5238)&gt;=I5238,+M5238,+(+I5238-L5238))</f>
        <v>0</v>
      </c>
      <c r="T5238" s="364" t="n">
        <f aca="false">Q5238+R5238-S5238</f>
        <v>0</v>
      </c>
      <c r="U5238" s="739"/>
      <c r="V5238" s="739"/>
      <c r="W5238" s="257"/>
      <c r="X5238" s="366" t="n">
        <f aca="false">T5238-U5238-V5238-W5238</f>
        <v>0</v>
      </c>
    </row>
    <row r="5239" customFormat="false" ht="19.5" hidden="false" customHeight="false" outlineLevel="0" collapsed="false">
      <c r="A5239" s="280" t="n">
        <v>645</v>
      </c>
      <c r="B5239" s="422"/>
      <c r="C5239" s="428" t="n">
        <v>5202</v>
      </c>
      <c r="D5239" s="429" t="s">
        <v>489</v>
      </c>
      <c r="E5239" s="735"/>
      <c r="F5239" s="736"/>
      <c r="G5239" s="737"/>
      <c r="H5239" s="737"/>
      <c r="I5239" s="222" t="n">
        <f aca="false">F5239+G5239+H5239</f>
        <v>0</v>
      </c>
      <c r="J5239" s="707" t="str">
        <f aca="false">(IF($E5239&lt;&gt;0,$J$2,IF($I5239&lt;&gt;0,$J$2,"")))</f>
        <v/>
      </c>
      <c r="K5239" s="216"/>
      <c r="L5239" s="738"/>
      <c r="M5239" s="739"/>
      <c r="N5239" s="426" t="n">
        <f aca="false">I5239</f>
        <v>0</v>
      </c>
      <c r="O5239" s="718" t="n">
        <f aca="false">L5239+M5239-N5239</f>
        <v>0</v>
      </c>
      <c r="P5239" s="216"/>
      <c r="Q5239" s="738"/>
      <c r="R5239" s="739"/>
      <c r="S5239" s="364" t="n">
        <f aca="false">+IF(+(L5239+M5239)&gt;=I5239,+M5239,+(+I5239-L5239))</f>
        <v>0</v>
      </c>
      <c r="T5239" s="364" t="n">
        <f aca="false">Q5239+R5239-S5239</f>
        <v>0</v>
      </c>
      <c r="U5239" s="739"/>
      <c r="V5239" s="739"/>
      <c r="W5239" s="257"/>
      <c r="X5239" s="366" t="n">
        <f aca="false">T5239-U5239-V5239-W5239</f>
        <v>0</v>
      </c>
    </row>
    <row r="5240" customFormat="false" ht="19.5" hidden="false" customHeight="false" outlineLevel="0" collapsed="false">
      <c r="A5240" s="280" t="n">
        <v>650</v>
      </c>
      <c r="B5240" s="422"/>
      <c r="C5240" s="428" t="n">
        <v>5203</v>
      </c>
      <c r="D5240" s="429" t="s">
        <v>490</v>
      </c>
      <c r="E5240" s="735" t="n">
        <v>2139</v>
      </c>
      <c r="F5240" s="736" t="n">
        <v>0</v>
      </c>
      <c r="G5240" s="737" t="n">
        <v>2139</v>
      </c>
      <c r="H5240" s="737" t="n">
        <v>0</v>
      </c>
      <c r="I5240" s="222" t="n">
        <f aca="false">F5240+G5240+H5240</f>
        <v>2139</v>
      </c>
      <c r="J5240" s="707" t="n">
        <f aca="false">(IF($E5240&lt;&gt;0,$J$2,IF($I5240&lt;&gt;0,$J$2,"")))</f>
        <v>1</v>
      </c>
      <c r="K5240" s="216"/>
      <c r="L5240" s="738"/>
      <c r="M5240" s="739"/>
      <c r="N5240" s="426" t="n">
        <f aca="false">I5240</f>
        <v>2139</v>
      </c>
      <c r="O5240" s="718" t="n">
        <f aca="false">L5240+M5240-N5240</f>
        <v>-2139</v>
      </c>
      <c r="P5240" s="216"/>
      <c r="Q5240" s="738"/>
      <c r="R5240" s="739"/>
      <c r="S5240" s="364" t="n">
        <f aca="false">+IF(+(L5240+M5240)&gt;=I5240,+M5240,+(+I5240-L5240))</f>
        <v>2139</v>
      </c>
      <c r="T5240" s="364" t="n">
        <f aca="false">Q5240+R5240-S5240</f>
        <v>-2139</v>
      </c>
      <c r="U5240" s="739"/>
      <c r="V5240" s="739"/>
      <c r="W5240" s="257"/>
      <c r="X5240" s="366" t="n">
        <f aca="false">T5240-U5240-V5240-W5240</f>
        <v>-2139</v>
      </c>
    </row>
    <row r="5241" customFormat="false" ht="19.5" hidden="false" customHeight="false" outlineLevel="0" collapsed="false">
      <c r="A5241" s="279" t="n">
        <v>655</v>
      </c>
      <c r="B5241" s="422"/>
      <c r="C5241" s="428" t="n">
        <v>5204</v>
      </c>
      <c r="D5241" s="429" t="s">
        <v>491</v>
      </c>
      <c r="E5241" s="735"/>
      <c r="F5241" s="736"/>
      <c r="G5241" s="737"/>
      <c r="H5241" s="737"/>
      <c r="I5241" s="222" t="n">
        <f aca="false">F5241+G5241+H5241</f>
        <v>0</v>
      </c>
      <c r="J5241" s="707" t="str">
        <f aca="false">(IF($E5241&lt;&gt;0,$J$2,IF($I5241&lt;&gt;0,$J$2,"")))</f>
        <v/>
      </c>
      <c r="K5241" s="216"/>
      <c r="L5241" s="738"/>
      <c r="M5241" s="739"/>
      <c r="N5241" s="426" t="n">
        <f aca="false">I5241</f>
        <v>0</v>
      </c>
      <c r="O5241" s="718" t="n">
        <f aca="false">L5241+M5241-N5241</f>
        <v>0</v>
      </c>
      <c r="P5241" s="216"/>
      <c r="Q5241" s="738"/>
      <c r="R5241" s="739"/>
      <c r="S5241" s="364" t="n">
        <f aca="false">+IF(+(L5241+M5241)&gt;=I5241,+M5241,+(+I5241-L5241))</f>
        <v>0</v>
      </c>
      <c r="T5241" s="364" t="n">
        <f aca="false">Q5241+R5241-S5241</f>
        <v>0</v>
      </c>
      <c r="U5241" s="739"/>
      <c r="V5241" s="739"/>
      <c r="W5241" s="257"/>
      <c r="X5241" s="366" t="n">
        <f aca="false">T5241-U5241-V5241-W5241</f>
        <v>0</v>
      </c>
    </row>
    <row r="5242" customFormat="false" ht="19.5" hidden="false" customHeight="false" outlineLevel="0" collapsed="false">
      <c r="A5242" s="279" t="n">
        <v>665</v>
      </c>
      <c r="B5242" s="422"/>
      <c r="C5242" s="428" t="n">
        <v>5205</v>
      </c>
      <c r="D5242" s="429" t="s">
        <v>492</v>
      </c>
      <c r="E5242" s="735"/>
      <c r="F5242" s="736"/>
      <c r="G5242" s="737"/>
      <c r="H5242" s="737"/>
      <c r="I5242" s="222" t="n">
        <f aca="false">F5242+G5242+H5242</f>
        <v>0</v>
      </c>
      <c r="J5242" s="707" t="str">
        <f aca="false">(IF($E5242&lt;&gt;0,$J$2,IF($I5242&lt;&gt;0,$J$2,"")))</f>
        <v/>
      </c>
      <c r="K5242" s="216"/>
      <c r="L5242" s="738"/>
      <c r="M5242" s="739"/>
      <c r="N5242" s="426" t="n">
        <f aca="false">I5242</f>
        <v>0</v>
      </c>
      <c r="O5242" s="718" t="n">
        <f aca="false">L5242+M5242-N5242</f>
        <v>0</v>
      </c>
      <c r="P5242" s="216"/>
      <c r="Q5242" s="738"/>
      <c r="R5242" s="739"/>
      <c r="S5242" s="364" t="n">
        <f aca="false">+IF(+(L5242+M5242)&gt;=I5242,+M5242,+(+I5242-L5242))</f>
        <v>0</v>
      </c>
      <c r="T5242" s="364" t="n">
        <f aca="false">Q5242+R5242-S5242</f>
        <v>0</v>
      </c>
      <c r="U5242" s="739"/>
      <c r="V5242" s="739"/>
      <c r="W5242" s="257"/>
      <c r="X5242" s="366" t="n">
        <f aca="false">T5242-U5242-V5242-W5242</f>
        <v>0</v>
      </c>
    </row>
    <row r="5243" customFormat="false" ht="19.5" hidden="false" customHeight="false" outlineLevel="0" collapsed="false">
      <c r="A5243" s="279" t="n">
        <v>675</v>
      </c>
      <c r="B5243" s="422"/>
      <c r="C5243" s="428" t="n">
        <v>5206</v>
      </c>
      <c r="D5243" s="429" t="s">
        <v>493</v>
      </c>
      <c r="E5243" s="735"/>
      <c r="F5243" s="736"/>
      <c r="G5243" s="737"/>
      <c r="H5243" s="737"/>
      <c r="I5243" s="222" t="n">
        <f aca="false">F5243+G5243+H5243</f>
        <v>0</v>
      </c>
      <c r="J5243" s="707" t="str">
        <f aca="false">(IF($E5243&lt;&gt;0,$J$2,IF($I5243&lt;&gt;0,$J$2,"")))</f>
        <v/>
      </c>
      <c r="K5243" s="216"/>
      <c r="L5243" s="738"/>
      <c r="M5243" s="739"/>
      <c r="N5243" s="426" t="n">
        <f aca="false">I5243</f>
        <v>0</v>
      </c>
      <c r="O5243" s="718" t="n">
        <f aca="false">L5243+M5243-N5243</f>
        <v>0</v>
      </c>
      <c r="P5243" s="216"/>
      <c r="Q5243" s="738"/>
      <c r="R5243" s="739"/>
      <c r="S5243" s="364" t="n">
        <f aca="false">+IF(+(L5243+M5243)&gt;=I5243,+M5243,+(+I5243-L5243))</f>
        <v>0</v>
      </c>
      <c r="T5243" s="364" t="n">
        <f aca="false">Q5243+R5243-S5243</f>
        <v>0</v>
      </c>
      <c r="U5243" s="739"/>
      <c r="V5243" s="739"/>
      <c r="W5243" s="257"/>
      <c r="X5243" s="366" t="n">
        <f aca="false">T5243-U5243-V5243-W5243</f>
        <v>0</v>
      </c>
    </row>
    <row r="5244" customFormat="false" ht="19.5" hidden="false" customHeight="false" outlineLevel="0" collapsed="false">
      <c r="A5244" s="279" t="n">
        <v>685</v>
      </c>
      <c r="B5244" s="422"/>
      <c r="C5244" s="430" t="n">
        <v>5219</v>
      </c>
      <c r="D5244" s="431" t="s">
        <v>494</v>
      </c>
      <c r="E5244" s="735"/>
      <c r="F5244" s="736"/>
      <c r="G5244" s="737"/>
      <c r="H5244" s="737"/>
      <c r="I5244" s="222" t="n">
        <f aca="false">F5244+G5244+H5244</f>
        <v>0</v>
      </c>
      <c r="J5244" s="707" t="str">
        <f aca="false">(IF($E5244&lt;&gt;0,$J$2,IF($I5244&lt;&gt;0,$J$2,"")))</f>
        <v/>
      </c>
      <c r="K5244" s="216"/>
      <c r="L5244" s="738"/>
      <c r="M5244" s="739"/>
      <c r="N5244" s="426" t="n">
        <f aca="false">I5244</f>
        <v>0</v>
      </c>
      <c r="O5244" s="718" t="n">
        <f aca="false">L5244+M5244-N5244</f>
        <v>0</v>
      </c>
      <c r="P5244" s="216"/>
      <c r="Q5244" s="738"/>
      <c r="R5244" s="739"/>
      <c r="S5244" s="364" t="n">
        <f aca="false">+IF(+(L5244+M5244)&gt;=I5244,+M5244,+(+I5244-L5244))</f>
        <v>0</v>
      </c>
      <c r="T5244" s="364" t="n">
        <f aca="false">Q5244+R5244-S5244</f>
        <v>0</v>
      </c>
      <c r="U5244" s="739"/>
      <c r="V5244" s="739"/>
      <c r="W5244" s="257"/>
      <c r="X5244" s="366" t="n">
        <f aca="false">T5244-U5244-V5244-W5244</f>
        <v>0</v>
      </c>
    </row>
    <row r="5245" customFormat="false" ht="19.5" hidden="false" customHeight="false" outlineLevel="0" collapsed="false">
      <c r="A5245" s="280" t="n">
        <v>690</v>
      </c>
      <c r="B5245" s="416" t="n">
        <v>5300</v>
      </c>
      <c r="C5245" s="432" t="s">
        <v>495</v>
      </c>
      <c r="D5245" s="432"/>
      <c r="E5245" s="726" t="n">
        <f aca="false">SUM(E5246:E5247)</f>
        <v>0</v>
      </c>
      <c r="F5245" s="731" t="n">
        <f aca="false">SUM(F5246:F5247)</f>
        <v>0</v>
      </c>
      <c r="G5245" s="732" t="n">
        <f aca="false">SUM(G5246:G5247)</f>
        <v>0</v>
      </c>
      <c r="H5245" s="732" t="n">
        <f aca="false">SUM(H5246:H5247)</f>
        <v>0</v>
      </c>
      <c r="I5245" s="732" t="n">
        <f aca="false">SUM(I5246:I5247)</f>
        <v>0</v>
      </c>
      <c r="J5245" s="707" t="str">
        <f aca="false">(IF($E5245&lt;&gt;0,$J$2,IF($I5245&lt;&gt;0,$J$2,"")))</f>
        <v/>
      </c>
      <c r="K5245" s="216"/>
      <c r="L5245" s="418" t="n">
        <f aca="false">SUM(L5246:L5247)</f>
        <v>0</v>
      </c>
      <c r="M5245" s="419" t="n">
        <f aca="false">SUM(M5246:M5247)</f>
        <v>0</v>
      </c>
      <c r="N5245" s="733" t="n">
        <f aca="false">SUM(N5246:N5247)</f>
        <v>0</v>
      </c>
      <c r="O5245" s="734" t="n">
        <f aca="false">SUM(O5246:O5247)</f>
        <v>0</v>
      </c>
      <c r="P5245" s="216"/>
      <c r="Q5245" s="418" t="n">
        <f aca="false">SUM(Q5246:Q5247)</f>
        <v>0</v>
      </c>
      <c r="R5245" s="419" t="n">
        <f aca="false">SUM(R5246:R5247)</f>
        <v>0</v>
      </c>
      <c r="S5245" s="419" t="n">
        <f aca="false">SUM(S5246:S5247)</f>
        <v>0</v>
      </c>
      <c r="T5245" s="419" t="n">
        <f aca="false">SUM(T5246:T5247)</f>
        <v>0</v>
      </c>
      <c r="U5245" s="419" t="n">
        <f aca="false">SUM(U5246:U5247)</f>
        <v>0</v>
      </c>
      <c r="V5245" s="419" t="n">
        <f aca="false">SUM(V5246:V5247)</f>
        <v>0</v>
      </c>
      <c r="W5245" s="734" t="n">
        <f aca="false">SUM(W5246:W5247)</f>
        <v>0</v>
      </c>
      <c r="X5245" s="366" t="n">
        <f aca="false">T5245-U5245-V5245-W5245</f>
        <v>0</v>
      </c>
    </row>
    <row r="5246" customFormat="false" ht="19.5" hidden="false" customHeight="false" outlineLevel="0" collapsed="false">
      <c r="A5246" s="280" t="n">
        <v>695</v>
      </c>
      <c r="B5246" s="422"/>
      <c r="C5246" s="423" t="n">
        <v>5301</v>
      </c>
      <c r="D5246" s="424" t="s">
        <v>757</v>
      </c>
      <c r="E5246" s="735"/>
      <c r="F5246" s="736"/>
      <c r="G5246" s="737"/>
      <c r="H5246" s="737"/>
      <c r="I5246" s="222" t="n">
        <f aca="false">F5246+G5246+H5246</f>
        <v>0</v>
      </c>
      <c r="J5246" s="707" t="str">
        <f aca="false">(IF($E5246&lt;&gt;0,$J$2,IF($I5246&lt;&gt;0,$J$2,"")))</f>
        <v/>
      </c>
      <c r="K5246" s="216"/>
      <c r="L5246" s="738"/>
      <c r="M5246" s="739"/>
      <c r="N5246" s="426" t="n">
        <f aca="false">I5246</f>
        <v>0</v>
      </c>
      <c r="O5246" s="718" t="n">
        <f aca="false">L5246+M5246-N5246</f>
        <v>0</v>
      </c>
      <c r="P5246" s="216"/>
      <c r="Q5246" s="738"/>
      <c r="R5246" s="739"/>
      <c r="S5246" s="364" t="n">
        <f aca="false">+IF(+(L5246+M5246)&gt;=I5246,+M5246,+(+I5246-L5246))</f>
        <v>0</v>
      </c>
      <c r="T5246" s="364" t="n">
        <f aca="false">Q5246+R5246-S5246</f>
        <v>0</v>
      </c>
      <c r="U5246" s="739"/>
      <c r="V5246" s="739"/>
      <c r="W5246" s="257"/>
      <c r="X5246" s="366" t="n">
        <f aca="false">T5246-U5246-V5246-W5246</f>
        <v>0</v>
      </c>
    </row>
    <row r="5247" customFormat="false" ht="19.5" hidden="false" customHeight="false" outlineLevel="0" collapsed="false">
      <c r="A5247" s="279" t="n">
        <v>700</v>
      </c>
      <c r="B5247" s="422"/>
      <c r="C5247" s="430" t="n">
        <v>5309</v>
      </c>
      <c r="D5247" s="431" t="s">
        <v>497</v>
      </c>
      <c r="E5247" s="735"/>
      <c r="F5247" s="736"/>
      <c r="G5247" s="737"/>
      <c r="H5247" s="737"/>
      <c r="I5247" s="222" t="n">
        <f aca="false">F5247+G5247+H5247</f>
        <v>0</v>
      </c>
      <c r="J5247" s="707" t="str">
        <f aca="false">(IF($E5247&lt;&gt;0,$J$2,IF($I5247&lt;&gt;0,$J$2,"")))</f>
        <v/>
      </c>
      <c r="K5247" s="216"/>
      <c r="L5247" s="738"/>
      <c r="M5247" s="739"/>
      <c r="N5247" s="426" t="n">
        <f aca="false">I5247</f>
        <v>0</v>
      </c>
      <c r="O5247" s="718" t="n">
        <f aca="false">L5247+M5247-N5247</f>
        <v>0</v>
      </c>
      <c r="P5247" s="216"/>
      <c r="Q5247" s="738"/>
      <c r="R5247" s="739"/>
      <c r="S5247" s="364" t="n">
        <f aca="false">+IF(+(L5247+M5247)&gt;=I5247,+M5247,+(+I5247-L5247))</f>
        <v>0</v>
      </c>
      <c r="T5247" s="364" t="n">
        <f aca="false">Q5247+R5247-S5247</f>
        <v>0</v>
      </c>
      <c r="U5247" s="739"/>
      <c r="V5247" s="739"/>
      <c r="W5247" s="257"/>
      <c r="X5247" s="366" t="n">
        <f aca="false">T5247-U5247-V5247-W5247</f>
        <v>0</v>
      </c>
    </row>
    <row r="5248" customFormat="false" ht="19.5" hidden="false" customHeight="false" outlineLevel="0" collapsed="false">
      <c r="A5248" s="279" t="n">
        <v>710</v>
      </c>
      <c r="B5248" s="416" t="n">
        <v>5400</v>
      </c>
      <c r="C5248" s="417" t="s">
        <v>498</v>
      </c>
      <c r="D5248" s="417"/>
      <c r="E5248" s="726"/>
      <c r="F5248" s="727"/>
      <c r="G5248" s="728"/>
      <c r="H5248" s="728"/>
      <c r="I5248" s="222" t="n">
        <f aca="false">F5248+G5248+H5248</f>
        <v>0</v>
      </c>
      <c r="J5248" s="707" t="str">
        <f aca="false">(IF($E5248&lt;&gt;0,$J$2,IF($I5248&lt;&gt;0,$J$2,"")))</f>
        <v/>
      </c>
      <c r="K5248" s="216"/>
      <c r="L5248" s="729"/>
      <c r="M5248" s="730"/>
      <c r="N5248" s="419" t="n">
        <f aca="false">I5248</f>
        <v>0</v>
      </c>
      <c r="O5248" s="718" t="n">
        <f aca="false">L5248+M5248-N5248</f>
        <v>0</v>
      </c>
      <c r="P5248" s="216"/>
      <c r="Q5248" s="729"/>
      <c r="R5248" s="730"/>
      <c r="S5248" s="364" t="n">
        <f aca="false">+IF(+(L5248+M5248)&gt;=I5248,+M5248,+(+I5248-L5248))</f>
        <v>0</v>
      </c>
      <c r="T5248" s="364" t="n">
        <f aca="false">Q5248+R5248-S5248</f>
        <v>0</v>
      </c>
      <c r="U5248" s="730"/>
      <c r="V5248" s="730"/>
      <c r="W5248" s="257"/>
      <c r="X5248" s="366" t="n">
        <f aca="false">T5248-U5248-V5248-W5248</f>
        <v>0</v>
      </c>
    </row>
    <row r="5249" customFormat="false" ht="19.5" hidden="false" customHeight="false" outlineLevel="0" collapsed="false">
      <c r="A5249" s="280" t="n">
        <v>715</v>
      </c>
      <c r="B5249" s="229" t="n">
        <v>5500</v>
      </c>
      <c r="C5249" s="398" t="s">
        <v>499</v>
      </c>
      <c r="D5249" s="398"/>
      <c r="E5249" s="245" t="n">
        <f aca="false">SUM(E5250:E5253)</f>
        <v>0</v>
      </c>
      <c r="F5249" s="246" t="n">
        <f aca="false">SUM(F5250:F5253)</f>
        <v>0</v>
      </c>
      <c r="G5249" s="247" t="n">
        <f aca="false">SUM(G5250:G5253)</f>
        <v>0</v>
      </c>
      <c r="H5249" s="247" t="n">
        <f aca="false">SUM(H5250:H5253)</f>
        <v>0</v>
      </c>
      <c r="I5249" s="247" t="n">
        <f aca="false">SUM(I5250:I5253)</f>
        <v>0</v>
      </c>
      <c r="J5249" s="707" t="str">
        <f aca="false">(IF($E5249&lt;&gt;0,$J$2,IF($I5249&lt;&gt;0,$J$2,"")))</f>
        <v/>
      </c>
      <c r="K5249" s="216"/>
      <c r="L5249" s="382" t="n">
        <f aca="false">SUM(L5250:L5253)</f>
        <v>0</v>
      </c>
      <c r="M5249" s="383" t="n">
        <f aca="false">SUM(M5250:M5253)</f>
        <v>0</v>
      </c>
      <c r="N5249" s="720" t="n">
        <f aca="false">SUM(N5250:N5253)</f>
        <v>0</v>
      </c>
      <c r="O5249" s="265" t="n">
        <f aca="false">SUM(O5250:O5253)</f>
        <v>0</v>
      </c>
      <c r="P5249" s="216"/>
      <c r="Q5249" s="382" t="n">
        <f aca="false">SUM(Q5250:Q5253)</f>
        <v>0</v>
      </c>
      <c r="R5249" s="383" t="n">
        <f aca="false">SUM(R5250:R5253)</f>
        <v>0</v>
      </c>
      <c r="S5249" s="383" t="n">
        <f aca="false">SUM(S5250:S5253)</f>
        <v>0</v>
      </c>
      <c r="T5249" s="383" t="n">
        <f aca="false">SUM(T5250:T5253)</f>
        <v>0</v>
      </c>
      <c r="U5249" s="383" t="n">
        <f aca="false">SUM(U5250:U5253)</f>
        <v>0</v>
      </c>
      <c r="V5249" s="383" t="n">
        <f aca="false">SUM(V5250:V5253)</f>
        <v>0</v>
      </c>
      <c r="W5249" s="265" t="n">
        <f aca="false">SUM(W5250:W5253)</f>
        <v>0</v>
      </c>
      <c r="X5249" s="366" t="n">
        <f aca="false">T5249-U5249-V5249-W5249</f>
        <v>0</v>
      </c>
    </row>
    <row r="5250" customFormat="false" ht="19.5" hidden="false" customHeight="false" outlineLevel="0" collapsed="false">
      <c r="A5250" s="280" t="n">
        <v>720</v>
      </c>
      <c r="B5250" s="413"/>
      <c r="C5250" s="252" t="n">
        <v>5501</v>
      </c>
      <c r="D5250" s="385" t="s">
        <v>500</v>
      </c>
      <c r="E5250" s="224"/>
      <c r="F5250" s="269"/>
      <c r="G5250" s="253"/>
      <c r="H5250" s="253"/>
      <c r="I5250" s="222" t="n">
        <f aca="false">F5250+G5250+H5250</f>
        <v>0</v>
      </c>
      <c r="J5250" s="707" t="str">
        <f aca="false">(IF($E5250&lt;&gt;0,$J$2,IF($I5250&lt;&gt;0,$J$2,"")))</f>
        <v/>
      </c>
      <c r="K5250" s="216"/>
      <c r="L5250" s="716"/>
      <c r="M5250" s="717"/>
      <c r="N5250" s="364" t="n">
        <f aca="false">I5250</f>
        <v>0</v>
      </c>
      <c r="O5250" s="718" t="n">
        <f aca="false">L5250+M5250-N5250</f>
        <v>0</v>
      </c>
      <c r="P5250" s="216"/>
      <c r="Q5250" s="716"/>
      <c r="R5250" s="717"/>
      <c r="S5250" s="364" t="n">
        <f aca="false">+IF(+(L5250+M5250)&gt;=I5250,+M5250,+(+I5250-L5250))</f>
        <v>0</v>
      </c>
      <c r="T5250" s="364" t="n">
        <f aca="false">Q5250+R5250-S5250</f>
        <v>0</v>
      </c>
      <c r="U5250" s="717"/>
      <c r="V5250" s="717"/>
      <c r="W5250" s="257"/>
      <c r="X5250" s="366" t="n">
        <f aca="false">T5250-U5250-V5250-W5250</f>
        <v>0</v>
      </c>
    </row>
    <row r="5251" customFormat="false" ht="19.5" hidden="false" customHeight="false" outlineLevel="0" collapsed="false">
      <c r="A5251" s="280" t="n">
        <v>725</v>
      </c>
      <c r="B5251" s="413"/>
      <c r="C5251" s="218" t="n">
        <v>5502</v>
      </c>
      <c r="D5251" s="254" t="s">
        <v>501</v>
      </c>
      <c r="E5251" s="224"/>
      <c r="F5251" s="269"/>
      <c r="G5251" s="253"/>
      <c r="H5251" s="253"/>
      <c r="I5251" s="222" t="n">
        <f aca="false">F5251+G5251+H5251</f>
        <v>0</v>
      </c>
      <c r="J5251" s="707" t="str">
        <f aca="false">(IF($E5251&lt;&gt;0,$J$2,IF($I5251&lt;&gt;0,$J$2,"")))</f>
        <v/>
      </c>
      <c r="K5251" s="216"/>
      <c r="L5251" s="716"/>
      <c r="M5251" s="717"/>
      <c r="N5251" s="364" t="n">
        <f aca="false">I5251</f>
        <v>0</v>
      </c>
      <c r="O5251" s="718" t="n">
        <f aca="false">L5251+M5251-N5251</f>
        <v>0</v>
      </c>
      <c r="P5251" s="216"/>
      <c r="Q5251" s="716"/>
      <c r="R5251" s="717"/>
      <c r="S5251" s="364" t="n">
        <f aca="false">+IF(+(L5251+M5251)&gt;=I5251,+M5251,+(+I5251-L5251))</f>
        <v>0</v>
      </c>
      <c r="T5251" s="364" t="n">
        <f aca="false">Q5251+R5251-S5251</f>
        <v>0</v>
      </c>
      <c r="U5251" s="717"/>
      <c r="V5251" s="717"/>
      <c r="W5251" s="257"/>
      <c r="X5251" s="366" t="n">
        <f aca="false">T5251-U5251-V5251-W5251</f>
        <v>0</v>
      </c>
    </row>
    <row r="5252" customFormat="false" ht="19.5" hidden="false" customHeight="false" outlineLevel="0" collapsed="false">
      <c r="A5252" s="280" t="n">
        <v>730</v>
      </c>
      <c r="B5252" s="413"/>
      <c r="C5252" s="218" t="n">
        <v>5503</v>
      </c>
      <c r="D5252" s="223" t="s">
        <v>502</v>
      </c>
      <c r="E5252" s="224"/>
      <c r="F5252" s="269"/>
      <c r="G5252" s="253"/>
      <c r="H5252" s="253"/>
      <c r="I5252" s="222" t="n">
        <f aca="false">F5252+G5252+H5252</f>
        <v>0</v>
      </c>
      <c r="J5252" s="707" t="str">
        <f aca="false">(IF($E5252&lt;&gt;0,$J$2,IF($I5252&lt;&gt;0,$J$2,"")))</f>
        <v/>
      </c>
      <c r="K5252" s="216"/>
      <c r="L5252" s="716"/>
      <c r="M5252" s="717"/>
      <c r="N5252" s="364" t="n">
        <f aca="false">I5252</f>
        <v>0</v>
      </c>
      <c r="O5252" s="718" t="n">
        <f aca="false">L5252+M5252-N5252</f>
        <v>0</v>
      </c>
      <c r="P5252" s="216"/>
      <c r="Q5252" s="716"/>
      <c r="R5252" s="717"/>
      <c r="S5252" s="364" t="n">
        <f aca="false">+IF(+(L5252+M5252)&gt;=I5252,+M5252,+(+I5252-L5252))</f>
        <v>0</v>
      </c>
      <c r="T5252" s="364" t="n">
        <f aca="false">Q5252+R5252-S5252</f>
        <v>0</v>
      </c>
      <c r="U5252" s="717"/>
      <c r="V5252" s="717"/>
      <c r="W5252" s="257"/>
      <c r="X5252" s="366" t="n">
        <f aca="false">T5252-U5252-V5252-W5252</f>
        <v>0</v>
      </c>
    </row>
    <row r="5253" customFormat="false" ht="19.5" hidden="false" customHeight="false" outlineLevel="0" collapsed="false">
      <c r="A5253" s="280" t="n">
        <v>735</v>
      </c>
      <c r="B5253" s="413"/>
      <c r="C5253" s="218" t="n">
        <v>5504</v>
      </c>
      <c r="D5253" s="254" t="s">
        <v>503</v>
      </c>
      <c r="E5253" s="224"/>
      <c r="F5253" s="269"/>
      <c r="G5253" s="253"/>
      <c r="H5253" s="253"/>
      <c r="I5253" s="222" t="n">
        <f aca="false">F5253+G5253+H5253</f>
        <v>0</v>
      </c>
      <c r="J5253" s="707" t="str">
        <f aca="false">(IF($E5253&lt;&gt;0,$J$2,IF($I5253&lt;&gt;0,$J$2,"")))</f>
        <v/>
      </c>
      <c r="K5253" s="216"/>
      <c r="L5253" s="716"/>
      <c r="M5253" s="717"/>
      <c r="N5253" s="364" t="n">
        <f aca="false">I5253</f>
        <v>0</v>
      </c>
      <c r="O5253" s="718" t="n">
        <f aca="false">L5253+M5253-N5253</f>
        <v>0</v>
      </c>
      <c r="P5253" s="216"/>
      <c r="Q5253" s="716"/>
      <c r="R5253" s="717"/>
      <c r="S5253" s="364" t="n">
        <f aca="false">+IF(+(L5253+M5253)&gt;=I5253,+M5253,+(+I5253-L5253))</f>
        <v>0</v>
      </c>
      <c r="T5253" s="364" t="n">
        <f aca="false">Q5253+R5253-S5253</f>
        <v>0</v>
      </c>
      <c r="U5253" s="717"/>
      <c r="V5253" s="717"/>
      <c r="W5253" s="257"/>
      <c r="X5253" s="366" t="n">
        <f aca="false">T5253-U5253-V5253-W5253</f>
        <v>0</v>
      </c>
    </row>
    <row r="5254" customFormat="false" ht="19.5" hidden="false" customHeight="true" outlineLevel="0" collapsed="false">
      <c r="A5254" s="280" t="n">
        <v>740</v>
      </c>
      <c r="B5254" s="416" t="n">
        <v>5700</v>
      </c>
      <c r="C5254" s="433" t="s">
        <v>504</v>
      </c>
      <c r="D5254" s="433"/>
      <c r="E5254" s="726" t="n">
        <f aca="false">SUM(E5255:E5257)</f>
        <v>0</v>
      </c>
      <c r="F5254" s="731" t="n">
        <f aca="false">SUM(F5255:F5257)</f>
        <v>0</v>
      </c>
      <c r="G5254" s="732" t="n">
        <f aca="false">SUM(G5255:G5257)</f>
        <v>0</v>
      </c>
      <c r="H5254" s="732" t="n">
        <f aca="false">SUM(H5255:H5257)</f>
        <v>0</v>
      </c>
      <c r="I5254" s="732" t="n">
        <f aca="false">SUM(I5255:I5257)</f>
        <v>0</v>
      </c>
      <c r="J5254" s="707" t="str">
        <f aca="false">(IF($E5254&lt;&gt;0,$J$2,IF($I5254&lt;&gt;0,$J$2,"")))</f>
        <v/>
      </c>
      <c r="K5254" s="216"/>
      <c r="L5254" s="418" t="n">
        <f aca="false">SUM(L5255:L5257)</f>
        <v>0</v>
      </c>
      <c r="M5254" s="419" t="n">
        <f aca="false">SUM(M5255:M5257)</f>
        <v>0</v>
      </c>
      <c r="N5254" s="733" t="n">
        <f aca="false">SUM(N5255:N5256)</f>
        <v>0</v>
      </c>
      <c r="O5254" s="734" t="n">
        <f aca="false">SUM(O5255:O5257)</f>
        <v>0</v>
      </c>
      <c r="P5254" s="216"/>
      <c r="Q5254" s="418" t="n">
        <f aca="false">SUM(Q5255:Q5257)</f>
        <v>0</v>
      </c>
      <c r="R5254" s="419" t="n">
        <f aca="false">SUM(R5255:R5257)</f>
        <v>0</v>
      </c>
      <c r="S5254" s="419" t="n">
        <f aca="false">SUM(S5255:S5257)</f>
        <v>0</v>
      </c>
      <c r="T5254" s="419" t="n">
        <f aca="false">SUM(T5255:T5257)</f>
        <v>0</v>
      </c>
      <c r="U5254" s="419" t="n">
        <f aca="false">SUM(U5255:U5257)</f>
        <v>0</v>
      </c>
      <c r="V5254" s="419" t="n">
        <f aca="false">SUM(V5255:V5256)</f>
        <v>0</v>
      </c>
      <c r="W5254" s="734" t="n">
        <f aca="false">SUM(W5255:W5257)</f>
        <v>0</v>
      </c>
      <c r="X5254" s="366" t="n">
        <f aca="false">T5254-U5254-V5254-W5254</f>
        <v>0</v>
      </c>
    </row>
    <row r="5255" customFormat="false" ht="19.5" hidden="false" customHeight="false" outlineLevel="0" collapsed="false">
      <c r="A5255" s="280" t="n">
        <v>745</v>
      </c>
      <c r="B5255" s="422"/>
      <c r="C5255" s="423" t="n">
        <v>5701</v>
      </c>
      <c r="D5255" s="424" t="s">
        <v>505</v>
      </c>
      <c r="E5255" s="735"/>
      <c r="F5255" s="736"/>
      <c r="G5255" s="737"/>
      <c r="H5255" s="737"/>
      <c r="I5255" s="222" t="n">
        <f aca="false">F5255+G5255+H5255</f>
        <v>0</v>
      </c>
      <c r="J5255" s="707" t="str">
        <f aca="false">(IF($E5255&lt;&gt;0,$J$2,IF($I5255&lt;&gt;0,$J$2,"")))</f>
        <v/>
      </c>
      <c r="K5255" s="216"/>
      <c r="L5255" s="738"/>
      <c r="M5255" s="739"/>
      <c r="N5255" s="426" t="n">
        <f aca="false">I5255</f>
        <v>0</v>
      </c>
      <c r="O5255" s="718" t="n">
        <f aca="false">L5255+M5255-N5255</f>
        <v>0</v>
      </c>
      <c r="P5255" s="216"/>
      <c r="Q5255" s="738"/>
      <c r="R5255" s="739"/>
      <c r="S5255" s="364" t="n">
        <f aca="false">+IF(+(L5255+M5255)&gt;=I5255,+M5255,+(+I5255-L5255))</f>
        <v>0</v>
      </c>
      <c r="T5255" s="364" t="n">
        <f aca="false">Q5255+R5255-S5255</f>
        <v>0</v>
      </c>
      <c r="U5255" s="739"/>
      <c r="V5255" s="739"/>
      <c r="W5255" s="257"/>
      <c r="X5255" s="366" t="n">
        <f aca="false">T5255-U5255-V5255-W5255</f>
        <v>0</v>
      </c>
    </row>
    <row r="5256" customFormat="false" ht="19.5" hidden="false" customHeight="false" outlineLevel="0" collapsed="false">
      <c r="A5256" s="279" t="n">
        <v>750</v>
      </c>
      <c r="B5256" s="422"/>
      <c r="C5256" s="430" t="n">
        <v>5702</v>
      </c>
      <c r="D5256" s="431" t="s">
        <v>506</v>
      </c>
      <c r="E5256" s="735"/>
      <c r="F5256" s="736"/>
      <c r="G5256" s="737"/>
      <c r="H5256" s="737"/>
      <c r="I5256" s="222" t="n">
        <f aca="false">F5256+G5256+H5256</f>
        <v>0</v>
      </c>
      <c r="J5256" s="707" t="str">
        <f aca="false">(IF($E5256&lt;&gt;0,$J$2,IF($I5256&lt;&gt;0,$J$2,"")))</f>
        <v/>
      </c>
      <c r="K5256" s="216"/>
      <c r="L5256" s="738"/>
      <c r="M5256" s="739"/>
      <c r="N5256" s="426" t="n">
        <f aca="false">I5256</f>
        <v>0</v>
      </c>
      <c r="O5256" s="718" t="n">
        <f aca="false">L5256+M5256-N5256</f>
        <v>0</v>
      </c>
      <c r="P5256" s="216"/>
      <c r="Q5256" s="738"/>
      <c r="R5256" s="739"/>
      <c r="S5256" s="364" t="n">
        <f aca="false">+IF(+(L5256+M5256)&gt;=I5256,+M5256,+(+I5256-L5256))</f>
        <v>0</v>
      </c>
      <c r="T5256" s="364" t="n">
        <f aca="false">Q5256+R5256-S5256</f>
        <v>0</v>
      </c>
      <c r="U5256" s="739"/>
      <c r="V5256" s="739"/>
      <c r="W5256" s="257"/>
      <c r="X5256" s="366" t="n">
        <f aca="false">T5256-U5256-V5256-W5256</f>
        <v>0</v>
      </c>
    </row>
    <row r="5257" customFormat="false" ht="19.5" hidden="false" customHeight="false" outlineLevel="0" collapsed="false">
      <c r="A5257" s="280" t="n">
        <v>755</v>
      </c>
      <c r="B5257" s="217"/>
      <c r="C5257" s="434" t="n">
        <v>4071</v>
      </c>
      <c r="D5257" s="435" t="s">
        <v>507</v>
      </c>
      <c r="E5257" s="224"/>
      <c r="F5257" s="307"/>
      <c r="G5257" s="308"/>
      <c r="H5257" s="308"/>
      <c r="I5257" s="222" t="n">
        <f aca="false">F5257+G5257+H5257</f>
        <v>0</v>
      </c>
      <c r="J5257" s="707" t="str">
        <f aca="false">(IF($E5257&lt;&gt;0,$J$2,IF($I5257&lt;&gt;0,$J$2,"")))</f>
        <v/>
      </c>
      <c r="K5257" s="216"/>
      <c r="L5257" s="436"/>
      <c r="M5257" s="394"/>
      <c r="N5257" s="394"/>
      <c r="O5257" s="740"/>
      <c r="P5257" s="216"/>
      <c r="Q5257" s="365"/>
      <c r="R5257" s="394"/>
      <c r="S5257" s="394"/>
      <c r="T5257" s="394"/>
      <c r="U5257" s="394"/>
      <c r="V5257" s="394"/>
      <c r="W5257" s="719"/>
      <c r="X5257" s="366" t="n">
        <f aca="false">T5257-U5257-V5257-W5257</f>
        <v>0</v>
      </c>
    </row>
    <row r="5258" customFormat="false" ht="36" hidden="false" customHeight="true" outlineLevel="0" collapsed="false">
      <c r="A5258" s="280" t="n">
        <v>760</v>
      </c>
      <c r="B5258" s="413"/>
      <c r="C5258" s="741"/>
      <c r="D5258" s="449"/>
      <c r="E5258" s="742"/>
      <c r="F5258" s="742"/>
      <c r="G5258" s="742"/>
      <c r="H5258" s="742"/>
      <c r="I5258" s="250"/>
      <c r="J5258" s="707" t="str">
        <f aca="false">(IF($E5258&lt;&gt;0,$J$2,IF($I5258&lt;&gt;0,$J$2,"")))</f>
        <v/>
      </c>
      <c r="K5258" s="216"/>
      <c r="L5258" s="743"/>
      <c r="M5258" s="744"/>
      <c r="N5258" s="745"/>
      <c r="O5258" s="256"/>
      <c r="P5258" s="216"/>
      <c r="Q5258" s="743"/>
      <c r="R5258" s="744"/>
      <c r="S5258" s="745"/>
      <c r="T5258" s="745"/>
      <c r="U5258" s="744"/>
      <c r="V5258" s="745"/>
      <c r="W5258" s="256"/>
      <c r="X5258" s="256"/>
    </row>
    <row r="5259" customFormat="false" ht="19.5" hidden="false" customHeight="false" outlineLevel="0" collapsed="false">
      <c r="A5259" s="279" t="n">
        <v>765</v>
      </c>
      <c r="B5259" s="746" t="n">
        <v>98</v>
      </c>
      <c r="C5259" s="439" t="s">
        <v>508</v>
      </c>
      <c r="D5259" s="439"/>
      <c r="E5259" s="245"/>
      <c r="F5259" s="539"/>
      <c r="G5259" s="268"/>
      <c r="H5259" s="268"/>
      <c r="I5259" s="222" t="n">
        <f aca="false">F5259+G5259+H5259</f>
        <v>0</v>
      </c>
      <c r="J5259" s="707" t="str">
        <f aca="false">(IF($E5259&lt;&gt;0,$J$2,IF($I5259&lt;&gt;0,$J$2,"")))</f>
        <v/>
      </c>
      <c r="K5259" s="216"/>
      <c r="L5259" s="722"/>
      <c r="M5259" s="723"/>
      <c r="N5259" s="383" t="n">
        <f aca="false">I5259</f>
        <v>0</v>
      </c>
      <c r="O5259" s="718" t="n">
        <f aca="false">L5259+M5259-N5259</f>
        <v>0</v>
      </c>
      <c r="P5259" s="216"/>
      <c r="Q5259" s="722"/>
      <c r="R5259" s="723"/>
      <c r="S5259" s="364" t="n">
        <f aca="false">+IF(+(L5259+M5259)&gt;=I5259,+M5259,+(+I5259-L5259))</f>
        <v>0</v>
      </c>
      <c r="T5259" s="364" t="n">
        <f aca="false">Q5259+R5259-S5259</f>
        <v>0</v>
      </c>
      <c r="U5259" s="723"/>
      <c r="V5259" s="723"/>
      <c r="W5259" s="257"/>
      <c r="X5259" s="366" t="n">
        <f aca="false">T5259-U5259-V5259-W5259</f>
        <v>0</v>
      </c>
    </row>
    <row r="5260" customFormat="false" ht="15.75" hidden="false" customHeight="false" outlineLevel="0" collapsed="false">
      <c r="A5260" s="279" t="n">
        <v>775</v>
      </c>
      <c r="B5260" s="440"/>
      <c r="C5260" s="441" t="s">
        <v>509</v>
      </c>
      <c r="D5260" s="442"/>
      <c r="E5260" s="443"/>
      <c r="F5260" s="443"/>
      <c r="G5260" s="443"/>
      <c r="H5260" s="443"/>
      <c r="I5260" s="444"/>
      <c r="J5260" s="707" t="str">
        <f aca="false">(IF($E5260&lt;&gt;0,$J$2,IF($I5260&lt;&gt;0,$J$2,"")))</f>
        <v/>
      </c>
      <c r="K5260" s="216"/>
      <c r="L5260" s="445"/>
      <c r="M5260" s="446"/>
      <c r="N5260" s="446"/>
      <c r="O5260" s="447"/>
      <c r="P5260" s="216"/>
      <c r="Q5260" s="445"/>
      <c r="R5260" s="446"/>
      <c r="S5260" s="446"/>
      <c r="T5260" s="446"/>
      <c r="U5260" s="446"/>
      <c r="V5260" s="446"/>
      <c r="W5260" s="447"/>
      <c r="X5260" s="447"/>
    </row>
    <row r="5261" customFormat="false" ht="15.75" hidden="false" customHeight="false" outlineLevel="0" collapsed="false">
      <c r="A5261" s="280" t="n">
        <v>780</v>
      </c>
      <c r="B5261" s="440"/>
      <c r="C5261" s="448" t="s">
        <v>510</v>
      </c>
      <c r="D5261" s="449"/>
      <c r="E5261" s="450"/>
      <c r="F5261" s="450"/>
      <c r="G5261" s="450"/>
      <c r="H5261" s="450"/>
      <c r="I5261" s="451"/>
      <c r="J5261" s="707" t="str">
        <f aca="false">(IF($E5261&lt;&gt;0,$J$2,IF($I5261&lt;&gt;0,$J$2,"")))</f>
        <v/>
      </c>
      <c r="K5261" s="216"/>
      <c r="L5261" s="452"/>
      <c r="M5261" s="453"/>
      <c r="N5261" s="453"/>
      <c r="O5261" s="454"/>
      <c r="P5261" s="216"/>
      <c r="Q5261" s="452"/>
      <c r="R5261" s="453"/>
      <c r="S5261" s="453"/>
      <c r="T5261" s="453"/>
      <c r="U5261" s="453"/>
      <c r="V5261" s="453"/>
      <c r="W5261" s="454"/>
      <c r="X5261" s="454"/>
    </row>
    <row r="5262" customFormat="false" ht="16.5" hidden="false" customHeight="false" outlineLevel="0" collapsed="false">
      <c r="A5262" s="280" t="n">
        <v>785</v>
      </c>
      <c r="B5262" s="455"/>
      <c r="C5262" s="456" t="s">
        <v>511</v>
      </c>
      <c r="D5262" s="457"/>
      <c r="E5262" s="458"/>
      <c r="F5262" s="458"/>
      <c r="G5262" s="458"/>
      <c r="H5262" s="458"/>
      <c r="I5262" s="459"/>
      <c r="J5262" s="707" t="str">
        <f aca="false">(IF($E5262&lt;&gt;0,$J$2,IF($I5262&lt;&gt;0,$J$2,"")))</f>
        <v/>
      </c>
      <c r="K5262" s="216"/>
      <c r="L5262" s="460"/>
      <c r="M5262" s="461"/>
      <c r="N5262" s="461"/>
      <c r="O5262" s="462"/>
      <c r="P5262" s="216"/>
      <c r="Q5262" s="460"/>
      <c r="R5262" s="461"/>
      <c r="S5262" s="461"/>
      <c r="T5262" s="461"/>
      <c r="U5262" s="461"/>
      <c r="V5262" s="461"/>
      <c r="W5262" s="462"/>
      <c r="X5262" s="462"/>
    </row>
    <row r="5263" customFormat="false" ht="19.5" hidden="false" customHeight="false" outlineLevel="0" collapsed="false">
      <c r="A5263" s="280" t="n">
        <v>790</v>
      </c>
      <c r="B5263" s="463"/>
      <c r="C5263" s="312" t="s">
        <v>366</v>
      </c>
      <c r="D5263" s="464" t="s">
        <v>512</v>
      </c>
      <c r="E5263" s="314" t="n">
        <f aca="false">SUM(E5151,E5154,E5160,E5166,E5167,E5185,E5189,E5195,E5198,E5199,E5200,E5201,E5202,E5209,E5216,E5217,E5218,E5219,E5226,E5230,E5231,E5232,E5233,E5236,E5237,E5245,E5248,E5249,E5254)+E5259</f>
        <v>1061796</v>
      </c>
      <c r="F5263" s="314" t="n">
        <f aca="false">SUM(F5151,F5154,F5160,F5166,F5167,F5185,F5189,F5195,F5198,F5199,F5200,F5201,F5202,F5209,F5216,F5217,F5218,F5219,F5226,F5230,F5231,F5232,F5233,F5236,F5237,F5245,F5248,F5249,F5254)+F5259</f>
        <v>0</v>
      </c>
      <c r="G5263" s="314" t="n">
        <f aca="false">SUM(G5151,G5154,G5160,G5166,G5167,G5185,G5189,G5195,G5198,G5199,G5200,G5201,G5202,G5209,G5216,G5217,G5218,G5219,G5226,G5230,G5231,G5232,G5233,G5236,G5237,G5245,G5248,G5249,G5254)+G5259</f>
        <v>966290</v>
      </c>
      <c r="H5263" s="314" t="n">
        <f aca="false">SUM(H5151,H5154,H5160,H5166,H5167,H5185,H5189,H5195,H5198,H5199,H5200,H5201,H5202,H5209,H5216,H5217,H5218,H5219,H5226,H5230,H5231,H5232,H5233,H5236,H5237,H5245,H5248,H5249,H5254)+H5259</f>
        <v>0</v>
      </c>
      <c r="I5263" s="314" t="n">
        <f aca="false">SUM(I5151,I5154,I5160,I5166,I5167,I5185,I5189,I5195,I5198,I5199,I5200,I5201,I5202,I5209,I5216,I5217,I5218,I5219,I5226,I5230,I5231,I5232,I5233,I5236,I5237,I5245,I5248,I5249,I5254)+I5259</f>
        <v>966290</v>
      </c>
      <c r="J5263" s="707" t="n">
        <f aca="false">(IF($E5263&lt;&gt;0,$J$2,IF($I5263&lt;&gt;0,$J$2,"")))</f>
        <v>1</v>
      </c>
      <c r="K5263" s="747" t="str">
        <f aca="false">LEFT(C5148,1)</f>
        <v>6</v>
      </c>
      <c r="L5263" s="314" t="n">
        <f aca="false">SUM(L5151,L5154,L5160,L5166,L5167,L5185,L5189,L5195,L5198,L5199,L5200,L5201,L5202,L5209,L5216,L5217,L5218,L5219,L5226,L5230,L5231,L5232,L5233,L5236,L5237,L5245,L5248,L5249,L5254)+L5259</f>
        <v>0</v>
      </c>
      <c r="M5263" s="314" t="n">
        <f aca="false">SUM(M5151,M5154,M5160,M5166,M5167,M5185,M5189,M5195,M5198,M5199,M5200,M5201,M5202,M5209,M5216,M5217,M5218,M5219,M5226,M5230,M5231,M5232,M5233,M5236,M5237,M5245,M5248,M5249,M5254)+M5259</f>
        <v>0</v>
      </c>
      <c r="N5263" s="314" t="n">
        <f aca="false">SUM(N5151,N5154,N5160,N5166,N5167,N5185,N5189,N5195,N5198,N5199,N5200,N5201,N5202,N5209,N5216,N5217,N5218,N5219,N5226,N5230,N5231,N5232,N5233,N5236,N5237,N5245,N5248,N5249,N5254)+N5259</f>
        <v>966290</v>
      </c>
      <c r="O5263" s="314" t="n">
        <f aca="false">SUM(O5151,O5154,O5160,O5166,O5167,O5185,O5189,O5195,O5198,O5199,O5200,O5201,O5202,O5209,O5216,O5217,O5218,O5219,O5226,O5230,O5231,O5232,O5233,O5236,O5237,O5245,O5248,O5249,O5254)+O5259</f>
        <v>-966290</v>
      </c>
      <c r="P5263" s="168"/>
      <c r="Q5263" s="314" t="n">
        <f aca="false">SUM(Q5151,Q5154,Q5160,Q5166,Q5167,Q5185,Q5189,Q5195,Q5198,Q5199,Q5200,Q5201,Q5202,Q5209,Q5216,Q5217,Q5218,Q5219,Q5226,Q5230,Q5231,Q5232,Q5233,Q5236,Q5237,Q5245,Q5248,Q5249,Q5254)+Q5259</f>
        <v>0</v>
      </c>
      <c r="R5263" s="314" t="n">
        <f aca="false">SUM(R5151,R5154,R5160,R5166,R5167,R5185,R5189,R5195,R5198,R5199,R5200,R5201,R5202,R5209,R5216,R5217,R5218,R5219,R5226,R5230,R5231,R5232,R5233,R5236,R5237,R5245,R5248,R5249,R5254)+R5259</f>
        <v>0</v>
      </c>
      <c r="S5263" s="314" t="n">
        <f aca="false">SUM(S5151,S5154,S5160,S5166,S5167,S5185,S5189,S5195,S5198,S5199,S5200,S5201,S5202,S5209,S5216,S5217,S5218,S5219,S5226,S5230,S5231,S5232,S5233,S5236,S5237,S5245,S5248,S5249,S5254)+S5259</f>
        <v>687860</v>
      </c>
      <c r="T5263" s="314" t="n">
        <f aca="false">SUM(T5151,T5154,T5160,T5166,T5167,T5185,T5189,T5195,T5198,T5199,T5200,T5201,T5202,T5209,T5216,T5217,T5218,T5219,T5226,T5230,T5231,T5232,T5233,T5236,T5237,T5245,T5248,T5249,T5254)+T5259</f>
        <v>-687860</v>
      </c>
      <c r="U5263" s="314" t="n">
        <f aca="false">SUM(U5151,U5154,U5160,U5166,U5167,U5185,U5189,U5195,U5198,U5199,U5200,U5201,U5202,U5209,U5216,U5217,U5218,U5219,U5226,U5230,U5231,U5232,U5233,U5236,U5237,U5245,U5248,U5249,U5254)+U5259</f>
        <v>0</v>
      </c>
      <c r="V5263" s="314" t="n">
        <f aca="false">SUM(V5151,V5154,V5160,V5166,V5167,V5185,V5189,V5195,V5198,V5199,V5200,V5201,V5202,V5209,V5216,V5217,V5218,V5219,V5226,V5230,V5231,V5232,V5233,V5236,V5237,V5245,V5248,V5249,V5254)+V5259</f>
        <v>0</v>
      </c>
      <c r="W5263" s="314" t="n">
        <f aca="false">SUM(W5151,W5154,W5160,W5166,W5167,W5185,W5189,W5195,W5198,W5199,W5200,W5201,W5202,W5209,W5216,W5217,W5218,W5219,W5226,W5230,W5231,W5232,W5233,W5236,W5237,W5245,W5248,W5249,W5254)+W5259</f>
        <v>0</v>
      </c>
      <c r="X5263" s="366" t="n">
        <f aca="false">T5263-U5263-V5263-W5263</f>
        <v>-687860</v>
      </c>
    </row>
    <row r="5264" customFormat="false" ht="15.75" hidden="false" customHeight="false" outlineLevel="0" collapsed="false">
      <c r="A5264" s="280" t="n">
        <v>795</v>
      </c>
      <c r="B5264" s="748" t="s">
        <v>758</v>
      </c>
      <c r="C5264" s="467"/>
      <c r="I5264" s="169"/>
      <c r="J5264" s="167" t="n">
        <f aca="false">J5263</f>
        <v>1</v>
      </c>
      <c r="P5264" s="681"/>
      <c r="X5264" s="681"/>
    </row>
    <row r="5265" customFormat="false" ht="15.75" hidden="false" customHeight="false" outlineLevel="0" collapsed="false">
      <c r="A5265" s="279" t="n">
        <v>805</v>
      </c>
      <c r="B5265" s="678"/>
      <c r="C5265" s="678"/>
      <c r="D5265" s="679"/>
      <c r="E5265" s="678"/>
      <c r="F5265" s="678"/>
      <c r="G5265" s="678"/>
      <c r="H5265" s="678"/>
      <c r="I5265" s="680"/>
      <c r="J5265" s="167" t="n">
        <f aca="false">J5263</f>
        <v>1</v>
      </c>
      <c r="L5265" s="678"/>
      <c r="M5265" s="678"/>
      <c r="N5265" s="680"/>
      <c r="O5265" s="680"/>
      <c r="P5265" s="680"/>
      <c r="Q5265" s="678"/>
      <c r="R5265" s="678"/>
      <c r="S5265" s="680"/>
      <c r="T5265" s="680"/>
      <c r="U5265" s="678"/>
      <c r="V5265" s="680"/>
      <c r="W5265" s="680"/>
      <c r="X5265" s="680"/>
    </row>
    <row r="5266" customFormat="false" ht="15.75" hidden="false" customHeight="false" outlineLevel="0" collapsed="false">
      <c r="A5266" s="280" t="n">
        <v>810</v>
      </c>
      <c r="E5266" s="318"/>
      <c r="F5266" s="318"/>
      <c r="G5266" s="318"/>
      <c r="H5266" s="318"/>
      <c r="I5266" s="324"/>
      <c r="J5266" s="167" t="n">
        <f aca="false">(IF($E5396&lt;&gt;0,$J$2,IF($I5396&lt;&gt;0,$J$2,"")))</f>
        <v>1</v>
      </c>
      <c r="L5266" s="318"/>
      <c r="M5266" s="318"/>
      <c r="N5266" s="324"/>
      <c r="O5266" s="324"/>
      <c r="P5266" s="324"/>
      <c r="Q5266" s="318"/>
      <c r="R5266" s="318"/>
      <c r="S5266" s="324"/>
      <c r="T5266" s="324"/>
      <c r="U5266" s="318"/>
      <c r="V5266" s="324"/>
      <c r="W5266" s="324"/>
      <c r="X5266" s="681"/>
    </row>
    <row r="5267" customFormat="false" ht="15.75" hidden="false" customHeight="false" outlineLevel="0" collapsed="false">
      <c r="A5267" s="280" t="n">
        <v>815</v>
      </c>
      <c r="C5267" s="180"/>
      <c r="D5267" s="181"/>
      <c r="E5267" s="318"/>
      <c r="F5267" s="318"/>
      <c r="G5267" s="318"/>
      <c r="H5267" s="318"/>
      <c r="I5267" s="324"/>
      <c r="J5267" s="167" t="n">
        <f aca="false">(IF($E5396&lt;&gt;0,$J$2,IF($I5396&lt;&gt;0,$J$2,"")))</f>
        <v>1</v>
      </c>
      <c r="L5267" s="318"/>
      <c r="M5267" s="318"/>
      <c r="N5267" s="324"/>
      <c r="O5267" s="324"/>
      <c r="P5267" s="324"/>
      <c r="Q5267" s="318"/>
      <c r="R5267" s="318"/>
      <c r="S5267" s="324"/>
      <c r="T5267" s="324"/>
      <c r="U5267" s="318"/>
      <c r="V5267" s="324"/>
      <c r="W5267" s="324"/>
      <c r="X5267" s="681"/>
    </row>
    <row r="5268" customFormat="false" ht="15.75" hidden="false" customHeight="false" outlineLevel="0" collapsed="false">
      <c r="A5268" s="293" t="n">
        <v>525</v>
      </c>
      <c r="B5268" s="319" t="str">
        <f aca="false">$B$7</f>
        <v>ТРИМЕСЕЧЕН ОТЧЕТ  ЗА  КАСОВОТО  ИЗПЪЛНЕНИЕ  НА  БЮДЖЕТА
ПО ПЪЛНА ЕДИННА БЮДЖЕТНА КЛАСИФИКАЦИЯ</v>
      </c>
      <c r="C5268" s="319"/>
      <c r="D5268" s="319"/>
      <c r="E5268" s="318"/>
      <c r="F5268" s="318"/>
      <c r="G5268" s="318"/>
      <c r="H5268" s="318"/>
      <c r="I5268" s="324"/>
      <c r="J5268" s="167" t="n">
        <f aca="false">(IF($E5396&lt;&gt;0,$J$2,IF($I5396&lt;&gt;0,$J$2,"")))</f>
        <v>1</v>
      </c>
      <c r="L5268" s="318"/>
      <c r="M5268" s="318"/>
      <c r="N5268" s="324"/>
      <c r="O5268" s="324"/>
      <c r="P5268" s="324"/>
      <c r="Q5268" s="318"/>
      <c r="R5268" s="318"/>
      <c r="S5268" s="324"/>
      <c r="T5268" s="324"/>
      <c r="U5268" s="318"/>
      <c r="V5268" s="324"/>
      <c r="W5268" s="324"/>
      <c r="X5268" s="681"/>
    </row>
    <row r="5269" customFormat="false" ht="15.75" hidden="false" customHeight="false" outlineLevel="0" collapsed="false">
      <c r="A5269" s="279" t="n">
        <v>820</v>
      </c>
      <c r="C5269" s="180"/>
      <c r="D5269" s="181"/>
      <c r="E5269" s="320" t="s">
        <v>194</v>
      </c>
      <c r="F5269" s="320" t="s">
        <v>6</v>
      </c>
      <c r="G5269" s="318"/>
      <c r="H5269" s="318"/>
      <c r="I5269" s="324"/>
      <c r="J5269" s="167" t="n">
        <f aca="false">(IF($E5396&lt;&gt;0,$J$2,IF($I5396&lt;&gt;0,$J$2,"")))</f>
        <v>1</v>
      </c>
      <c r="L5269" s="318"/>
      <c r="M5269" s="318"/>
      <c r="N5269" s="324"/>
      <c r="O5269" s="324"/>
      <c r="P5269" s="324"/>
      <c r="Q5269" s="318"/>
      <c r="R5269" s="318"/>
      <c r="S5269" s="324"/>
      <c r="T5269" s="324"/>
      <c r="U5269" s="318"/>
      <c r="V5269" s="324"/>
      <c r="W5269" s="324"/>
      <c r="X5269" s="681"/>
    </row>
    <row r="5270" customFormat="false" ht="15.75" hidden="false" customHeight="false" outlineLevel="0" collapsed="false">
      <c r="A5270" s="280" t="n">
        <v>821</v>
      </c>
      <c r="B5270" s="321" t="n">
        <f aca="false">$B$9</f>
        <v>0</v>
      </c>
      <c r="C5270" s="321"/>
      <c r="D5270" s="321"/>
      <c r="E5270" s="322" t="n">
        <f aca="false">$E$9</f>
        <v>41640</v>
      </c>
      <c r="F5270" s="322" t="n">
        <f aca="false">$F$9</f>
        <v>42004</v>
      </c>
      <c r="G5270" s="318"/>
      <c r="H5270" s="318"/>
      <c r="I5270" s="324"/>
      <c r="J5270" s="167" t="n">
        <f aca="false">(IF($E5396&lt;&gt;0,$J$2,IF($I5396&lt;&gt;0,$J$2,"")))</f>
        <v>1</v>
      </c>
      <c r="L5270" s="318"/>
      <c r="M5270" s="318"/>
      <c r="N5270" s="324"/>
      <c r="O5270" s="324"/>
      <c r="P5270" s="324"/>
      <c r="Q5270" s="318"/>
      <c r="R5270" s="318"/>
      <c r="S5270" s="324"/>
      <c r="T5270" s="324"/>
      <c r="U5270" s="318"/>
      <c r="V5270" s="324"/>
      <c r="W5270" s="324"/>
      <c r="X5270" s="681"/>
    </row>
    <row r="5271" customFormat="false" ht="15.75" hidden="false" customHeight="false" outlineLevel="0" collapsed="false">
      <c r="A5271" s="280" t="n">
        <v>822</v>
      </c>
      <c r="B5271" s="165" t="str">
        <f aca="false">$B$10</f>
        <v>(наименование на разпоредителя с бюджет)</v>
      </c>
      <c r="E5271" s="318"/>
      <c r="F5271" s="323" t="n">
        <f aca="false">$F$10</f>
        <v>0</v>
      </c>
      <c r="G5271" s="318"/>
      <c r="H5271" s="318"/>
      <c r="I5271" s="324"/>
      <c r="J5271" s="167" t="n">
        <f aca="false">(IF($E5396&lt;&gt;0,$J$2,IF($I5396&lt;&gt;0,$J$2,"")))</f>
        <v>1</v>
      </c>
      <c r="L5271" s="318"/>
      <c r="M5271" s="318"/>
      <c r="N5271" s="324"/>
      <c r="O5271" s="324"/>
      <c r="P5271" s="324"/>
      <c r="Q5271" s="318"/>
      <c r="R5271" s="318"/>
      <c r="S5271" s="324"/>
      <c r="T5271" s="324"/>
      <c r="U5271" s="318"/>
      <c r="V5271" s="324"/>
      <c r="W5271" s="324"/>
      <c r="X5271" s="681"/>
    </row>
    <row r="5272" customFormat="false" ht="16.5" hidden="false" customHeight="false" outlineLevel="0" collapsed="false">
      <c r="A5272" s="280" t="n">
        <v>823</v>
      </c>
      <c r="E5272" s="318"/>
      <c r="F5272" s="318"/>
      <c r="G5272" s="318"/>
      <c r="H5272" s="318"/>
      <c r="I5272" s="324"/>
      <c r="J5272" s="167" t="n">
        <f aca="false">(IF($E5396&lt;&gt;0,$J$2,IF($I5396&lt;&gt;0,$J$2,"")))</f>
        <v>1</v>
      </c>
      <c r="L5272" s="318"/>
      <c r="M5272" s="318"/>
      <c r="N5272" s="324"/>
      <c r="O5272" s="324"/>
      <c r="P5272" s="324"/>
      <c r="Q5272" s="318"/>
      <c r="R5272" s="318"/>
      <c r="S5272" s="324"/>
      <c r="T5272" s="324"/>
      <c r="U5272" s="318"/>
      <c r="V5272" s="324"/>
      <c r="W5272" s="324"/>
      <c r="X5272" s="681"/>
    </row>
    <row r="5273" customFormat="false" ht="17.25" hidden="false" customHeight="false" outlineLevel="0" collapsed="false">
      <c r="A5273" s="280" t="n">
        <v>825</v>
      </c>
      <c r="B5273" s="321" t="str">
        <f aca="false">$B$12</f>
        <v>Община ....</v>
      </c>
      <c r="C5273" s="321"/>
      <c r="D5273" s="321"/>
      <c r="E5273" s="318" t="s">
        <v>197</v>
      </c>
      <c r="F5273" s="325" t="str">
        <f aca="false">$F$12</f>
        <v>7611</v>
      </c>
      <c r="G5273" s="318"/>
      <c r="H5273" s="318"/>
      <c r="I5273" s="324"/>
      <c r="J5273" s="167" t="n">
        <f aca="false">(IF($E5396&lt;&gt;0,$J$2,IF($I5396&lt;&gt;0,$J$2,"")))</f>
        <v>1</v>
      </c>
      <c r="L5273" s="318"/>
      <c r="M5273" s="318"/>
      <c r="N5273" s="324"/>
      <c r="O5273" s="324"/>
      <c r="P5273" s="324"/>
      <c r="Q5273" s="318"/>
      <c r="R5273" s="318"/>
      <c r="S5273" s="324"/>
      <c r="T5273" s="324"/>
      <c r="U5273" s="318"/>
      <c r="V5273" s="324"/>
      <c r="W5273" s="324"/>
      <c r="X5273" s="681"/>
    </row>
    <row r="5274" customFormat="false" ht="16.5" hidden="false" customHeight="false" outlineLevel="0" collapsed="false">
      <c r="A5274" s="280"/>
      <c r="B5274" s="165" t="str">
        <f aca="false">$B$13</f>
        <v>(наименование на първостепенния разпоредител с бюджет)</v>
      </c>
      <c r="E5274" s="318" t="s">
        <v>200</v>
      </c>
      <c r="F5274" s="318"/>
      <c r="G5274" s="318"/>
      <c r="H5274" s="318"/>
      <c r="I5274" s="324"/>
      <c r="J5274" s="167" t="n">
        <f aca="false">(IF($E5396&lt;&gt;0,$J$2,IF($I5396&lt;&gt;0,$J$2,"")))</f>
        <v>1</v>
      </c>
      <c r="L5274" s="318"/>
      <c r="M5274" s="318"/>
      <c r="N5274" s="324"/>
      <c r="O5274" s="324"/>
      <c r="P5274" s="324"/>
      <c r="Q5274" s="318"/>
      <c r="R5274" s="318"/>
      <c r="S5274" s="324"/>
      <c r="T5274" s="324"/>
      <c r="U5274" s="318"/>
      <c r="V5274" s="324"/>
      <c r="W5274" s="324"/>
      <c r="X5274" s="681"/>
    </row>
    <row r="5275" customFormat="false" ht="15.75" hidden="false" customHeight="false" outlineLevel="0" collapsed="false">
      <c r="A5275" s="280"/>
      <c r="D5275" s="317"/>
      <c r="E5275" s="317"/>
      <c r="F5275" s="317"/>
      <c r="G5275" s="317"/>
      <c r="H5275" s="317"/>
      <c r="I5275" s="450"/>
      <c r="J5275" s="167" t="n">
        <f aca="false">(IF($E5396&lt;&gt;0,$J$2,IF($I5396&lt;&gt;0,$J$2,"")))</f>
        <v>1</v>
      </c>
      <c r="L5275" s="318"/>
      <c r="M5275" s="318"/>
      <c r="N5275" s="324"/>
      <c r="O5275" s="324"/>
      <c r="P5275" s="324"/>
      <c r="Q5275" s="318"/>
      <c r="R5275" s="318"/>
      <c r="S5275" s="324"/>
      <c r="T5275" s="324"/>
      <c r="U5275" s="318"/>
      <c r="V5275" s="324"/>
      <c r="W5275" s="324"/>
      <c r="X5275" s="681"/>
    </row>
    <row r="5276" customFormat="false" ht="16.5" hidden="false" customHeight="false" outlineLevel="0" collapsed="false">
      <c r="A5276" s="280"/>
      <c r="C5276" s="180"/>
      <c r="D5276" s="181"/>
      <c r="E5276" s="318"/>
      <c r="F5276" s="318"/>
      <c r="G5276" s="318"/>
      <c r="H5276" s="318"/>
      <c r="I5276" s="324" t="s">
        <v>201</v>
      </c>
      <c r="J5276" s="167" t="n">
        <f aca="false">(IF($E5396&lt;&gt;0,$J$2,IF($I5396&lt;&gt;0,$J$2,"")))</f>
        <v>1</v>
      </c>
      <c r="L5276" s="326" t="s">
        <v>368</v>
      </c>
      <c r="M5276" s="318"/>
      <c r="N5276" s="324"/>
      <c r="O5276" s="324" t="s">
        <v>201</v>
      </c>
      <c r="P5276" s="324"/>
      <c r="Q5276" s="326" t="s">
        <v>369</v>
      </c>
      <c r="R5276" s="318"/>
      <c r="S5276" s="324"/>
      <c r="T5276" s="324" t="s">
        <v>201</v>
      </c>
      <c r="U5276" s="318"/>
      <c r="V5276" s="324"/>
      <c r="W5276" s="324" t="s">
        <v>201</v>
      </c>
      <c r="X5276" s="681"/>
    </row>
    <row r="5277" customFormat="false" ht="19.5" hidden="false" customHeight="true" outlineLevel="0" collapsed="false">
      <c r="A5277" s="280"/>
      <c r="B5277" s="682"/>
      <c r="C5277" s="204"/>
      <c r="D5277" s="584" t="s">
        <v>739</v>
      </c>
      <c r="E5277" s="195" t="s">
        <v>203</v>
      </c>
      <c r="F5277" s="196" t="s">
        <v>204</v>
      </c>
      <c r="G5277" s="196"/>
      <c r="H5277" s="196"/>
      <c r="I5277" s="196"/>
      <c r="J5277" s="167" t="n">
        <f aca="false">(IF($E5396&lt;&gt;0,$J$2,IF($I5396&lt;&gt;0,$J$2,"")))</f>
        <v>1</v>
      </c>
      <c r="L5277" s="683" t="s">
        <v>740</v>
      </c>
      <c r="M5277" s="683" t="s">
        <v>741</v>
      </c>
      <c r="N5277" s="684" t="s">
        <v>742</v>
      </c>
      <c r="O5277" s="684" t="s">
        <v>374</v>
      </c>
      <c r="P5277" s="168"/>
      <c r="Q5277" s="684" t="s">
        <v>743</v>
      </c>
      <c r="R5277" s="684" t="s">
        <v>744</v>
      </c>
      <c r="S5277" s="684" t="s">
        <v>745</v>
      </c>
      <c r="T5277" s="684" t="s">
        <v>378</v>
      </c>
      <c r="U5277" s="685" t="s">
        <v>379</v>
      </c>
      <c r="V5277" s="686"/>
      <c r="W5277" s="687"/>
      <c r="X5277" s="688"/>
    </row>
    <row r="5278" customFormat="false" ht="56.1" hidden="false" customHeight="true" outlineLevel="0" collapsed="false">
      <c r="A5278" s="280"/>
      <c r="B5278" s="338" t="s">
        <v>13</v>
      </c>
      <c r="C5278" s="548" t="s">
        <v>205</v>
      </c>
      <c r="D5278" s="689" t="s">
        <v>746</v>
      </c>
      <c r="E5278" s="201" t="n">
        <v>2014</v>
      </c>
      <c r="F5278" s="342" t="s">
        <v>19</v>
      </c>
      <c r="G5278" s="342" t="s">
        <v>20</v>
      </c>
      <c r="H5278" s="342" t="s">
        <v>21</v>
      </c>
      <c r="I5278" s="690" t="s">
        <v>207</v>
      </c>
      <c r="J5278" s="167" t="n">
        <f aca="false">(IF($E5396&lt;&gt;0,$J$2,IF($I5396&lt;&gt;0,$J$2,"")))</f>
        <v>1</v>
      </c>
      <c r="L5278" s="683"/>
      <c r="M5278" s="683"/>
      <c r="N5278" s="684"/>
      <c r="O5278" s="684"/>
      <c r="P5278" s="168"/>
      <c r="Q5278" s="684"/>
      <c r="R5278" s="684"/>
      <c r="S5278" s="684"/>
      <c r="T5278" s="684"/>
      <c r="U5278" s="691" t="n">
        <v>2014</v>
      </c>
      <c r="V5278" s="691" t="n">
        <v>2015</v>
      </c>
      <c r="W5278" s="691" t="s">
        <v>382</v>
      </c>
      <c r="X5278" s="692" t="s">
        <v>380</v>
      </c>
    </row>
    <row r="5279" customFormat="false" ht="69" hidden="false" customHeight="true" outlineLevel="0" collapsed="false">
      <c r="A5279" s="280"/>
      <c r="B5279" s="585"/>
      <c r="C5279" s="204"/>
      <c r="D5279" s="346" t="s">
        <v>383</v>
      </c>
      <c r="E5279" s="206" t="s">
        <v>209</v>
      </c>
      <c r="F5279" s="206" t="s">
        <v>210</v>
      </c>
      <c r="G5279" s="206" t="s">
        <v>211</v>
      </c>
      <c r="H5279" s="206" t="s">
        <v>212</v>
      </c>
      <c r="I5279" s="207" t="s">
        <v>213</v>
      </c>
      <c r="J5279" s="167" t="n">
        <f aca="false">(IF($E5396&lt;&gt;0,$J$2,IF($I5396&lt;&gt;0,$J$2,"")))</f>
        <v>1</v>
      </c>
      <c r="L5279" s="206" t="s">
        <v>384</v>
      </c>
      <c r="M5279" s="206" t="s">
        <v>385</v>
      </c>
      <c r="N5279" s="207" t="s">
        <v>386</v>
      </c>
      <c r="O5279" s="207" t="s">
        <v>387</v>
      </c>
      <c r="P5279" s="168"/>
      <c r="Q5279" s="693" t="s">
        <v>388</v>
      </c>
      <c r="R5279" s="693" t="s">
        <v>389</v>
      </c>
      <c r="S5279" s="693" t="s">
        <v>390</v>
      </c>
      <c r="T5279" s="693" t="s">
        <v>391</v>
      </c>
      <c r="U5279" s="693" t="s">
        <v>392</v>
      </c>
      <c r="V5279" s="693" t="s">
        <v>393</v>
      </c>
      <c r="W5279" s="693" t="s">
        <v>394</v>
      </c>
      <c r="X5279" s="337" t="s">
        <v>213</v>
      </c>
    </row>
    <row r="5280" customFormat="false" ht="132" hidden="false" customHeight="false" outlineLevel="0" collapsed="false">
      <c r="A5280" s="280"/>
      <c r="B5280" s="495"/>
      <c r="C5280" s="694"/>
      <c r="D5280" s="694"/>
      <c r="E5280" s="694"/>
      <c r="F5280" s="694"/>
      <c r="G5280" s="694"/>
      <c r="H5280" s="694"/>
      <c r="I5280" s="351"/>
      <c r="J5280" s="167" t="n">
        <f aca="false">(IF($E5396&lt;&gt;0,$J$2,IF($I5396&lt;&gt;0,$J$2,"")))</f>
        <v>1</v>
      </c>
      <c r="L5280" s="695" t="s">
        <v>395</v>
      </c>
      <c r="M5280" s="695" t="s">
        <v>395</v>
      </c>
      <c r="N5280" s="695" t="s">
        <v>396</v>
      </c>
      <c r="O5280" s="695" t="s">
        <v>397</v>
      </c>
      <c r="P5280" s="168"/>
      <c r="Q5280" s="695" t="s">
        <v>395</v>
      </c>
      <c r="R5280" s="695" t="s">
        <v>395</v>
      </c>
      <c r="S5280" s="695" t="s">
        <v>747</v>
      </c>
      <c r="T5280" s="695" t="s">
        <v>399</v>
      </c>
      <c r="U5280" s="695" t="s">
        <v>395</v>
      </c>
      <c r="V5280" s="695" t="s">
        <v>395</v>
      </c>
      <c r="W5280" s="695" t="s">
        <v>395</v>
      </c>
      <c r="X5280" s="354" t="s">
        <v>400</v>
      </c>
    </row>
    <row r="5281" customFormat="false" ht="19.5" hidden="false" customHeight="false" outlineLevel="0" collapsed="false">
      <c r="A5281" s="280"/>
      <c r="B5281" s="682"/>
      <c r="C5281" s="696" t="n">
        <f aca="false">VLOOKUP(D5282,EBK_DEIN2,2,FALSE())</f>
        <v>6619</v>
      </c>
      <c r="D5281" s="584" t="s">
        <v>748</v>
      </c>
      <c r="E5281" s="694"/>
      <c r="F5281" s="694"/>
      <c r="G5281" s="694"/>
      <c r="H5281" s="694"/>
      <c r="I5281" s="351"/>
      <c r="J5281" s="167" t="n">
        <f aca="false">(IF($E5396&lt;&gt;0,$J$2,IF($I5396&lt;&gt;0,$J$2,"")))</f>
        <v>1</v>
      </c>
      <c r="L5281" s="697"/>
      <c r="M5281" s="697"/>
      <c r="N5281" s="454"/>
      <c r="O5281" s="698"/>
      <c r="P5281" s="168"/>
      <c r="Q5281" s="697"/>
      <c r="R5281" s="697"/>
      <c r="S5281" s="454"/>
      <c r="T5281" s="698"/>
      <c r="U5281" s="697"/>
      <c r="V5281" s="454"/>
      <c r="W5281" s="698"/>
      <c r="X5281" s="699"/>
    </row>
    <row r="5282" customFormat="false" ht="31.5" hidden="false" customHeight="false" outlineLevel="0" collapsed="false">
      <c r="A5282" s="280"/>
      <c r="B5282" s="700"/>
      <c r="C5282" s="701"/>
      <c r="D5282" s="702" t="s">
        <v>793</v>
      </c>
      <c r="E5282" s="694"/>
      <c r="F5282" s="694"/>
      <c r="G5282" s="694"/>
      <c r="H5282" s="694"/>
      <c r="I5282" s="351"/>
      <c r="J5282" s="167" t="n">
        <f aca="false">(IF($E5396&lt;&gt;0,$J$2,IF($I5396&lt;&gt;0,$J$2,"")))</f>
        <v>1</v>
      </c>
      <c r="L5282" s="697"/>
      <c r="M5282" s="697"/>
      <c r="N5282" s="454"/>
      <c r="O5282" s="703" t="n">
        <f aca="false">SUMIF(O5285:O5286,"&lt;0")+SUMIF(O5288:O5292,"&lt;0")+SUMIF(O5294:O5299,"&lt;0")+SUMIF(O5301:O5317,"&lt;0")+SUMIF(O5323:O5327,"&lt;0")+SUMIF(O5329:O5334,"&lt;0")+SUMIF(O5336:O5341,"&lt;0")+SUMIF(O5349:O5350,"&lt;0")+SUMIF(O5353:O5358,"&lt;0")+SUMIF(O5360:O5365,"&lt;0")+SUMIF(O5369,"&lt;0")+SUMIF(O5371:O5377,"&lt;0")+SUMIF(O5379:O5381,"&lt;0")+SUMIF(O5383:O5386,"&lt;0")+SUMIF(O5388:O5389,"&lt;0")+SUMIF(O5392,"&lt;0")</f>
        <v>-111117</v>
      </c>
      <c r="P5282" s="168"/>
      <c r="Q5282" s="697"/>
      <c r="R5282" s="697"/>
      <c r="S5282" s="454"/>
      <c r="T5282" s="703" t="n">
        <f aca="false">SUMIF(T5285:T5286,"&lt;0")+SUMIF(T5288:T5292,"&lt;0")+SUMIF(T5294:T5299,"&lt;0")+SUMIF(T5301:T5317,"&lt;0")+SUMIF(T5323:T5327,"&lt;0")+SUMIF(T5329:T5334,"&lt;0")+SUMIF(T5336:T5341,"&lt;0")+SUMIF(T5349:T5350,"&lt;0")+SUMIF(T5353:T5358,"&lt;0")+SUMIF(T5360:T5365,"&lt;0")+SUMIF(T5369,"&lt;0")+SUMIF(T5371:T5377,"&lt;0")+SUMIF(T5379:T5381,"&lt;0")+SUMIF(T5383:T5386,"&lt;0")+SUMIF(T5388:T5389,"&lt;0")+SUMIF(T5392,"&lt;0")</f>
        <v>-111117</v>
      </c>
      <c r="U5282" s="697"/>
      <c r="V5282" s="454"/>
      <c r="W5282" s="698"/>
      <c r="X5282" s="704"/>
    </row>
    <row r="5283" customFormat="false" ht="19.5" hidden="false" customHeight="false" outlineLevel="0" collapsed="false">
      <c r="A5283" s="280"/>
      <c r="B5283" s="198"/>
      <c r="C5283" s="701"/>
      <c r="D5283" s="349" t="s">
        <v>750</v>
      </c>
      <c r="E5283" s="694"/>
      <c r="F5283" s="694"/>
      <c r="G5283" s="694"/>
      <c r="H5283" s="694"/>
      <c r="I5283" s="351"/>
      <c r="J5283" s="167" t="n">
        <f aca="false">(IF($E5396&lt;&gt;0,$J$2,IF($I5396&lt;&gt;0,$J$2,"")))</f>
        <v>1</v>
      </c>
      <c r="L5283" s="697"/>
      <c r="M5283" s="697"/>
      <c r="N5283" s="454"/>
      <c r="O5283" s="698"/>
      <c r="P5283" s="168"/>
      <c r="Q5283" s="697"/>
      <c r="R5283" s="697"/>
      <c r="S5283" s="454"/>
      <c r="T5283" s="698"/>
      <c r="U5283" s="697"/>
      <c r="V5283" s="454"/>
      <c r="W5283" s="698"/>
      <c r="X5283" s="705"/>
    </row>
    <row r="5284" customFormat="false" ht="19.5" hidden="false" customHeight="true" outlineLevel="0" collapsed="false">
      <c r="A5284" s="280"/>
      <c r="B5284" s="355" t="n">
        <v>100</v>
      </c>
      <c r="C5284" s="356" t="s">
        <v>401</v>
      </c>
      <c r="D5284" s="356"/>
      <c r="E5284" s="557" t="n">
        <f aca="false">SUM(E5285:E5286)</f>
        <v>0</v>
      </c>
      <c r="F5284" s="706" t="n">
        <f aca="false">SUM(F5285:F5286)</f>
        <v>0</v>
      </c>
      <c r="G5284" s="590" t="n">
        <f aca="false">SUM(G5285:G5286)</f>
        <v>0</v>
      </c>
      <c r="H5284" s="590" t="n">
        <f aca="false">SUM(H5285:H5286)</f>
        <v>0</v>
      </c>
      <c r="I5284" s="590" t="n">
        <f aca="false">SUM(I5285:I5286)</f>
        <v>0</v>
      </c>
      <c r="J5284" s="707" t="str">
        <f aca="false">(IF($E5284&lt;&gt;0,$J$2,IF($I5284&lt;&gt;0,$J$2,"")))</f>
        <v/>
      </c>
      <c r="K5284" s="216"/>
      <c r="L5284" s="708" t="n">
        <f aca="false">SUM(L5285:L5286)</f>
        <v>0</v>
      </c>
      <c r="M5284" s="709" t="n">
        <f aca="false">SUM(M5285:M5286)</f>
        <v>0</v>
      </c>
      <c r="N5284" s="710" t="n">
        <f aca="false">SUM(N5285:N5286)</f>
        <v>0</v>
      </c>
      <c r="O5284" s="711" t="n">
        <f aca="false">SUM(O5285:O5286)</f>
        <v>0</v>
      </c>
      <c r="P5284" s="216"/>
      <c r="Q5284" s="712"/>
      <c r="R5284" s="713"/>
      <c r="S5284" s="714"/>
      <c r="T5284" s="713"/>
      <c r="U5284" s="713"/>
      <c r="V5284" s="713"/>
      <c r="W5284" s="715"/>
      <c r="X5284" s="366" t="n">
        <f aca="false">T5284-U5284-V5284-W5284</f>
        <v>0</v>
      </c>
    </row>
    <row r="5285" customFormat="false" ht="19.5" hidden="false" customHeight="false" outlineLevel="0" collapsed="false">
      <c r="A5285" s="280"/>
      <c r="B5285" s="235"/>
      <c r="C5285" s="252" t="n">
        <v>101</v>
      </c>
      <c r="D5285" s="219" t="s">
        <v>402</v>
      </c>
      <c r="E5285" s="224"/>
      <c r="F5285" s="269"/>
      <c r="G5285" s="253"/>
      <c r="H5285" s="253"/>
      <c r="I5285" s="222" t="n">
        <f aca="false">F5285+G5285+H5285</f>
        <v>0</v>
      </c>
      <c r="J5285" s="707" t="str">
        <f aca="false">(IF($E5285&lt;&gt;0,$J$2,IF($I5285&lt;&gt;0,$J$2,"")))</f>
        <v/>
      </c>
      <c r="K5285" s="216"/>
      <c r="L5285" s="716"/>
      <c r="M5285" s="717"/>
      <c r="N5285" s="364" t="n">
        <f aca="false">I5285</f>
        <v>0</v>
      </c>
      <c r="O5285" s="718" t="n">
        <f aca="false">L5285+M5285-N5285</f>
        <v>0</v>
      </c>
      <c r="P5285" s="216"/>
      <c r="Q5285" s="365"/>
      <c r="R5285" s="394"/>
      <c r="S5285" s="394"/>
      <c r="T5285" s="394"/>
      <c r="U5285" s="394"/>
      <c r="V5285" s="394"/>
      <c r="W5285" s="719"/>
      <c r="X5285" s="366" t="n">
        <f aca="false">T5285-U5285-V5285-W5285</f>
        <v>0</v>
      </c>
    </row>
    <row r="5286" customFormat="false" ht="36" hidden="false" customHeight="true" outlineLevel="0" collapsed="false">
      <c r="A5286" s="180"/>
      <c r="B5286" s="235"/>
      <c r="C5286" s="218" t="n">
        <v>102</v>
      </c>
      <c r="D5286" s="223" t="s">
        <v>403</v>
      </c>
      <c r="E5286" s="224"/>
      <c r="F5286" s="269"/>
      <c r="G5286" s="253"/>
      <c r="H5286" s="253"/>
      <c r="I5286" s="222" t="n">
        <f aca="false">F5286+G5286+H5286</f>
        <v>0</v>
      </c>
      <c r="J5286" s="707" t="str">
        <f aca="false">(IF($E5286&lt;&gt;0,$J$2,IF($I5286&lt;&gt;0,$J$2,"")))</f>
        <v/>
      </c>
      <c r="K5286" s="216"/>
      <c r="L5286" s="716"/>
      <c r="M5286" s="717"/>
      <c r="N5286" s="364" t="n">
        <f aca="false">I5286</f>
        <v>0</v>
      </c>
      <c r="O5286" s="718" t="n">
        <f aca="false">L5286+M5286-N5286</f>
        <v>0</v>
      </c>
      <c r="P5286" s="216"/>
      <c r="Q5286" s="365"/>
      <c r="R5286" s="394"/>
      <c r="S5286" s="394"/>
      <c r="T5286" s="394"/>
      <c r="U5286" s="394"/>
      <c r="V5286" s="394"/>
      <c r="W5286" s="719"/>
      <c r="X5286" s="366" t="n">
        <f aca="false">T5286-U5286-V5286-W5286</f>
        <v>0</v>
      </c>
    </row>
    <row r="5287" customFormat="false" ht="19.5" hidden="false" customHeight="false" outlineLevel="0" collapsed="false">
      <c r="A5287" s="180"/>
      <c r="B5287" s="229" t="n">
        <v>200</v>
      </c>
      <c r="C5287" s="230" t="s">
        <v>404</v>
      </c>
      <c r="D5287" s="230"/>
      <c r="E5287" s="245" t="n">
        <f aca="false">SUM(E5288:E5292)</f>
        <v>0</v>
      </c>
      <c r="F5287" s="246" t="n">
        <f aca="false">SUM(F5288:F5292)</f>
        <v>0</v>
      </c>
      <c r="G5287" s="247" t="n">
        <f aca="false">SUM(G5288:G5292)</f>
        <v>0</v>
      </c>
      <c r="H5287" s="247" t="n">
        <f aca="false">SUM(H5288:H5292)</f>
        <v>0</v>
      </c>
      <c r="I5287" s="247" t="n">
        <f aca="false">SUM(I5288:I5292)</f>
        <v>0</v>
      </c>
      <c r="J5287" s="707" t="str">
        <f aca="false">(IF($E5287&lt;&gt;0,$J$2,IF($I5287&lt;&gt;0,$J$2,"")))</f>
        <v/>
      </c>
      <c r="K5287" s="216"/>
      <c r="L5287" s="382" t="n">
        <f aca="false">SUM(L5288:L5292)</f>
        <v>0</v>
      </c>
      <c r="M5287" s="383" t="n">
        <f aca="false">SUM(M5288:M5292)</f>
        <v>0</v>
      </c>
      <c r="N5287" s="720" t="n">
        <f aca="false">SUM(N5288:N5292)</f>
        <v>0</v>
      </c>
      <c r="O5287" s="265" t="n">
        <f aca="false">SUM(O5288:O5292)</f>
        <v>0</v>
      </c>
      <c r="P5287" s="216"/>
      <c r="Q5287" s="384"/>
      <c r="R5287" s="406"/>
      <c r="S5287" s="406"/>
      <c r="T5287" s="406"/>
      <c r="U5287" s="406"/>
      <c r="V5287" s="406"/>
      <c r="W5287" s="721"/>
      <c r="X5287" s="366" t="n">
        <f aca="false">T5287-U5287-V5287-W5287</f>
        <v>0</v>
      </c>
    </row>
    <row r="5288" customFormat="false" ht="19.5" hidden="false" customHeight="false" outlineLevel="0" collapsed="false">
      <c r="A5288" s="180"/>
      <c r="B5288" s="249"/>
      <c r="C5288" s="252" t="n">
        <v>201</v>
      </c>
      <c r="D5288" s="219" t="s">
        <v>405</v>
      </c>
      <c r="E5288" s="224"/>
      <c r="F5288" s="269"/>
      <c r="G5288" s="253"/>
      <c r="H5288" s="253"/>
      <c r="I5288" s="222" t="n">
        <f aca="false">F5288+G5288+H5288</f>
        <v>0</v>
      </c>
      <c r="J5288" s="707" t="str">
        <f aca="false">(IF($E5288&lt;&gt;0,$J$2,IF($I5288&lt;&gt;0,$J$2,"")))</f>
        <v/>
      </c>
      <c r="K5288" s="216"/>
      <c r="L5288" s="716"/>
      <c r="M5288" s="717"/>
      <c r="N5288" s="364" t="n">
        <f aca="false">I5288</f>
        <v>0</v>
      </c>
      <c r="O5288" s="718" t="n">
        <f aca="false">L5288+M5288-N5288</f>
        <v>0</v>
      </c>
      <c r="P5288" s="216"/>
      <c r="Q5288" s="365"/>
      <c r="R5288" s="394"/>
      <c r="S5288" s="394"/>
      <c r="T5288" s="394"/>
      <c r="U5288" s="394"/>
      <c r="V5288" s="394"/>
      <c r="W5288" s="719"/>
      <c r="X5288" s="366" t="n">
        <f aca="false">T5288-U5288-V5288-W5288</f>
        <v>0</v>
      </c>
    </row>
    <row r="5289" customFormat="false" ht="19.5" hidden="false" customHeight="false" outlineLevel="0" collapsed="false">
      <c r="A5289" s="180"/>
      <c r="B5289" s="217"/>
      <c r="C5289" s="218" t="n">
        <v>202</v>
      </c>
      <c r="D5289" s="254" t="s">
        <v>406</v>
      </c>
      <c r="E5289" s="224"/>
      <c r="F5289" s="269"/>
      <c r="G5289" s="253"/>
      <c r="H5289" s="253"/>
      <c r="I5289" s="222" t="n">
        <f aca="false">F5289+G5289+H5289</f>
        <v>0</v>
      </c>
      <c r="J5289" s="707" t="str">
        <f aca="false">(IF($E5289&lt;&gt;0,$J$2,IF($I5289&lt;&gt;0,$J$2,"")))</f>
        <v/>
      </c>
      <c r="K5289" s="216"/>
      <c r="L5289" s="716"/>
      <c r="M5289" s="717"/>
      <c r="N5289" s="364" t="n">
        <f aca="false">I5289</f>
        <v>0</v>
      </c>
      <c r="O5289" s="718" t="n">
        <f aca="false">L5289+M5289-N5289</f>
        <v>0</v>
      </c>
      <c r="P5289" s="216"/>
      <c r="Q5289" s="365"/>
      <c r="R5289" s="394"/>
      <c r="S5289" s="394"/>
      <c r="T5289" s="394"/>
      <c r="U5289" s="394"/>
      <c r="V5289" s="394"/>
      <c r="W5289" s="719"/>
      <c r="X5289" s="366" t="n">
        <f aca="false">T5289-U5289-V5289-W5289</f>
        <v>0</v>
      </c>
    </row>
    <row r="5290" customFormat="false" ht="32.25" hidden="false" customHeight="false" outlineLevel="0" collapsed="false">
      <c r="A5290" s="180"/>
      <c r="B5290" s="217"/>
      <c r="C5290" s="218" t="n">
        <v>205</v>
      </c>
      <c r="D5290" s="254" t="s">
        <v>407</v>
      </c>
      <c r="E5290" s="224"/>
      <c r="F5290" s="269"/>
      <c r="G5290" s="253"/>
      <c r="H5290" s="253"/>
      <c r="I5290" s="222" t="n">
        <f aca="false">F5290+G5290+H5290</f>
        <v>0</v>
      </c>
      <c r="J5290" s="707" t="str">
        <f aca="false">(IF($E5290&lt;&gt;0,$J$2,IF($I5290&lt;&gt;0,$J$2,"")))</f>
        <v/>
      </c>
      <c r="K5290" s="216"/>
      <c r="L5290" s="716"/>
      <c r="M5290" s="717"/>
      <c r="N5290" s="364" t="n">
        <f aca="false">I5290</f>
        <v>0</v>
      </c>
      <c r="O5290" s="718" t="n">
        <f aca="false">L5290+M5290-N5290</f>
        <v>0</v>
      </c>
      <c r="P5290" s="216"/>
      <c r="Q5290" s="365"/>
      <c r="R5290" s="394"/>
      <c r="S5290" s="394"/>
      <c r="T5290" s="394"/>
      <c r="U5290" s="394"/>
      <c r="V5290" s="394"/>
      <c r="W5290" s="719"/>
      <c r="X5290" s="366" t="n">
        <f aca="false">T5290-U5290-V5290-W5290</f>
        <v>0</v>
      </c>
    </row>
    <row r="5291" customFormat="false" ht="19.5" hidden="false" customHeight="false" outlineLevel="0" collapsed="false">
      <c r="A5291" s="180"/>
      <c r="B5291" s="217"/>
      <c r="C5291" s="218" t="n">
        <v>208</v>
      </c>
      <c r="D5291" s="373" t="s">
        <v>408</v>
      </c>
      <c r="E5291" s="224"/>
      <c r="F5291" s="269"/>
      <c r="G5291" s="253"/>
      <c r="H5291" s="253"/>
      <c r="I5291" s="222" t="n">
        <f aca="false">F5291+G5291+H5291</f>
        <v>0</v>
      </c>
      <c r="J5291" s="707" t="str">
        <f aca="false">(IF($E5291&lt;&gt;0,$J$2,IF($I5291&lt;&gt;0,$J$2,"")))</f>
        <v/>
      </c>
      <c r="K5291" s="216"/>
      <c r="L5291" s="716"/>
      <c r="M5291" s="717"/>
      <c r="N5291" s="364" t="n">
        <f aca="false">I5291</f>
        <v>0</v>
      </c>
      <c r="O5291" s="718" t="n">
        <f aca="false">L5291+M5291-N5291</f>
        <v>0</v>
      </c>
      <c r="P5291" s="216"/>
      <c r="Q5291" s="365"/>
      <c r="R5291" s="394"/>
      <c r="S5291" s="394"/>
      <c r="T5291" s="394"/>
      <c r="U5291" s="394"/>
      <c r="V5291" s="394"/>
      <c r="W5291" s="719"/>
      <c r="X5291" s="366" t="n">
        <f aca="false">T5291-U5291-V5291-W5291</f>
        <v>0</v>
      </c>
    </row>
    <row r="5292" customFormat="false" ht="19.5" hidden="false" customHeight="false" outlineLevel="0" collapsed="false">
      <c r="A5292" s="180"/>
      <c r="B5292" s="249"/>
      <c r="C5292" s="241" t="n">
        <v>209</v>
      </c>
      <c r="D5292" s="261" t="s">
        <v>409</v>
      </c>
      <c r="E5292" s="224"/>
      <c r="F5292" s="269"/>
      <c r="G5292" s="253"/>
      <c r="H5292" s="253"/>
      <c r="I5292" s="222" t="n">
        <f aca="false">F5292+G5292+H5292</f>
        <v>0</v>
      </c>
      <c r="J5292" s="707" t="str">
        <f aca="false">(IF($E5292&lt;&gt;0,$J$2,IF($I5292&lt;&gt;0,$J$2,"")))</f>
        <v/>
      </c>
      <c r="K5292" s="216"/>
      <c r="L5292" s="716"/>
      <c r="M5292" s="717"/>
      <c r="N5292" s="364" t="n">
        <f aca="false">I5292</f>
        <v>0</v>
      </c>
      <c r="O5292" s="718" t="n">
        <f aca="false">L5292+M5292-N5292</f>
        <v>0</v>
      </c>
      <c r="P5292" s="216"/>
      <c r="Q5292" s="365"/>
      <c r="R5292" s="394"/>
      <c r="S5292" s="394"/>
      <c r="T5292" s="394"/>
      <c r="U5292" s="394"/>
      <c r="V5292" s="394"/>
      <c r="W5292" s="719"/>
      <c r="X5292" s="366" t="n">
        <f aca="false">T5292-U5292-V5292-W5292</f>
        <v>0</v>
      </c>
    </row>
    <row r="5293" customFormat="false" ht="19.5" hidden="false" customHeight="false" outlineLevel="0" collapsed="false">
      <c r="A5293" s="180"/>
      <c r="B5293" s="229" t="n">
        <v>500</v>
      </c>
      <c r="C5293" s="267" t="s">
        <v>410</v>
      </c>
      <c r="D5293" s="267"/>
      <c r="E5293" s="245" t="n">
        <f aca="false">SUM(E5294:E5298)</f>
        <v>0</v>
      </c>
      <c r="F5293" s="246" t="n">
        <f aca="false">SUM(F5294:F5298)</f>
        <v>0</v>
      </c>
      <c r="G5293" s="247" t="n">
        <f aca="false">SUM(G5294:G5298)</f>
        <v>0</v>
      </c>
      <c r="H5293" s="247" t="n">
        <f aca="false">SUM(H5294:H5298)</f>
        <v>0</v>
      </c>
      <c r="I5293" s="247" t="n">
        <f aca="false">SUM(I5294:I5298)</f>
        <v>0</v>
      </c>
      <c r="J5293" s="707" t="str">
        <f aca="false">(IF($E5293&lt;&gt;0,$J$2,IF($I5293&lt;&gt;0,$J$2,"")))</f>
        <v/>
      </c>
      <c r="K5293" s="216"/>
      <c r="L5293" s="382" t="n">
        <f aca="false">SUM(L5294:L5298)</f>
        <v>0</v>
      </c>
      <c r="M5293" s="383" t="n">
        <f aca="false">SUM(M5294:M5298)</f>
        <v>0</v>
      </c>
      <c r="N5293" s="720" t="n">
        <f aca="false">SUM(N5294:N5298)</f>
        <v>0</v>
      </c>
      <c r="O5293" s="265" t="n">
        <f aca="false">SUM(O5294:O5298)</f>
        <v>0</v>
      </c>
      <c r="P5293" s="216"/>
      <c r="Q5293" s="384"/>
      <c r="R5293" s="406"/>
      <c r="S5293" s="394"/>
      <c r="T5293" s="406"/>
      <c r="U5293" s="406"/>
      <c r="V5293" s="406"/>
      <c r="W5293" s="721"/>
      <c r="X5293" s="366" t="n">
        <f aca="false">T5293-U5293-V5293-W5293</f>
        <v>0</v>
      </c>
    </row>
    <row r="5294" customFormat="false" ht="19.5" hidden="false" customHeight="false" outlineLevel="0" collapsed="false">
      <c r="A5294" s="180"/>
      <c r="B5294" s="249"/>
      <c r="C5294" s="374" t="n">
        <v>551</v>
      </c>
      <c r="D5294" s="375" t="s">
        <v>411</v>
      </c>
      <c r="E5294" s="224"/>
      <c r="F5294" s="269"/>
      <c r="G5294" s="253"/>
      <c r="H5294" s="253"/>
      <c r="I5294" s="222" t="n">
        <f aca="false">F5294+G5294+H5294</f>
        <v>0</v>
      </c>
      <c r="J5294" s="707" t="str">
        <f aca="false">(IF($E5294&lt;&gt;0,$J$2,IF($I5294&lt;&gt;0,$J$2,"")))</f>
        <v/>
      </c>
      <c r="K5294" s="216"/>
      <c r="L5294" s="716"/>
      <c r="M5294" s="717"/>
      <c r="N5294" s="364" t="n">
        <f aca="false">I5294</f>
        <v>0</v>
      </c>
      <c r="O5294" s="718" t="n">
        <f aca="false">L5294+M5294-N5294</f>
        <v>0</v>
      </c>
      <c r="P5294" s="216"/>
      <c r="Q5294" s="365"/>
      <c r="R5294" s="394"/>
      <c r="S5294" s="394"/>
      <c r="T5294" s="394"/>
      <c r="U5294" s="394"/>
      <c r="V5294" s="394"/>
      <c r="W5294" s="719"/>
      <c r="X5294" s="366" t="n">
        <f aca="false">T5294-U5294-V5294-W5294</f>
        <v>0</v>
      </c>
    </row>
    <row r="5295" customFormat="false" ht="19.5" hidden="false" customHeight="false" outlineLevel="0" collapsed="false">
      <c r="A5295" s="279" t="n">
        <v>5</v>
      </c>
      <c r="B5295" s="249"/>
      <c r="C5295" s="376" t="n">
        <f aca="false">C5294+1</f>
        <v>552</v>
      </c>
      <c r="D5295" s="377" t="s">
        <v>412</v>
      </c>
      <c r="E5295" s="224"/>
      <c r="F5295" s="269"/>
      <c r="G5295" s="253"/>
      <c r="H5295" s="253"/>
      <c r="I5295" s="222" t="n">
        <f aca="false">F5295+G5295+H5295</f>
        <v>0</v>
      </c>
      <c r="J5295" s="707" t="str">
        <f aca="false">(IF($E5295&lt;&gt;0,$J$2,IF($I5295&lt;&gt;0,$J$2,"")))</f>
        <v/>
      </c>
      <c r="K5295" s="216"/>
      <c r="L5295" s="716"/>
      <c r="M5295" s="717"/>
      <c r="N5295" s="364" t="n">
        <f aca="false">I5295</f>
        <v>0</v>
      </c>
      <c r="O5295" s="718" t="n">
        <f aca="false">L5295+M5295-N5295</f>
        <v>0</v>
      </c>
      <c r="P5295" s="216"/>
      <c r="Q5295" s="365"/>
      <c r="R5295" s="394"/>
      <c r="S5295" s="394"/>
      <c r="T5295" s="394"/>
      <c r="U5295" s="394"/>
      <c r="V5295" s="394"/>
      <c r="W5295" s="719"/>
      <c r="X5295" s="366" t="n">
        <f aca="false">T5295-U5295-V5295-W5295</f>
        <v>0</v>
      </c>
    </row>
    <row r="5296" customFormat="false" ht="19.5" hidden="false" customHeight="false" outlineLevel="0" collapsed="false">
      <c r="A5296" s="280" t="n">
        <v>10</v>
      </c>
      <c r="B5296" s="249"/>
      <c r="C5296" s="376" t="n">
        <v>560</v>
      </c>
      <c r="D5296" s="378" t="s">
        <v>413</v>
      </c>
      <c r="E5296" s="224"/>
      <c r="F5296" s="269"/>
      <c r="G5296" s="253"/>
      <c r="H5296" s="253"/>
      <c r="I5296" s="222" t="n">
        <f aca="false">F5296+G5296+H5296</f>
        <v>0</v>
      </c>
      <c r="J5296" s="707" t="str">
        <f aca="false">(IF($E5296&lt;&gt;0,$J$2,IF($I5296&lt;&gt;0,$J$2,"")))</f>
        <v/>
      </c>
      <c r="K5296" s="216"/>
      <c r="L5296" s="716"/>
      <c r="M5296" s="717"/>
      <c r="N5296" s="364" t="n">
        <f aca="false">I5296</f>
        <v>0</v>
      </c>
      <c r="O5296" s="718" t="n">
        <f aca="false">L5296+M5296-N5296</f>
        <v>0</v>
      </c>
      <c r="P5296" s="216"/>
      <c r="Q5296" s="365"/>
      <c r="R5296" s="394"/>
      <c r="S5296" s="394"/>
      <c r="T5296" s="394"/>
      <c r="U5296" s="394"/>
      <c r="V5296" s="394"/>
      <c r="W5296" s="719"/>
      <c r="X5296" s="366" t="n">
        <f aca="false">T5296-U5296-V5296-W5296</f>
        <v>0</v>
      </c>
    </row>
    <row r="5297" customFormat="false" ht="19.5" hidden="false" customHeight="false" outlineLevel="0" collapsed="false">
      <c r="A5297" s="280" t="n">
        <v>15</v>
      </c>
      <c r="B5297" s="249"/>
      <c r="C5297" s="376" t="n">
        <v>580</v>
      </c>
      <c r="D5297" s="377" t="s">
        <v>414</v>
      </c>
      <c r="E5297" s="224"/>
      <c r="F5297" s="269"/>
      <c r="G5297" s="253"/>
      <c r="H5297" s="253"/>
      <c r="I5297" s="222" t="n">
        <f aca="false">F5297+G5297+H5297</f>
        <v>0</v>
      </c>
      <c r="J5297" s="707" t="str">
        <f aca="false">(IF($E5297&lt;&gt;0,$J$2,IF($I5297&lt;&gt;0,$J$2,"")))</f>
        <v/>
      </c>
      <c r="K5297" s="216"/>
      <c r="L5297" s="716"/>
      <c r="M5297" s="717"/>
      <c r="N5297" s="364" t="n">
        <f aca="false">I5297</f>
        <v>0</v>
      </c>
      <c r="O5297" s="718" t="n">
        <f aca="false">L5297+M5297-N5297</f>
        <v>0</v>
      </c>
      <c r="P5297" s="216"/>
      <c r="Q5297" s="365"/>
      <c r="R5297" s="394"/>
      <c r="S5297" s="394"/>
      <c r="T5297" s="394"/>
      <c r="U5297" s="394"/>
      <c r="V5297" s="394"/>
      <c r="W5297" s="719"/>
      <c r="X5297" s="366" t="n">
        <f aca="false">T5297-U5297-V5297-W5297</f>
        <v>0</v>
      </c>
    </row>
    <row r="5298" customFormat="false" ht="32.25" hidden="false" customHeight="false" outlineLevel="0" collapsed="false">
      <c r="A5298" s="279" t="n">
        <v>35</v>
      </c>
      <c r="B5298" s="249"/>
      <c r="C5298" s="379" t="n">
        <v>590</v>
      </c>
      <c r="D5298" s="380" t="s">
        <v>415</v>
      </c>
      <c r="E5298" s="224"/>
      <c r="F5298" s="269"/>
      <c r="G5298" s="253"/>
      <c r="H5298" s="253"/>
      <c r="I5298" s="222" t="n">
        <f aca="false">F5298+G5298+H5298</f>
        <v>0</v>
      </c>
      <c r="J5298" s="707" t="str">
        <f aca="false">(IF($E5298&lt;&gt;0,$J$2,IF($I5298&lt;&gt;0,$J$2,"")))</f>
        <v/>
      </c>
      <c r="K5298" s="216"/>
      <c r="L5298" s="716"/>
      <c r="M5298" s="717"/>
      <c r="N5298" s="364" t="n">
        <f aca="false">I5298</f>
        <v>0</v>
      </c>
      <c r="O5298" s="718" t="n">
        <f aca="false">L5298+M5298-N5298</f>
        <v>0</v>
      </c>
      <c r="P5298" s="216"/>
      <c r="Q5298" s="365"/>
      <c r="R5298" s="394"/>
      <c r="S5298" s="394"/>
      <c r="T5298" s="394"/>
      <c r="U5298" s="394"/>
      <c r="V5298" s="394"/>
      <c r="W5298" s="719"/>
      <c r="X5298" s="366" t="n">
        <f aca="false">T5298-U5298-V5298-W5298</f>
        <v>0</v>
      </c>
    </row>
    <row r="5299" customFormat="false" ht="19.5" hidden="false" customHeight="false" outlineLevel="0" collapsed="false">
      <c r="A5299" s="280" t="n">
        <v>40</v>
      </c>
      <c r="B5299" s="229" t="n">
        <v>800</v>
      </c>
      <c r="C5299" s="267" t="s">
        <v>751</v>
      </c>
      <c r="D5299" s="267"/>
      <c r="E5299" s="245"/>
      <c r="F5299" s="539"/>
      <c r="G5299" s="268"/>
      <c r="H5299" s="268"/>
      <c r="I5299" s="222" t="n">
        <f aca="false">F5299+G5299+H5299</f>
        <v>0</v>
      </c>
      <c r="J5299" s="707" t="str">
        <f aca="false">(IF($E5299&lt;&gt;0,$J$2,IF($I5299&lt;&gt;0,$J$2,"")))</f>
        <v/>
      </c>
      <c r="K5299" s="216"/>
      <c r="L5299" s="722"/>
      <c r="M5299" s="723"/>
      <c r="N5299" s="364" t="n">
        <f aca="false">I5299</f>
        <v>0</v>
      </c>
      <c r="O5299" s="718" t="n">
        <f aca="false">L5299+M5299-N5299</f>
        <v>0</v>
      </c>
      <c r="P5299" s="216"/>
      <c r="Q5299" s="384"/>
      <c r="R5299" s="406"/>
      <c r="S5299" s="394"/>
      <c r="T5299" s="394"/>
      <c r="U5299" s="406"/>
      <c r="V5299" s="394"/>
      <c r="W5299" s="719"/>
      <c r="X5299" s="366" t="n">
        <f aca="false">T5299-U5299-V5299-W5299</f>
        <v>0</v>
      </c>
    </row>
    <row r="5300" customFormat="false" ht="19.5" hidden="false" customHeight="false" outlineLevel="0" collapsed="false">
      <c r="A5300" s="280" t="n">
        <v>45</v>
      </c>
      <c r="B5300" s="229" t="n">
        <v>1000</v>
      </c>
      <c r="C5300" s="244" t="s">
        <v>417</v>
      </c>
      <c r="D5300" s="244"/>
      <c r="E5300" s="245" t="n">
        <f aca="false">SUM(E5301:E5317)</f>
        <v>48060</v>
      </c>
      <c r="F5300" s="246" t="n">
        <f aca="false">SUM(F5301:F5317)</f>
        <v>0</v>
      </c>
      <c r="G5300" s="247" t="n">
        <f aca="false">SUM(G5301:G5317)</f>
        <v>48060</v>
      </c>
      <c r="H5300" s="247" t="n">
        <f aca="false">SUM(H5301:H5317)</f>
        <v>0</v>
      </c>
      <c r="I5300" s="247" t="n">
        <f aca="false">SUM(I5301:I5317)</f>
        <v>48060</v>
      </c>
      <c r="J5300" s="707" t="n">
        <f aca="false">(IF($E5300&lt;&gt;0,$J$2,IF($I5300&lt;&gt;0,$J$2,"")))</f>
        <v>1</v>
      </c>
      <c r="K5300" s="216"/>
      <c r="L5300" s="382" t="n">
        <f aca="false">SUM(L5301:L5317)</f>
        <v>0</v>
      </c>
      <c r="M5300" s="383" t="n">
        <f aca="false">SUM(M5301:M5317)</f>
        <v>0</v>
      </c>
      <c r="N5300" s="720" t="n">
        <f aca="false">SUM(N5301:N5317)</f>
        <v>48060</v>
      </c>
      <c r="O5300" s="265" t="n">
        <f aca="false">SUM(O5301:O5317)</f>
        <v>-48060</v>
      </c>
      <c r="P5300" s="216"/>
      <c r="Q5300" s="382" t="n">
        <f aca="false">SUM(Q5301:Q5317)</f>
        <v>0</v>
      </c>
      <c r="R5300" s="383" t="n">
        <f aca="false">SUM(R5301:R5317)</f>
        <v>0</v>
      </c>
      <c r="S5300" s="383" t="n">
        <f aca="false">SUM(S5301:S5317)</f>
        <v>48060</v>
      </c>
      <c r="T5300" s="383" t="n">
        <f aca="false">SUM(T5301:T5317)</f>
        <v>-48060</v>
      </c>
      <c r="U5300" s="383" t="n">
        <f aca="false">SUM(U5301:U5317)</f>
        <v>0</v>
      </c>
      <c r="V5300" s="383" t="n">
        <f aca="false">SUM(V5301:V5317)</f>
        <v>0</v>
      </c>
      <c r="W5300" s="265" t="n">
        <f aca="false">SUM(W5301:W5317)</f>
        <v>0</v>
      </c>
      <c r="X5300" s="366" t="n">
        <f aca="false">T5300-U5300-V5300-W5300</f>
        <v>-48060</v>
      </c>
    </row>
    <row r="5301" customFormat="false" ht="19.5" hidden="false" customHeight="false" outlineLevel="0" collapsed="false">
      <c r="A5301" s="280" t="n">
        <v>50</v>
      </c>
      <c r="B5301" s="217"/>
      <c r="C5301" s="252" t="n">
        <v>1011</v>
      </c>
      <c r="D5301" s="385" t="s">
        <v>418</v>
      </c>
      <c r="E5301" s="224"/>
      <c r="F5301" s="269"/>
      <c r="G5301" s="253"/>
      <c r="H5301" s="253"/>
      <c r="I5301" s="222" t="n">
        <f aca="false">F5301+G5301+H5301</f>
        <v>0</v>
      </c>
      <c r="J5301" s="707" t="str">
        <f aca="false">(IF($E5301&lt;&gt;0,$J$2,IF($I5301&lt;&gt;0,$J$2,"")))</f>
        <v/>
      </c>
      <c r="K5301" s="216"/>
      <c r="L5301" s="716"/>
      <c r="M5301" s="717"/>
      <c r="N5301" s="364" t="n">
        <f aca="false">I5301</f>
        <v>0</v>
      </c>
      <c r="O5301" s="718" t="n">
        <f aca="false">L5301+M5301-N5301</f>
        <v>0</v>
      </c>
      <c r="P5301" s="216"/>
      <c r="Q5301" s="716"/>
      <c r="R5301" s="717"/>
      <c r="S5301" s="364" t="n">
        <f aca="false">+IF(+(L5301+M5301)&gt;=I5301,+M5301,+(+I5301-L5301))</f>
        <v>0</v>
      </c>
      <c r="T5301" s="364" t="n">
        <f aca="false">Q5301+R5301-S5301</f>
        <v>0</v>
      </c>
      <c r="U5301" s="717"/>
      <c r="V5301" s="717"/>
      <c r="W5301" s="257"/>
      <c r="X5301" s="366" t="n">
        <f aca="false">T5301-U5301-V5301-W5301</f>
        <v>0</v>
      </c>
    </row>
    <row r="5302" customFormat="false" ht="19.5" hidden="false" customHeight="false" outlineLevel="0" collapsed="false">
      <c r="A5302" s="280" t="n">
        <v>55</v>
      </c>
      <c r="B5302" s="217"/>
      <c r="C5302" s="218" t="n">
        <v>1012</v>
      </c>
      <c r="D5302" s="254" t="s">
        <v>419</v>
      </c>
      <c r="E5302" s="224"/>
      <c r="F5302" s="269"/>
      <c r="G5302" s="253"/>
      <c r="H5302" s="253"/>
      <c r="I5302" s="222" t="n">
        <f aca="false">F5302+G5302+H5302</f>
        <v>0</v>
      </c>
      <c r="J5302" s="707" t="str">
        <f aca="false">(IF($E5302&lt;&gt;0,$J$2,IF($I5302&lt;&gt;0,$J$2,"")))</f>
        <v/>
      </c>
      <c r="K5302" s="216"/>
      <c r="L5302" s="716"/>
      <c r="M5302" s="717"/>
      <c r="N5302" s="364" t="n">
        <f aca="false">I5302</f>
        <v>0</v>
      </c>
      <c r="O5302" s="718" t="n">
        <f aca="false">L5302+M5302-N5302</f>
        <v>0</v>
      </c>
      <c r="P5302" s="216"/>
      <c r="Q5302" s="716"/>
      <c r="R5302" s="717"/>
      <c r="S5302" s="364" t="n">
        <f aca="false">+IF(+(L5302+M5302)&gt;=I5302,+M5302,+(+I5302-L5302))</f>
        <v>0</v>
      </c>
      <c r="T5302" s="364" t="n">
        <f aca="false">Q5302+R5302-S5302</f>
        <v>0</v>
      </c>
      <c r="U5302" s="717"/>
      <c r="V5302" s="717"/>
      <c r="W5302" s="257"/>
      <c r="X5302" s="366" t="n">
        <f aca="false">T5302-U5302-V5302-W5302</f>
        <v>0</v>
      </c>
    </row>
    <row r="5303" customFormat="false" ht="19.5" hidden="false" customHeight="false" outlineLevel="0" collapsed="false">
      <c r="A5303" s="280" t="n">
        <v>60</v>
      </c>
      <c r="B5303" s="217"/>
      <c r="C5303" s="218" t="n">
        <v>1013</v>
      </c>
      <c r="D5303" s="254" t="s">
        <v>420</v>
      </c>
      <c r="E5303" s="224"/>
      <c r="F5303" s="269"/>
      <c r="G5303" s="253"/>
      <c r="H5303" s="253"/>
      <c r="I5303" s="222" t="n">
        <f aca="false">F5303+G5303+H5303</f>
        <v>0</v>
      </c>
      <c r="J5303" s="707" t="str">
        <f aca="false">(IF($E5303&lt;&gt;0,$J$2,IF($I5303&lt;&gt;0,$J$2,"")))</f>
        <v/>
      </c>
      <c r="K5303" s="216"/>
      <c r="L5303" s="716"/>
      <c r="M5303" s="717"/>
      <c r="N5303" s="364" t="n">
        <f aca="false">I5303</f>
        <v>0</v>
      </c>
      <c r="O5303" s="718" t="n">
        <f aca="false">L5303+M5303-N5303</f>
        <v>0</v>
      </c>
      <c r="P5303" s="216"/>
      <c r="Q5303" s="716"/>
      <c r="R5303" s="717"/>
      <c r="S5303" s="364" t="n">
        <f aca="false">+IF(+(L5303+M5303)&gt;=I5303,+M5303,+(+I5303-L5303))</f>
        <v>0</v>
      </c>
      <c r="T5303" s="364" t="n">
        <f aca="false">Q5303+R5303-S5303</f>
        <v>0</v>
      </c>
      <c r="U5303" s="717"/>
      <c r="V5303" s="717"/>
      <c r="W5303" s="257"/>
      <c r="X5303" s="366" t="n">
        <f aca="false">T5303-U5303-V5303-W5303</f>
        <v>0</v>
      </c>
    </row>
    <row r="5304" customFormat="false" ht="36" hidden="false" customHeight="true" outlineLevel="0" collapsed="false">
      <c r="A5304" s="279" t="n">
        <v>65</v>
      </c>
      <c r="B5304" s="217"/>
      <c r="C5304" s="218" t="n">
        <v>1014</v>
      </c>
      <c r="D5304" s="254" t="s">
        <v>421</v>
      </c>
      <c r="E5304" s="224"/>
      <c r="F5304" s="269"/>
      <c r="G5304" s="253"/>
      <c r="H5304" s="253"/>
      <c r="I5304" s="222" t="n">
        <f aca="false">F5304+G5304+H5304</f>
        <v>0</v>
      </c>
      <c r="J5304" s="707" t="str">
        <f aca="false">(IF($E5304&lt;&gt;0,$J$2,IF($I5304&lt;&gt;0,$J$2,"")))</f>
        <v/>
      </c>
      <c r="K5304" s="216"/>
      <c r="L5304" s="716"/>
      <c r="M5304" s="717"/>
      <c r="N5304" s="364" t="n">
        <f aca="false">I5304</f>
        <v>0</v>
      </c>
      <c r="O5304" s="718" t="n">
        <f aca="false">L5304+M5304-N5304</f>
        <v>0</v>
      </c>
      <c r="P5304" s="216"/>
      <c r="Q5304" s="716"/>
      <c r="R5304" s="717"/>
      <c r="S5304" s="364" t="n">
        <f aca="false">+IF(+(L5304+M5304)&gt;=I5304,+M5304,+(+I5304-L5304))</f>
        <v>0</v>
      </c>
      <c r="T5304" s="364" t="n">
        <f aca="false">Q5304+R5304-S5304</f>
        <v>0</v>
      </c>
      <c r="U5304" s="717"/>
      <c r="V5304" s="717"/>
      <c r="W5304" s="257"/>
      <c r="X5304" s="366" t="n">
        <f aca="false">T5304-U5304-V5304-W5304</f>
        <v>0</v>
      </c>
    </row>
    <row r="5305" customFormat="false" ht="19.5" hidden="false" customHeight="false" outlineLevel="0" collapsed="false">
      <c r="A5305" s="280" t="n">
        <v>70</v>
      </c>
      <c r="B5305" s="217"/>
      <c r="C5305" s="218" t="n">
        <v>1015</v>
      </c>
      <c r="D5305" s="254" t="s">
        <v>422</v>
      </c>
      <c r="E5305" s="224" t="n">
        <v>48060</v>
      </c>
      <c r="F5305" s="269" t="n">
        <v>0</v>
      </c>
      <c r="G5305" s="253" t="n">
        <v>48060</v>
      </c>
      <c r="H5305" s="253" t="n">
        <v>0</v>
      </c>
      <c r="I5305" s="222" t="n">
        <f aca="false">F5305+G5305+H5305</f>
        <v>48060</v>
      </c>
      <c r="J5305" s="707" t="n">
        <f aca="false">(IF($E5305&lt;&gt;0,$J$2,IF($I5305&lt;&gt;0,$J$2,"")))</f>
        <v>1</v>
      </c>
      <c r="K5305" s="216"/>
      <c r="L5305" s="716"/>
      <c r="M5305" s="717"/>
      <c r="N5305" s="364" t="n">
        <f aca="false">I5305</f>
        <v>48060</v>
      </c>
      <c r="O5305" s="718" t="n">
        <f aca="false">L5305+M5305-N5305</f>
        <v>-48060</v>
      </c>
      <c r="P5305" s="216"/>
      <c r="Q5305" s="716"/>
      <c r="R5305" s="717"/>
      <c r="S5305" s="364" t="n">
        <f aca="false">+IF(+(L5305+M5305)&gt;=I5305,+M5305,+(+I5305-L5305))</f>
        <v>48060</v>
      </c>
      <c r="T5305" s="364" t="n">
        <f aca="false">Q5305+R5305-S5305</f>
        <v>-48060</v>
      </c>
      <c r="U5305" s="717"/>
      <c r="V5305" s="717"/>
      <c r="W5305" s="257"/>
      <c r="X5305" s="366" t="n">
        <f aca="false">T5305-U5305-V5305-W5305</f>
        <v>-48060</v>
      </c>
    </row>
    <row r="5306" customFormat="false" ht="19.5" hidden="false" customHeight="false" outlineLevel="0" collapsed="false">
      <c r="A5306" s="280" t="n">
        <v>75</v>
      </c>
      <c r="B5306" s="217"/>
      <c r="C5306" s="218" t="n">
        <v>1016</v>
      </c>
      <c r="D5306" s="254" t="s">
        <v>423</v>
      </c>
      <c r="E5306" s="224"/>
      <c r="F5306" s="269"/>
      <c r="G5306" s="253"/>
      <c r="H5306" s="253"/>
      <c r="I5306" s="222" t="n">
        <f aca="false">F5306+G5306+H5306</f>
        <v>0</v>
      </c>
      <c r="J5306" s="707" t="str">
        <f aca="false">(IF($E5306&lt;&gt;0,$J$2,IF($I5306&lt;&gt;0,$J$2,"")))</f>
        <v/>
      </c>
      <c r="K5306" s="216"/>
      <c r="L5306" s="716"/>
      <c r="M5306" s="717"/>
      <c r="N5306" s="364" t="n">
        <f aca="false">I5306</f>
        <v>0</v>
      </c>
      <c r="O5306" s="718" t="n">
        <f aca="false">L5306+M5306-N5306</f>
        <v>0</v>
      </c>
      <c r="P5306" s="216"/>
      <c r="Q5306" s="716"/>
      <c r="R5306" s="717"/>
      <c r="S5306" s="364" t="n">
        <f aca="false">+IF(+(L5306+M5306)&gt;=I5306,+M5306,+(+I5306-L5306))</f>
        <v>0</v>
      </c>
      <c r="T5306" s="364" t="n">
        <f aca="false">Q5306+R5306-S5306</f>
        <v>0</v>
      </c>
      <c r="U5306" s="717"/>
      <c r="V5306" s="717"/>
      <c r="W5306" s="257"/>
      <c r="X5306" s="366" t="n">
        <f aca="false">T5306-U5306-V5306-W5306</f>
        <v>0</v>
      </c>
    </row>
    <row r="5307" customFormat="false" ht="19.5" hidden="false" customHeight="false" outlineLevel="0" collapsed="false">
      <c r="A5307" s="280" t="n">
        <v>80</v>
      </c>
      <c r="B5307" s="235"/>
      <c r="C5307" s="386" t="n">
        <v>1020</v>
      </c>
      <c r="D5307" s="387" t="s">
        <v>424</v>
      </c>
      <c r="E5307" s="224"/>
      <c r="F5307" s="269"/>
      <c r="G5307" s="253"/>
      <c r="H5307" s="253"/>
      <c r="I5307" s="222" t="n">
        <f aca="false">F5307+G5307+H5307</f>
        <v>0</v>
      </c>
      <c r="J5307" s="707" t="str">
        <f aca="false">(IF($E5307&lt;&gt;0,$J$2,IF($I5307&lt;&gt;0,$J$2,"")))</f>
        <v/>
      </c>
      <c r="K5307" s="216"/>
      <c r="L5307" s="716"/>
      <c r="M5307" s="717"/>
      <c r="N5307" s="364" t="n">
        <f aca="false">I5307</f>
        <v>0</v>
      </c>
      <c r="O5307" s="718" t="n">
        <f aca="false">L5307+M5307-N5307</f>
        <v>0</v>
      </c>
      <c r="P5307" s="216"/>
      <c r="Q5307" s="716"/>
      <c r="R5307" s="717"/>
      <c r="S5307" s="364" t="n">
        <f aca="false">+IF(+(L5307+M5307)&gt;=I5307,+M5307,+(+I5307-L5307))</f>
        <v>0</v>
      </c>
      <c r="T5307" s="364" t="n">
        <f aca="false">Q5307+R5307-S5307</f>
        <v>0</v>
      </c>
      <c r="U5307" s="717"/>
      <c r="V5307" s="717"/>
      <c r="W5307" s="257"/>
      <c r="X5307" s="366" t="n">
        <f aca="false">T5307-U5307-V5307-W5307</f>
        <v>0</v>
      </c>
    </row>
    <row r="5308" customFormat="false" ht="19.5" hidden="false" customHeight="false" outlineLevel="0" collapsed="false">
      <c r="A5308" s="280" t="n">
        <v>85</v>
      </c>
      <c r="B5308" s="217"/>
      <c r="C5308" s="218" t="n">
        <v>1030</v>
      </c>
      <c r="D5308" s="254" t="s">
        <v>425</v>
      </c>
      <c r="E5308" s="224"/>
      <c r="F5308" s="269"/>
      <c r="G5308" s="253"/>
      <c r="H5308" s="253"/>
      <c r="I5308" s="222" t="n">
        <f aca="false">F5308+G5308+H5308</f>
        <v>0</v>
      </c>
      <c r="J5308" s="707" t="str">
        <f aca="false">(IF($E5308&lt;&gt;0,$J$2,IF($I5308&lt;&gt;0,$J$2,"")))</f>
        <v/>
      </c>
      <c r="K5308" s="216"/>
      <c r="L5308" s="716"/>
      <c r="M5308" s="717"/>
      <c r="N5308" s="364" t="n">
        <f aca="false">I5308</f>
        <v>0</v>
      </c>
      <c r="O5308" s="718" t="n">
        <f aca="false">L5308+M5308-N5308</f>
        <v>0</v>
      </c>
      <c r="P5308" s="216"/>
      <c r="Q5308" s="716"/>
      <c r="R5308" s="717"/>
      <c r="S5308" s="364" t="n">
        <f aca="false">+IF(+(L5308+M5308)&gt;=I5308,+M5308,+(+I5308-L5308))</f>
        <v>0</v>
      </c>
      <c r="T5308" s="364" t="n">
        <f aca="false">Q5308+R5308-S5308</f>
        <v>0</v>
      </c>
      <c r="U5308" s="717"/>
      <c r="V5308" s="717"/>
      <c r="W5308" s="257"/>
      <c r="X5308" s="366" t="n">
        <f aca="false">T5308-U5308-V5308-W5308</f>
        <v>0</v>
      </c>
    </row>
    <row r="5309" customFormat="false" ht="19.5" hidden="false" customHeight="false" outlineLevel="0" collapsed="false">
      <c r="A5309" s="280" t="n">
        <v>90</v>
      </c>
      <c r="B5309" s="217"/>
      <c r="C5309" s="386" t="n">
        <v>1051</v>
      </c>
      <c r="D5309" s="388" t="s">
        <v>426</v>
      </c>
      <c r="E5309" s="224"/>
      <c r="F5309" s="269"/>
      <c r="G5309" s="253"/>
      <c r="H5309" s="253"/>
      <c r="I5309" s="222" t="n">
        <f aca="false">F5309+G5309+H5309</f>
        <v>0</v>
      </c>
      <c r="J5309" s="707" t="str">
        <f aca="false">(IF($E5309&lt;&gt;0,$J$2,IF($I5309&lt;&gt;0,$J$2,"")))</f>
        <v/>
      </c>
      <c r="K5309" s="216"/>
      <c r="L5309" s="716"/>
      <c r="M5309" s="717"/>
      <c r="N5309" s="364" t="n">
        <f aca="false">I5309</f>
        <v>0</v>
      </c>
      <c r="O5309" s="718" t="n">
        <f aca="false">L5309+M5309-N5309</f>
        <v>0</v>
      </c>
      <c r="P5309" s="216"/>
      <c r="Q5309" s="365"/>
      <c r="R5309" s="394"/>
      <c r="S5309" s="394"/>
      <c r="T5309" s="394"/>
      <c r="U5309" s="394"/>
      <c r="V5309" s="394"/>
      <c r="W5309" s="719"/>
      <c r="X5309" s="366" t="n">
        <f aca="false">T5309-U5309-V5309-W5309</f>
        <v>0</v>
      </c>
    </row>
    <row r="5310" customFormat="false" ht="19.5" hidden="false" customHeight="false" outlineLevel="0" collapsed="false">
      <c r="A5310" s="279" t="n">
        <v>115</v>
      </c>
      <c r="B5310" s="217"/>
      <c r="C5310" s="218" t="n">
        <v>1052</v>
      </c>
      <c r="D5310" s="254" t="s">
        <v>427</v>
      </c>
      <c r="E5310" s="224"/>
      <c r="F5310" s="269"/>
      <c r="G5310" s="253"/>
      <c r="H5310" s="253"/>
      <c r="I5310" s="222" t="n">
        <f aca="false">F5310+G5310+H5310</f>
        <v>0</v>
      </c>
      <c r="J5310" s="707" t="str">
        <f aca="false">(IF($E5310&lt;&gt;0,$J$2,IF($I5310&lt;&gt;0,$J$2,"")))</f>
        <v/>
      </c>
      <c r="K5310" s="216"/>
      <c r="L5310" s="716"/>
      <c r="M5310" s="717"/>
      <c r="N5310" s="364" t="n">
        <f aca="false">I5310</f>
        <v>0</v>
      </c>
      <c r="O5310" s="718" t="n">
        <f aca="false">L5310+M5310-N5310</f>
        <v>0</v>
      </c>
      <c r="P5310" s="216"/>
      <c r="Q5310" s="365"/>
      <c r="R5310" s="394"/>
      <c r="S5310" s="394"/>
      <c r="T5310" s="394"/>
      <c r="U5310" s="394"/>
      <c r="V5310" s="394"/>
      <c r="W5310" s="719"/>
      <c r="X5310" s="366" t="n">
        <f aca="false">T5310-U5310-V5310-W5310</f>
        <v>0</v>
      </c>
    </row>
    <row r="5311" customFormat="false" ht="32.25" hidden="false" customHeight="false" outlineLevel="0" collapsed="false">
      <c r="A5311" s="279" t="n">
        <v>125</v>
      </c>
      <c r="B5311" s="217"/>
      <c r="C5311" s="389" t="n">
        <v>1053</v>
      </c>
      <c r="D5311" s="390" t="s">
        <v>428</v>
      </c>
      <c r="E5311" s="224"/>
      <c r="F5311" s="269"/>
      <c r="G5311" s="253"/>
      <c r="H5311" s="253"/>
      <c r="I5311" s="222" t="n">
        <f aca="false">F5311+G5311+H5311</f>
        <v>0</v>
      </c>
      <c r="J5311" s="707" t="str">
        <f aca="false">(IF($E5311&lt;&gt;0,$J$2,IF($I5311&lt;&gt;0,$J$2,"")))</f>
        <v/>
      </c>
      <c r="K5311" s="216"/>
      <c r="L5311" s="716"/>
      <c r="M5311" s="717"/>
      <c r="N5311" s="364" t="n">
        <f aca="false">I5311</f>
        <v>0</v>
      </c>
      <c r="O5311" s="718" t="n">
        <f aca="false">L5311+M5311-N5311</f>
        <v>0</v>
      </c>
      <c r="P5311" s="216"/>
      <c r="Q5311" s="365"/>
      <c r="R5311" s="394"/>
      <c r="S5311" s="394"/>
      <c r="T5311" s="394"/>
      <c r="U5311" s="394"/>
      <c r="V5311" s="394"/>
      <c r="W5311" s="719"/>
      <c r="X5311" s="366" t="n">
        <f aca="false">T5311-U5311-V5311-W5311</f>
        <v>0</v>
      </c>
    </row>
    <row r="5312" customFormat="false" ht="19.5" hidden="false" customHeight="false" outlineLevel="0" collapsed="false">
      <c r="A5312" s="280" t="n">
        <v>130</v>
      </c>
      <c r="B5312" s="217"/>
      <c r="C5312" s="218" t="n">
        <v>1062</v>
      </c>
      <c r="D5312" s="223" t="s">
        <v>429</v>
      </c>
      <c r="E5312" s="224"/>
      <c r="F5312" s="269"/>
      <c r="G5312" s="253"/>
      <c r="H5312" s="253"/>
      <c r="I5312" s="222" t="n">
        <f aca="false">F5312+G5312+H5312</f>
        <v>0</v>
      </c>
      <c r="J5312" s="707" t="str">
        <f aca="false">(IF($E5312&lt;&gt;0,$J$2,IF($I5312&lt;&gt;0,$J$2,"")))</f>
        <v/>
      </c>
      <c r="K5312" s="216"/>
      <c r="L5312" s="716"/>
      <c r="M5312" s="717"/>
      <c r="N5312" s="364" t="n">
        <f aca="false">I5312</f>
        <v>0</v>
      </c>
      <c r="O5312" s="718" t="n">
        <f aca="false">L5312+M5312-N5312</f>
        <v>0</v>
      </c>
      <c r="P5312" s="216"/>
      <c r="Q5312" s="716"/>
      <c r="R5312" s="717"/>
      <c r="S5312" s="364" t="n">
        <f aca="false">+IF(+(L5312+M5312)&gt;=I5312,+M5312,+(+I5312-L5312))</f>
        <v>0</v>
      </c>
      <c r="T5312" s="364" t="n">
        <f aca="false">Q5312+R5312-S5312</f>
        <v>0</v>
      </c>
      <c r="U5312" s="717"/>
      <c r="V5312" s="717"/>
      <c r="W5312" s="257"/>
      <c r="X5312" s="366" t="n">
        <f aca="false">T5312-U5312-V5312-W5312</f>
        <v>0</v>
      </c>
    </row>
    <row r="5313" customFormat="false" ht="19.5" hidden="false" customHeight="false" outlineLevel="0" collapsed="false">
      <c r="A5313" s="280" t="n">
        <v>135</v>
      </c>
      <c r="B5313" s="217"/>
      <c r="C5313" s="218" t="n">
        <v>1063</v>
      </c>
      <c r="D5313" s="223" t="s">
        <v>752</v>
      </c>
      <c r="E5313" s="224"/>
      <c r="F5313" s="269"/>
      <c r="G5313" s="253"/>
      <c r="H5313" s="253"/>
      <c r="I5313" s="222" t="n">
        <f aca="false">F5313+G5313+H5313</f>
        <v>0</v>
      </c>
      <c r="J5313" s="707" t="str">
        <f aca="false">(IF($E5313&lt;&gt;0,$J$2,IF($I5313&lt;&gt;0,$J$2,"")))</f>
        <v/>
      </c>
      <c r="K5313" s="216"/>
      <c r="L5313" s="716"/>
      <c r="M5313" s="717"/>
      <c r="N5313" s="364" t="n">
        <f aca="false">I5313</f>
        <v>0</v>
      </c>
      <c r="O5313" s="718" t="n">
        <f aca="false">L5313+M5313-N5313</f>
        <v>0</v>
      </c>
      <c r="P5313" s="216"/>
      <c r="Q5313" s="365"/>
      <c r="R5313" s="394"/>
      <c r="S5313" s="394"/>
      <c r="T5313" s="394"/>
      <c r="U5313" s="394"/>
      <c r="V5313" s="394"/>
      <c r="W5313" s="719"/>
      <c r="X5313" s="366" t="n">
        <f aca="false">T5313-U5313-V5313-W5313</f>
        <v>0</v>
      </c>
    </row>
    <row r="5314" customFormat="false" ht="19.5" hidden="false" customHeight="false" outlineLevel="0" collapsed="false">
      <c r="A5314" s="280" t="n">
        <v>140</v>
      </c>
      <c r="B5314" s="217"/>
      <c r="C5314" s="389" t="n">
        <v>1069</v>
      </c>
      <c r="D5314" s="391" t="s">
        <v>431</v>
      </c>
      <c r="E5314" s="224"/>
      <c r="F5314" s="269"/>
      <c r="G5314" s="253"/>
      <c r="H5314" s="253"/>
      <c r="I5314" s="222" t="n">
        <f aca="false">F5314+G5314+H5314</f>
        <v>0</v>
      </c>
      <c r="J5314" s="707" t="str">
        <f aca="false">(IF($E5314&lt;&gt;0,$J$2,IF($I5314&lt;&gt;0,$J$2,"")))</f>
        <v/>
      </c>
      <c r="K5314" s="216"/>
      <c r="L5314" s="716"/>
      <c r="M5314" s="717"/>
      <c r="N5314" s="364" t="n">
        <f aca="false">I5314</f>
        <v>0</v>
      </c>
      <c r="O5314" s="718" t="n">
        <f aca="false">L5314+M5314-N5314</f>
        <v>0</v>
      </c>
      <c r="P5314" s="216"/>
      <c r="Q5314" s="716"/>
      <c r="R5314" s="717"/>
      <c r="S5314" s="364" t="n">
        <f aca="false">+IF(+(L5314+M5314)&gt;=I5314,+M5314,+(+I5314-L5314))</f>
        <v>0</v>
      </c>
      <c r="T5314" s="364" t="n">
        <f aca="false">Q5314+R5314-S5314</f>
        <v>0</v>
      </c>
      <c r="U5314" s="717"/>
      <c r="V5314" s="717"/>
      <c r="W5314" s="257"/>
      <c r="X5314" s="366" t="n">
        <f aca="false">T5314-U5314-V5314-W5314</f>
        <v>0</v>
      </c>
    </row>
    <row r="5315" customFormat="false" ht="32.25" hidden="false" customHeight="false" outlineLevel="0" collapsed="false">
      <c r="A5315" s="280" t="n">
        <v>145</v>
      </c>
      <c r="B5315" s="235"/>
      <c r="C5315" s="218" t="n">
        <v>1091</v>
      </c>
      <c r="D5315" s="254" t="s">
        <v>432</v>
      </c>
      <c r="E5315" s="224"/>
      <c r="F5315" s="269"/>
      <c r="G5315" s="253"/>
      <c r="H5315" s="253"/>
      <c r="I5315" s="222" t="n">
        <f aca="false">F5315+G5315+H5315</f>
        <v>0</v>
      </c>
      <c r="J5315" s="707" t="str">
        <f aca="false">(IF($E5315&lt;&gt;0,$J$2,IF($I5315&lt;&gt;0,$J$2,"")))</f>
        <v/>
      </c>
      <c r="K5315" s="216"/>
      <c r="L5315" s="716"/>
      <c r="M5315" s="717"/>
      <c r="N5315" s="364" t="n">
        <f aca="false">I5315</f>
        <v>0</v>
      </c>
      <c r="O5315" s="718" t="n">
        <f aca="false">L5315+M5315-N5315</f>
        <v>0</v>
      </c>
      <c r="P5315" s="216"/>
      <c r="Q5315" s="716"/>
      <c r="R5315" s="717"/>
      <c r="S5315" s="364" t="n">
        <f aca="false">+IF(+(L5315+M5315)&gt;=I5315,+M5315,+(+I5315-L5315))</f>
        <v>0</v>
      </c>
      <c r="T5315" s="364" t="n">
        <f aca="false">Q5315+R5315-S5315</f>
        <v>0</v>
      </c>
      <c r="U5315" s="717"/>
      <c r="V5315" s="717"/>
      <c r="W5315" s="257"/>
      <c r="X5315" s="366" t="n">
        <f aca="false">T5315-U5315-V5315-W5315</f>
        <v>0</v>
      </c>
    </row>
    <row r="5316" customFormat="false" ht="19.5" hidden="false" customHeight="false" outlineLevel="0" collapsed="false">
      <c r="A5316" s="280" t="n">
        <v>150</v>
      </c>
      <c r="B5316" s="217"/>
      <c r="C5316" s="218" t="n">
        <v>1092</v>
      </c>
      <c r="D5316" s="254" t="s">
        <v>433</v>
      </c>
      <c r="E5316" s="224"/>
      <c r="F5316" s="269"/>
      <c r="G5316" s="253"/>
      <c r="H5316" s="253"/>
      <c r="I5316" s="222" t="n">
        <f aca="false">F5316+G5316+H5316</f>
        <v>0</v>
      </c>
      <c r="J5316" s="707" t="str">
        <f aca="false">(IF($E5316&lt;&gt;0,$J$2,IF($I5316&lt;&gt;0,$J$2,"")))</f>
        <v/>
      </c>
      <c r="K5316" s="216"/>
      <c r="L5316" s="716"/>
      <c r="M5316" s="717"/>
      <c r="N5316" s="364" t="n">
        <f aca="false">I5316</f>
        <v>0</v>
      </c>
      <c r="O5316" s="718" t="n">
        <f aca="false">L5316+M5316-N5316</f>
        <v>0</v>
      </c>
      <c r="P5316" s="216"/>
      <c r="Q5316" s="365"/>
      <c r="R5316" s="394"/>
      <c r="S5316" s="394"/>
      <c r="T5316" s="394"/>
      <c r="U5316" s="394"/>
      <c r="V5316" s="394"/>
      <c r="W5316" s="719"/>
      <c r="X5316" s="366" t="n">
        <f aca="false">T5316-U5316-V5316-W5316</f>
        <v>0</v>
      </c>
    </row>
    <row r="5317" customFormat="false" ht="19.5" hidden="false" customHeight="false" outlineLevel="0" collapsed="false">
      <c r="A5317" s="280" t="n">
        <v>155</v>
      </c>
      <c r="B5317" s="217"/>
      <c r="C5317" s="241" t="n">
        <v>1098</v>
      </c>
      <c r="D5317" s="258" t="s">
        <v>434</v>
      </c>
      <c r="E5317" s="224"/>
      <c r="F5317" s="269"/>
      <c r="G5317" s="253"/>
      <c r="H5317" s="253"/>
      <c r="I5317" s="222" t="n">
        <f aca="false">F5317+G5317+H5317</f>
        <v>0</v>
      </c>
      <c r="J5317" s="707" t="str">
        <f aca="false">(IF($E5317&lt;&gt;0,$J$2,IF($I5317&lt;&gt;0,$J$2,"")))</f>
        <v/>
      </c>
      <c r="K5317" s="216"/>
      <c r="L5317" s="716"/>
      <c r="M5317" s="717"/>
      <c r="N5317" s="364" t="n">
        <f aca="false">I5317</f>
        <v>0</v>
      </c>
      <c r="O5317" s="718" t="n">
        <f aca="false">L5317+M5317-N5317</f>
        <v>0</v>
      </c>
      <c r="P5317" s="216"/>
      <c r="Q5317" s="716"/>
      <c r="R5317" s="717"/>
      <c r="S5317" s="364" t="n">
        <f aca="false">+IF(+(L5317+M5317)&gt;=I5317,+M5317,+(+I5317-L5317))</f>
        <v>0</v>
      </c>
      <c r="T5317" s="364" t="n">
        <f aca="false">Q5317+R5317-S5317</f>
        <v>0</v>
      </c>
      <c r="U5317" s="717"/>
      <c r="V5317" s="717"/>
      <c r="W5317" s="257"/>
      <c r="X5317" s="366" t="n">
        <f aca="false">T5317-U5317-V5317-W5317</f>
        <v>0</v>
      </c>
    </row>
    <row r="5318" customFormat="false" ht="19.5" hidden="false" customHeight="false" outlineLevel="0" collapsed="false">
      <c r="A5318" s="280" t="n">
        <v>160</v>
      </c>
      <c r="B5318" s="229" t="n">
        <v>1900</v>
      </c>
      <c r="C5318" s="392" t="s">
        <v>445</v>
      </c>
      <c r="D5318" s="392"/>
      <c r="E5318" s="245" t="n">
        <f aca="false">SUM(E5319:E5321)</f>
        <v>0</v>
      </c>
      <c r="F5318" s="246" t="n">
        <f aca="false">SUM(F5319:F5321)</f>
        <v>0</v>
      </c>
      <c r="G5318" s="247" t="n">
        <f aca="false">SUM(G5319:G5321)</f>
        <v>0</v>
      </c>
      <c r="H5318" s="247" t="n">
        <f aca="false">SUM(H5319:H5321)</f>
        <v>0</v>
      </c>
      <c r="I5318" s="247" t="n">
        <f aca="false">SUM(I5319:I5321)</f>
        <v>0</v>
      </c>
      <c r="J5318" s="707" t="str">
        <f aca="false">(IF($E5318&lt;&gt;0,$J$2,IF($I5318&lt;&gt;0,$J$2,"")))</f>
        <v/>
      </c>
      <c r="K5318" s="216"/>
      <c r="L5318" s="382" t="n">
        <f aca="false">SUM(L5319:L5321)</f>
        <v>0</v>
      </c>
      <c r="M5318" s="383" t="n">
        <f aca="false">SUM(M5319:M5321)</f>
        <v>0</v>
      </c>
      <c r="N5318" s="720" t="n">
        <f aca="false">SUM(N5319:N5321)</f>
        <v>0</v>
      </c>
      <c r="O5318" s="265" t="n">
        <f aca="false">SUM(O5319:O5321)</f>
        <v>0</v>
      </c>
      <c r="P5318" s="216"/>
      <c r="Q5318" s="384"/>
      <c r="R5318" s="406"/>
      <c r="S5318" s="406"/>
      <c r="T5318" s="406"/>
      <c r="U5318" s="406"/>
      <c r="V5318" s="406"/>
      <c r="W5318" s="721"/>
      <c r="X5318" s="366" t="n">
        <f aca="false">T5318-U5318-V5318-W5318</f>
        <v>0</v>
      </c>
    </row>
    <row r="5319" customFormat="false" ht="19.5" hidden="false" customHeight="false" outlineLevel="0" collapsed="false">
      <c r="A5319" s="280" t="n">
        <v>165</v>
      </c>
      <c r="B5319" s="217"/>
      <c r="C5319" s="252" t="n">
        <v>1901</v>
      </c>
      <c r="D5319" s="219" t="s">
        <v>436</v>
      </c>
      <c r="E5319" s="224"/>
      <c r="F5319" s="269"/>
      <c r="G5319" s="253"/>
      <c r="H5319" s="253"/>
      <c r="I5319" s="222" t="n">
        <f aca="false">F5319+G5319+H5319</f>
        <v>0</v>
      </c>
      <c r="J5319" s="707" t="str">
        <f aca="false">(IF($E5319&lt;&gt;0,$J$2,IF($I5319&lt;&gt;0,$J$2,"")))</f>
        <v/>
      </c>
      <c r="K5319" s="216"/>
      <c r="L5319" s="716"/>
      <c r="M5319" s="717"/>
      <c r="N5319" s="364" t="n">
        <f aca="false">I5319</f>
        <v>0</v>
      </c>
      <c r="O5319" s="718" t="n">
        <f aca="false">L5319+M5319-N5319</f>
        <v>0</v>
      </c>
      <c r="P5319" s="216"/>
      <c r="Q5319" s="365"/>
      <c r="R5319" s="394"/>
      <c r="S5319" s="394"/>
      <c r="T5319" s="394"/>
      <c r="U5319" s="394"/>
      <c r="V5319" s="394"/>
      <c r="W5319" s="719"/>
      <c r="X5319" s="366" t="n">
        <f aca="false">T5319-U5319-V5319-W5319</f>
        <v>0</v>
      </c>
    </row>
    <row r="5320" customFormat="false" ht="19.5" hidden="false" customHeight="false" outlineLevel="0" collapsed="false">
      <c r="A5320" s="280" t="n">
        <v>175</v>
      </c>
      <c r="B5320" s="217"/>
      <c r="C5320" s="218" t="n">
        <v>1981</v>
      </c>
      <c r="D5320" s="223" t="s">
        <v>437</v>
      </c>
      <c r="E5320" s="224"/>
      <c r="F5320" s="269"/>
      <c r="G5320" s="253"/>
      <c r="H5320" s="253"/>
      <c r="I5320" s="222" t="n">
        <f aca="false">F5320+G5320+H5320</f>
        <v>0</v>
      </c>
      <c r="J5320" s="707" t="str">
        <f aca="false">(IF($E5320&lt;&gt;0,$J$2,IF($I5320&lt;&gt;0,$J$2,"")))</f>
        <v/>
      </c>
      <c r="K5320" s="216"/>
      <c r="L5320" s="716"/>
      <c r="M5320" s="717"/>
      <c r="N5320" s="364" t="n">
        <f aca="false">I5320</f>
        <v>0</v>
      </c>
      <c r="O5320" s="718" t="n">
        <f aca="false">L5320+M5320-N5320</f>
        <v>0</v>
      </c>
      <c r="P5320" s="216"/>
      <c r="Q5320" s="365"/>
      <c r="R5320" s="394"/>
      <c r="S5320" s="394"/>
      <c r="T5320" s="394"/>
      <c r="U5320" s="394"/>
      <c r="V5320" s="394"/>
      <c r="W5320" s="719"/>
      <c r="X5320" s="366" t="n">
        <f aca="false">T5320-U5320-V5320-W5320</f>
        <v>0</v>
      </c>
    </row>
    <row r="5321" customFormat="false" ht="19.5" hidden="false" customHeight="false" outlineLevel="0" collapsed="false">
      <c r="A5321" s="280" t="n">
        <v>180</v>
      </c>
      <c r="B5321" s="217"/>
      <c r="C5321" s="241" t="n">
        <v>1991</v>
      </c>
      <c r="D5321" s="236" t="s">
        <v>438</v>
      </c>
      <c r="E5321" s="224"/>
      <c r="F5321" s="269"/>
      <c r="G5321" s="253"/>
      <c r="H5321" s="253"/>
      <c r="I5321" s="222" t="n">
        <f aca="false">F5321+G5321+H5321</f>
        <v>0</v>
      </c>
      <c r="J5321" s="707" t="str">
        <f aca="false">(IF($E5321&lt;&gt;0,$J$2,IF($I5321&lt;&gt;0,$J$2,"")))</f>
        <v/>
      </c>
      <c r="K5321" s="216"/>
      <c r="L5321" s="716"/>
      <c r="M5321" s="717"/>
      <c r="N5321" s="364" t="n">
        <f aca="false">I5321</f>
        <v>0</v>
      </c>
      <c r="O5321" s="718" t="n">
        <f aca="false">L5321+M5321-N5321</f>
        <v>0</v>
      </c>
      <c r="P5321" s="216"/>
      <c r="Q5321" s="365"/>
      <c r="R5321" s="394"/>
      <c r="S5321" s="394"/>
      <c r="T5321" s="394"/>
      <c r="U5321" s="394"/>
      <c r="V5321" s="394"/>
      <c r="W5321" s="719"/>
      <c r="X5321" s="366" t="n">
        <f aca="false">T5321-U5321-V5321-W5321</f>
        <v>0</v>
      </c>
    </row>
    <row r="5322" customFormat="false" ht="19.5" hidden="false" customHeight="false" outlineLevel="0" collapsed="false">
      <c r="A5322" s="280" t="n">
        <v>185</v>
      </c>
      <c r="B5322" s="229" t="n">
        <v>2100</v>
      </c>
      <c r="C5322" s="392" t="s">
        <v>439</v>
      </c>
      <c r="D5322" s="392"/>
      <c r="E5322" s="245" t="n">
        <f aca="false">SUM(E5323:E5327)</f>
        <v>0</v>
      </c>
      <c r="F5322" s="246" t="n">
        <f aca="false">SUM(F5323:F5327)</f>
        <v>0</v>
      </c>
      <c r="G5322" s="247" t="n">
        <f aca="false">SUM(G5323:G5327)</f>
        <v>0</v>
      </c>
      <c r="H5322" s="247" t="n">
        <f aca="false">SUM(H5323:H5327)</f>
        <v>0</v>
      </c>
      <c r="I5322" s="247" t="n">
        <f aca="false">SUM(I5323:I5327)</f>
        <v>0</v>
      </c>
      <c r="J5322" s="707" t="str">
        <f aca="false">(IF($E5322&lt;&gt;0,$J$2,IF($I5322&lt;&gt;0,$J$2,"")))</f>
        <v/>
      </c>
      <c r="K5322" s="216"/>
      <c r="L5322" s="382" t="n">
        <f aca="false">SUM(L5323:L5327)</f>
        <v>0</v>
      </c>
      <c r="M5322" s="383" t="n">
        <f aca="false">SUM(M5323:M5327)</f>
        <v>0</v>
      </c>
      <c r="N5322" s="720" t="n">
        <f aca="false">SUM(N5323:N5327)</f>
        <v>0</v>
      </c>
      <c r="O5322" s="265" t="n">
        <f aca="false">SUM(O5323:O5327)</f>
        <v>0</v>
      </c>
      <c r="P5322" s="216"/>
      <c r="Q5322" s="384"/>
      <c r="R5322" s="406"/>
      <c r="S5322" s="406"/>
      <c r="T5322" s="406"/>
      <c r="U5322" s="406"/>
      <c r="V5322" s="406"/>
      <c r="W5322" s="721"/>
      <c r="X5322" s="366" t="n">
        <f aca="false">T5322-U5322-V5322-W5322</f>
        <v>0</v>
      </c>
    </row>
    <row r="5323" customFormat="false" ht="19.5" hidden="false" customHeight="false" outlineLevel="0" collapsed="false">
      <c r="A5323" s="280" t="n">
        <v>190</v>
      </c>
      <c r="B5323" s="217"/>
      <c r="C5323" s="252" t="n">
        <v>2110</v>
      </c>
      <c r="D5323" s="260" t="s">
        <v>440</v>
      </c>
      <c r="E5323" s="224"/>
      <c r="F5323" s="269"/>
      <c r="G5323" s="253"/>
      <c r="H5323" s="253"/>
      <c r="I5323" s="222" t="n">
        <f aca="false">F5323+G5323+H5323</f>
        <v>0</v>
      </c>
      <c r="J5323" s="707" t="str">
        <f aca="false">(IF($E5323&lt;&gt;0,$J$2,IF($I5323&lt;&gt;0,$J$2,"")))</f>
        <v/>
      </c>
      <c r="K5323" s="216"/>
      <c r="L5323" s="716"/>
      <c r="M5323" s="717"/>
      <c r="N5323" s="364" t="n">
        <f aca="false">I5323</f>
        <v>0</v>
      </c>
      <c r="O5323" s="718" t="n">
        <f aca="false">L5323+M5323-N5323</f>
        <v>0</v>
      </c>
      <c r="P5323" s="216"/>
      <c r="Q5323" s="365"/>
      <c r="R5323" s="394"/>
      <c r="S5323" s="394"/>
      <c r="T5323" s="394"/>
      <c r="U5323" s="394"/>
      <c r="V5323" s="394"/>
      <c r="W5323" s="719"/>
      <c r="X5323" s="366" t="n">
        <f aca="false">T5323-U5323-V5323-W5323</f>
        <v>0</v>
      </c>
    </row>
    <row r="5324" customFormat="false" ht="19.5" hidden="false" customHeight="false" outlineLevel="0" collapsed="false">
      <c r="A5324" s="280" t="n">
        <v>200</v>
      </c>
      <c r="B5324" s="393"/>
      <c r="C5324" s="218" t="n">
        <v>2120</v>
      </c>
      <c r="D5324" s="373" t="s">
        <v>441</v>
      </c>
      <c r="E5324" s="224"/>
      <c r="F5324" s="269"/>
      <c r="G5324" s="253"/>
      <c r="H5324" s="253"/>
      <c r="I5324" s="222" t="n">
        <f aca="false">F5324+G5324+H5324</f>
        <v>0</v>
      </c>
      <c r="J5324" s="707" t="str">
        <f aca="false">(IF($E5324&lt;&gt;0,$J$2,IF($I5324&lt;&gt;0,$J$2,"")))</f>
        <v/>
      </c>
      <c r="K5324" s="216"/>
      <c r="L5324" s="716"/>
      <c r="M5324" s="717"/>
      <c r="N5324" s="364" t="n">
        <f aca="false">I5324</f>
        <v>0</v>
      </c>
      <c r="O5324" s="718" t="n">
        <f aca="false">L5324+M5324-N5324</f>
        <v>0</v>
      </c>
      <c r="P5324" s="216"/>
      <c r="Q5324" s="365"/>
      <c r="R5324" s="394"/>
      <c r="S5324" s="394"/>
      <c r="T5324" s="394"/>
      <c r="U5324" s="394"/>
      <c r="V5324" s="394"/>
      <c r="W5324" s="719"/>
      <c r="X5324" s="366" t="n">
        <f aca="false">T5324-U5324-V5324-W5324</f>
        <v>0</v>
      </c>
    </row>
    <row r="5325" customFormat="false" ht="19.5" hidden="false" customHeight="false" outlineLevel="0" collapsed="false">
      <c r="A5325" s="280" t="n">
        <v>200</v>
      </c>
      <c r="B5325" s="393"/>
      <c r="C5325" s="218" t="n">
        <v>2125</v>
      </c>
      <c r="D5325" s="304" t="s">
        <v>753</v>
      </c>
      <c r="E5325" s="224"/>
      <c r="F5325" s="269"/>
      <c r="G5325" s="253"/>
      <c r="H5325" s="253"/>
      <c r="I5325" s="222" t="n">
        <f aca="false">F5325+G5325+H5325</f>
        <v>0</v>
      </c>
      <c r="J5325" s="707" t="str">
        <f aca="false">(IF($E5325&lt;&gt;0,$J$2,IF($I5325&lt;&gt;0,$J$2,"")))</f>
        <v/>
      </c>
      <c r="K5325" s="216"/>
      <c r="L5325" s="716"/>
      <c r="M5325" s="717"/>
      <c r="N5325" s="364" t="n">
        <f aca="false">I5325</f>
        <v>0</v>
      </c>
      <c r="O5325" s="718" t="n">
        <f aca="false">L5325+M5325-N5325</f>
        <v>0</v>
      </c>
      <c r="P5325" s="216"/>
      <c r="Q5325" s="365"/>
      <c r="R5325" s="394"/>
      <c r="S5325" s="394"/>
      <c r="T5325" s="394"/>
      <c r="U5325" s="394"/>
      <c r="V5325" s="394"/>
      <c r="W5325" s="719"/>
      <c r="X5325" s="366" t="n">
        <f aca="false">T5325-U5325-V5325-W5325</f>
        <v>0</v>
      </c>
    </row>
    <row r="5326" customFormat="false" ht="19.5" hidden="false" customHeight="false" outlineLevel="0" collapsed="false">
      <c r="A5326" s="280" t="n">
        <v>205</v>
      </c>
      <c r="B5326" s="249"/>
      <c r="C5326" s="218" t="n">
        <v>2140</v>
      </c>
      <c r="D5326" s="373" t="s">
        <v>443</v>
      </c>
      <c r="E5326" s="224"/>
      <c r="F5326" s="269"/>
      <c r="G5326" s="253"/>
      <c r="H5326" s="253"/>
      <c r="I5326" s="222" t="n">
        <f aca="false">F5326+G5326+H5326</f>
        <v>0</v>
      </c>
      <c r="J5326" s="707" t="str">
        <f aca="false">(IF($E5326&lt;&gt;0,$J$2,IF($I5326&lt;&gt;0,$J$2,"")))</f>
        <v/>
      </c>
      <c r="K5326" s="216"/>
      <c r="L5326" s="716"/>
      <c r="M5326" s="717"/>
      <c r="N5326" s="364" t="n">
        <f aca="false">I5326</f>
        <v>0</v>
      </c>
      <c r="O5326" s="718" t="n">
        <f aca="false">L5326+M5326-N5326</f>
        <v>0</v>
      </c>
      <c r="P5326" s="216"/>
      <c r="Q5326" s="365"/>
      <c r="R5326" s="394"/>
      <c r="S5326" s="394"/>
      <c r="T5326" s="394"/>
      <c r="U5326" s="394"/>
      <c r="V5326" s="394"/>
      <c r="W5326" s="719"/>
      <c r="X5326" s="366" t="n">
        <f aca="false">T5326-U5326-V5326-W5326</f>
        <v>0</v>
      </c>
    </row>
    <row r="5327" customFormat="false" ht="19.5" hidden="false" customHeight="false" outlineLevel="0" collapsed="false">
      <c r="A5327" s="280" t="n">
        <v>210</v>
      </c>
      <c r="B5327" s="217"/>
      <c r="C5327" s="241" t="n">
        <v>2190</v>
      </c>
      <c r="D5327" s="404" t="s">
        <v>444</v>
      </c>
      <c r="E5327" s="224"/>
      <c r="F5327" s="269"/>
      <c r="G5327" s="253"/>
      <c r="H5327" s="253"/>
      <c r="I5327" s="222" t="n">
        <f aca="false">F5327+G5327+H5327</f>
        <v>0</v>
      </c>
      <c r="J5327" s="707" t="str">
        <f aca="false">(IF($E5327&lt;&gt;0,$J$2,IF($I5327&lt;&gt;0,$J$2,"")))</f>
        <v/>
      </c>
      <c r="K5327" s="216"/>
      <c r="L5327" s="716"/>
      <c r="M5327" s="717"/>
      <c r="N5327" s="364" t="n">
        <f aca="false">I5327</f>
        <v>0</v>
      </c>
      <c r="O5327" s="718" t="n">
        <f aca="false">L5327+M5327-N5327</f>
        <v>0</v>
      </c>
      <c r="P5327" s="216"/>
      <c r="Q5327" s="365"/>
      <c r="R5327" s="394"/>
      <c r="S5327" s="394"/>
      <c r="T5327" s="394"/>
      <c r="U5327" s="394"/>
      <c r="V5327" s="394"/>
      <c r="W5327" s="719"/>
      <c r="X5327" s="366" t="n">
        <f aca="false">T5327-U5327-V5327-W5327</f>
        <v>0</v>
      </c>
    </row>
    <row r="5328" customFormat="false" ht="19.5" hidden="false" customHeight="false" outlineLevel="0" collapsed="false">
      <c r="A5328" s="280" t="n">
        <v>215</v>
      </c>
      <c r="B5328" s="229" t="n">
        <v>2200</v>
      </c>
      <c r="C5328" s="392" t="s">
        <v>445</v>
      </c>
      <c r="D5328" s="392"/>
      <c r="E5328" s="245" t="n">
        <f aca="false">SUM(E5329:E5330)</f>
        <v>0</v>
      </c>
      <c r="F5328" s="246" t="n">
        <f aca="false">SUM(F5329:F5330)</f>
        <v>0</v>
      </c>
      <c r="G5328" s="247" t="n">
        <f aca="false">SUM(G5329:G5330)</f>
        <v>0</v>
      </c>
      <c r="H5328" s="247" t="n">
        <f aca="false">SUM(H5329:H5330)</f>
        <v>0</v>
      </c>
      <c r="I5328" s="247" t="n">
        <f aca="false">SUM(I5329:I5330)</f>
        <v>0</v>
      </c>
      <c r="J5328" s="707" t="str">
        <f aca="false">(IF($E5328&lt;&gt;0,$J$2,IF($I5328&lt;&gt;0,$J$2,"")))</f>
        <v/>
      </c>
      <c r="K5328" s="216"/>
      <c r="L5328" s="382" t="n">
        <f aca="false">SUM(L5329:L5330)</f>
        <v>0</v>
      </c>
      <c r="M5328" s="383" t="n">
        <f aca="false">SUM(M5329:M5330)</f>
        <v>0</v>
      </c>
      <c r="N5328" s="720" t="n">
        <f aca="false">SUM(N5329:N5330)</f>
        <v>0</v>
      </c>
      <c r="O5328" s="265" t="n">
        <f aca="false">SUM(O5329:O5330)</f>
        <v>0</v>
      </c>
      <c r="P5328" s="216"/>
      <c r="Q5328" s="384"/>
      <c r="R5328" s="406"/>
      <c r="S5328" s="406"/>
      <c r="T5328" s="406"/>
      <c r="U5328" s="406"/>
      <c r="V5328" s="406"/>
      <c r="W5328" s="721"/>
      <c r="X5328" s="366" t="n">
        <f aca="false">T5328-U5328-V5328-W5328</f>
        <v>0</v>
      </c>
    </row>
    <row r="5329" customFormat="false" ht="19.5" hidden="false" customHeight="false" outlineLevel="0" collapsed="false">
      <c r="A5329" s="279" t="n">
        <v>220</v>
      </c>
      <c r="B5329" s="217"/>
      <c r="C5329" s="218" t="n">
        <v>2221</v>
      </c>
      <c r="D5329" s="223" t="s">
        <v>754</v>
      </c>
      <c r="E5329" s="224"/>
      <c r="F5329" s="269"/>
      <c r="G5329" s="253"/>
      <c r="H5329" s="253"/>
      <c r="I5329" s="222" t="n">
        <f aca="false">F5329+G5329+H5329</f>
        <v>0</v>
      </c>
      <c r="J5329" s="707" t="str">
        <f aca="false">(IF($E5329&lt;&gt;0,$J$2,IF($I5329&lt;&gt;0,$J$2,"")))</f>
        <v/>
      </c>
      <c r="K5329" s="216"/>
      <c r="L5329" s="716"/>
      <c r="M5329" s="717"/>
      <c r="N5329" s="364" t="n">
        <f aca="false">I5329</f>
        <v>0</v>
      </c>
      <c r="O5329" s="718" t="n">
        <f aca="false">L5329+M5329-N5329</f>
        <v>0</v>
      </c>
      <c r="P5329" s="216"/>
      <c r="Q5329" s="365"/>
      <c r="R5329" s="394"/>
      <c r="S5329" s="394"/>
      <c r="T5329" s="394"/>
      <c r="U5329" s="394"/>
      <c r="V5329" s="394"/>
      <c r="W5329" s="719"/>
      <c r="X5329" s="366" t="n">
        <f aca="false">T5329-U5329-V5329-W5329</f>
        <v>0</v>
      </c>
    </row>
    <row r="5330" customFormat="false" ht="19.5" hidden="false" customHeight="false" outlineLevel="0" collapsed="false">
      <c r="A5330" s="280" t="n">
        <v>225</v>
      </c>
      <c r="B5330" s="217"/>
      <c r="C5330" s="241" t="n">
        <v>2224</v>
      </c>
      <c r="D5330" s="236" t="s">
        <v>447</v>
      </c>
      <c r="E5330" s="224"/>
      <c r="F5330" s="269"/>
      <c r="G5330" s="253"/>
      <c r="H5330" s="253"/>
      <c r="I5330" s="222" t="n">
        <f aca="false">F5330+G5330+H5330</f>
        <v>0</v>
      </c>
      <c r="J5330" s="707" t="str">
        <f aca="false">(IF($E5330&lt;&gt;0,$J$2,IF($I5330&lt;&gt;0,$J$2,"")))</f>
        <v/>
      </c>
      <c r="K5330" s="216"/>
      <c r="L5330" s="716"/>
      <c r="M5330" s="717"/>
      <c r="N5330" s="364" t="n">
        <f aca="false">I5330</f>
        <v>0</v>
      </c>
      <c r="O5330" s="718" t="n">
        <f aca="false">L5330+M5330-N5330</f>
        <v>0</v>
      </c>
      <c r="P5330" s="216"/>
      <c r="Q5330" s="365"/>
      <c r="R5330" s="394"/>
      <c r="S5330" s="394"/>
      <c r="T5330" s="394"/>
      <c r="U5330" s="394"/>
      <c r="V5330" s="394"/>
      <c r="W5330" s="719"/>
      <c r="X5330" s="366" t="n">
        <f aca="false">T5330-U5330-V5330-W5330</f>
        <v>0</v>
      </c>
    </row>
    <row r="5331" customFormat="false" ht="19.5" hidden="false" customHeight="false" outlineLevel="0" collapsed="false">
      <c r="A5331" s="280" t="n">
        <v>230</v>
      </c>
      <c r="B5331" s="229" t="n">
        <v>2500</v>
      </c>
      <c r="C5331" s="414" t="s">
        <v>448</v>
      </c>
      <c r="D5331" s="414"/>
      <c r="E5331" s="245"/>
      <c r="F5331" s="539"/>
      <c r="G5331" s="268"/>
      <c r="H5331" s="268"/>
      <c r="I5331" s="222" t="n">
        <f aca="false">F5331+G5331+H5331</f>
        <v>0</v>
      </c>
      <c r="J5331" s="707" t="str">
        <f aca="false">(IF($E5331&lt;&gt;0,$J$2,IF($I5331&lt;&gt;0,$J$2,"")))</f>
        <v/>
      </c>
      <c r="K5331" s="216"/>
      <c r="L5331" s="722"/>
      <c r="M5331" s="723"/>
      <c r="N5331" s="364" t="n">
        <f aca="false">I5331</f>
        <v>0</v>
      </c>
      <c r="O5331" s="718" t="n">
        <f aca="false">L5331+M5331-N5331</f>
        <v>0</v>
      </c>
      <c r="P5331" s="216"/>
      <c r="Q5331" s="384"/>
      <c r="R5331" s="406"/>
      <c r="S5331" s="394"/>
      <c r="T5331" s="394"/>
      <c r="U5331" s="406"/>
      <c r="V5331" s="394"/>
      <c r="W5331" s="719"/>
      <c r="X5331" s="366" t="n">
        <f aca="false">T5331-U5331-V5331-W5331</f>
        <v>0</v>
      </c>
    </row>
    <row r="5332" customFormat="false" ht="19.5" hidden="false" customHeight="true" outlineLevel="0" collapsed="false">
      <c r="A5332" s="280" t="n">
        <v>245</v>
      </c>
      <c r="B5332" s="229" t="n">
        <v>2600</v>
      </c>
      <c r="C5332" s="724" t="s">
        <v>449</v>
      </c>
      <c r="D5332" s="724"/>
      <c r="E5332" s="245"/>
      <c r="F5332" s="539"/>
      <c r="G5332" s="268"/>
      <c r="H5332" s="268"/>
      <c r="I5332" s="222" t="n">
        <f aca="false">F5332+G5332+H5332</f>
        <v>0</v>
      </c>
      <c r="J5332" s="707" t="str">
        <f aca="false">(IF($E5332&lt;&gt;0,$J$2,IF($I5332&lt;&gt;0,$J$2,"")))</f>
        <v/>
      </c>
      <c r="K5332" s="216"/>
      <c r="L5332" s="722"/>
      <c r="M5332" s="723"/>
      <c r="N5332" s="364" t="n">
        <f aca="false">I5332</f>
        <v>0</v>
      </c>
      <c r="O5332" s="718" t="n">
        <f aca="false">L5332+M5332-N5332</f>
        <v>0</v>
      </c>
      <c r="P5332" s="216"/>
      <c r="Q5332" s="384"/>
      <c r="R5332" s="406"/>
      <c r="S5332" s="394"/>
      <c r="T5332" s="394"/>
      <c r="U5332" s="406"/>
      <c r="V5332" s="394"/>
      <c r="W5332" s="719"/>
      <c r="X5332" s="366" t="n">
        <f aca="false">T5332-U5332-V5332-W5332</f>
        <v>0</v>
      </c>
    </row>
    <row r="5333" customFormat="false" ht="19.5" hidden="false" customHeight="true" outlineLevel="0" collapsed="false">
      <c r="A5333" s="279" t="n">
        <v>220</v>
      </c>
      <c r="B5333" s="229" t="n">
        <v>2700</v>
      </c>
      <c r="C5333" s="724" t="s">
        <v>450</v>
      </c>
      <c r="D5333" s="724"/>
      <c r="E5333" s="245"/>
      <c r="F5333" s="539"/>
      <c r="G5333" s="268"/>
      <c r="H5333" s="268"/>
      <c r="I5333" s="222" t="n">
        <f aca="false">F5333+G5333+H5333</f>
        <v>0</v>
      </c>
      <c r="J5333" s="707" t="str">
        <f aca="false">(IF($E5333&lt;&gt;0,$J$2,IF($I5333&lt;&gt;0,$J$2,"")))</f>
        <v/>
      </c>
      <c r="K5333" s="216"/>
      <c r="L5333" s="722"/>
      <c r="M5333" s="723"/>
      <c r="N5333" s="364" t="n">
        <f aca="false">I5333</f>
        <v>0</v>
      </c>
      <c r="O5333" s="718" t="n">
        <f aca="false">L5333+M5333-N5333</f>
        <v>0</v>
      </c>
      <c r="P5333" s="216"/>
      <c r="Q5333" s="384"/>
      <c r="R5333" s="406"/>
      <c r="S5333" s="394"/>
      <c r="T5333" s="394"/>
      <c r="U5333" s="406"/>
      <c r="V5333" s="394"/>
      <c r="W5333" s="719"/>
      <c r="X5333" s="366" t="n">
        <f aca="false">T5333-U5333-V5333-W5333</f>
        <v>0</v>
      </c>
    </row>
    <row r="5334" customFormat="false" ht="19.5" hidden="false" customHeight="true" outlineLevel="0" collapsed="false">
      <c r="A5334" s="280" t="n">
        <v>225</v>
      </c>
      <c r="B5334" s="229" t="n">
        <v>2800</v>
      </c>
      <c r="C5334" s="724" t="s">
        <v>451</v>
      </c>
      <c r="D5334" s="724"/>
      <c r="E5334" s="245"/>
      <c r="F5334" s="539"/>
      <c r="G5334" s="268"/>
      <c r="H5334" s="268"/>
      <c r="I5334" s="222" t="n">
        <f aca="false">F5334+G5334+H5334</f>
        <v>0</v>
      </c>
      <c r="J5334" s="707" t="str">
        <f aca="false">(IF($E5334&lt;&gt;0,$J$2,IF($I5334&lt;&gt;0,$J$2,"")))</f>
        <v/>
      </c>
      <c r="K5334" s="216"/>
      <c r="L5334" s="722"/>
      <c r="M5334" s="723"/>
      <c r="N5334" s="364" t="n">
        <f aca="false">I5334</f>
        <v>0</v>
      </c>
      <c r="O5334" s="718" t="n">
        <f aca="false">L5334+M5334-N5334</f>
        <v>0</v>
      </c>
      <c r="P5334" s="216"/>
      <c r="Q5334" s="384"/>
      <c r="R5334" s="406"/>
      <c r="S5334" s="394"/>
      <c r="T5334" s="394"/>
      <c r="U5334" s="406"/>
      <c r="V5334" s="394"/>
      <c r="W5334" s="719"/>
      <c r="X5334" s="366" t="n">
        <f aca="false">T5334-U5334-V5334-W5334</f>
        <v>0</v>
      </c>
    </row>
    <row r="5335" customFormat="false" ht="19.5" hidden="false" customHeight="false" outlineLevel="0" collapsed="false">
      <c r="A5335" s="280" t="n">
        <v>230</v>
      </c>
      <c r="B5335" s="229" t="n">
        <v>2900</v>
      </c>
      <c r="C5335" s="725" t="s">
        <v>452</v>
      </c>
      <c r="D5335" s="725"/>
      <c r="E5335" s="245" t="n">
        <f aca="false">SUM(E5336:E5341)</f>
        <v>0</v>
      </c>
      <c r="F5335" s="246" t="n">
        <f aca="false">SUM(F5336:F5341)</f>
        <v>0</v>
      </c>
      <c r="G5335" s="247" t="n">
        <f aca="false">SUM(G5336:G5341)</f>
        <v>0</v>
      </c>
      <c r="H5335" s="247" t="n">
        <f aca="false">SUM(H5336:H5341)</f>
        <v>0</v>
      </c>
      <c r="I5335" s="247" t="n">
        <f aca="false">SUM(I5336:I5341)</f>
        <v>0</v>
      </c>
      <c r="J5335" s="707" t="str">
        <f aca="false">(IF($E5335&lt;&gt;0,$J$2,IF($I5335&lt;&gt;0,$J$2,"")))</f>
        <v/>
      </c>
      <c r="K5335" s="216"/>
      <c r="L5335" s="382" t="n">
        <f aca="false">SUM(L5336:L5341)</f>
        <v>0</v>
      </c>
      <c r="M5335" s="383" t="n">
        <f aca="false">SUM(M5336:M5341)</f>
        <v>0</v>
      </c>
      <c r="N5335" s="720" t="n">
        <f aca="false">SUM(N5336:N5341)</f>
        <v>0</v>
      </c>
      <c r="O5335" s="265" t="n">
        <f aca="false">SUM(O5336:O5341)</f>
        <v>0</v>
      </c>
      <c r="P5335" s="216"/>
      <c r="Q5335" s="384"/>
      <c r="R5335" s="406"/>
      <c r="S5335" s="406"/>
      <c r="T5335" s="406"/>
      <c r="U5335" s="406"/>
      <c r="V5335" s="406"/>
      <c r="W5335" s="721"/>
      <c r="X5335" s="366" t="n">
        <f aca="false">T5335-U5335-V5335-W5335</f>
        <v>0</v>
      </c>
    </row>
    <row r="5336" customFormat="false" ht="19.5" hidden="false" customHeight="false" outlineLevel="0" collapsed="false">
      <c r="A5336" s="280" t="n">
        <v>235</v>
      </c>
      <c r="B5336" s="393"/>
      <c r="C5336" s="252" t="n">
        <v>2920</v>
      </c>
      <c r="D5336" s="399" t="s">
        <v>453</v>
      </c>
      <c r="E5336" s="224"/>
      <c r="F5336" s="269"/>
      <c r="G5336" s="253"/>
      <c r="H5336" s="253"/>
      <c r="I5336" s="222" t="n">
        <f aca="false">F5336+G5336+H5336</f>
        <v>0</v>
      </c>
      <c r="J5336" s="707" t="str">
        <f aca="false">(IF($E5336&lt;&gt;0,$J$2,IF($I5336&lt;&gt;0,$J$2,"")))</f>
        <v/>
      </c>
      <c r="K5336" s="216"/>
      <c r="L5336" s="716"/>
      <c r="M5336" s="717"/>
      <c r="N5336" s="364" t="n">
        <f aca="false">I5336</f>
        <v>0</v>
      </c>
      <c r="O5336" s="718" t="n">
        <f aca="false">L5336+M5336-N5336</f>
        <v>0</v>
      </c>
      <c r="P5336" s="216"/>
      <c r="Q5336" s="365"/>
      <c r="R5336" s="394"/>
      <c r="S5336" s="394"/>
      <c r="T5336" s="394"/>
      <c r="U5336" s="394"/>
      <c r="V5336" s="394"/>
      <c r="W5336" s="719"/>
      <c r="X5336" s="366" t="n">
        <f aca="false">T5336-U5336-V5336-W5336</f>
        <v>0</v>
      </c>
    </row>
    <row r="5337" customFormat="false" ht="36" hidden="false" customHeight="true" outlineLevel="0" collapsed="false">
      <c r="A5337" s="280" t="n">
        <v>240</v>
      </c>
      <c r="B5337" s="393"/>
      <c r="C5337" s="389" t="n">
        <v>2969</v>
      </c>
      <c r="D5337" s="400" t="s">
        <v>454</v>
      </c>
      <c r="E5337" s="224"/>
      <c r="F5337" s="269"/>
      <c r="G5337" s="253"/>
      <c r="H5337" s="253"/>
      <c r="I5337" s="222" t="n">
        <f aca="false">F5337+G5337+H5337</f>
        <v>0</v>
      </c>
      <c r="J5337" s="707" t="str">
        <f aca="false">(IF($E5337&lt;&gt;0,$J$2,IF($I5337&lt;&gt;0,$J$2,"")))</f>
        <v/>
      </c>
      <c r="K5337" s="216"/>
      <c r="L5337" s="716"/>
      <c r="M5337" s="717"/>
      <c r="N5337" s="364" t="n">
        <f aca="false">I5337</f>
        <v>0</v>
      </c>
      <c r="O5337" s="718" t="n">
        <f aca="false">L5337+M5337-N5337</f>
        <v>0</v>
      </c>
      <c r="P5337" s="216"/>
      <c r="Q5337" s="365"/>
      <c r="R5337" s="394"/>
      <c r="S5337" s="394"/>
      <c r="T5337" s="394"/>
      <c r="U5337" s="394"/>
      <c r="V5337" s="394"/>
      <c r="W5337" s="719"/>
      <c r="X5337" s="366" t="n">
        <f aca="false">T5337-U5337-V5337-W5337</f>
        <v>0</v>
      </c>
    </row>
    <row r="5338" customFormat="false" ht="32.25" hidden="false" customHeight="false" outlineLevel="0" collapsed="false">
      <c r="A5338" s="280" t="n">
        <v>245</v>
      </c>
      <c r="B5338" s="393"/>
      <c r="C5338" s="389" t="n">
        <v>2970</v>
      </c>
      <c r="D5338" s="400" t="s">
        <v>455</v>
      </c>
      <c r="E5338" s="224"/>
      <c r="F5338" s="269"/>
      <c r="G5338" s="253"/>
      <c r="H5338" s="253"/>
      <c r="I5338" s="222" t="n">
        <f aca="false">F5338+G5338+H5338</f>
        <v>0</v>
      </c>
      <c r="J5338" s="707" t="str">
        <f aca="false">(IF($E5338&lt;&gt;0,$J$2,IF($I5338&lt;&gt;0,$J$2,"")))</f>
        <v/>
      </c>
      <c r="K5338" s="216"/>
      <c r="L5338" s="716"/>
      <c r="M5338" s="717"/>
      <c r="N5338" s="364" t="n">
        <f aca="false">I5338</f>
        <v>0</v>
      </c>
      <c r="O5338" s="718" t="n">
        <f aca="false">L5338+M5338-N5338</f>
        <v>0</v>
      </c>
      <c r="P5338" s="216"/>
      <c r="Q5338" s="365"/>
      <c r="R5338" s="394"/>
      <c r="S5338" s="394"/>
      <c r="T5338" s="394"/>
      <c r="U5338" s="394"/>
      <c r="V5338" s="394"/>
      <c r="W5338" s="719"/>
      <c r="X5338" s="366" t="n">
        <f aca="false">T5338-U5338-V5338-W5338</f>
        <v>0</v>
      </c>
    </row>
    <row r="5339" customFormat="false" ht="19.5" hidden="false" customHeight="false" outlineLevel="0" collapsed="false">
      <c r="A5339" s="279" t="n">
        <v>250</v>
      </c>
      <c r="B5339" s="393"/>
      <c r="C5339" s="401" t="n">
        <v>2989</v>
      </c>
      <c r="D5339" s="402" t="s">
        <v>456</v>
      </c>
      <c r="E5339" s="224"/>
      <c r="F5339" s="269"/>
      <c r="G5339" s="253"/>
      <c r="H5339" s="253"/>
      <c r="I5339" s="222" t="n">
        <f aca="false">F5339+G5339+H5339</f>
        <v>0</v>
      </c>
      <c r="J5339" s="707" t="str">
        <f aca="false">(IF($E5339&lt;&gt;0,$J$2,IF($I5339&lt;&gt;0,$J$2,"")))</f>
        <v/>
      </c>
      <c r="K5339" s="216"/>
      <c r="L5339" s="716"/>
      <c r="M5339" s="717"/>
      <c r="N5339" s="364" t="n">
        <f aca="false">I5339</f>
        <v>0</v>
      </c>
      <c r="O5339" s="718" t="n">
        <f aca="false">L5339+M5339-N5339</f>
        <v>0</v>
      </c>
      <c r="P5339" s="216"/>
      <c r="Q5339" s="365"/>
      <c r="R5339" s="394"/>
      <c r="S5339" s="394"/>
      <c r="T5339" s="394"/>
      <c r="U5339" s="394"/>
      <c r="V5339" s="394"/>
      <c r="W5339" s="719"/>
      <c r="X5339" s="366" t="n">
        <f aca="false">T5339-U5339-V5339-W5339</f>
        <v>0</v>
      </c>
    </row>
    <row r="5340" customFormat="false" ht="19.5" hidden="false" customHeight="false" outlineLevel="0" collapsed="false">
      <c r="A5340" s="280" t="n">
        <v>255</v>
      </c>
      <c r="B5340" s="217"/>
      <c r="C5340" s="218" t="n">
        <v>2991</v>
      </c>
      <c r="D5340" s="403" t="s">
        <v>457</v>
      </c>
      <c r="E5340" s="224"/>
      <c r="F5340" s="269"/>
      <c r="G5340" s="253"/>
      <c r="H5340" s="253"/>
      <c r="I5340" s="222" t="n">
        <f aca="false">F5340+G5340+H5340</f>
        <v>0</v>
      </c>
      <c r="J5340" s="707" t="str">
        <f aca="false">(IF($E5340&lt;&gt;0,$J$2,IF($I5340&lt;&gt;0,$J$2,"")))</f>
        <v/>
      </c>
      <c r="K5340" s="216"/>
      <c r="L5340" s="716"/>
      <c r="M5340" s="717"/>
      <c r="N5340" s="364" t="n">
        <f aca="false">I5340</f>
        <v>0</v>
      </c>
      <c r="O5340" s="718" t="n">
        <f aca="false">L5340+M5340-N5340</f>
        <v>0</v>
      </c>
      <c r="P5340" s="216"/>
      <c r="Q5340" s="365"/>
      <c r="R5340" s="394"/>
      <c r="S5340" s="394"/>
      <c r="T5340" s="394"/>
      <c r="U5340" s="394"/>
      <c r="V5340" s="394"/>
      <c r="W5340" s="719"/>
      <c r="X5340" s="366" t="n">
        <f aca="false">T5340-U5340-V5340-W5340</f>
        <v>0</v>
      </c>
    </row>
    <row r="5341" customFormat="false" ht="19.5" hidden="false" customHeight="false" outlineLevel="0" collapsed="false">
      <c r="A5341" s="280" t="n">
        <v>265</v>
      </c>
      <c r="B5341" s="217"/>
      <c r="C5341" s="241" t="n">
        <v>2992</v>
      </c>
      <c r="D5341" s="283" t="s">
        <v>458</v>
      </c>
      <c r="E5341" s="224"/>
      <c r="F5341" s="269"/>
      <c r="G5341" s="253"/>
      <c r="H5341" s="253"/>
      <c r="I5341" s="222" t="n">
        <f aca="false">F5341+G5341+H5341</f>
        <v>0</v>
      </c>
      <c r="J5341" s="707" t="str">
        <f aca="false">(IF($E5341&lt;&gt;0,$J$2,IF($I5341&lt;&gt;0,$J$2,"")))</f>
        <v/>
      </c>
      <c r="K5341" s="216"/>
      <c r="L5341" s="716"/>
      <c r="M5341" s="717"/>
      <c r="N5341" s="364" t="n">
        <f aca="false">I5341</f>
        <v>0</v>
      </c>
      <c r="O5341" s="718" t="n">
        <f aca="false">L5341+M5341-N5341</f>
        <v>0</v>
      </c>
      <c r="P5341" s="216"/>
      <c r="Q5341" s="365"/>
      <c r="R5341" s="394"/>
      <c r="S5341" s="394"/>
      <c r="T5341" s="394"/>
      <c r="U5341" s="394"/>
      <c r="V5341" s="394"/>
      <c r="W5341" s="719"/>
      <c r="X5341" s="366" t="n">
        <f aca="false">T5341-U5341-V5341-W5341</f>
        <v>0</v>
      </c>
    </row>
    <row r="5342" customFormat="false" ht="19.5" hidden="false" customHeight="false" outlineLevel="0" collapsed="false">
      <c r="A5342" s="279" t="n">
        <v>270</v>
      </c>
      <c r="B5342" s="229" t="n">
        <v>3300</v>
      </c>
      <c r="C5342" s="398" t="s">
        <v>459</v>
      </c>
      <c r="D5342" s="398"/>
      <c r="E5342" s="245" t="n">
        <f aca="false">SUM(E5343:E5348)</f>
        <v>0</v>
      </c>
      <c r="F5342" s="246" t="n">
        <f aca="false">SUM(F5343:F5348)</f>
        <v>0</v>
      </c>
      <c r="G5342" s="247" t="n">
        <f aca="false">SUM(G5343:G5348)</f>
        <v>0</v>
      </c>
      <c r="H5342" s="247" t="n">
        <f aca="false">SUM(H5343:H5348)</f>
        <v>0</v>
      </c>
      <c r="I5342" s="247" t="n">
        <f aca="false">SUM(I5343:I5348)</f>
        <v>0</v>
      </c>
      <c r="J5342" s="707" t="str">
        <f aca="false">(IF($E5342&lt;&gt;0,$J$2,IF($I5342&lt;&gt;0,$J$2,"")))</f>
        <v/>
      </c>
      <c r="K5342" s="216"/>
      <c r="L5342" s="384"/>
      <c r="M5342" s="406"/>
      <c r="N5342" s="406"/>
      <c r="O5342" s="721"/>
      <c r="P5342" s="216"/>
      <c r="Q5342" s="384"/>
      <c r="R5342" s="406"/>
      <c r="S5342" s="406"/>
      <c r="T5342" s="406"/>
      <c r="U5342" s="406"/>
      <c r="V5342" s="406"/>
      <c r="W5342" s="721"/>
      <c r="X5342" s="366" t="n">
        <f aca="false">T5342-U5342-V5342-W5342</f>
        <v>0</v>
      </c>
    </row>
    <row r="5343" customFormat="false" ht="19.5" hidden="false" customHeight="false" outlineLevel="0" collapsed="false">
      <c r="A5343" s="279" t="n">
        <v>290</v>
      </c>
      <c r="B5343" s="249"/>
      <c r="C5343" s="252" t="n">
        <v>3301</v>
      </c>
      <c r="D5343" s="407" t="s">
        <v>460</v>
      </c>
      <c r="E5343" s="224"/>
      <c r="F5343" s="269"/>
      <c r="G5343" s="253"/>
      <c r="H5343" s="253"/>
      <c r="I5343" s="222" t="n">
        <f aca="false">F5343+G5343+H5343</f>
        <v>0</v>
      </c>
      <c r="J5343" s="707" t="str">
        <f aca="false">(IF($E5343&lt;&gt;0,$J$2,IF($I5343&lt;&gt;0,$J$2,"")))</f>
        <v/>
      </c>
      <c r="K5343" s="216"/>
      <c r="L5343" s="365"/>
      <c r="M5343" s="394"/>
      <c r="N5343" s="394"/>
      <c r="O5343" s="719"/>
      <c r="P5343" s="216"/>
      <c r="Q5343" s="365"/>
      <c r="R5343" s="394"/>
      <c r="S5343" s="394"/>
      <c r="T5343" s="394"/>
      <c r="U5343" s="394"/>
      <c r="V5343" s="394"/>
      <c r="W5343" s="719"/>
      <c r="X5343" s="366" t="n">
        <f aca="false">T5343-U5343-V5343-W5343</f>
        <v>0</v>
      </c>
    </row>
    <row r="5344" customFormat="false" ht="19.5" hidden="false" customHeight="false" outlineLevel="0" collapsed="false">
      <c r="A5344" s="397" t="n">
        <v>320</v>
      </c>
      <c r="B5344" s="249"/>
      <c r="C5344" s="389" t="n">
        <v>3302</v>
      </c>
      <c r="D5344" s="408" t="s">
        <v>755</v>
      </c>
      <c r="E5344" s="224"/>
      <c r="F5344" s="269"/>
      <c r="G5344" s="253"/>
      <c r="H5344" s="253"/>
      <c r="I5344" s="222" t="n">
        <f aca="false">F5344+G5344+H5344</f>
        <v>0</v>
      </c>
      <c r="J5344" s="707" t="str">
        <f aca="false">(IF($E5344&lt;&gt;0,$J$2,IF($I5344&lt;&gt;0,$J$2,"")))</f>
        <v/>
      </c>
      <c r="K5344" s="216"/>
      <c r="L5344" s="365"/>
      <c r="M5344" s="394"/>
      <c r="N5344" s="394"/>
      <c r="O5344" s="719"/>
      <c r="P5344" s="216"/>
      <c r="Q5344" s="365"/>
      <c r="R5344" s="394"/>
      <c r="S5344" s="394"/>
      <c r="T5344" s="394"/>
      <c r="U5344" s="394"/>
      <c r="V5344" s="394"/>
      <c r="W5344" s="719"/>
      <c r="X5344" s="366" t="n">
        <f aca="false">T5344-U5344-V5344-W5344</f>
        <v>0</v>
      </c>
    </row>
    <row r="5345" customFormat="false" ht="19.5" hidden="false" customHeight="false" outlineLevel="0" collapsed="false">
      <c r="A5345" s="279" t="n">
        <v>330</v>
      </c>
      <c r="B5345" s="249"/>
      <c r="C5345" s="389" t="n">
        <v>3303</v>
      </c>
      <c r="D5345" s="408" t="s">
        <v>462</v>
      </c>
      <c r="E5345" s="224"/>
      <c r="F5345" s="269"/>
      <c r="G5345" s="253"/>
      <c r="H5345" s="253"/>
      <c r="I5345" s="222" t="n">
        <f aca="false">F5345+G5345+H5345</f>
        <v>0</v>
      </c>
      <c r="J5345" s="707" t="str">
        <f aca="false">(IF($E5345&lt;&gt;0,$J$2,IF($I5345&lt;&gt;0,$J$2,"")))</f>
        <v/>
      </c>
      <c r="K5345" s="216"/>
      <c r="L5345" s="365"/>
      <c r="M5345" s="394"/>
      <c r="N5345" s="394"/>
      <c r="O5345" s="719"/>
      <c r="P5345" s="216"/>
      <c r="Q5345" s="365"/>
      <c r="R5345" s="394"/>
      <c r="S5345" s="394"/>
      <c r="T5345" s="394"/>
      <c r="U5345" s="394"/>
      <c r="V5345" s="394"/>
      <c r="W5345" s="719"/>
      <c r="X5345" s="366" t="n">
        <f aca="false">T5345-U5345-V5345-W5345</f>
        <v>0</v>
      </c>
    </row>
    <row r="5346" customFormat="false" ht="19.5" hidden="false" customHeight="false" outlineLevel="0" collapsed="false">
      <c r="A5346" s="279" t="n">
        <v>350</v>
      </c>
      <c r="B5346" s="249"/>
      <c r="C5346" s="401" t="n">
        <v>3304</v>
      </c>
      <c r="D5346" s="409" t="s">
        <v>463</v>
      </c>
      <c r="E5346" s="224"/>
      <c r="F5346" s="269"/>
      <c r="G5346" s="253"/>
      <c r="H5346" s="253"/>
      <c r="I5346" s="222" t="n">
        <f aca="false">F5346+G5346+H5346</f>
        <v>0</v>
      </c>
      <c r="J5346" s="707" t="str">
        <f aca="false">(IF($E5346&lt;&gt;0,$J$2,IF($I5346&lt;&gt;0,$J$2,"")))</f>
        <v/>
      </c>
      <c r="K5346" s="216"/>
      <c r="L5346" s="365"/>
      <c r="M5346" s="394"/>
      <c r="N5346" s="394"/>
      <c r="O5346" s="719"/>
      <c r="P5346" s="216"/>
      <c r="Q5346" s="365"/>
      <c r="R5346" s="394"/>
      <c r="S5346" s="394"/>
      <c r="T5346" s="394"/>
      <c r="U5346" s="394"/>
      <c r="V5346" s="394"/>
      <c r="W5346" s="719"/>
      <c r="X5346" s="366" t="n">
        <f aca="false">T5346-U5346-V5346-W5346</f>
        <v>0</v>
      </c>
    </row>
    <row r="5347" customFormat="false" ht="19.5" hidden="false" customHeight="false" outlineLevel="0" collapsed="false">
      <c r="A5347" s="280" t="n">
        <v>355</v>
      </c>
      <c r="B5347" s="249"/>
      <c r="C5347" s="241" t="n">
        <v>3305</v>
      </c>
      <c r="D5347" s="410" t="s">
        <v>464</v>
      </c>
      <c r="E5347" s="224"/>
      <c r="F5347" s="269"/>
      <c r="G5347" s="253"/>
      <c r="H5347" s="253"/>
      <c r="I5347" s="222" t="n">
        <f aca="false">F5347+G5347+H5347</f>
        <v>0</v>
      </c>
      <c r="J5347" s="707" t="str">
        <f aca="false">(IF($E5347&lt;&gt;0,$J$2,IF($I5347&lt;&gt;0,$J$2,"")))</f>
        <v/>
      </c>
      <c r="K5347" s="216"/>
      <c r="L5347" s="365"/>
      <c r="M5347" s="394"/>
      <c r="N5347" s="394"/>
      <c r="O5347" s="719"/>
      <c r="P5347" s="216"/>
      <c r="Q5347" s="365"/>
      <c r="R5347" s="394"/>
      <c r="S5347" s="394"/>
      <c r="T5347" s="394"/>
      <c r="U5347" s="394"/>
      <c r="V5347" s="394"/>
      <c r="W5347" s="719"/>
      <c r="X5347" s="366" t="n">
        <f aca="false">T5347-U5347-V5347-W5347</f>
        <v>0</v>
      </c>
    </row>
    <row r="5348" customFormat="false" ht="19.5" hidden="false" customHeight="false" outlineLevel="0" collapsed="false">
      <c r="A5348" s="280" t="n">
        <v>375</v>
      </c>
      <c r="B5348" s="249"/>
      <c r="C5348" s="241" t="n">
        <v>3306</v>
      </c>
      <c r="D5348" s="410" t="s">
        <v>465</v>
      </c>
      <c r="E5348" s="224"/>
      <c r="F5348" s="269"/>
      <c r="G5348" s="253"/>
      <c r="H5348" s="253"/>
      <c r="I5348" s="222" t="n">
        <f aca="false">F5348+G5348+H5348</f>
        <v>0</v>
      </c>
      <c r="J5348" s="707" t="str">
        <f aca="false">(IF($E5348&lt;&gt;0,$J$2,IF($I5348&lt;&gt;0,$J$2,"")))</f>
        <v/>
      </c>
      <c r="K5348" s="216"/>
      <c r="L5348" s="365"/>
      <c r="M5348" s="394"/>
      <c r="N5348" s="394"/>
      <c r="O5348" s="719"/>
      <c r="P5348" s="216"/>
      <c r="Q5348" s="365"/>
      <c r="R5348" s="394"/>
      <c r="S5348" s="394"/>
      <c r="T5348" s="394"/>
      <c r="U5348" s="394"/>
      <c r="V5348" s="394"/>
      <c r="W5348" s="719"/>
      <c r="X5348" s="366" t="n">
        <f aca="false">T5348-U5348-V5348-W5348</f>
        <v>0</v>
      </c>
    </row>
    <row r="5349" customFormat="false" ht="19.5" hidden="false" customHeight="false" outlineLevel="0" collapsed="false">
      <c r="A5349" s="280" t="n">
        <v>380</v>
      </c>
      <c r="B5349" s="229" t="n">
        <v>3900</v>
      </c>
      <c r="C5349" s="395" t="s">
        <v>466</v>
      </c>
      <c r="D5349" s="395"/>
      <c r="E5349" s="245"/>
      <c r="F5349" s="539"/>
      <c r="G5349" s="268"/>
      <c r="H5349" s="268"/>
      <c r="I5349" s="222" t="n">
        <f aca="false">F5349+G5349+H5349</f>
        <v>0</v>
      </c>
      <c r="J5349" s="707" t="str">
        <f aca="false">(IF($E5349&lt;&gt;0,$J$2,IF($I5349&lt;&gt;0,$J$2,"")))</f>
        <v/>
      </c>
      <c r="K5349" s="216"/>
      <c r="L5349" s="722"/>
      <c r="M5349" s="723"/>
      <c r="N5349" s="383" t="n">
        <f aca="false">I5349</f>
        <v>0</v>
      </c>
      <c r="O5349" s="718" t="n">
        <f aca="false">L5349+M5349-N5349</f>
        <v>0</v>
      </c>
      <c r="P5349" s="216"/>
      <c r="Q5349" s="722"/>
      <c r="R5349" s="723"/>
      <c r="S5349" s="364" t="n">
        <f aca="false">+IF(+(L5349+M5349)&gt;=I5349,+M5349,+(+I5349-L5349))</f>
        <v>0</v>
      </c>
      <c r="T5349" s="364" t="n">
        <f aca="false">Q5349+R5349-S5349</f>
        <v>0</v>
      </c>
      <c r="U5349" s="723"/>
      <c r="V5349" s="723"/>
      <c r="W5349" s="257"/>
      <c r="X5349" s="366" t="n">
        <f aca="false">T5349-U5349-V5349-W5349</f>
        <v>0</v>
      </c>
    </row>
    <row r="5350" customFormat="false" ht="19.5" hidden="false" customHeight="false" outlineLevel="0" collapsed="false">
      <c r="A5350" s="280" t="n">
        <v>385</v>
      </c>
      <c r="B5350" s="229" t="n">
        <v>4000</v>
      </c>
      <c r="C5350" s="412" t="s">
        <v>467</v>
      </c>
      <c r="D5350" s="412"/>
      <c r="E5350" s="245"/>
      <c r="F5350" s="539"/>
      <c r="G5350" s="268"/>
      <c r="H5350" s="268"/>
      <c r="I5350" s="222" t="n">
        <f aca="false">F5350+G5350+H5350</f>
        <v>0</v>
      </c>
      <c r="J5350" s="707" t="str">
        <f aca="false">(IF($E5350&lt;&gt;0,$J$2,IF($I5350&lt;&gt;0,$J$2,"")))</f>
        <v/>
      </c>
      <c r="K5350" s="216"/>
      <c r="L5350" s="722"/>
      <c r="M5350" s="723"/>
      <c r="N5350" s="383" t="n">
        <f aca="false">I5350</f>
        <v>0</v>
      </c>
      <c r="O5350" s="718" t="n">
        <f aca="false">L5350+M5350-N5350</f>
        <v>0</v>
      </c>
      <c r="P5350" s="216"/>
      <c r="Q5350" s="384"/>
      <c r="R5350" s="406"/>
      <c r="S5350" s="406"/>
      <c r="T5350" s="394"/>
      <c r="U5350" s="406"/>
      <c r="V5350" s="406"/>
      <c r="W5350" s="719"/>
      <c r="X5350" s="366" t="n">
        <f aca="false">T5350-U5350-V5350-W5350</f>
        <v>0</v>
      </c>
    </row>
    <row r="5351" customFormat="false" ht="19.5" hidden="false" customHeight="false" outlineLevel="0" collapsed="false">
      <c r="A5351" s="280" t="n">
        <v>390</v>
      </c>
      <c r="B5351" s="229" t="n">
        <v>4100</v>
      </c>
      <c r="C5351" s="412" t="s">
        <v>468</v>
      </c>
      <c r="D5351" s="412"/>
      <c r="E5351" s="245"/>
      <c r="F5351" s="539"/>
      <c r="G5351" s="268"/>
      <c r="H5351" s="268"/>
      <c r="I5351" s="222" t="n">
        <f aca="false">F5351+G5351+H5351</f>
        <v>0</v>
      </c>
      <c r="J5351" s="707" t="str">
        <f aca="false">(IF($E5351&lt;&gt;0,$J$2,IF($I5351&lt;&gt;0,$J$2,"")))</f>
        <v/>
      </c>
      <c r="K5351" s="216"/>
      <c r="L5351" s="384"/>
      <c r="M5351" s="406"/>
      <c r="N5351" s="406"/>
      <c r="O5351" s="721"/>
      <c r="P5351" s="216"/>
      <c r="Q5351" s="384"/>
      <c r="R5351" s="406"/>
      <c r="S5351" s="406"/>
      <c r="T5351" s="406"/>
      <c r="U5351" s="406"/>
      <c r="V5351" s="406"/>
      <c r="W5351" s="721"/>
      <c r="X5351" s="366" t="n">
        <f aca="false">T5351-U5351-V5351-W5351</f>
        <v>0</v>
      </c>
    </row>
    <row r="5352" customFormat="false" ht="19.5" hidden="false" customHeight="false" outlineLevel="0" collapsed="false">
      <c r="A5352" s="280" t="n">
        <v>395</v>
      </c>
      <c r="B5352" s="229" t="n">
        <v>4200</v>
      </c>
      <c r="C5352" s="725" t="s">
        <v>469</v>
      </c>
      <c r="D5352" s="725"/>
      <c r="E5352" s="245" t="n">
        <f aca="false">SUM(E5353:E5358)</f>
        <v>0</v>
      </c>
      <c r="F5352" s="246" t="n">
        <f aca="false">SUM(F5353:F5358)</f>
        <v>0</v>
      </c>
      <c r="G5352" s="247" t="n">
        <f aca="false">SUM(G5353:G5358)</f>
        <v>0</v>
      </c>
      <c r="H5352" s="247" t="n">
        <f aca="false">SUM(H5353:H5358)</f>
        <v>0</v>
      </c>
      <c r="I5352" s="247" t="n">
        <f aca="false">SUM(I5353:I5358)</f>
        <v>0</v>
      </c>
      <c r="J5352" s="707" t="str">
        <f aca="false">(IF($E5352&lt;&gt;0,$J$2,IF($I5352&lt;&gt;0,$J$2,"")))</f>
        <v/>
      </c>
      <c r="K5352" s="216"/>
      <c r="L5352" s="382" t="n">
        <f aca="false">SUM(L5353:L5358)</f>
        <v>0</v>
      </c>
      <c r="M5352" s="383" t="n">
        <f aca="false">SUM(M5353:M5358)</f>
        <v>0</v>
      </c>
      <c r="N5352" s="720" t="n">
        <f aca="false">SUM(N5353:N5358)</f>
        <v>0</v>
      </c>
      <c r="O5352" s="265" t="n">
        <f aca="false">SUM(O5353:O5358)</f>
        <v>0</v>
      </c>
      <c r="P5352" s="216"/>
      <c r="Q5352" s="382" t="n">
        <f aca="false">SUM(Q5353:Q5358)</f>
        <v>0</v>
      </c>
      <c r="R5352" s="383" t="n">
        <f aca="false">SUM(R5353:R5358)</f>
        <v>0</v>
      </c>
      <c r="S5352" s="383" t="n">
        <f aca="false">SUM(S5353:S5358)</f>
        <v>0</v>
      </c>
      <c r="T5352" s="383" t="n">
        <f aca="false">SUM(T5353:T5358)</f>
        <v>0</v>
      </c>
      <c r="U5352" s="383" t="n">
        <f aca="false">SUM(U5353:U5358)</f>
        <v>0</v>
      </c>
      <c r="V5352" s="383" t="n">
        <f aca="false">SUM(V5353:V5358)</f>
        <v>0</v>
      </c>
      <c r="W5352" s="265" t="n">
        <f aca="false">SUM(W5353:W5358)</f>
        <v>0</v>
      </c>
      <c r="X5352" s="366" t="n">
        <f aca="false">T5352-U5352-V5352-W5352</f>
        <v>0</v>
      </c>
    </row>
    <row r="5353" customFormat="false" ht="19.5" hidden="false" customHeight="false" outlineLevel="0" collapsed="false">
      <c r="A5353" s="266" t="n">
        <v>397</v>
      </c>
      <c r="B5353" s="413"/>
      <c r="C5353" s="252" t="n">
        <v>4201</v>
      </c>
      <c r="D5353" s="219" t="s">
        <v>470</v>
      </c>
      <c r="E5353" s="224"/>
      <c r="F5353" s="269"/>
      <c r="G5353" s="253"/>
      <c r="H5353" s="253"/>
      <c r="I5353" s="222" t="n">
        <f aca="false">F5353+G5353+H5353</f>
        <v>0</v>
      </c>
      <c r="J5353" s="707" t="str">
        <f aca="false">(IF($E5353&lt;&gt;0,$J$2,IF($I5353&lt;&gt;0,$J$2,"")))</f>
        <v/>
      </c>
      <c r="K5353" s="216"/>
      <c r="L5353" s="716"/>
      <c r="M5353" s="717"/>
      <c r="N5353" s="364" t="n">
        <f aca="false">I5353</f>
        <v>0</v>
      </c>
      <c r="O5353" s="718" t="n">
        <f aca="false">L5353+M5353-N5353</f>
        <v>0</v>
      </c>
      <c r="P5353" s="216"/>
      <c r="Q5353" s="716"/>
      <c r="R5353" s="717"/>
      <c r="S5353" s="364" t="n">
        <f aca="false">+IF(+(L5353+M5353)&gt;=I5353,+M5353,+(+I5353-L5353))</f>
        <v>0</v>
      </c>
      <c r="T5353" s="364" t="n">
        <f aca="false">Q5353+R5353-S5353</f>
        <v>0</v>
      </c>
      <c r="U5353" s="717"/>
      <c r="V5353" s="717"/>
      <c r="W5353" s="257"/>
      <c r="X5353" s="366" t="n">
        <f aca="false">T5353-U5353-V5353-W5353</f>
        <v>0</v>
      </c>
    </row>
    <row r="5354" customFormat="false" ht="19.5" hidden="false" customHeight="false" outlineLevel="0" collapsed="false">
      <c r="A5354" s="226" t="n">
        <v>398</v>
      </c>
      <c r="B5354" s="413"/>
      <c r="C5354" s="218" t="n">
        <v>4202</v>
      </c>
      <c r="D5354" s="223" t="s">
        <v>471</v>
      </c>
      <c r="E5354" s="224"/>
      <c r="F5354" s="269"/>
      <c r="G5354" s="253"/>
      <c r="H5354" s="253"/>
      <c r="I5354" s="222" t="n">
        <f aca="false">F5354+G5354+H5354</f>
        <v>0</v>
      </c>
      <c r="J5354" s="707" t="str">
        <f aca="false">(IF($E5354&lt;&gt;0,$J$2,IF($I5354&lt;&gt;0,$J$2,"")))</f>
        <v/>
      </c>
      <c r="K5354" s="216"/>
      <c r="L5354" s="716"/>
      <c r="M5354" s="717"/>
      <c r="N5354" s="364" t="n">
        <f aca="false">I5354</f>
        <v>0</v>
      </c>
      <c r="O5354" s="718" t="n">
        <f aca="false">L5354+M5354-N5354</f>
        <v>0</v>
      </c>
      <c r="P5354" s="216"/>
      <c r="Q5354" s="716"/>
      <c r="R5354" s="717"/>
      <c r="S5354" s="364" t="n">
        <f aca="false">+IF(+(L5354+M5354)&gt;=I5354,+M5354,+(+I5354-L5354))</f>
        <v>0</v>
      </c>
      <c r="T5354" s="364" t="n">
        <f aca="false">Q5354+R5354-S5354</f>
        <v>0</v>
      </c>
      <c r="U5354" s="717"/>
      <c r="V5354" s="717"/>
      <c r="W5354" s="257"/>
      <c r="X5354" s="366" t="n">
        <f aca="false">T5354-U5354-V5354-W5354</f>
        <v>0</v>
      </c>
    </row>
    <row r="5355" customFormat="false" ht="19.5" hidden="false" customHeight="false" outlineLevel="0" collapsed="false">
      <c r="A5355" s="226" t="n">
        <v>399</v>
      </c>
      <c r="B5355" s="413"/>
      <c r="C5355" s="218" t="n">
        <v>4214</v>
      </c>
      <c r="D5355" s="223" t="s">
        <v>472</v>
      </c>
      <c r="E5355" s="224"/>
      <c r="F5355" s="269"/>
      <c r="G5355" s="253"/>
      <c r="H5355" s="253"/>
      <c r="I5355" s="222" t="n">
        <f aca="false">F5355+G5355+H5355</f>
        <v>0</v>
      </c>
      <c r="J5355" s="707" t="str">
        <f aca="false">(IF($E5355&lt;&gt;0,$J$2,IF($I5355&lt;&gt;0,$J$2,"")))</f>
        <v/>
      </c>
      <c r="K5355" s="216"/>
      <c r="L5355" s="716"/>
      <c r="M5355" s="717"/>
      <c r="N5355" s="364" t="n">
        <f aca="false">I5355</f>
        <v>0</v>
      </c>
      <c r="O5355" s="718" t="n">
        <f aca="false">L5355+M5355-N5355</f>
        <v>0</v>
      </c>
      <c r="P5355" s="216"/>
      <c r="Q5355" s="716"/>
      <c r="R5355" s="717"/>
      <c r="S5355" s="364" t="n">
        <f aca="false">+IF(+(L5355+M5355)&gt;=I5355,+M5355,+(+I5355-L5355))</f>
        <v>0</v>
      </c>
      <c r="T5355" s="364" t="n">
        <f aca="false">Q5355+R5355-S5355</f>
        <v>0</v>
      </c>
      <c r="U5355" s="717"/>
      <c r="V5355" s="717"/>
      <c r="W5355" s="257"/>
      <c r="X5355" s="366" t="n">
        <f aca="false">T5355-U5355-V5355-W5355</f>
        <v>0</v>
      </c>
    </row>
    <row r="5356" customFormat="false" ht="19.5" hidden="false" customHeight="false" outlineLevel="0" collapsed="false">
      <c r="A5356" s="226" t="n">
        <v>400</v>
      </c>
      <c r="B5356" s="413"/>
      <c r="C5356" s="218" t="n">
        <v>4217</v>
      </c>
      <c r="D5356" s="223" t="s">
        <v>473</v>
      </c>
      <c r="E5356" s="224"/>
      <c r="F5356" s="269"/>
      <c r="G5356" s="253"/>
      <c r="H5356" s="253"/>
      <c r="I5356" s="222" t="n">
        <f aca="false">F5356+G5356+H5356</f>
        <v>0</v>
      </c>
      <c r="J5356" s="707" t="str">
        <f aca="false">(IF($E5356&lt;&gt;0,$J$2,IF($I5356&lt;&gt;0,$J$2,"")))</f>
        <v/>
      </c>
      <c r="K5356" s="216"/>
      <c r="L5356" s="716"/>
      <c r="M5356" s="717"/>
      <c r="N5356" s="364" t="n">
        <f aca="false">I5356</f>
        <v>0</v>
      </c>
      <c r="O5356" s="718" t="n">
        <f aca="false">L5356+M5356-N5356</f>
        <v>0</v>
      </c>
      <c r="P5356" s="216"/>
      <c r="Q5356" s="716"/>
      <c r="R5356" s="717"/>
      <c r="S5356" s="364" t="n">
        <f aca="false">+IF(+(L5356+M5356)&gt;=I5356,+M5356,+(+I5356-L5356))</f>
        <v>0</v>
      </c>
      <c r="T5356" s="364" t="n">
        <f aca="false">Q5356+R5356-S5356</f>
        <v>0</v>
      </c>
      <c r="U5356" s="717"/>
      <c r="V5356" s="717"/>
      <c r="W5356" s="257"/>
      <c r="X5356" s="366" t="n">
        <f aca="false">T5356-U5356-V5356-W5356</f>
        <v>0</v>
      </c>
    </row>
    <row r="5357" customFormat="false" ht="19.5" hidden="false" customHeight="false" outlineLevel="0" collapsed="false">
      <c r="A5357" s="226" t="n">
        <v>401</v>
      </c>
      <c r="B5357" s="413"/>
      <c r="C5357" s="218" t="n">
        <v>4218</v>
      </c>
      <c r="D5357" s="254" t="s">
        <v>474</v>
      </c>
      <c r="E5357" s="224"/>
      <c r="F5357" s="269"/>
      <c r="G5357" s="253"/>
      <c r="H5357" s="253"/>
      <c r="I5357" s="222" t="n">
        <f aca="false">F5357+G5357+H5357</f>
        <v>0</v>
      </c>
      <c r="J5357" s="707" t="str">
        <f aca="false">(IF($E5357&lt;&gt;0,$J$2,IF($I5357&lt;&gt;0,$J$2,"")))</f>
        <v/>
      </c>
      <c r="K5357" s="216"/>
      <c r="L5357" s="716"/>
      <c r="M5357" s="717"/>
      <c r="N5357" s="364" t="n">
        <f aca="false">I5357</f>
        <v>0</v>
      </c>
      <c r="O5357" s="718" t="n">
        <f aca="false">L5357+M5357-N5357</f>
        <v>0</v>
      </c>
      <c r="P5357" s="216"/>
      <c r="Q5357" s="716"/>
      <c r="R5357" s="717"/>
      <c r="S5357" s="364" t="n">
        <f aca="false">+IF(+(L5357+M5357)&gt;=I5357,+M5357,+(+I5357-L5357))</f>
        <v>0</v>
      </c>
      <c r="T5357" s="364" t="n">
        <f aca="false">Q5357+R5357-S5357</f>
        <v>0</v>
      </c>
      <c r="U5357" s="717"/>
      <c r="V5357" s="717"/>
      <c r="W5357" s="257"/>
      <c r="X5357" s="366" t="n">
        <f aca="false">T5357-U5357-V5357-W5357</f>
        <v>0</v>
      </c>
    </row>
    <row r="5358" customFormat="false" ht="19.5" hidden="false" customHeight="false" outlineLevel="0" collapsed="false">
      <c r="A5358" s="226" t="n">
        <v>402</v>
      </c>
      <c r="B5358" s="413"/>
      <c r="C5358" s="218" t="n">
        <v>4219</v>
      </c>
      <c r="D5358" s="304" t="s">
        <v>475</v>
      </c>
      <c r="E5358" s="224"/>
      <c r="F5358" s="269"/>
      <c r="G5358" s="253"/>
      <c r="H5358" s="253"/>
      <c r="I5358" s="222" t="n">
        <f aca="false">F5358+G5358+H5358</f>
        <v>0</v>
      </c>
      <c r="J5358" s="707" t="str">
        <f aca="false">(IF($E5358&lt;&gt;0,$J$2,IF($I5358&lt;&gt;0,$J$2,"")))</f>
        <v/>
      </c>
      <c r="K5358" s="216"/>
      <c r="L5358" s="716"/>
      <c r="M5358" s="717"/>
      <c r="N5358" s="364" t="n">
        <f aca="false">I5358</f>
        <v>0</v>
      </c>
      <c r="O5358" s="718" t="n">
        <f aca="false">L5358+M5358-N5358</f>
        <v>0</v>
      </c>
      <c r="P5358" s="216"/>
      <c r="Q5358" s="716"/>
      <c r="R5358" s="717"/>
      <c r="S5358" s="364" t="n">
        <f aca="false">+IF(+(L5358+M5358)&gt;=I5358,+M5358,+(+I5358-L5358))</f>
        <v>0</v>
      </c>
      <c r="T5358" s="364" t="n">
        <f aca="false">Q5358+R5358-S5358</f>
        <v>0</v>
      </c>
      <c r="U5358" s="717"/>
      <c r="V5358" s="717"/>
      <c r="W5358" s="257"/>
      <c r="X5358" s="366" t="n">
        <f aca="false">T5358-U5358-V5358-W5358</f>
        <v>0</v>
      </c>
    </row>
    <row r="5359" customFormat="false" ht="19.5" hidden="false" customHeight="false" outlineLevel="0" collapsed="false">
      <c r="A5359" s="411" t="n">
        <v>404</v>
      </c>
      <c r="B5359" s="229" t="n">
        <v>4300</v>
      </c>
      <c r="C5359" s="392" t="s">
        <v>476</v>
      </c>
      <c r="D5359" s="392"/>
      <c r="E5359" s="245" t="n">
        <f aca="false">SUM(E5360:E5362)</f>
        <v>0</v>
      </c>
      <c r="F5359" s="246" t="n">
        <f aca="false">SUM(F5360:F5362)</f>
        <v>0</v>
      </c>
      <c r="G5359" s="247" t="n">
        <f aca="false">SUM(G5360:G5362)</f>
        <v>0</v>
      </c>
      <c r="H5359" s="247" t="n">
        <f aca="false">SUM(H5360:H5362)</f>
        <v>0</v>
      </c>
      <c r="I5359" s="247" t="n">
        <f aca="false">SUM(I5360:I5362)</f>
        <v>0</v>
      </c>
      <c r="J5359" s="707" t="str">
        <f aca="false">(IF($E5359&lt;&gt;0,$J$2,IF($I5359&lt;&gt;0,$J$2,"")))</f>
        <v/>
      </c>
      <c r="K5359" s="216"/>
      <c r="L5359" s="382" t="n">
        <f aca="false">SUM(L5360:L5362)</f>
        <v>0</v>
      </c>
      <c r="M5359" s="383" t="n">
        <f aca="false">SUM(M5360:M5362)</f>
        <v>0</v>
      </c>
      <c r="N5359" s="720" t="n">
        <f aca="false">SUM(N5360:N5362)</f>
        <v>0</v>
      </c>
      <c r="O5359" s="265" t="n">
        <f aca="false">SUM(O5360:O5362)</f>
        <v>0</v>
      </c>
      <c r="P5359" s="216"/>
      <c r="Q5359" s="382" t="n">
        <f aca="false">SUM(Q5360:Q5362)</f>
        <v>0</v>
      </c>
      <c r="R5359" s="383" t="n">
        <f aca="false">SUM(R5360:R5362)</f>
        <v>0</v>
      </c>
      <c r="S5359" s="383" t="n">
        <f aca="false">SUM(S5360:S5362)</f>
        <v>0</v>
      </c>
      <c r="T5359" s="383" t="n">
        <f aca="false">SUM(T5360:T5362)</f>
        <v>0</v>
      </c>
      <c r="U5359" s="383" t="n">
        <f aca="false">SUM(U5360:U5362)</f>
        <v>0</v>
      </c>
      <c r="V5359" s="383" t="n">
        <f aca="false">SUM(V5360:V5362)</f>
        <v>0</v>
      </c>
      <c r="W5359" s="265" t="n">
        <f aca="false">SUM(W5360:W5362)</f>
        <v>0</v>
      </c>
      <c r="X5359" s="366" t="n">
        <f aca="false">T5359-U5359-V5359-W5359</f>
        <v>0</v>
      </c>
    </row>
    <row r="5360" customFormat="false" ht="19.5" hidden="false" customHeight="false" outlineLevel="0" collapsed="false">
      <c r="A5360" s="411" t="n">
        <v>404</v>
      </c>
      <c r="B5360" s="413"/>
      <c r="C5360" s="252" t="n">
        <v>4301</v>
      </c>
      <c r="D5360" s="385" t="s">
        <v>477</v>
      </c>
      <c r="E5360" s="224"/>
      <c r="F5360" s="269"/>
      <c r="G5360" s="253"/>
      <c r="H5360" s="253"/>
      <c r="I5360" s="222" t="n">
        <f aca="false">F5360+G5360+H5360</f>
        <v>0</v>
      </c>
      <c r="J5360" s="707" t="str">
        <f aca="false">(IF($E5360&lt;&gt;0,$J$2,IF($I5360&lt;&gt;0,$J$2,"")))</f>
        <v/>
      </c>
      <c r="K5360" s="216"/>
      <c r="L5360" s="716"/>
      <c r="M5360" s="717"/>
      <c r="N5360" s="364" t="n">
        <f aca="false">I5360</f>
        <v>0</v>
      </c>
      <c r="O5360" s="718" t="n">
        <f aca="false">L5360+M5360-N5360</f>
        <v>0</v>
      </c>
      <c r="P5360" s="216"/>
      <c r="Q5360" s="716"/>
      <c r="R5360" s="717"/>
      <c r="S5360" s="364" t="n">
        <f aca="false">+IF(+(L5360+M5360)&gt;=I5360,+M5360,+(+I5360-L5360))</f>
        <v>0</v>
      </c>
      <c r="T5360" s="364" t="n">
        <f aca="false">Q5360+R5360-S5360</f>
        <v>0</v>
      </c>
      <c r="U5360" s="717"/>
      <c r="V5360" s="717"/>
      <c r="W5360" s="257"/>
      <c r="X5360" s="366" t="n">
        <f aca="false">T5360-U5360-V5360-W5360</f>
        <v>0</v>
      </c>
    </row>
    <row r="5361" customFormat="false" ht="19.5" hidden="false" customHeight="false" outlineLevel="0" collapsed="false">
      <c r="A5361" s="279" t="n">
        <v>440</v>
      </c>
      <c r="B5361" s="413"/>
      <c r="C5361" s="218" t="n">
        <v>4302</v>
      </c>
      <c r="D5361" s="223" t="s">
        <v>756</v>
      </c>
      <c r="E5361" s="224"/>
      <c r="F5361" s="269"/>
      <c r="G5361" s="253"/>
      <c r="H5361" s="253"/>
      <c r="I5361" s="222" t="n">
        <f aca="false">F5361+G5361+H5361</f>
        <v>0</v>
      </c>
      <c r="J5361" s="707" t="str">
        <f aca="false">(IF($E5361&lt;&gt;0,$J$2,IF($I5361&lt;&gt;0,$J$2,"")))</f>
        <v/>
      </c>
      <c r="K5361" s="216"/>
      <c r="L5361" s="716"/>
      <c r="M5361" s="717"/>
      <c r="N5361" s="364" t="n">
        <f aca="false">I5361</f>
        <v>0</v>
      </c>
      <c r="O5361" s="718" t="n">
        <f aca="false">L5361+M5361-N5361</f>
        <v>0</v>
      </c>
      <c r="P5361" s="216"/>
      <c r="Q5361" s="716"/>
      <c r="R5361" s="717"/>
      <c r="S5361" s="364" t="n">
        <f aca="false">+IF(+(L5361+M5361)&gt;=I5361,+M5361,+(+I5361-L5361))</f>
        <v>0</v>
      </c>
      <c r="T5361" s="364" t="n">
        <f aca="false">Q5361+R5361-S5361</f>
        <v>0</v>
      </c>
      <c r="U5361" s="717"/>
      <c r="V5361" s="717"/>
      <c r="W5361" s="257"/>
      <c r="X5361" s="366" t="n">
        <f aca="false">T5361-U5361-V5361-W5361</f>
        <v>0</v>
      </c>
    </row>
    <row r="5362" customFormat="false" ht="19.5" hidden="false" customHeight="false" outlineLevel="0" collapsed="false">
      <c r="A5362" s="279" t="n">
        <v>450</v>
      </c>
      <c r="B5362" s="413"/>
      <c r="C5362" s="241" t="n">
        <v>4309</v>
      </c>
      <c r="D5362" s="261" t="s">
        <v>479</v>
      </c>
      <c r="E5362" s="224"/>
      <c r="F5362" s="269"/>
      <c r="G5362" s="253"/>
      <c r="H5362" s="253"/>
      <c r="I5362" s="222" t="n">
        <f aca="false">F5362+G5362+H5362</f>
        <v>0</v>
      </c>
      <c r="J5362" s="707" t="str">
        <f aca="false">(IF($E5362&lt;&gt;0,$J$2,IF($I5362&lt;&gt;0,$J$2,"")))</f>
        <v/>
      </c>
      <c r="K5362" s="216"/>
      <c r="L5362" s="716"/>
      <c r="M5362" s="717"/>
      <c r="N5362" s="364" t="n">
        <f aca="false">I5362</f>
        <v>0</v>
      </c>
      <c r="O5362" s="718" t="n">
        <f aca="false">L5362+M5362-N5362</f>
        <v>0</v>
      </c>
      <c r="P5362" s="216"/>
      <c r="Q5362" s="716"/>
      <c r="R5362" s="717"/>
      <c r="S5362" s="364" t="n">
        <f aca="false">+IF(+(L5362+M5362)&gt;=I5362,+M5362,+(+I5362-L5362))</f>
        <v>0</v>
      </c>
      <c r="T5362" s="364" t="n">
        <f aca="false">Q5362+R5362-S5362</f>
        <v>0</v>
      </c>
      <c r="U5362" s="717"/>
      <c r="V5362" s="717"/>
      <c r="W5362" s="257"/>
      <c r="X5362" s="366" t="n">
        <f aca="false">T5362-U5362-V5362-W5362</f>
        <v>0</v>
      </c>
    </row>
    <row r="5363" customFormat="false" ht="19.5" hidden="false" customHeight="false" outlineLevel="0" collapsed="false">
      <c r="A5363" s="279" t="n">
        <v>495</v>
      </c>
      <c r="B5363" s="229" t="n">
        <v>4400</v>
      </c>
      <c r="C5363" s="414" t="s">
        <v>480</v>
      </c>
      <c r="D5363" s="414"/>
      <c r="E5363" s="245"/>
      <c r="F5363" s="539"/>
      <c r="G5363" s="268"/>
      <c r="H5363" s="268"/>
      <c r="I5363" s="222" t="n">
        <f aca="false">F5363+G5363+H5363</f>
        <v>0</v>
      </c>
      <c r="J5363" s="707" t="str">
        <f aca="false">(IF($E5363&lt;&gt;0,$J$2,IF($I5363&lt;&gt;0,$J$2,"")))</f>
        <v/>
      </c>
      <c r="K5363" s="216"/>
      <c r="L5363" s="722"/>
      <c r="M5363" s="723"/>
      <c r="N5363" s="383" t="n">
        <f aca="false">I5363</f>
        <v>0</v>
      </c>
      <c r="O5363" s="718" t="n">
        <f aca="false">L5363+M5363-N5363</f>
        <v>0</v>
      </c>
      <c r="P5363" s="216"/>
      <c r="Q5363" s="722"/>
      <c r="R5363" s="723"/>
      <c r="S5363" s="364" t="n">
        <f aca="false">+IF(+(L5363+M5363)&gt;=I5363,+M5363,+(+I5363-L5363))</f>
        <v>0</v>
      </c>
      <c r="T5363" s="364" t="n">
        <f aca="false">Q5363+R5363-S5363</f>
        <v>0</v>
      </c>
      <c r="U5363" s="723"/>
      <c r="V5363" s="723"/>
      <c r="W5363" s="257"/>
      <c r="X5363" s="366" t="n">
        <f aca="false">T5363-U5363-V5363-W5363</f>
        <v>0</v>
      </c>
    </row>
    <row r="5364" customFormat="false" ht="19.5" hidden="false" customHeight="false" outlineLevel="0" collapsed="false">
      <c r="A5364" s="280" t="n">
        <v>500</v>
      </c>
      <c r="B5364" s="229" t="n">
        <v>4500</v>
      </c>
      <c r="C5364" s="412" t="s">
        <v>481</v>
      </c>
      <c r="D5364" s="412"/>
      <c r="E5364" s="245"/>
      <c r="F5364" s="539"/>
      <c r="G5364" s="268"/>
      <c r="H5364" s="268"/>
      <c r="I5364" s="222" t="n">
        <f aca="false">F5364+G5364+H5364</f>
        <v>0</v>
      </c>
      <c r="J5364" s="707" t="str">
        <f aca="false">(IF($E5364&lt;&gt;0,$J$2,IF($I5364&lt;&gt;0,$J$2,"")))</f>
        <v/>
      </c>
      <c r="K5364" s="216"/>
      <c r="L5364" s="722"/>
      <c r="M5364" s="723"/>
      <c r="N5364" s="383" t="n">
        <f aca="false">I5364</f>
        <v>0</v>
      </c>
      <c r="O5364" s="718" t="n">
        <f aca="false">L5364+M5364-N5364</f>
        <v>0</v>
      </c>
      <c r="P5364" s="216"/>
      <c r="Q5364" s="722"/>
      <c r="R5364" s="723"/>
      <c r="S5364" s="364" t="n">
        <f aca="false">+IF(+(L5364+M5364)&gt;=I5364,+M5364,+(+I5364-L5364))</f>
        <v>0</v>
      </c>
      <c r="T5364" s="364" t="n">
        <f aca="false">Q5364+R5364-S5364</f>
        <v>0</v>
      </c>
      <c r="U5364" s="723"/>
      <c r="V5364" s="723"/>
      <c r="W5364" s="257"/>
      <c r="X5364" s="366" t="n">
        <f aca="false">T5364-U5364-V5364-W5364</f>
        <v>0</v>
      </c>
    </row>
    <row r="5365" customFormat="false" ht="19.5" hidden="false" customHeight="true" outlineLevel="0" collapsed="false">
      <c r="A5365" s="280" t="n">
        <v>505</v>
      </c>
      <c r="B5365" s="229" t="n">
        <v>4600</v>
      </c>
      <c r="C5365" s="396" t="s">
        <v>482</v>
      </c>
      <c r="D5365" s="396"/>
      <c r="E5365" s="245"/>
      <c r="F5365" s="539"/>
      <c r="G5365" s="268"/>
      <c r="H5365" s="268"/>
      <c r="I5365" s="222" t="n">
        <f aca="false">F5365+G5365+H5365</f>
        <v>0</v>
      </c>
      <c r="J5365" s="707" t="str">
        <f aca="false">(IF($E5365&lt;&gt;0,$J$2,IF($I5365&lt;&gt;0,$J$2,"")))</f>
        <v/>
      </c>
      <c r="K5365" s="216"/>
      <c r="L5365" s="722"/>
      <c r="M5365" s="723"/>
      <c r="N5365" s="383" t="n">
        <f aca="false">I5365</f>
        <v>0</v>
      </c>
      <c r="O5365" s="718" t="n">
        <f aca="false">L5365+M5365-N5365</f>
        <v>0</v>
      </c>
      <c r="P5365" s="216"/>
      <c r="Q5365" s="722"/>
      <c r="R5365" s="723"/>
      <c r="S5365" s="364" t="n">
        <f aca="false">+IF(+(L5365+M5365)&gt;=I5365,+M5365,+(+I5365-L5365))</f>
        <v>0</v>
      </c>
      <c r="T5365" s="364" t="n">
        <f aca="false">Q5365+R5365-S5365</f>
        <v>0</v>
      </c>
      <c r="U5365" s="723"/>
      <c r="V5365" s="723"/>
      <c r="W5365" s="257"/>
      <c r="X5365" s="366" t="n">
        <f aca="false">T5365-U5365-V5365-W5365</f>
        <v>0</v>
      </c>
    </row>
    <row r="5366" customFormat="false" ht="19.5" hidden="false" customHeight="false" outlineLevel="0" collapsed="false">
      <c r="A5366" s="280" t="n">
        <v>510</v>
      </c>
      <c r="B5366" s="229" t="n">
        <v>4900</v>
      </c>
      <c r="C5366" s="398" t="s">
        <v>483</v>
      </c>
      <c r="D5366" s="398"/>
      <c r="E5366" s="245" t="n">
        <f aca="false">+E5367+E5368</f>
        <v>0</v>
      </c>
      <c r="F5366" s="246" t="n">
        <f aca="false">+F5367+F5368</f>
        <v>0</v>
      </c>
      <c r="G5366" s="247" t="n">
        <f aca="false">+G5367+G5368</f>
        <v>0</v>
      </c>
      <c r="H5366" s="247" t="n">
        <f aca="false">+H5367+H5368</f>
        <v>0</v>
      </c>
      <c r="I5366" s="247" t="n">
        <f aca="false">+I5367+I5368</f>
        <v>0</v>
      </c>
      <c r="J5366" s="707" t="str">
        <f aca="false">(IF($E5366&lt;&gt;0,$J$2,IF($I5366&lt;&gt;0,$J$2,"")))</f>
        <v/>
      </c>
      <c r="K5366" s="216"/>
      <c r="L5366" s="384"/>
      <c r="M5366" s="406"/>
      <c r="N5366" s="406"/>
      <c r="O5366" s="721"/>
      <c r="P5366" s="216"/>
      <c r="Q5366" s="384"/>
      <c r="R5366" s="406"/>
      <c r="S5366" s="406"/>
      <c r="T5366" s="406"/>
      <c r="U5366" s="406"/>
      <c r="V5366" s="406"/>
      <c r="W5366" s="721"/>
      <c r="X5366" s="366" t="n">
        <f aca="false">T5366-U5366-V5366-W5366</f>
        <v>0</v>
      </c>
    </row>
    <row r="5367" customFormat="false" ht="19.5" hidden="false" customHeight="false" outlineLevel="0" collapsed="false">
      <c r="A5367" s="280" t="n">
        <v>515</v>
      </c>
      <c r="B5367" s="413"/>
      <c r="C5367" s="252" t="n">
        <v>4901</v>
      </c>
      <c r="D5367" s="415" t="s">
        <v>484</v>
      </c>
      <c r="E5367" s="224"/>
      <c r="F5367" s="269"/>
      <c r="G5367" s="253"/>
      <c r="H5367" s="253"/>
      <c r="I5367" s="222" t="n">
        <f aca="false">F5367+G5367+H5367</f>
        <v>0</v>
      </c>
      <c r="J5367" s="707" t="str">
        <f aca="false">(IF($E5367&lt;&gt;0,$J$2,IF($I5367&lt;&gt;0,$J$2,"")))</f>
        <v/>
      </c>
      <c r="K5367" s="216"/>
      <c r="L5367" s="365"/>
      <c r="M5367" s="394"/>
      <c r="N5367" s="394"/>
      <c r="O5367" s="719"/>
      <c r="P5367" s="216"/>
      <c r="Q5367" s="365"/>
      <c r="R5367" s="394"/>
      <c r="S5367" s="394"/>
      <c r="T5367" s="394"/>
      <c r="U5367" s="394"/>
      <c r="V5367" s="394"/>
      <c r="W5367" s="719"/>
      <c r="X5367" s="366" t="n">
        <f aca="false">T5367-U5367-V5367-W5367</f>
        <v>0</v>
      </c>
    </row>
    <row r="5368" customFormat="false" ht="19.5" hidden="false" customHeight="false" outlineLevel="0" collapsed="false">
      <c r="A5368" s="280" t="n">
        <v>520</v>
      </c>
      <c r="B5368" s="413"/>
      <c r="C5368" s="241" t="n">
        <v>4902</v>
      </c>
      <c r="D5368" s="261" t="s">
        <v>485</v>
      </c>
      <c r="E5368" s="224"/>
      <c r="F5368" s="269"/>
      <c r="G5368" s="253"/>
      <c r="H5368" s="253"/>
      <c r="I5368" s="222" t="n">
        <f aca="false">F5368+G5368+H5368</f>
        <v>0</v>
      </c>
      <c r="J5368" s="707" t="str">
        <f aca="false">(IF($E5368&lt;&gt;0,$J$2,IF($I5368&lt;&gt;0,$J$2,"")))</f>
        <v/>
      </c>
      <c r="K5368" s="216"/>
      <c r="L5368" s="365"/>
      <c r="M5368" s="394"/>
      <c r="N5368" s="394"/>
      <c r="O5368" s="719"/>
      <c r="P5368" s="216"/>
      <c r="Q5368" s="365"/>
      <c r="R5368" s="394"/>
      <c r="S5368" s="394"/>
      <c r="T5368" s="394"/>
      <c r="U5368" s="394"/>
      <c r="V5368" s="394"/>
      <c r="W5368" s="719"/>
      <c r="X5368" s="366" t="n">
        <f aca="false">T5368-U5368-V5368-W5368</f>
        <v>0</v>
      </c>
    </row>
    <row r="5369" customFormat="false" ht="19.5" hidden="false" customHeight="false" outlineLevel="0" collapsed="false">
      <c r="A5369" s="280" t="n">
        <v>525</v>
      </c>
      <c r="B5369" s="416" t="n">
        <v>5100</v>
      </c>
      <c r="C5369" s="417" t="s">
        <v>486</v>
      </c>
      <c r="D5369" s="417"/>
      <c r="E5369" s="726"/>
      <c r="F5369" s="727"/>
      <c r="G5369" s="728"/>
      <c r="H5369" s="728"/>
      <c r="I5369" s="222" t="n">
        <f aca="false">F5369+G5369+H5369</f>
        <v>0</v>
      </c>
      <c r="J5369" s="707" t="str">
        <f aca="false">(IF($E5369&lt;&gt;0,$J$2,IF($I5369&lt;&gt;0,$J$2,"")))</f>
        <v/>
      </c>
      <c r="K5369" s="216"/>
      <c r="L5369" s="729"/>
      <c r="M5369" s="730"/>
      <c r="N5369" s="419" t="n">
        <f aca="false">I5369</f>
        <v>0</v>
      </c>
      <c r="O5369" s="718" t="n">
        <f aca="false">L5369+M5369-N5369</f>
        <v>0</v>
      </c>
      <c r="P5369" s="216"/>
      <c r="Q5369" s="729"/>
      <c r="R5369" s="730"/>
      <c r="S5369" s="364" t="n">
        <f aca="false">+IF(+(L5369+M5369)&gt;=I5369,+M5369,+(+I5369-L5369))</f>
        <v>0</v>
      </c>
      <c r="T5369" s="364" t="n">
        <f aca="false">Q5369+R5369-S5369</f>
        <v>0</v>
      </c>
      <c r="U5369" s="730"/>
      <c r="V5369" s="730"/>
      <c r="W5369" s="257"/>
      <c r="X5369" s="366" t="n">
        <f aca="false">T5369-U5369-V5369-W5369</f>
        <v>0</v>
      </c>
    </row>
    <row r="5370" customFormat="false" ht="19.5" hidden="false" customHeight="false" outlineLevel="0" collapsed="false">
      <c r="A5370" s="279" t="n">
        <v>635</v>
      </c>
      <c r="B5370" s="416" t="n">
        <v>5200</v>
      </c>
      <c r="C5370" s="421" t="s">
        <v>487</v>
      </c>
      <c r="D5370" s="421"/>
      <c r="E5370" s="726" t="n">
        <f aca="false">SUM(E5371:E5377)</f>
        <v>125035</v>
      </c>
      <c r="F5370" s="731" t="n">
        <f aca="false">SUM(F5371:F5377)</f>
        <v>0</v>
      </c>
      <c r="G5370" s="732" t="n">
        <f aca="false">SUM(G5371:G5377)</f>
        <v>63057</v>
      </c>
      <c r="H5370" s="732" t="n">
        <f aca="false">SUM(H5371:H5377)</f>
        <v>0</v>
      </c>
      <c r="I5370" s="732" t="n">
        <f aca="false">SUM(I5371:I5377)</f>
        <v>63057</v>
      </c>
      <c r="J5370" s="707" t="n">
        <f aca="false">(IF($E5370&lt;&gt;0,$J$2,IF($I5370&lt;&gt;0,$J$2,"")))</f>
        <v>1</v>
      </c>
      <c r="K5370" s="216"/>
      <c r="L5370" s="418" t="n">
        <f aca="false">SUM(L5371:L5377)</f>
        <v>0</v>
      </c>
      <c r="M5370" s="419" t="n">
        <f aca="false">SUM(M5371:M5377)</f>
        <v>0</v>
      </c>
      <c r="N5370" s="733" t="n">
        <f aca="false">SUM(N5371:N5377)</f>
        <v>63057</v>
      </c>
      <c r="O5370" s="734" t="n">
        <f aca="false">SUM(O5371:O5377)</f>
        <v>-63057</v>
      </c>
      <c r="P5370" s="216"/>
      <c r="Q5370" s="418" t="n">
        <f aca="false">SUM(Q5371:Q5377)</f>
        <v>0</v>
      </c>
      <c r="R5370" s="419" t="n">
        <f aca="false">SUM(R5371:R5377)</f>
        <v>0</v>
      </c>
      <c r="S5370" s="419" t="n">
        <f aca="false">SUM(S5371:S5377)</f>
        <v>63057</v>
      </c>
      <c r="T5370" s="419" t="n">
        <f aca="false">SUM(T5371:T5377)</f>
        <v>-63057</v>
      </c>
      <c r="U5370" s="419" t="n">
        <f aca="false">SUM(U5371:U5377)</f>
        <v>0</v>
      </c>
      <c r="V5370" s="419" t="n">
        <f aca="false">SUM(V5371:V5377)</f>
        <v>0</v>
      </c>
      <c r="W5370" s="734" t="n">
        <f aca="false">SUM(W5371:W5377)</f>
        <v>0</v>
      </c>
      <c r="X5370" s="366" t="n">
        <f aca="false">T5370-U5370-V5370-W5370</f>
        <v>-63057</v>
      </c>
    </row>
    <row r="5371" customFormat="false" ht="19.5" hidden="false" customHeight="false" outlineLevel="0" collapsed="false">
      <c r="A5371" s="280" t="n">
        <v>640</v>
      </c>
      <c r="B5371" s="422"/>
      <c r="C5371" s="423" t="n">
        <v>5201</v>
      </c>
      <c r="D5371" s="424" t="s">
        <v>488</v>
      </c>
      <c r="E5371" s="735"/>
      <c r="F5371" s="736"/>
      <c r="G5371" s="737"/>
      <c r="H5371" s="737"/>
      <c r="I5371" s="222" t="n">
        <f aca="false">F5371+G5371+H5371</f>
        <v>0</v>
      </c>
      <c r="J5371" s="707" t="str">
        <f aca="false">(IF($E5371&lt;&gt;0,$J$2,IF($I5371&lt;&gt;0,$J$2,"")))</f>
        <v/>
      </c>
      <c r="K5371" s="216"/>
      <c r="L5371" s="738"/>
      <c r="M5371" s="739"/>
      <c r="N5371" s="426" t="n">
        <f aca="false">I5371</f>
        <v>0</v>
      </c>
      <c r="O5371" s="718" t="n">
        <f aca="false">L5371+M5371-N5371</f>
        <v>0</v>
      </c>
      <c r="P5371" s="216"/>
      <c r="Q5371" s="738"/>
      <c r="R5371" s="739"/>
      <c r="S5371" s="364" t="n">
        <f aca="false">+IF(+(L5371+M5371)&gt;=I5371,+M5371,+(+I5371-L5371))</f>
        <v>0</v>
      </c>
      <c r="T5371" s="364" t="n">
        <f aca="false">Q5371+R5371-S5371</f>
        <v>0</v>
      </c>
      <c r="U5371" s="739"/>
      <c r="V5371" s="739"/>
      <c r="W5371" s="257"/>
      <c r="X5371" s="366" t="n">
        <f aca="false">T5371-U5371-V5371-W5371</f>
        <v>0</v>
      </c>
    </row>
    <row r="5372" customFormat="false" ht="19.5" hidden="false" customHeight="false" outlineLevel="0" collapsed="false">
      <c r="A5372" s="280" t="n">
        <v>645</v>
      </c>
      <c r="B5372" s="422"/>
      <c r="C5372" s="428" t="n">
        <v>5202</v>
      </c>
      <c r="D5372" s="429" t="s">
        <v>489</v>
      </c>
      <c r="E5372" s="735" t="n">
        <v>40399</v>
      </c>
      <c r="F5372" s="736" t="n">
        <v>0</v>
      </c>
      <c r="G5372" s="737" t="n">
        <v>15399</v>
      </c>
      <c r="H5372" s="737" t="n">
        <v>0</v>
      </c>
      <c r="I5372" s="222" t="n">
        <f aca="false">F5372+G5372+H5372</f>
        <v>15399</v>
      </c>
      <c r="J5372" s="707" t="n">
        <f aca="false">(IF($E5372&lt;&gt;0,$J$2,IF($I5372&lt;&gt;0,$J$2,"")))</f>
        <v>1</v>
      </c>
      <c r="K5372" s="216"/>
      <c r="L5372" s="738"/>
      <c r="M5372" s="739"/>
      <c r="N5372" s="426" t="n">
        <f aca="false">I5372</f>
        <v>15399</v>
      </c>
      <c r="O5372" s="718" t="n">
        <f aca="false">L5372+M5372-N5372</f>
        <v>-15399</v>
      </c>
      <c r="P5372" s="216"/>
      <c r="Q5372" s="738"/>
      <c r="R5372" s="739"/>
      <c r="S5372" s="364" t="n">
        <f aca="false">+IF(+(L5372+M5372)&gt;=I5372,+M5372,+(+I5372-L5372))</f>
        <v>15399</v>
      </c>
      <c r="T5372" s="364" t="n">
        <f aca="false">Q5372+R5372-S5372</f>
        <v>-15399</v>
      </c>
      <c r="U5372" s="739"/>
      <c r="V5372" s="739"/>
      <c r="W5372" s="257"/>
      <c r="X5372" s="366" t="n">
        <f aca="false">T5372-U5372-V5372-W5372</f>
        <v>-15399</v>
      </c>
    </row>
    <row r="5373" customFormat="false" ht="19.5" hidden="false" customHeight="false" outlineLevel="0" collapsed="false">
      <c r="A5373" s="280" t="n">
        <v>650</v>
      </c>
      <c r="B5373" s="422"/>
      <c r="C5373" s="428" t="n">
        <v>5203</v>
      </c>
      <c r="D5373" s="429" t="s">
        <v>490</v>
      </c>
      <c r="E5373" s="735" t="n">
        <v>4100</v>
      </c>
      <c r="F5373" s="736" t="n">
        <v>0</v>
      </c>
      <c r="G5373" s="737" t="n">
        <v>4051</v>
      </c>
      <c r="H5373" s="737" t="n">
        <v>0</v>
      </c>
      <c r="I5373" s="222" t="n">
        <f aca="false">F5373+G5373+H5373</f>
        <v>4051</v>
      </c>
      <c r="J5373" s="707" t="n">
        <f aca="false">(IF($E5373&lt;&gt;0,$J$2,IF($I5373&lt;&gt;0,$J$2,"")))</f>
        <v>1</v>
      </c>
      <c r="K5373" s="216"/>
      <c r="L5373" s="738"/>
      <c r="M5373" s="739"/>
      <c r="N5373" s="426" t="n">
        <f aca="false">I5373</f>
        <v>4051</v>
      </c>
      <c r="O5373" s="718" t="n">
        <f aca="false">L5373+M5373-N5373</f>
        <v>-4051</v>
      </c>
      <c r="P5373" s="216"/>
      <c r="Q5373" s="738"/>
      <c r="R5373" s="739"/>
      <c r="S5373" s="364" t="n">
        <f aca="false">+IF(+(L5373+M5373)&gt;=I5373,+M5373,+(+I5373-L5373))</f>
        <v>4051</v>
      </c>
      <c r="T5373" s="364" t="n">
        <f aca="false">Q5373+R5373-S5373</f>
        <v>-4051</v>
      </c>
      <c r="U5373" s="739"/>
      <c r="V5373" s="739"/>
      <c r="W5373" s="257"/>
      <c r="X5373" s="366" t="n">
        <f aca="false">T5373-U5373-V5373-W5373</f>
        <v>-4051</v>
      </c>
    </row>
    <row r="5374" customFormat="false" ht="19.5" hidden="false" customHeight="false" outlineLevel="0" collapsed="false">
      <c r="A5374" s="279" t="n">
        <v>655</v>
      </c>
      <c r="B5374" s="422"/>
      <c r="C5374" s="428" t="n">
        <v>5204</v>
      </c>
      <c r="D5374" s="429" t="s">
        <v>491</v>
      </c>
      <c r="E5374" s="735"/>
      <c r="F5374" s="736"/>
      <c r="G5374" s="737"/>
      <c r="H5374" s="737"/>
      <c r="I5374" s="222" t="n">
        <f aca="false">F5374+G5374+H5374</f>
        <v>0</v>
      </c>
      <c r="J5374" s="707" t="str">
        <f aca="false">(IF($E5374&lt;&gt;0,$J$2,IF($I5374&lt;&gt;0,$J$2,"")))</f>
        <v/>
      </c>
      <c r="K5374" s="216"/>
      <c r="L5374" s="738"/>
      <c r="M5374" s="739"/>
      <c r="N5374" s="426" t="n">
        <f aca="false">I5374</f>
        <v>0</v>
      </c>
      <c r="O5374" s="718" t="n">
        <f aca="false">L5374+M5374-N5374</f>
        <v>0</v>
      </c>
      <c r="P5374" s="216"/>
      <c r="Q5374" s="738"/>
      <c r="R5374" s="739"/>
      <c r="S5374" s="364" t="n">
        <f aca="false">+IF(+(L5374+M5374)&gt;=I5374,+M5374,+(+I5374-L5374))</f>
        <v>0</v>
      </c>
      <c r="T5374" s="364" t="n">
        <f aca="false">Q5374+R5374-S5374</f>
        <v>0</v>
      </c>
      <c r="U5374" s="739"/>
      <c r="V5374" s="739"/>
      <c r="W5374" s="257"/>
      <c r="X5374" s="366" t="n">
        <f aca="false">T5374-U5374-V5374-W5374</f>
        <v>0</v>
      </c>
    </row>
    <row r="5375" customFormat="false" ht="19.5" hidden="false" customHeight="false" outlineLevel="0" collapsed="false">
      <c r="A5375" s="279" t="n">
        <v>665</v>
      </c>
      <c r="B5375" s="422"/>
      <c r="C5375" s="428" t="n">
        <v>5205</v>
      </c>
      <c r="D5375" s="429" t="s">
        <v>492</v>
      </c>
      <c r="E5375" s="735"/>
      <c r="F5375" s="736"/>
      <c r="G5375" s="737"/>
      <c r="H5375" s="737"/>
      <c r="I5375" s="222" t="n">
        <f aca="false">F5375+G5375+H5375</f>
        <v>0</v>
      </c>
      <c r="J5375" s="707" t="str">
        <f aca="false">(IF($E5375&lt;&gt;0,$J$2,IF($I5375&lt;&gt;0,$J$2,"")))</f>
        <v/>
      </c>
      <c r="K5375" s="216"/>
      <c r="L5375" s="738"/>
      <c r="M5375" s="739"/>
      <c r="N5375" s="426" t="n">
        <f aca="false">I5375</f>
        <v>0</v>
      </c>
      <c r="O5375" s="718" t="n">
        <f aca="false">L5375+M5375-N5375</f>
        <v>0</v>
      </c>
      <c r="P5375" s="216"/>
      <c r="Q5375" s="738"/>
      <c r="R5375" s="739"/>
      <c r="S5375" s="364" t="n">
        <f aca="false">+IF(+(L5375+M5375)&gt;=I5375,+M5375,+(+I5375-L5375))</f>
        <v>0</v>
      </c>
      <c r="T5375" s="364" t="n">
        <f aca="false">Q5375+R5375-S5375</f>
        <v>0</v>
      </c>
      <c r="U5375" s="739"/>
      <c r="V5375" s="739"/>
      <c r="W5375" s="257"/>
      <c r="X5375" s="366" t="n">
        <f aca="false">T5375-U5375-V5375-W5375</f>
        <v>0</v>
      </c>
    </row>
    <row r="5376" customFormat="false" ht="19.5" hidden="false" customHeight="false" outlineLevel="0" collapsed="false">
      <c r="A5376" s="279" t="n">
        <v>675</v>
      </c>
      <c r="B5376" s="422"/>
      <c r="C5376" s="428" t="n">
        <v>5206</v>
      </c>
      <c r="D5376" s="429" t="s">
        <v>493</v>
      </c>
      <c r="E5376" s="735" t="n">
        <v>80536</v>
      </c>
      <c r="F5376" s="736" t="n">
        <v>0</v>
      </c>
      <c r="G5376" s="737" t="n">
        <v>43607</v>
      </c>
      <c r="H5376" s="737" t="n">
        <v>0</v>
      </c>
      <c r="I5376" s="222" t="n">
        <f aca="false">F5376+G5376+H5376</f>
        <v>43607</v>
      </c>
      <c r="J5376" s="707" t="n">
        <f aca="false">(IF($E5376&lt;&gt;0,$J$2,IF($I5376&lt;&gt;0,$J$2,"")))</f>
        <v>1</v>
      </c>
      <c r="K5376" s="216"/>
      <c r="L5376" s="738"/>
      <c r="M5376" s="739"/>
      <c r="N5376" s="426" t="n">
        <f aca="false">I5376</f>
        <v>43607</v>
      </c>
      <c r="O5376" s="718" t="n">
        <f aca="false">L5376+M5376-N5376</f>
        <v>-43607</v>
      </c>
      <c r="P5376" s="216"/>
      <c r="Q5376" s="738"/>
      <c r="R5376" s="739"/>
      <c r="S5376" s="364" t="n">
        <f aca="false">+IF(+(L5376+M5376)&gt;=I5376,+M5376,+(+I5376-L5376))</f>
        <v>43607</v>
      </c>
      <c r="T5376" s="364" t="n">
        <f aca="false">Q5376+R5376-S5376</f>
        <v>-43607</v>
      </c>
      <c r="U5376" s="739"/>
      <c r="V5376" s="739"/>
      <c r="W5376" s="257"/>
      <c r="X5376" s="366" t="n">
        <f aca="false">T5376-U5376-V5376-W5376</f>
        <v>-43607</v>
      </c>
    </row>
    <row r="5377" customFormat="false" ht="19.5" hidden="false" customHeight="false" outlineLevel="0" collapsed="false">
      <c r="A5377" s="279" t="n">
        <v>685</v>
      </c>
      <c r="B5377" s="422"/>
      <c r="C5377" s="430" t="n">
        <v>5219</v>
      </c>
      <c r="D5377" s="431" t="s">
        <v>494</v>
      </c>
      <c r="E5377" s="735"/>
      <c r="F5377" s="736"/>
      <c r="G5377" s="737"/>
      <c r="H5377" s="737"/>
      <c r="I5377" s="222" t="n">
        <f aca="false">F5377+G5377+H5377</f>
        <v>0</v>
      </c>
      <c r="J5377" s="707" t="str">
        <f aca="false">(IF($E5377&lt;&gt;0,$J$2,IF($I5377&lt;&gt;0,$J$2,"")))</f>
        <v/>
      </c>
      <c r="K5377" s="216"/>
      <c r="L5377" s="738"/>
      <c r="M5377" s="739"/>
      <c r="N5377" s="426" t="n">
        <f aca="false">I5377</f>
        <v>0</v>
      </c>
      <c r="O5377" s="718" t="n">
        <f aca="false">L5377+M5377-N5377</f>
        <v>0</v>
      </c>
      <c r="P5377" s="216"/>
      <c r="Q5377" s="738"/>
      <c r="R5377" s="739"/>
      <c r="S5377" s="364" t="n">
        <f aca="false">+IF(+(L5377+M5377)&gt;=I5377,+M5377,+(+I5377-L5377))</f>
        <v>0</v>
      </c>
      <c r="T5377" s="364" t="n">
        <f aca="false">Q5377+R5377-S5377</f>
        <v>0</v>
      </c>
      <c r="U5377" s="739"/>
      <c r="V5377" s="739"/>
      <c r="W5377" s="257"/>
      <c r="X5377" s="366" t="n">
        <f aca="false">T5377-U5377-V5377-W5377</f>
        <v>0</v>
      </c>
    </row>
    <row r="5378" customFormat="false" ht="19.5" hidden="false" customHeight="false" outlineLevel="0" collapsed="false">
      <c r="A5378" s="280" t="n">
        <v>690</v>
      </c>
      <c r="B5378" s="416" t="n">
        <v>5300</v>
      </c>
      <c r="C5378" s="432" t="s">
        <v>495</v>
      </c>
      <c r="D5378" s="432"/>
      <c r="E5378" s="726" t="n">
        <f aca="false">SUM(E5379:E5380)</f>
        <v>0</v>
      </c>
      <c r="F5378" s="731" t="n">
        <f aca="false">SUM(F5379:F5380)</f>
        <v>0</v>
      </c>
      <c r="G5378" s="732" t="n">
        <f aca="false">SUM(G5379:G5380)</f>
        <v>0</v>
      </c>
      <c r="H5378" s="732" t="n">
        <f aca="false">SUM(H5379:H5380)</f>
        <v>0</v>
      </c>
      <c r="I5378" s="732" t="n">
        <f aca="false">SUM(I5379:I5380)</f>
        <v>0</v>
      </c>
      <c r="J5378" s="707" t="str">
        <f aca="false">(IF($E5378&lt;&gt;0,$J$2,IF($I5378&lt;&gt;0,$J$2,"")))</f>
        <v/>
      </c>
      <c r="K5378" s="216"/>
      <c r="L5378" s="418" t="n">
        <f aca="false">SUM(L5379:L5380)</f>
        <v>0</v>
      </c>
      <c r="M5378" s="419" t="n">
        <f aca="false">SUM(M5379:M5380)</f>
        <v>0</v>
      </c>
      <c r="N5378" s="733" t="n">
        <f aca="false">SUM(N5379:N5380)</f>
        <v>0</v>
      </c>
      <c r="O5378" s="734" t="n">
        <f aca="false">SUM(O5379:O5380)</f>
        <v>0</v>
      </c>
      <c r="P5378" s="216"/>
      <c r="Q5378" s="418" t="n">
        <f aca="false">SUM(Q5379:Q5380)</f>
        <v>0</v>
      </c>
      <c r="R5378" s="419" t="n">
        <f aca="false">SUM(R5379:R5380)</f>
        <v>0</v>
      </c>
      <c r="S5378" s="419" t="n">
        <f aca="false">SUM(S5379:S5380)</f>
        <v>0</v>
      </c>
      <c r="T5378" s="419" t="n">
        <f aca="false">SUM(T5379:T5380)</f>
        <v>0</v>
      </c>
      <c r="U5378" s="419" t="n">
        <f aca="false">SUM(U5379:U5380)</f>
        <v>0</v>
      </c>
      <c r="V5378" s="419" t="n">
        <f aca="false">SUM(V5379:V5380)</f>
        <v>0</v>
      </c>
      <c r="W5378" s="734" t="n">
        <f aca="false">SUM(W5379:W5380)</f>
        <v>0</v>
      </c>
      <c r="X5378" s="366" t="n">
        <f aca="false">T5378-U5378-V5378-W5378</f>
        <v>0</v>
      </c>
    </row>
    <row r="5379" customFormat="false" ht="19.5" hidden="false" customHeight="false" outlineLevel="0" collapsed="false">
      <c r="A5379" s="280" t="n">
        <v>695</v>
      </c>
      <c r="B5379" s="422"/>
      <c r="C5379" s="423" t="n">
        <v>5301</v>
      </c>
      <c r="D5379" s="424" t="s">
        <v>757</v>
      </c>
      <c r="E5379" s="735"/>
      <c r="F5379" s="736"/>
      <c r="G5379" s="737"/>
      <c r="H5379" s="737"/>
      <c r="I5379" s="222" t="n">
        <f aca="false">F5379+G5379+H5379</f>
        <v>0</v>
      </c>
      <c r="J5379" s="707" t="str">
        <f aca="false">(IF($E5379&lt;&gt;0,$J$2,IF($I5379&lt;&gt;0,$J$2,"")))</f>
        <v/>
      </c>
      <c r="K5379" s="216"/>
      <c r="L5379" s="738"/>
      <c r="M5379" s="739"/>
      <c r="N5379" s="426" t="n">
        <f aca="false">I5379</f>
        <v>0</v>
      </c>
      <c r="O5379" s="718" t="n">
        <f aca="false">L5379+M5379-N5379</f>
        <v>0</v>
      </c>
      <c r="P5379" s="216"/>
      <c r="Q5379" s="738"/>
      <c r="R5379" s="739"/>
      <c r="S5379" s="364" t="n">
        <f aca="false">+IF(+(L5379+M5379)&gt;=I5379,+M5379,+(+I5379-L5379))</f>
        <v>0</v>
      </c>
      <c r="T5379" s="364" t="n">
        <f aca="false">Q5379+R5379-S5379</f>
        <v>0</v>
      </c>
      <c r="U5379" s="739"/>
      <c r="V5379" s="739"/>
      <c r="W5379" s="257"/>
      <c r="X5379" s="366" t="n">
        <f aca="false">T5379-U5379-V5379-W5379</f>
        <v>0</v>
      </c>
    </row>
    <row r="5380" customFormat="false" ht="19.5" hidden="false" customHeight="false" outlineLevel="0" collapsed="false">
      <c r="A5380" s="279" t="n">
        <v>700</v>
      </c>
      <c r="B5380" s="422"/>
      <c r="C5380" s="430" t="n">
        <v>5309</v>
      </c>
      <c r="D5380" s="431" t="s">
        <v>497</v>
      </c>
      <c r="E5380" s="735"/>
      <c r="F5380" s="736"/>
      <c r="G5380" s="737"/>
      <c r="H5380" s="737"/>
      <c r="I5380" s="222" t="n">
        <f aca="false">F5380+G5380+H5380</f>
        <v>0</v>
      </c>
      <c r="J5380" s="707" t="str">
        <f aca="false">(IF($E5380&lt;&gt;0,$J$2,IF($I5380&lt;&gt;0,$J$2,"")))</f>
        <v/>
      </c>
      <c r="K5380" s="216"/>
      <c r="L5380" s="738"/>
      <c r="M5380" s="739"/>
      <c r="N5380" s="426" t="n">
        <f aca="false">I5380</f>
        <v>0</v>
      </c>
      <c r="O5380" s="718" t="n">
        <f aca="false">L5380+M5380-N5380</f>
        <v>0</v>
      </c>
      <c r="P5380" s="216"/>
      <c r="Q5380" s="738"/>
      <c r="R5380" s="739"/>
      <c r="S5380" s="364" t="n">
        <f aca="false">+IF(+(L5380+M5380)&gt;=I5380,+M5380,+(+I5380-L5380))</f>
        <v>0</v>
      </c>
      <c r="T5380" s="364" t="n">
        <f aca="false">Q5380+R5380-S5380</f>
        <v>0</v>
      </c>
      <c r="U5380" s="739"/>
      <c r="V5380" s="739"/>
      <c r="W5380" s="257"/>
      <c r="X5380" s="366" t="n">
        <f aca="false">T5380-U5380-V5380-W5380</f>
        <v>0</v>
      </c>
    </row>
    <row r="5381" customFormat="false" ht="19.5" hidden="false" customHeight="false" outlineLevel="0" collapsed="false">
      <c r="A5381" s="279" t="n">
        <v>710</v>
      </c>
      <c r="B5381" s="416" t="n">
        <v>5400</v>
      </c>
      <c r="C5381" s="417" t="s">
        <v>498</v>
      </c>
      <c r="D5381" s="417"/>
      <c r="E5381" s="726"/>
      <c r="F5381" s="727"/>
      <c r="G5381" s="728"/>
      <c r="H5381" s="728"/>
      <c r="I5381" s="222" t="n">
        <f aca="false">F5381+G5381+H5381</f>
        <v>0</v>
      </c>
      <c r="J5381" s="707" t="str">
        <f aca="false">(IF($E5381&lt;&gt;0,$J$2,IF($I5381&lt;&gt;0,$J$2,"")))</f>
        <v/>
      </c>
      <c r="K5381" s="216"/>
      <c r="L5381" s="729"/>
      <c r="M5381" s="730"/>
      <c r="N5381" s="419" t="n">
        <f aca="false">I5381</f>
        <v>0</v>
      </c>
      <c r="O5381" s="718" t="n">
        <f aca="false">L5381+M5381-N5381</f>
        <v>0</v>
      </c>
      <c r="P5381" s="216"/>
      <c r="Q5381" s="729"/>
      <c r="R5381" s="730"/>
      <c r="S5381" s="364" t="n">
        <f aca="false">+IF(+(L5381+M5381)&gt;=I5381,+M5381,+(+I5381-L5381))</f>
        <v>0</v>
      </c>
      <c r="T5381" s="364" t="n">
        <f aca="false">Q5381+R5381-S5381</f>
        <v>0</v>
      </c>
      <c r="U5381" s="730"/>
      <c r="V5381" s="730"/>
      <c r="W5381" s="257"/>
      <c r="X5381" s="366" t="n">
        <f aca="false">T5381-U5381-V5381-W5381</f>
        <v>0</v>
      </c>
    </row>
    <row r="5382" customFormat="false" ht="19.5" hidden="false" customHeight="false" outlineLevel="0" collapsed="false">
      <c r="A5382" s="280" t="n">
        <v>715</v>
      </c>
      <c r="B5382" s="229" t="n">
        <v>5500</v>
      </c>
      <c r="C5382" s="398" t="s">
        <v>499</v>
      </c>
      <c r="D5382" s="398"/>
      <c r="E5382" s="245" t="n">
        <f aca="false">SUM(E5383:E5386)</f>
        <v>0</v>
      </c>
      <c r="F5382" s="246" t="n">
        <f aca="false">SUM(F5383:F5386)</f>
        <v>0</v>
      </c>
      <c r="G5382" s="247" t="n">
        <f aca="false">SUM(G5383:G5386)</f>
        <v>0</v>
      </c>
      <c r="H5382" s="247" t="n">
        <f aca="false">SUM(H5383:H5386)</f>
        <v>0</v>
      </c>
      <c r="I5382" s="247" t="n">
        <f aca="false">SUM(I5383:I5386)</f>
        <v>0</v>
      </c>
      <c r="J5382" s="707" t="str">
        <f aca="false">(IF($E5382&lt;&gt;0,$J$2,IF($I5382&lt;&gt;0,$J$2,"")))</f>
        <v/>
      </c>
      <c r="K5382" s="216"/>
      <c r="L5382" s="382" t="n">
        <f aca="false">SUM(L5383:L5386)</f>
        <v>0</v>
      </c>
      <c r="M5382" s="383" t="n">
        <f aca="false">SUM(M5383:M5386)</f>
        <v>0</v>
      </c>
      <c r="N5382" s="720" t="n">
        <f aca="false">SUM(N5383:N5386)</f>
        <v>0</v>
      </c>
      <c r="O5382" s="265" t="n">
        <f aca="false">SUM(O5383:O5386)</f>
        <v>0</v>
      </c>
      <c r="P5382" s="216"/>
      <c r="Q5382" s="382" t="n">
        <f aca="false">SUM(Q5383:Q5386)</f>
        <v>0</v>
      </c>
      <c r="R5382" s="383" t="n">
        <f aca="false">SUM(R5383:R5386)</f>
        <v>0</v>
      </c>
      <c r="S5382" s="383" t="n">
        <f aca="false">SUM(S5383:S5386)</f>
        <v>0</v>
      </c>
      <c r="T5382" s="383" t="n">
        <f aca="false">SUM(T5383:T5386)</f>
        <v>0</v>
      </c>
      <c r="U5382" s="383" t="n">
        <f aca="false">SUM(U5383:U5386)</f>
        <v>0</v>
      </c>
      <c r="V5382" s="383" t="n">
        <f aca="false">SUM(V5383:V5386)</f>
        <v>0</v>
      </c>
      <c r="W5382" s="265" t="n">
        <f aca="false">SUM(W5383:W5386)</f>
        <v>0</v>
      </c>
      <c r="X5382" s="366" t="n">
        <f aca="false">T5382-U5382-V5382-W5382</f>
        <v>0</v>
      </c>
    </row>
    <row r="5383" customFormat="false" ht="19.5" hidden="false" customHeight="false" outlineLevel="0" collapsed="false">
      <c r="A5383" s="280" t="n">
        <v>720</v>
      </c>
      <c r="B5383" s="413"/>
      <c r="C5383" s="252" t="n">
        <v>5501</v>
      </c>
      <c r="D5383" s="385" t="s">
        <v>500</v>
      </c>
      <c r="E5383" s="224"/>
      <c r="F5383" s="269"/>
      <c r="G5383" s="253"/>
      <c r="H5383" s="253"/>
      <c r="I5383" s="222" t="n">
        <f aca="false">F5383+G5383+H5383</f>
        <v>0</v>
      </c>
      <c r="J5383" s="707" t="str">
        <f aca="false">(IF($E5383&lt;&gt;0,$J$2,IF($I5383&lt;&gt;0,$J$2,"")))</f>
        <v/>
      </c>
      <c r="K5383" s="216"/>
      <c r="L5383" s="716"/>
      <c r="M5383" s="717"/>
      <c r="N5383" s="364" t="n">
        <f aca="false">I5383</f>
        <v>0</v>
      </c>
      <c r="O5383" s="718" t="n">
        <f aca="false">L5383+M5383-N5383</f>
        <v>0</v>
      </c>
      <c r="P5383" s="216"/>
      <c r="Q5383" s="716"/>
      <c r="R5383" s="717"/>
      <c r="S5383" s="364" t="n">
        <f aca="false">+IF(+(L5383+M5383)&gt;=I5383,+M5383,+(+I5383-L5383))</f>
        <v>0</v>
      </c>
      <c r="T5383" s="364" t="n">
        <f aca="false">Q5383+R5383-S5383</f>
        <v>0</v>
      </c>
      <c r="U5383" s="717"/>
      <c r="V5383" s="717"/>
      <c r="W5383" s="257"/>
      <c r="X5383" s="366" t="n">
        <f aca="false">T5383-U5383-V5383-W5383</f>
        <v>0</v>
      </c>
    </row>
    <row r="5384" customFormat="false" ht="19.5" hidden="false" customHeight="false" outlineLevel="0" collapsed="false">
      <c r="A5384" s="280" t="n">
        <v>725</v>
      </c>
      <c r="B5384" s="413"/>
      <c r="C5384" s="218" t="n">
        <v>5502</v>
      </c>
      <c r="D5384" s="254" t="s">
        <v>501</v>
      </c>
      <c r="E5384" s="224"/>
      <c r="F5384" s="269"/>
      <c r="G5384" s="253"/>
      <c r="H5384" s="253"/>
      <c r="I5384" s="222" t="n">
        <f aca="false">F5384+G5384+H5384</f>
        <v>0</v>
      </c>
      <c r="J5384" s="707" t="str">
        <f aca="false">(IF($E5384&lt;&gt;0,$J$2,IF($I5384&lt;&gt;0,$J$2,"")))</f>
        <v/>
      </c>
      <c r="K5384" s="216"/>
      <c r="L5384" s="716"/>
      <c r="M5384" s="717"/>
      <c r="N5384" s="364" t="n">
        <f aca="false">I5384</f>
        <v>0</v>
      </c>
      <c r="O5384" s="718" t="n">
        <f aca="false">L5384+M5384-N5384</f>
        <v>0</v>
      </c>
      <c r="P5384" s="216"/>
      <c r="Q5384" s="716"/>
      <c r="R5384" s="717"/>
      <c r="S5384" s="364" t="n">
        <f aca="false">+IF(+(L5384+M5384)&gt;=I5384,+M5384,+(+I5384-L5384))</f>
        <v>0</v>
      </c>
      <c r="T5384" s="364" t="n">
        <f aca="false">Q5384+R5384-S5384</f>
        <v>0</v>
      </c>
      <c r="U5384" s="717"/>
      <c r="V5384" s="717"/>
      <c r="W5384" s="257"/>
      <c r="X5384" s="366" t="n">
        <f aca="false">T5384-U5384-V5384-W5384</f>
        <v>0</v>
      </c>
    </row>
    <row r="5385" customFormat="false" ht="19.5" hidden="false" customHeight="false" outlineLevel="0" collapsed="false">
      <c r="A5385" s="280" t="n">
        <v>730</v>
      </c>
      <c r="B5385" s="413"/>
      <c r="C5385" s="218" t="n">
        <v>5503</v>
      </c>
      <c r="D5385" s="223" t="s">
        <v>502</v>
      </c>
      <c r="E5385" s="224"/>
      <c r="F5385" s="269"/>
      <c r="G5385" s="253"/>
      <c r="H5385" s="253"/>
      <c r="I5385" s="222" t="n">
        <f aca="false">F5385+G5385+H5385</f>
        <v>0</v>
      </c>
      <c r="J5385" s="707" t="str">
        <f aca="false">(IF($E5385&lt;&gt;0,$J$2,IF($I5385&lt;&gt;0,$J$2,"")))</f>
        <v/>
      </c>
      <c r="K5385" s="216"/>
      <c r="L5385" s="716"/>
      <c r="M5385" s="717"/>
      <c r="N5385" s="364" t="n">
        <f aca="false">I5385</f>
        <v>0</v>
      </c>
      <c r="O5385" s="718" t="n">
        <f aca="false">L5385+M5385-N5385</f>
        <v>0</v>
      </c>
      <c r="P5385" s="216"/>
      <c r="Q5385" s="716"/>
      <c r="R5385" s="717"/>
      <c r="S5385" s="364" t="n">
        <f aca="false">+IF(+(L5385+M5385)&gt;=I5385,+M5385,+(+I5385-L5385))</f>
        <v>0</v>
      </c>
      <c r="T5385" s="364" t="n">
        <f aca="false">Q5385+R5385-S5385</f>
        <v>0</v>
      </c>
      <c r="U5385" s="717"/>
      <c r="V5385" s="717"/>
      <c r="W5385" s="257"/>
      <c r="X5385" s="366" t="n">
        <f aca="false">T5385-U5385-V5385-W5385</f>
        <v>0</v>
      </c>
    </row>
    <row r="5386" customFormat="false" ht="19.5" hidden="false" customHeight="false" outlineLevel="0" collapsed="false">
      <c r="A5386" s="280" t="n">
        <v>735</v>
      </c>
      <c r="B5386" s="413"/>
      <c r="C5386" s="218" t="n">
        <v>5504</v>
      </c>
      <c r="D5386" s="254" t="s">
        <v>503</v>
      </c>
      <c r="E5386" s="224"/>
      <c r="F5386" s="269"/>
      <c r="G5386" s="253"/>
      <c r="H5386" s="253"/>
      <c r="I5386" s="222" t="n">
        <f aca="false">F5386+G5386+H5386</f>
        <v>0</v>
      </c>
      <c r="J5386" s="707" t="str">
        <f aca="false">(IF($E5386&lt;&gt;0,$J$2,IF($I5386&lt;&gt;0,$J$2,"")))</f>
        <v/>
      </c>
      <c r="K5386" s="216"/>
      <c r="L5386" s="716"/>
      <c r="M5386" s="717"/>
      <c r="N5386" s="364" t="n">
        <f aca="false">I5386</f>
        <v>0</v>
      </c>
      <c r="O5386" s="718" t="n">
        <f aca="false">L5386+M5386-N5386</f>
        <v>0</v>
      </c>
      <c r="P5386" s="216"/>
      <c r="Q5386" s="716"/>
      <c r="R5386" s="717"/>
      <c r="S5386" s="364" t="n">
        <f aca="false">+IF(+(L5386+M5386)&gt;=I5386,+M5386,+(+I5386-L5386))</f>
        <v>0</v>
      </c>
      <c r="T5386" s="364" t="n">
        <f aca="false">Q5386+R5386-S5386</f>
        <v>0</v>
      </c>
      <c r="U5386" s="717"/>
      <c r="V5386" s="717"/>
      <c r="W5386" s="257"/>
      <c r="X5386" s="366" t="n">
        <f aca="false">T5386-U5386-V5386-W5386</f>
        <v>0</v>
      </c>
    </row>
    <row r="5387" customFormat="false" ht="19.5" hidden="false" customHeight="true" outlineLevel="0" collapsed="false">
      <c r="A5387" s="280" t="n">
        <v>740</v>
      </c>
      <c r="B5387" s="416" t="n">
        <v>5700</v>
      </c>
      <c r="C5387" s="433" t="s">
        <v>504</v>
      </c>
      <c r="D5387" s="433"/>
      <c r="E5387" s="726" t="n">
        <f aca="false">SUM(E5388:E5390)</f>
        <v>0</v>
      </c>
      <c r="F5387" s="731" t="n">
        <f aca="false">SUM(F5388:F5390)</f>
        <v>0</v>
      </c>
      <c r="G5387" s="732" t="n">
        <f aca="false">SUM(G5388:G5390)</f>
        <v>0</v>
      </c>
      <c r="H5387" s="732" t="n">
        <f aca="false">SUM(H5388:H5390)</f>
        <v>0</v>
      </c>
      <c r="I5387" s="732" t="n">
        <f aca="false">SUM(I5388:I5390)</f>
        <v>0</v>
      </c>
      <c r="J5387" s="707" t="str">
        <f aca="false">(IF($E5387&lt;&gt;0,$J$2,IF($I5387&lt;&gt;0,$J$2,"")))</f>
        <v/>
      </c>
      <c r="K5387" s="216"/>
      <c r="L5387" s="418" t="n">
        <f aca="false">SUM(L5388:L5390)</f>
        <v>0</v>
      </c>
      <c r="M5387" s="419" t="n">
        <f aca="false">SUM(M5388:M5390)</f>
        <v>0</v>
      </c>
      <c r="N5387" s="733" t="n">
        <f aca="false">SUM(N5388:N5389)</f>
        <v>0</v>
      </c>
      <c r="O5387" s="734" t="n">
        <f aca="false">SUM(O5388:O5390)</f>
        <v>0</v>
      </c>
      <c r="P5387" s="216"/>
      <c r="Q5387" s="418" t="n">
        <f aca="false">SUM(Q5388:Q5390)</f>
        <v>0</v>
      </c>
      <c r="R5387" s="419" t="n">
        <f aca="false">SUM(R5388:R5390)</f>
        <v>0</v>
      </c>
      <c r="S5387" s="419" t="n">
        <f aca="false">SUM(S5388:S5390)</f>
        <v>0</v>
      </c>
      <c r="T5387" s="419" t="n">
        <f aca="false">SUM(T5388:T5390)</f>
        <v>0</v>
      </c>
      <c r="U5387" s="419" t="n">
        <f aca="false">SUM(U5388:U5390)</f>
        <v>0</v>
      </c>
      <c r="V5387" s="419" t="n">
        <f aca="false">SUM(V5388:V5389)</f>
        <v>0</v>
      </c>
      <c r="W5387" s="734" t="n">
        <f aca="false">SUM(W5388:W5390)</f>
        <v>0</v>
      </c>
      <c r="X5387" s="366" t="n">
        <f aca="false">T5387-U5387-V5387-W5387</f>
        <v>0</v>
      </c>
    </row>
    <row r="5388" customFormat="false" ht="19.5" hidden="false" customHeight="false" outlineLevel="0" collapsed="false">
      <c r="A5388" s="280" t="n">
        <v>745</v>
      </c>
      <c r="B5388" s="422"/>
      <c r="C5388" s="423" t="n">
        <v>5701</v>
      </c>
      <c r="D5388" s="424" t="s">
        <v>505</v>
      </c>
      <c r="E5388" s="735"/>
      <c r="F5388" s="736"/>
      <c r="G5388" s="737"/>
      <c r="H5388" s="737"/>
      <c r="I5388" s="222" t="n">
        <f aca="false">F5388+G5388+H5388</f>
        <v>0</v>
      </c>
      <c r="J5388" s="707" t="str">
        <f aca="false">(IF($E5388&lt;&gt;0,$J$2,IF($I5388&lt;&gt;0,$J$2,"")))</f>
        <v/>
      </c>
      <c r="K5388" s="216"/>
      <c r="L5388" s="738"/>
      <c r="M5388" s="739"/>
      <c r="N5388" s="426" t="n">
        <f aca="false">I5388</f>
        <v>0</v>
      </c>
      <c r="O5388" s="718" t="n">
        <f aca="false">L5388+M5388-N5388</f>
        <v>0</v>
      </c>
      <c r="P5388" s="216"/>
      <c r="Q5388" s="738"/>
      <c r="R5388" s="739"/>
      <c r="S5388" s="364" t="n">
        <f aca="false">+IF(+(L5388+M5388)&gt;=I5388,+M5388,+(+I5388-L5388))</f>
        <v>0</v>
      </c>
      <c r="T5388" s="364" t="n">
        <f aca="false">Q5388+R5388-S5388</f>
        <v>0</v>
      </c>
      <c r="U5388" s="739"/>
      <c r="V5388" s="739"/>
      <c r="W5388" s="257"/>
      <c r="X5388" s="366" t="n">
        <f aca="false">T5388-U5388-V5388-W5388</f>
        <v>0</v>
      </c>
    </row>
    <row r="5389" customFormat="false" ht="19.5" hidden="false" customHeight="false" outlineLevel="0" collapsed="false">
      <c r="A5389" s="279" t="n">
        <v>750</v>
      </c>
      <c r="B5389" s="422"/>
      <c r="C5389" s="430" t="n">
        <v>5702</v>
      </c>
      <c r="D5389" s="431" t="s">
        <v>506</v>
      </c>
      <c r="E5389" s="735"/>
      <c r="F5389" s="736"/>
      <c r="G5389" s="737"/>
      <c r="H5389" s="737"/>
      <c r="I5389" s="222" t="n">
        <f aca="false">F5389+G5389+H5389</f>
        <v>0</v>
      </c>
      <c r="J5389" s="707" t="str">
        <f aca="false">(IF($E5389&lt;&gt;0,$J$2,IF($I5389&lt;&gt;0,$J$2,"")))</f>
        <v/>
      </c>
      <c r="K5389" s="216"/>
      <c r="L5389" s="738"/>
      <c r="M5389" s="739"/>
      <c r="N5389" s="426" t="n">
        <f aca="false">I5389</f>
        <v>0</v>
      </c>
      <c r="O5389" s="718" t="n">
        <f aca="false">L5389+M5389-N5389</f>
        <v>0</v>
      </c>
      <c r="P5389" s="216"/>
      <c r="Q5389" s="738"/>
      <c r="R5389" s="739"/>
      <c r="S5389" s="364" t="n">
        <f aca="false">+IF(+(L5389+M5389)&gt;=I5389,+M5389,+(+I5389-L5389))</f>
        <v>0</v>
      </c>
      <c r="T5389" s="364" t="n">
        <f aca="false">Q5389+R5389-S5389</f>
        <v>0</v>
      </c>
      <c r="U5389" s="739"/>
      <c r="V5389" s="739"/>
      <c r="W5389" s="257"/>
      <c r="X5389" s="366" t="n">
        <f aca="false">T5389-U5389-V5389-W5389</f>
        <v>0</v>
      </c>
    </row>
    <row r="5390" customFormat="false" ht="19.5" hidden="false" customHeight="false" outlineLevel="0" collapsed="false">
      <c r="A5390" s="280" t="n">
        <v>755</v>
      </c>
      <c r="B5390" s="217"/>
      <c r="C5390" s="434" t="n">
        <v>4071</v>
      </c>
      <c r="D5390" s="435" t="s">
        <v>507</v>
      </c>
      <c r="E5390" s="224"/>
      <c r="F5390" s="307"/>
      <c r="G5390" s="308"/>
      <c r="H5390" s="308"/>
      <c r="I5390" s="222" t="n">
        <f aca="false">F5390+G5390+H5390</f>
        <v>0</v>
      </c>
      <c r="J5390" s="707" t="str">
        <f aca="false">(IF($E5390&lt;&gt;0,$J$2,IF($I5390&lt;&gt;0,$J$2,"")))</f>
        <v/>
      </c>
      <c r="K5390" s="216"/>
      <c r="L5390" s="436"/>
      <c r="M5390" s="394"/>
      <c r="N5390" s="394"/>
      <c r="O5390" s="740"/>
      <c r="P5390" s="216"/>
      <c r="Q5390" s="365"/>
      <c r="R5390" s="394"/>
      <c r="S5390" s="394"/>
      <c r="T5390" s="394"/>
      <c r="U5390" s="394"/>
      <c r="V5390" s="394"/>
      <c r="W5390" s="719"/>
      <c r="X5390" s="366" t="n">
        <f aca="false">T5390-U5390-V5390-W5390</f>
        <v>0</v>
      </c>
    </row>
    <row r="5391" customFormat="false" ht="36" hidden="false" customHeight="true" outlineLevel="0" collapsed="false">
      <c r="A5391" s="280" t="n">
        <v>760</v>
      </c>
      <c r="B5391" s="413"/>
      <c r="C5391" s="741"/>
      <c r="D5391" s="449"/>
      <c r="E5391" s="742"/>
      <c r="F5391" s="742"/>
      <c r="G5391" s="742"/>
      <c r="H5391" s="742"/>
      <c r="I5391" s="250"/>
      <c r="J5391" s="707" t="str">
        <f aca="false">(IF($E5391&lt;&gt;0,$J$2,IF($I5391&lt;&gt;0,$J$2,"")))</f>
        <v/>
      </c>
      <c r="K5391" s="216"/>
      <c r="L5391" s="743"/>
      <c r="M5391" s="744"/>
      <c r="N5391" s="745"/>
      <c r="O5391" s="256"/>
      <c r="P5391" s="216"/>
      <c r="Q5391" s="743"/>
      <c r="R5391" s="744"/>
      <c r="S5391" s="745"/>
      <c r="T5391" s="745"/>
      <c r="U5391" s="744"/>
      <c r="V5391" s="745"/>
      <c r="W5391" s="256"/>
      <c r="X5391" s="256"/>
    </row>
    <row r="5392" customFormat="false" ht="19.5" hidden="false" customHeight="false" outlineLevel="0" collapsed="false">
      <c r="A5392" s="279" t="n">
        <v>765</v>
      </c>
      <c r="B5392" s="746" t="n">
        <v>98</v>
      </c>
      <c r="C5392" s="439" t="s">
        <v>508</v>
      </c>
      <c r="D5392" s="439"/>
      <c r="E5392" s="245"/>
      <c r="F5392" s="539"/>
      <c r="G5392" s="268"/>
      <c r="H5392" s="268"/>
      <c r="I5392" s="222" t="n">
        <f aca="false">F5392+G5392+H5392</f>
        <v>0</v>
      </c>
      <c r="J5392" s="707" t="str">
        <f aca="false">(IF($E5392&lt;&gt;0,$J$2,IF($I5392&lt;&gt;0,$J$2,"")))</f>
        <v/>
      </c>
      <c r="K5392" s="216"/>
      <c r="L5392" s="722"/>
      <c r="M5392" s="723"/>
      <c r="N5392" s="383" t="n">
        <f aca="false">I5392</f>
        <v>0</v>
      </c>
      <c r="O5392" s="718" t="n">
        <f aca="false">L5392+M5392-N5392</f>
        <v>0</v>
      </c>
      <c r="P5392" s="216"/>
      <c r="Q5392" s="722"/>
      <c r="R5392" s="723"/>
      <c r="S5392" s="364" t="n">
        <f aca="false">+IF(+(L5392+M5392)&gt;=I5392,+M5392,+(+I5392-L5392))</f>
        <v>0</v>
      </c>
      <c r="T5392" s="364" t="n">
        <f aca="false">Q5392+R5392-S5392</f>
        <v>0</v>
      </c>
      <c r="U5392" s="723"/>
      <c r="V5392" s="723"/>
      <c r="W5392" s="257"/>
      <c r="X5392" s="366" t="n">
        <f aca="false">T5392-U5392-V5392-W5392</f>
        <v>0</v>
      </c>
    </row>
    <row r="5393" customFormat="false" ht="15.75" hidden="false" customHeight="false" outlineLevel="0" collapsed="false">
      <c r="A5393" s="279" t="n">
        <v>775</v>
      </c>
      <c r="B5393" s="440"/>
      <c r="C5393" s="441" t="s">
        <v>509</v>
      </c>
      <c r="D5393" s="442"/>
      <c r="E5393" s="443"/>
      <c r="F5393" s="443"/>
      <c r="G5393" s="443"/>
      <c r="H5393" s="443"/>
      <c r="I5393" s="444"/>
      <c r="J5393" s="707" t="str">
        <f aca="false">(IF($E5393&lt;&gt;0,$J$2,IF($I5393&lt;&gt;0,$J$2,"")))</f>
        <v/>
      </c>
      <c r="K5393" s="216"/>
      <c r="L5393" s="445"/>
      <c r="M5393" s="446"/>
      <c r="N5393" s="446"/>
      <c r="O5393" s="447"/>
      <c r="P5393" s="216"/>
      <c r="Q5393" s="445"/>
      <c r="R5393" s="446"/>
      <c r="S5393" s="446"/>
      <c r="T5393" s="446"/>
      <c r="U5393" s="446"/>
      <c r="V5393" s="446"/>
      <c r="W5393" s="447"/>
      <c r="X5393" s="447"/>
    </row>
    <row r="5394" customFormat="false" ht="15.75" hidden="false" customHeight="false" outlineLevel="0" collapsed="false">
      <c r="A5394" s="280" t="n">
        <v>780</v>
      </c>
      <c r="B5394" s="440"/>
      <c r="C5394" s="448" t="s">
        <v>510</v>
      </c>
      <c r="D5394" s="449"/>
      <c r="E5394" s="450"/>
      <c r="F5394" s="450"/>
      <c r="G5394" s="450"/>
      <c r="H5394" s="450"/>
      <c r="I5394" s="451"/>
      <c r="J5394" s="707" t="str">
        <f aca="false">(IF($E5394&lt;&gt;0,$J$2,IF($I5394&lt;&gt;0,$J$2,"")))</f>
        <v/>
      </c>
      <c r="K5394" s="216"/>
      <c r="L5394" s="452"/>
      <c r="M5394" s="453"/>
      <c r="N5394" s="453"/>
      <c r="O5394" s="454"/>
      <c r="P5394" s="216"/>
      <c r="Q5394" s="452"/>
      <c r="R5394" s="453"/>
      <c r="S5394" s="453"/>
      <c r="T5394" s="453"/>
      <c r="U5394" s="453"/>
      <c r="V5394" s="453"/>
      <c r="W5394" s="454"/>
      <c r="X5394" s="454"/>
    </row>
    <row r="5395" customFormat="false" ht="16.5" hidden="false" customHeight="false" outlineLevel="0" collapsed="false">
      <c r="A5395" s="280" t="n">
        <v>785</v>
      </c>
      <c r="B5395" s="455"/>
      <c r="C5395" s="456" t="s">
        <v>511</v>
      </c>
      <c r="D5395" s="457"/>
      <c r="E5395" s="458"/>
      <c r="F5395" s="458"/>
      <c r="G5395" s="458"/>
      <c r="H5395" s="458"/>
      <c r="I5395" s="459"/>
      <c r="J5395" s="707" t="str">
        <f aca="false">(IF($E5395&lt;&gt;0,$J$2,IF($I5395&lt;&gt;0,$J$2,"")))</f>
        <v/>
      </c>
      <c r="K5395" s="216"/>
      <c r="L5395" s="460"/>
      <c r="M5395" s="461"/>
      <c r="N5395" s="461"/>
      <c r="O5395" s="462"/>
      <c r="P5395" s="216"/>
      <c r="Q5395" s="460"/>
      <c r="R5395" s="461"/>
      <c r="S5395" s="461"/>
      <c r="T5395" s="461"/>
      <c r="U5395" s="461"/>
      <c r="V5395" s="461"/>
      <c r="W5395" s="462"/>
      <c r="X5395" s="462"/>
    </row>
    <row r="5396" customFormat="false" ht="19.5" hidden="false" customHeight="false" outlineLevel="0" collapsed="false">
      <c r="A5396" s="280" t="n">
        <v>790</v>
      </c>
      <c r="B5396" s="463"/>
      <c r="C5396" s="312" t="s">
        <v>366</v>
      </c>
      <c r="D5396" s="464" t="s">
        <v>512</v>
      </c>
      <c r="E5396" s="314" t="n">
        <f aca="false">SUM(E5284,E5287,E5293,E5299,E5300,E5318,E5322,E5328,E5331,E5332,E5333,E5334,E5335,E5342,E5349,E5350,E5351,E5352,E5359,E5363,E5364,E5365,E5366,E5369,E5370,E5378,E5381,E5382,E5387)+E5392</f>
        <v>173095</v>
      </c>
      <c r="F5396" s="314" t="n">
        <f aca="false">SUM(F5284,F5287,F5293,F5299,F5300,F5318,F5322,F5328,F5331,F5332,F5333,F5334,F5335,F5342,F5349,F5350,F5351,F5352,F5359,F5363,F5364,F5365,F5366,F5369,F5370,F5378,F5381,F5382,F5387)+F5392</f>
        <v>0</v>
      </c>
      <c r="G5396" s="314" t="n">
        <f aca="false">SUM(G5284,G5287,G5293,G5299,G5300,G5318,G5322,G5328,G5331,G5332,G5333,G5334,G5335,G5342,G5349,G5350,G5351,G5352,G5359,G5363,G5364,G5365,G5366,G5369,G5370,G5378,G5381,G5382,G5387)+G5392</f>
        <v>111117</v>
      </c>
      <c r="H5396" s="314" t="n">
        <f aca="false">SUM(H5284,H5287,H5293,H5299,H5300,H5318,H5322,H5328,H5331,H5332,H5333,H5334,H5335,H5342,H5349,H5350,H5351,H5352,H5359,H5363,H5364,H5365,H5366,H5369,H5370,H5378,H5381,H5382,H5387)+H5392</f>
        <v>0</v>
      </c>
      <c r="I5396" s="314" t="n">
        <f aca="false">SUM(I5284,I5287,I5293,I5299,I5300,I5318,I5322,I5328,I5331,I5332,I5333,I5334,I5335,I5342,I5349,I5350,I5351,I5352,I5359,I5363,I5364,I5365,I5366,I5369,I5370,I5378,I5381,I5382,I5387)+I5392</f>
        <v>111117</v>
      </c>
      <c r="J5396" s="707" t="n">
        <f aca="false">(IF($E5396&lt;&gt;0,$J$2,IF($I5396&lt;&gt;0,$J$2,"")))</f>
        <v>1</v>
      </c>
      <c r="K5396" s="747" t="str">
        <f aca="false">LEFT(C5281,1)</f>
        <v>6</v>
      </c>
      <c r="L5396" s="314" t="n">
        <f aca="false">SUM(L5284,L5287,L5293,L5299,L5300,L5318,L5322,L5328,L5331,L5332,L5333,L5334,L5335,L5342,L5349,L5350,L5351,L5352,L5359,L5363,L5364,L5365,L5366,L5369,L5370,L5378,L5381,L5382,L5387)+L5392</f>
        <v>0</v>
      </c>
      <c r="M5396" s="314" t="n">
        <f aca="false">SUM(M5284,M5287,M5293,M5299,M5300,M5318,M5322,M5328,M5331,M5332,M5333,M5334,M5335,M5342,M5349,M5350,M5351,M5352,M5359,M5363,M5364,M5365,M5366,M5369,M5370,M5378,M5381,M5382,M5387)+M5392</f>
        <v>0</v>
      </c>
      <c r="N5396" s="314" t="n">
        <f aca="false">SUM(N5284,N5287,N5293,N5299,N5300,N5318,N5322,N5328,N5331,N5332,N5333,N5334,N5335,N5342,N5349,N5350,N5351,N5352,N5359,N5363,N5364,N5365,N5366,N5369,N5370,N5378,N5381,N5382,N5387)+N5392</f>
        <v>111117</v>
      </c>
      <c r="O5396" s="314" t="n">
        <f aca="false">SUM(O5284,O5287,O5293,O5299,O5300,O5318,O5322,O5328,O5331,O5332,O5333,O5334,O5335,O5342,O5349,O5350,O5351,O5352,O5359,O5363,O5364,O5365,O5366,O5369,O5370,O5378,O5381,O5382,O5387)+O5392</f>
        <v>-111117</v>
      </c>
      <c r="P5396" s="168"/>
      <c r="Q5396" s="314" t="n">
        <f aca="false">SUM(Q5284,Q5287,Q5293,Q5299,Q5300,Q5318,Q5322,Q5328,Q5331,Q5332,Q5333,Q5334,Q5335,Q5342,Q5349,Q5350,Q5351,Q5352,Q5359,Q5363,Q5364,Q5365,Q5366,Q5369,Q5370,Q5378,Q5381,Q5382,Q5387)+Q5392</f>
        <v>0</v>
      </c>
      <c r="R5396" s="314" t="n">
        <f aca="false">SUM(R5284,R5287,R5293,R5299,R5300,R5318,R5322,R5328,R5331,R5332,R5333,R5334,R5335,R5342,R5349,R5350,R5351,R5352,R5359,R5363,R5364,R5365,R5366,R5369,R5370,R5378,R5381,R5382,R5387)+R5392</f>
        <v>0</v>
      </c>
      <c r="S5396" s="314" t="n">
        <f aca="false">SUM(S5284,S5287,S5293,S5299,S5300,S5318,S5322,S5328,S5331,S5332,S5333,S5334,S5335,S5342,S5349,S5350,S5351,S5352,S5359,S5363,S5364,S5365,S5366,S5369,S5370,S5378,S5381,S5382,S5387)+S5392</f>
        <v>111117</v>
      </c>
      <c r="T5396" s="314" t="n">
        <f aca="false">SUM(T5284,T5287,T5293,T5299,T5300,T5318,T5322,T5328,T5331,T5332,T5333,T5334,T5335,T5342,T5349,T5350,T5351,T5352,T5359,T5363,T5364,T5365,T5366,T5369,T5370,T5378,T5381,T5382,T5387)+T5392</f>
        <v>-111117</v>
      </c>
      <c r="U5396" s="314" t="n">
        <f aca="false">SUM(U5284,U5287,U5293,U5299,U5300,U5318,U5322,U5328,U5331,U5332,U5333,U5334,U5335,U5342,U5349,U5350,U5351,U5352,U5359,U5363,U5364,U5365,U5366,U5369,U5370,U5378,U5381,U5382,U5387)+U5392</f>
        <v>0</v>
      </c>
      <c r="V5396" s="314" t="n">
        <f aca="false">SUM(V5284,V5287,V5293,V5299,V5300,V5318,V5322,V5328,V5331,V5332,V5333,V5334,V5335,V5342,V5349,V5350,V5351,V5352,V5359,V5363,V5364,V5365,V5366,V5369,V5370,V5378,V5381,V5382,V5387)+V5392</f>
        <v>0</v>
      </c>
      <c r="W5396" s="314" t="n">
        <f aca="false">SUM(W5284,W5287,W5293,W5299,W5300,W5318,W5322,W5328,W5331,W5332,W5333,W5334,W5335,W5342,W5349,W5350,W5351,W5352,W5359,W5363,W5364,W5365,W5366,W5369,W5370,W5378,W5381,W5382,W5387)+W5392</f>
        <v>0</v>
      </c>
      <c r="X5396" s="366" t="n">
        <f aca="false">T5396-U5396-V5396-W5396</f>
        <v>-111117</v>
      </c>
    </row>
    <row r="5397" customFormat="false" ht="15.75" hidden="false" customHeight="false" outlineLevel="0" collapsed="false">
      <c r="A5397" s="280" t="n">
        <v>795</v>
      </c>
      <c r="B5397" s="748" t="s">
        <v>758</v>
      </c>
      <c r="C5397" s="467"/>
      <c r="I5397" s="169"/>
      <c r="J5397" s="167" t="n">
        <f aca="false">J5396</f>
        <v>1</v>
      </c>
      <c r="P5397" s="681"/>
      <c r="X5397" s="681"/>
    </row>
    <row r="5398" customFormat="false" ht="15.75" hidden="false" customHeight="false" outlineLevel="0" collapsed="false">
      <c r="A5398" s="279" t="n">
        <v>805</v>
      </c>
      <c r="B5398" s="678"/>
      <c r="C5398" s="678"/>
      <c r="D5398" s="679"/>
      <c r="E5398" s="678"/>
      <c r="F5398" s="678"/>
      <c r="G5398" s="678"/>
      <c r="H5398" s="678"/>
      <c r="I5398" s="680"/>
      <c r="J5398" s="167" t="n">
        <f aca="false">J5396</f>
        <v>1</v>
      </c>
      <c r="L5398" s="678"/>
      <c r="M5398" s="678"/>
      <c r="N5398" s="680"/>
      <c r="O5398" s="680"/>
      <c r="P5398" s="680"/>
      <c r="Q5398" s="678"/>
      <c r="R5398" s="678"/>
      <c r="S5398" s="680"/>
      <c r="T5398" s="680"/>
      <c r="U5398" s="678"/>
      <c r="V5398" s="680"/>
      <c r="W5398" s="680"/>
      <c r="X5398" s="680"/>
    </row>
    <row r="5399" customFormat="false" ht="15.75" hidden="false" customHeight="false" outlineLevel="0" collapsed="false">
      <c r="A5399" s="280" t="n">
        <v>810</v>
      </c>
      <c r="E5399" s="318"/>
      <c r="F5399" s="318"/>
      <c r="G5399" s="318"/>
      <c r="H5399" s="318"/>
      <c r="I5399" s="324"/>
      <c r="J5399" s="167" t="n">
        <f aca="false">(IF($E5529&lt;&gt;0,$J$2,IF($I5529&lt;&gt;0,$J$2,"")))</f>
        <v>1</v>
      </c>
      <c r="L5399" s="318"/>
      <c r="M5399" s="318"/>
      <c r="N5399" s="324"/>
      <c r="O5399" s="324"/>
      <c r="P5399" s="324"/>
      <c r="Q5399" s="318"/>
      <c r="R5399" s="318"/>
      <c r="S5399" s="324"/>
      <c r="T5399" s="324"/>
      <c r="U5399" s="318"/>
      <c r="V5399" s="324"/>
      <c r="W5399" s="324"/>
      <c r="X5399" s="681"/>
    </row>
    <row r="5400" customFormat="false" ht="15.75" hidden="false" customHeight="false" outlineLevel="0" collapsed="false">
      <c r="A5400" s="280" t="n">
        <v>815</v>
      </c>
      <c r="C5400" s="180"/>
      <c r="D5400" s="181"/>
      <c r="E5400" s="318"/>
      <c r="F5400" s="318"/>
      <c r="G5400" s="318"/>
      <c r="H5400" s="318"/>
      <c r="I5400" s="324"/>
      <c r="J5400" s="167" t="n">
        <f aca="false">(IF($E5529&lt;&gt;0,$J$2,IF($I5529&lt;&gt;0,$J$2,"")))</f>
        <v>1</v>
      </c>
      <c r="L5400" s="318"/>
      <c r="M5400" s="318"/>
      <c r="N5400" s="324"/>
      <c r="O5400" s="324"/>
      <c r="P5400" s="324"/>
      <c r="Q5400" s="318"/>
      <c r="R5400" s="318"/>
      <c r="S5400" s="324"/>
      <c r="T5400" s="324"/>
      <c r="U5400" s="318"/>
      <c r="V5400" s="324"/>
      <c r="W5400" s="324"/>
      <c r="X5400" s="681"/>
    </row>
    <row r="5401" customFormat="false" ht="15.75" hidden="false" customHeight="false" outlineLevel="0" collapsed="false">
      <c r="A5401" s="293" t="n">
        <v>525</v>
      </c>
      <c r="B5401" s="319" t="str">
        <f aca="false">$B$7</f>
        <v>ТРИМЕСЕЧЕН ОТЧЕТ  ЗА  КАСОВОТО  ИЗПЪЛНЕНИЕ  НА  БЮДЖЕТА
ПО ПЪЛНА ЕДИННА БЮДЖЕТНА КЛАСИФИКАЦИЯ</v>
      </c>
      <c r="C5401" s="319"/>
      <c r="D5401" s="319"/>
      <c r="E5401" s="318"/>
      <c r="F5401" s="318"/>
      <c r="G5401" s="318"/>
      <c r="H5401" s="318"/>
      <c r="I5401" s="324"/>
      <c r="J5401" s="167" t="n">
        <f aca="false">(IF($E5529&lt;&gt;0,$J$2,IF($I5529&lt;&gt;0,$J$2,"")))</f>
        <v>1</v>
      </c>
      <c r="L5401" s="318"/>
      <c r="M5401" s="318"/>
      <c r="N5401" s="324"/>
      <c r="O5401" s="324"/>
      <c r="P5401" s="324"/>
      <c r="Q5401" s="318"/>
      <c r="R5401" s="318"/>
      <c r="S5401" s="324"/>
      <c r="T5401" s="324"/>
      <c r="U5401" s="318"/>
      <c r="V5401" s="324"/>
      <c r="W5401" s="324"/>
      <c r="X5401" s="681"/>
    </row>
    <row r="5402" customFormat="false" ht="15.75" hidden="false" customHeight="false" outlineLevel="0" collapsed="false">
      <c r="A5402" s="279" t="n">
        <v>820</v>
      </c>
      <c r="C5402" s="180"/>
      <c r="D5402" s="181"/>
      <c r="E5402" s="320" t="s">
        <v>194</v>
      </c>
      <c r="F5402" s="320" t="s">
        <v>6</v>
      </c>
      <c r="G5402" s="318"/>
      <c r="H5402" s="318"/>
      <c r="I5402" s="324"/>
      <c r="J5402" s="167" t="n">
        <f aca="false">(IF($E5529&lt;&gt;0,$J$2,IF($I5529&lt;&gt;0,$J$2,"")))</f>
        <v>1</v>
      </c>
      <c r="L5402" s="318"/>
      <c r="M5402" s="318"/>
      <c r="N5402" s="324"/>
      <c r="O5402" s="324"/>
      <c r="P5402" s="324"/>
      <c r="Q5402" s="318"/>
      <c r="R5402" s="318"/>
      <c r="S5402" s="324"/>
      <c r="T5402" s="324"/>
      <c r="U5402" s="318"/>
      <c r="V5402" s="324"/>
      <c r="W5402" s="324"/>
      <c r="X5402" s="681"/>
    </row>
    <row r="5403" customFormat="false" ht="15.75" hidden="false" customHeight="false" outlineLevel="0" collapsed="false">
      <c r="A5403" s="280" t="n">
        <v>821</v>
      </c>
      <c r="B5403" s="321" t="n">
        <f aca="false">$B$9</f>
        <v>0</v>
      </c>
      <c r="C5403" s="321"/>
      <c r="D5403" s="321"/>
      <c r="E5403" s="322" t="n">
        <f aca="false">$E$9</f>
        <v>41640</v>
      </c>
      <c r="F5403" s="322" t="n">
        <f aca="false">$F$9</f>
        <v>42004</v>
      </c>
      <c r="G5403" s="318"/>
      <c r="H5403" s="318"/>
      <c r="I5403" s="324"/>
      <c r="J5403" s="167" t="n">
        <f aca="false">(IF($E5529&lt;&gt;0,$J$2,IF($I5529&lt;&gt;0,$J$2,"")))</f>
        <v>1</v>
      </c>
      <c r="L5403" s="318"/>
      <c r="M5403" s="318"/>
      <c r="N5403" s="324"/>
      <c r="O5403" s="324"/>
      <c r="P5403" s="324"/>
      <c r="Q5403" s="318"/>
      <c r="R5403" s="318"/>
      <c r="S5403" s="324"/>
      <c r="T5403" s="324"/>
      <c r="U5403" s="318"/>
      <c r="V5403" s="324"/>
      <c r="W5403" s="324"/>
      <c r="X5403" s="681"/>
    </row>
    <row r="5404" customFormat="false" ht="15.75" hidden="false" customHeight="false" outlineLevel="0" collapsed="false">
      <c r="A5404" s="280" t="n">
        <v>822</v>
      </c>
      <c r="B5404" s="165" t="str">
        <f aca="false">$B$10</f>
        <v>(наименование на разпоредителя с бюджет)</v>
      </c>
      <c r="E5404" s="318"/>
      <c r="F5404" s="323" t="n">
        <f aca="false">$F$10</f>
        <v>0</v>
      </c>
      <c r="G5404" s="318"/>
      <c r="H5404" s="318"/>
      <c r="I5404" s="324"/>
      <c r="J5404" s="167" t="n">
        <f aca="false">(IF($E5529&lt;&gt;0,$J$2,IF($I5529&lt;&gt;0,$J$2,"")))</f>
        <v>1</v>
      </c>
      <c r="L5404" s="318"/>
      <c r="M5404" s="318"/>
      <c r="N5404" s="324"/>
      <c r="O5404" s="324"/>
      <c r="P5404" s="324"/>
      <c r="Q5404" s="318"/>
      <c r="R5404" s="318"/>
      <c r="S5404" s="324"/>
      <c r="T5404" s="324"/>
      <c r="U5404" s="318"/>
      <c r="V5404" s="324"/>
      <c r="W5404" s="324"/>
      <c r="X5404" s="681"/>
    </row>
    <row r="5405" customFormat="false" ht="16.5" hidden="false" customHeight="false" outlineLevel="0" collapsed="false">
      <c r="A5405" s="280" t="n">
        <v>823</v>
      </c>
      <c r="E5405" s="318"/>
      <c r="F5405" s="318"/>
      <c r="G5405" s="318"/>
      <c r="H5405" s="318"/>
      <c r="I5405" s="324"/>
      <c r="J5405" s="167" t="n">
        <f aca="false">(IF($E5529&lt;&gt;0,$J$2,IF($I5529&lt;&gt;0,$J$2,"")))</f>
        <v>1</v>
      </c>
      <c r="L5405" s="318"/>
      <c r="M5405" s="318"/>
      <c r="N5405" s="324"/>
      <c r="O5405" s="324"/>
      <c r="P5405" s="324"/>
      <c r="Q5405" s="318"/>
      <c r="R5405" s="318"/>
      <c r="S5405" s="324"/>
      <c r="T5405" s="324"/>
      <c r="U5405" s="318"/>
      <c r="V5405" s="324"/>
      <c r="W5405" s="324"/>
      <c r="X5405" s="681"/>
    </row>
    <row r="5406" customFormat="false" ht="17.25" hidden="false" customHeight="false" outlineLevel="0" collapsed="false">
      <c r="A5406" s="280" t="n">
        <v>825</v>
      </c>
      <c r="B5406" s="321" t="str">
        <f aca="false">$B$12</f>
        <v>Община ....</v>
      </c>
      <c r="C5406" s="321"/>
      <c r="D5406" s="321"/>
      <c r="E5406" s="318" t="s">
        <v>197</v>
      </c>
      <c r="F5406" s="325" t="str">
        <f aca="false">$F$12</f>
        <v>7611</v>
      </c>
      <c r="G5406" s="318"/>
      <c r="H5406" s="318"/>
      <c r="I5406" s="324"/>
      <c r="J5406" s="167" t="n">
        <f aca="false">(IF($E5529&lt;&gt;0,$J$2,IF($I5529&lt;&gt;0,$J$2,"")))</f>
        <v>1</v>
      </c>
      <c r="L5406" s="318"/>
      <c r="M5406" s="318"/>
      <c r="N5406" s="324"/>
      <c r="O5406" s="324"/>
      <c r="P5406" s="324"/>
      <c r="Q5406" s="318"/>
      <c r="R5406" s="318"/>
      <c r="S5406" s="324"/>
      <c r="T5406" s="324"/>
      <c r="U5406" s="318"/>
      <c r="V5406" s="324"/>
      <c r="W5406" s="324"/>
      <c r="X5406" s="681"/>
    </row>
    <row r="5407" customFormat="false" ht="16.5" hidden="false" customHeight="false" outlineLevel="0" collapsed="false">
      <c r="A5407" s="280"/>
      <c r="B5407" s="165" t="str">
        <f aca="false">$B$13</f>
        <v>(наименование на първостепенния разпоредител с бюджет)</v>
      </c>
      <c r="E5407" s="318" t="s">
        <v>200</v>
      </c>
      <c r="F5407" s="318"/>
      <c r="G5407" s="318"/>
      <c r="H5407" s="318"/>
      <c r="I5407" s="324"/>
      <c r="J5407" s="167" t="n">
        <f aca="false">(IF($E5529&lt;&gt;0,$J$2,IF($I5529&lt;&gt;0,$J$2,"")))</f>
        <v>1</v>
      </c>
      <c r="L5407" s="318"/>
      <c r="M5407" s="318"/>
      <c r="N5407" s="324"/>
      <c r="O5407" s="324"/>
      <c r="P5407" s="324"/>
      <c r="Q5407" s="318"/>
      <c r="R5407" s="318"/>
      <c r="S5407" s="324"/>
      <c r="T5407" s="324"/>
      <c r="U5407" s="318"/>
      <c r="V5407" s="324"/>
      <c r="W5407" s="324"/>
      <c r="X5407" s="681"/>
    </row>
    <row r="5408" customFormat="false" ht="15.75" hidden="false" customHeight="false" outlineLevel="0" collapsed="false">
      <c r="A5408" s="280"/>
      <c r="D5408" s="317"/>
      <c r="E5408" s="317"/>
      <c r="F5408" s="317"/>
      <c r="G5408" s="317"/>
      <c r="H5408" s="317"/>
      <c r="I5408" s="450"/>
      <c r="J5408" s="167" t="n">
        <f aca="false">(IF($E5529&lt;&gt;0,$J$2,IF($I5529&lt;&gt;0,$J$2,"")))</f>
        <v>1</v>
      </c>
      <c r="L5408" s="318"/>
      <c r="M5408" s="318"/>
      <c r="N5408" s="324"/>
      <c r="O5408" s="324"/>
      <c r="P5408" s="324"/>
      <c r="Q5408" s="318"/>
      <c r="R5408" s="318"/>
      <c r="S5408" s="324"/>
      <c r="T5408" s="324"/>
      <c r="U5408" s="318"/>
      <c r="V5408" s="324"/>
      <c r="W5408" s="324"/>
      <c r="X5408" s="681"/>
    </row>
    <row r="5409" customFormat="false" ht="16.5" hidden="false" customHeight="false" outlineLevel="0" collapsed="false">
      <c r="A5409" s="280"/>
      <c r="C5409" s="180"/>
      <c r="D5409" s="181"/>
      <c r="E5409" s="318"/>
      <c r="F5409" s="318"/>
      <c r="G5409" s="318"/>
      <c r="H5409" s="318"/>
      <c r="I5409" s="324" t="s">
        <v>201</v>
      </c>
      <c r="J5409" s="167" t="n">
        <f aca="false">(IF($E5529&lt;&gt;0,$J$2,IF($I5529&lt;&gt;0,$J$2,"")))</f>
        <v>1</v>
      </c>
      <c r="L5409" s="326" t="s">
        <v>368</v>
      </c>
      <c r="M5409" s="318"/>
      <c r="N5409" s="324"/>
      <c r="O5409" s="324" t="s">
        <v>201</v>
      </c>
      <c r="P5409" s="324"/>
      <c r="Q5409" s="326" t="s">
        <v>369</v>
      </c>
      <c r="R5409" s="318"/>
      <c r="S5409" s="324"/>
      <c r="T5409" s="324" t="s">
        <v>201</v>
      </c>
      <c r="U5409" s="318"/>
      <c r="V5409" s="324"/>
      <c r="W5409" s="324" t="s">
        <v>201</v>
      </c>
      <c r="X5409" s="681"/>
    </row>
    <row r="5410" customFormat="false" ht="19.5" hidden="false" customHeight="true" outlineLevel="0" collapsed="false">
      <c r="A5410" s="280"/>
      <c r="B5410" s="682"/>
      <c r="C5410" s="204"/>
      <c r="D5410" s="584" t="s">
        <v>739</v>
      </c>
      <c r="E5410" s="195" t="s">
        <v>203</v>
      </c>
      <c r="F5410" s="196" t="s">
        <v>204</v>
      </c>
      <c r="G5410" s="196"/>
      <c r="H5410" s="196"/>
      <c r="I5410" s="196"/>
      <c r="J5410" s="167" t="n">
        <f aca="false">(IF($E5529&lt;&gt;0,$J$2,IF($I5529&lt;&gt;0,$J$2,"")))</f>
        <v>1</v>
      </c>
      <c r="L5410" s="683" t="s">
        <v>740</v>
      </c>
      <c r="M5410" s="683" t="s">
        <v>741</v>
      </c>
      <c r="N5410" s="684" t="s">
        <v>742</v>
      </c>
      <c r="O5410" s="684" t="s">
        <v>374</v>
      </c>
      <c r="P5410" s="168"/>
      <c r="Q5410" s="684" t="s">
        <v>743</v>
      </c>
      <c r="R5410" s="684" t="s">
        <v>744</v>
      </c>
      <c r="S5410" s="684" t="s">
        <v>745</v>
      </c>
      <c r="T5410" s="684" t="s">
        <v>378</v>
      </c>
      <c r="U5410" s="685" t="s">
        <v>379</v>
      </c>
      <c r="V5410" s="686"/>
      <c r="W5410" s="687"/>
      <c r="X5410" s="688"/>
    </row>
    <row r="5411" customFormat="false" ht="56.1" hidden="false" customHeight="true" outlineLevel="0" collapsed="false">
      <c r="A5411" s="280"/>
      <c r="B5411" s="338" t="s">
        <v>13</v>
      </c>
      <c r="C5411" s="548" t="s">
        <v>205</v>
      </c>
      <c r="D5411" s="689" t="s">
        <v>746</v>
      </c>
      <c r="E5411" s="201" t="n">
        <v>2014</v>
      </c>
      <c r="F5411" s="342" t="s">
        <v>19</v>
      </c>
      <c r="G5411" s="342" t="s">
        <v>20</v>
      </c>
      <c r="H5411" s="342" t="s">
        <v>21</v>
      </c>
      <c r="I5411" s="690" t="s">
        <v>207</v>
      </c>
      <c r="J5411" s="167" t="n">
        <f aca="false">(IF($E5529&lt;&gt;0,$J$2,IF($I5529&lt;&gt;0,$J$2,"")))</f>
        <v>1</v>
      </c>
      <c r="L5411" s="683"/>
      <c r="M5411" s="683"/>
      <c r="N5411" s="684"/>
      <c r="O5411" s="684"/>
      <c r="P5411" s="168"/>
      <c r="Q5411" s="684"/>
      <c r="R5411" s="684"/>
      <c r="S5411" s="684"/>
      <c r="T5411" s="684"/>
      <c r="U5411" s="691" t="n">
        <v>2014</v>
      </c>
      <c r="V5411" s="691" t="n">
        <v>2015</v>
      </c>
      <c r="W5411" s="691" t="s">
        <v>382</v>
      </c>
      <c r="X5411" s="692" t="s">
        <v>380</v>
      </c>
    </row>
    <row r="5412" customFormat="false" ht="69" hidden="false" customHeight="true" outlineLevel="0" collapsed="false">
      <c r="A5412" s="280"/>
      <c r="B5412" s="585"/>
      <c r="C5412" s="204"/>
      <c r="D5412" s="346" t="s">
        <v>383</v>
      </c>
      <c r="E5412" s="206" t="s">
        <v>209</v>
      </c>
      <c r="F5412" s="206" t="s">
        <v>210</v>
      </c>
      <c r="G5412" s="206" t="s">
        <v>211</v>
      </c>
      <c r="H5412" s="206" t="s">
        <v>212</v>
      </c>
      <c r="I5412" s="207" t="s">
        <v>213</v>
      </c>
      <c r="J5412" s="167" t="n">
        <f aca="false">(IF($E5529&lt;&gt;0,$J$2,IF($I5529&lt;&gt;0,$J$2,"")))</f>
        <v>1</v>
      </c>
      <c r="L5412" s="206" t="s">
        <v>384</v>
      </c>
      <c r="M5412" s="206" t="s">
        <v>385</v>
      </c>
      <c r="N5412" s="207" t="s">
        <v>386</v>
      </c>
      <c r="O5412" s="207" t="s">
        <v>387</v>
      </c>
      <c r="P5412" s="168"/>
      <c r="Q5412" s="693" t="s">
        <v>388</v>
      </c>
      <c r="R5412" s="693" t="s">
        <v>389</v>
      </c>
      <c r="S5412" s="693" t="s">
        <v>390</v>
      </c>
      <c r="T5412" s="693" t="s">
        <v>391</v>
      </c>
      <c r="U5412" s="693" t="s">
        <v>392</v>
      </c>
      <c r="V5412" s="693" t="s">
        <v>393</v>
      </c>
      <c r="W5412" s="693" t="s">
        <v>394</v>
      </c>
      <c r="X5412" s="337" t="s">
        <v>213</v>
      </c>
    </row>
    <row r="5413" customFormat="false" ht="132" hidden="false" customHeight="false" outlineLevel="0" collapsed="false">
      <c r="A5413" s="280"/>
      <c r="B5413" s="495"/>
      <c r="C5413" s="694"/>
      <c r="D5413" s="694"/>
      <c r="E5413" s="694"/>
      <c r="F5413" s="694"/>
      <c r="G5413" s="694"/>
      <c r="H5413" s="694"/>
      <c r="I5413" s="351"/>
      <c r="J5413" s="167" t="n">
        <f aca="false">(IF($E5529&lt;&gt;0,$J$2,IF($I5529&lt;&gt;0,$J$2,"")))</f>
        <v>1</v>
      </c>
      <c r="L5413" s="695" t="s">
        <v>395</v>
      </c>
      <c r="M5413" s="695" t="s">
        <v>395</v>
      </c>
      <c r="N5413" s="695" t="s">
        <v>396</v>
      </c>
      <c r="O5413" s="695" t="s">
        <v>397</v>
      </c>
      <c r="P5413" s="168"/>
      <c r="Q5413" s="695" t="s">
        <v>395</v>
      </c>
      <c r="R5413" s="695" t="s">
        <v>395</v>
      </c>
      <c r="S5413" s="695" t="s">
        <v>747</v>
      </c>
      <c r="T5413" s="695" t="s">
        <v>399</v>
      </c>
      <c r="U5413" s="695" t="s">
        <v>395</v>
      </c>
      <c r="V5413" s="695" t="s">
        <v>395</v>
      </c>
      <c r="W5413" s="695" t="s">
        <v>395</v>
      </c>
      <c r="X5413" s="354" t="s">
        <v>400</v>
      </c>
    </row>
    <row r="5414" customFormat="false" ht="19.5" hidden="false" customHeight="false" outlineLevel="0" collapsed="false">
      <c r="A5414" s="280"/>
      <c r="B5414" s="682"/>
      <c r="C5414" s="696" t="n">
        <f aca="false">VLOOKUP(D5415,EBK_DEIN2,2,FALSE())</f>
        <v>6622</v>
      </c>
      <c r="D5414" s="584" t="s">
        <v>748</v>
      </c>
      <c r="E5414" s="694"/>
      <c r="F5414" s="694"/>
      <c r="G5414" s="694"/>
      <c r="H5414" s="694"/>
      <c r="I5414" s="351"/>
      <c r="J5414" s="167" t="n">
        <f aca="false">(IF($E5529&lt;&gt;0,$J$2,IF($I5529&lt;&gt;0,$J$2,"")))</f>
        <v>1</v>
      </c>
      <c r="L5414" s="697"/>
      <c r="M5414" s="697"/>
      <c r="N5414" s="454"/>
      <c r="O5414" s="698"/>
      <c r="P5414" s="168"/>
      <c r="Q5414" s="697"/>
      <c r="R5414" s="697"/>
      <c r="S5414" s="454"/>
      <c r="T5414" s="698"/>
      <c r="U5414" s="697"/>
      <c r="V5414" s="454"/>
      <c r="W5414" s="698"/>
      <c r="X5414" s="699"/>
    </row>
    <row r="5415" customFormat="false" ht="18.75" hidden="false" customHeight="false" outlineLevel="0" collapsed="false">
      <c r="A5415" s="280"/>
      <c r="B5415" s="700"/>
      <c r="C5415" s="701"/>
      <c r="D5415" s="702" t="s">
        <v>794</v>
      </c>
      <c r="E5415" s="694"/>
      <c r="F5415" s="694"/>
      <c r="G5415" s="694"/>
      <c r="H5415" s="694"/>
      <c r="I5415" s="351"/>
      <c r="J5415" s="167" t="n">
        <f aca="false">(IF($E5529&lt;&gt;0,$J$2,IF($I5529&lt;&gt;0,$J$2,"")))</f>
        <v>1</v>
      </c>
      <c r="L5415" s="697"/>
      <c r="M5415" s="697"/>
      <c r="N5415" s="454"/>
      <c r="O5415" s="703" t="n">
        <f aca="false">SUMIF(O5418:O5419,"&lt;0")+SUMIF(O5421:O5425,"&lt;0")+SUMIF(O5427:O5432,"&lt;0")+SUMIF(O5434:O5450,"&lt;0")+SUMIF(O5456:O5460,"&lt;0")+SUMIF(O5462:O5467,"&lt;0")+SUMIF(O5469:O5474,"&lt;0")+SUMIF(O5482:O5483,"&lt;0")+SUMIF(O5486:O5491,"&lt;0")+SUMIF(O5493:O5498,"&lt;0")+SUMIF(O5502,"&lt;0")+SUMIF(O5504:O5510,"&lt;0")+SUMIF(O5512:O5514,"&lt;0")+SUMIF(O5516:O5519,"&lt;0")+SUMIF(O5521:O5522,"&lt;0")+SUMIF(O5525,"&lt;0")</f>
        <v>-675948</v>
      </c>
      <c r="P5415" s="168"/>
      <c r="Q5415" s="697"/>
      <c r="R5415" s="697"/>
      <c r="S5415" s="454"/>
      <c r="T5415" s="703" t="n">
        <f aca="false">SUMIF(T5418:T5419,"&lt;0")+SUMIF(T5421:T5425,"&lt;0")+SUMIF(T5427:T5432,"&lt;0")+SUMIF(T5434:T5450,"&lt;0")+SUMIF(T5456:T5460,"&lt;0")+SUMIF(T5462:T5467,"&lt;0")+SUMIF(T5469:T5474,"&lt;0")+SUMIF(T5482:T5483,"&lt;0")+SUMIF(T5486:T5491,"&lt;0")+SUMIF(T5493:T5498,"&lt;0")+SUMIF(T5502,"&lt;0")+SUMIF(T5504:T5510,"&lt;0")+SUMIF(T5512:T5514,"&lt;0")+SUMIF(T5516:T5519,"&lt;0")+SUMIF(T5521:T5522,"&lt;0")+SUMIF(T5525,"&lt;0")</f>
        <v>-186677</v>
      </c>
      <c r="U5415" s="697"/>
      <c r="V5415" s="454"/>
      <c r="W5415" s="698"/>
      <c r="X5415" s="704"/>
    </row>
    <row r="5416" customFormat="false" ht="19.5" hidden="false" customHeight="false" outlineLevel="0" collapsed="false">
      <c r="A5416" s="280"/>
      <c r="B5416" s="198"/>
      <c r="C5416" s="701"/>
      <c r="D5416" s="349" t="s">
        <v>750</v>
      </c>
      <c r="E5416" s="694"/>
      <c r="F5416" s="694"/>
      <c r="G5416" s="694"/>
      <c r="H5416" s="694"/>
      <c r="I5416" s="351"/>
      <c r="J5416" s="167" t="n">
        <f aca="false">(IF($E5529&lt;&gt;0,$J$2,IF($I5529&lt;&gt;0,$J$2,"")))</f>
        <v>1</v>
      </c>
      <c r="L5416" s="697"/>
      <c r="M5416" s="697"/>
      <c r="N5416" s="454"/>
      <c r="O5416" s="698"/>
      <c r="P5416" s="168"/>
      <c r="Q5416" s="697"/>
      <c r="R5416" s="697"/>
      <c r="S5416" s="454"/>
      <c r="T5416" s="698"/>
      <c r="U5416" s="697"/>
      <c r="V5416" s="454"/>
      <c r="W5416" s="698"/>
      <c r="X5416" s="705"/>
    </row>
    <row r="5417" customFormat="false" ht="19.5" hidden="false" customHeight="true" outlineLevel="0" collapsed="false">
      <c r="A5417" s="280"/>
      <c r="B5417" s="355" t="n">
        <v>100</v>
      </c>
      <c r="C5417" s="356" t="s">
        <v>401</v>
      </c>
      <c r="D5417" s="356"/>
      <c r="E5417" s="557" t="n">
        <f aca="false">SUM(E5418:E5419)</f>
        <v>381771</v>
      </c>
      <c r="F5417" s="706" t="n">
        <f aca="false">SUM(F5418:F5419)</f>
        <v>0</v>
      </c>
      <c r="G5417" s="590" t="n">
        <f aca="false">SUM(G5418:G5419)</f>
        <v>377107</v>
      </c>
      <c r="H5417" s="590" t="n">
        <f aca="false">SUM(H5418:H5419)</f>
        <v>0</v>
      </c>
      <c r="I5417" s="590" t="n">
        <f aca="false">SUM(I5418:I5419)</f>
        <v>377107</v>
      </c>
      <c r="J5417" s="707" t="n">
        <f aca="false">(IF($E5417&lt;&gt;0,$J$2,IF($I5417&lt;&gt;0,$J$2,"")))</f>
        <v>1</v>
      </c>
      <c r="K5417" s="216"/>
      <c r="L5417" s="708" t="n">
        <f aca="false">SUM(L5418:L5419)</f>
        <v>0</v>
      </c>
      <c r="M5417" s="709" t="n">
        <f aca="false">SUM(M5418:M5419)</f>
        <v>0</v>
      </c>
      <c r="N5417" s="710" t="n">
        <f aca="false">SUM(N5418:N5419)</f>
        <v>377107</v>
      </c>
      <c r="O5417" s="711" t="n">
        <f aca="false">SUM(O5418:O5419)</f>
        <v>-377107</v>
      </c>
      <c r="P5417" s="216"/>
      <c r="Q5417" s="712"/>
      <c r="R5417" s="713"/>
      <c r="S5417" s="714"/>
      <c r="T5417" s="713"/>
      <c r="U5417" s="713"/>
      <c r="V5417" s="713"/>
      <c r="W5417" s="715"/>
      <c r="X5417" s="366" t="n">
        <f aca="false">T5417-U5417-V5417-W5417</f>
        <v>0</v>
      </c>
    </row>
    <row r="5418" customFormat="false" ht="19.5" hidden="false" customHeight="false" outlineLevel="0" collapsed="false">
      <c r="A5418" s="280"/>
      <c r="B5418" s="235"/>
      <c r="C5418" s="252" t="n">
        <v>101</v>
      </c>
      <c r="D5418" s="219" t="s">
        <v>402</v>
      </c>
      <c r="E5418" s="224" t="n">
        <v>381771</v>
      </c>
      <c r="F5418" s="269" t="n">
        <v>0</v>
      </c>
      <c r="G5418" s="253" t="n">
        <v>377107</v>
      </c>
      <c r="H5418" s="253" t="n">
        <v>0</v>
      </c>
      <c r="I5418" s="222" t="n">
        <f aca="false">F5418+G5418+H5418</f>
        <v>377107</v>
      </c>
      <c r="J5418" s="707" t="n">
        <f aca="false">(IF($E5418&lt;&gt;0,$J$2,IF($I5418&lt;&gt;0,$J$2,"")))</f>
        <v>1</v>
      </c>
      <c r="K5418" s="216"/>
      <c r="L5418" s="716"/>
      <c r="M5418" s="717"/>
      <c r="N5418" s="364" t="n">
        <f aca="false">I5418</f>
        <v>377107</v>
      </c>
      <c r="O5418" s="718" t="n">
        <f aca="false">L5418+M5418-N5418</f>
        <v>-377107</v>
      </c>
      <c r="P5418" s="216"/>
      <c r="Q5418" s="365"/>
      <c r="R5418" s="394"/>
      <c r="S5418" s="394"/>
      <c r="T5418" s="394"/>
      <c r="U5418" s="394"/>
      <c r="V5418" s="394"/>
      <c r="W5418" s="719"/>
      <c r="X5418" s="366" t="n">
        <f aca="false">T5418-U5418-V5418-W5418</f>
        <v>0</v>
      </c>
    </row>
    <row r="5419" customFormat="false" ht="36" hidden="false" customHeight="true" outlineLevel="0" collapsed="false">
      <c r="A5419" s="180"/>
      <c r="B5419" s="235"/>
      <c r="C5419" s="218" t="n">
        <v>102</v>
      </c>
      <c r="D5419" s="223" t="s">
        <v>403</v>
      </c>
      <c r="E5419" s="224"/>
      <c r="F5419" s="269"/>
      <c r="G5419" s="253"/>
      <c r="H5419" s="253"/>
      <c r="I5419" s="222" t="n">
        <f aca="false">F5419+G5419+H5419</f>
        <v>0</v>
      </c>
      <c r="J5419" s="707" t="str">
        <f aca="false">(IF($E5419&lt;&gt;0,$J$2,IF($I5419&lt;&gt;0,$J$2,"")))</f>
        <v/>
      </c>
      <c r="K5419" s="216"/>
      <c r="L5419" s="716"/>
      <c r="M5419" s="717"/>
      <c r="N5419" s="364" t="n">
        <f aca="false">I5419</f>
        <v>0</v>
      </c>
      <c r="O5419" s="718" t="n">
        <f aca="false">L5419+M5419-N5419</f>
        <v>0</v>
      </c>
      <c r="P5419" s="216"/>
      <c r="Q5419" s="365"/>
      <c r="R5419" s="394"/>
      <c r="S5419" s="394"/>
      <c r="T5419" s="394"/>
      <c r="U5419" s="394"/>
      <c r="V5419" s="394"/>
      <c r="W5419" s="719"/>
      <c r="X5419" s="366" t="n">
        <f aca="false">T5419-U5419-V5419-W5419</f>
        <v>0</v>
      </c>
    </row>
    <row r="5420" customFormat="false" ht="19.5" hidden="false" customHeight="false" outlineLevel="0" collapsed="false">
      <c r="A5420" s="180"/>
      <c r="B5420" s="229" t="n">
        <v>200</v>
      </c>
      <c r="C5420" s="230" t="s">
        <v>404</v>
      </c>
      <c r="D5420" s="230"/>
      <c r="E5420" s="245" t="n">
        <f aca="false">SUM(E5421:E5425)</f>
        <v>40308</v>
      </c>
      <c r="F5420" s="246" t="n">
        <f aca="false">SUM(F5421:F5425)</f>
        <v>0</v>
      </c>
      <c r="G5420" s="247" t="n">
        <f aca="false">SUM(G5421:G5425)</f>
        <v>40308</v>
      </c>
      <c r="H5420" s="247" t="n">
        <f aca="false">SUM(H5421:H5425)</f>
        <v>0</v>
      </c>
      <c r="I5420" s="247" t="n">
        <f aca="false">SUM(I5421:I5425)</f>
        <v>40308</v>
      </c>
      <c r="J5420" s="707" t="n">
        <f aca="false">(IF($E5420&lt;&gt;0,$J$2,IF($I5420&lt;&gt;0,$J$2,"")))</f>
        <v>1</v>
      </c>
      <c r="K5420" s="216"/>
      <c r="L5420" s="382" t="n">
        <f aca="false">SUM(L5421:L5425)</f>
        <v>0</v>
      </c>
      <c r="M5420" s="383" t="n">
        <f aca="false">SUM(M5421:M5425)</f>
        <v>0</v>
      </c>
      <c r="N5420" s="720" t="n">
        <f aca="false">SUM(N5421:N5425)</f>
        <v>40308</v>
      </c>
      <c r="O5420" s="265" t="n">
        <f aca="false">SUM(O5421:O5425)</f>
        <v>-40308</v>
      </c>
      <c r="P5420" s="216"/>
      <c r="Q5420" s="384"/>
      <c r="R5420" s="406"/>
      <c r="S5420" s="406"/>
      <c r="T5420" s="406"/>
      <c r="U5420" s="406"/>
      <c r="V5420" s="406"/>
      <c r="W5420" s="721"/>
      <c r="X5420" s="366" t="n">
        <f aca="false">T5420-U5420-V5420-W5420</f>
        <v>0</v>
      </c>
    </row>
    <row r="5421" customFormat="false" ht="19.5" hidden="false" customHeight="false" outlineLevel="0" collapsed="false">
      <c r="A5421" s="180"/>
      <c r="B5421" s="249"/>
      <c r="C5421" s="252" t="n">
        <v>201</v>
      </c>
      <c r="D5421" s="219" t="s">
        <v>405</v>
      </c>
      <c r="E5421" s="224"/>
      <c r="F5421" s="269"/>
      <c r="G5421" s="253"/>
      <c r="H5421" s="253"/>
      <c r="I5421" s="222" t="n">
        <f aca="false">F5421+G5421+H5421</f>
        <v>0</v>
      </c>
      <c r="J5421" s="707" t="str">
        <f aca="false">(IF($E5421&lt;&gt;0,$J$2,IF($I5421&lt;&gt;0,$J$2,"")))</f>
        <v/>
      </c>
      <c r="K5421" s="216"/>
      <c r="L5421" s="716"/>
      <c r="M5421" s="717"/>
      <c r="N5421" s="364" t="n">
        <f aca="false">I5421</f>
        <v>0</v>
      </c>
      <c r="O5421" s="718" t="n">
        <f aca="false">L5421+M5421-N5421</f>
        <v>0</v>
      </c>
      <c r="P5421" s="216"/>
      <c r="Q5421" s="365"/>
      <c r="R5421" s="394"/>
      <c r="S5421" s="394"/>
      <c r="T5421" s="394"/>
      <c r="U5421" s="394"/>
      <c r="V5421" s="394"/>
      <c r="W5421" s="719"/>
      <c r="X5421" s="366" t="n">
        <f aca="false">T5421-U5421-V5421-W5421</f>
        <v>0</v>
      </c>
    </row>
    <row r="5422" customFormat="false" ht="19.5" hidden="false" customHeight="false" outlineLevel="0" collapsed="false">
      <c r="A5422" s="180"/>
      <c r="B5422" s="217"/>
      <c r="C5422" s="218" t="n">
        <v>202</v>
      </c>
      <c r="D5422" s="254" t="s">
        <v>406</v>
      </c>
      <c r="E5422" s="224" t="n">
        <v>3337</v>
      </c>
      <c r="F5422" s="269" t="n">
        <v>0</v>
      </c>
      <c r="G5422" s="253" t="n">
        <v>3337</v>
      </c>
      <c r="H5422" s="253" t="n">
        <v>0</v>
      </c>
      <c r="I5422" s="222" t="n">
        <f aca="false">F5422+G5422+H5422</f>
        <v>3337</v>
      </c>
      <c r="J5422" s="707" t="n">
        <f aca="false">(IF($E5422&lt;&gt;0,$J$2,IF($I5422&lt;&gt;0,$J$2,"")))</f>
        <v>1</v>
      </c>
      <c r="K5422" s="216"/>
      <c r="L5422" s="716"/>
      <c r="M5422" s="717"/>
      <c r="N5422" s="364" t="n">
        <f aca="false">I5422</f>
        <v>3337</v>
      </c>
      <c r="O5422" s="718" t="n">
        <f aca="false">L5422+M5422-N5422</f>
        <v>-3337</v>
      </c>
      <c r="P5422" s="216"/>
      <c r="Q5422" s="365"/>
      <c r="R5422" s="394"/>
      <c r="S5422" s="394"/>
      <c r="T5422" s="394"/>
      <c r="U5422" s="394"/>
      <c r="V5422" s="394"/>
      <c r="W5422" s="719"/>
      <c r="X5422" s="366" t="n">
        <f aca="false">T5422-U5422-V5422-W5422</f>
        <v>0</v>
      </c>
    </row>
    <row r="5423" customFormat="false" ht="32.25" hidden="false" customHeight="false" outlineLevel="0" collapsed="false">
      <c r="A5423" s="180"/>
      <c r="B5423" s="217"/>
      <c r="C5423" s="218" t="n">
        <v>205</v>
      </c>
      <c r="D5423" s="254" t="s">
        <v>407</v>
      </c>
      <c r="E5423" s="224" t="n">
        <v>14466</v>
      </c>
      <c r="F5423" s="269" t="n">
        <v>0</v>
      </c>
      <c r="G5423" s="253" t="n">
        <v>14466</v>
      </c>
      <c r="H5423" s="253" t="n">
        <v>0</v>
      </c>
      <c r="I5423" s="222" t="n">
        <f aca="false">F5423+G5423+H5423</f>
        <v>14466</v>
      </c>
      <c r="J5423" s="707" t="n">
        <f aca="false">(IF($E5423&lt;&gt;0,$J$2,IF($I5423&lt;&gt;0,$J$2,"")))</f>
        <v>1</v>
      </c>
      <c r="K5423" s="216"/>
      <c r="L5423" s="716"/>
      <c r="M5423" s="717"/>
      <c r="N5423" s="364" t="n">
        <f aca="false">I5423</f>
        <v>14466</v>
      </c>
      <c r="O5423" s="718" t="n">
        <f aca="false">L5423+M5423-N5423</f>
        <v>-14466</v>
      </c>
      <c r="P5423" s="216"/>
      <c r="Q5423" s="365"/>
      <c r="R5423" s="394"/>
      <c r="S5423" s="394"/>
      <c r="T5423" s="394"/>
      <c r="U5423" s="394"/>
      <c r="V5423" s="394"/>
      <c r="W5423" s="719"/>
      <c r="X5423" s="366" t="n">
        <f aca="false">T5423-U5423-V5423-W5423</f>
        <v>0</v>
      </c>
    </row>
    <row r="5424" customFormat="false" ht="19.5" hidden="false" customHeight="false" outlineLevel="0" collapsed="false">
      <c r="A5424" s="180"/>
      <c r="B5424" s="217"/>
      <c r="C5424" s="218" t="n">
        <v>208</v>
      </c>
      <c r="D5424" s="373" t="s">
        <v>408</v>
      </c>
      <c r="E5424" s="224" t="n">
        <v>21063</v>
      </c>
      <c r="F5424" s="269" t="n">
        <v>0</v>
      </c>
      <c r="G5424" s="253" t="n">
        <v>21063</v>
      </c>
      <c r="H5424" s="253" t="n">
        <v>0</v>
      </c>
      <c r="I5424" s="222" t="n">
        <f aca="false">F5424+G5424+H5424</f>
        <v>21063</v>
      </c>
      <c r="J5424" s="707" t="n">
        <f aca="false">(IF($E5424&lt;&gt;0,$J$2,IF($I5424&lt;&gt;0,$J$2,"")))</f>
        <v>1</v>
      </c>
      <c r="K5424" s="216"/>
      <c r="L5424" s="716"/>
      <c r="M5424" s="717"/>
      <c r="N5424" s="364" t="n">
        <f aca="false">I5424</f>
        <v>21063</v>
      </c>
      <c r="O5424" s="718" t="n">
        <f aca="false">L5424+M5424-N5424</f>
        <v>-21063</v>
      </c>
      <c r="P5424" s="216"/>
      <c r="Q5424" s="365"/>
      <c r="R5424" s="394"/>
      <c r="S5424" s="394"/>
      <c r="T5424" s="394"/>
      <c r="U5424" s="394"/>
      <c r="V5424" s="394"/>
      <c r="W5424" s="719"/>
      <c r="X5424" s="366" t="n">
        <f aca="false">T5424-U5424-V5424-W5424</f>
        <v>0</v>
      </c>
    </row>
    <row r="5425" customFormat="false" ht="19.5" hidden="false" customHeight="false" outlineLevel="0" collapsed="false">
      <c r="A5425" s="180"/>
      <c r="B5425" s="249"/>
      <c r="C5425" s="241" t="n">
        <v>209</v>
      </c>
      <c r="D5425" s="261" t="s">
        <v>409</v>
      </c>
      <c r="E5425" s="224" t="n">
        <v>1442</v>
      </c>
      <c r="F5425" s="269" t="n">
        <v>0</v>
      </c>
      <c r="G5425" s="253" t="n">
        <v>1442</v>
      </c>
      <c r="H5425" s="253" t="n">
        <v>0</v>
      </c>
      <c r="I5425" s="222" t="n">
        <f aca="false">F5425+G5425+H5425</f>
        <v>1442</v>
      </c>
      <c r="J5425" s="707" t="n">
        <f aca="false">(IF($E5425&lt;&gt;0,$J$2,IF($I5425&lt;&gt;0,$J$2,"")))</f>
        <v>1</v>
      </c>
      <c r="K5425" s="216"/>
      <c r="L5425" s="716"/>
      <c r="M5425" s="717"/>
      <c r="N5425" s="364" t="n">
        <f aca="false">I5425</f>
        <v>1442</v>
      </c>
      <c r="O5425" s="718" t="n">
        <f aca="false">L5425+M5425-N5425</f>
        <v>-1442</v>
      </c>
      <c r="P5425" s="216"/>
      <c r="Q5425" s="365"/>
      <c r="R5425" s="394"/>
      <c r="S5425" s="394"/>
      <c r="T5425" s="394"/>
      <c r="U5425" s="394"/>
      <c r="V5425" s="394"/>
      <c r="W5425" s="719"/>
      <c r="X5425" s="366" t="n">
        <f aca="false">T5425-U5425-V5425-W5425</f>
        <v>0</v>
      </c>
    </row>
    <row r="5426" customFormat="false" ht="19.5" hidden="false" customHeight="false" outlineLevel="0" collapsed="false">
      <c r="A5426" s="180"/>
      <c r="B5426" s="229" t="n">
        <v>500</v>
      </c>
      <c r="C5426" s="267" t="s">
        <v>410</v>
      </c>
      <c r="D5426" s="267"/>
      <c r="E5426" s="245" t="n">
        <f aca="false">SUM(E5427:E5431)</f>
        <v>71286</v>
      </c>
      <c r="F5426" s="246" t="n">
        <f aca="false">SUM(F5427:F5431)</f>
        <v>0</v>
      </c>
      <c r="G5426" s="247" t="n">
        <f aca="false">SUM(G5427:G5431)</f>
        <v>71286</v>
      </c>
      <c r="H5426" s="247" t="n">
        <f aca="false">SUM(H5427:H5431)</f>
        <v>0</v>
      </c>
      <c r="I5426" s="247" t="n">
        <f aca="false">SUM(I5427:I5431)</f>
        <v>71286</v>
      </c>
      <c r="J5426" s="707" t="n">
        <f aca="false">(IF($E5426&lt;&gt;0,$J$2,IF($I5426&lt;&gt;0,$J$2,"")))</f>
        <v>1</v>
      </c>
      <c r="K5426" s="216"/>
      <c r="L5426" s="382" t="n">
        <f aca="false">SUM(L5427:L5431)</f>
        <v>0</v>
      </c>
      <c r="M5426" s="383" t="n">
        <f aca="false">SUM(M5427:M5431)</f>
        <v>0</v>
      </c>
      <c r="N5426" s="720" t="n">
        <f aca="false">SUM(N5427:N5431)</f>
        <v>71286</v>
      </c>
      <c r="O5426" s="265" t="n">
        <f aca="false">SUM(O5427:O5431)</f>
        <v>-71286</v>
      </c>
      <c r="P5426" s="216"/>
      <c r="Q5426" s="384"/>
      <c r="R5426" s="406"/>
      <c r="S5426" s="394"/>
      <c r="T5426" s="406"/>
      <c r="U5426" s="406"/>
      <c r="V5426" s="406"/>
      <c r="W5426" s="721"/>
      <c r="X5426" s="366" t="n">
        <f aca="false">T5426-U5426-V5426-W5426</f>
        <v>0</v>
      </c>
    </row>
    <row r="5427" customFormat="false" ht="19.5" hidden="false" customHeight="false" outlineLevel="0" collapsed="false">
      <c r="A5427" s="180"/>
      <c r="B5427" s="249"/>
      <c r="C5427" s="374" t="n">
        <v>551</v>
      </c>
      <c r="D5427" s="375" t="s">
        <v>411</v>
      </c>
      <c r="E5427" s="224" t="n">
        <v>46177</v>
      </c>
      <c r="F5427" s="269" t="n">
        <v>0</v>
      </c>
      <c r="G5427" s="253" t="n">
        <v>46177</v>
      </c>
      <c r="H5427" s="253" t="n">
        <v>0</v>
      </c>
      <c r="I5427" s="222" t="n">
        <f aca="false">F5427+G5427+H5427</f>
        <v>46177</v>
      </c>
      <c r="J5427" s="707" t="n">
        <f aca="false">(IF($E5427&lt;&gt;0,$J$2,IF($I5427&lt;&gt;0,$J$2,"")))</f>
        <v>1</v>
      </c>
      <c r="K5427" s="216"/>
      <c r="L5427" s="716"/>
      <c r="M5427" s="717"/>
      <c r="N5427" s="364" t="n">
        <f aca="false">I5427</f>
        <v>46177</v>
      </c>
      <c r="O5427" s="718" t="n">
        <f aca="false">L5427+M5427-N5427</f>
        <v>-46177</v>
      </c>
      <c r="P5427" s="216"/>
      <c r="Q5427" s="365"/>
      <c r="R5427" s="394"/>
      <c r="S5427" s="394"/>
      <c r="T5427" s="394"/>
      <c r="U5427" s="394"/>
      <c r="V5427" s="394"/>
      <c r="W5427" s="719"/>
      <c r="X5427" s="366" t="n">
        <f aca="false">T5427-U5427-V5427-W5427</f>
        <v>0</v>
      </c>
    </row>
    <row r="5428" customFormat="false" ht="19.5" hidden="false" customHeight="false" outlineLevel="0" collapsed="false">
      <c r="A5428" s="279" t="n">
        <v>5</v>
      </c>
      <c r="B5428" s="249"/>
      <c r="C5428" s="376" t="n">
        <f aca="false">C5427+1</f>
        <v>552</v>
      </c>
      <c r="D5428" s="377" t="s">
        <v>412</v>
      </c>
      <c r="E5428" s="224"/>
      <c r="F5428" s="269"/>
      <c r="G5428" s="253"/>
      <c r="H5428" s="253"/>
      <c r="I5428" s="222" t="n">
        <f aca="false">F5428+G5428+H5428</f>
        <v>0</v>
      </c>
      <c r="J5428" s="707" t="str">
        <f aca="false">(IF($E5428&lt;&gt;0,$J$2,IF($I5428&lt;&gt;0,$J$2,"")))</f>
        <v/>
      </c>
      <c r="K5428" s="216"/>
      <c r="L5428" s="716"/>
      <c r="M5428" s="717"/>
      <c r="N5428" s="364" t="n">
        <f aca="false">I5428</f>
        <v>0</v>
      </c>
      <c r="O5428" s="718" t="n">
        <f aca="false">L5428+M5428-N5428</f>
        <v>0</v>
      </c>
      <c r="P5428" s="216"/>
      <c r="Q5428" s="365"/>
      <c r="R5428" s="394"/>
      <c r="S5428" s="394"/>
      <c r="T5428" s="394"/>
      <c r="U5428" s="394"/>
      <c r="V5428" s="394"/>
      <c r="W5428" s="719"/>
      <c r="X5428" s="366" t="n">
        <f aca="false">T5428-U5428-V5428-W5428</f>
        <v>0</v>
      </c>
    </row>
    <row r="5429" customFormat="false" ht="19.5" hidden="false" customHeight="false" outlineLevel="0" collapsed="false">
      <c r="A5429" s="280" t="n">
        <v>10</v>
      </c>
      <c r="B5429" s="249"/>
      <c r="C5429" s="376" t="n">
        <v>560</v>
      </c>
      <c r="D5429" s="378" t="s">
        <v>413</v>
      </c>
      <c r="E5429" s="224" t="n">
        <v>19199</v>
      </c>
      <c r="F5429" s="269" t="n">
        <v>0</v>
      </c>
      <c r="G5429" s="253" t="n">
        <v>19199</v>
      </c>
      <c r="H5429" s="253" t="n">
        <v>0</v>
      </c>
      <c r="I5429" s="222" t="n">
        <f aca="false">F5429+G5429+H5429</f>
        <v>19199</v>
      </c>
      <c r="J5429" s="707" t="n">
        <f aca="false">(IF($E5429&lt;&gt;0,$J$2,IF($I5429&lt;&gt;0,$J$2,"")))</f>
        <v>1</v>
      </c>
      <c r="K5429" s="216"/>
      <c r="L5429" s="716"/>
      <c r="M5429" s="717"/>
      <c r="N5429" s="364" t="n">
        <f aca="false">I5429</f>
        <v>19199</v>
      </c>
      <c r="O5429" s="718" t="n">
        <f aca="false">L5429+M5429-N5429</f>
        <v>-19199</v>
      </c>
      <c r="P5429" s="216"/>
      <c r="Q5429" s="365"/>
      <c r="R5429" s="394"/>
      <c r="S5429" s="394"/>
      <c r="T5429" s="394"/>
      <c r="U5429" s="394"/>
      <c r="V5429" s="394"/>
      <c r="W5429" s="719"/>
      <c r="X5429" s="366" t="n">
        <f aca="false">T5429-U5429-V5429-W5429</f>
        <v>0</v>
      </c>
    </row>
    <row r="5430" customFormat="false" ht="19.5" hidden="false" customHeight="false" outlineLevel="0" collapsed="false">
      <c r="A5430" s="280" t="n">
        <v>15</v>
      </c>
      <c r="B5430" s="249"/>
      <c r="C5430" s="376" t="n">
        <v>580</v>
      </c>
      <c r="D5430" s="377" t="s">
        <v>414</v>
      </c>
      <c r="E5430" s="224" t="n">
        <v>5910</v>
      </c>
      <c r="F5430" s="269" t="n">
        <v>0</v>
      </c>
      <c r="G5430" s="253" t="n">
        <v>5910</v>
      </c>
      <c r="H5430" s="253" t="n">
        <v>0</v>
      </c>
      <c r="I5430" s="222" t="n">
        <f aca="false">F5430+G5430+H5430</f>
        <v>5910</v>
      </c>
      <c r="J5430" s="707" t="n">
        <f aca="false">(IF($E5430&lt;&gt;0,$J$2,IF($I5430&lt;&gt;0,$J$2,"")))</f>
        <v>1</v>
      </c>
      <c r="K5430" s="216"/>
      <c r="L5430" s="716"/>
      <c r="M5430" s="717"/>
      <c r="N5430" s="364" t="n">
        <f aca="false">I5430</f>
        <v>5910</v>
      </c>
      <c r="O5430" s="718" t="n">
        <f aca="false">L5430+M5430-N5430</f>
        <v>-5910</v>
      </c>
      <c r="P5430" s="216"/>
      <c r="Q5430" s="365"/>
      <c r="R5430" s="394"/>
      <c r="S5430" s="394"/>
      <c r="T5430" s="394"/>
      <c r="U5430" s="394"/>
      <c r="V5430" s="394"/>
      <c r="W5430" s="719"/>
      <c r="X5430" s="366" t="n">
        <f aca="false">T5430-U5430-V5430-W5430</f>
        <v>0</v>
      </c>
    </row>
    <row r="5431" customFormat="false" ht="32.25" hidden="false" customHeight="false" outlineLevel="0" collapsed="false">
      <c r="A5431" s="279" t="n">
        <v>35</v>
      </c>
      <c r="B5431" s="249"/>
      <c r="C5431" s="379" t="n">
        <v>590</v>
      </c>
      <c r="D5431" s="380" t="s">
        <v>415</v>
      </c>
      <c r="E5431" s="224"/>
      <c r="F5431" s="269"/>
      <c r="G5431" s="253"/>
      <c r="H5431" s="253"/>
      <c r="I5431" s="222" t="n">
        <f aca="false">F5431+G5431+H5431</f>
        <v>0</v>
      </c>
      <c r="J5431" s="707" t="str">
        <f aca="false">(IF($E5431&lt;&gt;0,$J$2,IF($I5431&lt;&gt;0,$J$2,"")))</f>
        <v/>
      </c>
      <c r="K5431" s="216"/>
      <c r="L5431" s="716"/>
      <c r="M5431" s="717"/>
      <c r="N5431" s="364" t="n">
        <f aca="false">I5431</f>
        <v>0</v>
      </c>
      <c r="O5431" s="718" t="n">
        <f aca="false">L5431+M5431-N5431</f>
        <v>0</v>
      </c>
      <c r="P5431" s="216"/>
      <c r="Q5431" s="365"/>
      <c r="R5431" s="394"/>
      <c r="S5431" s="394"/>
      <c r="T5431" s="394"/>
      <c r="U5431" s="394"/>
      <c r="V5431" s="394"/>
      <c r="W5431" s="719"/>
      <c r="X5431" s="366" t="n">
        <f aca="false">T5431-U5431-V5431-W5431</f>
        <v>0</v>
      </c>
    </row>
    <row r="5432" customFormat="false" ht="19.5" hidden="false" customHeight="false" outlineLevel="0" collapsed="false">
      <c r="A5432" s="280" t="n">
        <v>40</v>
      </c>
      <c r="B5432" s="229" t="n">
        <v>800</v>
      </c>
      <c r="C5432" s="267" t="s">
        <v>751</v>
      </c>
      <c r="D5432" s="267"/>
      <c r="E5432" s="245"/>
      <c r="F5432" s="539"/>
      <c r="G5432" s="268"/>
      <c r="H5432" s="268"/>
      <c r="I5432" s="222" t="n">
        <f aca="false">F5432+G5432+H5432</f>
        <v>0</v>
      </c>
      <c r="J5432" s="707" t="str">
        <f aca="false">(IF($E5432&lt;&gt;0,$J$2,IF($I5432&lt;&gt;0,$J$2,"")))</f>
        <v/>
      </c>
      <c r="K5432" s="216"/>
      <c r="L5432" s="722"/>
      <c r="M5432" s="723"/>
      <c r="N5432" s="364" t="n">
        <f aca="false">I5432</f>
        <v>0</v>
      </c>
      <c r="O5432" s="718" t="n">
        <f aca="false">L5432+M5432-N5432</f>
        <v>0</v>
      </c>
      <c r="P5432" s="216"/>
      <c r="Q5432" s="384"/>
      <c r="R5432" s="406"/>
      <c r="S5432" s="394"/>
      <c r="T5432" s="394"/>
      <c r="U5432" s="406"/>
      <c r="V5432" s="394"/>
      <c r="W5432" s="719"/>
      <c r="X5432" s="366" t="n">
        <f aca="false">T5432-U5432-V5432-W5432</f>
        <v>0</v>
      </c>
    </row>
    <row r="5433" customFormat="false" ht="19.5" hidden="false" customHeight="false" outlineLevel="0" collapsed="false">
      <c r="A5433" s="280" t="n">
        <v>45</v>
      </c>
      <c r="B5433" s="229" t="n">
        <v>1000</v>
      </c>
      <c r="C5433" s="244" t="s">
        <v>417</v>
      </c>
      <c r="D5433" s="244"/>
      <c r="E5433" s="245" t="n">
        <f aca="false">SUM(E5434:E5450)</f>
        <v>202208</v>
      </c>
      <c r="F5433" s="246" t="n">
        <f aca="false">SUM(F5434:F5450)</f>
        <v>0</v>
      </c>
      <c r="G5433" s="247" t="n">
        <f aca="false">SUM(G5434:G5450)</f>
        <v>187247</v>
      </c>
      <c r="H5433" s="247" t="n">
        <f aca="false">SUM(H5434:H5450)</f>
        <v>0</v>
      </c>
      <c r="I5433" s="247" t="n">
        <f aca="false">SUM(I5434:I5450)</f>
        <v>187247</v>
      </c>
      <c r="J5433" s="707" t="n">
        <f aca="false">(IF($E5433&lt;&gt;0,$J$2,IF($I5433&lt;&gt;0,$J$2,"")))</f>
        <v>1</v>
      </c>
      <c r="K5433" s="216"/>
      <c r="L5433" s="382" t="n">
        <f aca="false">SUM(L5434:L5450)</f>
        <v>0</v>
      </c>
      <c r="M5433" s="383" t="n">
        <f aca="false">SUM(M5434:M5450)</f>
        <v>0</v>
      </c>
      <c r="N5433" s="720" t="n">
        <f aca="false">SUM(N5434:N5450)</f>
        <v>187247</v>
      </c>
      <c r="O5433" s="265" t="n">
        <f aca="false">SUM(O5434:O5450)</f>
        <v>-187247</v>
      </c>
      <c r="P5433" s="216"/>
      <c r="Q5433" s="382" t="n">
        <f aca="false">SUM(Q5434:Q5450)</f>
        <v>0</v>
      </c>
      <c r="R5433" s="383" t="n">
        <f aca="false">SUM(R5434:R5450)</f>
        <v>0</v>
      </c>
      <c r="S5433" s="383" t="n">
        <f aca="false">SUM(S5434:S5450)</f>
        <v>186677</v>
      </c>
      <c r="T5433" s="383" t="n">
        <f aca="false">SUM(T5434:T5450)</f>
        <v>-186677</v>
      </c>
      <c r="U5433" s="383" t="n">
        <f aca="false">SUM(U5434:U5450)</f>
        <v>0</v>
      </c>
      <c r="V5433" s="383" t="n">
        <f aca="false">SUM(V5434:V5450)</f>
        <v>0</v>
      </c>
      <c r="W5433" s="265" t="n">
        <f aca="false">SUM(W5434:W5450)</f>
        <v>0</v>
      </c>
      <c r="X5433" s="366" t="n">
        <f aca="false">T5433-U5433-V5433-W5433</f>
        <v>-186677</v>
      </c>
    </row>
    <row r="5434" customFormat="false" ht="19.5" hidden="false" customHeight="false" outlineLevel="0" collapsed="false">
      <c r="A5434" s="280" t="n">
        <v>50</v>
      </c>
      <c r="B5434" s="217"/>
      <c r="C5434" s="252" t="n">
        <v>1011</v>
      </c>
      <c r="D5434" s="385" t="s">
        <v>418</v>
      </c>
      <c r="E5434" s="224"/>
      <c r="F5434" s="269"/>
      <c r="G5434" s="253"/>
      <c r="H5434" s="253"/>
      <c r="I5434" s="222" t="n">
        <f aca="false">F5434+G5434+H5434</f>
        <v>0</v>
      </c>
      <c r="J5434" s="707" t="str">
        <f aca="false">(IF($E5434&lt;&gt;0,$J$2,IF($I5434&lt;&gt;0,$J$2,"")))</f>
        <v/>
      </c>
      <c r="K5434" s="216"/>
      <c r="L5434" s="716"/>
      <c r="M5434" s="717"/>
      <c r="N5434" s="364" t="n">
        <f aca="false">I5434</f>
        <v>0</v>
      </c>
      <c r="O5434" s="718" t="n">
        <f aca="false">L5434+M5434-N5434</f>
        <v>0</v>
      </c>
      <c r="P5434" s="216"/>
      <c r="Q5434" s="716"/>
      <c r="R5434" s="717"/>
      <c r="S5434" s="364" t="n">
        <f aca="false">+IF(+(L5434+M5434)&gt;=I5434,+M5434,+(+I5434-L5434))</f>
        <v>0</v>
      </c>
      <c r="T5434" s="364" t="n">
        <f aca="false">Q5434+R5434-S5434</f>
        <v>0</v>
      </c>
      <c r="U5434" s="717"/>
      <c r="V5434" s="717"/>
      <c r="W5434" s="257"/>
      <c r="X5434" s="366" t="n">
        <f aca="false">T5434-U5434-V5434-W5434</f>
        <v>0</v>
      </c>
    </row>
    <row r="5435" customFormat="false" ht="19.5" hidden="false" customHeight="false" outlineLevel="0" collapsed="false">
      <c r="A5435" s="280" t="n">
        <v>55</v>
      </c>
      <c r="B5435" s="217"/>
      <c r="C5435" s="218" t="n">
        <v>1012</v>
      </c>
      <c r="D5435" s="254" t="s">
        <v>419</v>
      </c>
      <c r="E5435" s="224"/>
      <c r="F5435" s="269"/>
      <c r="G5435" s="253"/>
      <c r="H5435" s="253"/>
      <c r="I5435" s="222" t="n">
        <f aca="false">F5435+G5435+H5435</f>
        <v>0</v>
      </c>
      <c r="J5435" s="707" t="str">
        <f aca="false">(IF($E5435&lt;&gt;0,$J$2,IF($I5435&lt;&gt;0,$J$2,"")))</f>
        <v/>
      </c>
      <c r="K5435" s="216"/>
      <c r="L5435" s="716"/>
      <c r="M5435" s="717"/>
      <c r="N5435" s="364" t="n">
        <f aca="false">I5435</f>
        <v>0</v>
      </c>
      <c r="O5435" s="718" t="n">
        <f aca="false">L5435+M5435-N5435</f>
        <v>0</v>
      </c>
      <c r="P5435" s="216"/>
      <c r="Q5435" s="716"/>
      <c r="R5435" s="717"/>
      <c r="S5435" s="364" t="n">
        <f aca="false">+IF(+(L5435+M5435)&gt;=I5435,+M5435,+(+I5435-L5435))</f>
        <v>0</v>
      </c>
      <c r="T5435" s="364" t="n">
        <f aca="false">Q5435+R5435-S5435</f>
        <v>0</v>
      </c>
      <c r="U5435" s="717"/>
      <c r="V5435" s="717"/>
      <c r="W5435" s="257"/>
      <c r="X5435" s="366" t="n">
        <f aca="false">T5435-U5435-V5435-W5435</f>
        <v>0</v>
      </c>
    </row>
    <row r="5436" customFormat="false" ht="19.5" hidden="false" customHeight="false" outlineLevel="0" collapsed="false">
      <c r="A5436" s="280" t="n">
        <v>60</v>
      </c>
      <c r="B5436" s="217"/>
      <c r="C5436" s="218" t="n">
        <v>1013</v>
      </c>
      <c r="D5436" s="254" t="s">
        <v>420</v>
      </c>
      <c r="E5436" s="224" t="n">
        <v>4720</v>
      </c>
      <c r="F5436" s="269" t="n">
        <v>0</v>
      </c>
      <c r="G5436" s="253" t="n">
        <v>4720</v>
      </c>
      <c r="H5436" s="253" t="n">
        <v>0</v>
      </c>
      <c r="I5436" s="222" t="n">
        <f aca="false">F5436+G5436+H5436</f>
        <v>4720</v>
      </c>
      <c r="J5436" s="707" t="n">
        <f aca="false">(IF($E5436&lt;&gt;0,$J$2,IF($I5436&lt;&gt;0,$J$2,"")))</f>
        <v>1</v>
      </c>
      <c r="K5436" s="216"/>
      <c r="L5436" s="716"/>
      <c r="M5436" s="717"/>
      <c r="N5436" s="364" t="n">
        <f aca="false">I5436</f>
        <v>4720</v>
      </c>
      <c r="O5436" s="718" t="n">
        <f aca="false">L5436+M5436-N5436</f>
        <v>-4720</v>
      </c>
      <c r="P5436" s="216"/>
      <c r="Q5436" s="716"/>
      <c r="R5436" s="717"/>
      <c r="S5436" s="364" t="n">
        <f aca="false">+IF(+(L5436+M5436)&gt;=I5436,+M5436,+(+I5436-L5436))</f>
        <v>4720</v>
      </c>
      <c r="T5436" s="364" t="n">
        <f aca="false">Q5436+R5436-S5436</f>
        <v>-4720</v>
      </c>
      <c r="U5436" s="717"/>
      <c r="V5436" s="717"/>
      <c r="W5436" s="257"/>
      <c r="X5436" s="366" t="n">
        <f aca="false">T5436-U5436-V5436-W5436</f>
        <v>-4720</v>
      </c>
    </row>
    <row r="5437" customFormat="false" ht="36" hidden="false" customHeight="true" outlineLevel="0" collapsed="false">
      <c r="A5437" s="279" t="n">
        <v>65</v>
      </c>
      <c r="B5437" s="217"/>
      <c r="C5437" s="218" t="n">
        <v>1014</v>
      </c>
      <c r="D5437" s="254" t="s">
        <v>421</v>
      </c>
      <c r="E5437" s="224"/>
      <c r="F5437" s="269"/>
      <c r="G5437" s="253"/>
      <c r="H5437" s="253"/>
      <c r="I5437" s="222" t="n">
        <f aca="false">F5437+G5437+H5437</f>
        <v>0</v>
      </c>
      <c r="J5437" s="707" t="str">
        <f aca="false">(IF($E5437&lt;&gt;0,$J$2,IF($I5437&lt;&gt;0,$J$2,"")))</f>
        <v/>
      </c>
      <c r="K5437" s="216"/>
      <c r="L5437" s="716"/>
      <c r="M5437" s="717"/>
      <c r="N5437" s="364" t="n">
        <f aca="false">I5437</f>
        <v>0</v>
      </c>
      <c r="O5437" s="718" t="n">
        <f aca="false">L5437+M5437-N5437</f>
        <v>0</v>
      </c>
      <c r="P5437" s="216"/>
      <c r="Q5437" s="716"/>
      <c r="R5437" s="717"/>
      <c r="S5437" s="364" t="n">
        <f aca="false">+IF(+(L5437+M5437)&gt;=I5437,+M5437,+(+I5437-L5437))</f>
        <v>0</v>
      </c>
      <c r="T5437" s="364" t="n">
        <f aca="false">Q5437+R5437-S5437</f>
        <v>0</v>
      </c>
      <c r="U5437" s="717"/>
      <c r="V5437" s="717"/>
      <c r="W5437" s="257"/>
      <c r="X5437" s="366" t="n">
        <f aca="false">T5437-U5437-V5437-W5437</f>
        <v>0</v>
      </c>
    </row>
    <row r="5438" customFormat="false" ht="19.5" hidden="false" customHeight="false" outlineLevel="0" collapsed="false">
      <c r="A5438" s="280" t="n">
        <v>70</v>
      </c>
      <c r="B5438" s="217"/>
      <c r="C5438" s="218" t="n">
        <v>1015</v>
      </c>
      <c r="D5438" s="254" t="s">
        <v>422</v>
      </c>
      <c r="E5438" s="224" t="n">
        <v>37031</v>
      </c>
      <c r="F5438" s="269" t="n">
        <v>0</v>
      </c>
      <c r="G5438" s="253" t="n">
        <v>37031</v>
      </c>
      <c r="H5438" s="253" t="n">
        <v>0</v>
      </c>
      <c r="I5438" s="222" t="n">
        <f aca="false">F5438+G5438+H5438</f>
        <v>37031</v>
      </c>
      <c r="J5438" s="707" t="n">
        <f aca="false">(IF($E5438&lt;&gt;0,$J$2,IF($I5438&lt;&gt;0,$J$2,"")))</f>
        <v>1</v>
      </c>
      <c r="K5438" s="216"/>
      <c r="L5438" s="716"/>
      <c r="M5438" s="717"/>
      <c r="N5438" s="364" t="n">
        <f aca="false">I5438</f>
        <v>37031</v>
      </c>
      <c r="O5438" s="718" t="n">
        <f aca="false">L5438+M5438-N5438</f>
        <v>-37031</v>
      </c>
      <c r="P5438" s="216"/>
      <c r="Q5438" s="716"/>
      <c r="R5438" s="717"/>
      <c r="S5438" s="364" t="n">
        <f aca="false">+IF(+(L5438+M5438)&gt;=I5438,+M5438,+(+I5438-L5438))</f>
        <v>37031</v>
      </c>
      <c r="T5438" s="364" t="n">
        <f aca="false">Q5438+R5438-S5438</f>
        <v>-37031</v>
      </c>
      <c r="U5438" s="717"/>
      <c r="V5438" s="717"/>
      <c r="W5438" s="257"/>
      <c r="X5438" s="366" t="n">
        <f aca="false">T5438-U5438-V5438-W5438</f>
        <v>-37031</v>
      </c>
    </row>
    <row r="5439" customFormat="false" ht="19.5" hidden="false" customHeight="false" outlineLevel="0" collapsed="false">
      <c r="A5439" s="280" t="n">
        <v>75</v>
      </c>
      <c r="B5439" s="217"/>
      <c r="C5439" s="218" t="n">
        <v>1016</v>
      </c>
      <c r="D5439" s="254" t="s">
        <v>423</v>
      </c>
      <c r="E5439" s="224" t="n">
        <v>119750</v>
      </c>
      <c r="F5439" s="269" t="n">
        <v>0</v>
      </c>
      <c r="G5439" s="253" t="n">
        <v>104789</v>
      </c>
      <c r="H5439" s="253" t="n">
        <v>0</v>
      </c>
      <c r="I5439" s="222" t="n">
        <f aca="false">F5439+G5439+H5439</f>
        <v>104789</v>
      </c>
      <c r="J5439" s="707" t="n">
        <f aca="false">(IF($E5439&lt;&gt;0,$J$2,IF($I5439&lt;&gt;0,$J$2,"")))</f>
        <v>1</v>
      </c>
      <c r="K5439" s="216"/>
      <c r="L5439" s="716"/>
      <c r="M5439" s="717"/>
      <c r="N5439" s="364" t="n">
        <f aca="false">I5439</f>
        <v>104789</v>
      </c>
      <c r="O5439" s="718" t="n">
        <f aca="false">L5439+M5439-N5439</f>
        <v>-104789</v>
      </c>
      <c r="P5439" s="216"/>
      <c r="Q5439" s="716"/>
      <c r="R5439" s="717"/>
      <c r="S5439" s="364" t="n">
        <f aca="false">+IF(+(L5439+M5439)&gt;=I5439,+M5439,+(+I5439-L5439))</f>
        <v>104789</v>
      </c>
      <c r="T5439" s="364" t="n">
        <f aca="false">Q5439+R5439-S5439</f>
        <v>-104789</v>
      </c>
      <c r="U5439" s="717"/>
      <c r="V5439" s="717"/>
      <c r="W5439" s="257"/>
      <c r="X5439" s="366" t="n">
        <f aca="false">T5439-U5439-V5439-W5439</f>
        <v>-104789</v>
      </c>
    </row>
    <row r="5440" customFormat="false" ht="19.5" hidden="false" customHeight="false" outlineLevel="0" collapsed="false">
      <c r="A5440" s="280" t="n">
        <v>80</v>
      </c>
      <c r="B5440" s="235"/>
      <c r="C5440" s="386" t="n">
        <v>1020</v>
      </c>
      <c r="D5440" s="387" t="s">
        <v>424</v>
      </c>
      <c r="E5440" s="224" t="n">
        <v>26607</v>
      </c>
      <c r="F5440" s="269" t="n">
        <v>0</v>
      </c>
      <c r="G5440" s="253" t="n">
        <v>26607</v>
      </c>
      <c r="H5440" s="253" t="n">
        <v>0</v>
      </c>
      <c r="I5440" s="222" t="n">
        <f aca="false">F5440+G5440+H5440</f>
        <v>26607</v>
      </c>
      <c r="J5440" s="707" t="n">
        <f aca="false">(IF($E5440&lt;&gt;0,$J$2,IF($I5440&lt;&gt;0,$J$2,"")))</f>
        <v>1</v>
      </c>
      <c r="K5440" s="216"/>
      <c r="L5440" s="716"/>
      <c r="M5440" s="717"/>
      <c r="N5440" s="364" t="n">
        <f aca="false">I5440</f>
        <v>26607</v>
      </c>
      <c r="O5440" s="718" t="n">
        <f aca="false">L5440+M5440-N5440</f>
        <v>-26607</v>
      </c>
      <c r="P5440" s="216"/>
      <c r="Q5440" s="716"/>
      <c r="R5440" s="717"/>
      <c r="S5440" s="364" t="n">
        <f aca="false">+IF(+(L5440+M5440)&gt;=I5440,+M5440,+(+I5440-L5440))</f>
        <v>26607</v>
      </c>
      <c r="T5440" s="364" t="n">
        <f aca="false">Q5440+R5440-S5440</f>
        <v>-26607</v>
      </c>
      <c r="U5440" s="717"/>
      <c r="V5440" s="717"/>
      <c r="W5440" s="257"/>
      <c r="X5440" s="366" t="n">
        <f aca="false">T5440-U5440-V5440-W5440</f>
        <v>-26607</v>
      </c>
    </row>
    <row r="5441" customFormat="false" ht="19.5" hidden="false" customHeight="false" outlineLevel="0" collapsed="false">
      <c r="A5441" s="280" t="n">
        <v>85</v>
      </c>
      <c r="B5441" s="217"/>
      <c r="C5441" s="218" t="n">
        <v>1030</v>
      </c>
      <c r="D5441" s="254" t="s">
        <v>425</v>
      </c>
      <c r="E5441" s="224" t="n">
        <v>10611</v>
      </c>
      <c r="F5441" s="269" t="n">
        <v>0</v>
      </c>
      <c r="G5441" s="253" t="n">
        <v>10611</v>
      </c>
      <c r="H5441" s="253" t="n">
        <v>0</v>
      </c>
      <c r="I5441" s="222" t="n">
        <f aca="false">F5441+G5441+H5441</f>
        <v>10611</v>
      </c>
      <c r="J5441" s="707" t="n">
        <f aca="false">(IF($E5441&lt;&gt;0,$J$2,IF($I5441&lt;&gt;0,$J$2,"")))</f>
        <v>1</v>
      </c>
      <c r="K5441" s="216"/>
      <c r="L5441" s="716"/>
      <c r="M5441" s="717"/>
      <c r="N5441" s="364" t="n">
        <f aca="false">I5441</f>
        <v>10611</v>
      </c>
      <c r="O5441" s="718" t="n">
        <f aca="false">L5441+M5441-N5441</f>
        <v>-10611</v>
      </c>
      <c r="P5441" s="216"/>
      <c r="Q5441" s="716"/>
      <c r="R5441" s="717"/>
      <c r="S5441" s="364" t="n">
        <f aca="false">+IF(+(L5441+M5441)&gt;=I5441,+M5441,+(+I5441-L5441))</f>
        <v>10611</v>
      </c>
      <c r="T5441" s="364" t="n">
        <f aca="false">Q5441+R5441-S5441</f>
        <v>-10611</v>
      </c>
      <c r="U5441" s="717"/>
      <c r="V5441" s="717"/>
      <c r="W5441" s="257"/>
      <c r="X5441" s="366" t="n">
        <f aca="false">T5441-U5441-V5441-W5441</f>
        <v>-10611</v>
      </c>
    </row>
    <row r="5442" customFormat="false" ht="19.5" hidden="false" customHeight="false" outlineLevel="0" collapsed="false">
      <c r="A5442" s="280" t="n">
        <v>90</v>
      </c>
      <c r="B5442" s="217"/>
      <c r="C5442" s="386" t="n">
        <v>1051</v>
      </c>
      <c r="D5442" s="388" t="s">
        <v>426</v>
      </c>
      <c r="E5442" s="224" t="n">
        <v>570</v>
      </c>
      <c r="F5442" s="269" t="n">
        <v>0</v>
      </c>
      <c r="G5442" s="253" t="n">
        <v>570</v>
      </c>
      <c r="H5442" s="253" t="n">
        <v>0</v>
      </c>
      <c r="I5442" s="222" t="n">
        <f aca="false">F5442+G5442+H5442</f>
        <v>570</v>
      </c>
      <c r="J5442" s="707" t="n">
        <f aca="false">(IF($E5442&lt;&gt;0,$J$2,IF($I5442&lt;&gt;0,$J$2,"")))</f>
        <v>1</v>
      </c>
      <c r="K5442" s="216"/>
      <c r="L5442" s="716"/>
      <c r="M5442" s="717"/>
      <c r="N5442" s="364" t="n">
        <f aca="false">I5442</f>
        <v>570</v>
      </c>
      <c r="O5442" s="718" t="n">
        <f aca="false">L5442+M5442-N5442</f>
        <v>-570</v>
      </c>
      <c r="P5442" s="216"/>
      <c r="Q5442" s="365"/>
      <c r="R5442" s="394"/>
      <c r="S5442" s="394"/>
      <c r="T5442" s="394"/>
      <c r="U5442" s="394"/>
      <c r="V5442" s="394"/>
      <c r="W5442" s="719"/>
      <c r="X5442" s="366" t="n">
        <f aca="false">T5442-U5442-V5442-W5442</f>
        <v>0</v>
      </c>
    </row>
    <row r="5443" customFormat="false" ht="19.5" hidden="false" customHeight="false" outlineLevel="0" collapsed="false">
      <c r="A5443" s="279" t="n">
        <v>115</v>
      </c>
      <c r="B5443" s="217"/>
      <c r="C5443" s="218" t="n">
        <v>1052</v>
      </c>
      <c r="D5443" s="254" t="s">
        <v>427</v>
      </c>
      <c r="E5443" s="224"/>
      <c r="F5443" s="269"/>
      <c r="G5443" s="253"/>
      <c r="H5443" s="253"/>
      <c r="I5443" s="222" t="n">
        <f aca="false">F5443+G5443+H5443</f>
        <v>0</v>
      </c>
      <c r="J5443" s="707" t="str">
        <f aca="false">(IF($E5443&lt;&gt;0,$J$2,IF($I5443&lt;&gt;0,$J$2,"")))</f>
        <v/>
      </c>
      <c r="K5443" s="216"/>
      <c r="L5443" s="716"/>
      <c r="M5443" s="717"/>
      <c r="N5443" s="364" t="n">
        <f aca="false">I5443</f>
        <v>0</v>
      </c>
      <c r="O5443" s="718" t="n">
        <f aca="false">L5443+M5443-N5443</f>
        <v>0</v>
      </c>
      <c r="P5443" s="216"/>
      <c r="Q5443" s="365"/>
      <c r="R5443" s="394"/>
      <c r="S5443" s="394"/>
      <c r="T5443" s="394"/>
      <c r="U5443" s="394"/>
      <c r="V5443" s="394"/>
      <c r="W5443" s="719"/>
      <c r="X5443" s="366" t="n">
        <f aca="false">T5443-U5443-V5443-W5443</f>
        <v>0</v>
      </c>
    </row>
    <row r="5444" customFormat="false" ht="32.25" hidden="false" customHeight="false" outlineLevel="0" collapsed="false">
      <c r="A5444" s="279" t="n">
        <v>125</v>
      </c>
      <c r="B5444" s="217"/>
      <c r="C5444" s="389" t="n">
        <v>1053</v>
      </c>
      <c r="D5444" s="390" t="s">
        <v>428</v>
      </c>
      <c r="E5444" s="224"/>
      <c r="F5444" s="269"/>
      <c r="G5444" s="253"/>
      <c r="H5444" s="253"/>
      <c r="I5444" s="222" t="n">
        <f aca="false">F5444+G5444+H5444</f>
        <v>0</v>
      </c>
      <c r="J5444" s="707" t="str">
        <f aca="false">(IF($E5444&lt;&gt;0,$J$2,IF($I5444&lt;&gt;0,$J$2,"")))</f>
        <v/>
      </c>
      <c r="K5444" s="216"/>
      <c r="L5444" s="716"/>
      <c r="M5444" s="717"/>
      <c r="N5444" s="364" t="n">
        <f aca="false">I5444</f>
        <v>0</v>
      </c>
      <c r="O5444" s="718" t="n">
        <f aca="false">L5444+M5444-N5444</f>
        <v>0</v>
      </c>
      <c r="P5444" s="216"/>
      <c r="Q5444" s="365"/>
      <c r="R5444" s="394"/>
      <c r="S5444" s="394"/>
      <c r="T5444" s="394"/>
      <c r="U5444" s="394"/>
      <c r="V5444" s="394"/>
      <c r="W5444" s="719"/>
      <c r="X5444" s="366" t="n">
        <f aca="false">T5444-U5444-V5444-W5444</f>
        <v>0</v>
      </c>
    </row>
    <row r="5445" customFormat="false" ht="19.5" hidden="false" customHeight="false" outlineLevel="0" collapsed="false">
      <c r="A5445" s="280" t="n">
        <v>130</v>
      </c>
      <c r="B5445" s="217"/>
      <c r="C5445" s="218" t="n">
        <v>1062</v>
      </c>
      <c r="D5445" s="223" t="s">
        <v>429</v>
      </c>
      <c r="E5445" s="224" t="n">
        <v>2919</v>
      </c>
      <c r="F5445" s="269" t="n">
        <v>0</v>
      </c>
      <c r="G5445" s="253" t="n">
        <v>2919</v>
      </c>
      <c r="H5445" s="253" t="n">
        <v>0</v>
      </c>
      <c r="I5445" s="222" t="n">
        <f aca="false">F5445+G5445+H5445</f>
        <v>2919</v>
      </c>
      <c r="J5445" s="707" t="n">
        <f aca="false">(IF($E5445&lt;&gt;0,$J$2,IF($I5445&lt;&gt;0,$J$2,"")))</f>
        <v>1</v>
      </c>
      <c r="K5445" s="216"/>
      <c r="L5445" s="716"/>
      <c r="M5445" s="717"/>
      <c r="N5445" s="364" t="n">
        <f aca="false">I5445</f>
        <v>2919</v>
      </c>
      <c r="O5445" s="718" t="n">
        <f aca="false">L5445+M5445-N5445</f>
        <v>-2919</v>
      </c>
      <c r="P5445" s="216"/>
      <c r="Q5445" s="716"/>
      <c r="R5445" s="717"/>
      <c r="S5445" s="364" t="n">
        <f aca="false">+IF(+(L5445+M5445)&gt;=I5445,+M5445,+(+I5445-L5445))</f>
        <v>2919</v>
      </c>
      <c r="T5445" s="364" t="n">
        <f aca="false">Q5445+R5445-S5445</f>
        <v>-2919</v>
      </c>
      <c r="U5445" s="717"/>
      <c r="V5445" s="717"/>
      <c r="W5445" s="257"/>
      <c r="X5445" s="366" t="n">
        <f aca="false">T5445-U5445-V5445-W5445</f>
        <v>-2919</v>
      </c>
    </row>
    <row r="5446" customFormat="false" ht="19.5" hidden="false" customHeight="false" outlineLevel="0" collapsed="false">
      <c r="A5446" s="280" t="n">
        <v>135</v>
      </c>
      <c r="B5446" s="217"/>
      <c r="C5446" s="218" t="n">
        <v>1063</v>
      </c>
      <c r="D5446" s="223" t="s">
        <v>752</v>
      </c>
      <c r="E5446" s="224"/>
      <c r="F5446" s="269"/>
      <c r="G5446" s="253"/>
      <c r="H5446" s="253"/>
      <c r="I5446" s="222" t="n">
        <f aca="false">F5446+G5446+H5446</f>
        <v>0</v>
      </c>
      <c r="J5446" s="707" t="str">
        <f aca="false">(IF($E5446&lt;&gt;0,$J$2,IF($I5446&lt;&gt;0,$J$2,"")))</f>
        <v/>
      </c>
      <c r="K5446" s="216"/>
      <c r="L5446" s="716"/>
      <c r="M5446" s="717"/>
      <c r="N5446" s="364" t="n">
        <f aca="false">I5446</f>
        <v>0</v>
      </c>
      <c r="O5446" s="718" t="n">
        <f aca="false">L5446+M5446-N5446</f>
        <v>0</v>
      </c>
      <c r="P5446" s="216"/>
      <c r="Q5446" s="365"/>
      <c r="R5446" s="394"/>
      <c r="S5446" s="394"/>
      <c r="T5446" s="394"/>
      <c r="U5446" s="394"/>
      <c r="V5446" s="394"/>
      <c r="W5446" s="719"/>
      <c r="X5446" s="366" t="n">
        <f aca="false">T5446-U5446-V5446-W5446</f>
        <v>0</v>
      </c>
    </row>
    <row r="5447" customFormat="false" ht="19.5" hidden="false" customHeight="false" outlineLevel="0" collapsed="false">
      <c r="A5447" s="280" t="n">
        <v>140</v>
      </c>
      <c r="B5447" s="217"/>
      <c r="C5447" s="389" t="n">
        <v>1069</v>
      </c>
      <c r="D5447" s="391" t="s">
        <v>431</v>
      </c>
      <c r="E5447" s="224"/>
      <c r="F5447" s="269"/>
      <c r="G5447" s="253"/>
      <c r="H5447" s="253"/>
      <c r="I5447" s="222" t="n">
        <f aca="false">F5447+G5447+H5447</f>
        <v>0</v>
      </c>
      <c r="J5447" s="707" t="str">
        <f aca="false">(IF($E5447&lt;&gt;0,$J$2,IF($I5447&lt;&gt;0,$J$2,"")))</f>
        <v/>
      </c>
      <c r="K5447" s="216"/>
      <c r="L5447" s="716"/>
      <c r="M5447" s="717"/>
      <c r="N5447" s="364" t="n">
        <f aca="false">I5447</f>
        <v>0</v>
      </c>
      <c r="O5447" s="718" t="n">
        <f aca="false">L5447+M5447-N5447</f>
        <v>0</v>
      </c>
      <c r="P5447" s="216"/>
      <c r="Q5447" s="716"/>
      <c r="R5447" s="717"/>
      <c r="S5447" s="364" t="n">
        <f aca="false">+IF(+(L5447+M5447)&gt;=I5447,+M5447,+(+I5447-L5447))</f>
        <v>0</v>
      </c>
      <c r="T5447" s="364" t="n">
        <f aca="false">Q5447+R5447-S5447</f>
        <v>0</v>
      </c>
      <c r="U5447" s="717"/>
      <c r="V5447" s="717"/>
      <c r="W5447" s="257"/>
      <c r="X5447" s="366" t="n">
        <f aca="false">T5447-U5447-V5447-W5447</f>
        <v>0</v>
      </c>
    </row>
    <row r="5448" customFormat="false" ht="32.25" hidden="false" customHeight="false" outlineLevel="0" collapsed="false">
      <c r="A5448" s="280" t="n">
        <v>145</v>
      </c>
      <c r="B5448" s="235"/>
      <c r="C5448" s="218" t="n">
        <v>1091</v>
      </c>
      <c r="D5448" s="254" t="s">
        <v>432</v>
      </c>
      <c r="E5448" s="224"/>
      <c r="F5448" s="269"/>
      <c r="G5448" s="253"/>
      <c r="H5448" s="253"/>
      <c r="I5448" s="222" t="n">
        <f aca="false">F5448+G5448+H5448</f>
        <v>0</v>
      </c>
      <c r="J5448" s="707" t="str">
        <f aca="false">(IF($E5448&lt;&gt;0,$J$2,IF($I5448&lt;&gt;0,$J$2,"")))</f>
        <v/>
      </c>
      <c r="K5448" s="216"/>
      <c r="L5448" s="716"/>
      <c r="M5448" s="717"/>
      <c r="N5448" s="364" t="n">
        <f aca="false">I5448</f>
        <v>0</v>
      </c>
      <c r="O5448" s="718" t="n">
        <f aca="false">L5448+M5448-N5448</f>
        <v>0</v>
      </c>
      <c r="P5448" s="216"/>
      <c r="Q5448" s="716"/>
      <c r="R5448" s="717"/>
      <c r="S5448" s="364" t="n">
        <f aca="false">+IF(+(L5448+M5448)&gt;=I5448,+M5448,+(+I5448-L5448))</f>
        <v>0</v>
      </c>
      <c r="T5448" s="364" t="n">
        <f aca="false">Q5448+R5448-S5448</f>
        <v>0</v>
      </c>
      <c r="U5448" s="717"/>
      <c r="V5448" s="717"/>
      <c r="W5448" s="257"/>
      <c r="X5448" s="366" t="n">
        <f aca="false">T5448-U5448-V5448-W5448</f>
        <v>0</v>
      </c>
    </row>
    <row r="5449" customFormat="false" ht="19.5" hidden="false" customHeight="false" outlineLevel="0" collapsed="false">
      <c r="A5449" s="280" t="n">
        <v>150</v>
      </c>
      <c r="B5449" s="217"/>
      <c r="C5449" s="218" t="n">
        <v>1092</v>
      </c>
      <c r="D5449" s="254" t="s">
        <v>433</v>
      </c>
      <c r="E5449" s="224"/>
      <c r="F5449" s="269"/>
      <c r="G5449" s="253"/>
      <c r="H5449" s="253"/>
      <c r="I5449" s="222" t="n">
        <f aca="false">F5449+G5449+H5449</f>
        <v>0</v>
      </c>
      <c r="J5449" s="707" t="str">
        <f aca="false">(IF($E5449&lt;&gt;0,$J$2,IF($I5449&lt;&gt;0,$J$2,"")))</f>
        <v/>
      </c>
      <c r="K5449" s="216"/>
      <c r="L5449" s="716"/>
      <c r="M5449" s="717"/>
      <c r="N5449" s="364" t="n">
        <f aca="false">I5449</f>
        <v>0</v>
      </c>
      <c r="O5449" s="718" t="n">
        <f aca="false">L5449+M5449-N5449</f>
        <v>0</v>
      </c>
      <c r="P5449" s="216"/>
      <c r="Q5449" s="365"/>
      <c r="R5449" s="394"/>
      <c r="S5449" s="394"/>
      <c r="T5449" s="394"/>
      <c r="U5449" s="394"/>
      <c r="V5449" s="394"/>
      <c r="W5449" s="719"/>
      <c r="X5449" s="366" t="n">
        <f aca="false">T5449-U5449-V5449-W5449</f>
        <v>0</v>
      </c>
    </row>
    <row r="5450" customFormat="false" ht="19.5" hidden="false" customHeight="false" outlineLevel="0" collapsed="false">
      <c r="A5450" s="280" t="n">
        <v>155</v>
      </c>
      <c r="B5450" s="217"/>
      <c r="C5450" s="241" t="n">
        <v>1098</v>
      </c>
      <c r="D5450" s="258" t="s">
        <v>434</v>
      </c>
      <c r="E5450" s="224"/>
      <c r="F5450" s="269"/>
      <c r="G5450" s="253"/>
      <c r="H5450" s="253"/>
      <c r="I5450" s="222" t="n">
        <f aca="false">F5450+G5450+H5450</f>
        <v>0</v>
      </c>
      <c r="J5450" s="707" t="str">
        <f aca="false">(IF($E5450&lt;&gt;0,$J$2,IF($I5450&lt;&gt;0,$J$2,"")))</f>
        <v/>
      </c>
      <c r="K5450" s="216"/>
      <c r="L5450" s="716"/>
      <c r="M5450" s="717"/>
      <c r="N5450" s="364" t="n">
        <f aca="false">I5450</f>
        <v>0</v>
      </c>
      <c r="O5450" s="718" t="n">
        <f aca="false">L5450+M5450-N5450</f>
        <v>0</v>
      </c>
      <c r="P5450" s="216"/>
      <c r="Q5450" s="716"/>
      <c r="R5450" s="717"/>
      <c r="S5450" s="364" t="n">
        <f aca="false">+IF(+(L5450+M5450)&gt;=I5450,+M5450,+(+I5450-L5450))</f>
        <v>0</v>
      </c>
      <c r="T5450" s="364" t="n">
        <f aca="false">Q5450+R5450-S5450</f>
        <v>0</v>
      </c>
      <c r="U5450" s="717"/>
      <c r="V5450" s="717"/>
      <c r="W5450" s="257"/>
      <c r="X5450" s="366" t="n">
        <f aca="false">T5450-U5450-V5450-W5450</f>
        <v>0</v>
      </c>
    </row>
    <row r="5451" customFormat="false" ht="19.5" hidden="false" customHeight="false" outlineLevel="0" collapsed="false">
      <c r="A5451" s="280" t="n">
        <v>160</v>
      </c>
      <c r="B5451" s="229" t="n">
        <v>1900</v>
      </c>
      <c r="C5451" s="392" t="s">
        <v>445</v>
      </c>
      <c r="D5451" s="392"/>
      <c r="E5451" s="245" t="n">
        <f aca="false">SUM(E5452:E5454)</f>
        <v>9727</v>
      </c>
      <c r="F5451" s="246" t="n">
        <f aca="false">SUM(F5452:F5454)</f>
        <v>0</v>
      </c>
      <c r="G5451" s="247" t="n">
        <f aca="false">SUM(G5452:G5454)</f>
        <v>9727</v>
      </c>
      <c r="H5451" s="247" t="n">
        <f aca="false">SUM(H5452:H5454)</f>
        <v>0</v>
      </c>
      <c r="I5451" s="247" t="n">
        <f aca="false">SUM(I5452:I5454)</f>
        <v>9727</v>
      </c>
      <c r="J5451" s="707" t="n">
        <f aca="false">(IF($E5451&lt;&gt;0,$J$2,IF($I5451&lt;&gt;0,$J$2,"")))</f>
        <v>1</v>
      </c>
      <c r="K5451" s="216"/>
      <c r="L5451" s="382" t="n">
        <f aca="false">SUM(L5452:L5454)</f>
        <v>0</v>
      </c>
      <c r="M5451" s="383" t="n">
        <f aca="false">SUM(M5452:M5454)</f>
        <v>0</v>
      </c>
      <c r="N5451" s="720" t="n">
        <f aca="false">SUM(N5452:N5454)</f>
        <v>9727</v>
      </c>
      <c r="O5451" s="265" t="n">
        <f aca="false">SUM(O5452:O5454)</f>
        <v>-9727</v>
      </c>
      <c r="P5451" s="216"/>
      <c r="Q5451" s="384"/>
      <c r="R5451" s="406"/>
      <c r="S5451" s="406"/>
      <c r="T5451" s="406"/>
      <c r="U5451" s="406"/>
      <c r="V5451" s="406"/>
      <c r="W5451" s="721"/>
      <c r="X5451" s="366" t="n">
        <f aca="false">T5451-U5451-V5451-W5451</f>
        <v>0</v>
      </c>
    </row>
    <row r="5452" customFormat="false" ht="19.5" hidden="false" customHeight="false" outlineLevel="0" collapsed="false">
      <c r="A5452" s="280" t="n">
        <v>165</v>
      </c>
      <c r="B5452" s="217"/>
      <c r="C5452" s="252" t="n">
        <v>1901</v>
      </c>
      <c r="D5452" s="219" t="s">
        <v>436</v>
      </c>
      <c r="E5452" s="224" t="n">
        <v>7258</v>
      </c>
      <c r="F5452" s="269" t="n">
        <v>0</v>
      </c>
      <c r="G5452" s="253" t="n">
        <v>7258</v>
      </c>
      <c r="H5452" s="253" t="n">
        <v>0</v>
      </c>
      <c r="I5452" s="222" t="n">
        <f aca="false">F5452+G5452+H5452</f>
        <v>7258</v>
      </c>
      <c r="J5452" s="707" t="n">
        <f aca="false">(IF($E5452&lt;&gt;0,$J$2,IF($I5452&lt;&gt;0,$J$2,"")))</f>
        <v>1</v>
      </c>
      <c r="K5452" s="216"/>
      <c r="L5452" s="716"/>
      <c r="M5452" s="717"/>
      <c r="N5452" s="364" t="n">
        <f aca="false">I5452</f>
        <v>7258</v>
      </c>
      <c r="O5452" s="718" t="n">
        <f aca="false">L5452+M5452-N5452</f>
        <v>-7258</v>
      </c>
      <c r="P5452" s="216"/>
      <c r="Q5452" s="365"/>
      <c r="R5452" s="394"/>
      <c r="S5452" s="394"/>
      <c r="T5452" s="394"/>
      <c r="U5452" s="394"/>
      <c r="V5452" s="394"/>
      <c r="W5452" s="719"/>
      <c r="X5452" s="366" t="n">
        <f aca="false">T5452-U5452-V5452-W5452</f>
        <v>0</v>
      </c>
    </row>
    <row r="5453" customFormat="false" ht="19.5" hidden="false" customHeight="false" outlineLevel="0" collapsed="false">
      <c r="A5453" s="280" t="n">
        <v>175</v>
      </c>
      <c r="B5453" s="217"/>
      <c r="C5453" s="218" t="n">
        <v>1981</v>
      </c>
      <c r="D5453" s="223" t="s">
        <v>437</v>
      </c>
      <c r="E5453" s="224" t="n">
        <v>2469</v>
      </c>
      <c r="F5453" s="269" t="n">
        <v>0</v>
      </c>
      <c r="G5453" s="253" t="n">
        <v>2469</v>
      </c>
      <c r="H5453" s="253" t="n">
        <v>0</v>
      </c>
      <c r="I5453" s="222" t="n">
        <f aca="false">F5453+G5453+H5453</f>
        <v>2469</v>
      </c>
      <c r="J5453" s="707" t="n">
        <f aca="false">(IF($E5453&lt;&gt;0,$J$2,IF($I5453&lt;&gt;0,$J$2,"")))</f>
        <v>1</v>
      </c>
      <c r="K5453" s="216"/>
      <c r="L5453" s="716"/>
      <c r="M5453" s="717"/>
      <c r="N5453" s="364" t="n">
        <f aca="false">I5453</f>
        <v>2469</v>
      </c>
      <c r="O5453" s="718" t="n">
        <f aca="false">L5453+M5453-N5453</f>
        <v>-2469</v>
      </c>
      <c r="P5453" s="216"/>
      <c r="Q5453" s="365"/>
      <c r="R5453" s="394"/>
      <c r="S5453" s="394"/>
      <c r="T5453" s="394"/>
      <c r="U5453" s="394"/>
      <c r="V5453" s="394"/>
      <c r="W5453" s="719"/>
      <c r="X5453" s="366" t="n">
        <f aca="false">T5453-U5453-V5453-W5453</f>
        <v>0</v>
      </c>
    </row>
    <row r="5454" customFormat="false" ht="19.5" hidden="false" customHeight="false" outlineLevel="0" collapsed="false">
      <c r="A5454" s="280" t="n">
        <v>180</v>
      </c>
      <c r="B5454" s="217"/>
      <c r="C5454" s="241" t="n">
        <v>1991</v>
      </c>
      <c r="D5454" s="236" t="s">
        <v>438</v>
      </c>
      <c r="E5454" s="224"/>
      <c r="F5454" s="269"/>
      <c r="G5454" s="253"/>
      <c r="H5454" s="253"/>
      <c r="I5454" s="222" t="n">
        <f aca="false">F5454+G5454+H5454</f>
        <v>0</v>
      </c>
      <c r="J5454" s="707" t="str">
        <f aca="false">(IF($E5454&lt;&gt;0,$J$2,IF($I5454&lt;&gt;0,$J$2,"")))</f>
        <v/>
      </c>
      <c r="K5454" s="216"/>
      <c r="L5454" s="716"/>
      <c r="M5454" s="717"/>
      <c r="N5454" s="364" t="n">
        <f aca="false">I5454</f>
        <v>0</v>
      </c>
      <c r="O5454" s="718" t="n">
        <f aca="false">L5454+M5454-N5454</f>
        <v>0</v>
      </c>
      <c r="P5454" s="216"/>
      <c r="Q5454" s="365"/>
      <c r="R5454" s="394"/>
      <c r="S5454" s="394"/>
      <c r="T5454" s="394"/>
      <c r="U5454" s="394"/>
      <c r="V5454" s="394"/>
      <c r="W5454" s="719"/>
      <c r="X5454" s="366" t="n">
        <f aca="false">T5454-U5454-V5454-W5454</f>
        <v>0</v>
      </c>
    </row>
    <row r="5455" customFormat="false" ht="19.5" hidden="false" customHeight="false" outlineLevel="0" collapsed="false">
      <c r="A5455" s="280" t="n">
        <v>185</v>
      </c>
      <c r="B5455" s="229" t="n">
        <v>2100</v>
      </c>
      <c r="C5455" s="392" t="s">
        <v>439</v>
      </c>
      <c r="D5455" s="392"/>
      <c r="E5455" s="245" t="n">
        <f aca="false">SUM(E5456:E5460)</f>
        <v>0</v>
      </c>
      <c r="F5455" s="246" t="n">
        <f aca="false">SUM(F5456:F5460)</f>
        <v>0</v>
      </c>
      <c r="G5455" s="247" t="n">
        <f aca="false">SUM(G5456:G5460)</f>
        <v>0</v>
      </c>
      <c r="H5455" s="247" t="n">
        <f aca="false">SUM(H5456:H5460)</f>
        <v>0</v>
      </c>
      <c r="I5455" s="247" t="n">
        <f aca="false">SUM(I5456:I5460)</f>
        <v>0</v>
      </c>
      <c r="J5455" s="707" t="str">
        <f aca="false">(IF($E5455&lt;&gt;0,$J$2,IF($I5455&lt;&gt;0,$J$2,"")))</f>
        <v/>
      </c>
      <c r="K5455" s="216"/>
      <c r="L5455" s="382" t="n">
        <f aca="false">SUM(L5456:L5460)</f>
        <v>0</v>
      </c>
      <c r="M5455" s="383" t="n">
        <f aca="false">SUM(M5456:M5460)</f>
        <v>0</v>
      </c>
      <c r="N5455" s="720" t="n">
        <f aca="false">SUM(N5456:N5460)</f>
        <v>0</v>
      </c>
      <c r="O5455" s="265" t="n">
        <f aca="false">SUM(O5456:O5460)</f>
        <v>0</v>
      </c>
      <c r="P5455" s="216"/>
      <c r="Q5455" s="384"/>
      <c r="R5455" s="406"/>
      <c r="S5455" s="406"/>
      <c r="T5455" s="406"/>
      <c r="U5455" s="406"/>
      <c r="V5455" s="406"/>
      <c r="W5455" s="721"/>
      <c r="X5455" s="366" t="n">
        <f aca="false">T5455-U5455-V5455-W5455</f>
        <v>0</v>
      </c>
    </row>
    <row r="5456" customFormat="false" ht="19.5" hidden="false" customHeight="false" outlineLevel="0" collapsed="false">
      <c r="A5456" s="280" t="n">
        <v>190</v>
      </c>
      <c r="B5456" s="217"/>
      <c r="C5456" s="252" t="n">
        <v>2110</v>
      </c>
      <c r="D5456" s="260" t="s">
        <v>440</v>
      </c>
      <c r="E5456" s="224"/>
      <c r="F5456" s="269"/>
      <c r="G5456" s="253"/>
      <c r="H5456" s="253"/>
      <c r="I5456" s="222" t="n">
        <f aca="false">F5456+G5456+H5456</f>
        <v>0</v>
      </c>
      <c r="J5456" s="707" t="str">
        <f aca="false">(IF($E5456&lt;&gt;0,$J$2,IF($I5456&lt;&gt;0,$J$2,"")))</f>
        <v/>
      </c>
      <c r="K5456" s="216"/>
      <c r="L5456" s="716"/>
      <c r="M5456" s="717"/>
      <c r="N5456" s="364" t="n">
        <f aca="false">I5456</f>
        <v>0</v>
      </c>
      <c r="O5456" s="718" t="n">
        <f aca="false">L5456+M5456-N5456</f>
        <v>0</v>
      </c>
      <c r="P5456" s="216"/>
      <c r="Q5456" s="365"/>
      <c r="R5456" s="394"/>
      <c r="S5456" s="394"/>
      <c r="T5456" s="394"/>
      <c r="U5456" s="394"/>
      <c r="V5456" s="394"/>
      <c r="W5456" s="719"/>
      <c r="X5456" s="366" t="n">
        <f aca="false">T5456-U5456-V5456-W5456</f>
        <v>0</v>
      </c>
    </row>
    <row r="5457" customFormat="false" ht="19.5" hidden="false" customHeight="false" outlineLevel="0" collapsed="false">
      <c r="A5457" s="280" t="n">
        <v>200</v>
      </c>
      <c r="B5457" s="393"/>
      <c r="C5457" s="218" t="n">
        <v>2120</v>
      </c>
      <c r="D5457" s="373" t="s">
        <v>441</v>
      </c>
      <c r="E5457" s="224"/>
      <c r="F5457" s="269"/>
      <c r="G5457" s="253"/>
      <c r="H5457" s="253"/>
      <c r="I5457" s="222" t="n">
        <f aca="false">F5457+G5457+H5457</f>
        <v>0</v>
      </c>
      <c r="J5457" s="707" t="str">
        <f aca="false">(IF($E5457&lt;&gt;0,$J$2,IF($I5457&lt;&gt;0,$J$2,"")))</f>
        <v/>
      </c>
      <c r="K5457" s="216"/>
      <c r="L5457" s="716"/>
      <c r="M5457" s="717"/>
      <c r="N5457" s="364" t="n">
        <f aca="false">I5457</f>
        <v>0</v>
      </c>
      <c r="O5457" s="718" t="n">
        <f aca="false">L5457+M5457-N5457</f>
        <v>0</v>
      </c>
      <c r="P5457" s="216"/>
      <c r="Q5457" s="365"/>
      <c r="R5457" s="394"/>
      <c r="S5457" s="394"/>
      <c r="T5457" s="394"/>
      <c r="U5457" s="394"/>
      <c r="V5457" s="394"/>
      <c r="W5457" s="719"/>
      <c r="X5457" s="366" t="n">
        <f aca="false">T5457-U5457-V5457-W5457</f>
        <v>0</v>
      </c>
    </row>
    <row r="5458" customFormat="false" ht="19.5" hidden="false" customHeight="false" outlineLevel="0" collapsed="false">
      <c r="A5458" s="280" t="n">
        <v>200</v>
      </c>
      <c r="B5458" s="393"/>
      <c r="C5458" s="218" t="n">
        <v>2125</v>
      </c>
      <c r="D5458" s="304" t="s">
        <v>753</v>
      </c>
      <c r="E5458" s="224"/>
      <c r="F5458" s="269"/>
      <c r="G5458" s="253"/>
      <c r="H5458" s="253"/>
      <c r="I5458" s="222" t="n">
        <f aca="false">F5458+G5458+H5458</f>
        <v>0</v>
      </c>
      <c r="J5458" s="707" t="str">
        <f aca="false">(IF($E5458&lt;&gt;0,$J$2,IF($I5458&lt;&gt;0,$J$2,"")))</f>
        <v/>
      </c>
      <c r="K5458" s="216"/>
      <c r="L5458" s="716"/>
      <c r="M5458" s="717"/>
      <c r="N5458" s="364" t="n">
        <f aca="false">I5458</f>
        <v>0</v>
      </c>
      <c r="O5458" s="718" t="n">
        <f aca="false">L5458+M5458-N5458</f>
        <v>0</v>
      </c>
      <c r="P5458" s="216"/>
      <c r="Q5458" s="365"/>
      <c r="R5458" s="394"/>
      <c r="S5458" s="394"/>
      <c r="T5458" s="394"/>
      <c r="U5458" s="394"/>
      <c r="V5458" s="394"/>
      <c r="W5458" s="719"/>
      <c r="X5458" s="366" t="n">
        <f aca="false">T5458-U5458-V5458-W5458</f>
        <v>0</v>
      </c>
    </row>
    <row r="5459" customFormat="false" ht="19.5" hidden="false" customHeight="false" outlineLevel="0" collapsed="false">
      <c r="A5459" s="280" t="n">
        <v>205</v>
      </c>
      <c r="B5459" s="249"/>
      <c r="C5459" s="218" t="n">
        <v>2140</v>
      </c>
      <c r="D5459" s="373" t="s">
        <v>443</v>
      </c>
      <c r="E5459" s="224"/>
      <c r="F5459" s="269"/>
      <c r="G5459" s="253"/>
      <c r="H5459" s="253"/>
      <c r="I5459" s="222" t="n">
        <f aca="false">F5459+G5459+H5459</f>
        <v>0</v>
      </c>
      <c r="J5459" s="707" t="str">
        <f aca="false">(IF($E5459&lt;&gt;0,$J$2,IF($I5459&lt;&gt;0,$J$2,"")))</f>
        <v/>
      </c>
      <c r="K5459" s="216"/>
      <c r="L5459" s="716"/>
      <c r="M5459" s="717"/>
      <c r="N5459" s="364" t="n">
        <f aca="false">I5459</f>
        <v>0</v>
      </c>
      <c r="O5459" s="718" t="n">
        <f aca="false">L5459+M5459-N5459</f>
        <v>0</v>
      </c>
      <c r="P5459" s="216"/>
      <c r="Q5459" s="365"/>
      <c r="R5459" s="394"/>
      <c r="S5459" s="394"/>
      <c r="T5459" s="394"/>
      <c r="U5459" s="394"/>
      <c r="V5459" s="394"/>
      <c r="W5459" s="719"/>
      <c r="X5459" s="366" t="n">
        <f aca="false">T5459-U5459-V5459-W5459</f>
        <v>0</v>
      </c>
    </row>
    <row r="5460" customFormat="false" ht="19.5" hidden="false" customHeight="false" outlineLevel="0" collapsed="false">
      <c r="A5460" s="280" t="n">
        <v>210</v>
      </c>
      <c r="B5460" s="217"/>
      <c r="C5460" s="241" t="n">
        <v>2190</v>
      </c>
      <c r="D5460" s="404" t="s">
        <v>444</v>
      </c>
      <c r="E5460" s="224"/>
      <c r="F5460" s="269"/>
      <c r="G5460" s="253"/>
      <c r="H5460" s="253"/>
      <c r="I5460" s="222" t="n">
        <f aca="false">F5460+G5460+H5460</f>
        <v>0</v>
      </c>
      <c r="J5460" s="707" t="str">
        <f aca="false">(IF($E5460&lt;&gt;0,$J$2,IF($I5460&lt;&gt;0,$J$2,"")))</f>
        <v/>
      </c>
      <c r="K5460" s="216"/>
      <c r="L5460" s="716"/>
      <c r="M5460" s="717"/>
      <c r="N5460" s="364" t="n">
        <f aca="false">I5460</f>
        <v>0</v>
      </c>
      <c r="O5460" s="718" t="n">
        <f aca="false">L5460+M5460-N5460</f>
        <v>0</v>
      </c>
      <c r="P5460" s="216"/>
      <c r="Q5460" s="365"/>
      <c r="R5460" s="394"/>
      <c r="S5460" s="394"/>
      <c r="T5460" s="394"/>
      <c r="U5460" s="394"/>
      <c r="V5460" s="394"/>
      <c r="W5460" s="719"/>
      <c r="X5460" s="366" t="n">
        <f aca="false">T5460-U5460-V5460-W5460</f>
        <v>0</v>
      </c>
    </row>
    <row r="5461" customFormat="false" ht="19.5" hidden="false" customHeight="false" outlineLevel="0" collapsed="false">
      <c r="A5461" s="280" t="n">
        <v>215</v>
      </c>
      <c r="B5461" s="229" t="n">
        <v>2200</v>
      </c>
      <c r="C5461" s="392" t="s">
        <v>445</v>
      </c>
      <c r="D5461" s="392"/>
      <c r="E5461" s="245" t="n">
        <f aca="false">SUM(E5462:E5463)</f>
        <v>0</v>
      </c>
      <c r="F5461" s="246" t="n">
        <f aca="false">SUM(F5462:F5463)</f>
        <v>0</v>
      </c>
      <c r="G5461" s="247" t="n">
        <f aca="false">SUM(G5462:G5463)</f>
        <v>0</v>
      </c>
      <c r="H5461" s="247" t="n">
        <f aca="false">SUM(H5462:H5463)</f>
        <v>0</v>
      </c>
      <c r="I5461" s="247" t="n">
        <f aca="false">SUM(I5462:I5463)</f>
        <v>0</v>
      </c>
      <c r="J5461" s="707" t="str">
        <f aca="false">(IF($E5461&lt;&gt;0,$J$2,IF($I5461&lt;&gt;0,$J$2,"")))</f>
        <v/>
      </c>
      <c r="K5461" s="216"/>
      <c r="L5461" s="382" t="n">
        <f aca="false">SUM(L5462:L5463)</f>
        <v>0</v>
      </c>
      <c r="M5461" s="383" t="n">
        <f aca="false">SUM(M5462:M5463)</f>
        <v>0</v>
      </c>
      <c r="N5461" s="720" t="n">
        <f aca="false">SUM(N5462:N5463)</f>
        <v>0</v>
      </c>
      <c r="O5461" s="265" t="n">
        <f aca="false">SUM(O5462:O5463)</f>
        <v>0</v>
      </c>
      <c r="P5461" s="216"/>
      <c r="Q5461" s="384"/>
      <c r="R5461" s="406"/>
      <c r="S5461" s="406"/>
      <c r="T5461" s="406"/>
      <c r="U5461" s="406"/>
      <c r="V5461" s="406"/>
      <c r="W5461" s="721"/>
      <c r="X5461" s="366" t="n">
        <f aca="false">T5461-U5461-V5461-W5461</f>
        <v>0</v>
      </c>
    </row>
    <row r="5462" customFormat="false" ht="19.5" hidden="false" customHeight="false" outlineLevel="0" collapsed="false">
      <c r="A5462" s="279" t="n">
        <v>220</v>
      </c>
      <c r="B5462" s="217"/>
      <c r="C5462" s="218" t="n">
        <v>2221</v>
      </c>
      <c r="D5462" s="223" t="s">
        <v>754</v>
      </c>
      <c r="E5462" s="224"/>
      <c r="F5462" s="269"/>
      <c r="G5462" s="253"/>
      <c r="H5462" s="253"/>
      <c r="I5462" s="222" t="n">
        <f aca="false">F5462+G5462+H5462</f>
        <v>0</v>
      </c>
      <c r="J5462" s="707" t="str">
        <f aca="false">(IF($E5462&lt;&gt;0,$J$2,IF($I5462&lt;&gt;0,$J$2,"")))</f>
        <v/>
      </c>
      <c r="K5462" s="216"/>
      <c r="L5462" s="716"/>
      <c r="M5462" s="717"/>
      <c r="N5462" s="364" t="n">
        <f aca="false">I5462</f>
        <v>0</v>
      </c>
      <c r="O5462" s="718" t="n">
        <f aca="false">L5462+M5462-N5462</f>
        <v>0</v>
      </c>
      <c r="P5462" s="216"/>
      <c r="Q5462" s="365"/>
      <c r="R5462" s="394"/>
      <c r="S5462" s="394"/>
      <c r="T5462" s="394"/>
      <c r="U5462" s="394"/>
      <c r="V5462" s="394"/>
      <c r="W5462" s="719"/>
      <c r="X5462" s="366" t="n">
        <f aca="false">T5462-U5462-V5462-W5462</f>
        <v>0</v>
      </c>
    </row>
    <row r="5463" customFormat="false" ht="19.5" hidden="false" customHeight="false" outlineLevel="0" collapsed="false">
      <c r="A5463" s="280" t="n">
        <v>225</v>
      </c>
      <c r="B5463" s="217"/>
      <c r="C5463" s="241" t="n">
        <v>2224</v>
      </c>
      <c r="D5463" s="236" t="s">
        <v>447</v>
      </c>
      <c r="E5463" s="224"/>
      <c r="F5463" s="269"/>
      <c r="G5463" s="253"/>
      <c r="H5463" s="253"/>
      <c r="I5463" s="222" t="n">
        <f aca="false">F5463+G5463+H5463</f>
        <v>0</v>
      </c>
      <c r="J5463" s="707" t="str">
        <f aca="false">(IF($E5463&lt;&gt;0,$J$2,IF($I5463&lt;&gt;0,$J$2,"")))</f>
        <v/>
      </c>
      <c r="K5463" s="216"/>
      <c r="L5463" s="716"/>
      <c r="M5463" s="717"/>
      <c r="N5463" s="364" t="n">
        <f aca="false">I5463</f>
        <v>0</v>
      </c>
      <c r="O5463" s="718" t="n">
        <f aca="false">L5463+M5463-N5463</f>
        <v>0</v>
      </c>
      <c r="P5463" s="216"/>
      <c r="Q5463" s="365"/>
      <c r="R5463" s="394"/>
      <c r="S5463" s="394"/>
      <c r="T5463" s="394"/>
      <c r="U5463" s="394"/>
      <c r="V5463" s="394"/>
      <c r="W5463" s="719"/>
      <c r="X5463" s="366" t="n">
        <f aca="false">T5463-U5463-V5463-W5463</f>
        <v>0</v>
      </c>
    </row>
    <row r="5464" customFormat="false" ht="19.5" hidden="false" customHeight="false" outlineLevel="0" collapsed="false">
      <c r="A5464" s="280" t="n">
        <v>230</v>
      </c>
      <c r="B5464" s="229" t="n">
        <v>2500</v>
      </c>
      <c r="C5464" s="414" t="s">
        <v>448</v>
      </c>
      <c r="D5464" s="414"/>
      <c r="E5464" s="245"/>
      <c r="F5464" s="539"/>
      <c r="G5464" s="268"/>
      <c r="H5464" s="268"/>
      <c r="I5464" s="222" t="n">
        <f aca="false">F5464+G5464+H5464</f>
        <v>0</v>
      </c>
      <c r="J5464" s="707" t="str">
        <f aca="false">(IF($E5464&lt;&gt;0,$J$2,IF($I5464&lt;&gt;0,$J$2,"")))</f>
        <v/>
      </c>
      <c r="K5464" s="216"/>
      <c r="L5464" s="722"/>
      <c r="M5464" s="723"/>
      <c r="N5464" s="364" t="n">
        <f aca="false">I5464</f>
        <v>0</v>
      </c>
      <c r="O5464" s="718" t="n">
        <f aca="false">L5464+M5464-N5464</f>
        <v>0</v>
      </c>
      <c r="P5464" s="216"/>
      <c r="Q5464" s="384"/>
      <c r="R5464" s="406"/>
      <c r="S5464" s="394"/>
      <c r="T5464" s="394"/>
      <c r="U5464" s="406"/>
      <c r="V5464" s="394"/>
      <c r="W5464" s="719"/>
      <c r="X5464" s="366" t="n">
        <f aca="false">T5464-U5464-V5464-W5464</f>
        <v>0</v>
      </c>
    </row>
    <row r="5465" customFormat="false" ht="19.5" hidden="false" customHeight="true" outlineLevel="0" collapsed="false">
      <c r="A5465" s="280" t="n">
        <v>245</v>
      </c>
      <c r="B5465" s="229" t="n">
        <v>2600</v>
      </c>
      <c r="C5465" s="724" t="s">
        <v>449</v>
      </c>
      <c r="D5465" s="724"/>
      <c r="E5465" s="245"/>
      <c r="F5465" s="539"/>
      <c r="G5465" s="268"/>
      <c r="H5465" s="268"/>
      <c r="I5465" s="222" t="n">
        <f aca="false">F5465+G5465+H5465</f>
        <v>0</v>
      </c>
      <c r="J5465" s="707" t="str">
        <f aca="false">(IF($E5465&lt;&gt;0,$J$2,IF($I5465&lt;&gt;0,$J$2,"")))</f>
        <v/>
      </c>
      <c r="K5465" s="216"/>
      <c r="L5465" s="722"/>
      <c r="M5465" s="723"/>
      <c r="N5465" s="364" t="n">
        <f aca="false">I5465</f>
        <v>0</v>
      </c>
      <c r="O5465" s="718" t="n">
        <f aca="false">L5465+M5465-N5465</f>
        <v>0</v>
      </c>
      <c r="P5465" s="216"/>
      <c r="Q5465" s="384"/>
      <c r="R5465" s="406"/>
      <c r="S5465" s="394"/>
      <c r="T5465" s="394"/>
      <c r="U5465" s="406"/>
      <c r="V5465" s="394"/>
      <c r="W5465" s="719"/>
      <c r="X5465" s="366" t="n">
        <f aca="false">T5465-U5465-V5465-W5465</f>
        <v>0</v>
      </c>
    </row>
    <row r="5466" customFormat="false" ht="19.5" hidden="false" customHeight="true" outlineLevel="0" collapsed="false">
      <c r="A5466" s="279" t="n">
        <v>220</v>
      </c>
      <c r="B5466" s="229" t="n">
        <v>2700</v>
      </c>
      <c r="C5466" s="724" t="s">
        <v>450</v>
      </c>
      <c r="D5466" s="724"/>
      <c r="E5466" s="245"/>
      <c r="F5466" s="539"/>
      <c r="G5466" s="268"/>
      <c r="H5466" s="268"/>
      <c r="I5466" s="222" t="n">
        <f aca="false">F5466+G5466+H5466</f>
        <v>0</v>
      </c>
      <c r="J5466" s="707" t="str">
        <f aca="false">(IF($E5466&lt;&gt;0,$J$2,IF($I5466&lt;&gt;0,$J$2,"")))</f>
        <v/>
      </c>
      <c r="K5466" s="216"/>
      <c r="L5466" s="722"/>
      <c r="M5466" s="723"/>
      <c r="N5466" s="364" t="n">
        <f aca="false">I5466</f>
        <v>0</v>
      </c>
      <c r="O5466" s="718" t="n">
        <f aca="false">L5466+M5466-N5466</f>
        <v>0</v>
      </c>
      <c r="P5466" s="216"/>
      <c r="Q5466" s="384"/>
      <c r="R5466" s="406"/>
      <c r="S5466" s="394"/>
      <c r="T5466" s="394"/>
      <c r="U5466" s="406"/>
      <c r="V5466" s="394"/>
      <c r="W5466" s="719"/>
      <c r="X5466" s="366" t="n">
        <f aca="false">T5466-U5466-V5466-W5466</f>
        <v>0</v>
      </c>
    </row>
    <row r="5467" customFormat="false" ht="19.5" hidden="false" customHeight="true" outlineLevel="0" collapsed="false">
      <c r="A5467" s="280" t="n">
        <v>225</v>
      </c>
      <c r="B5467" s="229" t="n">
        <v>2800</v>
      </c>
      <c r="C5467" s="724" t="s">
        <v>451</v>
      </c>
      <c r="D5467" s="724"/>
      <c r="E5467" s="245"/>
      <c r="F5467" s="539"/>
      <c r="G5467" s="268"/>
      <c r="H5467" s="268"/>
      <c r="I5467" s="222" t="n">
        <f aca="false">F5467+G5467+H5467</f>
        <v>0</v>
      </c>
      <c r="J5467" s="707" t="str">
        <f aca="false">(IF($E5467&lt;&gt;0,$J$2,IF($I5467&lt;&gt;0,$J$2,"")))</f>
        <v/>
      </c>
      <c r="K5467" s="216"/>
      <c r="L5467" s="722"/>
      <c r="M5467" s="723"/>
      <c r="N5467" s="364" t="n">
        <f aca="false">I5467</f>
        <v>0</v>
      </c>
      <c r="O5467" s="718" t="n">
        <f aca="false">L5467+M5467-N5467</f>
        <v>0</v>
      </c>
      <c r="P5467" s="216"/>
      <c r="Q5467" s="384"/>
      <c r="R5467" s="406"/>
      <c r="S5467" s="394"/>
      <c r="T5467" s="394"/>
      <c r="U5467" s="406"/>
      <c r="V5467" s="394"/>
      <c r="W5467" s="719"/>
      <c r="X5467" s="366" t="n">
        <f aca="false">T5467-U5467-V5467-W5467</f>
        <v>0</v>
      </c>
    </row>
    <row r="5468" customFormat="false" ht="19.5" hidden="false" customHeight="false" outlineLevel="0" collapsed="false">
      <c r="A5468" s="280" t="n">
        <v>230</v>
      </c>
      <c r="B5468" s="229" t="n">
        <v>2900</v>
      </c>
      <c r="C5468" s="725" t="s">
        <v>452</v>
      </c>
      <c r="D5468" s="725"/>
      <c r="E5468" s="245" t="n">
        <f aca="false">SUM(E5469:E5474)</f>
        <v>0</v>
      </c>
      <c r="F5468" s="246" t="n">
        <f aca="false">SUM(F5469:F5474)</f>
        <v>0</v>
      </c>
      <c r="G5468" s="247" t="n">
        <f aca="false">SUM(G5469:G5474)</f>
        <v>0</v>
      </c>
      <c r="H5468" s="247" t="n">
        <f aca="false">SUM(H5469:H5474)</f>
        <v>0</v>
      </c>
      <c r="I5468" s="247" t="n">
        <f aca="false">SUM(I5469:I5474)</f>
        <v>0</v>
      </c>
      <c r="J5468" s="707" t="str">
        <f aca="false">(IF($E5468&lt;&gt;0,$J$2,IF($I5468&lt;&gt;0,$J$2,"")))</f>
        <v/>
      </c>
      <c r="K5468" s="216"/>
      <c r="L5468" s="382" t="n">
        <f aca="false">SUM(L5469:L5474)</f>
        <v>0</v>
      </c>
      <c r="M5468" s="383" t="n">
        <f aca="false">SUM(M5469:M5474)</f>
        <v>0</v>
      </c>
      <c r="N5468" s="720" t="n">
        <f aca="false">SUM(N5469:N5474)</f>
        <v>0</v>
      </c>
      <c r="O5468" s="265" t="n">
        <f aca="false">SUM(O5469:O5474)</f>
        <v>0</v>
      </c>
      <c r="P5468" s="216"/>
      <c r="Q5468" s="384"/>
      <c r="R5468" s="406"/>
      <c r="S5468" s="406"/>
      <c r="T5468" s="406"/>
      <c r="U5468" s="406"/>
      <c r="V5468" s="406"/>
      <c r="W5468" s="721"/>
      <c r="X5468" s="366" t="n">
        <f aca="false">T5468-U5468-V5468-W5468</f>
        <v>0</v>
      </c>
    </row>
    <row r="5469" customFormat="false" ht="19.5" hidden="false" customHeight="false" outlineLevel="0" collapsed="false">
      <c r="A5469" s="280" t="n">
        <v>235</v>
      </c>
      <c r="B5469" s="393"/>
      <c r="C5469" s="252" t="n">
        <v>2920</v>
      </c>
      <c r="D5469" s="399" t="s">
        <v>453</v>
      </c>
      <c r="E5469" s="224"/>
      <c r="F5469" s="269"/>
      <c r="G5469" s="253"/>
      <c r="H5469" s="253"/>
      <c r="I5469" s="222" t="n">
        <f aca="false">F5469+G5469+H5469</f>
        <v>0</v>
      </c>
      <c r="J5469" s="707" t="str">
        <f aca="false">(IF($E5469&lt;&gt;0,$J$2,IF($I5469&lt;&gt;0,$J$2,"")))</f>
        <v/>
      </c>
      <c r="K5469" s="216"/>
      <c r="L5469" s="716"/>
      <c r="M5469" s="717"/>
      <c r="N5469" s="364" t="n">
        <f aca="false">I5469</f>
        <v>0</v>
      </c>
      <c r="O5469" s="718" t="n">
        <f aca="false">L5469+M5469-N5469</f>
        <v>0</v>
      </c>
      <c r="P5469" s="216"/>
      <c r="Q5469" s="365"/>
      <c r="R5469" s="394"/>
      <c r="S5469" s="394"/>
      <c r="T5469" s="394"/>
      <c r="U5469" s="394"/>
      <c r="V5469" s="394"/>
      <c r="W5469" s="719"/>
      <c r="X5469" s="366" t="n">
        <f aca="false">T5469-U5469-V5469-W5469</f>
        <v>0</v>
      </c>
    </row>
    <row r="5470" customFormat="false" ht="36" hidden="false" customHeight="true" outlineLevel="0" collapsed="false">
      <c r="A5470" s="280" t="n">
        <v>240</v>
      </c>
      <c r="B5470" s="393"/>
      <c r="C5470" s="389" t="n">
        <v>2969</v>
      </c>
      <c r="D5470" s="400" t="s">
        <v>454</v>
      </c>
      <c r="E5470" s="224"/>
      <c r="F5470" s="269"/>
      <c r="G5470" s="253"/>
      <c r="H5470" s="253"/>
      <c r="I5470" s="222" t="n">
        <f aca="false">F5470+G5470+H5470</f>
        <v>0</v>
      </c>
      <c r="J5470" s="707" t="str">
        <f aca="false">(IF($E5470&lt;&gt;0,$J$2,IF($I5470&lt;&gt;0,$J$2,"")))</f>
        <v/>
      </c>
      <c r="K5470" s="216"/>
      <c r="L5470" s="716"/>
      <c r="M5470" s="717"/>
      <c r="N5470" s="364" t="n">
        <f aca="false">I5470</f>
        <v>0</v>
      </c>
      <c r="O5470" s="718" t="n">
        <f aca="false">L5470+M5470-N5470</f>
        <v>0</v>
      </c>
      <c r="P5470" s="216"/>
      <c r="Q5470" s="365"/>
      <c r="R5470" s="394"/>
      <c r="S5470" s="394"/>
      <c r="T5470" s="394"/>
      <c r="U5470" s="394"/>
      <c r="V5470" s="394"/>
      <c r="W5470" s="719"/>
      <c r="X5470" s="366" t="n">
        <f aca="false">T5470-U5470-V5470-W5470</f>
        <v>0</v>
      </c>
    </row>
    <row r="5471" customFormat="false" ht="32.25" hidden="false" customHeight="false" outlineLevel="0" collapsed="false">
      <c r="A5471" s="280" t="n">
        <v>245</v>
      </c>
      <c r="B5471" s="393"/>
      <c r="C5471" s="389" t="n">
        <v>2970</v>
      </c>
      <c r="D5471" s="400" t="s">
        <v>455</v>
      </c>
      <c r="E5471" s="224"/>
      <c r="F5471" s="269"/>
      <c r="G5471" s="253"/>
      <c r="H5471" s="253"/>
      <c r="I5471" s="222" t="n">
        <f aca="false">F5471+G5471+H5471</f>
        <v>0</v>
      </c>
      <c r="J5471" s="707" t="str">
        <f aca="false">(IF($E5471&lt;&gt;0,$J$2,IF($I5471&lt;&gt;0,$J$2,"")))</f>
        <v/>
      </c>
      <c r="K5471" s="216"/>
      <c r="L5471" s="716"/>
      <c r="M5471" s="717"/>
      <c r="N5471" s="364" t="n">
        <f aca="false">I5471</f>
        <v>0</v>
      </c>
      <c r="O5471" s="718" t="n">
        <f aca="false">L5471+M5471-N5471</f>
        <v>0</v>
      </c>
      <c r="P5471" s="216"/>
      <c r="Q5471" s="365"/>
      <c r="R5471" s="394"/>
      <c r="S5471" s="394"/>
      <c r="T5471" s="394"/>
      <c r="U5471" s="394"/>
      <c r="V5471" s="394"/>
      <c r="W5471" s="719"/>
      <c r="X5471" s="366" t="n">
        <f aca="false">T5471-U5471-V5471-W5471</f>
        <v>0</v>
      </c>
    </row>
    <row r="5472" customFormat="false" ht="19.5" hidden="false" customHeight="false" outlineLevel="0" collapsed="false">
      <c r="A5472" s="279" t="n">
        <v>250</v>
      </c>
      <c r="B5472" s="393"/>
      <c r="C5472" s="401" t="n">
        <v>2989</v>
      </c>
      <c r="D5472" s="402" t="s">
        <v>456</v>
      </c>
      <c r="E5472" s="224"/>
      <c r="F5472" s="269"/>
      <c r="G5472" s="253"/>
      <c r="H5472" s="253"/>
      <c r="I5472" s="222" t="n">
        <f aca="false">F5472+G5472+H5472</f>
        <v>0</v>
      </c>
      <c r="J5472" s="707" t="str">
        <f aca="false">(IF($E5472&lt;&gt;0,$J$2,IF($I5472&lt;&gt;0,$J$2,"")))</f>
        <v/>
      </c>
      <c r="K5472" s="216"/>
      <c r="L5472" s="716"/>
      <c r="M5472" s="717"/>
      <c r="N5472" s="364" t="n">
        <f aca="false">I5472</f>
        <v>0</v>
      </c>
      <c r="O5472" s="718" t="n">
        <f aca="false">L5472+M5472-N5472</f>
        <v>0</v>
      </c>
      <c r="P5472" s="216"/>
      <c r="Q5472" s="365"/>
      <c r="R5472" s="394"/>
      <c r="S5472" s="394"/>
      <c r="T5472" s="394"/>
      <c r="U5472" s="394"/>
      <c r="V5472" s="394"/>
      <c r="W5472" s="719"/>
      <c r="X5472" s="366" t="n">
        <f aca="false">T5472-U5472-V5472-W5472</f>
        <v>0</v>
      </c>
    </row>
    <row r="5473" customFormat="false" ht="19.5" hidden="false" customHeight="false" outlineLevel="0" collapsed="false">
      <c r="A5473" s="280" t="n">
        <v>255</v>
      </c>
      <c r="B5473" s="217"/>
      <c r="C5473" s="218" t="n">
        <v>2991</v>
      </c>
      <c r="D5473" s="403" t="s">
        <v>457</v>
      </c>
      <c r="E5473" s="224"/>
      <c r="F5473" s="269"/>
      <c r="G5473" s="253"/>
      <c r="H5473" s="253"/>
      <c r="I5473" s="222" t="n">
        <f aca="false">F5473+G5473+H5473</f>
        <v>0</v>
      </c>
      <c r="J5473" s="707" t="str">
        <f aca="false">(IF($E5473&lt;&gt;0,$J$2,IF($I5473&lt;&gt;0,$J$2,"")))</f>
        <v/>
      </c>
      <c r="K5473" s="216"/>
      <c r="L5473" s="716"/>
      <c r="M5473" s="717"/>
      <c r="N5473" s="364" t="n">
        <f aca="false">I5473</f>
        <v>0</v>
      </c>
      <c r="O5473" s="718" t="n">
        <f aca="false">L5473+M5473-N5473</f>
        <v>0</v>
      </c>
      <c r="P5473" s="216"/>
      <c r="Q5473" s="365"/>
      <c r="R5473" s="394"/>
      <c r="S5473" s="394"/>
      <c r="T5473" s="394"/>
      <c r="U5473" s="394"/>
      <c r="V5473" s="394"/>
      <c r="W5473" s="719"/>
      <c r="X5473" s="366" t="n">
        <f aca="false">T5473-U5473-V5473-W5473</f>
        <v>0</v>
      </c>
    </row>
    <row r="5474" customFormat="false" ht="19.5" hidden="false" customHeight="false" outlineLevel="0" collapsed="false">
      <c r="A5474" s="280" t="n">
        <v>265</v>
      </c>
      <c r="B5474" s="217"/>
      <c r="C5474" s="241" t="n">
        <v>2992</v>
      </c>
      <c r="D5474" s="283" t="s">
        <v>458</v>
      </c>
      <c r="E5474" s="224"/>
      <c r="F5474" s="269"/>
      <c r="G5474" s="253"/>
      <c r="H5474" s="253"/>
      <c r="I5474" s="222" t="n">
        <f aca="false">F5474+G5474+H5474</f>
        <v>0</v>
      </c>
      <c r="J5474" s="707" t="str">
        <f aca="false">(IF($E5474&lt;&gt;0,$J$2,IF($I5474&lt;&gt;0,$J$2,"")))</f>
        <v/>
      </c>
      <c r="K5474" s="216"/>
      <c r="L5474" s="716"/>
      <c r="M5474" s="717"/>
      <c r="N5474" s="364" t="n">
        <f aca="false">I5474</f>
        <v>0</v>
      </c>
      <c r="O5474" s="718" t="n">
        <f aca="false">L5474+M5474-N5474</f>
        <v>0</v>
      </c>
      <c r="P5474" s="216"/>
      <c r="Q5474" s="365"/>
      <c r="R5474" s="394"/>
      <c r="S5474" s="394"/>
      <c r="T5474" s="394"/>
      <c r="U5474" s="394"/>
      <c r="V5474" s="394"/>
      <c r="W5474" s="719"/>
      <c r="X5474" s="366" t="n">
        <f aca="false">T5474-U5474-V5474-W5474</f>
        <v>0</v>
      </c>
    </row>
    <row r="5475" customFormat="false" ht="19.5" hidden="false" customHeight="false" outlineLevel="0" collapsed="false">
      <c r="A5475" s="279" t="n">
        <v>270</v>
      </c>
      <c r="B5475" s="229" t="n">
        <v>3300</v>
      </c>
      <c r="C5475" s="398" t="s">
        <v>459</v>
      </c>
      <c r="D5475" s="398"/>
      <c r="E5475" s="245" t="n">
        <f aca="false">SUM(E5476:E5481)</f>
        <v>0</v>
      </c>
      <c r="F5475" s="246" t="n">
        <f aca="false">SUM(F5476:F5481)</f>
        <v>0</v>
      </c>
      <c r="G5475" s="247" t="n">
        <f aca="false">SUM(G5476:G5481)</f>
        <v>0</v>
      </c>
      <c r="H5475" s="247" t="n">
        <f aca="false">SUM(H5476:H5481)</f>
        <v>0</v>
      </c>
      <c r="I5475" s="247" t="n">
        <f aca="false">SUM(I5476:I5481)</f>
        <v>0</v>
      </c>
      <c r="J5475" s="707" t="str">
        <f aca="false">(IF($E5475&lt;&gt;0,$J$2,IF($I5475&lt;&gt;0,$J$2,"")))</f>
        <v/>
      </c>
      <c r="K5475" s="216"/>
      <c r="L5475" s="384"/>
      <c r="M5475" s="406"/>
      <c r="N5475" s="406"/>
      <c r="O5475" s="721"/>
      <c r="P5475" s="216"/>
      <c r="Q5475" s="384"/>
      <c r="R5475" s="406"/>
      <c r="S5475" s="406"/>
      <c r="T5475" s="406"/>
      <c r="U5475" s="406"/>
      <c r="V5475" s="406"/>
      <c r="W5475" s="721"/>
      <c r="X5475" s="366" t="n">
        <f aca="false">T5475-U5475-V5475-W5475</f>
        <v>0</v>
      </c>
    </row>
    <row r="5476" customFormat="false" ht="19.5" hidden="false" customHeight="false" outlineLevel="0" collapsed="false">
      <c r="A5476" s="279" t="n">
        <v>290</v>
      </c>
      <c r="B5476" s="249"/>
      <c r="C5476" s="252" t="n">
        <v>3301</v>
      </c>
      <c r="D5476" s="407" t="s">
        <v>460</v>
      </c>
      <c r="E5476" s="224"/>
      <c r="F5476" s="269"/>
      <c r="G5476" s="253"/>
      <c r="H5476" s="253"/>
      <c r="I5476" s="222" t="n">
        <f aca="false">F5476+G5476+H5476</f>
        <v>0</v>
      </c>
      <c r="J5476" s="707" t="str">
        <f aca="false">(IF($E5476&lt;&gt;0,$J$2,IF($I5476&lt;&gt;0,$J$2,"")))</f>
        <v/>
      </c>
      <c r="K5476" s="216"/>
      <c r="L5476" s="365"/>
      <c r="M5476" s="394"/>
      <c r="N5476" s="394"/>
      <c r="O5476" s="719"/>
      <c r="P5476" s="216"/>
      <c r="Q5476" s="365"/>
      <c r="R5476" s="394"/>
      <c r="S5476" s="394"/>
      <c r="T5476" s="394"/>
      <c r="U5476" s="394"/>
      <c r="V5476" s="394"/>
      <c r="W5476" s="719"/>
      <c r="X5476" s="366" t="n">
        <f aca="false">T5476-U5476-V5476-W5476</f>
        <v>0</v>
      </c>
    </row>
    <row r="5477" customFormat="false" ht="19.5" hidden="false" customHeight="false" outlineLevel="0" collapsed="false">
      <c r="A5477" s="397" t="n">
        <v>320</v>
      </c>
      <c r="B5477" s="249"/>
      <c r="C5477" s="389" t="n">
        <v>3302</v>
      </c>
      <c r="D5477" s="408" t="s">
        <v>755</v>
      </c>
      <c r="E5477" s="224"/>
      <c r="F5477" s="269"/>
      <c r="G5477" s="253"/>
      <c r="H5477" s="253"/>
      <c r="I5477" s="222" t="n">
        <f aca="false">F5477+G5477+H5477</f>
        <v>0</v>
      </c>
      <c r="J5477" s="707" t="str">
        <f aca="false">(IF($E5477&lt;&gt;0,$J$2,IF($I5477&lt;&gt;0,$J$2,"")))</f>
        <v/>
      </c>
      <c r="K5477" s="216"/>
      <c r="L5477" s="365"/>
      <c r="M5477" s="394"/>
      <c r="N5477" s="394"/>
      <c r="O5477" s="719"/>
      <c r="P5477" s="216"/>
      <c r="Q5477" s="365"/>
      <c r="R5477" s="394"/>
      <c r="S5477" s="394"/>
      <c r="T5477" s="394"/>
      <c r="U5477" s="394"/>
      <c r="V5477" s="394"/>
      <c r="W5477" s="719"/>
      <c r="X5477" s="366" t="n">
        <f aca="false">T5477-U5477-V5477-W5477</f>
        <v>0</v>
      </c>
    </row>
    <row r="5478" customFormat="false" ht="19.5" hidden="false" customHeight="false" outlineLevel="0" collapsed="false">
      <c r="A5478" s="279" t="n">
        <v>330</v>
      </c>
      <c r="B5478" s="249"/>
      <c r="C5478" s="389" t="n">
        <v>3303</v>
      </c>
      <c r="D5478" s="408" t="s">
        <v>462</v>
      </c>
      <c r="E5478" s="224"/>
      <c r="F5478" s="269"/>
      <c r="G5478" s="253"/>
      <c r="H5478" s="253"/>
      <c r="I5478" s="222" t="n">
        <f aca="false">F5478+G5478+H5478</f>
        <v>0</v>
      </c>
      <c r="J5478" s="707" t="str">
        <f aca="false">(IF($E5478&lt;&gt;0,$J$2,IF($I5478&lt;&gt;0,$J$2,"")))</f>
        <v/>
      </c>
      <c r="K5478" s="216"/>
      <c r="L5478" s="365"/>
      <c r="M5478" s="394"/>
      <c r="N5478" s="394"/>
      <c r="O5478" s="719"/>
      <c r="P5478" s="216"/>
      <c r="Q5478" s="365"/>
      <c r="R5478" s="394"/>
      <c r="S5478" s="394"/>
      <c r="T5478" s="394"/>
      <c r="U5478" s="394"/>
      <c r="V5478" s="394"/>
      <c r="W5478" s="719"/>
      <c r="X5478" s="366" t="n">
        <f aca="false">T5478-U5478-V5478-W5478</f>
        <v>0</v>
      </c>
    </row>
    <row r="5479" customFormat="false" ht="19.5" hidden="false" customHeight="false" outlineLevel="0" collapsed="false">
      <c r="A5479" s="279" t="n">
        <v>350</v>
      </c>
      <c r="B5479" s="249"/>
      <c r="C5479" s="401" t="n">
        <v>3304</v>
      </c>
      <c r="D5479" s="409" t="s">
        <v>463</v>
      </c>
      <c r="E5479" s="224"/>
      <c r="F5479" s="269"/>
      <c r="G5479" s="253"/>
      <c r="H5479" s="253"/>
      <c r="I5479" s="222" t="n">
        <f aca="false">F5479+G5479+H5479</f>
        <v>0</v>
      </c>
      <c r="J5479" s="707" t="str">
        <f aca="false">(IF($E5479&lt;&gt;0,$J$2,IF($I5479&lt;&gt;0,$J$2,"")))</f>
        <v/>
      </c>
      <c r="K5479" s="216"/>
      <c r="L5479" s="365"/>
      <c r="M5479" s="394"/>
      <c r="N5479" s="394"/>
      <c r="O5479" s="719"/>
      <c r="P5479" s="216"/>
      <c r="Q5479" s="365"/>
      <c r="R5479" s="394"/>
      <c r="S5479" s="394"/>
      <c r="T5479" s="394"/>
      <c r="U5479" s="394"/>
      <c r="V5479" s="394"/>
      <c r="W5479" s="719"/>
      <c r="X5479" s="366" t="n">
        <f aca="false">T5479-U5479-V5479-W5479</f>
        <v>0</v>
      </c>
    </row>
    <row r="5480" customFormat="false" ht="19.5" hidden="false" customHeight="false" outlineLevel="0" collapsed="false">
      <c r="A5480" s="280" t="n">
        <v>355</v>
      </c>
      <c r="B5480" s="249"/>
      <c r="C5480" s="241" t="n">
        <v>3305</v>
      </c>
      <c r="D5480" s="410" t="s">
        <v>464</v>
      </c>
      <c r="E5480" s="224"/>
      <c r="F5480" s="269"/>
      <c r="G5480" s="253"/>
      <c r="H5480" s="253"/>
      <c r="I5480" s="222" t="n">
        <f aca="false">F5480+G5480+H5480</f>
        <v>0</v>
      </c>
      <c r="J5480" s="707" t="str">
        <f aca="false">(IF($E5480&lt;&gt;0,$J$2,IF($I5480&lt;&gt;0,$J$2,"")))</f>
        <v/>
      </c>
      <c r="K5480" s="216"/>
      <c r="L5480" s="365"/>
      <c r="M5480" s="394"/>
      <c r="N5480" s="394"/>
      <c r="O5480" s="719"/>
      <c r="P5480" s="216"/>
      <c r="Q5480" s="365"/>
      <c r="R5480" s="394"/>
      <c r="S5480" s="394"/>
      <c r="T5480" s="394"/>
      <c r="U5480" s="394"/>
      <c r="V5480" s="394"/>
      <c r="W5480" s="719"/>
      <c r="X5480" s="366" t="n">
        <f aca="false">T5480-U5480-V5480-W5480</f>
        <v>0</v>
      </c>
    </row>
    <row r="5481" customFormat="false" ht="19.5" hidden="false" customHeight="false" outlineLevel="0" collapsed="false">
      <c r="A5481" s="280" t="n">
        <v>375</v>
      </c>
      <c r="B5481" s="249"/>
      <c r="C5481" s="241" t="n">
        <v>3306</v>
      </c>
      <c r="D5481" s="410" t="s">
        <v>465</v>
      </c>
      <c r="E5481" s="224"/>
      <c r="F5481" s="269"/>
      <c r="G5481" s="253"/>
      <c r="H5481" s="253"/>
      <c r="I5481" s="222" t="n">
        <f aca="false">F5481+G5481+H5481</f>
        <v>0</v>
      </c>
      <c r="J5481" s="707" t="str">
        <f aca="false">(IF($E5481&lt;&gt;0,$J$2,IF($I5481&lt;&gt;0,$J$2,"")))</f>
        <v/>
      </c>
      <c r="K5481" s="216"/>
      <c r="L5481" s="365"/>
      <c r="M5481" s="394"/>
      <c r="N5481" s="394"/>
      <c r="O5481" s="719"/>
      <c r="P5481" s="216"/>
      <c r="Q5481" s="365"/>
      <c r="R5481" s="394"/>
      <c r="S5481" s="394"/>
      <c r="T5481" s="394"/>
      <c r="U5481" s="394"/>
      <c r="V5481" s="394"/>
      <c r="W5481" s="719"/>
      <c r="X5481" s="366" t="n">
        <f aca="false">T5481-U5481-V5481-W5481</f>
        <v>0</v>
      </c>
    </row>
    <row r="5482" customFormat="false" ht="19.5" hidden="false" customHeight="false" outlineLevel="0" collapsed="false">
      <c r="A5482" s="280" t="n">
        <v>380</v>
      </c>
      <c r="B5482" s="229" t="n">
        <v>3900</v>
      </c>
      <c r="C5482" s="395" t="s">
        <v>466</v>
      </c>
      <c r="D5482" s="395"/>
      <c r="E5482" s="245"/>
      <c r="F5482" s="539"/>
      <c r="G5482" s="268"/>
      <c r="H5482" s="268"/>
      <c r="I5482" s="222" t="n">
        <f aca="false">F5482+G5482+H5482</f>
        <v>0</v>
      </c>
      <c r="J5482" s="707" t="str">
        <f aca="false">(IF($E5482&lt;&gt;0,$J$2,IF($I5482&lt;&gt;0,$J$2,"")))</f>
        <v/>
      </c>
      <c r="K5482" s="216"/>
      <c r="L5482" s="722"/>
      <c r="M5482" s="723"/>
      <c r="N5482" s="383" t="n">
        <f aca="false">I5482</f>
        <v>0</v>
      </c>
      <c r="O5482" s="718" t="n">
        <f aca="false">L5482+M5482-N5482</f>
        <v>0</v>
      </c>
      <c r="P5482" s="216"/>
      <c r="Q5482" s="722"/>
      <c r="R5482" s="723"/>
      <c r="S5482" s="364" t="n">
        <f aca="false">+IF(+(L5482+M5482)&gt;=I5482,+M5482,+(+I5482-L5482))</f>
        <v>0</v>
      </c>
      <c r="T5482" s="364" t="n">
        <f aca="false">Q5482+R5482-S5482</f>
        <v>0</v>
      </c>
      <c r="U5482" s="723"/>
      <c r="V5482" s="723"/>
      <c r="W5482" s="257"/>
      <c r="X5482" s="366" t="n">
        <f aca="false">T5482-U5482-V5482-W5482</f>
        <v>0</v>
      </c>
    </row>
    <row r="5483" customFormat="false" ht="19.5" hidden="false" customHeight="false" outlineLevel="0" collapsed="false">
      <c r="A5483" s="280" t="n">
        <v>385</v>
      </c>
      <c r="B5483" s="229" t="n">
        <v>4000</v>
      </c>
      <c r="C5483" s="412" t="s">
        <v>467</v>
      </c>
      <c r="D5483" s="412"/>
      <c r="E5483" s="245"/>
      <c r="F5483" s="539"/>
      <c r="G5483" s="268"/>
      <c r="H5483" s="268"/>
      <c r="I5483" s="222" t="n">
        <f aca="false">F5483+G5483+H5483</f>
        <v>0</v>
      </c>
      <c r="J5483" s="707" t="str">
        <f aca="false">(IF($E5483&lt;&gt;0,$J$2,IF($I5483&lt;&gt;0,$J$2,"")))</f>
        <v/>
      </c>
      <c r="K5483" s="216"/>
      <c r="L5483" s="722"/>
      <c r="M5483" s="723"/>
      <c r="N5483" s="383" t="n">
        <f aca="false">I5483</f>
        <v>0</v>
      </c>
      <c r="O5483" s="718" t="n">
        <f aca="false">L5483+M5483-N5483</f>
        <v>0</v>
      </c>
      <c r="P5483" s="216"/>
      <c r="Q5483" s="384"/>
      <c r="R5483" s="406"/>
      <c r="S5483" s="406"/>
      <c r="T5483" s="394"/>
      <c r="U5483" s="406"/>
      <c r="V5483" s="406"/>
      <c r="W5483" s="719"/>
      <c r="X5483" s="366" t="n">
        <f aca="false">T5483-U5483-V5483-W5483</f>
        <v>0</v>
      </c>
    </row>
    <row r="5484" customFormat="false" ht="19.5" hidden="false" customHeight="false" outlineLevel="0" collapsed="false">
      <c r="A5484" s="280" t="n">
        <v>390</v>
      </c>
      <c r="B5484" s="229" t="n">
        <v>4100</v>
      </c>
      <c r="C5484" s="412" t="s">
        <v>468</v>
      </c>
      <c r="D5484" s="412"/>
      <c r="E5484" s="245"/>
      <c r="F5484" s="539"/>
      <c r="G5484" s="268"/>
      <c r="H5484" s="268"/>
      <c r="I5484" s="222" t="n">
        <f aca="false">F5484+G5484+H5484</f>
        <v>0</v>
      </c>
      <c r="J5484" s="707" t="str">
        <f aca="false">(IF($E5484&lt;&gt;0,$J$2,IF($I5484&lt;&gt;0,$J$2,"")))</f>
        <v/>
      </c>
      <c r="K5484" s="216"/>
      <c r="L5484" s="384"/>
      <c r="M5484" s="406"/>
      <c r="N5484" s="406"/>
      <c r="O5484" s="721"/>
      <c r="P5484" s="216"/>
      <c r="Q5484" s="384"/>
      <c r="R5484" s="406"/>
      <c r="S5484" s="406"/>
      <c r="T5484" s="406"/>
      <c r="U5484" s="406"/>
      <c r="V5484" s="406"/>
      <c r="W5484" s="721"/>
      <c r="X5484" s="366" t="n">
        <f aca="false">T5484-U5484-V5484-W5484</f>
        <v>0</v>
      </c>
    </row>
    <row r="5485" customFormat="false" ht="19.5" hidden="false" customHeight="false" outlineLevel="0" collapsed="false">
      <c r="A5485" s="280" t="n">
        <v>395</v>
      </c>
      <c r="B5485" s="229" t="n">
        <v>4200</v>
      </c>
      <c r="C5485" s="725" t="s">
        <v>469</v>
      </c>
      <c r="D5485" s="725"/>
      <c r="E5485" s="245" t="n">
        <f aca="false">SUM(E5486:E5491)</f>
        <v>0</v>
      </c>
      <c r="F5485" s="246" t="n">
        <f aca="false">SUM(F5486:F5491)</f>
        <v>0</v>
      </c>
      <c r="G5485" s="247" t="n">
        <f aca="false">SUM(G5486:G5491)</f>
        <v>0</v>
      </c>
      <c r="H5485" s="247" t="n">
        <f aca="false">SUM(H5486:H5491)</f>
        <v>0</v>
      </c>
      <c r="I5485" s="247" t="n">
        <f aca="false">SUM(I5486:I5491)</f>
        <v>0</v>
      </c>
      <c r="J5485" s="707" t="str">
        <f aca="false">(IF($E5485&lt;&gt;0,$J$2,IF($I5485&lt;&gt;0,$J$2,"")))</f>
        <v/>
      </c>
      <c r="K5485" s="216"/>
      <c r="L5485" s="382" t="n">
        <f aca="false">SUM(L5486:L5491)</f>
        <v>0</v>
      </c>
      <c r="M5485" s="383" t="n">
        <f aca="false">SUM(M5486:M5491)</f>
        <v>0</v>
      </c>
      <c r="N5485" s="720" t="n">
        <f aca="false">SUM(N5486:N5491)</f>
        <v>0</v>
      </c>
      <c r="O5485" s="265" t="n">
        <f aca="false">SUM(O5486:O5491)</f>
        <v>0</v>
      </c>
      <c r="P5485" s="216"/>
      <c r="Q5485" s="382" t="n">
        <f aca="false">SUM(Q5486:Q5491)</f>
        <v>0</v>
      </c>
      <c r="R5485" s="383" t="n">
        <f aca="false">SUM(R5486:R5491)</f>
        <v>0</v>
      </c>
      <c r="S5485" s="383" t="n">
        <f aca="false">SUM(S5486:S5491)</f>
        <v>0</v>
      </c>
      <c r="T5485" s="383" t="n">
        <f aca="false">SUM(T5486:T5491)</f>
        <v>0</v>
      </c>
      <c r="U5485" s="383" t="n">
        <f aca="false">SUM(U5486:U5491)</f>
        <v>0</v>
      </c>
      <c r="V5485" s="383" t="n">
        <f aca="false">SUM(V5486:V5491)</f>
        <v>0</v>
      </c>
      <c r="W5485" s="265" t="n">
        <f aca="false">SUM(W5486:W5491)</f>
        <v>0</v>
      </c>
      <c r="X5485" s="366" t="n">
        <f aca="false">T5485-U5485-V5485-W5485</f>
        <v>0</v>
      </c>
    </row>
    <row r="5486" customFormat="false" ht="19.5" hidden="false" customHeight="false" outlineLevel="0" collapsed="false">
      <c r="A5486" s="266" t="n">
        <v>397</v>
      </c>
      <c r="B5486" s="413"/>
      <c r="C5486" s="252" t="n">
        <v>4201</v>
      </c>
      <c r="D5486" s="219" t="s">
        <v>470</v>
      </c>
      <c r="E5486" s="224"/>
      <c r="F5486" s="269"/>
      <c r="G5486" s="253"/>
      <c r="H5486" s="253"/>
      <c r="I5486" s="222" t="n">
        <f aca="false">F5486+G5486+H5486</f>
        <v>0</v>
      </c>
      <c r="J5486" s="707" t="str">
        <f aca="false">(IF($E5486&lt;&gt;0,$J$2,IF($I5486&lt;&gt;0,$J$2,"")))</f>
        <v/>
      </c>
      <c r="K5486" s="216"/>
      <c r="L5486" s="716"/>
      <c r="M5486" s="717"/>
      <c r="N5486" s="364" t="n">
        <f aca="false">I5486</f>
        <v>0</v>
      </c>
      <c r="O5486" s="718" t="n">
        <f aca="false">L5486+M5486-N5486</f>
        <v>0</v>
      </c>
      <c r="P5486" s="216"/>
      <c r="Q5486" s="716"/>
      <c r="R5486" s="717"/>
      <c r="S5486" s="364" t="n">
        <f aca="false">+IF(+(L5486+M5486)&gt;=I5486,+M5486,+(+I5486-L5486))</f>
        <v>0</v>
      </c>
      <c r="T5486" s="364" t="n">
        <f aca="false">Q5486+R5486-S5486</f>
        <v>0</v>
      </c>
      <c r="U5486" s="717"/>
      <c r="V5486" s="717"/>
      <c r="W5486" s="257"/>
      <c r="X5486" s="366" t="n">
        <f aca="false">T5486-U5486-V5486-W5486</f>
        <v>0</v>
      </c>
    </row>
    <row r="5487" customFormat="false" ht="19.5" hidden="false" customHeight="false" outlineLevel="0" collapsed="false">
      <c r="A5487" s="226" t="n">
        <v>398</v>
      </c>
      <c r="B5487" s="413"/>
      <c r="C5487" s="218" t="n">
        <v>4202</v>
      </c>
      <c r="D5487" s="223" t="s">
        <v>471</v>
      </c>
      <c r="E5487" s="224"/>
      <c r="F5487" s="269"/>
      <c r="G5487" s="253"/>
      <c r="H5487" s="253"/>
      <c r="I5487" s="222" t="n">
        <f aca="false">F5487+G5487+H5487</f>
        <v>0</v>
      </c>
      <c r="J5487" s="707" t="str">
        <f aca="false">(IF($E5487&lt;&gt;0,$J$2,IF($I5487&lt;&gt;0,$J$2,"")))</f>
        <v/>
      </c>
      <c r="K5487" s="216"/>
      <c r="L5487" s="716"/>
      <c r="M5487" s="717"/>
      <c r="N5487" s="364" t="n">
        <f aca="false">I5487</f>
        <v>0</v>
      </c>
      <c r="O5487" s="718" t="n">
        <f aca="false">L5487+M5487-N5487</f>
        <v>0</v>
      </c>
      <c r="P5487" s="216"/>
      <c r="Q5487" s="716"/>
      <c r="R5487" s="717"/>
      <c r="S5487" s="364" t="n">
        <f aca="false">+IF(+(L5487+M5487)&gt;=I5487,+M5487,+(+I5487-L5487))</f>
        <v>0</v>
      </c>
      <c r="T5487" s="364" t="n">
        <f aca="false">Q5487+R5487-S5487</f>
        <v>0</v>
      </c>
      <c r="U5487" s="717"/>
      <c r="V5487" s="717"/>
      <c r="W5487" s="257"/>
      <c r="X5487" s="366" t="n">
        <f aca="false">T5487-U5487-V5487-W5487</f>
        <v>0</v>
      </c>
    </row>
    <row r="5488" customFormat="false" ht="19.5" hidden="false" customHeight="false" outlineLevel="0" collapsed="false">
      <c r="A5488" s="226" t="n">
        <v>399</v>
      </c>
      <c r="B5488" s="413"/>
      <c r="C5488" s="218" t="n">
        <v>4214</v>
      </c>
      <c r="D5488" s="223" t="s">
        <v>472</v>
      </c>
      <c r="E5488" s="224"/>
      <c r="F5488" s="269"/>
      <c r="G5488" s="253"/>
      <c r="H5488" s="253"/>
      <c r="I5488" s="222" t="n">
        <f aca="false">F5488+G5488+H5488</f>
        <v>0</v>
      </c>
      <c r="J5488" s="707" t="str">
        <f aca="false">(IF($E5488&lt;&gt;0,$J$2,IF($I5488&lt;&gt;0,$J$2,"")))</f>
        <v/>
      </c>
      <c r="K5488" s="216"/>
      <c r="L5488" s="716"/>
      <c r="M5488" s="717"/>
      <c r="N5488" s="364" t="n">
        <f aca="false">I5488</f>
        <v>0</v>
      </c>
      <c r="O5488" s="718" t="n">
        <f aca="false">L5488+M5488-N5488</f>
        <v>0</v>
      </c>
      <c r="P5488" s="216"/>
      <c r="Q5488" s="716"/>
      <c r="R5488" s="717"/>
      <c r="S5488" s="364" t="n">
        <f aca="false">+IF(+(L5488+M5488)&gt;=I5488,+M5488,+(+I5488-L5488))</f>
        <v>0</v>
      </c>
      <c r="T5488" s="364" t="n">
        <f aca="false">Q5488+R5488-S5488</f>
        <v>0</v>
      </c>
      <c r="U5488" s="717"/>
      <c r="V5488" s="717"/>
      <c r="W5488" s="257"/>
      <c r="X5488" s="366" t="n">
        <f aca="false">T5488-U5488-V5488-W5488</f>
        <v>0</v>
      </c>
    </row>
    <row r="5489" customFormat="false" ht="19.5" hidden="false" customHeight="false" outlineLevel="0" collapsed="false">
      <c r="A5489" s="226" t="n">
        <v>400</v>
      </c>
      <c r="B5489" s="413"/>
      <c r="C5489" s="218" t="n">
        <v>4217</v>
      </c>
      <c r="D5489" s="223" t="s">
        <v>473</v>
      </c>
      <c r="E5489" s="224"/>
      <c r="F5489" s="269"/>
      <c r="G5489" s="253"/>
      <c r="H5489" s="253"/>
      <c r="I5489" s="222" t="n">
        <f aca="false">F5489+G5489+H5489</f>
        <v>0</v>
      </c>
      <c r="J5489" s="707" t="str">
        <f aca="false">(IF($E5489&lt;&gt;0,$J$2,IF($I5489&lt;&gt;0,$J$2,"")))</f>
        <v/>
      </c>
      <c r="K5489" s="216"/>
      <c r="L5489" s="716"/>
      <c r="M5489" s="717"/>
      <c r="N5489" s="364" t="n">
        <f aca="false">I5489</f>
        <v>0</v>
      </c>
      <c r="O5489" s="718" t="n">
        <f aca="false">L5489+M5489-N5489</f>
        <v>0</v>
      </c>
      <c r="P5489" s="216"/>
      <c r="Q5489" s="716"/>
      <c r="R5489" s="717"/>
      <c r="S5489" s="364" t="n">
        <f aca="false">+IF(+(L5489+M5489)&gt;=I5489,+M5489,+(+I5489-L5489))</f>
        <v>0</v>
      </c>
      <c r="T5489" s="364" t="n">
        <f aca="false">Q5489+R5489-S5489</f>
        <v>0</v>
      </c>
      <c r="U5489" s="717"/>
      <c r="V5489" s="717"/>
      <c r="W5489" s="257"/>
      <c r="X5489" s="366" t="n">
        <f aca="false">T5489-U5489-V5489-W5489</f>
        <v>0</v>
      </c>
    </row>
    <row r="5490" customFormat="false" ht="19.5" hidden="false" customHeight="false" outlineLevel="0" collapsed="false">
      <c r="A5490" s="226" t="n">
        <v>401</v>
      </c>
      <c r="B5490" s="413"/>
      <c r="C5490" s="218" t="n">
        <v>4218</v>
      </c>
      <c r="D5490" s="254" t="s">
        <v>474</v>
      </c>
      <c r="E5490" s="224"/>
      <c r="F5490" s="269"/>
      <c r="G5490" s="253"/>
      <c r="H5490" s="253"/>
      <c r="I5490" s="222" t="n">
        <f aca="false">F5490+G5490+H5490</f>
        <v>0</v>
      </c>
      <c r="J5490" s="707" t="str">
        <f aca="false">(IF($E5490&lt;&gt;0,$J$2,IF($I5490&lt;&gt;0,$J$2,"")))</f>
        <v/>
      </c>
      <c r="K5490" s="216"/>
      <c r="L5490" s="716"/>
      <c r="M5490" s="717"/>
      <c r="N5490" s="364" t="n">
        <f aca="false">I5490</f>
        <v>0</v>
      </c>
      <c r="O5490" s="718" t="n">
        <f aca="false">L5490+M5490-N5490</f>
        <v>0</v>
      </c>
      <c r="P5490" s="216"/>
      <c r="Q5490" s="716"/>
      <c r="R5490" s="717"/>
      <c r="S5490" s="364" t="n">
        <f aca="false">+IF(+(L5490+M5490)&gt;=I5490,+M5490,+(+I5490-L5490))</f>
        <v>0</v>
      </c>
      <c r="T5490" s="364" t="n">
        <f aca="false">Q5490+R5490-S5490</f>
        <v>0</v>
      </c>
      <c r="U5490" s="717"/>
      <c r="V5490" s="717"/>
      <c r="W5490" s="257"/>
      <c r="X5490" s="366" t="n">
        <f aca="false">T5490-U5490-V5490-W5490</f>
        <v>0</v>
      </c>
    </row>
    <row r="5491" customFormat="false" ht="19.5" hidden="false" customHeight="false" outlineLevel="0" collapsed="false">
      <c r="A5491" s="226" t="n">
        <v>402</v>
      </c>
      <c r="B5491" s="413"/>
      <c r="C5491" s="218" t="n">
        <v>4219</v>
      </c>
      <c r="D5491" s="304" t="s">
        <v>475</v>
      </c>
      <c r="E5491" s="224"/>
      <c r="F5491" s="269"/>
      <c r="G5491" s="253"/>
      <c r="H5491" s="253"/>
      <c r="I5491" s="222" t="n">
        <f aca="false">F5491+G5491+H5491</f>
        <v>0</v>
      </c>
      <c r="J5491" s="707" t="str">
        <f aca="false">(IF($E5491&lt;&gt;0,$J$2,IF($I5491&lt;&gt;0,$J$2,"")))</f>
        <v/>
      </c>
      <c r="K5491" s="216"/>
      <c r="L5491" s="716"/>
      <c r="M5491" s="717"/>
      <c r="N5491" s="364" t="n">
        <f aca="false">I5491</f>
        <v>0</v>
      </c>
      <c r="O5491" s="718" t="n">
        <f aca="false">L5491+M5491-N5491</f>
        <v>0</v>
      </c>
      <c r="P5491" s="216"/>
      <c r="Q5491" s="716"/>
      <c r="R5491" s="717"/>
      <c r="S5491" s="364" t="n">
        <f aca="false">+IF(+(L5491+M5491)&gt;=I5491,+M5491,+(+I5491-L5491))</f>
        <v>0</v>
      </c>
      <c r="T5491" s="364" t="n">
        <f aca="false">Q5491+R5491-S5491</f>
        <v>0</v>
      </c>
      <c r="U5491" s="717"/>
      <c r="V5491" s="717"/>
      <c r="W5491" s="257"/>
      <c r="X5491" s="366" t="n">
        <f aca="false">T5491-U5491-V5491-W5491</f>
        <v>0</v>
      </c>
    </row>
    <row r="5492" customFormat="false" ht="19.5" hidden="false" customHeight="false" outlineLevel="0" collapsed="false">
      <c r="A5492" s="411" t="n">
        <v>404</v>
      </c>
      <c r="B5492" s="229" t="n">
        <v>4300</v>
      </c>
      <c r="C5492" s="392" t="s">
        <v>476</v>
      </c>
      <c r="D5492" s="392"/>
      <c r="E5492" s="245" t="n">
        <f aca="false">SUM(E5493:E5495)</f>
        <v>0</v>
      </c>
      <c r="F5492" s="246" t="n">
        <f aca="false">SUM(F5493:F5495)</f>
        <v>0</v>
      </c>
      <c r="G5492" s="247" t="n">
        <f aca="false">SUM(G5493:G5495)</f>
        <v>0</v>
      </c>
      <c r="H5492" s="247" t="n">
        <f aca="false">SUM(H5493:H5495)</f>
        <v>0</v>
      </c>
      <c r="I5492" s="247" t="n">
        <f aca="false">SUM(I5493:I5495)</f>
        <v>0</v>
      </c>
      <c r="J5492" s="707" t="str">
        <f aca="false">(IF($E5492&lt;&gt;0,$J$2,IF($I5492&lt;&gt;0,$J$2,"")))</f>
        <v/>
      </c>
      <c r="K5492" s="216"/>
      <c r="L5492" s="382" t="n">
        <f aca="false">SUM(L5493:L5495)</f>
        <v>0</v>
      </c>
      <c r="M5492" s="383" t="n">
        <f aca="false">SUM(M5493:M5495)</f>
        <v>0</v>
      </c>
      <c r="N5492" s="720" t="n">
        <f aca="false">SUM(N5493:N5495)</f>
        <v>0</v>
      </c>
      <c r="O5492" s="265" t="n">
        <f aca="false">SUM(O5493:O5495)</f>
        <v>0</v>
      </c>
      <c r="P5492" s="216"/>
      <c r="Q5492" s="382" t="n">
        <f aca="false">SUM(Q5493:Q5495)</f>
        <v>0</v>
      </c>
      <c r="R5492" s="383" t="n">
        <f aca="false">SUM(R5493:R5495)</f>
        <v>0</v>
      </c>
      <c r="S5492" s="383" t="n">
        <f aca="false">SUM(S5493:S5495)</f>
        <v>0</v>
      </c>
      <c r="T5492" s="383" t="n">
        <f aca="false">SUM(T5493:T5495)</f>
        <v>0</v>
      </c>
      <c r="U5492" s="383" t="n">
        <f aca="false">SUM(U5493:U5495)</f>
        <v>0</v>
      </c>
      <c r="V5492" s="383" t="n">
        <f aca="false">SUM(V5493:V5495)</f>
        <v>0</v>
      </c>
      <c r="W5492" s="265" t="n">
        <f aca="false">SUM(W5493:W5495)</f>
        <v>0</v>
      </c>
      <c r="X5492" s="366" t="n">
        <f aca="false">T5492-U5492-V5492-W5492</f>
        <v>0</v>
      </c>
    </row>
    <row r="5493" customFormat="false" ht="19.5" hidden="false" customHeight="false" outlineLevel="0" collapsed="false">
      <c r="A5493" s="411" t="n">
        <v>404</v>
      </c>
      <c r="B5493" s="413"/>
      <c r="C5493" s="252" t="n">
        <v>4301</v>
      </c>
      <c r="D5493" s="385" t="s">
        <v>477</v>
      </c>
      <c r="E5493" s="224"/>
      <c r="F5493" s="269"/>
      <c r="G5493" s="253"/>
      <c r="H5493" s="253"/>
      <c r="I5493" s="222" t="n">
        <f aca="false">F5493+G5493+H5493</f>
        <v>0</v>
      </c>
      <c r="J5493" s="707" t="str">
        <f aca="false">(IF($E5493&lt;&gt;0,$J$2,IF($I5493&lt;&gt;0,$J$2,"")))</f>
        <v/>
      </c>
      <c r="K5493" s="216"/>
      <c r="L5493" s="716"/>
      <c r="M5493" s="717"/>
      <c r="N5493" s="364" t="n">
        <f aca="false">I5493</f>
        <v>0</v>
      </c>
      <c r="O5493" s="718" t="n">
        <f aca="false">L5493+M5493-N5493</f>
        <v>0</v>
      </c>
      <c r="P5493" s="216"/>
      <c r="Q5493" s="716"/>
      <c r="R5493" s="717"/>
      <c r="S5493" s="364" t="n">
        <f aca="false">+IF(+(L5493+M5493)&gt;=I5493,+M5493,+(+I5493-L5493))</f>
        <v>0</v>
      </c>
      <c r="T5493" s="364" t="n">
        <f aca="false">Q5493+R5493-S5493</f>
        <v>0</v>
      </c>
      <c r="U5493" s="717"/>
      <c r="V5493" s="717"/>
      <c r="W5493" s="257"/>
      <c r="X5493" s="366" t="n">
        <f aca="false">T5493-U5493-V5493-W5493</f>
        <v>0</v>
      </c>
    </row>
    <row r="5494" customFormat="false" ht="19.5" hidden="false" customHeight="false" outlineLevel="0" collapsed="false">
      <c r="A5494" s="279" t="n">
        <v>440</v>
      </c>
      <c r="B5494" s="413"/>
      <c r="C5494" s="218" t="n">
        <v>4302</v>
      </c>
      <c r="D5494" s="223" t="s">
        <v>756</v>
      </c>
      <c r="E5494" s="224"/>
      <c r="F5494" s="269"/>
      <c r="G5494" s="253"/>
      <c r="H5494" s="253"/>
      <c r="I5494" s="222" t="n">
        <f aca="false">F5494+G5494+H5494</f>
        <v>0</v>
      </c>
      <c r="J5494" s="707" t="str">
        <f aca="false">(IF($E5494&lt;&gt;0,$J$2,IF($I5494&lt;&gt;0,$J$2,"")))</f>
        <v/>
      </c>
      <c r="K5494" s="216"/>
      <c r="L5494" s="716"/>
      <c r="M5494" s="717"/>
      <c r="N5494" s="364" t="n">
        <f aca="false">I5494</f>
        <v>0</v>
      </c>
      <c r="O5494" s="718" t="n">
        <f aca="false">L5494+M5494-N5494</f>
        <v>0</v>
      </c>
      <c r="P5494" s="216"/>
      <c r="Q5494" s="716"/>
      <c r="R5494" s="717"/>
      <c r="S5494" s="364" t="n">
        <f aca="false">+IF(+(L5494+M5494)&gt;=I5494,+M5494,+(+I5494-L5494))</f>
        <v>0</v>
      </c>
      <c r="T5494" s="364" t="n">
        <f aca="false">Q5494+R5494-S5494</f>
        <v>0</v>
      </c>
      <c r="U5494" s="717"/>
      <c r="V5494" s="717"/>
      <c r="W5494" s="257"/>
      <c r="X5494" s="366" t="n">
        <f aca="false">T5494-U5494-V5494-W5494</f>
        <v>0</v>
      </c>
    </row>
    <row r="5495" customFormat="false" ht="19.5" hidden="false" customHeight="false" outlineLevel="0" collapsed="false">
      <c r="A5495" s="279" t="n">
        <v>450</v>
      </c>
      <c r="B5495" s="413"/>
      <c r="C5495" s="241" t="n">
        <v>4309</v>
      </c>
      <c r="D5495" s="261" t="s">
        <v>479</v>
      </c>
      <c r="E5495" s="224"/>
      <c r="F5495" s="269"/>
      <c r="G5495" s="253"/>
      <c r="H5495" s="253"/>
      <c r="I5495" s="222" t="n">
        <f aca="false">F5495+G5495+H5495</f>
        <v>0</v>
      </c>
      <c r="J5495" s="707" t="str">
        <f aca="false">(IF($E5495&lt;&gt;0,$J$2,IF($I5495&lt;&gt;0,$J$2,"")))</f>
        <v/>
      </c>
      <c r="K5495" s="216"/>
      <c r="L5495" s="716"/>
      <c r="M5495" s="717"/>
      <c r="N5495" s="364" t="n">
        <f aca="false">I5495</f>
        <v>0</v>
      </c>
      <c r="O5495" s="718" t="n">
        <f aca="false">L5495+M5495-N5495</f>
        <v>0</v>
      </c>
      <c r="P5495" s="216"/>
      <c r="Q5495" s="716"/>
      <c r="R5495" s="717"/>
      <c r="S5495" s="364" t="n">
        <f aca="false">+IF(+(L5495+M5495)&gt;=I5495,+M5495,+(+I5495-L5495))</f>
        <v>0</v>
      </c>
      <c r="T5495" s="364" t="n">
        <f aca="false">Q5495+R5495-S5495</f>
        <v>0</v>
      </c>
      <c r="U5495" s="717"/>
      <c r="V5495" s="717"/>
      <c r="W5495" s="257"/>
      <c r="X5495" s="366" t="n">
        <f aca="false">T5495-U5495-V5495-W5495</f>
        <v>0</v>
      </c>
    </row>
    <row r="5496" customFormat="false" ht="19.5" hidden="false" customHeight="false" outlineLevel="0" collapsed="false">
      <c r="A5496" s="279" t="n">
        <v>495</v>
      </c>
      <c r="B5496" s="229" t="n">
        <v>4400</v>
      </c>
      <c r="C5496" s="414" t="s">
        <v>480</v>
      </c>
      <c r="D5496" s="414"/>
      <c r="E5496" s="245"/>
      <c r="F5496" s="539"/>
      <c r="G5496" s="268"/>
      <c r="H5496" s="268"/>
      <c r="I5496" s="222" t="n">
        <f aca="false">F5496+G5496+H5496</f>
        <v>0</v>
      </c>
      <c r="J5496" s="707" t="str">
        <f aca="false">(IF($E5496&lt;&gt;0,$J$2,IF($I5496&lt;&gt;0,$J$2,"")))</f>
        <v/>
      </c>
      <c r="K5496" s="216"/>
      <c r="L5496" s="722"/>
      <c r="M5496" s="723"/>
      <c r="N5496" s="383" t="n">
        <f aca="false">I5496</f>
        <v>0</v>
      </c>
      <c r="O5496" s="718" t="n">
        <f aca="false">L5496+M5496-N5496</f>
        <v>0</v>
      </c>
      <c r="P5496" s="216"/>
      <c r="Q5496" s="722"/>
      <c r="R5496" s="723"/>
      <c r="S5496" s="364" t="n">
        <f aca="false">+IF(+(L5496+M5496)&gt;=I5496,+M5496,+(+I5496-L5496))</f>
        <v>0</v>
      </c>
      <c r="T5496" s="364" t="n">
        <f aca="false">Q5496+R5496-S5496</f>
        <v>0</v>
      </c>
      <c r="U5496" s="723"/>
      <c r="V5496" s="723"/>
      <c r="W5496" s="257"/>
      <c r="X5496" s="366" t="n">
        <f aca="false">T5496-U5496-V5496-W5496</f>
        <v>0</v>
      </c>
    </row>
    <row r="5497" customFormat="false" ht="19.5" hidden="false" customHeight="false" outlineLevel="0" collapsed="false">
      <c r="A5497" s="280" t="n">
        <v>500</v>
      </c>
      <c r="B5497" s="229" t="n">
        <v>4500</v>
      </c>
      <c r="C5497" s="412" t="s">
        <v>481</v>
      </c>
      <c r="D5497" s="412"/>
      <c r="E5497" s="245"/>
      <c r="F5497" s="539"/>
      <c r="G5497" s="268"/>
      <c r="H5497" s="268"/>
      <c r="I5497" s="222" t="n">
        <f aca="false">F5497+G5497+H5497</f>
        <v>0</v>
      </c>
      <c r="J5497" s="707" t="str">
        <f aca="false">(IF($E5497&lt;&gt;0,$J$2,IF($I5497&lt;&gt;0,$J$2,"")))</f>
        <v/>
      </c>
      <c r="K5497" s="216"/>
      <c r="L5497" s="722"/>
      <c r="M5497" s="723"/>
      <c r="N5497" s="383" t="n">
        <f aca="false">I5497</f>
        <v>0</v>
      </c>
      <c r="O5497" s="718" t="n">
        <f aca="false">L5497+M5497-N5497</f>
        <v>0</v>
      </c>
      <c r="P5497" s="216"/>
      <c r="Q5497" s="722"/>
      <c r="R5497" s="723"/>
      <c r="S5497" s="364" t="n">
        <f aca="false">+IF(+(L5497+M5497)&gt;=I5497,+M5497,+(+I5497-L5497))</f>
        <v>0</v>
      </c>
      <c r="T5497" s="364" t="n">
        <f aca="false">Q5497+R5497-S5497</f>
        <v>0</v>
      </c>
      <c r="U5497" s="723"/>
      <c r="V5497" s="723"/>
      <c r="W5497" s="257"/>
      <c r="X5497" s="366" t="n">
        <f aca="false">T5497-U5497-V5497-W5497</f>
        <v>0</v>
      </c>
    </row>
    <row r="5498" customFormat="false" ht="19.5" hidden="false" customHeight="true" outlineLevel="0" collapsed="false">
      <c r="A5498" s="280" t="n">
        <v>505</v>
      </c>
      <c r="B5498" s="229" t="n">
        <v>4600</v>
      </c>
      <c r="C5498" s="396" t="s">
        <v>482</v>
      </c>
      <c r="D5498" s="396"/>
      <c r="E5498" s="245"/>
      <c r="F5498" s="539"/>
      <c r="G5498" s="268"/>
      <c r="H5498" s="268"/>
      <c r="I5498" s="222" t="n">
        <f aca="false">F5498+G5498+H5498</f>
        <v>0</v>
      </c>
      <c r="J5498" s="707" t="str">
        <f aca="false">(IF($E5498&lt;&gt;0,$J$2,IF($I5498&lt;&gt;0,$J$2,"")))</f>
        <v/>
      </c>
      <c r="K5498" s="216"/>
      <c r="L5498" s="722"/>
      <c r="M5498" s="723"/>
      <c r="N5498" s="383" t="n">
        <f aca="false">I5498</f>
        <v>0</v>
      </c>
      <c r="O5498" s="718" t="n">
        <f aca="false">L5498+M5498-N5498</f>
        <v>0</v>
      </c>
      <c r="P5498" s="216"/>
      <c r="Q5498" s="722"/>
      <c r="R5498" s="723"/>
      <c r="S5498" s="364" t="n">
        <f aca="false">+IF(+(L5498+M5498)&gt;=I5498,+M5498,+(+I5498-L5498))</f>
        <v>0</v>
      </c>
      <c r="T5498" s="364" t="n">
        <f aca="false">Q5498+R5498-S5498</f>
        <v>0</v>
      </c>
      <c r="U5498" s="723"/>
      <c r="V5498" s="723"/>
      <c r="W5498" s="257"/>
      <c r="X5498" s="366" t="n">
        <f aca="false">T5498-U5498-V5498-W5498</f>
        <v>0</v>
      </c>
    </row>
    <row r="5499" customFormat="false" ht="19.5" hidden="false" customHeight="false" outlineLevel="0" collapsed="false">
      <c r="A5499" s="280" t="n">
        <v>510</v>
      </c>
      <c r="B5499" s="229" t="n">
        <v>4900</v>
      </c>
      <c r="C5499" s="398" t="s">
        <v>483</v>
      </c>
      <c r="D5499" s="398"/>
      <c r="E5499" s="245" t="n">
        <f aca="false">+E5500+E5501</f>
        <v>0</v>
      </c>
      <c r="F5499" s="246" t="n">
        <f aca="false">+F5500+F5501</f>
        <v>0</v>
      </c>
      <c r="G5499" s="247" t="n">
        <f aca="false">+G5500+G5501</f>
        <v>0</v>
      </c>
      <c r="H5499" s="247" t="n">
        <f aca="false">+H5500+H5501</f>
        <v>0</v>
      </c>
      <c r="I5499" s="247" t="n">
        <f aca="false">+I5500+I5501</f>
        <v>0</v>
      </c>
      <c r="J5499" s="707" t="str">
        <f aca="false">(IF($E5499&lt;&gt;0,$J$2,IF($I5499&lt;&gt;0,$J$2,"")))</f>
        <v/>
      </c>
      <c r="K5499" s="216"/>
      <c r="L5499" s="384"/>
      <c r="M5499" s="406"/>
      <c r="N5499" s="406"/>
      <c r="O5499" s="721"/>
      <c r="P5499" s="216"/>
      <c r="Q5499" s="384"/>
      <c r="R5499" s="406"/>
      <c r="S5499" s="406"/>
      <c r="T5499" s="406"/>
      <c r="U5499" s="406"/>
      <c r="V5499" s="406"/>
      <c r="W5499" s="721"/>
      <c r="X5499" s="366" t="n">
        <f aca="false">T5499-U5499-V5499-W5499</f>
        <v>0</v>
      </c>
    </row>
    <row r="5500" customFormat="false" ht="19.5" hidden="false" customHeight="false" outlineLevel="0" collapsed="false">
      <c r="A5500" s="280" t="n">
        <v>515</v>
      </c>
      <c r="B5500" s="413"/>
      <c r="C5500" s="252" t="n">
        <v>4901</v>
      </c>
      <c r="D5500" s="415" t="s">
        <v>484</v>
      </c>
      <c r="E5500" s="224"/>
      <c r="F5500" s="269"/>
      <c r="G5500" s="253"/>
      <c r="H5500" s="253"/>
      <c r="I5500" s="222" t="n">
        <f aca="false">F5500+G5500+H5500</f>
        <v>0</v>
      </c>
      <c r="J5500" s="707" t="str">
        <f aca="false">(IF($E5500&lt;&gt;0,$J$2,IF($I5500&lt;&gt;0,$J$2,"")))</f>
        <v/>
      </c>
      <c r="K5500" s="216"/>
      <c r="L5500" s="365"/>
      <c r="M5500" s="394"/>
      <c r="N5500" s="394"/>
      <c r="O5500" s="719"/>
      <c r="P5500" s="216"/>
      <c r="Q5500" s="365"/>
      <c r="R5500" s="394"/>
      <c r="S5500" s="394"/>
      <c r="T5500" s="394"/>
      <c r="U5500" s="394"/>
      <c r="V5500" s="394"/>
      <c r="W5500" s="719"/>
      <c r="X5500" s="366" t="n">
        <f aca="false">T5500-U5500-V5500-W5500</f>
        <v>0</v>
      </c>
    </row>
    <row r="5501" customFormat="false" ht="19.5" hidden="false" customHeight="false" outlineLevel="0" collapsed="false">
      <c r="A5501" s="280" t="n">
        <v>520</v>
      </c>
      <c r="B5501" s="413"/>
      <c r="C5501" s="241" t="n">
        <v>4902</v>
      </c>
      <c r="D5501" s="261" t="s">
        <v>485</v>
      </c>
      <c r="E5501" s="224"/>
      <c r="F5501" s="269"/>
      <c r="G5501" s="253"/>
      <c r="H5501" s="253"/>
      <c r="I5501" s="222" t="n">
        <f aca="false">F5501+G5501+H5501</f>
        <v>0</v>
      </c>
      <c r="J5501" s="707" t="str">
        <f aca="false">(IF($E5501&lt;&gt;0,$J$2,IF($I5501&lt;&gt;0,$J$2,"")))</f>
        <v/>
      </c>
      <c r="K5501" s="216"/>
      <c r="L5501" s="365"/>
      <c r="M5501" s="394"/>
      <c r="N5501" s="394"/>
      <c r="O5501" s="719"/>
      <c r="P5501" s="216"/>
      <c r="Q5501" s="365"/>
      <c r="R5501" s="394"/>
      <c r="S5501" s="394"/>
      <c r="T5501" s="394"/>
      <c r="U5501" s="394"/>
      <c r="V5501" s="394"/>
      <c r="W5501" s="719"/>
      <c r="X5501" s="366" t="n">
        <f aca="false">T5501-U5501-V5501-W5501</f>
        <v>0</v>
      </c>
    </row>
    <row r="5502" customFormat="false" ht="19.5" hidden="false" customHeight="false" outlineLevel="0" collapsed="false">
      <c r="A5502" s="280" t="n">
        <v>525</v>
      </c>
      <c r="B5502" s="416" t="n">
        <v>5100</v>
      </c>
      <c r="C5502" s="417" t="s">
        <v>486</v>
      </c>
      <c r="D5502" s="417"/>
      <c r="E5502" s="726"/>
      <c r="F5502" s="727"/>
      <c r="G5502" s="728"/>
      <c r="H5502" s="728"/>
      <c r="I5502" s="222" t="n">
        <f aca="false">F5502+G5502+H5502</f>
        <v>0</v>
      </c>
      <c r="J5502" s="707" t="str">
        <f aca="false">(IF($E5502&lt;&gt;0,$J$2,IF($I5502&lt;&gt;0,$J$2,"")))</f>
        <v/>
      </c>
      <c r="K5502" s="216"/>
      <c r="L5502" s="729"/>
      <c r="M5502" s="730"/>
      <c r="N5502" s="419" t="n">
        <f aca="false">I5502</f>
        <v>0</v>
      </c>
      <c r="O5502" s="718" t="n">
        <f aca="false">L5502+M5502-N5502</f>
        <v>0</v>
      </c>
      <c r="P5502" s="216"/>
      <c r="Q5502" s="729"/>
      <c r="R5502" s="730"/>
      <c r="S5502" s="364" t="n">
        <f aca="false">+IF(+(L5502+M5502)&gt;=I5502,+M5502,+(+I5502-L5502))</f>
        <v>0</v>
      </c>
      <c r="T5502" s="364" t="n">
        <f aca="false">Q5502+R5502-S5502</f>
        <v>0</v>
      </c>
      <c r="U5502" s="730"/>
      <c r="V5502" s="730"/>
      <c r="W5502" s="257"/>
      <c r="X5502" s="366" t="n">
        <f aca="false">T5502-U5502-V5502-W5502</f>
        <v>0</v>
      </c>
    </row>
    <row r="5503" customFormat="false" ht="19.5" hidden="false" customHeight="false" outlineLevel="0" collapsed="false">
      <c r="A5503" s="279" t="n">
        <v>635</v>
      </c>
      <c r="B5503" s="416" t="n">
        <v>5200</v>
      </c>
      <c r="C5503" s="421" t="s">
        <v>487</v>
      </c>
      <c r="D5503" s="421"/>
      <c r="E5503" s="726" t="n">
        <f aca="false">SUM(E5504:E5510)</f>
        <v>0</v>
      </c>
      <c r="F5503" s="731" t="n">
        <f aca="false">SUM(F5504:F5510)</f>
        <v>0</v>
      </c>
      <c r="G5503" s="732" t="n">
        <f aca="false">SUM(G5504:G5510)</f>
        <v>0</v>
      </c>
      <c r="H5503" s="732" t="n">
        <f aca="false">SUM(H5504:H5510)</f>
        <v>0</v>
      </c>
      <c r="I5503" s="732" t="n">
        <f aca="false">SUM(I5504:I5510)</f>
        <v>0</v>
      </c>
      <c r="J5503" s="707" t="str">
        <f aca="false">(IF($E5503&lt;&gt;0,$J$2,IF($I5503&lt;&gt;0,$J$2,"")))</f>
        <v/>
      </c>
      <c r="K5503" s="216"/>
      <c r="L5503" s="418" t="n">
        <f aca="false">SUM(L5504:L5510)</f>
        <v>0</v>
      </c>
      <c r="M5503" s="419" t="n">
        <f aca="false">SUM(M5504:M5510)</f>
        <v>0</v>
      </c>
      <c r="N5503" s="733" t="n">
        <f aca="false">SUM(N5504:N5510)</f>
        <v>0</v>
      </c>
      <c r="O5503" s="734" t="n">
        <f aca="false">SUM(O5504:O5510)</f>
        <v>0</v>
      </c>
      <c r="P5503" s="216"/>
      <c r="Q5503" s="418" t="n">
        <f aca="false">SUM(Q5504:Q5510)</f>
        <v>0</v>
      </c>
      <c r="R5503" s="419" t="n">
        <f aca="false">SUM(R5504:R5510)</f>
        <v>0</v>
      </c>
      <c r="S5503" s="419" t="n">
        <f aca="false">SUM(S5504:S5510)</f>
        <v>0</v>
      </c>
      <c r="T5503" s="419" t="n">
        <f aca="false">SUM(T5504:T5510)</f>
        <v>0</v>
      </c>
      <c r="U5503" s="419" t="n">
        <f aca="false">SUM(U5504:U5510)</f>
        <v>0</v>
      </c>
      <c r="V5503" s="419" t="n">
        <f aca="false">SUM(V5504:V5510)</f>
        <v>0</v>
      </c>
      <c r="W5503" s="734" t="n">
        <f aca="false">SUM(W5504:W5510)</f>
        <v>0</v>
      </c>
      <c r="X5503" s="366" t="n">
        <f aca="false">T5503-U5503-V5503-W5503</f>
        <v>0</v>
      </c>
    </row>
    <row r="5504" customFormat="false" ht="19.5" hidden="false" customHeight="false" outlineLevel="0" collapsed="false">
      <c r="A5504" s="280" t="n">
        <v>640</v>
      </c>
      <c r="B5504" s="422"/>
      <c r="C5504" s="423" t="n">
        <v>5201</v>
      </c>
      <c r="D5504" s="424" t="s">
        <v>488</v>
      </c>
      <c r="E5504" s="735"/>
      <c r="F5504" s="736"/>
      <c r="G5504" s="737"/>
      <c r="H5504" s="737"/>
      <c r="I5504" s="222" t="n">
        <f aca="false">F5504+G5504+H5504</f>
        <v>0</v>
      </c>
      <c r="J5504" s="707" t="str">
        <f aca="false">(IF($E5504&lt;&gt;0,$J$2,IF($I5504&lt;&gt;0,$J$2,"")))</f>
        <v/>
      </c>
      <c r="K5504" s="216"/>
      <c r="L5504" s="738"/>
      <c r="M5504" s="739"/>
      <c r="N5504" s="426" t="n">
        <f aca="false">I5504</f>
        <v>0</v>
      </c>
      <c r="O5504" s="718" t="n">
        <f aca="false">L5504+M5504-N5504</f>
        <v>0</v>
      </c>
      <c r="P5504" s="216"/>
      <c r="Q5504" s="738"/>
      <c r="R5504" s="739"/>
      <c r="S5504" s="364" t="n">
        <f aca="false">+IF(+(L5504+M5504)&gt;=I5504,+M5504,+(+I5504-L5504))</f>
        <v>0</v>
      </c>
      <c r="T5504" s="364" t="n">
        <f aca="false">Q5504+R5504-S5504</f>
        <v>0</v>
      </c>
      <c r="U5504" s="739"/>
      <c r="V5504" s="739"/>
      <c r="W5504" s="257"/>
      <c r="X5504" s="366" t="n">
        <f aca="false">T5504-U5504-V5504-W5504</f>
        <v>0</v>
      </c>
    </row>
    <row r="5505" customFormat="false" ht="19.5" hidden="false" customHeight="false" outlineLevel="0" collapsed="false">
      <c r="A5505" s="280" t="n">
        <v>645</v>
      </c>
      <c r="B5505" s="422"/>
      <c r="C5505" s="428" t="n">
        <v>5202</v>
      </c>
      <c r="D5505" s="429" t="s">
        <v>489</v>
      </c>
      <c r="E5505" s="735"/>
      <c r="F5505" s="736"/>
      <c r="G5505" s="737"/>
      <c r="H5505" s="737"/>
      <c r="I5505" s="222" t="n">
        <f aca="false">F5505+G5505+H5505</f>
        <v>0</v>
      </c>
      <c r="J5505" s="707" t="str">
        <f aca="false">(IF($E5505&lt;&gt;0,$J$2,IF($I5505&lt;&gt;0,$J$2,"")))</f>
        <v/>
      </c>
      <c r="K5505" s="216"/>
      <c r="L5505" s="738"/>
      <c r="M5505" s="739"/>
      <c r="N5505" s="426" t="n">
        <f aca="false">I5505</f>
        <v>0</v>
      </c>
      <c r="O5505" s="718" t="n">
        <f aca="false">L5505+M5505-N5505</f>
        <v>0</v>
      </c>
      <c r="P5505" s="216"/>
      <c r="Q5505" s="738"/>
      <c r="R5505" s="739"/>
      <c r="S5505" s="364" t="n">
        <f aca="false">+IF(+(L5505+M5505)&gt;=I5505,+M5505,+(+I5505-L5505))</f>
        <v>0</v>
      </c>
      <c r="T5505" s="364" t="n">
        <f aca="false">Q5505+R5505-S5505</f>
        <v>0</v>
      </c>
      <c r="U5505" s="739"/>
      <c r="V5505" s="739"/>
      <c r="W5505" s="257"/>
      <c r="X5505" s="366" t="n">
        <f aca="false">T5505-U5505-V5505-W5505</f>
        <v>0</v>
      </c>
    </row>
    <row r="5506" customFormat="false" ht="19.5" hidden="false" customHeight="false" outlineLevel="0" collapsed="false">
      <c r="A5506" s="280" t="n">
        <v>650</v>
      </c>
      <c r="B5506" s="422"/>
      <c r="C5506" s="428" t="n">
        <v>5203</v>
      </c>
      <c r="D5506" s="429" t="s">
        <v>490</v>
      </c>
      <c r="E5506" s="735"/>
      <c r="F5506" s="736"/>
      <c r="G5506" s="737"/>
      <c r="H5506" s="737"/>
      <c r="I5506" s="222" t="n">
        <f aca="false">F5506+G5506+H5506</f>
        <v>0</v>
      </c>
      <c r="J5506" s="707" t="str">
        <f aca="false">(IF($E5506&lt;&gt;0,$J$2,IF($I5506&lt;&gt;0,$J$2,"")))</f>
        <v/>
      </c>
      <c r="K5506" s="216"/>
      <c r="L5506" s="738"/>
      <c r="M5506" s="739"/>
      <c r="N5506" s="426" t="n">
        <f aca="false">I5506</f>
        <v>0</v>
      </c>
      <c r="O5506" s="718" t="n">
        <f aca="false">L5506+M5506-N5506</f>
        <v>0</v>
      </c>
      <c r="P5506" s="216"/>
      <c r="Q5506" s="738"/>
      <c r="R5506" s="739"/>
      <c r="S5506" s="364" t="n">
        <f aca="false">+IF(+(L5506+M5506)&gt;=I5506,+M5506,+(+I5506-L5506))</f>
        <v>0</v>
      </c>
      <c r="T5506" s="364" t="n">
        <f aca="false">Q5506+R5506-S5506</f>
        <v>0</v>
      </c>
      <c r="U5506" s="739"/>
      <c r="V5506" s="739"/>
      <c r="W5506" s="257"/>
      <c r="X5506" s="366" t="n">
        <f aca="false">T5506-U5506-V5506-W5506</f>
        <v>0</v>
      </c>
    </row>
    <row r="5507" customFormat="false" ht="19.5" hidden="false" customHeight="false" outlineLevel="0" collapsed="false">
      <c r="A5507" s="279" t="n">
        <v>655</v>
      </c>
      <c r="B5507" s="422"/>
      <c r="C5507" s="428" t="n">
        <v>5204</v>
      </c>
      <c r="D5507" s="429" t="s">
        <v>491</v>
      </c>
      <c r="E5507" s="735"/>
      <c r="F5507" s="736"/>
      <c r="G5507" s="737"/>
      <c r="H5507" s="737"/>
      <c r="I5507" s="222" t="n">
        <f aca="false">F5507+G5507+H5507</f>
        <v>0</v>
      </c>
      <c r="J5507" s="707" t="str">
        <f aca="false">(IF($E5507&lt;&gt;0,$J$2,IF($I5507&lt;&gt;0,$J$2,"")))</f>
        <v/>
      </c>
      <c r="K5507" s="216"/>
      <c r="L5507" s="738"/>
      <c r="M5507" s="739"/>
      <c r="N5507" s="426" t="n">
        <f aca="false">I5507</f>
        <v>0</v>
      </c>
      <c r="O5507" s="718" t="n">
        <f aca="false">L5507+M5507-N5507</f>
        <v>0</v>
      </c>
      <c r="P5507" s="216"/>
      <c r="Q5507" s="738"/>
      <c r="R5507" s="739"/>
      <c r="S5507" s="364" t="n">
        <f aca="false">+IF(+(L5507+M5507)&gt;=I5507,+M5507,+(+I5507-L5507))</f>
        <v>0</v>
      </c>
      <c r="T5507" s="364" t="n">
        <f aca="false">Q5507+R5507-S5507</f>
        <v>0</v>
      </c>
      <c r="U5507" s="739"/>
      <c r="V5507" s="739"/>
      <c r="W5507" s="257"/>
      <c r="X5507" s="366" t="n">
        <f aca="false">T5507-U5507-V5507-W5507</f>
        <v>0</v>
      </c>
    </row>
    <row r="5508" customFormat="false" ht="19.5" hidden="false" customHeight="false" outlineLevel="0" collapsed="false">
      <c r="A5508" s="279" t="n">
        <v>665</v>
      </c>
      <c r="B5508" s="422"/>
      <c r="C5508" s="428" t="n">
        <v>5205</v>
      </c>
      <c r="D5508" s="429" t="s">
        <v>492</v>
      </c>
      <c r="E5508" s="735"/>
      <c r="F5508" s="736"/>
      <c r="G5508" s="737"/>
      <c r="H5508" s="737"/>
      <c r="I5508" s="222" t="n">
        <f aca="false">F5508+G5508+H5508</f>
        <v>0</v>
      </c>
      <c r="J5508" s="707" t="str">
        <f aca="false">(IF($E5508&lt;&gt;0,$J$2,IF($I5508&lt;&gt;0,$J$2,"")))</f>
        <v/>
      </c>
      <c r="K5508" s="216"/>
      <c r="L5508" s="738"/>
      <c r="M5508" s="739"/>
      <c r="N5508" s="426" t="n">
        <f aca="false">I5508</f>
        <v>0</v>
      </c>
      <c r="O5508" s="718" t="n">
        <f aca="false">L5508+M5508-N5508</f>
        <v>0</v>
      </c>
      <c r="P5508" s="216"/>
      <c r="Q5508" s="738"/>
      <c r="R5508" s="739"/>
      <c r="S5508" s="364" t="n">
        <f aca="false">+IF(+(L5508+M5508)&gt;=I5508,+M5508,+(+I5508-L5508))</f>
        <v>0</v>
      </c>
      <c r="T5508" s="364" t="n">
        <f aca="false">Q5508+R5508-S5508</f>
        <v>0</v>
      </c>
      <c r="U5508" s="739"/>
      <c r="V5508" s="739"/>
      <c r="W5508" s="257"/>
      <c r="X5508" s="366" t="n">
        <f aca="false">T5508-U5508-V5508-W5508</f>
        <v>0</v>
      </c>
    </row>
    <row r="5509" customFormat="false" ht="19.5" hidden="false" customHeight="false" outlineLevel="0" collapsed="false">
      <c r="A5509" s="279" t="n">
        <v>675</v>
      </c>
      <c r="B5509" s="422"/>
      <c r="C5509" s="428" t="n">
        <v>5206</v>
      </c>
      <c r="D5509" s="429" t="s">
        <v>493</v>
      </c>
      <c r="E5509" s="735"/>
      <c r="F5509" s="736"/>
      <c r="G5509" s="737"/>
      <c r="H5509" s="737"/>
      <c r="I5509" s="222" t="n">
        <f aca="false">F5509+G5509+H5509</f>
        <v>0</v>
      </c>
      <c r="J5509" s="707" t="str">
        <f aca="false">(IF($E5509&lt;&gt;0,$J$2,IF($I5509&lt;&gt;0,$J$2,"")))</f>
        <v/>
      </c>
      <c r="K5509" s="216"/>
      <c r="L5509" s="738"/>
      <c r="M5509" s="739"/>
      <c r="N5509" s="426" t="n">
        <f aca="false">I5509</f>
        <v>0</v>
      </c>
      <c r="O5509" s="718" t="n">
        <f aca="false">L5509+M5509-N5509</f>
        <v>0</v>
      </c>
      <c r="P5509" s="216"/>
      <c r="Q5509" s="738"/>
      <c r="R5509" s="739"/>
      <c r="S5509" s="364" t="n">
        <f aca="false">+IF(+(L5509+M5509)&gt;=I5509,+M5509,+(+I5509-L5509))</f>
        <v>0</v>
      </c>
      <c r="T5509" s="364" t="n">
        <f aca="false">Q5509+R5509-S5509</f>
        <v>0</v>
      </c>
      <c r="U5509" s="739"/>
      <c r="V5509" s="739"/>
      <c r="W5509" s="257"/>
      <c r="X5509" s="366" t="n">
        <f aca="false">T5509-U5509-V5509-W5509</f>
        <v>0</v>
      </c>
    </row>
    <row r="5510" customFormat="false" ht="19.5" hidden="false" customHeight="false" outlineLevel="0" collapsed="false">
      <c r="A5510" s="279" t="n">
        <v>685</v>
      </c>
      <c r="B5510" s="422"/>
      <c r="C5510" s="430" t="n">
        <v>5219</v>
      </c>
      <c r="D5510" s="431" t="s">
        <v>494</v>
      </c>
      <c r="E5510" s="735"/>
      <c r="F5510" s="736"/>
      <c r="G5510" s="737"/>
      <c r="H5510" s="737"/>
      <c r="I5510" s="222" t="n">
        <f aca="false">F5510+G5510+H5510</f>
        <v>0</v>
      </c>
      <c r="J5510" s="707" t="str">
        <f aca="false">(IF($E5510&lt;&gt;0,$J$2,IF($I5510&lt;&gt;0,$J$2,"")))</f>
        <v/>
      </c>
      <c r="K5510" s="216"/>
      <c r="L5510" s="738"/>
      <c r="M5510" s="739"/>
      <c r="N5510" s="426" t="n">
        <f aca="false">I5510</f>
        <v>0</v>
      </c>
      <c r="O5510" s="718" t="n">
        <f aca="false">L5510+M5510-N5510</f>
        <v>0</v>
      </c>
      <c r="P5510" s="216"/>
      <c r="Q5510" s="738"/>
      <c r="R5510" s="739"/>
      <c r="S5510" s="364" t="n">
        <f aca="false">+IF(+(L5510+M5510)&gt;=I5510,+M5510,+(+I5510-L5510))</f>
        <v>0</v>
      </c>
      <c r="T5510" s="364" t="n">
        <f aca="false">Q5510+R5510-S5510</f>
        <v>0</v>
      </c>
      <c r="U5510" s="739"/>
      <c r="V5510" s="739"/>
      <c r="W5510" s="257"/>
      <c r="X5510" s="366" t="n">
        <f aca="false">T5510-U5510-V5510-W5510</f>
        <v>0</v>
      </c>
    </row>
    <row r="5511" customFormat="false" ht="19.5" hidden="false" customHeight="false" outlineLevel="0" collapsed="false">
      <c r="A5511" s="280" t="n">
        <v>690</v>
      </c>
      <c r="B5511" s="416" t="n">
        <v>5300</v>
      </c>
      <c r="C5511" s="432" t="s">
        <v>495</v>
      </c>
      <c r="D5511" s="432"/>
      <c r="E5511" s="726" t="n">
        <f aca="false">SUM(E5512:E5513)</f>
        <v>0</v>
      </c>
      <c r="F5511" s="731" t="n">
        <f aca="false">SUM(F5512:F5513)</f>
        <v>0</v>
      </c>
      <c r="G5511" s="732" t="n">
        <f aca="false">SUM(G5512:G5513)</f>
        <v>0</v>
      </c>
      <c r="H5511" s="732" t="n">
        <f aca="false">SUM(H5512:H5513)</f>
        <v>0</v>
      </c>
      <c r="I5511" s="732" t="n">
        <f aca="false">SUM(I5512:I5513)</f>
        <v>0</v>
      </c>
      <c r="J5511" s="707" t="str">
        <f aca="false">(IF($E5511&lt;&gt;0,$J$2,IF($I5511&lt;&gt;0,$J$2,"")))</f>
        <v/>
      </c>
      <c r="K5511" s="216"/>
      <c r="L5511" s="418" t="n">
        <f aca="false">SUM(L5512:L5513)</f>
        <v>0</v>
      </c>
      <c r="M5511" s="419" t="n">
        <f aca="false">SUM(M5512:M5513)</f>
        <v>0</v>
      </c>
      <c r="N5511" s="733" t="n">
        <f aca="false">SUM(N5512:N5513)</f>
        <v>0</v>
      </c>
      <c r="O5511" s="734" t="n">
        <f aca="false">SUM(O5512:O5513)</f>
        <v>0</v>
      </c>
      <c r="P5511" s="216"/>
      <c r="Q5511" s="418" t="n">
        <f aca="false">SUM(Q5512:Q5513)</f>
        <v>0</v>
      </c>
      <c r="R5511" s="419" t="n">
        <f aca="false">SUM(R5512:R5513)</f>
        <v>0</v>
      </c>
      <c r="S5511" s="419" t="n">
        <f aca="false">SUM(S5512:S5513)</f>
        <v>0</v>
      </c>
      <c r="T5511" s="419" t="n">
        <f aca="false">SUM(T5512:T5513)</f>
        <v>0</v>
      </c>
      <c r="U5511" s="419" t="n">
        <f aca="false">SUM(U5512:U5513)</f>
        <v>0</v>
      </c>
      <c r="V5511" s="419" t="n">
        <f aca="false">SUM(V5512:V5513)</f>
        <v>0</v>
      </c>
      <c r="W5511" s="734" t="n">
        <f aca="false">SUM(W5512:W5513)</f>
        <v>0</v>
      </c>
      <c r="X5511" s="366" t="n">
        <f aca="false">T5511-U5511-V5511-W5511</f>
        <v>0</v>
      </c>
    </row>
    <row r="5512" customFormat="false" ht="19.5" hidden="false" customHeight="false" outlineLevel="0" collapsed="false">
      <c r="A5512" s="280" t="n">
        <v>695</v>
      </c>
      <c r="B5512" s="422"/>
      <c r="C5512" s="423" t="n">
        <v>5301</v>
      </c>
      <c r="D5512" s="424" t="s">
        <v>757</v>
      </c>
      <c r="E5512" s="735"/>
      <c r="F5512" s="736"/>
      <c r="G5512" s="737"/>
      <c r="H5512" s="737"/>
      <c r="I5512" s="222" t="n">
        <f aca="false">F5512+G5512+H5512</f>
        <v>0</v>
      </c>
      <c r="J5512" s="707" t="str">
        <f aca="false">(IF($E5512&lt;&gt;0,$J$2,IF($I5512&lt;&gt;0,$J$2,"")))</f>
        <v/>
      </c>
      <c r="K5512" s="216"/>
      <c r="L5512" s="738"/>
      <c r="M5512" s="739"/>
      <c r="N5512" s="426" t="n">
        <f aca="false">I5512</f>
        <v>0</v>
      </c>
      <c r="O5512" s="718" t="n">
        <f aca="false">L5512+M5512-N5512</f>
        <v>0</v>
      </c>
      <c r="P5512" s="216"/>
      <c r="Q5512" s="738"/>
      <c r="R5512" s="739"/>
      <c r="S5512" s="364" t="n">
        <f aca="false">+IF(+(L5512+M5512)&gt;=I5512,+M5512,+(+I5512-L5512))</f>
        <v>0</v>
      </c>
      <c r="T5512" s="364" t="n">
        <f aca="false">Q5512+R5512-S5512</f>
        <v>0</v>
      </c>
      <c r="U5512" s="739"/>
      <c r="V5512" s="739"/>
      <c r="W5512" s="257"/>
      <c r="X5512" s="366" t="n">
        <f aca="false">T5512-U5512-V5512-W5512</f>
        <v>0</v>
      </c>
    </row>
    <row r="5513" customFormat="false" ht="19.5" hidden="false" customHeight="false" outlineLevel="0" collapsed="false">
      <c r="A5513" s="279" t="n">
        <v>700</v>
      </c>
      <c r="B5513" s="422"/>
      <c r="C5513" s="430" t="n">
        <v>5309</v>
      </c>
      <c r="D5513" s="431" t="s">
        <v>497</v>
      </c>
      <c r="E5513" s="735"/>
      <c r="F5513" s="736"/>
      <c r="G5513" s="737"/>
      <c r="H5513" s="737"/>
      <c r="I5513" s="222" t="n">
        <f aca="false">F5513+G5513+H5513</f>
        <v>0</v>
      </c>
      <c r="J5513" s="707" t="str">
        <f aca="false">(IF($E5513&lt;&gt;0,$J$2,IF($I5513&lt;&gt;0,$J$2,"")))</f>
        <v/>
      </c>
      <c r="K5513" s="216"/>
      <c r="L5513" s="738"/>
      <c r="M5513" s="739"/>
      <c r="N5513" s="426" t="n">
        <f aca="false">I5513</f>
        <v>0</v>
      </c>
      <c r="O5513" s="718" t="n">
        <f aca="false">L5513+M5513-N5513</f>
        <v>0</v>
      </c>
      <c r="P5513" s="216"/>
      <c r="Q5513" s="738"/>
      <c r="R5513" s="739"/>
      <c r="S5513" s="364" t="n">
        <f aca="false">+IF(+(L5513+M5513)&gt;=I5513,+M5513,+(+I5513-L5513))</f>
        <v>0</v>
      </c>
      <c r="T5513" s="364" t="n">
        <f aca="false">Q5513+R5513-S5513</f>
        <v>0</v>
      </c>
      <c r="U5513" s="739"/>
      <c r="V5513" s="739"/>
      <c r="W5513" s="257"/>
      <c r="X5513" s="366" t="n">
        <f aca="false">T5513-U5513-V5513-W5513</f>
        <v>0</v>
      </c>
    </row>
    <row r="5514" customFormat="false" ht="19.5" hidden="false" customHeight="false" outlineLevel="0" collapsed="false">
      <c r="A5514" s="279" t="n">
        <v>710</v>
      </c>
      <c r="B5514" s="416" t="n">
        <v>5400</v>
      </c>
      <c r="C5514" s="417" t="s">
        <v>498</v>
      </c>
      <c r="D5514" s="417"/>
      <c r="E5514" s="726"/>
      <c r="F5514" s="727"/>
      <c r="G5514" s="728"/>
      <c r="H5514" s="728"/>
      <c r="I5514" s="222" t="n">
        <f aca="false">F5514+G5514+H5514</f>
        <v>0</v>
      </c>
      <c r="J5514" s="707" t="str">
        <f aca="false">(IF($E5514&lt;&gt;0,$J$2,IF($I5514&lt;&gt;0,$J$2,"")))</f>
        <v/>
      </c>
      <c r="K5514" s="216"/>
      <c r="L5514" s="729"/>
      <c r="M5514" s="730"/>
      <c r="N5514" s="419" t="n">
        <f aca="false">I5514</f>
        <v>0</v>
      </c>
      <c r="O5514" s="718" t="n">
        <f aca="false">L5514+M5514-N5514</f>
        <v>0</v>
      </c>
      <c r="P5514" s="216"/>
      <c r="Q5514" s="729"/>
      <c r="R5514" s="730"/>
      <c r="S5514" s="364" t="n">
        <f aca="false">+IF(+(L5514+M5514)&gt;=I5514,+M5514,+(+I5514-L5514))</f>
        <v>0</v>
      </c>
      <c r="T5514" s="364" t="n">
        <f aca="false">Q5514+R5514-S5514</f>
        <v>0</v>
      </c>
      <c r="U5514" s="730"/>
      <c r="V5514" s="730"/>
      <c r="W5514" s="257"/>
      <c r="X5514" s="366" t="n">
        <f aca="false">T5514-U5514-V5514-W5514</f>
        <v>0</v>
      </c>
    </row>
    <row r="5515" customFormat="false" ht="19.5" hidden="false" customHeight="false" outlineLevel="0" collapsed="false">
      <c r="A5515" s="280" t="n">
        <v>715</v>
      </c>
      <c r="B5515" s="229" t="n">
        <v>5500</v>
      </c>
      <c r="C5515" s="398" t="s">
        <v>499</v>
      </c>
      <c r="D5515" s="398"/>
      <c r="E5515" s="245" t="n">
        <f aca="false">SUM(E5516:E5519)</f>
        <v>0</v>
      </c>
      <c r="F5515" s="246" t="n">
        <f aca="false">SUM(F5516:F5519)</f>
        <v>0</v>
      </c>
      <c r="G5515" s="247" t="n">
        <f aca="false">SUM(G5516:G5519)</f>
        <v>0</v>
      </c>
      <c r="H5515" s="247" t="n">
        <f aca="false">SUM(H5516:H5519)</f>
        <v>0</v>
      </c>
      <c r="I5515" s="247" t="n">
        <f aca="false">SUM(I5516:I5519)</f>
        <v>0</v>
      </c>
      <c r="J5515" s="707" t="str">
        <f aca="false">(IF($E5515&lt;&gt;0,$J$2,IF($I5515&lt;&gt;0,$J$2,"")))</f>
        <v/>
      </c>
      <c r="K5515" s="216"/>
      <c r="L5515" s="382" t="n">
        <f aca="false">SUM(L5516:L5519)</f>
        <v>0</v>
      </c>
      <c r="M5515" s="383" t="n">
        <f aca="false">SUM(M5516:M5519)</f>
        <v>0</v>
      </c>
      <c r="N5515" s="720" t="n">
        <f aca="false">SUM(N5516:N5519)</f>
        <v>0</v>
      </c>
      <c r="O5515" s="265" t="n">
        <f aca="false">SUM(O5516:O5519)</f>
        <v>0</v>
      </c>
      <c r="P5515" s="216"/>
      <c r="Q5515" s="382" t="n">
        <f aca="false">SUM(Q5516:Q5519)</f>
        <v>0</v>
      </c>
      <c r="R5515" s="383" t="n">
        <f aca="false">SUM(R5516:R5519)</f>
        <v>0</v>
      </c>
      <c r="S5515" s="383" t="n">
        <f aca="false">SUM(S5516:S5519)</f>
        <v>0</v>
      </c>
      <c r="T5515" s="383" t="n">
        <f aca="false">SUM(T5516:T5519)</f>
        <v>0</v>
      </c>
      <c r="U5515" s="383" t="n">
        <f aca="false">SUM(U5516:U5519)</f>
        <v>0</v>
      </c>
      <c r="V5515" s="383" t="n">
        <f aca="false">SUM(V5516:V5519)</f>
        <v>0</v>
      </c>
      <c r="W5515" s="265" t="n">
        <f aca="false">SUM(W5516:W5519)</f>
        <v>0</v>
      </c>
      <c r="X5515" s="366" t="n">
        <f aca="false">T5515-U5515-V5515-W5515</f>
        <v>0</v>
      </c>
    </row>
    <row r="5516" customFormat="false" ht="19.5" hidden="false" customHeight="false" outlineLevel="0" collapsed="false">
      <c r="A5516" s="280" t="n">
        <v>720</v>
      </c>
      <c r="B5516" s="413"/>
      <c r="C5516" s="252" t="n">
        <v>5501</v>
      </c>
      <c r="D5516" s="385" t="s">
        <v>500</v>
      </c>
      <c r="E5516" s="224"/>
      <c r="F5516" s="269"/>
      <c r="G5516" s="253"/>
      <c r="H5516" s="253"/>
      <c r="I5516" s="222" t="n">
        <f aca="false">F5516+G5516+H5516</f>
        <v>0</v>
      </c>
      <c r="J5516" s="707" t="str">
        <f aca="false">(IF($E5516&lt;&gt;0,$J$2,IF($I5516&lt;&gt;0,$J$2,"")))</f>
        <v/>
      </c>
      <c r="K5516" s="216"/>
      <c r="L5516" s="716"/>
      <c r="M5516" s="717"/>
      <c r="N5516" s="364" t="n">
        <f aca="false">I5516</f>
        <v>0</v>
      </c>
      <c r="O5516" s="718" t="n">
        <f aca="false">L5516+M5516-N5516</f>
        <v>0</v>
      </c>
      <c r="P5516" s="216"/>
      <c r="Q5516" s="716"/>
      <c r="R5516" s="717"/>
      <c r="S5516" s="364" t="n">
        <f aca="false">+IF(+(L5516+M5516)&gt;=I5516,+M5516,+(+I5516-L5516))</f>
        <v>0</v>
      </c>
      <c r="T5516" s="364" t="n">
        <f aca="false">Q5516+R5516-S5516</f>
        <v>0</v>
      </c>
      <c r="U5516" s="717"/>
      <c r="V5516" s="717"/>
      <c r="W5516" s="257"/>
      <c r="X5516" s="366" t="n">
        <f aca="false">T5516-U5516-V5516-W5516</f>
        <v>0</v>
      </c>
    </row>
    <row r="5517" customFormat="false" ht="19.5" hidden="false" customHeight="false" outlineLevel="0" collapsed="false">
      <c r="A5517" s="280" t="n">
        <v>725</v>
      </c>
      <c r="B5517" s="413"/>
      <c r="C5517" s="218" t="n">
        <v>5502</v>
      </c>
      <c r="D5517" s="254" t="s">
        <v>501</v>
      </c>
      <c r="E5517" s="224"/>
      <c r="F5517" s="269"/>
      <c r="G5517" s="253"/>
      <c r="H5517" s="253"/>
      <c r="I5517" s="222" t="n">
        <f aca="false">F5517+G5517+H5517</f>
        <v>0</v>
      </c>
      <c r="J5517" s="707" t="str">
        <f aca="false">(IF($E5517&lt;&gt;0,$J$2,IF($I5517&lt;&gt;0,$J$2,"")))</f>
        <v/>
      </c>
      <c r="K5517" s="216"/>
      <c r="L5517" s="716"/>
      <c r="M5517" s="717"/>
      <c r="N5517" s="364" t="n">
        <f aca="false">I5517</f>
        <v>0</v>
      </c>
      <c r="O5517" s="718" t="n">
        <f aca="false">L5517+M5517-N5517</f>
        <v>0</v>
      </c>
      <c r="P5517" s="216"/>
      <c r="Q5517" s="716"/>
      <c r="R5517" s="717"/>
      <c r="S5517" s="364" t="n">
        <f aca="false">+IF(+(L5517+M5517)&gt;=I5517,+M5517,+(+I5517-L5517))</f>
        <v>0</v>
      </c>
      <c r="T5517" s="364" t="n">
        <f aca="false">Q5517+R5517-S5517</f>
        <v>0</v>
      </c>
      <c r="U5517" s="717"/>
      <c r="V5517" s="717"/>
      <c r="W5517" s="257"/>
      <c r="X5517" s="366" t="n">
        <f aca="false">T5517-U5517-V5517-W5517</f>
        <v>0</v>
      </c>
    </row>
    <row r="5518" customFormat="false" ht="19.5" hidden="false" customHeight="false" outlineLevel="0" collapsed="false">
      <c r="A5518" s="280" t="n">
        <v>730</v>
      </c>
      <c r="B5518" s="413"/>
      <c r="C5518" s="218" t="n">
        <v>5503</v>
      </c>
      <c r="D5518" s="223" t="s">
        <v>502</v>
      </c>
      <c r="E5518" s="224"/>
      <c r="F5518" s="269"/>
      <c r="G5518" s="253"/>
      <c r="H5518" s="253"/>
      <c r="I5518" s="222" t="n">
        <f aca="false">F5518+G5518+H5518</f>
        <v>0</v>
      </c>
      <c r="J5518" s="707" t="str">
        <f aca="false">(IF($E5518&lt;&gt;0,$J$2,IF($I5518&lt;&gt;0,$J$2,"")))</f>
        <v/>
      </c>
      <c r="K5518" s="216"/>
      <c r="L5518" s="716"/>
      <c r="M5518" s="717"/>
      <c r="N5518" s="364" t="n">
        <f aca="false">I5518</f>
        <v>0</v>
      </c>
      <c r="O5518" s="718" t="n">
        <f aca="false">L5518+M5518-N5518</f>
        <v>0</v>
      </c>
      <c r="P5518" s="216"/>
      <c r="Q5518" s="716"/>
      <c r="R5518" s="717"/>
      <c r="S5518" s="364" t="n">
        <f aca="false">+IF(+(L5518+M5518)&gt;=I5518,+M5518,+(+I5518-L5518))</f>
        <v>0</v>
      </c>
      <c r="T5518" s="364" t="n">
        <f aca="false">Q5518+R5518-S5518</f>
        <v>0</v>
      </c>
      <c r="U5518" s="717"/>
      <c r="V5518" s="717"/>
      <c r="W5518" s="257"/>
      <c r="X5518" s="366" t="n">
        <f aca="false">T5518-U5518-V5518-W5518</f>
        <v>0</v>
      </c>
    </row>
    <row r="5519" customFormat="false" ht="19.5" hidden="false" customHeight="false" outlineLevel="0" collapsed="false">
      <c r="A5519" s="280" t="n">
        <v>735</v>
      </c>
      <c r="B5519" s="413"/>
      <c r="C5519" s="218" t="n">
        <v>5504</v>
      </c>
      <c r="D5519" s="254" t="s">
        <v>503</v>
      </c>
      <c r="E5519" s="224"/>
      <c r="F5519" s="269"/>
      <c r="G5519" s="253"/>
      <c r="H5519" s="253"/>
      <c r="I5519" s="222" t="n">
        <f aca="false">F5519+G5519+H5519</f>
        <v>0</v>
      </c>
      <c r="J5519" s="707" t="str">
        <f aca="false">(IF($E5519&lt;&gt;0,$J$2,IF($I5519&lt;&gt;0,$J$2,"")))</f>
        <v/>
      </c>
      <c r="K5519" s="216"/>
      <c r="L5519" s="716"/>
      <c r="M5519" s="717"/>
      <c r="N5519" s="364" t="n">
        <f aca="false">I5519</f>
        <v>0</v>
      </c>
      <c r="O5519" s="718" t="n">
        <f aca="false">L5519+M5519-N5519</f>
        <v>0</v>
      </c>
      <c r="P5519" s="216"/>
      <c r="Q5519" s="716"/>
      <c r="R5519" s="717"/>
      <c r="S5519" s="364" t="n">
        <f aca="false">+IF(+(L5519+M5519)&gt;=I5519,+M5519,+(+I5519-L5519))</f>
        <v>0</v>
      </c>
      <c r="T5519" s="364" t="n">
        <f aca="false">Q5519+R5519-S5519</f>
        <v>0</v>
      </c>
      <c r="U5519" s="717"/>
      <c r="V5519" s="717"/>
      <c r="W5519" s="257"/>
      <c r="X5519" s="366" t="n">
        <f aca="false">T5519-U5519-V5519-W5519</f>
        <v>0</v>
      </c>
    </row>
    <row r="5520" customFormat="false" ht="19.5" hidden="false" customHeight="true" outlineLevel="0" collapsed="false">
      <c r="A5520" s="280" t="n">
        <v>740</v>
      </c>
      <c r="B5520" s="416" t="n">
        <v>5700</v>
      </c>
      <c r="C5520" s="433" t="s">
        <v>504</v>
      </c>
      <c r="D5520" s="433"/>
      <c r="E5520" s="726" t="n">
        <f aca="false">SUM(E5521:E5523)</f>
        <v>0</v>
      </c>
      <c r="F5520" s="731" t="n">
        <f aca="false">SUM(F5521:F5523)</f>
        <v>0</v>
      </c>
      <c r="G5520" s="732" t="n">
        <f aca="false">SUM(G5521:G5523)</f>
        <v>0</v>
      </c>
      <c r="H5520" s="732" t="n">
        <f aca="false">SUM(H5521:H5523)</f>
        <v>0</v>
      </c>
      <c r="I5520" s="732" t="n">
        <f aca="false">SUM(I5521:I5523)</f>
        <v>0</v>
      </c>
      <c r="J5520" s="707" t="str">
        <f aca="false">(IF($E5520&lt;&gt;0,$J$2,IF($I5520&lt;&gt;0,$J$2,"")))</f>
        <v/>
      </c>
      <c r="K5520" s="216"/>
      <c r="L5520" s="418" t="n">
        <f aca="false">SUM(L5521:L5523)</f>
        <v>0</v>
      </c>
      <c r="M5520" s="419" t="n">
        <f aca="false">SUM(M5521:M5523)</f>
        <v>0</v>
      </c>
      <c r="N5520" s="733" t="n">
        <f aca="false">SUM(N5521:N5522)</f>
        <v>0</v>
      </c>
      <c r="O5520" s="734" t="n">
        <f aca="false">SUM(O5521:O5523)</f>
        <v>0</v>
      </c>
      <c r="P5520" s="216"/>
      <c r="Q5520" s="418" t="n">
        <f aca="false">SUM(Q5521:Q5523)</f>
        <v>0</v>
      </c>
      <c r="R5520" s="419" t="n">
        <f aca="false">SUM(R5521:R5523)</f>
        <v>0</v>
      </c>
      <c r="S5520" s="419" t="n">
        <f aca="false">SUM(S5521:S5523)</f>
        <v>0</v>
      </c>
      <c r="T5520" s="419" t="n">
        <f aca="false">SUM(T5521:T5523)</f>
        <v>0</v>
      </c>
      <c r="U5520" s="419" t="n">
        <f aca="false">SUM(U5521:U5523)</f>
        <v>0</v>
      </c>
      <c r="V5520" s="419" t="n">
        <f aca="false">SUM(V5521:V5522)</f>
        <v>0</v>
      </c>
      <c r="W5520" s="734" t="n">
        <f aca="false">SUM(W5521:W5523)</f>
        <v>0</v>
      </c>
      <c r="X5520" s="366" t="n">
        <f aca="false">T5520-U5520-V5520-W5520</f>
        <v>0</v>
      </c>
    </row>
    <row r="5521" customFormat="false" ht="19.5" hidden="false" customHeight="false" outlineLevel="0" collapsed="false">
      <c r="A5521" s="280" t="n">
        <v>745</v>
      </c>
      <c r="B5521" s="422"/>
      <c r="C5521" s="423" t="n">
        <v>5701</v>
      </c>
      <c r="D5521" s="424" t="s">
        <v>505</v>
      </c>
      <c r="E5521" s="735"/>
      <c r="F5521" s="736"/>
      <c r="G5521" s="737"/>
      <c r="H5521" s="737"/>
      <c r="I5521" s="222" t="n">
        <f aca="false">F5521+G5521+H5521</f>
        <v>0</v>
      </c>
      <c r="J5521" s="707" t="str">
        <f aca="false">(IF($E5521&lt;&gt;0,$J$2,IF($I5521&lt;&gt;0,$J$2,"")))</f>
        <v/>
      </c>
      <c r="K5521" s="216"/>
      <c r="L5521" s="738"/>
      <c r="M5521" s="739"/>
      <c r="N5521" s="426" t="n">
        <f aca="false">I5521</f>
        <v>0</v>
      </c>
      <c r="O5521" s="718" t="n">
        <f aca="false">L5521+M5521-N5521</f>
        <v>0</v>
      </c>
      <c r="P5521" s="216"/>
      <c r="Q5521" s="738"/>
      <c r="R5521" s="739"/>
      <c r="S5521" s="364" t="n">
        <f aca="false">+IF(+(L5521+M5521)&gt;=I5521,+M5521,+(+I5521-L5521))</f>
        <v>0</v>
      </c>
      <c r="T5521" s="364" t="n">
        <f aca="false">Q5521+R5521-S5521</f>
        <v>0</v>
      </c>
      <c r="U5521" s="739"/>
      <c r="V5521" s="739"/>
      <c r="W5521" s="257"/>
      <c r="X5521" s="366" t="n">
        <f aca="false">T5521-U5521-V5521-W5521</f>
        <v>0</v>
      </c>
    </row>
    <row r="5522" customFormat="false" ht="19.5" hidden="false" customHeight="false" outlineLevel="0" collapsed="false">
      <c r="A5522" s="279" t="n">
        <v>750</v>
      </c>
      <c r="B5522" s="422"/>
      <c r="C5522" s="430" t="n">
        <v>5702</v>
      </c>
      <c r="D5522" s="431" t="s">
        <v>506</v>
      </c>
      <c r="E5522" s="735"/>
      <c r="F5522" s="736"/>
      <c r="G5522" s="737"/>
      <c r="H5522" s="737"/>
      <c r="I5522" s="222" t="n">
        <f aca="false">F5522+G5522+H5522</f>
        <v>0</v>
      </c>
      <c r="J5522" s="707" t="str">
        <f aca="false">(IF($E5522&lt;&gt;0,$J$2,IF($I5522&lt;&gt;0,$J$2,"")))</f>
        <v/>
      </c>
      <c r="K5522" s="216"/>
      <c r="L5522" s="738"/>
      <c r="M5522" s="739"/>
      <c r="N5522" s="426" t="n">
        <f aca="false">I5522</f>
        <v>0</v>
      </c>
      <c r="O5522" s="718" t="n">
        <f aca="false">L5522+M5522-N5522</f>
        <v>0</v>
      </c>
      <c r="P5522" s="216"/>
      <c r="Q5522" s="738"/>
      <c r="R5522" s="739"/>
      <c r="S5522" s="364" t="n">
        <f aca="false">+IF(+(L5522+M5522)&gt;=I5522,+M5522,+(+I5522-L5522))</f>
        <v>0</v>
      </c>
      <c r="T5522" s="364" t="n">
        <f aca="false">Q5522+R5522-S5522</f>
        <v>0</v>
      </c>
      <c r="U5522" s="739"/>
      <c r="V5522" s="739"/>
      <c r="W5522" s="257"/>
      <c r="X5522" s="366" t="n">
        <f aca="false">T5522-U5522-V5522-W5522</f>
        <v>0</v>
      </c>
    </row>
    <row r="5523" customFormat="false" ht="19.5" hidden="false" customHeight="false" outlineLevel="0" collapsed="false">
      <c r="A5523" s="280" t="n">
        <v>755</v>
      </c>
      <c r="B5523" s="217"/>
      <c r="C5523" s="434" t="n">
        <v>4071</v>
      </c>
      <c r="D5523" s="435" t="s">
        <v>507</v>
      </c>
      <c r="E5523" s="224"/>
      <c r="F5523" s="307"/>
      <c r="G5523" s="308"/>
      <c r="H5523" s="308"/>
      <c r="I5523" s="222" t="n">
        <f aca="false">F5523+G5523+H5523</f>
        <v>0</v>
      </c>
      <c r="J5523" s="707" t="str">
        <f aca="false">(IF($E5523&lt;&gt;0,$J$2,IF($I5523&lt;&gt;0,$J$2,"")))</f>
        <v/>
      </c>
      <c r="K5523" s="216"/>
      <c r="L5523" s="436"/>
      <c r="M5523" s="394"/>
      <c r="N5523" s="394"/>
      <c r="O5523" s="740"/>
      <c r="P5523" s="216"/>
      <c r="Q5523" s="365"/>
      <c r="R5523" s="394"/>
      <c r="S5523" s="394"/>
      <c r="T5523" s="394"/>
      <c r="U5523" s="394"/>
      <c r="V5523" s="394"/>
      <c r="W5523" s="719"/>
      <c r="X5523" s="366" t="n">
        <f aca="false">T5523-U5523-V5523-W5523</f>
        <v>0</v>
      </c>
    </row>
    <row r="5524" customFormat="false" ht="36" hidden="false" customHeight="true" outlineLevel="0" collapsed="false">
      <c r="A5524" s="280" t="n">
        <v>760</v>
      </c>
      <c r="B5524" s="413"/>
      <c r="C5524" s="741"/>
      <c r="D5524" s="449"/>
      <c r="E5524" s="742"/>
      <c r="F5524" s="742"/>
      <c r="G5524" s="742"/>
      <c r="H5524" s="742"/>
      <c r="I5524" s="250"/>
      <c r="J5524" s="707" t="str">
        <f aca="false">(IF($E5524&lt;&gt;0,$J$2,IF($I5524&lt;&gt;0,$J$2,"")))</f>
        <v/>
      </c>
      <c r="K5524" s="216"/>
      <c r="L5524" s="743"/>
      <c r="M5524" s="744"/>
      <c r="N5524" s="745"/>
      <c r="O5524" s="256"/>
      <c r="P5524" s="216"/>
      <c r="Q5524" s="743"/>
      <c r="R5524" s="744"/>
      <c r="S5524" s="745"/>
      <c r="T5524" s="745"/>
      <c r="U5524" s="744"/>
      <c r="V5524" s="745"/>
      <c r="W5524" s="256"/>
      <c r="X5524" s="256"/>
    </row>
    <row r="5525" customFormat="false" ht="19.5" hidden="false" customHeight="false" outlineLevel="0" collapsed="false">
      <c r="A5525" s="279" t="n">
        <v>765</v>
      </c>
      <c r="B5525" s="746" t="n">
        <v>98</v>
      </c>
      <c r="C5525" s="439" t="s">
        <v>508</v>
      </c>
      <c r="D5525" s="439"/>
      <c r="E5525" s="245"/>
      <c r="F5525" s="539"/>
      <c r="G5525" s="268"/>
      <c r="H5525" s="268"/>
      <c r="I5525" s="222" t="n">
        <f aca="false">F5525+G5525+H5525</f>
        <v>0</v>
      </c>
      <c r="J5525" s="707" t="str">
        <f aca="false">(IF($E5525&lt;&gt;0,$J$2,IF($I5525&lt;&gt;0,$J$2,"")))</f>
        <v/>
      </c>
      <c r="K5525" s="216"/>
      <c r="L5525" s="722"/>
      <c r="M5525" s="723"/>
      <c r="N5525" s="383" t="n">
        <f aca="false">I5525</f>
        <v>0</v>
      </c>
      <c r="O5525" s="718" t="n">
        <f aca="false">L5525+M5525-N5525</f>
        <v>0</v>
      </c>
      <c r="P5525" s="216"/>
      <c r="Q5525" s="722"/>
      <c r="R5525" s="723"/>
      <c r="S5525" s="364" t="n">
        <f aca="false">+IF(+(L5525+M5525)&gt;=I5525,+M5525,+(+I5525-L5525))</f>
        <v>0</v>
      </c>
      <c r="T5525" s="364" t="n">
        <f aca="false">Q5525+R5525-S5525</f>
        <v>0</v>
      </c>
      <c r="U5525" s="723"/>
      <c r="V5525" s="723"/>
      <c r="W5525" s="257"/>
      <c r="X5525" s="366" t="n">
        <f aca="false">T5525-U5525-V5525-W5525</f>
        <v>0</v>
      </c>
    </row>
    <row r="5526" customFormat="false" ht="15.75" hidden="false" customHeight="false" outlineLevel="0" collapsed="false">
      <c r="A5526" s="279" t="n">
        <v>775</v>
      </c>
      <c r="B5526" s="440"/>
      <c r="C5526" s="441" t="s">
        <v>509</v>
      </c>
      <c r="D5526" s="442"/>
      <c r="E5526" s="443"/>
      <c r="F5526" s="443"/>
      <c r="G5526" s="443"/>
      <c r="H5526" s="443"/>
      <c r="I5526" s="444"/>
      <c r="J5526" s="707" t="str">
        <f aca="false">(IF($E5526&lt;&gt;0,$J$2,IF($I5526&lt;&gt;0,$J$2,"")))</f>
        <v/>
      </c>
      <c r="K5526" s="216"/>
      <c r="L5526" s="445"/>
      <c r="M5526" s="446"/>
      <c r="N5526" s="446"/>
      <c r="O5526" s="447"/>
      <c r="P5526" s="216"/>
      <c r="Q5526" s="445"/>
      <c r="R5526" s="446"/>
      <c r="S5526" s="446"/>
      <c r="T5526" s="446"/>
      <c r="U5526" s="446"/>
      <c r="V5526" s="446"/>
      <c r="W5526" s="447"/>
      <c r="X5526" s="447"/>
    </row>
    <row r="5527" customFormat="false" ht="15.75" hidden="false" customHeight="false" outlineLevel="0" collapsed="false">
      <c r="A5527" s="280" t="n">
        <v>780</v>
      </c>
      <c r="B5527" s="440"/>
      <c r="C5527" s="448" t="s">
        <v>510</v>
      </c>
      <c r="D5527" s="449"/>
      <c r="E5527" s="450"/>
      <c r="F5527" s="450"/>
      <c r="G5527" s="450"/>
      <c r="H5527" s="450"/>
      <c r="I5527" s="451"/>
      <c r="J5527" s="707" t="str">
        <f aca="false">(IF($E5527&lt;&gt;0,$J$2,IF($I5527&lt;&gt;0,$J$2,"")))</f>
        <v/>
      </c>
      <c r="K5527" s="216"/>
      <c r="L5527" s="452"/>
      <c r="M5527" s="453"/>
      <c r="N5527" s="453"/>
      <c r="O5527" s="454"/>
      <c r="P5527" s="216"/>
      <c r="Q5527" s="452"/>
      <c r="R5527" s="453"/>
      <c r="S5527" s="453"/>
      <c r="T5527" s="453"/>
      <c r="U5527" s="453"/>
      <c r="V5527" s="453"/>
      <c r="W5527" s="454"/>
      <c r="X5527" s="454"/>
    </row>
    <row r="5528" customFormat="false" ht="16.5" hidden="false" customHeight="false" outlineLevel="0" collapsed="false">
      <c r="A5528" s="280" t="n">
        <v>785</v>
      </c>
      <c r="B5528" s="455"/>
      <c r="C5528" s="456" t="s">
        <v>511</v>
      </c>
      <c r="D5528" s="457"/>
      <c r="E5528" s="458"/>
      <c r="F5528" s="458"/>
      <c r="G5528" s="458"/>
      <c r="H5528" s="458"/>
      <c r="I5528" s="459"/>
      <c r="J5528" s="707" t="str">
        <f aca="false">(IF($E5528&lt;&gt;0,$J$2,IF($I5528&lt;&gt;0,$J$2,"")))</f>
        <v/>
      </c>
      <c r="K5528" s="216"/>
      <c r="L5528" s="460"/>
      <c r="M5528" s="461"/>
      <c r="N5528" s="461"/>
      <c r="O5528" s="462"/>
      <c r="P5528" s="216"/>
      <c r="Q5528" s="460"/>
      <c r="R5528" s="461"/>
      <c r="S5528" s="461"/>
      <c r="T5528" s="461"/>
      <c r="U5528" s="461"/>
      <c r="V5528" s="461"/>
      <c r="W5528" s="462"/>
      <c r="X5528" s="462"/>
    </row>
    <row r="5529" customFormat="false" ht="19.5" hidden="false" customHeight="false" outlineLevel="0" collapsed="false">
      <c r="A5529" s="280" t="n">
        <v>790</v>
      </c>
      <c r="B5529" s="463"/>
      <c r="C5529" s="312" t="s">
        <v>366</v>
      </c>
      <c r="D5529" s="464" t="s">
        <v>512</v>
      </c>
      <c r="E5529" s="314" t="n">
        <f aca="false">SUM(E5417,E5420,E5426,E5432,E5433,E5451,E5455,E5461,E5464,E5465,E5466,E5467,E5468,E5475,E5482,E5483,E5484,E5485,E5492,E5496,E5497,E5498,E5499,E5502,E5503,E5511,E5514,E5515,E5520)+E5525</f>
        <v>705300</v>
      </c>
      <c r="F5529" s="314" t="n">
        <f aca="false">SUM(F5417,F5420,F5426,F5432,F5433,F5451,F5455,F5461,F5464,F5465,F5466,F5467,F5468,F5475,F5482,F5483,F5484,F5485,F5492,F5496,F5497,F5498,F5499,F5502,F5503,F5511,F5514,F5515,F5520)+F5525</f>
        <v>0</v>
      </c>
      <c r="G5529" s="314" t="n">
        <f aca="false">SUM(G5417,G5420,G5426,G5432,G5433,G5451,G5455,G5461,G5464,G5465,G5466,G5467,G5468,G5475,G5482,G5483,G5484,G5485,G5492,G5496,G5497,G5498,G5499,G5502,G5503,G5511,G5514,G5515,G5520)+G5525</f>
        <v>685675</v>
      </c>
      <c r="H5529" s="314" t="n">
        <f aca="false">SUM(H5417,H5420,H5426,H5432,H5433,H5451,H5455,H5461,H5464,H5465,H5466,H5467,H5468,H5475,H5482,H5483,H5484,H5485,H5492,H5496,H5497,H5498,H5499,H5502,H5503,H5511,H5514,H5515,H5520)+H5525</f>
        <v>0</v>
      </c>
      <c r="I5529" s="314" t="n">
        <f aca="false">SUM(I5417,I5420,I5426,I5432,I5433,I5451,I5455,I5461,I5464,I5465,I5466,I5467,I5468,I5475,I5482,I5483,I5484,I5485,I5492,I5496,I5497,I5498,I5499,I5502,I5503,I5511,I5514,I5515,I5520)+I5525</f>
        <v>685675</v>
      </c>
      <c r="J5529" s="707" t="n">
        <f aca="false">(IF($E5529&lt;&gt;0,$J$2,IF($I5529&lt;&gt;0,$J$2,"")))</f>
        <v>1</v>
      </c>
      <c r="K5529" s="747" t="str">
        <f aca="false">LEFT(C5414,1)</f>
        <v>6</v>
      </c>
      <c r="L5529" s="314" t="n">
        <f aca="false">SUM(L5417,L5420,L5426,L5432,L5433,L5451,L5455,L5461,L5464,L5465,L5466,L5467,L5468,L5475,L5482,L5483,L5484,L5485,L5492,L5496,L5497,L5498,L5499,L5502,L5503,L5511,L5514,L5515,L5520)+L5525</f>
        <v>0</v>
      </c>
      <c r="M5529" s="314" t="n">
        <f aca="false">SUM(M5417,M5420,M5426,M5432,M5433,M5451,M5455,M5461,M5464,M5465,M5466,M5467,M5468,M5475,M5482,M5483,M5484,M5485,M5492,M5496,M5497,M5498,M5499,M5502,M5503,M5511,M5514,M5515,M5520)+M5525</f>
        <v>0</v>
      </c>
      <c r="N5529" s="314" t="n">
        <f aca="false">SUM(N5417,N5420,N5426,N5432,N5433,N5451,N5455,N5461,N5464,N5465,N5466,N5467,N5468,N5475,N5482,N5483,N5484,N5485,N5492,N5496,N5497,N5498,N5499,N5502,N5503,N5511,N5514,N5515,N5520)+N5525</f>
        <v>685675</v>
      </c>
      <c r="O5529" s="314" t="n">
        <f aca="false">SUM(O5417,O5420,O5426,O5432,O5433,O5451,O5455,O5461,O5464,O5465,O5466,O5467,O5468,O5475,O5482,O5483,O5484,O5485,O5492,O5496,O5497,O5498,O5499,O5502,O5503,O5511,O5514,O5515,O5520)+O5525</f>
        <v>-685675</v>
      </c>
      <c r="P5529" s="168"/>
      <c r="Q5529" s="314" t="n">
        <f aca="false">SUM(Q5417,Q5420,Q5426,Q5432,Q5433,Q5451,Q5455,Q5461,Q5464,Q5465,Q5466,Q5467,Q5468,Q5475,Q5482,Q5483,Q5484,Q5485,Q5492,Q5496,Q5497,Q5498,Q5499,Q5502,Q5503,Q5511,Q5514,Q5515,Q5520)+Q5525</f>
        <v>0</v>
      </c>
      <c r="R5529" s="314" t="n">
        <f aca="false">SUM(R5417,R5420,R5426,R5432,R5433,R5451,R5455,R5461,R5464,R5465,R5466,R5467,R5468,R5475,R5482,R5483,R5484,R5485,R5492,R5496,R5497,R5498,R5499,R5502,R5503,R5511,R5514,R5515,R5520)+R5525</f>
        <v>0</v>
      </c>
      <c r="S5529" s="314" t="n">
        <f aca="false">SUM(S5417,S5420,S5426,S5432,S5433,S5451,S5455,S5461,S5464,S5465,S5466,S5467,S5468,S5475,S5482,S5483,S5484,S5485,S5492,S5496,S5497,S5498,S5499,S5502,S5503,S5511,S5514,S5515,S5520)+S5525</f>
        <v>186677</v>
      </c>
      <c r="T5529" s="314" t="n">
        <f aca="false">SUM(T5417,T5420,T5426,T5432,T5433,T5451,T5455,T5461,T5464,T5465,T5466,T5467,T5468,T5475,T5482,T5483,T5484,T5485,T5492,T5496,T5497,T5498,T5499,T5502,T5503,T5511,T5514,T5515,T5520)+T5525</f>
        <v>-186677</v>
      </c>
      <c r="U5529" s="314" t="n">
        <f aca="false">SUM(U5417,U5420,U5426,U5432,U5433,U5451,U5455,U5461,U5464,U5465,U5466,U5467,U5468,U5475,U5482,U5483,U5484,U5485,U5492,U5496,U5497,U5498,U5499,U5502,U5503,U5511,U5514,U5515,U5520)+U5525</f>
        <v>0</v>
      </c>
      <c r="V5529" s="314" t="n">
        <f aca="false">SUM(V5417,V5420,V5426,V5432,V5433,V5451,V5455,V5461,V5464,V5465,V5466,V5467,V5468,V5475,V5482,V5483,V5484,V5485,V5492,V5496,V5497,V5498,V5499,V5502,V5503,V5511,V5514,V5515,V5520)+V5525</f>
        <v>0</v>
      </c>
      <c r="W5529" s="314" t="n">
        <f aca="false">SUM(W5417,W5420,W5426,W5432,W5433,W5451,W5455,W5461,W5464,W5465,W5466,W5467,W5468,W5475,W5482,W5483,W5484,W5485,W5492,W5496,W5497,W5498,W5499,W5502,W5503,W5511,W5514,W5515,W5520)+W5525</f>
        <v>0</v>
      </c>
      <c r="X5529" s="366" t="n">
        <f aca="false">T5529-U5529-V5529-W5529</f>
        <v>-186677</v>
      </c>
    </row>
    <row r="5530" customFormat="false" ht="15.75" hidden="false" customHeight="false" outlineLevel="0" collapsed="false">
      <c r="A5530" s="280" t="n">
        <v>795</v>
      </c>
      <c r="B5530" s="748" t="s">
        <v>758</v>
      </c>
      <c r="C5530" s="467"/>
      <c r="I5530" s="169"/>
      <c r="J5530" s="167" t="n">
        <f aca="false">J5529</f>
        <v>1</v>
      </c>
      <c r="P5530" s="681"/>
      <c r="X5530" s="681"/>
    </row>
    <row r="5531" customFormat="false" ht="15.75" hidden="false" customHeight="false" outlineLevel="0" collapsed="false">
      <c r="A5531" s="279" t="n">
        <v>805</v>
      </c>
      <c r="B5531" s="678"/>
      <c r="C5531" s="678"/>
      <c r="D5531" s="679"/>
      <c r="E5531" s="678"/>
      <c r="F5531" s="678"/>
      <c r="G5531" s="678"/>
      <c r="H5531" s="678"/>
      <c r="I5531" s="680"/>
      <c r="J5531" s="167" t="n">
        <f aca="false">J5529</f>
        <v>1</v>
      </c>
      <c r="L5531" s="678"/>
      <c r="M5531" s="678"/>
      <c r="N5531" s="680"/>
      <c r="O5531" s="680"/>
      <c r="P5531" s="680"/>
      <c r="Q5531" s="678"/>
      <c r="R5531" s="678"/>
      <c r="S5531" s="680"/>
      <c r="T5531" s="680"/>
      <c r="U5531" s="678"/>
      <c r="V5531" s="680"/>
      <c r="W5531" s="680"/>
      <c r="X5531" s="680"/>
    </row>
    <row r="5532" customFormat="false" ht="15.75" hidden="false" customHeight="false" outlineLevel="0" collapsed="false">
      <c r="A5532" s="280" t="n">
        <v>810</v>
      </c>
      <c r="E5532" s="318"/>
      <c r="F5532" s="318"/>
      <c r="G5532" s="318"/>
      <c r="H5532" s="318"/>
      <c r="I5532" s="324"/>
      <c r="J5532" s="167" t="n">
        <f aca="false">(IF($E5662&lt;&gt;0,$J$2,IF($I5662&lt;&gt;0,$J$2,"")))</f>
        <v>1</v>
      </c>
      <c r="L5532" s="318"/>
      <c r="M5532" s="318"/>
      <c r="N5532" s="324"/>
      <c r="O5532" s="324"/>
      <c r="P5532" s="324"/>
      <c r="Q5532" s="318"/>
      <c r="R5532" s="318"/>
      <c r="S5532" s="324"/>
      <c r="T5532" s="324"/>
      <c r="U5532" s="318"/>
      <c r="V5532" s="324"/>
      <c r="W5532" s="324"/>
      <c r="X5532" s="681"/>
    </row>
    <row r="5533" customFormat="false" ht="15.75" hidden="false" customHeight="false" outlineLevel="0" collapsed="false">
      <c r="A5533" s="280" t="n">
        <v>815</v>
      </c>
      <c r="C5533" s="180"/>
      <c r="D5533" s="181"/>
      <c r="E5533" s="318"/>
      <c r="F5533" s="318"/>
      <c r="G5533" s="318"/>
      <c r="H5533" s="318"/>
      <c r="I5533" s="324"/>
      <c r="J5533" s="167" t="n">
        <f aca="false">(IF($E5662&lt;&gt;0,$J$2,IF($I5662&lt;&gt;0,$J$2,"")))</f>
        <v>1</v>
      </c>
      <c r="L5533" s="318"/>
      <c r="M5533" s="318"/>
      <c r="N5533" s="324"/>
      <c r="O5533" s="324"/>
      <c r="P5533" s="324"/>
      <c r="Q5533" s="318"/>
      <c r="R5533" s="318"/>
      <c r="S5533" s="324"/>
      <c r="T5533" s="324"/>
      <c r="U5533" s="318"/>
      <c r="V5533" s="324"/>
      <c r="W5533" s="324"/>
      <c r="X5533" s="681"/>
    </row>
    <row r="5534" customFormat="false" ht="15.75" hidden="false" customHeight="false" outlineLevel="0" collapsed="false">
      <c r="A5534" s="293" t="n">
        <v>525</v>
      </c>
      <c r="B5534" s="319" t="str">
        <f aca="false">$B$7</f>
        <v>ТРИМЕСЕЧЕН ОТЧЕТ  ЗА  КАСОВОТО  ИЗПЪЛНЕНИЕ  НА  БЮДЖЕТА
ПО ПЪЛНА ЕДИННА БЮДЖЕТНА КЛАСИФИКАЦИЯ</v>
      </c>
      <c r="C5534" s="319"/>
      <c r="D5534" s="319"/>
      <c r="E5534" s="318"/>
      <c r="F5534" s="318"/>
      <c r="G5534" s="318"/>
      <c r="H5534" s="318"/>
      <c r="I5534" s="324"/>
      <c r="J5534" s="167" t="n">
        <f aca="false">(IF($E5662&lt;&gt;0,$J$2,IF($I5662&lt;&gt;0,$J$2,"")))</f>
        <v>1</v>
      </c>
      <c r="L5534" s="318"/>
      <c r="M5534" s="318"/>
      <c r="N5534" s="324"/>
      <c r="O5534" s="324"/>
      <c r="P5534" s="324"/>
      <c r="Q5534" s="318"/>
      <c r="R5534" s="318"/>
      <c r="S5534" s="324"/>
      <c r="T5534" s="324"/>
      <c r="U5534" s="318"/>
      <c r="V5534" s="324"/>
      <c r="W5534" s="324"/>
      <c r="X5534" s="681"/>
    </row>
    <row r="5535" customFormat="false" ht="15.75" hidden="false" customHeight="false" outlineLevel="0" collapsed="false">
      <c r="A5535" s="279" t="n">
        <v>820</v>
      </c>
      <c r="C5535" s="180"/>
      <c r="D5535" s="181"/>
      <c r="E5535" s="320" t="s">
        <v>194</v>
      </c>
      <c r="F5535" s="320" t="s">
        <v>6</v>
      </c>
      <c r="G5535" s="318"/>
      <c r="H5535" s="318"/>
      <c r="I5535" s="324"/>
      <c r="J5535" s="167" t="n">
        <f aca="false">(IF($E5662&lt;&gt;0,$J$2,IF($I5662&lt;&gt;0,$J$2,"")))</f>
        <v>1</v>
      </c>
      <c r="L5535" s="318"/>
      <c r="M5535" s="318"/>
      <c r="N5535" s="324"/>
      <c r="O5535" s="324"/>
      <c r="P5535" s="324"/>
      <c r="Q5535" s="318"/>
      <c r="R5535" s="318"/>
      <c r="S5535" s="324"/>
      <c r="T5535" s="324"/>
      <c r="U5535" s="318"/>
      <c r="V5535" s="324"/>
      <c r="W5535" s="324"/>
      <c r="X5535" s="681"/>
    </row>
    <row r="5536" customFormat="false" ht="15.75" hidden="false" customHeight="false" outlineLevel="0" collapsed="false">
      <c r="A5536" s="280" t="n">
        <v>821</v>
      </c>
      <c r="B5536" s="321" t="n">
        <f aca="false">$B$9</f>
        <v>0</v>
      </c>
      <c r="C5536" s="321"/>
      <c r="D5536" s="321"/>
      <c r="E5536" s="322" t="n">
        <f aca="false">$E$9</f>
        <v>41640</v>
      </c>
      <c r="F5536" s="322" t="n">
        <f aca="false">$F$9</f>
        <v>42004</v>
      </c>
      <c r="G5536" s="318"/>
      <c r="H5536" s="318"/>
      <c r="I5536" s="324"/>
      <c r="J5536" s="167" t="n">
        <f aca="false">(IF($E5662&lt;&gt;0,$J$2,IF($I5662&lt;&gt;0,$J$2,"")))</f>
        <v>1</v>
      </c>
      <c r="L5536" s="318"/>
      <c r="M5536" s="318"/>
      <c r="N5536" s="324"/>
      <c r="O5536" s="324"/>
      <c r="P5536" s="324"/>
      <c r="Q5536" s="318"/>
      <c r="R5536" s="318"/>
      <c r="S5536" s="324"/>
      <c r="T5536" s="324"/>
      <c r="U5536" s="318"/>
      <c r="V5536" s="324"/>
      <c r="W5536" s="324"/>
      <c r="X5536" s="681"/>
    </row>
    <row r="5537" customFormat="false" ht="15.75" hidden="false" customHeight="false" outlineLevel="0" collapsed="false">
      <c r="A5537" s="280" t="n">
        <v>822</v>
      </c>
      <c r="B5537" s="165" t="str">
        <f aca="false">$B$10</f>
        <v>(наименование на разпоредителя с бюджет)</v>
      </c>
      <c r="E5537" s="318"/>
      <c r="F5537" s="323" t="n">
        <f aca="false">$F$10</f>
        <v>0</v>
      </c>
      <c r="G5537" s="318"/>
      <c r="H5537" s="318"/>
      <c r="I5537" s="324"/>
      <c r="J5537" s="167" t="n">
        <f aca="false">(IF($E5662&lt;&gt;0,$J$2,IF($I5662&lt;&gt;0,$J$2,"")))</f>
        <v>1</v>
      </c>
      <c r="L5537" s="318"/>
      <c r="M5537" s="318"/>
      <c r="N5537" s="324"/>
      <c r="O5537" s="324"/>
      <c r="P5537" s="324"/>
      <c r="Q5537" s="318"/>
      <c r="R5537" s="318"/>
      <c r="S5537" s="324"/>
      <c r="T5537" s="324"/>
      <c r="U5537" s="318"/>
      <c r="V5537" s="324"/>
      <c r="W5537" s="324"/>
      <c r="X5537" s="681"/>
    </row>
    <row r="5538" customFormat="false" ht="16.5" hidden="false" customHeight="false" outlineLevel="0" collapsed="false">
      <c r="A5538" s="280" t="n">
        <v>823</v>
      </c>
      <c r="E5538" s="318"/>
      <c r="F5538" s="318"/>
      <c r="G5538" s="318"/>
      <c r="H5538" s="318"/>
      <c r="I5538" s="324"/>
      <c r="J5538" s="167" t="n">
        <f aca="false">(IF($E5662&lt;&gt;0,$J$2,IF($I5662&lt;&gt;0,$J$2,"")))</f>
        <v>1</v>
      </c>
      <c r="L5538" s="318"/>
      <c r="M5538" s="318"/>
      <c r="N5538" s="324"/>
      <c r="O5538" s="324"/>
      <c r="P5538" s="324"/>
      <c r="Q5538" s="318"/>
      <c r="R5538" s="318"/>
      <c r="S5538" s="324"/>
      <c r="T5538" s="324"/>
      <c r="U5538" s="318"/>
      <c r="V5538" s="324"/>
      <c r="W5538" s="324"/>
      <c r="X5538" s="681"/>
    </row>
    <row r="5539" customFormat="false" ht="17.25" hidden="false" customHeight="false" outlineLevel="0" collapsed="false">
      <c r="A5539" s="280" t="n">
        <v>825</v>
      </c>
      <c r="B5539" s="321" t="str">
        <f aca="false">$B$12</f>
        <v>Община ....</v>
      </c>
      <c r="C5539" s="321"/>
      <c r="D5539" s="321"/>
      <c r="E5539" s="318" t="s">
        <v>197</v>
      </c>
      <c r="F5539" s="325" t="str">
        <f aca="false">$F$12</f>
        <v>7611</v>
      </c>
      <c r="G5539" s="318"/>
      <c r="H5539" s="318"/>
      <c r="I5539" s="324"/>
      <c r="J5539" s="167" t="n">
        <f aca="false">(IF($E5662&lt;&gt;0,$J$2,IF($I5662&lt;&gt;0,$J$2,"")))</f>
        <v>1</v>
      </c>
      <c r="L5539" s="318"/>
      <c r="M5539" s="318"/>
      <c r="N5539" s="324"/>
      <c r="O5539" s="324"/>
      <c r="P5539" s="324"/>
      <c r="Q5539" s="318"/>
      <c r="R5539" s="318"/>
      <c r="S5539" s="324"/>
      <c r="T5539" s="324"/>
      <c r="U5539" s="318"/>
      <c r="V5539" s="324"/>
      <c r="W5539" s="324"/>
      <c r="X5539" s="681"/>
    </row>
    <row r="5540" customFormat="false" ht="16.5" hidden="false" customHeight="false" outlineLevel="0" collapsed="false">
      <c r="A5540" s="280"/>
      <c r="B5540" s="165" t="str">
        <f aca="false">$B$13</f>
        <v>(наименование на първостепенния разпоредител с бюджет)</v>
      </c>
      <c r="E5540" s="318" t="s">
        <v>200</v>
      </c>
      <c r="F5540" s="318"/>
      <c r="G5540" s="318"/>
      <c r="H5540" s="318"/>
      <c r="I5540" s="324"/>
      <c r="J5540" s="167" t="n">
        <f aca="false">(IF($E5662&lt;&gt;0,$J$2,IF($I5662&lt;&gt;0,$J$2,"")))</f>
        <v>1</v>
      </c>
      <c r="L5540" s="318"/>
      <c r="M5540" s="318"/>
      <c r="N5540" s="324"/>
      <c r="O5540" s="324"/>
      <c r="P5540" s="324"/>
      <c r="Q5540" s="318"/>
      <c r="R5540" s="318"/>
      <c r="S5540" s="324"/>
      <c r="T5540" s="324"/>
      <c r="U5540" s="318"/>
      <c r="V5540" s="324"/>
      <c r="W5540" s="324"/>
      <c r="X5540" s="681"/>
    </row>
    <row r="5541" customFormat="false" ht="15.75" hidden="false" customHeight="false" outlineLevel="0" collapsed="false">
      <c r="A5541" s="280"/>
      <c r="D5541" s="317"/>
      <c r="E5541" s="317"/>
      <c r="F5541" s="317"/>
      <c r="G5541" s="317"/>
      <c r="H5541" s="317"/>
      <c r="I5541" s="450"/>
      <c r="J5541" s="167" t="n">
        <f aca="false">(IF($E5662&lt;&gt;0,$J$2,IF($I5662&lt;&gt;0,$J$2,"")))</f>
        <v>1</v>
      </c>
      <c r="L5541" s="318"/>
      <c r="M5541" s="318"/>
      <c r="N5541" s="324"/>
      <c r="O5541" s="324"/>
      <c r="P5541" s="324"/>
      <c r="Q5541" s="318"/>
      <c r="R5541" s="318"/>
      <c r="S5541" s="324"/>
      <c r="T5541" s="324"/>
      <c r="U5541" s="318"/>
      <c r="V5541" s="324"/>
      <c r="W5541" s="324"/>
      <c r="X5541" s="681"/>
    </row>
    <row r="5542" customFormat="false" ht="16.5" hidden="false" customHeight="false" outlineLevel="0" collapsed="false">
      <c r="A5542" s="280"/>
      <c r="C5542" s="180"/>
      <c r="D5542" s="181"/>
      <c r="E5542" s="318"/>
      <c r="F5542" s="318"/>
      <c r="G5542" s="318"/>
      <c r="H5542" s="318"/>
      <c r="I5542" s="324" t="s">
        <v>201</v>
      </c>
      <c r="J5542" s="167" t="n">
        <f aca="false">(IF($E5662&lt;&gt;0,$J$2,IF($I5662&lt;&gt;0,$J$2,"")))</f>
        <v>1</v>
      </c>
      <c r="L5542" s="326" t="s">
        <v>368</v>
      </c>
      <c r="M5542" s="318"/>
      <c r="N5542" s="324"/>
      <c r="O5542" s="324" t="s">
        <v>201</v>
      </c>
      <c r="P5542" s="324"/>
      <c r="Q5542" s="326" t="s">
        <v>369</v>
      </c>
      <c r="R5542" s="318"/>
      <c r="S5542" s="324"/>
      <c r="T5542" s="324" t="s">
        <v>201</v>
      </c>
      <c r="U5542" s="318"/>
      <c r="V5542" s="324"/>
      <c r="W5542" s="324" t="s">
        <v>201</v>
      </c>
      <c r="X5542" s="681"/>
    </row>
    <row r="5543" customFormat="false" ht="19.5" hidden="false" customHeight="true" outlineLevel="0" collapsed="false">
      <c r="A5543" s="280"/>
      <c r="B5543" s="682"/>
      <c r="C5543" s="204"/>
      <c r="D5543" s="584" t="s">
        <v>739</v>
      </c>
      <c r="E5543" s="195" t="s">
        <v>203</v>
      </c>
      <c r="F5543" s="196" t="s">
        <v>204</v>
      </c>
      <c r="G5543" s="196"/>
      <c r="H5543" s="196"/>
      <c r="I5543" s="196"/>
      <c r="J5543" s="167" t="n">
        <f aca="false">(IF($E5662&lt;&gt;0,$J$2,IF($I5662&lt;&gt;0,$J$2,"")))</f>
        <v>1</v>
      </c>
      <c r="L5543" s="683" t="s">
        <v>740</v>
      </c>
      <c r="M5543" s="683" t="s">
        <v>741</v>
      </c>
      <c r="N5543" s="684" t="s">
        <v>742</v>
      </c>
      <c r="O5543" s="684" t="s">
        <v>374</v>
      </c>
      <c r="P5543" s="168"/>
      <c r="Q5543" s="684" t="s">
        <v>743</v>
      </c>
      <c r="R5543" s="684" t="s">
        <v>744</v>
      </c>
      <c r="S5543" s="684" t="s">
        <v>745</v>
      </c>
      <c r="T5543" s="684" t="s">
        <v>378</v>
      </c>
      <c r="U5543" s="685" t="s">
        <v>379</v>
      </c>
      <c r="V5543" s="686"/>
      <c r="W5543" s="687"/>
      <c r="X5543" s="688"/>
    </row>
    <row r="5544" customFormat="false" ht="56.1" hidden="false" customHeight="true" outlineLevel="0" collapsed="false">
      <c r="A5544" s="280"/>
      <c r="B5544" s="338" t="s">
        <v>13</v>
      </c>
      <c r="C5544" s="548" t="s">
        <v>205</v>
      </c>
      <c r="D5544" s="689" t="s">
        <v>746</v>
      </c>
      <c r="E5544" s="201" t="n">
        <v>2014</v>
      </c>
      <c r="F5544" s="342" t="s">
        <v>19</v>
      </c>
      <c r="G5544" s="342" t="s">
        <v>20</v>
      </c>
      <c r="H5544" s="342" t="s">
        <v>21</v>
      </c>
      <c r="I5544" s="690" t="s">
        <v>207</v>
      </c>
      <c r="J5544" s="167" t="n">
        <f aca="false">(IF($E5662&lt;&gt;0,$J$2,IF($I5662&lt;&gt;0,$J$2,"")))</f>
        <v>1</v>
      </c>
      <c r="L5544" s="683"/>
      <c r="M5544" s="683"/>
      <c r="N5544" s="684"/>
      <c r="O5544" s="684"/>
      <c r="P5544" s="168"/>
      <c r="Q5544" s="684"/>
      <c r="R5544" s="684"/>
      <c r="S5544" s="684"/>
      <c r="T5544" s="684"/>
      <c r="U5544" s="691" t="n">
        <v>2014</v>
      </c>
      <c r="V5544" s="691" t="n">
        <v>2015</v>
      </c>
      <c r="W5544" s="691" t="s">
        <v>382</v>
      </c>
      <c r="X5544" s="692" t="s">
        <v>380</v>
      </c>
    </row>
    <row r="5545" customFormat="false" ht="69" hidden="false" customHeight="true" outlineLevel="0" collapsed="false">
      <c r="A5545" s="280"/>
      <c r="B5545" s="585"/>
      <c r="C5545" s="204"/>
      <c r="D5545" s="346" t="s">
        <v>383</v>
      </c>
      <c r="E5545" s="206" t="s">
        <v>209</v>
      </c>
      <c r="F5545" s="206" t="s">
        <v>210</v>
      </c>
      <c r="G5545" s="206" t="s">
        <v>211</v>
      </c>
      <c r="H5545" s="206" t="s">
        <v>212</v>
      </c>
      <c r="I5545" s="207" t="s">
        <v>213</v>
      </c>
      <c r="J5545" s="167" t="n">
        <f aca="false">(IF($E5662&lt;&gt;0,$J$2,IF($I5662&lt;&gt;0,$J$2,"")))</f>
        <v>1</v>
      </c>
      <c r="L5545" s="206" t="s">
        <v>384</v>
      </c>
      <c r="M5545" s="206" t="s">
        <v>385</v>
      </c>
      <c r="N5545" s="207" t="s">
        <v>386</v>
      </c>
      <c r="O5545" s="207" t="s">
        <v>387</v>
      </c>
      <c r="P5545" s="168"/>
      <c r="Q5545" s="693" t="s">
        <v>388</v>
      </c>
      <c r="R5545" s="693" t="s">
        <v>389</v>
      </c>
      <c r="S5545" s="693" t="s">
        <v>390</v>
      </c>
      <c r="T5545" s="693" t="s">
        <v>391</v>
      </c>
      <c r="U5545" s="693" t="s">
        <v>392</v>
      </c>
      <c r="V5545" s="693" t="s">
        <v>393</v>
      </c>
      <c r="W5545" s="693" t="s">
        <v>394</v>
      </c>
      <c r="X5545" s="337" t="s">
        <v>213</v>
      </c>
    </row>
    <row r="5546" customFormat="false" ht="132" hidden="false" customHeight="false" outlineLevel="0" collapsed="false">
      <c r="A5546" s="280"/>
      <c r="B5546" s="495"/>
      <c r="C5546" s="694"/>
      <c r="D5546" s="694"/>
      <c r="E5546" s="694"/>
      <c r="F5546" s="694"/>
      <c r="G5546" s="694"/>
      <c r="H5546" s="694"/>
      <c r="I5546" s="351"/>
      <c r="J5546" s="167" t="n">
        <f aca="false">(IF($E5662&lt;&gt;0,$J$2,IF($I5662&lt;&gt;0,$J$2,"")))</f>
        <v>1</v>
      </c>
      <c r="L5546" s="695" t="s">
        <v>395</v>
      </c>
      <c r="M5546" s="695" t="s">
        <v>395</v>
      </c>
      <c r="N5546" s="695" t="s">
        <v>396</v>
      </c>
      <c r="O5546" s="695" t="s">
        <v>397</v>
      </c>
      <c r="P5546" s="168"/>
      <c r="Q5546" s="695" t="s">
        <v>395</v>
      </c>
      <c r="R5546" s="695" t="s">
        <v>395</v>
      </c>
      <c r="S5546" s="695" t="s">
        <v>747</v>
      </c>
      <c r="T5546" s="695" t="s">
        <v>399</v>
      </c>
      <c r="U5546" s="695" t="s">
        <v>395</v>
      </c>
      <c r="V5546" s="695" t="s">
        <v>395</v>
      </c>
      <c r="W5546" s="695" t="s">
        <v>395</v>
      </c>
      <c r="X5546" s="354" t="s">
        <v>400</v>
      </c>
    </row>
    <row r="5547" customFormat="false" ht="19.5" hidden="false" customHeight="false" outlineLevel="0" collapsed="false">
      <c r="A5547" s="280"/>
      <c r="B5547" s="682"/>
      <c r="C5547" s="696" t="n">
        <f aca="false">VLOOKUP(D5548,EBK_DEIN2,2,FALSE())</f>
        <v>6623</v>
      </c>
      <c r="D5547" s="584" t="s">
        <v>748</v>
      </c>
      <c r="E5547" s="694"/>
      <c r="F5547" s="694"/>
      <c r="G5547" s="694"/>
      <c r="H5547" s="694"/>
      <c r="I5547" s="351"/>
      <c r="J5547" s="167" t="n">
        <f aca="false">(IF($E5662&lt;&gt;0,$J$2,IF($I5662&lt;&gt;0,$J$2,"")))</f>
        <v>1</v>
      </c>
      <c r="L5547" s="697"/>
      <c r="M5547" s="697"/>
      <c r="N5547" s="454"/>
      <c r="O5547" s="698"/>
      <c r="P5547" s="168"/>
      <c r="Q5547" s="697"/>
      <c r="R5547" s="697"/>
      <c r="S5547" s="454"/>
      <c r="T5547" s="698"/>
      <c r="U5547" s="697"/>
      <c r="V5547" s="454"/>
      <c r="W5547" s="698"/>
      <c r="X5547" s="699"/>
    </row>
    <row r="5548" customFormat="false" ht="18.75" hidden="false" customHeight="false" outlineLevel="0" collapsed="false">
      <c r="A5548" s="280"/>
      <c r="B5548" s="700"/>
      <c r="C5548" s="701"/>
      <c r="D5548" s="702" t="s">
        <v>795</v>
      </c>
      <c r="E5548" s="694"/>
      <c r="F5548" s="694"/>
      <c r="G5548" s="694"/>
      <c r="H5548" s="694"/>
      <c r="I5548" s="351"/>
      <c r="J5548" s="167" t="n">
        <f aca="false">(IF($E5662&lt;&gt;0,$J$2,IF($I5662&lt;&gt;0,$J$2,"")))</f>
        <v>1</v>
      </c>
      <c r="L5548" s="697"/>
      <c r="M5548" s="697"/>
      <c r="N5548" s="454"/>
      <c r="O5548" s="703" t="n">
        <f aca="false">SUMIF(O5551:O5552,"&lt;0")+SUMIF(O5554:O5558,"&lt;0")+SUMIF(O5560:O5565,"&lt;0")+SUMIF(O5567:O5583,"&lt;0")+SUMIF(O5589:O5593,"&lt;0")+SUMIF(O5595:O5600,"&lt;0")+SUMIF(O5602:O5607,"&lt;0")+SUMIF(O5615:O5616,"&lt;0")+SUMIF(O5619:O5624,"&lt;0")+SUMIF(O5626:O5631,"&lt;0")+SUMIF(O5635,"&lt;0")+SUMIF(O5637:O5643,"&lt;0")+SUMIF(O5645:O5647,"&lt;0")+SUMIF(O5649:O5652,"&lt;0")+SUMIF(O5654:O5655,"&lt;0")+SUMIF(O5658,"&lt;0")</f>
        <v>-5776233</v>
      </c>
      <c r="P5548" s="168"/>
      <c r="Q5548" s="697"/>
      <c r="R5548" s="697"/>
      <c r="S5548" s="454"/>
      <c r="T5548" s="703" t="n">
        <f aca="false">SUMIF(T5551:T5552,"&lt;0")+SUMIF(T5554:T5558,"&lt;0")+SUMIF(T5560:T5565,"&lt;0")+SUMIF(T5567:T5583,"&lt;0")+SUMIF(T5589:T5593,"&lt;0")+SUMIF(T5595:T5600,"&lt;0")+SUMIF(T5602:T5607,"&lt;0")+SUMIF(T5615:T5616,"&lt;0")+SUMIF(T5619:T5624,"&lt;0")+SUMIF(T5626:T5631,"&lt;0")+SUMIF(T5635,"&lt;0")+SUMIF(T5637:T5643,"&lt;0")+SUMIF(T5645:T5647,"&lt;0")+SUMIF(T5649:T5652,"&lt;0")+SUMIF(T5654:T5655,"&lt;0")+SUMIF(T5658,"&lt;0")</f>
        <v>-4844649</v>
      </c>
      <c r="U5548" s="697"/>
      <c r="V5548" s="454"/>
      <c r="W5548" s="698"/>
      <c r="X5548" s="704"/>
    </row>
    <row r="5549" customFormat="false" ht="19.5" hidden="false" customHeight="false" outlineLevel="0" collapsed="false">
      <c r="A5549" s="280"/>
      <c r="B5549" s="198"/>
      <c r="C5549" s="701"/>
      <c r="D5549" s="349" t="s">
        <v>750</v>
      </c>
      <c r="E5549" s="694"/>
      <c r="F5549" s="694"/>
      <c r="G5549" s="694"/>
      <c r="H5549" s="694"/>
      <c r="I5549" s="351"/>
      <c r="J5549" s="167" t="n">
        <f aca="false">(IF($E5662&lt;&gt;0,$J$2,IF($I5662&lt;&gt;0,$J$2,"")))</f>
        <v>1</v>
      </c>
      <c r="L5549" s="697"/>
      <c r="M5549" s="697"/>
      <c r="N5549" s="454"/>
      <c r="O5549" s="698"/>
      <c r="P5549" s="168"/>
      <c r="Q5549" s="697"/>
      <c r="R5549" s="697"/>
      <c r="S5549" s="454"/>
      <c r="T5549" s="698"/>
      <c r="U5549" s="697"/>
      <c r="V5549" s="454"/>
      <c r="W5549" s="698"/>
      <c r="X5549" s="705"/>
    </row>
    <row r="5550" customFormat="false" ht="19.5" hidden="false" customHeight="true" outlineLevel="0" collapsed="false">
      <c r="A5550" s="280"/>
      <c r="B5550" s="355" t="n">
        <v>100</v>
      </c>
      <c r="C5550" s="356" t="s">
        <v>401</v>
      </c>
      <c r="D5550" s="356"/>
      <c r="E5550" s="557" t="n">
        <f aca="false">SUM(E5551:E5552)</f>
        <v>720621</v>
      </c>
      <c r="F5550" s="706" t="n">
        <f aca="false">SUM(F5551:F5552)</f>
        <v>0</v>
      </c>
      <c r="G5550" s="590" t="n">
        <f aca="false">SUM(G5551:G5552)</f>
        <v>720621</v>
      </c>
      <c r="H5550" s="590" t="n">
        <f aca="false">SUM(H5551:H5552)</f>
        <v>0</v>
      </c>
      <c r="I5550" s="590" t="n">
        <f aca="false">SUM(I5551:I5552)</f>
        <v>720621</v>
      </c>
      <c r="J5550" s="707" t="n">
        <f aca="false">(IF($E5550&lt;&gt;0,$J$2,IF($I5550&lt;&gt;0,$J$2,"")))</f>
        <v>1</v>
      </c>
      <c r="K5550" s="216"/>
      <c r="L5550" s="708" t="n">
        <f aca="false">SUM(L5551:L5552)</f>
        <v>0</v>
      </c>
      <c r="M5550" s="709" t="n">
        <f aca="false">SUM(M5551:M5552)</f>
        <v>0</v>
      </c>
      <c r="N5550" s="710" t="n">
        <f aca="false">SUM(N5551:N5552)</f>
        <v>720621</v>
      </c>
      <c r="O5550" s="711" t="n">
        <f aca="false">SUM(O5551:O5552)</f>
        <v>-720621</v>
      </c>
      <c r="P5550" s="216"/>
      <c r="Q5550" s="712"/>
      <c r="R5550" s="713"/>
      <c r="S5550" s="714"/>
      <c r="T5550" s="713"/>
      <c r="U5550" s="713"/>
      <c r="V5550" s="713"/>
      <c r="W5550" s="715"/>
      <c r="X5550" s="366" t="n">
        <f aca="false">T5550-U5550-V5550-W5550</f>
        <v>0</v>
      </c>
    </row>
    <row r="5551" customFormat="false" ht="19.5" hidden="false" customHeight="false" outlineLevel="0" collapsed="false">
      <c r="A5551" s="280"/>
      <c r="B5551" s="235"/>
      <c r="C5551" s="252" t="n">
        <v>101</v>
      </c>
      <c r="D5551" s="219" t="s">
        <v>402</v>
      </c>
      <c r="E5551" s="224" t="n">
        <v>720621</v>
      </c>
      <c r="F5551" s="269" t="n">
        <v>0</v>
      </c>
      <c r="G5551" s="253" t="n">
        <v>720621</v>
      </c>
      <c r="H5551" s="253" t="n">
        <v>0</v>
      </c>
      <c r="I5551" s="222" t="n">
        <f aca="false">F5551+G5551+H5551</f>
        <v>720621</v>
      </c>
      <c r="J5551" s="707" t="n">
        <f aca="false">(IF($E5551&lt;&gt;0,$J$2,IF($I5551&lt;&gt;0,$J$2,"")))</f>
        <v>1</v>
      </c>
      <c r="K5551" s="216"/>
      <c r="L5551" s="716"/>
      <c r="M5551" s="717"/>
      <c r="N5551" s="364" t="n">
        <f aca="false">I5551</f>
        <v>720621</v>
      </c>
      <c r="O5551" s="718" t="n">
        <f aca="false">L5551+M5551-N5551</f>
        <v>-720621</v>
      </c>
      <c r="P5551" s="216"/>
      <c r="Q5551" s="365"/>
      <c r="R5551" s="394"/>
      <c r="S5551" s="394"/>
      <c r="T5551" s="394"/>
      <c r="U5551" s="394"/>
      <c r="V5551" s="394"/>
      <c r="W5551" s="719"/>
      <c r="X5551" s="366" t="n">
        <f aca="false">T5551-U5551-V5551-W5551</f>
        <v>0</v>
      </c>
    </row>
    <row r="5552" customFormat="false" ht="36" hidden="false" customHeight="true" outlineLevel="0" collapsed="false">
      <c r="A5552" s="180"/>
      <c r="B5552" s="235"/>
      <c r="C5552" s="218" t="n">
        <v>102</v>
      </c>
      <c r="D5552" s="223" t="s">
        <v>403</v>
      </c>
      <c r="E5552" s="224"/>
      <c r="F5552" s="269"/>
      <c r="G5552" s="253"/>
      <c r="H5552" s="253"/>
      <c r="I5552" s="222" t="n">
        <f aca="false">F5552+G5552+H5552</f>
        <v>0</v>
      </c>
      <c r="J5552" s="707" t="str">
        <f aca="false">(IF($E5552&lt;&gt;0,$J$2,IF($I5552&lt;&gt;0,$J$2,"")))</f>
        <v/>
      </c>
      <c r="K5552" s="216"/>
      <c r="L5552" s="716"/>
      <c r="M5552" s="717"/>
      <c r="N5552" s="364" t="n">
        <f aca="false">I5552</f>
        <v>0</v>
      </c>
      <c r="O5552" s="718" t="n">
        <f aca="false">L5552+M5552-N5552</f>
        <v>0</v>
      </c>
      <c r="P5552" s="216"/>
      <c r="Q5552" s="365"/>
      <c r="R5552" s="394"/>
      <c r="S5552" s="394"/>
      <c r="T5552" s="394"/>
      <c r="U5552" s="394"/>
      <c r="V5552" s="394"/>
      <c r="W5552" s="719"/>
      <c r="X5552" s="366" t="n">
        <f aca="false">T5552-U5552-V5552-W5552</f>
        <v>0</v>
      </c>
    </row>
    <row r="5553" customFormat="false" ht="19.5" hidden="false" customHeight="false" outlineLevel="0" collapsed="false">
      <c r="A5553" s="180"/>
      <c r="B5553" s="229" t="n">
        <v>200</v>
      </c>
      <c r="C5553" s="230" t="s">
        <v>404</v>
      </c>
      <c r="D5553" s="230"/>
      <c r="E5553" s="245" t="n">
        <f aca="false">SUM(E5554:E5558)</f>
        <v>72743</v>
      </c>
      <c r="F5553" s="246" t="n">
        <f aca="false">SUM(F5554:F5558)</f>
        <v>0</v>
      </c>
      <c r="G5553" s="247" t="n">
        <f aca="false">SUM(G5554:G5558)</f>
        <v>72743</v>
      </c>
      <c r="H5553" s="247" t="n">
        <f aca="false">SUM(H5554:H5558)</f>
        <v>0</v>
      </c>
      <c r="I5553" s="247" t="n">
        <f aca="false">SUM(I5554:I5558)</f>
        <v>72743</v>
      </c>
      <c r="J5553" s="707" t="n">
        <f aca="false">(IF($E5553&lt;&gt;0,$J$2,IF($I5553&lt;&gt;0,$J$2,"")))</f>
        <v>1</v>
      </c>
      <c r="K5553" s="216"/>
      <c r="L5553" s="382" t="n">
        <f aca="false">SUM(L5554:L5558)</f>
        <v>0</v>
      </c>
      <c r="M5553" s="383" t="n">
        <f aca="false">SUM(M5554:M5558)</f>
        <v>0</v>
      </c>
      <c r="N5553" s="720" t="n">
        <f aca="false">SUM(N5554:N5558)</f>
        <v>72743</v>
      </c>
      <c r="O5553" s="265" t="n">
        <f aca="false">SUM(O5554:O5558)</f>
        <v>-72743</v>
      </c>
      <c r="P5553" s="216"/>
      <c r="Q5553" s="384"/>
      <c r="R5553" s="406"/>
      <c r="S5553" s="406"/>
      <c r="T5553" s="406"/>
      <c r="U5553" s="406"/>
      <c r="V5553" s="406"/>
      <c r="W5553" s="721"/>
      <c r="X5553" s="366" t="n">
        <f aca="false">T5553-U5553-V5553-W5553</f>
        <v>0</v>
      </c>
    </row>
    <row r="5554" customFormat="false" ht="19.5" hidden="false" customHeight="false" outlineLevel="0" collapsed="false">
      <c r="A5554" s="180"/>
      <c r="B5554" s="249"/>
      <c r="C5554" s="252" t="n">
        <v>201</v>
      </c>
      <c r="D5554" s="219" t="s">
        <v>405</v>
      </c>
      <c r="E5554" s="224" t="n">
        <v>4202</v>
      </c>
      <c r="F5554" s="269" t="n">
        <v>0</v>
      </c>
      <c r="G5554" s="253" t="n">
        <v>4202</v>
      </c>
      <c r="H5554" s="253" t="n">
        <v>0</v>
      </c>
      <c r="I5554" s="222" t="n">
        <f aca="false">F5554+G5554+H5554</f>
        <v>4202</v>
      </c>
      <c r="J5554" s="707" t="n">
        <f aca="false">(IF($E5554&lt;&gt;0,$J$2,IF($I5554&lt;&gt;0,$J$2,"")))</f>
        <v>1</v>
      </c>
      <c r="K5554" s="216"/>
      <c r="L5554" s="716"/>
      <c r="M5554" s="717"/>
      <c r="N5554" s="364" t="n">
        <f aca="false">I5554</f>
        <v>4202</v>
      </c>
      <c r="O5554" s="718" t="n">
        <f aca="false">L5554+M5554-N5554</f>
        <v>-4202</v>
      </c>
      <c r="P5554" s="216"/>
      <c r="Q5554" s="365"/>
      <c r="R5554" s="394"/>
      <c r="S5554" s="394"/>
      <c r="T5554" s="394"/>
      <c r="U5554" s="394"/>
      <c r="V5554" s="394"/>
      <c r="W5554" s="719"/>
      <c r="X5554" s="366" t="n">
        <f aca="false">T5554-U5554-V5554-W5554</f>
        <v>0</v>
      </c>
    </row>
    <row r="5555" customFormat="false" ht="19.5" hidden="false" customHeight="false" outlineLevel="0" collapsed="false">
      <c r="A5555" s="180"/>
      <c r="B5555" s="217"/>
      <c r="C5555" s="218" t="n">
        <v>202</v>
      </c>
      <c r="D5555" s="254" t="s">
        <v>406</v>
      </c>
      <c r="E5555" s="224" t="n">
        <v>24280</v>
      </c>
      <c r="F5555" s="269" t="n">
        <v>0</v>
      </c>
      <c r="G5555" s="253" t="n">
        <v>24280</v>
      </c>
      <c r="H5555" s="253" t="n">
        <v>0</v>
      </c>
      <c r="I5555" s="222" t="n">
        <f aca="false">F5555+G5555+H5555</f>
        <v>24280</v>
      </c>
      <c r="J5555" s="707" t="n">
        <f aca="false">(IF($E5555&lt;&gt;0,$J$2,IF($I5555&lt;&gt;0,$J$2,"")))</f>
        <v>1</v>
      </c>
      <c r="K5555" s="216"/>
      <c r="L5555" s="716"/>
      <c r="M5555" s="717"/>
      <c r="N5555" s="364" t="n">
        <f aca="false">I5555</f>
        <v>24280</v>
      </c>
      <c r="O5555" s="718" t="n">
        <f aca="false">L5555+M5555-N5555</f>
        <v>-24280</v>
      </c>
      <c r="P5555" s="216"/>
      <c r="Q5555" s="365"/>
      <c r="R5555" s="394"/>
      <c r="S5555" s="394"/>
      <c r="T5555" s="394"/>
      <c r="U5555" s="394"/>
      <c r="V5555" s="394"/>
      <c r="W5555" s="719"/>
      <c r="X5555" s="366" t="n">
        <f aca="false">T5555-U5555-V5555-W5555</f>
        <v>0</v>
      </c>
    </row>
    <row r="5556" customFormat="false" ht="32.25" hidden="false" customHeight="false" outlineLevel="0" collapsed="false">
      <c r="A5556" s="180"/>
      <c r="B5556" s="217"/>
      <c r="C5556" s="218" t="n">
        <v>205</v>
      </c>
      <c r="D5556" s="254" t="s">
        <v>407</v>
      </c>
      <c r="E5556" s="224" t="n">
        <v>27070</v>
      </c>
      <c r="F5556" s="269" t="n">
        <v>0</v>
      </c>
      <c r="G5556" s="253" t="n">
        <v>27070</v>
      </c>
      <c r="H5556" s="253" t="n">
        <v>0</v>
      </c>
      <c r="I5556" s="222" t="n">
        <f aca="false">F5556+G5556+H5556</f>
        <v>27070</v>
      </c>
      <c r="J5556" s="707" t="n">
        <f aca="false">(IF($E5556&lt;&gt;0,$J$2,IF($I5556&lt;&gt;0,$J$2,"")))</f>
        <v>1</v>
      </c>
      <c r="K5556" s="216"/>
      <c r="L5556" s="716"/>
      <c r="M5556" s="717"/>
      <c r="N5556" s="364" t="n">
        <f aca="false">I5556</f>
        <v>27070</v>
      </c>
      <c r="O5556" s="718" t="n">
        <f aca="false">L5556+M5556-N5556</f>
        <v>-27070</v>
      </c>
      <c r="P5556" s="216"/>
      <c r="Q5556" s="365"/>
      <c r="R5556" s="394"/>
      <c r="S5556" s="394"/>
      <c r="T5556" s="394"/>
      <c r="U5556" s="394"/>
      <c r="V5556" s="394"/>
      <c r="W5556" s="719"/>
      <c r="X5556" s="366" t="n">
        <f aca="false">T5556-U5556-V5556-W5556</f>
        <v>0</v>
      </c>
    </row>
    <row r="5557" customFormat="false" ht="19.5" hidden="false" customHeight="false" outlineLevel="0" collapsed="false">
      <c r="A5557" s="180"/>
      <c r="B5557" s="217"/>
      <c r="C5557" s="218" t="n">
        <v>208</v>
      </c>
      <c r="D5557" s="373" t="s">
        <v>408</v>
      </c>
      <c r="E5557" s="224" t="n">
        <v>14055</v>
      </c>
      <c r="F5557" s="269" t="n">
        <v>0</v>
      </c>
      <c r="G5557" s="253" t="n">
        <v>14055</v>
      </c>
      <c r="H5557" s="253" t="n">
        <v>0</v>
      </c>
      <c r="I5557" s="222" t="n">
        <f aca="false">F5557+G5557+H5557</f>
        <v>14055</v>
      </c>
      <c r="J5557" s="707" t="n">
        <f aca="false">(IF($E5557&lt;&gt;0,$J$2,IF($I5557&lt;&gt;0,$J$2,"")))</f>
        <v>1</v>
      </c>
      <c r="K5557" s="216"/>
      <c r="L5557" s="716"/>
      <c r="M5557" s="717"/>
      <c r="N5557" s="364" t="n">
        <f aca="false">I5557</f>
        <v>14055</v>
      </c>
      <c r="O5557" s="718" t="n">
        <f aca="false">L5557+M5557-N5557</f>
        <v>-14055</v>
      </c>
      <c r="P5557" s="216"/>
      <c r="Q5557" s="365"/>
      <c r="R5557" s="394"/>
      <c r="S5557" s="394"/>
      <c r="T5557" s="394"/>
      <c r="U5557" s="394"/>
      <c r="V5557" s="394"/>
      <c r="W5557" s="719"/>
      <c r="X5557" s="366" t="n">
        <f aca="false">T5557-U5557-V5557-W5557</f>
        <v>0</v>
      </c>
    </row>
    <row r="5558" customFormat="false" ht="19.5" hidden="false" customHeight="false" outlineLevel="0" collapsed="false">
      <c r="A5558" s="180"/>
      <c r="B5558" s="249"/>
      <c r="C5558" s="241" t="n">
        <v>209</v>
      </c>
      <c r="D5558" s="261" t="s">
        <v>409</v>
      </c>
      <c r="E5558" s="224" t="n">
        <v>3136</v>
      </c>
      <c r="F5558" s="269" t="n">
        <v>0</v>
      </c>
      <c r="G5558" s="253" t="n">
        <v>3136</v>
      </c>
      <c r="H5558" s="253" t="n">
        <v>0</v>
      </c>
      <c r="I5558" s="222" t="n">
        <f aca="false">F5558+G5558+H5558</f>
        <v>3136</v>
      </c>
      <c r="J5558" s="707" t="n">
        <f aca="false">(IF($E5558&lt;&gt;0,$J$2,IF($I5558&lt;&gt;0,$J$2,"")))</f>
        <v>1</v>
      </c>
      <c r="K5558" s="216"/>
      <c r="L5558" s="716"/>
      <c r="M5558" s="717"/>
      <c r="N5558" s="364" t="n">
        <f aca="false">I5558</f>
        <v>3136</v>
      </c>
      <c r="O5558" s="718" t="n">
        <f aca="false">L5558+M5558-N5558</f>
        <v>-3136</v>
      </c>
      <c r="P5558" s="216"/>
      <c r="Q5558" s="365"/>
      <c r="R5558" s="394"/>
      <c r="S5558" s="394"/>
      <c r="T5558" s="394"/>
      <c r="U5558" s="394"/>
      <c r="V5558" s="394"/>
      <c r="W5558" s="719"/>
      <c r="X5558" s="366" t="n">
        <f aca="false">T5558-U5558-V5558-W5558</f>
        <v>0</v>
      </c>
    </row>
    <row r="5559" customFormat="false" ht="19.5" hidden="false" customHeight="false" outlineLevel="0" collapsed="false">
      <c r="A5559" s="180"/>
      <c r="B5559" s="229" t="n">
        <v>500</v>
      </c>
      <c r="C5559" s="267" t="s">
        <v>410</v>
      </c>
      <c r="D5559" s="267"/>
      <c r="E5559" s="245" t="n">
        <f aca="false">SUM(E5560:E5564)</f>
        <v>138130</v>
      </c>
      <c r="F5559" s="246" t="n">
        <f aca="false">SUM(F5560:F5564)</f>
        <v>0</v>
      </c>
      <c r="G5559" s="247" t="n">
        <f aca="false">SUM(G5560:G5564)</f>
        <v>138130</v>
      </c>
      <c r="H5559" s="247" t="n">
        <f aca="false">SUM(H5560:H5564)</f>
        <v>0</v>
      </c>
      <c r="I5559" s="247" t="n">
        <f aca="false">SUM(I5560:I5564)</f>
        <v>138130</v>
      </c>
      <c r="J5559" s="707" t="n">
        <f aca="false">(IF($E5559&lt;&gt;0,$J$2,IF($I5559&lt;&gt;0,$J$2,"")))</f>
        <v>1</v>
      </c>
      <c r="K5559" s="216"/>
      <c r="L5559" s="382" t="n">
        <f aca="false">SUM(L5560:L5564)</f>
        <v>0</v>
      </c>
      <c r="M5559" s="383" t="n">
        <f aca="false">SUM(M5560:M5564)</f>
        <v>0</v>
      </c>
      <c r="N5559" s="720" t="n">
        <f aca="false">SUM(N5560:N5564)</f>
        <v>138130</v>
      </c>
      <c r="O5559" s="265" t="n">
        <f aca="false">SUM(O5560:O5564)</f>
        <v>-138130</v>
      </c>
      <c r="P5559" s="216"/>
      <c r="Q5559" s="384"/>
      <c r="R5559" s="406"/>
      <c r="S5559" s="394"/>
      <c r="T5559" s="406"/>
      <c r="U5559" s="406"/>
      <c r="V5559" s="406"/>
      <c r="W5559" s="721"/>
      <c r="X5559" s="366" t="n">
        <f aca="false">T5559-U5559-V5559-W5559</f>
        <v>0</v>
      </c>
    </row>
    <row r="5560" customFormat="false" ht="19.5" hidden="false" customHeight="false" outlineLevel="0" collapsed="false">
      <c r="A5560" s="180"/>
      <c r="B5560" s="249"/>
      <c r="C5560" s="374" t="n">
        <v>551</v>
      </c>
      <c r="D5560" s="375" t="s">
        <v>411</v>
      </c>
      <c r="E5560" s="224" t="n">
        <v>88038</v>
      </c>
      <c r="F5560" s="269" t="n">
        <v>0</v>
      </c>
      <c r="G5560" s="253" t="n">
        <v>88038</v>
      </c>
      <c r="H5560" s="253" t="n">
        <v>0</v>
      </c>
      <c r="I5560" s="222" t="n">
        <f aca="false">F5560+G5560+H5560</f>
        <v>88038</v>
      </c>
      <c r="J5560" s="707" t="n">
        <f aca="false">(IF($E5560&lt;&gt;0,$J$2,IF($I5560&lt;&gt;0,$J$2,"")))</f>
        <v>1</v>
      </c>
      <c r="K5560" s="216"/>
      <c r="L5560" s="716"/>
      <c r="M5560" s="717"/>
      <c r="N5560" s="364" t="n">
        <f aca="false">I5560</f>
        <v>88038</v>
      </c>
      <c r="O5560" s="718" t="n">
        <f aca="false">L5560+M5560-N5560</f>
        <v>-88038</v>
      </c>
      <c r="P5560" s="216"/>
      <c r="Q5560" s="365"/>
      <c r="R5560" s="394"/>
      <c r="S5560" s="394"/>
      <c r="T5560" s="394"/>
      <c r="U5560" s="394"/>
      <c r="V5560" s="394"/>
      <c r="W5560" s="719"/>
      <c r="X5560" s="366" t="n">
        <f aca="false">T5560-U5560-V5560-W5560</f>
        <v>0</v>
      </c>
    </row>
    <row r="5561" customFormat="false" ht="19.5" hidden="false" customHeight="false" outlineLevel="0" collapsed="false">
      <c r="A5561" s="279" t="n">
        <v>5</v>
      </c>
      <c r="B5561" s="249"/>
      <c r="C5561" s="376" t="n">
        <f aca="false">C5560+1</f>
        <v>552</v>
      </c>
      <c r="D5561" s="377" t="s">
        <v>412</v>
      </c>
      <c r="E5561" s="224"/>
      <c r="F5561" s="269"/>
      <c r="G5561" s="253"/>
      <c r="H5561" s="253"/>
      <c r="I5561" s="222" t="n">
        <f aca="false">F5561+G5561+H5561</f>
        <v>0</v>
      </c>
      <c r="J5561" s="707" t="str">
        <f aca="false">(IF($E5561&lt;&gt;0,$J$2,IF($I5561&lt;&gt;0,$J$2,"")))</f>
        <v/>
      </c>
      <c r="K5561" s="216"/>
      <c r="L5561" s="716"/>
      <c r="M5561" s="717"/>
      <c r="N5561" s="364" t="n">
        <f aca="false">I5561</f>
        <v>0</v>
      </c>
      <c r="O5561" s="718" t="n">
        <f aca="false">L5561+M5561-N5561</f>
        <v>0</v>
      </c>
      <c r="P5561" s="216"/>
      <c r="Q5561" s="365"/>
      <c r="R5561" s="394"/>
      <c r="S5561" s="394"/>
      <c r="T5561" s="394"/>
      <c r="U5561" s="394"/>
      <c r="V5561" s="394"/>
      <c r="W5561" s="719"/>
      <c r="X5561" s="366" t="n">
        <f aca="false">T5561-U5561-V5561-W5561</f>
        <v>0</v>
      </c>
    </row>
    <row r="5562" customFormat="false" ht="19.5" hidden="false" customHeight="false" outlineLevel="0" collapsed="false">
      <c r="A5562" s="280" t="n">
        <v>10</v>
      </c>
      <c r="B5562" s="249"/>
      <c r="C5562" s="376" t="n">
        <v>560</v>
      </c>
      <c r="D5562" s="378" t="s">
        <v>413</v>
      </c>
      <c r="E5562" s="224" t="n">
        <v>37291</v>
      </c>
      <c r="F5562" s="269" t="n">
        <v>0</v>
      </c>
      <c r="G5562" s="253" t="n">
        <v>37291</v>
      </c>
      <c r="H5562" s="253" t="n">
        <v>0</v>
      </c>
      <c r="I5562" s="222" t="n">
        <f aca="false">F5562+G5562+H5562</f>
        <v>37291</v>
      </c>
      <c r="J5562" s="707" t="n">
        <f aca="false">(IF($E5562&lt;&gt;0,$J$2,IF($I5562&lt;&gt;0,$J$2,"")))</f>
        <v>1</v>
      </c>
      <c r="K5562" s="216"/>
      <c r="L5562" s="716"/>
      <c r="M5562" s="717"/>
      <c r="N5562" s="364" t="n">
        <f aca="false">I5562</f>
        <v>37291</v>
      </c>
      <c r="O5562" s="718" t="n">
        <f aca="false">L5562+M5562-N5562</f>
        <v>-37291</v>
      </c>
      <c r="P5562" s="216"/>
      <c r="Q5562" s="365"/>
      <c r="R5562" s="394"/>
      <c r="S5562" s="394"/>
      <c r="T5562" s="394"/>
      <c r="U5562" s="394"/>
      <c r="V5562" s="394"/>
      <c r="W5562" s="719"/>
      <c r="X5562" s="366" t="n">
        <f aca="false">T5562-U5562-V5562-W5562</f>
        <v>0</v>
      </c>
    </row>
    <row r="5563" customFormat="false" ht="19.5" hidden="false" customHeight="false" outlineLevel="0" collapsed="false">
      <c r="A5563" s="280" t="n">
        <v>15</v>
      </c>
      <c r="B5563" s="249"/>
      <c r="C5563" s="376" t="n">
        <v>580</v>
      </c>
      <c r="D5563" s="377" t="s">
        <v>414</v>
      </c>
      <c r="E5563" s="224" t="n">
        <v>12801</v>
      </c>
      <c r="F5563" s="269" t="n">
        <v>0</v>
      </c>
      <c r="G5563" s="253" t="n">
        <v>12801</v>
      </c>
      <c r="H5563" s="253" t="n">
        <v>0</v>
      </c>
      <c r="I5563" s="222" t="n">
        <f aca="false">F5563+G5563+H5563</f>
        <v>12801</v>
      </c>
      <c r="J5563" s="707" t="n">
        <f aca="false">(IF($E5563&lt;&gt;0,$J$2,IF($I5563&lt;&gt;0,$J$2,"")))</f>
        <v>1</v>
      </c>
      <c r="K5563" s="216"/>
      <c r="L5563" s="716"/>
      <c r="M5563" s="717"/>
      <c r="N5563" s="364" t="n">
        <f aca="false">I5563</f>
        <v>12801</v>
      </c>
      <c r="O5563" s="718" t="n">
        <f aca="false">L5563+M5563-N5563</f>
        <v>-12801</v>
      </c>
      <c r="P5563" s="216"/>
      <c r="Q5563" s="365"/>
      <c r="R5563" s="394"/>
      <c r="S5563" s="394"/>
      <c r="T5563" s="394"/>
      <c r="U5563" s="394"/>
      <c r="V5563" s="394"/>
      <c r="W5563" s="719"/>
      <c r="X5563" s="366" t="n">
        <f aca="false">T5563-U5563-V5563-W5563</f>
        <v>0</v>
      </c>
    </row>
    <row r="5564" customFormat="false" ht="32.25" hidden="false" customHeight="false" outlineLevel="0" collapsed="false">
      <c r="A5564" s="279" t="n">
        <v>35</v>
      </c>
      <c r="B5564" s="249"/>
      <c r="C5564" s="379" t="n">
        <v>590</v>
      </c>
      <c r="D5564" s="380" t="s">
        <v>415</v>
      </c>
      <c r="E5564" s="224"/>
      <c r="F5564" s="269"/>
      <c r="G5564" s="253"/>
      <c r="H5564" s="253"/>
      <c r="I5564" s="222" t="n">
        <f aca="false">F5564+G5564+H5564</f>
        <v>0</v>
      </c>
      <c r="J5564" s="707" t="str">
        <f aca="false">(IF($E5564&lt;&gt;0,$J$2,IF($I5564&lt;&gt;0,$J$2,"")))</f>
        <v/>
      </c>
      <c r="K5564" s="216"/>
      <c r="L5564" s="716"/>
      <c r="M5564" s="717"/>
      <c r="N5564" s="364" t="n">
        <f aca="false">I5564</f>
        <v>0</v>
      </c>
      <c r="O5564" s="718" t="n">
        <f aca="false">L5564+M5564-N5564</f>
        <v>0</v>
      </c>
      <c r="P5564" s="216"/>
      <c r="Q5564" s="365"/>
      <c r="R5564" s="394"/>
      <c r="S5564" s="394"/>
      <c r="T5564" s="394"/>
      <c r="U5564" s="394"/>
      <c r="V5564" s="394"/>
      <c r="W5564" s="719"/>
      <c r="X5564" s="366" t="n">
        <f aca="false">T5564-U5564-V5564-W5564</f>
        <v>0</v>
      </c>
    </row>
    <row r="5565" customFormat="false" ht="19.5" hidden="false" customHeight="false" outlineLevel="0" collapsed="false">
      <c r="A5565" s="280" t="n">
        <v>40</v>
      </c>
      <c r="B5565" s="229" t="n">
        <v>800</v>
      </c>
      <c r="C5565" s="267" t="s">
        <v>751</v>
      </c>
      <c r="D5565" s="267"/>
      <c r="E5565" s="245"/>
      <c r="F5565" s="539"/>
      <c r="G5565" s="268"/>
      <c r="H5565" s="268"/>
      <c r="I5565" s="222" t="n">
        <f aca="false">F5565+G5565+H5565</f>
        <v>0</v>
      </c>
      <c r="J5565" s="707" t="str">
        <f aca="false">(IF($E5565&lt;&gt;0,$J$2,IF($I5565&lt;&gt;0,$J$2,"")))</f>
        <v/>
      </c>
      <c r="K5565" s="216"/>
      <c r="L5565" s="722"/>
      <c r="M5565" s="723"/>
      <c r="N5565" s="364" t="n">
        <f aca="false">I5565</f>
        <v>0</v>
      </c>
      <c r="O5565" s="718" t="n">
        <f aca="false">L5565+M5565-N5565</f>
        <v>0</v>
      </c>
      <c r="P5565" s="216"/>
      <c r="Q5565" s="384"/>
      <c r="R5565" s="406"/>
      <c r="S5565" s="394"/>
      <c r="T5565" s="394"/>
      <c r="U5565" s="406"/>
      <c r="V5565" s="394"/>
      <c r="W5565" s="719"/>
      <c r="X5565" s="366" t="n">
        <f aca="false">T5565-U5565-V5565-W5565</f>
        <v>0</v>
      </c>
    </row>
    <row r="5566" customFormat="false" ht="19.5" hidden="false" customHeight="false" outlineLevel="0" collapsed="false">
      <c r="A5566" s="280" t="n">
        <v>45</v>
      </c>
      <c r="B5566" s="229" t="n">
        <v>1000</v>
      </c>
      <c r="C5566" s="244" t="s">
        <v>417</v>
      </c>
      <c r="D5566" s="244"/>
      <c r="E5566" s="245" t="n">
        <f aca="false">SUM(E5567:E5583)</f>
        <v>4829710</v>
      </c>
      <c r="F5566" s="246" t="n">
        <f aca="false">SUM(F5567:F5583)</f>
        <v>0</v>
      </c>
      <c r="G5566" s="247" t="n">
        <f aca="false">SUM(G5567:G5583)</f>
        <v>4805000</v>
      </c>
      <c r="H5566" s="247" t="n">
        <f aca="false">SUM(H5567:H5583)</f>
        <v>0</v>
      </c>
      <c r="I5566" s="247" t="n">
        <f aca="false">SUM(I5567:I5583)</f>
        <v>4805000</v>
      </c>
      <c r="J5566" s="707" t="n">
        <f aca="false">(IF($E5566&lt;&gt;0,$J$2,IF($I5566&lt;&gt;0,$J$2,"")))</f>
        <v>1</v>
      </c>
      <c r="K5566" s="216"/>
      <c r="L5566" s="382" t="n">
        <f aca="false">SUM(L5567:L5583)</f>
        <v>0</v>
      </c>
      <c r="M5566" s="383" t="n">
        <f aca="false">SUM(M5567:M5583)</f>
        <v>0</v>
      </c>
      <c r="N5566" s="720" t="n">
        <f aca="false">SUM(N5567:N5583)</f>
        <v>4805000</v>
      </c>
      <c r="O5566" s="265" t="n">
        <f aca="false">SUM(O5567:O5583)</f>
        <v>-4805000</v>
      </c>
      <c r="P5566" s="216"/>
      <c r="Q5566" s="382" t="n">
        <f aca="false">SUM(Q5567:Q5583)</f>
        <v>0</v>
      </c>
      <c r="R5566" s="383" t="n">
        <f aca="false">SUM(R5567:R5583)</f>
        <v>0</v>
      </c>
      <c r="S5566" s="383" t="n">
        <f aca="false">SUM(S5567:S5583)</f>
        <v>4804910</v>
      </c>
      <c r="T5566" s="383" t="n">
        <f aca="false">SUM(T5567:T5583)</f>
        <v>-4804910</v>
      </c>
      <c r="U5566" s="383" t="n">
        <f aca="false">SUM(U5567:U5583)</f>
        <v>0</v>
      </c>
      <c r="V5566" s="383" t="n">
        <f aca="false">SUM(V5567:V5583)</f>
        <v>0</v>
      </c>
      <c r="W5566" s="265" t="n">
        <f aca="false">SUM(W5567:W5583)</f>
        <v>0</v>
      </c>
      <c r="X5566" s="366" t="n">
        <f aca="false">T5566-U5566-V5566-W5566</f>
        <v>-4804910</v>
      </c>
    </row>
    <row r="5567" customFormat="false" ht="19.5" hidden="false" customHeight="false" outlineLevel="0" collapsed="false">
      <c r="A5567" s="280" t="n">
        <v>50</v>
      </c>
      <c r="B5567" s="217"/>
      <c r="C5567" s="252" t="n">
        <v>1011</v>
      </c>
      <c r="D5567" s="385" t="s">
        <v>418</v>
      </c>
      <c r="E5567" s="224"/>
      <c r="F5567" s="269"/>
      <c r="G5567" s="253"/>
      <c r="H5567" s="253"/>
      <c r="I5567" s="222" t="n">
        <f aca="false">F5567+G5567+H5567</f>
        <v>0</v>
      </c>
      <c r="J5567" s="707" t="str">
        <f aca="false">(IF($E5567&lt;&gt;0,$J$2,IF($I5567&lt;&gt;0,$J$2,"")))</f>
        <v/>
      </c>
      <c r="K5567" s="216"/>
      <c r="L5567" s="716"/>
      <c r="M5567" s="717"/>
      <c r="N5567" s="364" t="n">
        <f aca="false">I5567</f>
        <v>0</v>
      </c>
      <c r="O5567" s="718" t="n">
        <f aca="false">L5567+M5567-N5567</f>
        <v>0</v>
      </c>
      <c r="P5567" s="216"/>
      <c r="Q5567" s="716"/>
      <c r="R5567" s="717"/>
      <c r="S5567" s="364" t="n">
        <f aca="false">+IF(+(L5567+M5567)&gt;=I5567,+M5567,+(+I5567-L5567))</f>
        <v>0</v>
      </c>
      <c r="T5567" s="364" t="n">
        <f aca="false">Q5567+R5567-S5567</f>
        <v>0</v>
      </c>
      <c r="U5567" s="717"/>
      <c r="V5567" s="717"/>
      <c r="W5567" s="257"/>
      <c r="X5567" s="366" t="n">
        <f aca="false">T5567-U5567-V5567-W5567</f>
        <v>0</v>
      </c>
    </row>
    <row r="5568" customFormat="false" ht="19.5" hidden="false" customHeight="false" outlineLevel="0" collapsed="false">
      <c r="A5568" s="280" t="n">
        <v>55</v>
      </c>
      <c r="B5568" s="217"/>
      <c r="C5568" s="218" t="n">
        <v>1012</v>
      </c>
      <c r="D5568" s="254" t="s">
        <v>419</v>
      </c>
      <c r="E5568" s="224"/>
      <c r="F5568" s="269"/>
      <c r="G5568" s="253"/>
      <c r="H5568" s="253"/>
      <c r="I5568" s="222" t="n">
        <f aca="false">F5568+G5568+H5568</f>
        <v>0</v>
      </c>
      <c r="J5568" s="707" t="str">
        <f aca="false">(IF($E5568&lt;&gt;0,$J$2,IF($I5568&lt;&gt;0,$J$2,"")))</f>
        <v/>
      </c>
      <c r="K5568" s="216"/>
      <c r="L5568" s="716"/>
      <c r="M5568" s="717"/>
      <c r="N5568" s="364" t="n">
        <f aca="false">I5568</f>
        <v>0</v>
      </c>
      <c r="O5568" s="718" t="n">
        <f aca="false">L5568+M5568-N5568</f>
        <v>0</v>
      </c>
      <c r="P5568" s="216"/>
      <c r="Q5568" s="716"/>
      <c r="R5568" s="717"/>
      <c r="S5568" s="364" t="n">
        <f aca="false">+IF(+(L5568+M5568)&gt;=I5568,+M5568,+(+I5568-L5568))</f>
        <v>0</v>
      </c>
      <c r="T5568" s="364" t="n">
        <f aca="false">Q5568+R5568-S5568</f>
        <v>0</v>
      </c>
      <c r="U5568" s="717"/>
      <c r="V5568" s="717"/>
      <c r="W5568" s="257"/>
      <c r="X5568" s="366" t="n">
        <f aca="false">T5568-U5568-V5568-W5568</f>
        <v>0</v>
      </c>
    </row>
    <row r="5569" customFormat="false" ht="19.5" hidden="false" customHeight="false" outlineLevel="0" collapsed="false">
      <c r="A5569" s="280" t="n">
        <v>60</v>
      </c>
      <c r="B5569" s="217"/>
      <c r="C5569" s="218" t="n">
        <v>1013</v>
      </c>
      <c r="D5569" s="254" t="s">
        <v>420</v>
      </c>
      <c r="E5569" s="224" t="n">
        <v>10102</v>
      </c>
      <c r="F5569" s="269" t="n">
        <v>0</v>
      </c>
      <c r="G5569" s="253" t="n">
        <v>10102</v>
      </c>
      <c r="H5569" s="253" t="n">
        <v>0</v>
      </c>
      <c r="I5569" s="222" t="n">
        <f aca="false">F5569+G5569+H5569</f>
        <v>10102</v>
      </c>
      <c r="J5569" s="707" t="n">
        <f aca="false">(IF($E5569&lt;&gt;0,$J$2,IF($I5569&lt;&gt;0,$J$2,"")))</f>
        <v>1</v>
      </c>
      <c r="K5569" s="216"/>
      <c r="L5569" s="716"/>
      <c r="M5569" s="717"/>
      <c r="N5569" s="364" t="n">
        <f aca="false">I5569</f>
        <v>10102</v>
      </c>
      <c r="O5569" s="718" t="n">
        <f aca="false">L5569+M5569-N5569</f>
        <v>-10102</v>
      </c>
      <c r="P5569" s="216"/>
      <c r="Q5569" s="716"/>
      <c r="R5569" s="717"/>
      <c r="S5569" s="364" t="n">
        <f aca="false">+IF(+(L5569+M5569)&gt;=I5569,+M5569,+(+I5569-L5569))</f>
        <v>10102</v>
      </c>
      <c r="T5569" s="364" t="n">
        <f aca="false">Q5569+R5569-S5569</f>
        <v>-10102</v>
      </c>
      <c r="U5569" s="717"/>
      <c r="V5569" s="717"/>
      <c r="W5569" s="257"/>
      <c r="X5569" s="366" t="n">
        <f aca="false">T5569-U5569-V5569-W5569</f>
        <v>-10102</v>
      </c>
    </row>
    <row r="5570" customFormat="false" ht="36" hidden="false" customHeight="true" outlineLevel="0" collapsed="false">
      <c r="A5570" s="279" t="n">
        <v>65</v>
      </c>
      <c r="B5570" s="217"/>
      <c r="C5570" s="218" t="n">
        <v>1014</v>
      </c>
      <c r="D5570" s="254" t="s">
        <v>421</v>
      </c>
      <c r="E5570" s="224"/>
      <c r="F5570" s="269"/>
      <c r="G5570" s="253"/>
      <c r="H5570" s="253"/>
      <c r="I5570" s="222" t="n">
        <f aca="false">F5570+G5570+H5570</f>
        <v>0</v>
      </c>
      <c r="J5570" s="707" t="str">
        <f aca="false">(IF($E5570&lt;&gt;0,$J$2,IF($I5570&lt;&gt;0,$J$2,"")))</f>
        <v/>
      </c>
      <c r="K5570" s="216"/>
      <c r="L5570" s="716"/>
      <c r="M5570" s="717"/>
      <c r="N5570" s="364" t="n">
        <f aca="false">I5570</f>
        <v>0</v>
      </c>
      <c r="O5570" s="718" t="n">
        <f aca="false">L5570+M5570-N5570</f>
        <v>0</v>
      </c>
      <c r="P5570" s="216"/>
      <c r="Q5570" s="716"/>
      <c r="R5570" s="717"/>
      <c r="S5570" s="364" t="n">
        <f aca="false">+IF(+(L5570+M5570)&gt;=I5570,+M5570,+(+I5570-L5570))</f>
        <v>0</v>
      </c>
      <c r="T5570" s="364" t="n">
        <f aca="false">Q5570+R5570-S5570</f>
        <v>0</v>
      </c>
      <c r="U5570" s="717"/>
      <c r="V5570" s="717"/>
      <c r="W5570" s="257"/>
      <c r="X5570" s="366" t="n">
        <f aca="false">T5570-U5570-V5570-W5570</f>
        <v>0</v>
      </c>
    </row>
    <row r="5571" customFormat="false" ht="19.5" hidden="false" customHeight="false" outlineLevel="0" collapsed="false">
      <c r="A5571" s="280" t="n">
        <v>70</v>
      </c>
      <c r="B5571" s="217"/>
      <c r="C5571" s="218" t="n">
        <v>1015</v>
      </c>
      <c r="D5571" s="254" t="s">
        <v>422</v>
      </c>
      <c r="E5571" s="224" t="n">
        <v>127500</v>
      </c>
      <c r="F5571" s="269" t="n">
        <v>0</v>
      </c>
      <c r="G5571" s="253" t="n">
        <v>121721</v>
      </c>
      <c r="H5571" s="253" t="n">
        <v>0</v>
      </c>
      <c r="I5571" s="222" t="n">
        <f aca="false">F5571+G5571+H5571</f>
        <v>121721</v>
      </c>
      <c r="J5571" s="707" t="n">
        <f aca="false">(IF($E5571&lt;&gt;0,$J$2,IF($I5571&lt;&gt;0,$J$2,"")))</f>
        <v>1</v>
      </c>
      <c r="K5571" s="216"/>
      <c r="L5571" s="716"/>
      <c r="M5571" s="717"/>
      <c r="N5571" s="364" t="n">
        <f aca="false">I5571</f>
        <v>121721</v>
      </c>
      <c r="O5571" s="718" t="n">
        <f aca="false">L5571+M5571-N5571</f>
        <v>-121721</v>
      </c>
      <c r="P5571" s="216"/>
      <c r="Q5571" s="716"/>
      <c r="R5571" s="717"/>
      <c r="S5571" s="364" t="n">
        <f aca="false">+IF(+(L5571+M5571)&gt;=I5571,+M5571,+(+I5571-L5571))</f>
        <v>121721</v>
      </c>
      <c r="T5571" s="364" t="n">
        <f aca="false">Q5571+R5571-S5571</f>
        <v>-121721</v>
      </c>
      <c r="U5571" s="717"/>
      <c r="V5571" s="717"/>
      <c r="W5571" s="257"/>
      <c r="X5571" s="366" t="n">
        <f aca="false">T5571-U5571-V5571-W5571</f>
        <v>-121721</v>
      </c>
    </row>
    <row r="5572" customFormat="false" ht="19.5" hidden="false" customHeight="false" outlineLevel="0" collapsed="false">
      <c r="A5572" s="280" t="n">
        <v>75</v>
      </c>
      <c r="B5572" s="217"/>
      <c r="C5572" s="218" t="n">
        <v>1016</v>
      </c>
      <c r="D5572" s="254" t="s">
        <v>423</v>
      </c>
      <c r="E5572" s="224" t="n">
        <v>178323</v>
      </c>
      <c r="F5572" s="269" t="n">
        <v>0</v>
      </c>
      <c r="G5572" s="253" t="n">
        <v>175758</v>
      </c>
      <c r="H5572" s="253" t="n">
        <v>0</v>
      </c>
      <c r="I5572" s="222" t="n">
        <f aca="false">F5572+G5572+H5572</f>
        <v>175758</v>
      </c>
      <c r="J5572" s="707" t="n">
        <f aca="false">(IF($E5572&lt;&gt;0,$J$2,IF($I5572&lt;&gt;0,$J$2,"")))</f>
        <v>1</v>
      </c>
      <c r="K5572" s="216"/>
      <c r="L5572" s="716"/>
      <c r="M5572" s="717"/>
      <c r="N5572" s="364" t="n">
        <f aca="false">I5572</f>
        <v>175758</v>
      </c>
      <c r="O5572" s="718" t="n">
        <f aca="false">L5572+M5572-N5572</f>
        <v>-175758</v>
      </c>
      <c r="P5572" s="216"/>
      <c r="Q5572" s="716"/>
      <c r="R5572" s="717"/>
      <c r="S5572" s="364" t="n">
        <f aca="false">+IF(+(L5572+M5572)&gt;=I5572,+M5572,+(+I5572-L5572))</f>
        <v>175758</v>
      </c>
      <c r="T5572" s="364" t="n">
        <f aca="false">Q5572+R5572-S5572</f>
        <v>-175758</v>
      </c>
      <c r="U5572" s="717"/>
      <c r="V5572" s="717"/>
      <c r="W5572" s="257"/>
      <c r="X5572" s="366" t="n">
        <f aca="false">T5572-U5572-V5572-W5572</f>
        <v>-175758</v>
      </c>
    </row>
    <row r="5573" customFormat="false" ht="19.5" hidden="false" customHeight="false" outlineLevel="0" collapsed="false">
      <c r="A5573" s="280" t="n">
        <v>80</v>
      </c>
      <c r="B5573" s="235"/>
      <c r="C5573" s="386" t="n">
        <v>1020</v>
      </c>
      <c r="D5573" s="387" t="s">
        <v>424</v>
      </c>
      <c r="E5573" s="224" t="n">
        <v>4436814</v>
      </c>
      <c r="F5573" s="269" t="n">
        <v>0</v>
      </c>
      <c r="G5573" s="253" t="n">
        <v>4427148</v>
      </c>
      <c r="H5573" s="253" t="n">
        <v>0</v>
      </c>
      <c r="I5573" s="222" t="n">
        <f aca="false">F5573+G5573+H5573</f>
        <v>4427148</v>
      </c>
      <c r="J5573" s="707" t="n">
        <f aca="false">(IF($E5573&lt;&gt;0,$J$2,IF($I5573&lt;&gt;0,$J$2,"")))</f>
        <v>1</v>
      </c>
      <c r="K5573" s="216"/>
      <c r="L5573" s="716"/>
      <c r="M5573" s="717"/>
      <c r="N5573" s="364" t="n">
        <f aca="false">I5573</f>
        <v>4427148</v>
      </c>
      <c r="O5573" s="718" t="n">
        <f aca="false">L5573+M5573-N5573</f>
        <v>-4427148</v>
      </c>
      <c r="P5573" s="216"/>
      <c r="Q5573" s="716"/>
      <c r="R5573" s="717"/>
      <c r="S5573" s="364" t="n">
        <f aca="false">+IF(+(L5573+M5573)&gt;=I5573,+M5573,+(+I5573-L5573))</f>
        <v>4427148</v>
      </c>
      <c r="T5573" s="364" t="n">
        <f aca="false">Q5573+R5573-S5573</f>
        <v>-4427148</v>
      </c>
      <c r="U5573" s="717"/>
      <c r="V5573" s="717"/>
      <c r="W5573" s="257"/>
      <c r="X5573" s="366" t="n">
        <f aca="false">T5573-U5573-V5573-W5573</f>
        <v>-4427148</v>
      </c>
    </row>
    <row r="5574" customFormat="false" ht="19.5" hidden="false" customHeight="false" outlineLevel="0" collapsed="false">
      <c r="A5574" s="280" t="n">
        <v>85</v>
      </c>
      <c r="B5574" s="217"/>
      <c r="C5574" s="218" t="n">
        <v>1030</v>
      </c>
      <c r="D5574" s="254" t="s">
        <v>425</v>
      </c>
      <c r="E5574" s="224" t="n">
        <v>72340</v>
      </c>
      <c r="F5574" s="269" t="n">
        <v>0</v>
      </c>
      <c r="G5574" s="253" t="n">
        <v>65640</v>
      </c>
      <c r="H5574" s="253" t="n">
        <v>0</v>
      </c>
      <c r="I5574" s="222" t="n">
        <f aca="false">F5574+G5574+H5574</f>
        <v>65640</v>
      </c>
      <c r="J5574" s="707" t="n">
        <f aca="false">(IF($E5574&lt;&gt;0,$J$2,IF($I5574&lt;&gt;0,$J$2,"")))</f>
        <v>1</v>
      </c>
      <c r="K5574" s="216"/>
      <c r="L5574" s="716"/>
      <c r="M5574" s="717"/>
      <c r="N5574" s="364" t="n">
        <f aca="false">I5574</f>
        <v>65640</v>
      </c>
      <c r="O5574" s="718" t="n">
        <f aca="false">L5574+M5574-N5574</f>
        <v>-65640</v>
      </c>
      <c r="P5574" s="216"/>
      <c r="Q5574" s="716"/>
      <c r="R5574" s="717"/>
      <c r="S5574" s="364" t="n">
        <f aca="false">+IF(+(L5574+M5574)&gt;=I5574,+M5574,+(+I5574-L5574))</f>
        <v>65640</v>
      </c>
      <c r="T5574" s="364" t="n">
        <f aca="false">Q5574+R5574-S5574</f>
        <v>-65640</v>
      </c>
      <c r="U5574" s="717"/>
      <c r="V5574" s="717"/>
      <c r="W5574" s="257"/>
      <c r="X5574" s="366" t="n">
        <f aca="false">T5574-U5574-V5574-W5574</f>
        <v>-65640</v>
      </c>
    </row>
    <row r="5575" customFormat="false" ht="19.5" hidden="false" customHeight="false" outlineLevel="0" collapsed="false">
      <c r="A5575" s="280" t="n">
        <v>90</v>
      </c>
      <c r="B5575" s="217"/>
      <c r="C5575" s="386" t="n">
        <v>1051</v>
      </c>
      <c r="D5575" s="388" t="s">
        <v>426</v>
      </c>
      <c r="E5575" s="224" t="n">
        <v>90</v>
      </c>
      <c r="F5575" s="269" t="n">
        <v>0</v>
      </c>
      <c r="G5575" s="253" t="n">
        <v>90</v>
      </c>
      <c r="H5575" s="253" t="n">
        <v>0</v>
      </c>
      <c r="I5575" s="222" t="n">
        <f aca="false">F5575+G5575+H5575</f>
        <v>90</v>
      </c>
      <c r="J5575" s="707" t="n">
        <f aca="false">(IF($E5575&lt;&gt;0,$J$2,IF($I5575&lt;&gt;0,$J$2,"")))</f>
        <v>1</v>
      </c>
      <c r="K5575" s="216"/>
      <c r="L5575" s="716"/>
      <c r="M5575" s="717"/>
      <c r="N5575" s="364" t="n">
        <f aca="false">I5575</f>
        <v>90</v>
      </c>
      <c r="O5575" s="718" t="n">
        <f aca="false">L5575+M5575-N5575</f>
        <v>-90</v>
      </c>
      <c r="P5575" s="216"/>
      <c r="Q5575" s="365"/>
      <c r="R5575" s="394"/>
      <c r="S5575" s="394"/>
      <c r="T5575" s="394"/>
      <c r="U5575" s="394"/>
      <c r="V5575" s="394"/>
      <c r="W5575" s="719"/>
      <c r="X5575" s="366" t="n">
        <f aca="false">T5575-U5575-V5575-W5575</f>
        <v>0</v>
      </c>
    </row>
    <row r="5576" customFormat="false" ht="19.5" hidden="false" customHeight="false" outlineLevel="0" collapsed="false">
      <c r="A5576" s="279" t="n">
        <v>115</v>
      </c>
      <c r="B5576" s="217"/>
      <c r="C5576" s="218" t="n">
        <v>1052</v>
      </c>
      <c r="D5576" s="254" t="s">
        <v>427</v>
      </c>
      <c r="E5576" s="224"/>
      <c r="F5576" s="269"/>
      <c r="G5576" s="253"/>
      <c r="H5576" s="253"/>
      <c r="I5576" s="222" t="n">
        <f aca="false">F5576+G5576+H5576</f>
        <v>0</v>
      </c>
      <c r="J5576" s="707" t="str">
        <f aca="false">(IF($E5576&lt;&gt;0,$J$2,IF($I5576&lt;&gt;0,$J$2,"")))</f>
        <v/>
      </c>
      <c r="K5576" s="216"/>
      <c r="L5576" s="716"/>
      <c r="M5576" s="717"/>
      <c r="N5576" s="364" t="n">
        <f aca="false">I5576</f>
        <v>0</v>
      </c>
      <c r="O5576" s="718" t="n">
        <f aca="false">L5576+M5576-N5576</f>
        <v>0</v>
      </c>
      <c r="P5576" s="216"/>
      <c r="Q5576" s="365"/>
      <c r="R5576" s="394"/>
      <c r="S5576" s="394"/>
      <c r="T5576" s="394"/>
      <c r="U5576" s="394"/>
      <c r="V5576" s="394"/>
      <c r="W5576" s="719"/>
      <c r="X5576" s="366" t="n">
        <f aca="false">T5576-U5576-V5576-W5576</f>
        <v>0</v>
      </c>
    </row>
    <row r="5577" customFormat="false" ht="32.25" hidden="false" customHeight="false" outlineLevel="0" collapsed="false">
      <c r="A5577" s="279" t="n">
        <v>125</v>
      </c>
      <c r="B5577" s="217"/>
      <c r="C5577" s="389" t="n">
        <v>1053</v>
      </c>
      <c r="D5577" s="390" t="s">
        <v>428</v>
      </c>
      <c r="E5577" s="224"/>
      <c r="F5577" s="269"/>
      <c r="G5577" s="253"/>
      <c r="H5577" s="253"/>
      <c r="I5577" s="222" t="n">
        <f aca="false">F5577+G5577+H5577</f>
        <v>0</v>
      </c>
      <c r="J5577" s="707" t="str">
        <f aca="false">(IF($E5577&lt;&gt;0,$J$2,IF($I5577&lt;&gt;0,$J$2,"")))</f>
        <v/>
      </c>
      <c r="K5577" s="216"/>
      <c r="L5577" s="716"/>
      <c r="M5577" s="717"/>
      <c r="N5577" s="364" t="n">
        <f aca="false">I5577</f>
        <v>0</v>
      </c>
      <c r="O5577" s="718" t="n">
        <f aca="false">L5577+M5577-N5577</f>
        <v>0</v>
      </c>
      <c r="P5577" s="216"/>
      <c r="Q5577" s="365"/>
      <c r="R5577" s="394"/>
      <c r="S5577" s="394"/>
      <c r="T5577" s="394"/>
      <c r="U5577" s="394"/>
      <c r="V5577" s="394"/>
      <c r="W5577" s="719"/>
      <c r="X5577" s="366" t="n">
        <f aca="false">T5577-U5577-V5577-W5577</f>
        <v>0</v>
      </c>
    </row>
    <row r="5578" customFormat="false" ht="19.5" hidden="false" customHeight="false" outlineLevel="0" collapsed="false">
      <c r="A5578" s="280" t="n">
        <v>130</v>
      </c>
      <c r="B5578" s="217"/>
      <c r="C5578" s="218" t="n">
        <v>1062</v>
      </c>
      <c r="D5578" s="223" t="s">
        <v>429</v>
      </c>
      <c r="E5578" s="224" t="n">
        <v>4541</v>
      </c>
      <c r="F5578" s="269" t="n">
        <v>0</v>
      </c>
      <c r="G5578" s="253" t="n">
        <v>4541</v>
      </c>
      <c r="H5578" s="253" t="n">
        <v>0</v>
      </c>
      <c r="I5578" s="222" t="n">
        <f aca="false">F5578+G5578+H5578</f>
        <v>4541</v>
      </c>
      <c r="J5578" s="707" t="n">
        <f aca="false">(IF($E5578&lt;&gt;0,$J$2,IF($I5578&lt;&gt;0,$J$2,"")))</f>
        <v>1</v>
      </c>
      <c r="K5578" s="216"/>
      <c r="L5578" s="716"/>
      <c r="M5578" s="717"/>
      <c r="N5578" s="364" t="n">
        <f aca="false">I5578</f>
        <v>4541</v>
      </c>
      <c r="O5578" s="718" t="n">
        <f aca="false">L5578+M5578-N5578</f>
        <v>-4541</v>
      </c>
      <c r="P5578" s="216"/>
      <c r="Q5578" s="716"/>
      <c r="R5578" s="717"/>
      <c r="S5578" s="364" t="n">
        <f aca="false">+IF(+(L5578+M5578)&gt;=I5578,+M5578,+(+I5578-L5578))</f>
        <v>4541</v>
      </c>
      <c r="T5578" s="364" t="n">
        <f aca="false">Q5578+R5578-S5578</f>
        <v>-4541</v>
      </c>
      <c r="U5578" s="717"/>
      <c r="V5578" s="717"/>
      <c r="W5578" s="257"/>
      <c r="X5578" s="366" t="n">
        <f aca="false">T5578-U5578-V5578-W5578</f>
        <v>-4541</v>
      </c>
    </row>
    <row r="5579" customFormat="false" ht="19.5" hidden="false" customHeight="false" outlineLevel="0" collapsed="false">
      <c r="A5579" s="280" t="n">
        <v>135</v>
      </c>
      <c r="B5579" s="217"/>
      <c r="C5579" s="218" t="n">
        <v>1063</v>
      </c>
      <c r="D5579" s="223" t="s">
        <v>752</v>
      </c>
      <c r="E5579" s="224"/>
      <c r="F5579" s="269"/>
      <c r="G5579" s="253"/>
      <c r="H5579" s="253"/>
      <c r="I5579" s="222" t="n">
        <f aca="false">F5579+G5579+H5579</f>
        <v>0</v>
      </c>
      <c r="J5579" s="707" t="str">
        <f aca="false">(IF($E5579&lt;&gt;0,$J$2,IF($I5579&lt;&gt;0,$J$2,"")))</f>
        <v/>
      </c>
      <c r="K5579" s="216"/>
      <c r="L5579" s="716"/>
      <c r="M5579" s="717"/>
      <c r="N5579" s="364" t="n">
        <f aca="false">I5579</f>
        <v>0</v>
      </c>
      <c r="O5579" s="718" t="n">
        <f aca="false">L5579+M5579-N5579</f>
        <v>0</v>
      </c>
      <c r="P5579" s="216"/>
      <c r="Q5579" s="365"/>
      <c r="R5579" s="394"/>
      <c r="S5579" s="394"/>
      <c r="T5579" s="394"/>
      <c r="U5579" s="394"/>
      <c r="V5579" s="394"/>
      <c r="W5579" s="719"/>
      <c r="X5579" s="366" t="n">
        <f aca="false">T5579-U5579-V5579-W5579</f>
        <v>0</v>
      </c>
    </row>
    <row r="5580" customFormat="false" ht="19.5" hidden="false" customHeight="false" outlineLevel="0" collapsed="false">
      <c r="A5580" s="280" t="n">
        <v>140</v>
      </c>
      <c r="B5580" s="217"/>
      <c r="C5580" s="389" t="n">
        <v>1069</v>
      </c>
      <c r="D5580" s="391" t="s">
        <v>431</v>
      </c>
      <c r="E5580" s="224"/>
      <c r="F5580" s="269"/>
      <c r="G5580" s="253"/>
      <c r="H5580" s="253"/>
      <c r="I5580" s="222" t="n">
        <f aca="false">F5580+G5580+H5580</f>
        <v>0</v>
      </c>
      <c r="J5580" s="707" t="str">
        <f aca="false">(IF($E5580&lt;&gt;0,$J$2,IF($I5580&lt;&gt;0,$J$2,"")))</f>
        <v/>
      </c>
      <c r="K5580" s="216"/>
      <c r="L5580" s="716"/>
      <c r="M5580" s="717"/>
      <c r="N5580" s="364" t="n">
        <f aca="false">I5580</f>
        <v>0</v>
      </c>
      <c r="O5580" s="718" t="n">
        <f aca="false">L5580+M5580-N5580</f>
        <v>0</v>
      </c>
      <c r="P5580" s="216"/>
      <c r="Q5580" s="716"/>
      <c r="R5580" s="717"/>
      <c r="S5580" s="364" t="n">
        <f aca="false">+IF(+(L5580+M5580)&gt;=I5580,+M5580,+(+I5580-L5580))</f>
        <v>0</v>
      </c>
      <c r="T5580" s="364" t="n">
        <f aca="false">Q5580+R5580-S5580</f>
        <v>0</v>
      </c>
      <c r="U5580" s="717"/>
      <c r="V5580" s="717"/>
      <c r="W5580" s="257"/>
      <c r="X5580" s="366" t="n">
        <f aca="false">T5580-U5580-V5580-W5580</f>
        <v>0</v>
      </c>
    </row>
    <row r="5581" customFormat="false" ht="32.25" hidden="false" customHeight="false" outlineLevel="0" collapsed="false">
      <c r="A5581" s="280" t="n">
        <v>145</v>
      </c>
      <c r="B5581" s="235"/>
      <c r="C5581" s="218" t="n">
        <v>1091</v>
      </c>
      <c r="D5581" s="254" t="s">
        <v>432</v>
      </c>
      <c r="E5581" s="224"/>
      <c r="F5581" s="269"/>
      <c r="G5581" s="253"/>
      <c r="H5581" s="253"/>
      <c r="I5581" s="222" t="n">
        <f aca="false">F5581+G5581+H5581</f>
        <v>0</v>
      </c>
      <c r="J5581" s="707" t="str">
        <f aca="false">(IF($E5581&lt;&gt;0,$J$2,IF($I5581&lt;&gt;0,$J$2,"")))</f>
        <v/>
      </c>
      <c r="K5581" s="216"/>
      <c r="L5581" s="716"/>
      <c r="M5581" s="717"/>
      <c r="N5581" s="364" t="n">
        <f aca="false">I5581</f>
        <v>0</v>
      </c>
      <c r="O5581" s="718" t="n">
        <f aca="false">L5581+M5581-N5581</f>
        <v>0</v>
      </c>
      <c r="P5581" s="216"/>
      <c r="Q5581" s="716"/>
      <c r="R5581" s="717"/>
      <c r="S5581" s="364" t="n">
        <f aca="false">+IF(+(L5581+M5581)&gt;=I5581,+M5581,+(+I5581-L5581))</f>
        <v>0</v>
      </c>
      <c r="T5581" s="364" t="n">
        <f aca="false">Q5581+R5581-S5581</f>
        <v>0</v>
      </c>
      <c r="U5581" s="717"/>
      <c r="V5581" s="717"/>
      <c r="W5581" s="257"/>
      <c r="X5581" s="366" t="n">
        <f aca="false">T5581-U5581-V5581-W5581</f>
        <v>0</v>
      </c>
    </row>
    <row r="5582" customFormat="false" ht="19.5" hidden="false" customHeight="false" outlineLevel="0" collapsed="false">
      <c r="A5582" s="280" t="n">
        <v>150</v>
      </c>
      <c r="B5582" s="217"/>
      <c r="C5582" s="218" t="n">
        <v>1092</v>
      </c>
      <c r="D5582" s="254" t="s">
        <v>433</v>
      </c>
      <c r="E5582" s="224"/>
      <c r="F5582" s="269"/>
      <c r="G5582" s="253"/>
      <c r="H5582" s="253"/>
      <c r="I5582" s="222" t="n">
        <f aca="false">F5582+G5582+H5582</f>
        <v>0</v>
      </c>
      <c r="J5582" s="707" t="str">
        <f aca="false">(IF($E5582&lt;&gt;0,$J$2,IF($I5582&lt;&gt;0,$J$2,"")))</f>
        <v/>
      </c>
      <c r="K5582" s="216"/>
      <c r="L5582" s="716"/>
      <c r="M5582" s="717"/>
      <c r="N5582" s="364" t="n">
        <f aca="false">I5582</f>
        <v>0</v>
      </c>
      <c r="O5582" s="718" t="n">
        <f aca="false">L5582+M5582-N5582</f>
        <v>0</v>
      </c>
      <c r="P5582" s="216"/>
      <c r="Q5582" s="365"/>
      <c r="R5582" s="394"/>
      <c r="S5582" s="394"/>
      <c r="T5582" s="394"/>
      <c r="U5582" s="394"/>
      <c r="V5582" s="394"/>
      <c r="W5582" s="719"/>
      <c r="X5582" s="366" t="n">
        <f aca="false">T5582-U5582-V5582-W5582</f>
        <v>0</v>
      </c>
    </row>
    <row r="5583" customFormat="false" ht="19.5" hidden="false" customHeight="false" outlineLevel="0" collapsed="false">
      <c r="A5583" s="280" t="n">
        <v>155</v>
      </c>
      <c r="B5583" s="217"/>
      <c r="C5583" s="241" t="n">
        <v>1098</v>
      </c>
      <c r="D5583" s="258" t="s">
        <v>434</v>
      </c>
      <c r="E5583" s="224"/>
      <c r="F5583" s="269"/>
      <c r="G5583" s="253"/>
      <c r="H5583" s="253"/>
      <c r="I5583" s="222" t="n">
        <f aca="false">F5583+G5583+H5583</f>
        <v>0</v>
      </c>
      <c r="J5583" s="707" t="str">
        <f aca="false">(IF($E5583&lt;&gt;0,$J$2,IF($I5583&lt;&gt;0,$J$2,"")))</f>
        <v/>
      </c>
      <c r="K5583" s="216"/>
      <c r="L5583" s="716"/>
      <c r="M5583" s="717"/>
      <c r="N5583" s="364" t="n">
        <f aca="false">I5583</f>
        <v>0</v>
      </c>
      <c r="O5583" s="718" t="n">
        <f aca="false">L5583+M5583-N5583</f>
        <v>0</v>
      </c>
      <c r="P5583" s="216"/>
      <c r="Q5583" s="716"/>
      <c r="R5583" s="717"/>
      <c r="S5583" s="364" t="n">
        <f aca="false">+IF(+(L5583+M5583)&gt;=I5583,+M5583,+(+I5583-L5583))</f>
        <v>0</v>
      </c>
      <c r="T5583" s="364" t="n">
        <f aca="false">Q5583+R5583-S5583</f>
        <v>0</v>
      </c>
      <c r="U5583" s="717"/>
      <c r="V5583" s="717"/>
      <c r="W5583" s="257"/>
      <c r="X5583" s="366" t="n">
        <f aca="false">T5583-U5583-V5583-W5583</f>
        <v>0</v>
      </c>
    </row>
    <row r="5584" customFormat="false" ht="19.5" hidden="false" customHeight="false" outlineLevel="0" collapsed="false">
      <c r="A5584" s="280" t="n">
        <v>160</v>
      </c>
      <c r="B5584" s="229" t="n">
        <v>1900</v>
      </c>
      <c r="C5584" s="392" t="s">
        <v>445</v>
      </c>
      <c r="D5584" s="392"/>
      <c r="E5584" s="245" t="n">
        <f aca="false">SUM(E5585:E5587)</f>
        <v>4434</v>
      </c>
      <c r="F5584" s="246" t="n">
        <f aca="false">SUM(F5585:F5587)</f>
        <v>0</v>
      </c>
      <c r="G5584" s="247" t="n">
        <f aca="false">SUM(G5585:G5587)</f>
        <v>4434</v>
      </c>
      <c r="H5584" s="247" t="n">
        <f aca="false">SUM(H5585:H5587)</f>
        <v>0</v>
      </c>
      <c r="I5584" s="247" t="n">
        <f aca="false">SUM(I5585:I5587)</f>
        <v>4434</v>
      </c>
      <c r="J5584" s="707" t="n">
        <f aca="false">(IF($E5584&lt;&gt;0,$J$2,IF($I5584&lt;&gt;0,$J$2,"")))</f>
        <v>1</v>
      </c>
      <c r="K5584" s="216"/>
      <c r="L5584" s="382" t="n">
        <f aca="false">SUM(L5585:L5587)</f>
        <v>0</v>
      </c>
      <c r="M5584" s="383" t="n">
        <f aca="false">SUM(M5585:M5587)</f>
        <v>0</v>
      </c>
      <c r="N5584" s="720" t="n">
        <f aca="false">SUM(N5585:N5587)</f>
        <v>4434</v>
      </c>
      <c r="O5584" s="265" t="n">
        <f aca="false">SUM(O5585:O5587)</f>
        <v>-4434</v>
      </c>
      <c r="P5584" s="216"/>
      <c r="Q5584" s="384"/>
      <c r="R5584" s="406"/>
      <c r="S5584" s="406"/>
      <c r="T5584" s="406"/>
      <c r="U5584" s="406"/>
      <c r="V5584" s="406"/>
      <c r="W5584" s="721"/>
      <c r="X5584" s="366" t="n">
        <f aca="false">T5584-U5584-V5584-W5584</f>
        <v>0</v>
      </c>
    </row>
    <row r="5585" customFormat="false" ht="19.5" hidden="false" customHeight="false" outlineLevel="0" collapsed="false">
      <c r="A5585" s="280" t="n">
        <v>165</v>
      </c>
      <c r="B5585" s="217"/>
      <c r="C5585" s="252" t="n">
        <v>1901</v>
      </c>
      <c r="D5585" s="219" t="s">
        <v>436</v>
      </c>
      <c r="E5585" s="224" t="n">
        <v>1123</v>
      </c>
      <c r="F5585" s="269" t="n">
        <v>0</v>
      </c>
      <c r="G5585" s="253" t="n">
        <v>1123</v>
      </c>
      <c r="H5585" s="253" t="n">
        <v>0</v>
      </c>
      <c r="I5585" s="222" t="n">
        <f aca="false">F5585+G5585+H5585</f>
        <v>1123</v>
      </c>
      <c r="J5585" s="707" t="n">
        <f aca="false">(IF($E5585&lt;&gt;0,$J$2,IF($I5585&lt;&gt;0,$J$2,"")))</f>
        <v>1</v>
      </c>
      <c r="K5585" s="216"/>
      <c r="L5585" s="716"/>
      <c r="M5585" s="717"/>
      <c r="N5585" s="364" t="n">
        <f aca="false">I5585</f>
        <v>1123</v>
      </c>
      <c r="O5585" s="718" t="n">
        <f aca="false">L5585+M5585-N5585</f>
        <v>-1123</v>
      </c>
      <c r="P5585" s="216"/>
      <c r="Q5585" s="365"/>
      <c r="R5585" s="394"/>
      <c r="S5585" s="394"/>
      <c r="T5585" s="394"/>
      <c r="U5585" s="394"/>
      <c r="V5585" s="394"/>
      <c r="W5585" s="719"/>
      <c r="X5585" s="366" t="n">
        <f aca="false">T5585-U5585-V5585-W5585</f>
        <v>0</v>
      </c>
    </row>
    <row r="5586" customFormat="false" ht="19.5" hidden="false" customHeight="false" outlineLevel="0" collapsed="false">
      <c r="A5586" s="280" t="n">
        <v>175</v>
      </c>
      <c r="B5586" s="217"/>
      <c r="C5586" s="218" t="n">
        <v>1981</v>
      </c>
      <c r="D5586" s="223" t="s">
        <v>437</v>
      </c>
      <c r="E5586" s="224" t="n">
        <v>3311</v>
      </c>
      <c r="F5586" s="269" t="n">
        <v>0</v>
      </c>
      <c r="G5586" s="253" t="n">
        <v>3311</v>
      </c>
      <c r="H5586" s="253" t="n">
        <v>0</v>
      </c>
      <c r="I5586" s="222" t="n">
        <f aca="false">F5586+G5586+H5586</f>
        <v>3311</v>
      </c>
      <c r="J5586" s="707" t="n">
        <f aca="false">(IF($E5586&lt;&gt;0,$J$2,IF($I5586&lt;&gt;0,$J$2,"")))</f>
        <v>1</v>
      </c>
      <c r="K5586" s="216"/>
      <c r="L5586" s="716"/>
      <c r="M5586" s="717"/>
      <c r="N5586" s="364" t="n">
        <f aca="false">I5586</f>
        <v>3311</v>
      </c>
      <c r="O5586" s="718" t="n">
        <f aca="false">L5586+M5586-N5586</f>
        <v>-3311</v>
      </c>
      <c r="P5586" s="216"/>
      <c r="Q5586" s="365"/>
      <c r="R5586" s="394"/>
      <c r="S5586" s="394"/>
      <c r="T5586" s="394"/>
      <c r="U5586" s="394"/>
      <c r="V5586" s="394"/>
      <c r="W5586" s="719"/>
      <c r="X5586" s="366" t="n">
        <f aca="false">T5586-U5586-V5586-W5586</f>
        <v>0</v>
      </c>
    </row>
    <row r="5587" customFormat="false" ht="19.5" hidden="false" customHeight="false" outlineLevel="0" collapsed="false">
      <c r="A5587" s="280" t="n">
        <v>180</v>
      </c>
      <c r="B5587" s="217"/>
      <c r="C5587" s="241" t="n">
        <v>1991</v>
      </c>
      <c r="D5587" s="236" t="s">
        <v>438</v>
      </c>
      <c r="E5587" s="224"/>
      <c r="F5587" s="269"/>
      <c r="G5587" s="253"/>
      <c r="H5587" s="253"/>
      <c r="I5587" s="222" t="n">
        <f aca="false">F5587+G5587+H5587</f>
        <v>0</v>
      </c>
      <c r="J5587" s="707" t="str">
        <f aca="false">(IF($E5587&lt;&gt;0,$J$2,IF($I5587&lt;&gt;0,$J$2,"")))</f>
        <v/>
      </c>
      <c r="K5587" s="216"/>
      <c r="L5587" s="716"/>
      <c r="M5587" s="717"/>
      <c r="N5587" s="364" t="n">
        <f aca="false">I5587</f>
        <v>0</v>
      </c>
      <c r="O5587" s="718" t="n">
        <f aca="false">L5587+M5587-N5587</f>
        <v>0</v>
      </c>
      <c r="P5587" s="216"/>
      <c r="Q5587" s="365"/>
      <c r="R5587" s="394"/>
      <c r="S5587" s="394"/>
      <c r="T5587" s="394"/>
      <c r="U5587" s="394"/>
      <c r="V5587" s="394"/>
      <c r="W5587" s="719"/>
      <c r="X5587" s="366" t="n">
        <f aca="false">T5587-U5587-V5587-W5587</f>
        <v>0</v>
      </c>
    </row>
    <row r="5588" customFormat="false" ht="19.5" hidden="false" customHeight="false" outlineLevel="0" collapsed="false">
      <c r="A5588" s="280" t="n">
        <v>185</v>
      </c>
      <c r="B5588" s="229" t="n">
        <v>2100</v>
      </c>
      <c r="C5588" s="392" t="s">
        <v>439</v>
      </c>
      <c r="D5588" s="392"/>
      <c r="E5588" s="245" t="n">
        <f aca="false">SUM(E5589:E5593)</f>
        <v>0</v>
      </c>
      <c r="F5588" s="246" t="n">
        <f aca="false">SUM(F5589:F5593)</f>
        <v>0</v>
      </c>
      <c r="G5588" s="247" t="n">
        <f aca="false">SUM(G5589:G5593)</f>
        <v>0</v>
      </c>
      <c r="H5588" s="247" t="n">
        <f aca="false">SUM(H5589:H5593)</f>
        <v>0</v>
      </c>
      <c r="I5588" s="247" t="n">
        <f aca="false">SUM(I5589:I5593)</f>
        <v>0</v>
      </c>
      <c r="J5588" s="707" t="str">
        <f aca="false">(IF($E5588&lt;&gt;0,$J$2,IF($I5588&lt;&gt;0,$J$2,"")))</f>
        <v/>
      </c>
      <c r="K5588" s="216"/>
      <c r="L5588" s="382" t="n">
        <f aca="false">SUM(L5589:L5593)</f>
        <v>0</v>
      </c>
      <c r="M5588" s="383" t="n">
        <f aca="false">SUM(M5589:M5593)</f>
        <v>0</v>
      </c>
      <c r="N5588" s="720" t="n">
        <f aca="false">SUM(N5589:N5593)</f>
        <v>0</v>
      </c>
      <c r="O5588" s="265" t="n">
        <f aca="false">SUM(O5589:O5593)</f>
        <v>0</v>
      </c>
      <c r="P5588" s="216"/>
      <c r="Q5588" s="384"/>
      <c r="R5588" s="406"/>
      <c r="S5588" s="406"/>
      <c r="T5588" s="406"/>
      <c r="U5588" s="406"/>
      <c r="V5588" s="406"/>
      <c r="W5588" s="721"/>
      <c r="X5588" s="366" t="n">
        <f aca="false">T5588-U5588-V5588-W5588</f>
        <v>0</v>
      </c>
    </row>
    <row r="5589" customFormat="false" ht="19.5" hidden="false" customHeight="false" outlineLevel="0" collapsed="false">
      <c r="A5589" s="280" t="n">
        <v>190</v>
      </c>
      <c r="B5589" s="217"/>
      <c r="C5589" s="252" t="n">
        <v>2110</v>
      </c>
      <c r="D5589" s="260" t="s">
        <v>440</v>
      </c>
      <c r="E5589" s="224"/>
      <c r="F5589" s="269"/>
      <c r="G5589" s="253"/>
      <c r="H5589" s="253"/>
      <c r="I5589" s="222" t="n">
        <f aca="false">F5589+G5589+H5589</f>
        <v>0</v>
      </c>
      <c r="J5589" s="707" t="str">
        <f aca="false">(IF($E5589&lt;&gt;0,$J$2,IF($I5589&lt;&gt;0,$J$2,"")))</f>
        <v/>
      </c>
      <c r="K5589" s="216"/>
      <c r="L5589" s="716"/>
      <c r="M5589" s="717"/>
      <c r="N5589" s="364" t="n">
        <f aca="false">I5589</f>
        <v>0</v>
      </c>
      <c r="O5589" s="718" t="n">
        <f aca="false">L5589+M5589-N5589</f>
        <v>0</v>
      </c>
      <c r="P5589" s="216"/>
      <c r="Q5589" s="365"/>
      <c r="R5589" s="394"/>
      <c r="S5589" s="394"/>
      <c r="T5589" s="394"/>
      <c r="U5589" s="394"/>
      <c r="V5589" s="394"/>
      <c r="W5589" s="719"/>
      <c r="X5589" s="366" t="n">
        <f aca="false">T5589-U5589-V5589-W5589</f>
        <v>0</v>
      </c>
    </row>
    <row r="5590" customFormat="false" ht="19.5" hidden="false" customHeight="false" outlineLevel="0" collapsed="false">
      <c r="A5590" s="280" t="n">
        <v>200</v>
      </c>
      <c r="B5590" s="393"/>
      <c r="C5590" s="218" t="n">
        <v>2120</v>
      </c>
      <c r="D5590" s="373" t="s">
        <v>441</v>
      </c>
      <c r="E5590" s="224"/>
      <c r="F5590" s="269"/>
      <c r="G5590" s="253"/>
      <c r="H5590" s="253"/>
      <c r="I5590" s="222" t="n">
        <f aca="false">F5590+G5590+H5590</f>
        <v>0</v>
      </c>
      <c r="J5590" s="707" t="str">
        <f aca="false">(IF($E5590&lt;&gt;0,$J$2,IF($I5590&lt;&gt;0,$J$2,"")))</f>
        <v/>
      </c>
      <c r="K5590" s="216"/>
      <c r="L5590" s="716"/>
      <c r="M5590" s="717"/>
      <c r="N5590" s="364" t="n">
        <f aca="false">I5590</f>
        <v>0</v>
      </c>
      <c r="O5590" s="718" t="n">
        <f aca="false">L5590+M5590-N5590</f>
        <v>0</v>
      </c>
      <c r="P5590" s="216"/>
      <c r="Q5590" s="365"/>
      <c r="R5590" s="394"/>
      <c r="S5590" s="394"/>
      <c r="T5590" s="394"/>
      <c r="U5590" s="394"/>
      <c r="V5590" s="394"/>
      <c r="W5590" s="719"/>
      <c r="X5590" s="366" t="n">
        <f aca="false">T5590-U5590-V5590-W5590</f>
        <v>0</v>
      </c>
    </row>
    <row r="5591" customFormat="false" ht="19.5" hidden="false" customHeight="false" outlineLevel="0" collapsed="false">
      <c r="A5591" s="280" t="n">
        <v>200</v>
      </c>
      <c r="B5591" s="393"/>
      <c r="C5591" s="218" t="n">
        <v>2125</v>
      </c>
      <c r="D5591" s="304" t="s">
        <v>753</v>
      </c>
      <c r="E5591" s="224"/>
      <c r="F5591" s="269"/>
      <c r="G5591" s="253"/>
      <c r="H5591" s="253"/>
      <c r="I5591" s="222" t="n">
        <f aca="false">F5591+G5591+H5591</f>
        <v>0</v>
      </c>
      <c r="J5591" s="707" t="str">
        <f aca="false">(IF($E5591&lt;&gt;0,$J$2,IF($I5591&lt;&gt;0,$J$2,"")))</f>
        <v/>
      </c>
      <c r="K5591" s="216"/>
      <c r="L5591" s="716"/>
      <c r="M5591" s="717"/>
      <c r="N5591" s="364" t="n">
        <f aca="false">I5591</f>
        <v>0</v>
      </c>
      <c r="O5591" s="718" t="n">
        <f aca="false">L5591+M5591-N5591</f>
        <v>0</v>
      </c>
      <c r="P5591" s="216"/>
      <c r="Q5591" s="365"/>
      <c r="R5591" s="394"/>
      <c r="S5591" s="394"/>
      <c r="T5591" s="394"/>
      <c r="U5591" s="394"/>
      <c r="V5591" s="394"/>
      <c r="W5591" s="719"/>
      <c r="X5591" s="366" t="n">
        <f aca="false">T5591-U5591-V5591-W5591</f>
        <v>0</v>
      </c>
    </row>
    <row r="5592" customFormat="false" ht="19.5" hidden="false" customHeight="false" outlineLevel="0" collapsed="false">
      <c r="A5592" s="280" t="n">
        <v>205</v>
      </c>
      <c r="B5592" s="249"/>
      <c r="C5592" s="218" t="n">
        <v>2140</v>
      </c>
      <c r="D5592" s="373" t="s">
        <v>443</v>
      </c>
      <c r="E5592" s="224"/>
      <c r="F5592" s="269"/>
      <c r="G5592" s="253"/>
      <c r="H5592" s="253"/>
      <c r="I5592" s="222" t="n">
        <f aca="false">F5592+G5592+H5592</f>
        <v>0</v>
      </c>
      <c r="J5592" s="707" t="str">
        <f aca="false">(IF($E5592&lt;&gt;0,$J$2,IF($I5592&lt;&gt;0,$J$2,"")))</f>
        <v/>
      </c>
      <c r="K5592" s="216"/>
      <c r="L5592" s="716"/>
      <c r="M5592" s="717"/>
      <c r="N5592" s="364" t="n">
        <f aca="false">I5592</f>
        <v>0</v>
      </c>
      <c r="O5592" s="718" t="n">
        <f aca="false">L5592+M5592-N5592</f>
        <v>0</v>
      </c>
      <c r="P5592" s="216"/>
      <c r="Q5592" s="365"/>
      <c r="R5592" s="394"/>
      <c r="S5592" s="394"/>
      <c r="T5592" s="394"/>
      <c r="U5592" s="394"/>
      <c r="V5592" s="394"/>
      <c r="W5592" s="719"/>
      <c r="X5592" s="366" t="n">
        <f aca="false">T5592-U5592-V5592-W5592</f>
        <v>0</v>
      </c>
    </row>
    <row r="5593" customFormat="false" ht="19.5" hidden="false" customHeight="false" outlineLevel="0" collapsed="false">
      <c r="A5593" s="280" t="n">
        <v>210</v>
      </c>
      <c r="B5593" s="217"/>
      <c r="C5593" s="241" t="n">
        <v>2190</v>
      </c>
      <c r="D5593" s="404" t="s">
        <v>444</v>
      </c>
      <c r="E5593" s="224"/>
      <c r="F5593" s="269"/>
      <c r="G5593" s="253"/>
      <c r="H5593" s="253"/>
      <c r="I5593" s="222" t="n">
        <f aca="false">F5593+G5593+H5593</f>
        <v>0</v>
      </c>
      <c r="J5593" s="707" t="str">
        <f aca="false">(IF($E5593&lt;&gt;0,$J$2,IF($I5593&lt;&gt;0,$J$2,"")))</f>
        <v/>
      </c>
      <c r="K5593" s="216"/>
      <c r="L5593" s="716"/>
      <c r="M5593" s="717"/>
      <c r="N5593" s="364" t="n">
        <f aca="false">I5593</f>
        <v>0</v>
      </c>
      <c r="O5593" s="718" t="n">
        <f aca="false">L5593+M5593-N5593</f>
        <v>0</v>
      </c>
      <c r="P5593" s="216"/>
      <c r="Q5593" s="365"/>
      <c r="R5593" s="394"/>
      <c r="S5593" s="394"/>
      <c r="T5593" s="394"/>
      <c r="U5593" s="394"/>
      <c r="V5593" s="394"/>
      <c r="W5593" s="719"/>
      <c r="X5593" s="366" t="n">
        <f aca="false">T5593-U5593-V5593-W5593</f>
        <v>0</v>
      </c>
    </row>
    <row r="5594" customFormat="false" ht="19.5" hidden="false" customHeight="false" outlineLevel="0" collapsed="false">
      <c r="A5594" s="280" t="n">
        <v>215</v>
      </c>
      <c r="B5594" s="229" t="n">
        <v>2200</v>
      </c>
      <c r="C5594" s="392" t="s">
        <v>445</v>
      </c>
      <c r="D5594" s="392"/>
      <c r="E5594" s="245" t="n">
        <f aca="false">SUM(E5595:E5596)</f>
        <v>0</v>
      </c>
      <c r="F5594" s="246" t="n">
        <f aca="false">SUM(F5595:F5596)</f>
        <v>0</v>
      </c>
      <c r="G5594" s="247" t="n">
        <f aca="false">SUM(G5595:G5596)</f>
        <v>0</v>
      </c>
      <c r="H5594" s="247" t="n">
        <f aca="false">SUM(H5595:H5596)</f>
        <v>0</v>
      </c>
      <c r="I5594" s="247" t="n">
        <f aca="false">SUM(I5595:I5596)</f>
        <v>0</v>
      </c>
      <c r="J5594" s="707" t="str">
        <f aca="false">(IF($E5594&lt;&gt;0,$J$2,IF($I5594&lt;&gt;0,$J$2,"")))</f>
        <v/>
      </c>
      <c r="K5594" s="216"/>
      <c r="L5594" s="382" t="n">
        <f aca="false">SUM(L5595:L5596)</f>
        <v>0</v>
      </c>
      <c r="M5594" s="383" t="n">
        <f aca="false">SUM(M5595:M5596)</f>
        <v>0</v>
      </c>
      <c r="N5594" s="720" t="n">
        <f aca="false">SUM(N5595:N5596)</f>
        <v>0</v>
      </c>
      <c r="O5594" s="265" t="n">
        <f aca="false">SUM(O5595:O5596)</f>
        <v>0</v>
      </c>
      <c r="P5594" s="216"/>
      <c r="Q5594" s="384"/>
      <c r="R5594" s="406"/>
      <c r="S5594" s="406"/>
      <c r="T5594" s="406"/>
      <c r="U5594" s="406"/>
      <c r="V5594" s="406"/>
      <c r="W5594" s="721"/>
      <c r="X5594" s="366" t="n">
        <f aca="false">T5594-U5594-V5594-W5594</f>
        <v>0</v>
      </c>
    </row>
    <row r="5595" customFormat="false" ht="19.5" hidden="false" customHeight="false" outlineLevel="0" collapsed="false">
      <c r="A5595" s="279" t="n">
        <v>220</v>
      </c>
      <c r="B5595" s="217"/>
      <c r="C5595" s="218" t="n">
        <v>2221</v>
      </c>
      <c r="D5595" s="223" t="s">
        <v>754</v>
      </c>
      <c r="E5595" s="224"/>
      <c r="F5595" s="269"/>
      <c r="G5595" s="253"/>
      <c r="H5595" s="253"/>
      <c r="I5595" s="222" t="n">
        <f aca="false">F5595+G5595+H5595</f>
        <v>0</v>
      </c>
      <c r="J5595" s="707" t="str">
        <f aca="false">(IF($E5595&lt;&gt;0,$J$2,IF($I5595&lt;&gt;0,$J$2,"")))</f>
        <v/>
      </c>
      <c r="K5595" s="216"/>
      <c r="L5595" s="716"/>
      <c r="M5595" s="717"/>
      <c r="N5595" s="364" t="n">
        <f aca="false">I5595</f>
        <v>0</v>
      </c>
      <c r="O5595" s="718" t="n">
        <f aca="false">L5595+M5595-N5595</f>
        <v>0</v>
      </c>
      <c r="P5595" s="216"/>
      <c r="Q5595" s="365"/>
      <c r="R5595" s="394"/>
      <c r="S5595" s="394"/>
      <c r="T5595" s="394"/>
      <c r="U5595" s="394"/>
      <c r="V5595" s="394"/>
      <c r="W5595" s="719"/>
      <c r="X5595" s="366" t="n">
        <f aca="false">T5595-U5595-V5595-W5595</f>
        <v>0</v>
      </c>
    </row>
    <row r="5596" customFormat="false" ht="19.5" hidden="false" customHeight="false" outlineLevel="0" collapsed="false">
      <c r="A5596" s="280" t="n">
        <v>225</v>
      </c>
      <c r="B5596" s="217"/>
      <c r="C5596" s="241" t="n">
        <v>2224</v>
      </c>
      <c r="D5596" s="236" t="s">
        <v>447</v>
      </c>
      <c r="E5596" s="224"/>
      <c r="F5596" s="269"/>
      <c r="G5596" s="253"/>
      <c r="H5596" s="253"/>
      <c r="I5596" s="222" t="n">
        <f aca="false">F5596+G5596+H5596</f>
        <v>0</v>
      </c>
      <c r="J5596" s="707" t="str">
        <f aca="false">(IF($E5596&lt;&gt;0,$J$2,IF($I5596&lt;&gt;0,$J$2,"")))</f>
        <v/>
      </c>
      <c r="K5596" s="216"/>
      <c r="L5596" s="716"/>
      <c r="M5596" s="717"/>
      <c r="N5596" s="364" t="n">
        <f aca="false">I5596</f>
        <v>0</v>
      </c>
      <c r="O5596" s="718" t="n">
        <f aca="false">L5596+M5596-N5596</f>
        <v>0</v>
      </c>
      <c r="P5596" s="216"/>
      <c r="Q5596" s="365"/>
      <c r="R5596" s="394"/>
      <c r="S5596" s="394"/>
      <c r="T5596" s="394"/>
      <c r="U5596" s="394"/>
      <c r="V5596" s="394"/>
      <c r="W5596" s="719"/>
      <c r="X5596" s="366" t="n">
        <f aca="false">T5596-U5596-V5596-W5596</f>
        <v>0</v>
      </c>
    </row>
    <row r="5597" customFormat="false" ht="19.5" hidden="false" customHeight="false" outlineLevel="0" collapsed="false">
      <c r="A5597" s="280" t="n">
        <v>230</v>
      </c>
      <c r="B5597" s="229" t="n">
        <v>2500</v>
      </c>
      <c r="C5597" s="414" t="s">
        <v>448</v>
      </c>
      <c r="D5597" s="414"/>
      <c r="E5597" s="245"/>
      <c r="F5597" s="539"/>
      <c r="G5597" s="268"/>
      <c r="H5597" s="268"/>
      <c r="I5597" s="222" t="n">
        <f aca="false">F5597+G5597+H5597</f>
        <v>0</v>
      </c>
      <c r="J5597" s="707" t="str">
        <f aca="false">(IF($E5597&lt;&gt;0,$J$2,IF($I5597&lt;&gt;0,$J$2,"")))</f>
        <v/>
      </c>
      <c r="K5597" s="216"/>
      <c r="L5597" s="722"/>
      <c r="M5597" s="723"/>
      <c r="N5597" s="364" t="n">
        <f aca="false">I5597</f>
        <v>0</v>
      </c>
      <c r="O5597" s="718" t="n">
        <f aca="false">L5597+M5597-N5597</f>
        <v>0</v>
      </c>
      <c r="P5597" s="216"/>
      <c r="Q5597" s="384"/>
      <c r="R5597" s="406"/>
      <c r="S5597" s="394"/>
      <c r="T5597" s="394"/>
      <c r="U5597" s="406"/>
      <c r="V5597" s="394"/>
      <c r="W5597" s="719"/>
      <c r="X5597" s="366" t="n">
        <f aca="false">T5597-U5597-V5597-W5597</f>
        <v>0</v>
      </c>
    </row>
    <row r="5598" customFormat="false" ht="19.5" hidden="false" customHeight="true" outlineLevel="0" collapsed="false">
      <c r="A5598" s="280" t="n">
        <v>245</v>
      </c>
      <c r="B5598" s="229" t="n">
        <v>2600</v>
      </c>
      <c r="C5598" s="724" t="s">
        <v>449</v>
      </c>
      <c r="D5598" s="724"/>
      <c r="E5598" s="245"/>
      <c r="F5598" s="539"/>
      <c r="G5598" s="268"/>
      <c r="H5598" s="268"/>
      <c r="I5598" s="222" t="n">
        <f aca="false">F5598+G5598+H5598</f>
        <v>0</v>
      </c>
      <c r="J5598" s="707" t="str">
        <f aca="false">(IF($E5598&lt;&gt;0,$J$2,IF($I5598&lt;&gt;0,$J$2,"")))</f>
        <v/>
      </c>
      <c r="K5598" s="216"/>
      <c r="L5598" s="722"/>
      <c r="M5598" s="723"/>
      <c r="N5598" s="364" t="n">
        <f aca="false">I5598</f>
        <v>0</v>
      </c>
      <c r="O5598" s="718" t="n">
        <f aca="false">L5598+M5598-N5598</f>
        <v>0</v>
      </c>
      <c r="P5598" s="216"/>
      <c r="Q5598" s="384"/>
      <c r="R5598" s="406"/>
      <c r="S5598" s="394"/>
      <c r="T5598" s="394"/>
      <c r="U5598" s="406"/>
      <c r="V5598" s="394"/>
      <c r="W5598" s="719"/>
      <c r="X5598" s="366" t="n">
        <f aca="false">T5598-U5598-V5598-W5598</f>
        <v>0</v>
      </c>
    </row>
    <row r="5599" customFormat="false" ht="19.5" hidden="false" customHeight="true" outlineLevel="0" collapsed="false">
      <c r="A5599" s="279" t="n">
        <v>220</v>
      </c>
      <c r="B5599" s="229" t="n">
        <v>2700</v>
      </c>
      <c r="C5599" s="724" t="s">
        <v>450</v>
      </c>
      <c r="D5599" s="724"/>
      <c r="E5599" s="245"/>
      <c r="F5599" s="539"/>
      <c r="G5599" s="268"/>
      <c r="H5599" s="268"/>
      <c r="I5599" s="222" t="n">
        <f aca="false">F5599+G5599+H5599</f>
        <v>0</v>
      </c>
      <c r="J5599" s="707" t="str">
        <f aca="false">(IF($E5599&lt;&gt;0,$J$2,IF($I5599&lt;&gt;0,$J$2,"")))</f>
        <v/>
      </c>
      <c r="K5599" s="216"/>
      <c r="L5599" s="722"/>
      <c r="M5599" s="723"/>
      <c r="N5599" s="364" t="n">
        <f aca="false">I5599</f>
        <v>0</v>
      </c>
      <c r="O5599" s="718" t="n">
        <f aca="false">L5599+M5599-N5599</f>
        <v>0</v>
      </c>
      <c r="P5599" s="216"/>
      <c r="Q5599" s="384"/>
      <c r="R5599" s="406"/>
      <c r="S5599" s="394"/>
      <c r="T5599" s="394"/>
      <c r="U5599" s="406"/>
      <c r="V5599" s="394"/>
      <c r="W5599" s="719"/>
      <c r="X5599" s="366" t="n">
        <f aca="false">T5599-U5599-V5599-W5599</f>
        <v>0</v>
      </c>
    </row>
    <row r="5600" customFormat="false" ht="19.5" hidden="false" customHeight="true" outlineLevel="0" collapsed="false">
      <c r="A5600" s="280" t="n">
        <v>225</v>
      </c>
      <c r="B5600" s="229" t="n">
        <v>2800</v>
      </c>
      <c r="C5600" s="724" t="s">
        <v>451</v>
      </c>
      <c r="D5600" s="724"/>
      <c r="E5600" s="245"/>
      <c r="F5600" s="539"/>
      <c r="G5600" s="268"/>
      <c r="H5600" s="268"/>
      <c r="I5600" s="222" t="n">
        <f aca="false">F5600+G5600+H5600</f>
        <v>0</v>
      </c>
      <c r="J5600" s="707" t="str">
        <f aca="false">(IF($E5600&lt;&gt;0,$J$2,IF($I5600&lt;&gt;0,$J$2,"")))</f>
        <v/>
      </c>
      <c r="K5600" s="216"/>
      <c r="L5600" s="722"/>
      <c r="M5600" s="723"/>
      <c r="N5600" s="364" t="n">
        <f aca="false">I5600</f>
        <v>0</v>
      </c>
      <c r="O5600" s="718" t="n">
        <f aca="false">L5600+M5600-N5600</f>
        <v>0</v>
      </c>
      <c r="P5600" s="216"/>
      <c r="Q5600" s="384"/>
      <c r="R5600" s="406"/>
      <c r="S5600" s="394"/>
      <c r="T5600" s="394"/>
      <c r="U5600" s="406"/>
      <c r="V5600" s="394"/>
      <c r="W5600" s="719"/>
      <c r="X5600" s="366" t="n">
        <f aca="false">T5600-U5600-V5600-W5600</f>
        <v>0</v>
      </c>
    </row>
    <row r="5601" customFormat="false" ht="19.5" hidden="false" customHeight="false" outlineLevel="0" collapsed="false">
      <c r="A5601" s="280" t="n">
        <v>230</v>
      </c>
      <c r="B5601" s="229" t="n">
        <v>2900</v>
      </c>
      <c r="C5601" s="725" t="s">
        <v>452</v>
      </c>
      <c r="D5601" s="725"/>
      <c r="E5601" s="245" t="n">
        <f aca="false">SUM(E5602:E5607)</f>
        <v>0</v>
      </c>
      <c r="F5601" s="246" t="n">
        <f aca="false">SUM(F5602:F5607)</f>
        <v>0</v>
      </c>
      <c r="G5601" s="247" t="n">
        <f aca="false">SUM(G5602:G5607)</f>
        <v>0</v>
      </c>
      <c r="H5601" s="247" t="n">
        <f aca="false">SUM(H5602:H5607)</f>
        <v>0</v>
      </c>
      <c r="I5601" s="247" t="n">
        <f aca="false">SUM(I5602:I5607)</f>
        <v>0</v>
      </c>
      <c r="J5601" s="707" t="str">
        <f aca="false">(IF($E5601&lt;&gt;0,$J$2,IF($I5601&lt;&gt;0,$J$2,"")))</f>
        <v/>
      </c>
      <c r="K5601" s="216"/>
      <c r="L5601" s="382" t="n">
        <f aca="false">SUM(L5602:L5607)</f>
        <v>0</v>
      </c>
      <c r="M5601" s="383" t="n">
        <f aca="false">SUM(M5602:M5607)</f>
        <v>0</v>
      </c>
      <c r="N5601" s="720" t="n">
        <f aca="false">SUM(N5602:N5607)</f>
        <v>0</v>
      </c>
      <c r="O5601" s="265" t="n">
        <f aca="false">SUM(O5602:O5607)</f>
        <v>0</v>
      </c>
      <c r="P5601" s="216"/>
      <c r="Q5601" s="384"/>
      <c r="R5601" s="406"/>
      <c r="S5601" s="406"/>
      <c r="T5601" s="406"/>
      <c r="U5601" s="406"/>
      <c r="V5601" s="406"/>
      <c r="W5601" s="721"/>
      <c r="X5601" s="366" t="n">
        <f aca="false">T5601-U5601-V5601-W5601</f>
        <v>0</v>
      </c>
    </row>
    <row r="5602" customFormat="false" ht="19.5" hidden="false" customHeight="false" outlineLevel="0" collapsed="false">
      <c r="A5602" s="280" t="n">
        <v>235</v>
      </c>
      <c r="B5602" s="393"/>
      <c r="C5602" s="252" t="n">
        <v>2920</v>
      </c>
      <c r="D5602" s="399" t="s">
        <v>453</v>
      </c>
      <c r="E5602" s="224"/>
      <c r="F5602" s="269"/>
      <c r="G5602" s="253"/>
      <c r="H5602" s="253"/>
      <c r="I5602" s="222" t="n">
        <f aca="false">F5602+G5602+H5602</f>
        <v>0</v>
      </c>
      <c r="J5602" s="707" t="str">
        <f aca="false">(IF($E5602&lt;&gt;0,$J$2,IF($I5602&lt;&gt;0,$J$2,"")))</f>
        <v/>
      </c>
      <c r="K5602" s="216"/>
      <c r="L5602" s="716"/>
      <c r="M5602" s="717"/>
      <c r="N5602" s="364" t="n">
        <f aca="false">I5602</f>
        <v>0</v>
      </c>
      <c r="O5602" s="718" t="n">
        <f aca="false">L5602+M5602-N5602</f>
        <v>0</v>
      </c>
      <c r="P5602" s="216"/>
      <c r="Q5602" s="365"/>
      <c r="R5602" s="394"/>
      <c r="S5602" s="394"/>
      <c r="T5602" s="394"/>
      <c r="U5602" s="394"/>
      <c r="V5602" s="394"/>
      <c r="W5602" s="719"/>
      <c r="X5602" s="366" t="n">
        <f aca="false">T5602-U5602-V5602-W5602</f>
        <v>0</v>
      </c>
    </row>
    <row r="5603" customFormat="false" ht="36" hidden="false" customHeight="true" outlineLevel="0" collapsed="false">
      <c r="A5603" s="280" t="n">
        <v>240</v>
      </c>
      <c r="B5603" s="393"/>
      <c r="C5603" s="389" t="n">
        <v>2969</v>
      </c>
      <c r="D5603" s="400" t="s">
        <v>454</v>
      </c>
      <c r="E5603" s="224"/>
      <c r="F5603" s="269"/>
      <c r="G5603" s="253"/>
      <c r="H5603" s="253"/>
      <c r="I5603" s="222" t="n">
        <f aca="false">F5603+G5603+H5603</f>
        <v>0</v>
      </c>
      <c r="J5603" s="707" t="str">
        <f aca="false">(IF($E5603&lt;&gt;0,$J$2,IF($I5603&lt;&gt;0,$J$2,"")))</f>
        <v/>
      </c>
      <c r="K5603" s="216"/>
      <c r="L5603" s="716"/>
      <c r="M5603" s="717"/>
      <c r="N5603" s="364" t="n">
        <f aca="false">I5603</f>
        <v>0</v>
      </c>
      <c r="O5603" s="718" t="n">
        <f aca="false">L5603+M5603-N5603</f>
        <v>0</v>
      </c>
      <c r="P5603" s="216"/>
      <c r="Q5603" s="365"/>
      <c r="R5603" s="394"/>
      <c r="S5603" s="394"/>
      <c r="T5603" s="394"/>
      <c r="U5603" s="394"/>
      <c r="V5603" s="394"/>
      <c r="W5603" s="719"/>
      <c r="X5603" s="366" t="n">
        <f aca="false">T5603-U5603-V5603-W5603</f>
        <v>0</v>
      </c>
    </row>
    <row r="5604" customFormat="false" ht="32.25" hidden="false" customHeight="false" outlineLevel="0" collapsed="false">
      <c r="A5604" s="280" t="n">
        <v>245</v>
      </c>
      <c r="B5604" s="393"/>
      <c r="C5604" s="389" t="n">
        <v>2970</v>
      </c>
      <c r="D5604" s="400" t="s">
        <v>455</v>
      </c>
      <c r="E5604" s="224"/>
      <c r="F5604" s="269"/>
      <c r="G5604" s="253"/>
      <c r="H5604" s="253"/>
      <c r="I5604" s="222" t="n">
        <f aca="false">F5604+G5604+H5604</f>
        <v>0</v>
      </c>
      <c r="J5604" s="707" t="str">
        <f aca="false">(IF($E5604&lt;&gt;0,$J$2,IF($I5604&lt;&gt;0,$J$2,"")))</f>
        <v/>
      </c>
      <c r="K5604" s="216"/>
      <c r="L5604" s="716"/>
      <c r="M5604" s="717"/>
      <c r="N5604" s="364" t="n">
        <f aca="false">I5604</f>
        <v>0</v>
      </c>
      <c r="O5604" s="718" t="n">
        <f aca="false">L5604+M5604-N5604</f>
        <v>0</v>
      </c>
      <c r="P5604" s="216"/>
      <c r="Q5604" s="365"/>
      <c r="R5604" s="394"/>
      <c r="S5604" s="394"/>
      <c r="T5604" s="394"/>
      <c r="U5604" s="394"/>
      <c r="V5604" s="394"/>
      <c r="W5604" s="719"/>
      <c r="X5604" s="366" t="n">
        <f aca="false">T5604-U5604-V5604-W5604</f>
        <v>0</v>
      </c>
    </row>
    <row r="5605" customFormat="false" ht="19.5" hidden="false" customHeight="false" outlineLevel="0" collapsed="false">
      <c r="A5605" s="279" t="n">
        <v>250</v>
      </c>
      <c r="B5605" s="393"/>
      <c r="C5605" s="401" t="n">
        <v>2989</v>
      </c>
      <c r="D5605" s="402" t="s">
        <v>456</v>
      </c>
      <c r="E5605" s="224"/>
      <c r="F5605" s="269"/>
      <c r="G5605" s="253"/>
      <c r="H5605" s="253"/>
      <c r="I5605" s="222" t="n">
        <f aca="false">F5605+G5605+H5605</f>
        <v>0</v>
      </c>
      <c r="J5605" s="707" t="str">
        <f aca="false">(IF($E5605&lt;&gt;0,$J$2,IF($I5605&lt;&gt;0,$J$2,"")))</f>
        <v/>
      </c>
      <c r="K5605" s="216"/>
      <c r="L5605" s="716"/>
      <c r="M5605" s="717"/>
      <c r="N5605" s="364" t="n">
        <f aca="false">I5605</f>
        <v>0</v>
      </c>
      <c r="O5605" s="718" t="n">
        <f aca="false">L5605+M5605-N5605</f>
        <v>0</v>
      </c>
      <c r="P5605" s="216"/>
      <c r="Q5605" s="365"/>
      <c r="R5605" s="394"/>
      <c r="S5605" s="394"/>
      <c r="T5605" s="394"/>
      <c r="U5605" s="394"/>
      <c r="V5605" s="394"/>
      <c r="W5605" s="719"/>
      <c r="X5605" s="366" t="n">
        <f aca="false">T5605-U5605-V5605-W5605</f>
        <v>0</v>
      </c>
    </row>
    <row r="5606" customFormat="false" ht="19.5" hidden="false" customHeight="false" outlineLevel="0" collapsed="false">
      <c r="A5606" s="280" t="n">
        <v>255</v>
      </c>
      <c r="B5606" s="217"/>
      <c r="C5606" s="218" t="n">
        <v>2991</v>
      </c>
      <c r="D5606" s="403" t="s">
        <v>457</v>
      </c>
      <c r="E5606" s="224"/>
      <c r="F5606" s="269"/>
      <c r="G5606" s="253"/>
      <c r="H5606" s="253"/>
      <c r="I5606" s="222" t="n">
        <f aca="false">F5606+G5606+H5606</f>
        <v>0</v>
      </c>
      <c r="J5606" s="707" t="str">
        <f aca="false">(IF($E5606&lt;&gt;0,$J$2,IF($I5606&lt;&gt;0,$J$2,"")))</f>
        <v/>
      </c>
      <c r="K5606" s="216"/>
      <c r="L5606" s="716"/>
      <c r="M5606" s="717"/>
      <c r="N5606" s="364" t="n">
        <f aca="false">I5606</f>
        <v>0</v>
      </c>
      <c r="O5606" s="718" t="n">
        <f aca="false">L5606+M5606-N5606</f>
        <v>0</v>
      </c>
      <c r="P5606" s="216"/>
      <c r="Q5606" s="365"/>
      <c r="R5606" s="394"/>
      <c r="S5606" s="394"/>
      <c r="T5606" s="394"/>
      <c r="U5606" s="394"/>
      <c r="V5606" s="394"/>
      <c r="W5606" s="719"/>
      <c r="X5606" s="366" t="n">
        <f aca="false">T5606-U5606-V5606-W5606</f>
        <v>0</v>
      </c>
    </row>
    <row r="5607" customFormat="false" ht="19.5" hidden="false" customHeight="false" outlineLevel="0" collapsed="false">
      <c r="A5607" s="280" t="n">
        <v>265</v>
      </c>
      <c r="B5607" s="217"/>
      <c r="C5607" s="241" t="n">
        <v>2992</v>
      </c>
      <c r="D5607" s="283" t="s">
        <v>458</v>
      </c>
      <c r="E5607" s="224"/>
      <c r="F5607" s="269"/>
      <c r="G5607" s="253"/>
      <c r="H5607" s="253"/>
      <c r="I5607" s="222" t="n">
        <f aca="false">F5607+G5607+H5607</f>
        <v>0</v>
      </c>
      <c r="J5607" s="707" t="str">
        <f aca="false">(IF($E5607&lt;&gt;0,$J$2,IF($I5607&lt;&gt;0,$J$2,"")))</f>
        <v/>
      </c>
      <c r="K5607" s="216"/>
      <c r="L5607" s="716"/>
      <c r="M5607" s="717"/>
      <c r="N5607" s="364" t="n">
        <f aca="false">I5607</f>
        <v>0</v>
      </c>
      <c r="O5607" s="718" t="n">
        <f aca="false">L5607+M5607-N5607</f>
        <v>0</v>
      </c>
      <c r="P5607" s="216"/>
      <c r="Q5607" s="365"/>
      <c r="R5607" s="394"/>
      <c r="S5607" s="394"/>
      <c r="T5607" s="394"/>
      <c r="U5607" s="394"/>
      <c r="V5607" s="394"/>
      <c r="W5607" s="719"/>
      <c r="X5607" s="366" t="n">
        <f aca="false">T5607-U5607-V5607-W5607</f>
        <v>0</v>
      </c>
    </row>
    <row r="5608" customFormat="false" ht="19.5" hidden="false" customHeight="false" outlineLevel="0" collapsed="false">
      <c r="A5608" s="279" t="n">
        <v>270</v>
      </c>
      <c r="B5608" s="229" t="n">
        <v>3300</v>
      </c>
      <c r="C5608" s="398" t="s">
        <v>459</v>
      </c>
      <c r="D5608" s="398"/>
      <c r="E5608" s="245" t="n">
        <f aca="false">SUM(E5609:E5614)</f>
        <v>0</v>
      </c>
      <c r="F5608" s="246" t="n">
        <f aca="false">SUM(F5609:F5614)</f>
        <v>0</v>
      </c>
      <c r="G5608" s="247" t="n">
        <f aca="false">SUM(G5609:G5614)</f>
        <v>0</v>
      </c>
      <c r="H5608" s="247" t="n">
        <f aca="false">SUM(H5609:H5614)</f>
        <v>0</v>
      </c>
      <c r="I5608" s="247" t="n">
        <f aca="false">SUM(I5609:I5614)</f>
        <v>0</v>
      </c>
      <c r="J5608" s="707" t="str">
        <f aca="false">(IF($E5608&lt;&gt;0,$J$2,IF($I5608&lt;&gt;0,$J$2,"")))</f>
        <v/>
      </c>
      <c r="K5608" s="216"/>
      <c r="L5608" s="384"/>
      <c r="M5608" s="406"/>
      <c r="N5608" s="406"/>
      <c r="O5608" s="721"/>
      <c r="P5608" s="216"/>
      <c r="Q5608" s="384"/>
      <c r="R5608" s="406"/>
      <c r="S5608" s="406"/>
      <c r="T5608" s="406"/>
      <c r="U5608" s="406"/>
      <c r="V5608" s="406"/>
      <c r="W5608" s="721"/>
      <c r="X5608" s="366" t="n">
        <f aca="false">T5608-U5608-V5608-W5608</f>
        <v>0</v>
      </c>
    </row>
    <row r="5609" customFormat="false" ht="19.5" hidden="false" customHeight="false" outlineLevel="0" collapsed="false">
      <c r="A5609" s="279" t="n">
        <v>290</v>
      </c>
      <c r="B5609" s="249"/>
      <c r="C5609" s="252" t="n">
        <v>3301</v>
      </c>
      <c r="D5609" s="407" t="s">
        <v>460</v>
      </c>
      <c r="E5609" s="224"/>
      <c r="F5609" s="269"/>
      <c r="G5609" s="253"/>
      <c r="H5609" s="253"/>
      <c r="I5609" s="222" t="n">
        <f aca="false">F5609+G5609+H5609</f>
        <v>0</v>
      </c>
      <c r="J5609" s="707" t="str">
        <f aca="false">(IF($E5609&lt;&gt;0,$J$2,IF($I5609&lt;&gt;0,$J$2,"")))</f>
        <v/>
      </c>
      <c r="K5609" s="216"/>
      <c r="L5609" s="365"/>
      <c r="M5609" s="394"/>
      <c r="N5609" s="394"/>
      <c r="O5609" s="719"/>
      <c r="P5609" s="216"/>
      <c r="Q5609" s="365"/>
      <c r="R5609" s="394"/>
      <c r="S5609" s="394"/>
      <c r="T5609" s="394"/>
      <c r="U5609" s="394"/>
      <c r="V5609" s="394"/>
      <c r="W5609" s="719"/>
      <c r="X5609" s="366" t="n">
        <f aca="false">T5609-U5609-V5609-W5609</f>
        <v>0</v>
      </c>
    </row>
    <row r="5610" customFormat="false" ht="19.5" hidden="false" customHeight="false" outlineLevel="0" collapsed="false">
      <c r="A5610" s="397" t="n">
        <v>320</v>
      </c>
      <c r="B5610" s="249"/>
      <c r="C5610" s="389" t="n">
        <v>3302</v>
      </c>
      <c r="D5610" s="408" t="s">
        <v>755</v>
      </c>
      <c r="E5610" s="224"/>
      <c r="F5610" s="269"/>
      <c r="G5610" s="253"/>
      <c r="H5610" s="253"/>
      <c r="I5610" s="222" t="n">
        <f aca="false">F5610+G5610+H5610</f>
        <v>0</v>
      </c>
      <c r="J5610" s="707" t="str">
        <f aca="false">(IF($E5610&lt;&gt;0,$J$2,IF($I5610&lt;&gt;0,$J$2,"")))</f>
        <v/>
      </c>
      <c r="K5610" s="216"/>
      <c r="L5610" s="365"/>
      <c r="M5610" s="394"/>
      <c r="N5610" s="394"/>
      <c r="O5610" s="719"/>
      <c r="P5610" s="216"/>
      <c r="Q5610" s="365"/>
      <c r="R5610" s="394"/>
      <c r="S5610" s="394"/>
      <c r="T5610" s="394"/>
      <c r="U5610" s="394"/>
      <c r="V5610" s="394"/>
      <c r="W5610" s="719"/>
      <c r="X5610" s="366" t="n">
        <f aca="false">T5610-U5610-V5610-W5610</f>
        <v>0</v>
      </c>
    </row>
    <row r="5611" customFormat="false" ht="19.5" hidden="false" customHeight="false" outlineLevel="0" collapsed="false">
      <c r="A5611" s="279" t="n">
        <v>330</v>
      </c>
      <c r="B5611" s="249"/>
      <c r="C5611" s="389" t="n">
        <v>3303</v>
      </c>
      <c r="D5611" s="408" t="s">
        <v>462</v>
      </c>
      <c r="E5611" s="224"/>
      <c r="F5611" s="269"/>
      <c r="G5611" s="253"/>
      <c r="H5611" s="253"/>
      <c r="I5611" s="222" t="n">
        <f aca="false">F5611+G5611+H5611</f>
        <v>0</v>
      </c>
      <c r="J5611" s="707" t="str">
        <f aca="false">(IF($E5611&lt;&gt;0,$J$2,IF($I5611&lt;&gt;0,$J$2,"")))</f>
        <v/>
      </c>
      <c r="K5611" s="216"/>
      <c r="L5611" s="365"/>
      <c r="M5611" s="394"/>
      <c r="N5611" s="394"/>
      <c r="O5611" s="719"/>
      <c r="P5611" s="216"/>
      <c r="Q5611" s="365"/>
      <c r="R5611" s="394"/>
      <c r="S5611" s="394"/>
      <c r="T5611" s="394"/>
      <c r="U5611" s="394"/>
      <c r="V5611" s="394"/>
      <c r="W5611" s="719"/>
      <c r="X5611" s="366" t="n">
        <f aca="false">T5611-U5611-V5611-W5611</f>
        <v>0</v>
      </c>
    </row>
    <row r="5612" customFormat="false" ht="19.5" hidden="false" customHeight="false" outlineLevel="0" collapsed="false">
      <c r="A5612" s="279" t="n">
        <v>350</v>
      </c>
      <c r="B5612" s="249"/>
      <c r="C5612" s="401" t="n">
        <v>3304</v>
      </c>
      <c r="D5612" s="409" t="s">
        <v>463</v>
      </c>
      <c r="E5612" s="224"/>
      <c r="F5612" s="269"/>
      <c r="G5612" s="253"/>
      <c r="H5612" s="253"/>
      <c r="I5612" s="222" t="n">
        <f aca="false">F5612+G5612+H5612</f>
        <v>0</v>
      </c>
      <c r="J5612" s="707" t="str">
        <f aca="false">(IF($E5612&lt;&gt;0,$J$2,IF($I5612&lt;&gt;0,$J$2,"")))</f>
        <v/>
      </c>
      <c r="K5612" s="216"/>
      <c r="L5612" s="365"/>
      <c r="M5612" s="394"/>
      <c r="N5612" s="394"/>
      <c r="O5612" s="719"/>
      <c r="P5612" s="216"/>
      <c r="Q5612" s="365"/>
      <c r="R5612" s="394"/>
      <c r="S5612" s="394"/>
      <c r="T5612" s="394"/>
      <c r="U5612" s="394"/>
      <c r="V5612" s="394"/>
      <c r="W5612" s="719"/>
      <c r="X5612" s="366" t="n">
        <f aca="false">T5612-U5612-V5612-W5612</f>
        <v>0</v>
      </c>
    </row>
    <row r="5613" customFormat="false" ht="19.5" hidden="false" customHeight="false" outlineLevel="0" collapsed="false">
      <c r="A5613" s="280" t="n">
        <v>355</v>
      </c>
      <c r="B5613" s="249"/>
      <c r="C5613" s="241" t="n">
        <v>3305</v>
      </c>
      <c r="D5613" s="410" t="s">
        <v>464</v>
      </c>
      <c r="E5613" s="224"/>
      <c r="F5613" s="269"/>
      <c r="G5613" s="253"/>
      <c r="H5613" s="253"/>
      <c r="I5613" s="222" t="n">
        <f aca="false">F5613+G5613+H5613</f>
        <v>0</v>
      </c>
      <c r="J5613" s="707" t="str">
        <f aca="false">(IF($E5613&lt;&gt;0,$J$2,IF($I5613&lt;&gt;0,$J$2,"")))</f>
        <v/>
      </c>
      <c r="K5613" s="216"/>
      <c r="L5613" s="365"/>
      <c r="M5613" s="394"/>
      <c r="N5613" s="394"/>
      <c r="O5613" s="719"/>
      <c r="P5613" s="216"/>
      <c r="Q5613" s="365"/>
      <c r="R5613" s="394"/>
      <c r="S5613" s="394"/>
      <c r="T5613" s="394"/>
      <c r="U5613" s="394"/>
      <c r="V5613" s="394"/>
      <c r="W5613" s="719"/>
      <c r="X5613" s="366" t="n">
        <f aca="false">T5613-U5613-V5613-W5613</f>
        <v>0</v>
      </c>
    </row>
    <row r="5614" customFormat="false" ht="19.5" hidden="false" customHeight="false" outlineLevel="0" collapsed="false">
      <c r="A5614" s="280" t="n">
        <v>375</v>
      </c>
      <c r="B5614" s="249"/>
      <c r="C5614" s="241" t="n">
        <v>3306</v>
      </c>
      <c r="D5614" s="410" t="s">
        <v>465</v>
      </c>
      <c r="E5614" s="224"/>
      <c r="F5614" s="269"/>
      <c r="G5614" s="253"/>
      <c r="H5614" s="253"/>
      <c r="I5614" s="222" t="n">
        <f aca="false">F5614+G5614+H5614</f>
        <v>0</v>
      </c>
      <c r="J5614" s="707" t="str">
        <f aca="false">(IF($E5614&lt;&gt;0,$J$2,IF($I5614&lt;&gt;0,$J$2,"")))</f>
        <v/>
      </c>
      <c r="K5614" s="216"/>
      <c r="L5614" s="365"/>
      <c r="M5614" s="394"/>
      <c r="N5614" s="394"/>
      <c r="O5614" s="719"/>
      <c r="P5614" s="216"/>
      <c r="Q5614" s="365"/>
      <c r="R5614" s="394"/>
      <c r="S5614" s="394"/>
      <c r="T5614" s="394"/>
      <c r="U5614" s="394"/>
      <c r="V5614" s="394"/>
      <c r="W5614" s="719"/>
      <c r="X5614" s="366" t="n">
        <f aca="false">T5614-U5614-V5614-W5614</f>
        <v>0</v>
      </c>
    </row>
    <row r="5615" customFormat="false" ht="19.5" hidden="false" customHeight="false" outlineLevel="0" collapsed="false">
      <c r="A5615" s="280" t="n">
        <v>380</v>
      </c>
      <c r="B5615" s="229" t="n">
        <v>3900</v>
      </c>
      <c r="C5615" s="395" t="s">
        <v>466</v>
      </c>
      <c r="D5615" s="395"/>
      <c r="E5615" s="245"/>
      <c r="F5615" s="539"/>
      <c r="G5615" s="268"/>
      <c r="H5615" s="268"/>
      <c r="I5615" s="222" t="n">
        <f aca="false">F5615+G5615+H5615</f>
        <v>0</v>
      </c>
      <c r="J5615" s="707" t="str">
        <f aca="false">(IF($E5615&lt;&gt;0,$J$2,IF($I5615&lt;&gt;0,$J$2,"")))</f>
        <v/>
      </c>
      <c r="K5615" s="216"/>
      <c r="L5615" s="722"/>
      <c r="M5615" s="723"/>
      <c r="N5615" s="383" t="n">
        <f aca="false">I5615</f>
        <v>0</v>
      </c>
      <c r="O5615" s="718" t="n">
        <f aca="false">L5615+M5615-N5615</f>
        <v>0</v>
      </c>
      <c r="P5615" s="216"/>
      <c r="Q5615" s="722"/>
      <c r="R5615" s="723"/>
      <c r="S5615" s="364" t="n">
        <f aca="false">+IF(+(L5615+M5615)&gt;=I5615,+M5615,+(+I5615-L5615))</f>
        <v>0</v>
      </c>
      <c r="T5615" s="364" t="n">
        <f aca="false">Q5615+R5615-S5615</f>
        <v>0</v>
      </c>
      <c r="U5615" s="723"/>
      <c r="V5615" s="723"/>
      <c r="W5615" s="257"/>
      <c r="X5615" s="366" t="n">
        <f aca="false">T5615-U5615-V5615-W5615</f>
        <v>0</v>
      </c>
    </row>
    <row r="5616" customFormat="false" ht="19.5" hidden="false" customHeight="false" outlineLevel="0" collapsed="false">
      <c r="A5616" s="280" t="n">
        <v>385</v>
      </c>
      <c r="B5616" s="229" t="n">
        <v>4000</v>
      </c>
      <c r="C5616" s="412" t="s">
        <v>467</v>
      </c>
      <c r="D5616" s="412"/>
      <c r="E5616" s="245"/>
      <c r="F5616" s="539"/>
      <c r="G5616" s="268"/>
      <c r="H5616" s="268"/>
      <c r="I5616" s="222" t="n">
        <f aca="false">F5616+G5616+H5616</f>
        <v>0</v>
      </c>
      <c r="J5616" s="707" t="str">
        <f aca="false">(IF($E5616&lt;&gt;0,$J$2,IF($I5616&lt;&gt;0,$J$2,"")))</f>
        <v/>
      </c>
      <c r="K5616" s="216"/>
      <c r="L5616" s="722"/>
      <c r="M5616" s="723"/>
      <c r="N5616" s="383" t="n">
        <f aca="false">I5616</f>
        <v>0</v>
      </c>
      <c r="O5616" s="718" t="n">
        <f aca="false">L5616+M5616-N5616</f>
        <v>0</v>
      </c>
      <c r="P5616" s="216"/>
      <c r="Q5616" s="384"/>
      <c r="R5616" s="406"/>
      <c r="S5616" s="406"/>
      <c r="T5616" s="394"/>
      <c r="U5616" s="406"/>
      <c r="V5616" s="406"/>
      <c r="W5616" s="719"/>
      <c r="X5616" s="366" t="n">
        <f aca="false">T5616-U5616-V5616-W5616</f>
        <v>0</v>
      </c>
    </row>
    <row r="5617" customFormat="false" ht="19.5" hidden="false" customHeight="false" outlineLevel="0" collapsed="false">
      <c r="A5617" s="280" t="n">
        <v>390</v>
      </c>
      <c r="B5617" s="229" t="n">
        <v>4100</v>
      </c>
      <c r="C5617" s="412" t="s">
        <v>468</v>
      </c>
      <c r="D5617" s="412"/>
      <c r="E5617" s="245"/>
      <c r="F5617" s="539"/>
      <c r="G5617" s="268"/>
      <c r="H5617" s="268"/>
      <c r="I5617" s="222" t="n">
        <f aca="false">F5617+G5617+H5617</f>
        <v>0</v>
      </c>
      <c r="J5617" s="707" t="str">
        <f aca="false">(IF($E5617&lt;&gt;0,$J$2,IF($I5617&lt;&gt;0,$J$2,"")))</f>
        <v/>
      </c>
      <c r="K5617" s="216"/>
      <c r="L5617" s="384"/>
      <c r="M5617" s="406"/>
      <c r="N5617" s="406"/>
      <c r="O5617" s="721"/>
      <c r="P5617" s="216"/>
      <c r="Q5617" s="384"/>
      <c r="R5617" s="406"/>
      <c r="S5617" s="406"/>
      <c r="T5617" s="406"/>
      <c r="U5617" s="406"/>
      <c r="V5617" s="406"/>
      <c r="W5617" s="721"/>
      <c r="X5617" s="366" t="n">
        <f aca="false">T5617-U5617-V5617-W5617</f>
        <v>0</v>
      </c>
    </row>
    <row r="5618" customFormat="false" ht="19.5" hidden="false" customHeight="false" outlineLevel="0" collapsed="false">
      <c r="A5618" s="280" t="n">
        <v>395</v>
      </c>
      <c r="B5618" s="229" t="n">
        <v>4200</v>
      </c>
      <c r="C5618" s="725" t="s">
        <v>469</v>
      </c>
      <c r="D5618" s="725"/>
      <c r="E5618" s="245" t="n">
        <f aca="false">SUM(E5619:E5624)</f>
        <v>0</v>
      </c>
      <c r="F5618" s="246" t="n">
        <f aca="false">SUM(F5619:F5624)</f>
        <v>0</v>
      </c>
      <c r="G5618" s="247" t="n">
        <f aca="false">SUM(G5619:G5624)</f>
        <v>0</v>
      </c>
      <c r="H5618" s="247" t="n">
        <f aca="false">SUM(H5619:H5624)</f>
        <v>0</v>
      </c>
      <c r="I5618" s="247" t="n">
        <f aca="false">SUM(I5619:I5624)</f>
        <v>0</v>
      </c>
      <c r="J5618" s="707" t="str">
        <f aca="false">(IF($E5618&lt;&gt;0,$J$2,IF($I5618&lt;&gt;0,$J$2,"")))</f>
        <v/>
      </c>
      <c r="K5618" s="216"/>
      <c r="L5618" s="382" t="n">
        <f aca="false">SUM(L5619:L5624)</f>
        <v>0</v>
      </c>
      <c r="M5618" s="383" t="n">
        <f aca="false">SUM(M5619:M5624)</f>
        <v>0</v>
      </c>
      <c r="N5618" s="720" t="n">
        <f aca="false">SUM(N5619:N5624)</f>
        <v>0</v>
      </c>
      <c r="O5618" s="265" t="n">
        <f aca="false">SUM(O5619:O5624)</f>
        <v>0</v>
      </c>
      <c r="P5618" s="216"/>
      <c r="Q5618" s="382" t="n">
        <f aca="false">SUM(Q5619:Q5624)</f>
        <v>0</v>
      </c>
      <c r="R5618" s="383" t="n">
        <f aca="false">SUM(R5619:R5624)</f>
        <v>0</v>
      </c>
      <c r="S5618" s="383" t="n">
        <f aca="false">SUM(S5619:S5624)</f>
        <v>0</v>
      </c>
      <c r="T5618" s="383" t="n">
        <f aca="false">SUM(T5619:T5624)</f>
        <v>0</v>
      </c>
      <c r="U5618" s="383" t="n">
        <f aca="false">SUM(U5619:U5624)</f>
        <v>0</v>
      </c>
      <c r="V5618" s="383" t="n">
        <f aca="false">SUM(V5619:V5624)</f>
        <v>0</v>
      </c>
      <c r="W5618" s="265" t="n">
        <f aca="false">SUM(W5619:W5624)</f>
        <v>0</v>
      </c>
      <c r="X5618" s="366" t="n">
        <f aca="false">T5618-U5618-V5618-W5618</f>
        <v>0</v>
      </c>
    </row>
    <row r="5619" customFormat="false" ht="19.5" hidden="false" customHeight="false" outlineLevel="0" collapsed="false">
      <c r="A5619" s="266" t="n">
        <v>397</v>
      </c>
      <c r="B5619" s="413"/>
      <c r="C5619" s="252" t="n">
        <v>4201</v>
      </c>
      <c r="D5619" s="219" t="s">
        <v>470</v>
      </c>
      <c r="E5619" s="224"/>
      <c r="F5619" s="269"/>
      <c r="G5619" s="253"/>
      <c r="H5619" s="253"/>
      <c r="I5619" s="222" t="n">
        <f aca="false">F5619+G5619+H5619</f>
        <v>0</v>
      </c>
      <c r="J5619" s="707" t="str">
        <f aca="false">(IF($E5619&lt;&gt;0,$J$2,IF($I5619&lt;&gt;0,$J$2,"")))</f>
        <v/>
      </c>
      <c r="K5619" s="216"/>
      <c r="L5619" s="716"/>
      <c r="M5619" s="717"/>
      <c r="N5619" s="364" t="n">
        <f aca="false">I5619</f>
        <v>0</v>
      </c>
      <c r="O5619" s="718" t="n">
        <f aca="false">L5619+M5619-N5619</f>
        <v>0</v>
      </c>
      <c r="P5619" s="216"/>
      <c r="Q5619" s="716"/>
      <c r="R5619" s="717"/>
      <c r="S5619" s="364" t="n">
        <f aca="false">+IF(+(L5619+M5619)&gt;=I5619,+M5619,+(+I5619-L5619))</f>
        <v>0</v>
      </c>
      <c r="T5619" s="364" t="n">
        <f aca="false">Q5619+R5619-S5619</f>
        <v>0</v>
      </c>
      <c r="U5619" s="717"/>
      <c r="V5619" s="717"/>
      <c r="W5619" s="257"/>
      <c r="X5619" s="366" t="n">
        <f aca="false">T5619-U5619-V5619-W5619</f>
        <v>0</v>
      </c>
    </row>
    <row r="5620" customFormat="false" ht="19.5" hidden="false" customHeight="false" outlineLevel="0" collapsed="false">
      <c r="A5620" s="226" t="n">
        <v>398</v>
      </c>
      <c r="B5620" s="413"/>
      <c r="C5620" s="218" t="n">
        <v>4202</v>
      </c>
      <c r="D5620" s="223" t="s">
        <v>471</v>
      </c>
      <c r="E5620" s="224"/>
      <c r="F5620" s="269"/>
      <c r="G5620" s="253"/>
      <c r="H5620" s="253"/>
      <c r="I5620" s="222" t="n">
        <f aca="false">F5620+G5620+H5620</f>
        <v>0</v>
      </c>
      <c r="J5620" s="707" t="str">
        <f aca="false">(IF($E5620&lt;&gt;0,$J$2,IF($I5620&lt;&gt;0,$J$2,"")))</f>
        <v/>
      </c>
      <c r="K5620" s="216"/>
      <c r="L5620" s="716"/>
      <c r="M5620" s="717"/>
      <c r="N5620" s="364" t="n">
        <f aca="false">I5620</f>
        <v>0</v>
      </c>
      <c r="O5620" s="718" t="n">
        <f aca="false">L5620+M5620-N5620</f>
        <v>0</v>
      </c>
      <c r="P5620" s="216"/>
      <c r="Q5620" s="716"/>
      <c r="R5620" s="717"/>
      <c r="S5620" s="364" t="n">
        <f aca="false">+IF(+(L5620+M5620)&gt;=I5620,+M5620,+(+I5620-L5620))</f>
        <v>0</v>
      </c>
      <c r="T5620" s="364" t="n">
        <f aca="false">Q5620+R5620-S5620</f>
        <v>0</v>
      </c>
      <c r="U5620" s="717"/>
      <c r="V5620" s="717"/>
      <c r="W5620" s="257"/>
      <c r="X5620" s="366" t="n">
        <f aca="false">T5620-U5620-V5620-W5620</f>
        <v>0</v>
      </c>
    </row>
    <row r="5621" customFormat="false" ht="19.5" hidden="false" customHeight="false" outlineLevel="0" collapsed="false">
      <c r="A5621" s="226" t="n">
        <v>399</v>
      </c>
      <c r="B5621" s="413"/>
      <c r="C5621" s="218" t="n">
        <v>4214</v>
      </c>
      <c r="D5621" s="223" t="s">
        <v>472</v>
      </c>
      <c r="E5621" s="224"/>
      <c r="F5621" s="269"/>
      <c r="G5621" s="253"/>
      <c r="H5621" s="253"/>
      <c r="I5621" s="222" t="n">
        <f aca="false">F5621+G5621+H5621</f>
        <v>0</v>
      </c>
      <c r="J5621" s="707" t="str">
        <f aca="false">(IF($E5621&lt;&gt;0,$J$2,IF($I5621&lt;&gt;0,$J$2,"")))</f>
        <v/>
      </c>
      <c r="K5621" s="216"/>
      <c r="L5621" s="716"/>
      <c r="M5621" s="717"/>
      <c r="N5621" s="364" t="n">
        <f aca="false">I5621</f>
        <v>0</v>
      </c>
      <c r="O5621" s="718" t="n">
        <f aca="false">L5621+M5621-N5621</f>
        <v>0</v>
      </c>
      <c r="P5621" s="216"/>
      <c r="Q5621" s="716"/>
      <c r="R5621" s="717"/>
      <c r="S5621" s="364" t="n">
        <f aca="false">+IF(+(L5621+M5621)&gt;=I5621,+M5621,+(+I5621-L5621))</f>
        <v>0</v>
      </c>
      <c r="T5621" s="364" t="n">
        <f aca="false">Q5621+R5621-S5621</f>
        <v>0</v>
      </c>
      <c r="U5621" s="717"/>
      <c r="V5621" s="717"/>
      <c r="W5621" s="257"/>
      <c r="X5621" s="366" t="n">
        <f aca="false">T5621-U5621-V5621-W5621</f>
        <v>0</v>
      </c>
    </row>
    <row r="5622" customFormat="false" ht="19.5" hidden="false" customHeight="false" outlineLevel="0" collapsed="false">
      <c r="A5622" s="226" t="n">
        <v>400</v>
      </c>
      <c r="B5622" s="413"/>
      <c r="C5622" s="218" t="n">
        <v>4217</v>
      </c>
      <c r="D5622" s="223" t="s">
        <v>473</v>
      </c>
      <c r="E5622" s="224"/>
      <c r="F5622" s="269"/>
      <c r="G5622" s="253"/>
      <c r="H5622" s="253"/>
      <c r="I5622" s="222" t="n">
        <f aca="false">F5622+G5622+H5622</f>
        <v>0</v>
      </c>
      <c r="J5622" s="707" t="str">
        <f aca="false">(IF($E5622&lt;&gt;0,$J$2,IF($I5622&lt;&gt;0,$J$2,"")))</f>
        <v/>
      </c>
      <c r="K5622" s="216"/>
      <c r="L5622" s="716"/>
      <c r="M5622" s="717"/>
      <c r="N5622" s="364" t="n">
        <f aca="false">I5622</f>
        <v>0</v>
      </c>
      <c r="O5622" s="718" t="n">
        <f aca="false">L5622+M5622-N5622</f>
        <v>0</v>
      </c>
      <c r="P5622" s="216"/>
      <c r="Q5622" s="716"/>
      <c r="R5622" s="717"/>
      <c r="S5622" s="364" t="n">
        <f aca="false">+IF(+(L5622+M5622)&gt;=I5622,+M5622,+(+I5622-L5622))</f>
        <v>0</v>
      </c>
      <c r="T5622" s="364" t="n">
        <f aca="false">Q5622+R5622-S5622</f>
        <v>0</v>
      </c>
      <c r="U5622" s="717"/>
      <c r="V5622" s="717"/>
      <c r="W5622" s="257"/>
      <c r="X5622" s="366" t="n">
        <f aca="false">T5622-U5622-V5622-W5622</f>
        <v>0</v>
      </c>
    </row>
    <row r="5623" customFormat="false" ht="19.5" hidden="false" customHeight="false" outlineLevel="0" collapsed="false">
      <c r="A5623" s="226" t="n">
        <v>401</v>
      </c>
      <c r="B5623" s="413"/>
      <c r="C5623" s="218" t="n">
        <v>4218</v>
      </c>
      <c r="D5623" s="254" t="s">
        <v>474</v>
      </c>
      <c r="E5623" s="224"/>
      <c r="F5623" s="269"/>
      <c r="G5623" s="253"/>
      <c r="H5623" s="253"/>
      <c r="I5623" s="222" t="n">
        <f aca="false">F5623+G5623+H5623</f>
        <v>0</v>
      </c>
      <c r="J5623" s="707" t="str">
        <f aca="false">(IF($E5623&lt;&gt;0,$J$2,IF($I5623&lt;&gt;0,$J$2,"")))</f>
        <v/>
      </c>
      <c r="K5623" s="216"/>
      <c r="L5623" s="716"/>
      <c r="M5623" s="717"/>
      <c r="N5623" s="364" t="n">
        <f aca="false">I5623</f>
        <v>0</v>
      </c>
      <c r="O5623" s="718" t="n">
        <f aca="false">L5623+M5623-N5623</f>
        <v>0</v>
      </c>
      <c r="P5623" s="216"/>
      <c r="Q5623" s="716"/>
      <c r="R5623" s="717"/>
      <c r="S5623" s="364" t="n">
        <f aca="false">+IF(+(L5623+M5623)&gt;=I5623,+M5623,+(+I5623-L5623))</f>
        <v>0</v>
      </c>
      <c r="T5623" s="364" t="n">
        <f aca="false">Q5623+R5623-S5623</f>
        <v>0</v>
      </c>
      <c r="U5623" s="717"/>
      <c r="V5623" s="717"/>
      <c r="W5623" s="257"/>
      <c r="X5623" s="366" t="n">
        <f aca="false">T5623-U5623-V5623-W5623</f>
        <v>0</v>
      </c>
    </row>
    <row r="5624" customFormat="false" ht="19.5" hidden="false" customHeight="false" outlineLevel="0" collapsed="false">
      <c r="A5624" s="226" t="n">
        <v>402</v>
      </c>
      <c r="B5624" s="413"/>
      <c r="C5624" s="218" t="n">
        <v>4219</v>
      </c>
      <c r="D5624" s="304" t="s">
        <v>475</v>
      </c>
      <c r="E5624" s="224"/>
      <c r="F5624" s="269"/>
      <c r="G5624" s="253"/>
      <c r="H5624" s="253"/>
      <c r="I5624" s="222" t="n">
        <f aca="false">F5624+G5624+H5624</f>
        <v>0</v>
      </c>
      <c r="J5624" s="707" t="str">
        <f aca="false">(IF($E5624&lt;&gt;0,$J$2,IF($I5624&lt;&gt;0,$J$2,"")))</f>
        <v/>
      </c>
      <c r="K5624" s="216"/>
      <c r="L5624" s="716"/>
      <c r="M5624" s="717"/>
      <c r="N5624" s="364" t="n">
        <f aca="false">I5624</f>
        <v>0</v>
      </c>
      <c r="O5624" s="718" t="n">
        <f aca="false">L5624+M5624-N5624</f>
        <v>0</v>
      </c>
      <c r="P5624" s="216"/>
      <c r="Q5624" s="716"/>
      <c r="R5624" s="717"/>
      <c r="S5624" s="364" t="n">
        <f aca="false">+IF(+(L5624+M5624)&gt;=I5624,+M5624,+(+I5624-L5624))</f>
        <v>0</v>
      </c>
      <c r="T5624" s="364" t="n">
        <f aca="false">Q5624+R5624-S5624</f>
        <v>0</v>
      </c>
      <c r="U5624" s="717"/>
      <c r="V5624" s="717"/>
      <c r="W5624" s="257"/>
      <c r="X5624" s="366" t="n">
        <f aca="false">T5624-U5624-V5624-W5624</f>
        <v>0</v>
      </c>
    </row>
    <row r="5625" customFormat="false" ht="19.5" hidden="false" customHeight="false" outlineLevel="0" collapsed="false">
      <c r="A5625" s="411" t="n">
        <v>404</v>
      </c>
      <c r="B5625" s="229" t="n">
        <v>4300</v>
      </c>
      <c r="C5625" s="392" t="s">
        <v>476</v>
      </c>
      <c r="D5625" s="392"/>
      <c r="E5625" s="245" t="n">
        <f aca="false">SUM(E5626:E5628)</f>
        <v>0</v>
      </c>
      <c r="F5625" s="246" t="n">
        <f aca="false">SUM(F5626:F5628)</f>
        <v>0</v>
      </c>
      <c r="G5625" s="247" t="n">
        <f aca="false">SUM(G5626:G5628)</f>
        <v>0</v>
      </c>
      <c r="H5625" s="247" t="n">
        <f aca="false">SUM(H5626:H5628)</f>
        <v>0</v>
      </c>
      <c r="I5625" s="247" t="n">
        <f aca="false">SUM(I5626:I5628)</f>
        <v>0</v>
      </c>
      <c r="J5625" s="707" t="str">
        <f aca="false">(IF($E5625&lt;&gt;0,$J$2,IF($I5625&lt;&gt;0,$J$2,"")))</f>
        <v/>
      </c>
      <c r="K5625" s="216"/>
      <c r="L5625" s="382" t="n">
        <f aca="false">SUM(L5626:L5628)</f>
        <v>0</v>
      </c>
      <c r="M5625" s="383" t="n">
        <f aca="false">SUM(M5626:M5628)</f>
        <v>0</v>
      </c>
      <c r="N5625" s="720" t="n">
        <f aca="false">SUM(N5626:N5628)</f>
        <v>0</v>
      </c>
      <c r="O5625" s="265" t="n">
        <f aca="false">SUM(O5626:O5628)</f>
        <v>0</v>
      </c>
      <c r="P5625" s="216"/>
      <c r="Q5625" s="382" t="n">
        <f aca="false">SUM(Q5626:Q5628)</f>
        <v>0</v>
      </c>
      <c r="R5625" s="383" t="n">
        <f aca="false">SUM(R5626:R5628)</f>
        <v>0</v>
      </c>
      <c r="S5625" s="383" t="n">
        <f aca="false">SUM(S5626:S5628)</f>
        <v>0</v>
      </c>
      <c r="T5625" s="383" t="n">
        <f aca="false">SUM(T5626:T5628)</f>
        <v>0</v>
      </c>
      <c r="U5625" s="383" t="n">
        <f aca="false">SUM(U5626:U5628)</f>
        <v>0</v>
      </c>
      <c r="V5625" s="383" t="n">
        <f aca="false">SUM(V5626:V5628)</f>
        <v>0</v>
      </c>
      <c r="W5625" s="265" t="n">
        <f aca="false">SUM(W5626:W5628)</f>
        <v>0</v>
      </c>
      <c r="X5625" s="366" t="n">
        <f aca="false">T5625-U5625-V5625-W5625</f>
        <v>0</v>
      </c>
    </row>
    <row r="5626" customFormat="false" ht="19.5" hidden="false" customHeight="false" outlineLevel="0" collapsed="false">
      <c r="A5626" s="411" t="n">
        <v>404</v>
      </c>
      <c r="B5626" s="413"/>
      <c r="C5626" s="252" t="n">
        <v>4301</v>
      </c>
      <c r="D5626" s="385" t="s">
        <v>477</v>
      </c>
      <c r="E5626" s="224"/>
      <c r="F5626" s="269"/>
      <c r="G5626" s="253"/>
      <c r="H5626" s="253"/>
      <c r="I5626" s="222" t="n">
        <f aca="false">F5626+G5626+H5626</f>
        <v>0</v>
      </c>
      <c r="J5626" s="707" t="str">
        <f aca="false">(IF($E5626&lt;&gt;0,$J$2,IF($I5626&lt;&gt;0,$J$2,"")))</f>
        <v/>
      </c>
      <c r="K5626" s="216"/>
      <c r="L5626" s="716"/>
      <c r="M5626" s="717"/>
      <c r="N5626" s="364" t="n">
        <f aca="false">I5626</f>
        <v>0</v>
      </c>
      <c r="O5626" s="718" t="n">
        <f aca="false">L5626+M5626-N5626</f>
        <v>0</v>
      </c>
      <c r="P5626" s="216"/>
      <c r="Q5626" s="716"/>
      <c r="R5626" s="717"/>
      <c r="S5626" s="364" t="n">
        <f aca="false">+IF(+(L5626+M5626)&gt;=I5626,+M5626,+(+I5626-L5626))</f>
        <v>0</v>
      </c>
      <c r="T5626" s="364" t="n">
        <f aca="false">Q5626+R5626-S5626</f>
        <v>0</v>
      </c>
      <c r="U5626" s="717"/>
      <c r="V5626" s="717"/>
      <c r="W5626" s="257"/>
      <c r="X5626" s="366" t="n">
        <f aca="false">T5626-U5626-V5626-W5626</f>
        <v>0</v>
      </c>
    </row>
    <row r="5627" customFormat="false" ht="19.5" hidden="false" customHeight="false" outlineLevel="0" collapsed="false">
      <c r="A5627" s="279" t="n">
        <v>440</v>
      </c>
      <c r="B5627" s="413"/>
      <c r="C5627" s="218" t="n">
        <v>4302</v>
      </c>
      <c r="D5627" s="223" t="s">
        <v>756</v>
      </c>
      <c r="E5627" s="224"/>
      <c r="F5627" s="269"/>
      <c r="G5627" s="253"/>
      <c r="H5627" s="253"/>
      <c r="I5627" s="222" t="n">
        <f aca="false">F5627+G5627+H5627</f>
        <v>0</v>
      </c>
      <c r="J5627" s="707" t="str">
        <f aca="false">(IF($E5627&lt;&gt;0,$J$2,IF($I5627&lt;&gt;0,$J$2,"")))</f>
        <v/>
      </c>
      <c r="K5627" s="216"/>
      <c r="L5627" s="716"/>
      <c r="M5627" s="717"/>
      <c r="N5627" s="364" t="n">
        <f aca="false">I5627</f>
        <v>0</v>
      </c>
      <c r="O5627" s="718" t="n">
        <f aca="false">L5627+M5627-N5627</f>
        <v>0</v>
      </c>
      <c r="P5627" s="216"/>
      <c r="Q5627" s="716"/>
      <c r="R5627" s="717"/>
      <c r="S5627" s="364" t="n">
        <f aca="false">+IF(+(L5627+M5627)&gt;=I5627,+M5627,+(+I5627-L5627))</f>
        <v>0</v>
      </c>
      <c r="T5627" s="364" t="n">
        <f aca="false">Q5627+R5627-S5627</f>
        <v>0</v>
      </c>
      <c r="U5627" s="717"/>
      <c r="V5627" s="717"/>
      <c r="W5627" s="257"/>
      <c r="X5627" s="366" t="n">
        <f aca="false">T5627-U5627-V5627-W5627</f>
        <v>0</v>
      </c>
    </row>
    <row r="5628" customFormat="false" ht="19.5" hidden="false" customHeight="false" outlineLevel="0" collapsed="false">
      <c r="A5628" s="279" t="n">
        <v>450</v>
      </c>
      <c r="B5628" s="413"/>
      <c r="C5628" s="241" t="n">
        <v>4309</v>
      </c>
      <c r="D5628" s="261" t="s">
        <v>479</v>
      </c>
      <c r="E5628" s="224"/>
      <c r="F5628" s="269"/>
      <c r="G5628" s="253"/>
      <c r="H5628" s="253"/>
      <c r="I5628" s="222" t="n">
        <f aca="false">F5628+G5628+H5628</f>
        <v>0</v>
      </c>
      <c r="J5628" s="707" t="str">
        <f aca="false">(IF($E5628&lt;&gt;0,$J$2,IF($I5628&lt;&gt;0,$J$2,"")))</f>
        <v/>
      </c>
      <c r="K5628" s="216"/>
      <c r="L5628" s="716"/>
      <c r="M5628" s="717"/>
      <c r="N5628" s="364" t="n">
        <f aca="false">I5628</f>
        <v>0</v>
      </c>
      <c r="O5628" s="718" t="n">
        <f aca="false">L5628+M5628-N5628</f>
        <v>0</v>
      </c>
      <c r="P5628" s="216"/>
      <c r="Q5628" s="716"/>
      <c r="R5628" s="717"/>
      <c r="S5628" s="364" t="n">
        <f aca="false">+IF(+(L5628+M5628)&gt;=I5628,+M5628,+(+I5628-L5628))</f>
        <v>0</v>
      </c>
      <c r="T5628" s="364" t="n">
        <f aca="false">Q5628+R5628-S5628</f>
        <v>0</v>
      </c>
      <c r="U5628" s="717"/>
      <c r="V5628" s="717"/>
      <c r="W5628" s="257"/>
      <c r="X5628" s="366" t="n">
        <f aca="false">T5628-U5628-V5628-W5628</f>
        <v>0</v>
      </c>
    </row>
    <row r="5629" customFormat="false" ht="19.5" hidden="false" customHeight="false" outlineLevel="0" collapsed="false">
      <c r="A5629" s="279" t="n">
        <v>495</v>
      </c>
      <c r="B5629" s="229" t="n">
        <v>4400</v>
      </c>
      <c r="C5629" s="414" t="s">
        <v>480</v>
      </c>
      <c r="D5629" s="414"/>
      <c r="E5629" s="245"/>
      <c r="F5629" s="539"/>
      <c r="G5629" s="268"/>
      <c r="H5629" s="268"/>
      <c r="I5629" s="222" t="n">
        <f aca="false">F5629+G5629+H5629</f>
        <v>0</v>
      </c>
      <c r="J5629" s="707" t="str">
        <f aca="false">(IF($E5629&lt;&gt;0,$J$2,IF($I5629&lt;&gt;0,$J$2,"")))</f>
        <v/>
      </c>
      <c r="K5629" s="216"/>
      <c r="L5629" s="722"/>
      <c r="M5629" s="723"/>
      <c r="N5629" s="383" t="n">
        <f aca="false">I5629</f>
        <v>0</v>
      </c>
      <c r="O5629" s="718" t="n">
        <f aca="false">L5629+M5629-N5629</f>
        <v>0</v>
      </c>
      <c r="P5629" s="216"/>
      <c r="Q5629" s="722"/>
      <c r="R5629" s="723"/>
      <c r="S5629" s="364" t="n">
        <f aca="false">+IF(+(L5629+M5629)&gt;=I5629,+M5629,+(+I5629-L5629))</f>
        <v>0</v>
      </c>
      <c r="T5629" s="364" t="n">
        <f aca="false">Q5629+R5629-S5629</f>
        <v>0</v>
      </c>
      <c r="U5629" s="723"/>
      <c r="V5629" s="723"/>
      <c r="W5629" s="257"/>
      <c r="X5629" s="366" t="n">
        <f aca="false">T5629-U5629-V5629-W5629</f>
        <v>0</v>
      </c>
    </row>
    <row r="5630" customFormat="false" ht="19.5" hidden="false" customHeight="false" outlineLevel="0" collapsed="false">
      <c r="A5630" s="280" t="n">
        <v>500</v>
      </c>
      <c r="B5630" s="229" t="n">
        <v>4500</v>
      </c>
      <c r="C5630" s="412" t="s">
        <v>481</v>
      </c>
      <c r="D5630" s="412"/>
      <c r="E5630" s="245"/>
      <c r="F5630" s="539"/>
      <c r="G5630" s="268"/>
      <c r="H5630" s="268"/>
      <c r="I5630" s="222" t="n">
        <f aca="false">F5630+G5630+H5630</f>
        <v>0</v>
      </c>
      <c r="J5630" s="707" t="str">
        <f aca="false">(IF($E5630&lt;&gt;0,$J$2,IF($I5630&lt;&gt;0,$J$2,"")))</f>
        <v/>
      </c>
      <c r="K5630" s="216"/>
      <c r="L5630" s="722"/>
      <c r="M5630" s="723"/>
      <c r="N5630" s="383" t="n">
        <f aca="false">I5630</f>
        <v>0</v>
      </c>
      <c r="O5630" s="718" t="n">
        <f aca="false">L5630+M5630-N5630</f>
        <v>0</v>
      </c>
      <c r="P5630" s="216"/>
      <c r="Q5630" s="722"/>
      <c r="R5630" s="723"/>
      <c r="S5630" s="364" t="n">
        <f aca="false">+IF(+(L5630+M5630)&gt;=I5630,+M5630,+(+I5630-L5630))</f>
        <v>0</v>
      </c>
      <c r="T5630" s="364" t="n">
        <f aca="false">Q5630+R5630-S5630</f>
        <v>0</v>
      </c>
      <c r="U5630" s="723"/>
      <c r="V5630" s="723"/>
      <c r="W5630" s="257"/>
      <c r="X5630" s="366" t="n">
        <f aca="false">T5630-U5630-V5630-W5630</f>
        <v>0</v>
      </c>
    </row>
    <row r="5631" customFormat="false" ht="19.5" hidden="false" customHeight="true" outlineLevel="0" collapsed="false">
      <c r="A5631" s="280" t="n">
        <v>505</v>
      </c>
      <c r="B5631" s="229" t="n">
        <v>4600</v>
      </c>
      <c r="C5631" s="396" t="s">
        <v>482</v>
      </c>
      <c r="D5631" s="396"/>
      <c r="E5631" s="245"/>
      <c r="F5631" s="539"/>
      <c r="G5631" s="268"/>
      <c r="H5631" s="268"/>
      <c r="I5631" s="222" t="n">
        <f aca="false">F5631+G5631+H5631</f>
        <v>0</v>
      </c>
      <c r="J5631" s="707" t="str">
        <f aca="false">(IF($E5631&lt;&gt;0,$J$2,IF($I5631&lt;&gt;0,$J$2,"")))</f>
        <v/>
      </c>
      <c r="K5631" s="216"/>
      <c r="L5631" s="722"/>
      <c r="M5631" s="723"/>
      <c r="N5631" s="383" t="n">
        <f aca="false">I5631</f>
        <v>0</v>
      </c>
      <c r="O5631" s="718" t="n">
        <f aca="false">L5631+M5631-N5631</f>
        <v>0</v>
      </c>
      <c r="P5631" s="216"/>
      <c r="Q5631" s="722"/>
      <c r="R5631" s="723"/>
      <c r="S5631" s="364" t="n">
        <f aca="false">+IF(+(L5631+M5631)&gt;=I5631,+M5631,+(+I5631-L5631))</f>
        <v>0</v>
      </c>
      <c r="T5631" s="364" t="n">
        <f aca="false">Q5631+R5631-S5631</f>
        <v>0</v>
      </c>
      <c r="U5631" s="723"/>
      <c r="V5631" s="723"/>
      <c r="W5631" s="257"/>
      <c r="X5631" s="366" t="n">
        <f aca="false">T5631-U5631-V5631-W5631</f>
        <v>0</v>
      </c>
    </row>
    <row r="5632" customFormat="false" ht="19.5" hidden="false" customHeight="false" outlineLevel="0" collapsed="false">
      <c r="A5632" s="280" t="n">
        <v>510</v>
      </c>
      <c r="B5632" s="229" t="n">
        <v>4900</v>
      </c>
      <c r="C5632" s="398" t="s">
        <v>483</v>
      </c>
      <c r="D5632" s="398"/>
      <c r="E5632" s="245" t="n">
        <f aca="false">+E5633+E5634</f>
        <v>0</v>
      </c>
      <c r="F5632" s="246" t="n">
        <f aca="false">+F5633+F5634</f>
        <v>0</v>
      </c>
      <c r="G5632" s="247" t="n">
        <f aca="false">+G5633+G5634</f>
        <v>0</v>
      </c>
      <c r="H5632" s="247" t="n">
        <f aca="false">+H5633+H5634</f>
        <v>0</v>
      </c>
      <c r="I5632" s="247" t="n">
        <f aca="false">+I5633+I5634</f>
        <v>0</v>
      </c>
      <c r="J5632" s="707" t="str">
        <f aca="false">(IF($E5632&lt;&gt;0,$J$2,IF($I5632&lt;&gt;0,$J$2,"")))</f>
        <v/>
      </c>
      <c r="K5632" s="216"/>
      <c r="L5632" s="384"/>
      <c r="M5632" s="406"/>
      <c r="N5632" s="406"/>
      <c r="O5632" s="721"/>
      <c r="P5632" s="216"/>
      <c r="Q5632" s="384"/>
      <c r="R5632" s="406"/>
      <c r="S5632" s="406"/>
      <c r="T5632" s="406"/>
      <c r="U5632" s="406"/>
      <c r="V5632" s="406"/>
      <c r="W5632" s="721"/>
      <c r="X5632" s="366" t="n">
        <f aca="false">T5632-U5632-V5632-W5632</f>
        <v>0</v>
      </c>
    </row>
    <row r="5633" customFormat="false" ht="19.5" hidden="false" customHeight="false" outlineLevel="0" collapsed="false">
      <c r="A5633" s="280" t="n">
        <v>515</v>
      </c>
      <c r="B5633" s="413"/>
      <c r="C5633" s="252" t="n">
        <v>4901</v>
      </c>
      <c r="D5633" s="415" t="s">
        <v>484</v>
      </c>
      <c r="E5633" s="224"/>
      <c r="F5633" s="269"/>
      <c r="G5633" s="253"/>
      <c r="H5633" s="253"/>
      <c r="I5633" s="222" t="n">
        <f aca="false">F5633+G5633+H5633</f>
        <v>0</v>
      </c>
      <c r="J5633" s="707" t="str">
        <f aca="false">(IF($E5633&lt;&gt;0,$J$2,IF($I5633&lt;&gt;0,$J$2,"")))</f>
        <v/>
      </c>
      <c r="K5633" s="216"/>
      <c r="L5633" s="365"/>
      <c r="M5633" s="394"/>
      <c r="N5633" s="394"/>
      <c r="O5633" s="719"/>
      <c r="P5633" s="216"/>
      <c r="Q5633" s="365"/>
      <c r="R5633" s="394"/>
      <c r="S5633" s="394"/>
      <c r="T5633" s="394"/>
      <c r="U5633" s="394"/>
      <c r="V5633" s="394"/>
      <c r="W5633" s="719"/>
      <c r="X5633" s="366" t="n">
        <f aca="false">T5633-U5633-V5633-W5633</f>
        <v>0</v>
      </c>
    </row>
    <row r="5634" customFormat="false" ht="19.5" hidden="false" customHeight="false" outlineLevel="0" collapsed="false">
      <c r="A5634" s="280" t="n">
        <v>520</v>
      </c>
      <c r="B5634" s="413"/>
      <c r="C5634" s="241" t="n">
        <v>4902</v>
      </c>
      <c r="D5634" s="261" t="s">
        <v>485</v>
      </c>
      <c r="E5634" s="224"/>
      <c r="F5634" s="269"/>
      <c r="G5634" s="253"/>
      <c r="H5634" s="253"/>
      <c r="I5634" s="222" t="n">
        <f aca="false">F5634+G5634+H5634</f>
        <v>0</v>
      </c>
      <c r="J5634" s="707" t="str">
        <f aca="false">(IF($E5634&lt;&gt;0,$J$2,IF($I5634&lt;&gt;0,$J$2,"")))</f>
        <v/>
      </c>
      <c r="K5634" s="216"/>
      <c r="L5634" s="365"/>
      <c r="M5634" s="394"/>
      <c r="N5634" s="394"/>
      <c r="O5634" s="719"/>
      <c r="P5634" s="216"/>
      <c r="Q5634" s="365"/>
      <c r="R5634" s="394"/>
      <c r="S5634" s="394"/>
      <c r="T5634" s="394"/>
      <c r="U5634" s="394"/>
      <c r="V5634" s="394"/>
      <c r="W5634" s="719"/>
      <c r="X5634" s="366" t="n">
        <f aca="false">T5634-U5634-V5634-W5634</f>
        <v>0</v>
      </c>
    </row>
    <row r="5635" customFormat="false" ht="19.5" hidden="false" customHeight="false" outlineLevel="0" collapsed="false">
      <c r="A5635" s="280" t="n">
        <v>525</v>
      </c>
      <c r="B5635" s="416" t="n">
        <v>5100</v>
      </c>
      <c r="C5635" s="417" t="s">
        <v>486</v>
      </c>
      <c r="D5635" s="417"/>
      <c r="E5635" s="726"/>
      <c r="F5635" s="727"/>
      <c r="G5635" s="728"/>
      <c r="H5635" s="728"/>
      <c r="I5635" s="222" t="n">
        <f aca="false">F5635+G5635+H5635</f>
        <v>0</v>
      </c>
      <c r="J5635" s="707" t="str">
        <f aca="false">(IF($E5635&lt;&gt;0,$J$2,IF($I5635&lt;&gt;0,$J$2,"")))</f>
        <v/>
      </c>
      <c r="K5635" s="216"/>
      <c r="L5635" s="729"/>
      <c r="M5635" s="730"/>
      <c r="N5635" s="419" t="n">
        <f aca="false">I5635</f>
        <v>0</v>
      </c>
      <c r="O5635" s="718" t="n">
        <f aca="false">L5635+M5635-N5635</f>
        <v>0</v>
      </c>
      <c r="P5635" s="216"/>
      <c r="Q5635" s="729"/>
      <c r="R5635" s="730"/>
      <c r="S5635" s="364" t="n">
        <f aca="false">+IF(+(L5635+M5635)&gt;=I5635,+M5635,+(+I5635-L5635))</f>
        <v>0</v>
      </c>
      <c r="T5635" s="364" t="n">
        <f aca="false">Q5635+R5635-S5635</f>
        <v>0</v>
      </c>
      <c r="U5635" s="730"/>
      <c r="V5635" s="730"/>
      <c r="W5635" s="257"/>
      <c r="X5635" s="366" t="n">
        <f aca="false">T5635-U5635-V5635-W5635</f>
        <v>0</v>
      </c>
    </row>
    <row r="5636" customFormat="false" ht="19.5" hidden="false" customHeight="false" outlineLevel="0" collapsed="false">
      <c r="A5636" s="279" t="n">
        <v>635</v>
      </c>
      <c r="B5636" s="416" t="n">
        <v>5200</v>
      </c>
      <c r="C5636" s="421" t="s">
        <v>487</v>
      </c>
      <c r="D5636" s="421"/>
      <c r="E5636" s="726" t="n">
        <f aca="false">SUM(E5637:E5643)</f>
        <v>39739</v>
      </c>
      <c r="F5636" s="731" t="n">
        <f aca="false">SUM(F5637:F5643)</f>
        <v>0</v>
      </c>
      <c r="G5636" s="732" t="n">
        <f aca="false">SUM(G5637:G5643)</f>
        <v>39739</v>
      </c>
      <c r="H5636" s="732" t="n">
        <f aca="false">SUM(H5637:H5643)</f>
        <v>0</v>
      </c>
      <c r="I5636" s="732" t="n">
        <f aca="false">SUM(I5637:I5643)</f>
        <v>39739</v>
      </c>
      <c r="J5636" s="707" t="n">
        <f aca="false">(IF($E5636&lt;&gt;0,$J$2,IF($I5636&lt;&gt;0,$J$2,"")))</f>
        <v>1</v>
      </c>
      <c r="K5636" s="216"/>
      <c r="L5636" s="418" t="n">
        <f aca="false">SUM(L5637:L5643)</f>
        <v>0</v>
      </c>
      <c r="M5636" s="419" t="n">
        <f aca="false">SUM(M5637:M5643)</f>
        <v>0</v>
      </c>
      <c r="N5636" s="733" t="n">
        <f aca="false">SUM(N5637:N5643)</f>
        <v>39739</v>
      </c>
      <c r="O5636" s="734" t="n">
        <f aca="false">SUM(O5637:O5643)</f>
        <v>-39739</v>
      </c>
      <c r="P5636" s="216"/>
      <c r="Q5636" s="418" t="n">
        <f aca="false">SUM(Q5637:Q5643)</f>
        <v>0</v>
      </c>
      <c r="R5636" s="419" t="n">
        <f aca="false">SUM(R5637:R5643)</f>
        <v>0</v>
      </c>
      <c r="S5636" s="419" t="n">
        <f aca="false">SUM(S5637:S5643)</f>
        <v>39739</v>
      </c>
      <c r="T5636" s="419" t="n">
        <f aca="false">SUM(T5637:T5643)</f>
        <v>-39739</v>
      </c>
      <c r="U5636" s="419" t="n">
        <f aca="false">SUM(U5637:U5643)</f>
        <v>0</v>
      </c>
      <c r="V5636" s="419" t="n">
        <f aca="false">SUM(V5637:V5643)</f>
        <v>0</v>
      </c>
      <c r="W5636" s="734" t="n">
        <f aca="false">SUM(W5637:W5643)</f>
        <v>0</v>
      </c>
      <c r="X5636" s="366" t="n">
        <f aca="false">T5636-U5636-V5636-W5636</f>
        <v>-39739</v>
      </c>
    </row>
    <row r="5637" customFormat="false" ht="19.5" hidden="false" customHeight="false" outlineLevel="0" collapsed="false">
      <c r="A5637" s="280" t="n">
        <v>640</v>
      </c>
      <c r="B5637" s="422"/>
      <c r="C5637" s="423" t="n">
        <v>5201</v>
      </c>
      <c r="D5637" s="424" t="s">
        <v>488</v>
      </c>
      <c r="E5637" s="735"/>
      <c r="F5637" s="736"/>
      <c r="G5637" s="737"/>
      <c r="H5637" s="737"/>
      <c r="I5637" s="222" t="n">
        <f aca="false">F5637+G5637+H5637</f>
        <v>0</v>
      </c>
      <c r="J5637" s="707" t="str">
        <f aca="false">(IF($E5637&lt;&gt;0,$J$2,IF($I5637&lt;&gt;0,$J$2,"")))</f>
        <v/>
      </c>
      <c r="K5637" s="216"/>
      <c r="L5637" s="738"/>
      <c r="M5637" s="739"/>
      <c r="N5637" s="426" t="n">
        <f aca="false">I5637</f>
        <v>0</v>
      </c>
      <c r="O5637" s="718" t="n">
        <f aca="false">L5637+M5637-N5637</f>
        <v>0</v>
      </c>
      <c r="P5637" s="216"/>
      <c r="Q5637" s="738"/>
      <c r="R5637" s="739"/>
      <c r="S5637" s="364" t="n">
        <f aca="false">+IF(+(L5637+M5637)&gt;=I5637,+M5637,+(+I5637-L5637))</f>
        <v>0</v>
      </c>
      <c r="T5637" s="364" t="n">
        <f aca="false">Q5637+R5637-S5637</f>
        <v>0</v>
      </c>
      <c r="U5637" s="739"/>
      <c r="V5637" s="739"/>
      <c r="W5637" s="257"/>
      <c r="X5637" s="366" t="n">
        <f aca="false">T5637-U5637-V5637-W5637</f>
        <v>0</v>
      </c>
    </row>
    <row r="5638" customFormat="false" ht="19.5" hidden="false" customHeight="false" outlineLevel="0" collapsed="false">
      <c r="A5638" s="280" t="n">
        <v>645</v>
      </c>
      <c r="B5638" s="422"/>
      <c r="C5638" s="428" t="n">
        <v>5202</v>
      </c>
      <c r="D5638" s="429" t="s">
        <v>489</v>
      </c>
      <c r="E5638" s="735"/>
      <c r="F5638" s="736"/>
      <c r="G5638" s="737"/>
      <c r="H5638" s="737"/>
      <c r="I5638" s="222" t="n">
        <f aca="false">F5638+G5638+H5638</f>
        <v>0</v>
      </c>
      <c r="J5638" s="707" t="str">
        <f aca="false">(IF($E5638&lt;&gt;0,$J$2,IF($I5638&lt;&gt;0,$J$2,"")))</f>
        <v/>
      </c>
      <c r="K5638" s="216"/>
      <c r="L5638" s="738"/>
      <c r="M5638" s="739"/>
      <c r="N5638" s="426" t="n">
        <f aca="false">I5638</f>
        <v>0</v>
      </c>
      <c r="O5638" s="718" t="n">
        <f aca="false">L5638+M5638-N5638</f>
        <v>0</v>
      </c>
      <c r="P5638" s="216"/>
      <c r="Q5638" s="738"/>
      <c r="R5638" s="739"/>
      <c r="S5638" s="364" t="n">
        <f aca="false">+IF(+(L5638+M5638)&gt;=I5638,+M5638,+(+I5638-L5638))</f>
        <v>0</v>
      </c>
      <c r="T5638" s="364" t="n">
        <f aca="false">Q5638+R5638-S5638</f>
        <v>0</v>
      </c>
      <c r="U5638" s="739"/>
      <c r="V5638" s="739"/>
      <c r="W5638" s="257"/>
      <c r="X5638" s="366" t="n">
        <f aca="false">T5638-U5638-V5638-W5638</f>
        <v>0</v>
      </c>
    </row>
    <row r="5639" customFormat="false" ht="19.5" hidden="false" customHeight="false" outlineLevel="0" collapsed="false">
      <c r="A5639" s="280" t="n">
        <v>650</v>
      </c>
      <c r="B5639" s="422"/>
      <c r="C5639" s="428" t="n">
        <v>5203</v>
      </c>
      <c r="D5639" s="429" t="s">
        <v>490</v>
      </c>
      <c r="E5639" s="735" t="n">
        <v>19939</v>
      </c>
      <c r="F5639" s="736" t="n">
        <v>0</v>
      </c>
      <c r="G5639" s="737" t="n">
        <v>19939</v>
      </c>
      <c r="H5639" s="737" t="n">
        <v>0</v>
      </c>
      <c r="I5639" s="222" t="n">
        <f aca="false">F5639+G5639+H5639</f>
        <v>19939</v>
      </c>
      <c r="J5639" s="707" t="n">
        <f aca="false">(IF($E5639&lt;&gt;0,$J$2,IF($I5639&lt;&gt;0,$J$2,"")))</f>
        <v>1</v>
      </c>
      <c r="K5639" s="216"/>
      <c r="L5639" s="738"/>
      <c r="M5639" s="739"/>
      <c r="N5639" s="426" t="n">
        <f aca="false">I5639</f>
        <v>19939</v>
      </c>
      <c r="O5639" s="718" t="n">
        <f aca="false">L5639+M5639-N5639</f>
        <v>-19939</v>
      </c>
      <c r="P5639" s="216"/>
      <c r="Q5639" s="738"/>
      <c r="R5639" s="739"/>
      <c r="S5639" s="364" t="n">
        <f aca="false">+IF(+(L5639+M5639)&gt;=I5639,+M5639,+(+I5639-L5639))</f>
        <v>19939</v>
      </c>
      <c r="T5639" s="364" t="n">
        <f aca="false">Q5639+R5639-S5639</f>
        <v>-19939</v>
      </c>
      <c r="U5639" s="739"/>
      <c r="V5639" s="739"/>
      <c r="W5639" s="257"/>
      <c r="X5639" s="366" t="n">
        <f aca="false">T5639-U5639-V5639-W5639</f>
        <v>-19939</v>
      </c>
    </row>
    <row r="5640" customFormat="false" ht="19.5" hidden="false" customHeight="false" outlineLevel="0" collapsed="false">
      <c r="A5640" s="279" t="n">
        <v>655</v>
      </c>
      <c r="B5640" s="422"/>
      <c r="C5640" s="428" t="n">
        <v>5204</v>
      </c>
      <c r="D5640" s="429" t="s">
        <v>491</v>
      </c>
      <c r="E5640" s="735" t="n">
        <v>19800</v>
      </c>
      <c r="F5640" s="736" t="n">
        <v>0</v>
      </c>
      <c r="G5640" s="737" t="n">
        <v>19800</v>
      </c>
      <c r="H5640" s="737" t="n">
        <v>0</v>
      </c>
      <c r="I5640" s="222" t="n">
        <f aca="false">F5640+G5640+H5640</f>
        <v>19800</v>
      </c>
      <c r="J5640" s="707" t="n">
        <f aca="false">(IF($E5640&lt;&gt;0,$J$2,IF($I5640&lt;&gt;0,$J$2,"")))</f>
        <v>1</v>
      </c>
      <c r="K5640" s="216"/>
      <c r="L5640" s="738"/>
      <c r="M5640" s="739"/>
      <c r="N5640" s="426" t="n">
        <f aca="false">I5640</f>
        <v>19800</v>
      </c>
      <c r="O5640" s="718" t="n">
        <f aca="false">L5640+M5640-N5640</f>
        <v>-19800</v>
      </c>
      <c r="P5640" s="216"/>
      <c r="Q5640" s="738"/>
      <c r="R5640" s="739"/>
      <c r="S5640" s="364" t="n">
        <f aca="false">+IF(+(L5640+M5640)&gt;=I5640,+M5640,+(+I5640-L5640))</f>
        <v>19800</v>
      </c>
      <c r="T5640" s="364" t="n">
        <f aca="false">Q5640+R5640-S5640</f>
        <v>-19800</v>
      </c>
      <c r="U5640" s="739"/>
      <c r="V5640" s="739"/>
      <c r="W5640" s="257"/>
      <c r="X5640" s="366" t="n">
        <f aca="false">T5640-U5640-V5640-W5640</f>
        <v>-19800</v>
      </c>
    </row>
    <row r="5641" customFormat="false" ht="19.5" hidden="false" customHeight="false" outlineLevel="0" collapsed="false">
      <c r="A5641" s="279" t="n">
        <v>665</v>
      </c>
      <c r="B5641" s="422"/>
      <c r="C5641" s="428" t="n">
        <v>5205</v>
      </c>
      <c r="D5641" s="429" t="s">
        <v>492</v>
      </c>
      <c r="E5641" s="735"/>
      <c r="F5641" s="736"/>
      <c r="G5641" s="737"/>
      <c r="H5641" s="737"/>
      <c r="I5641" s="222" t="n">
        <f aca="false">F5641+G5641+H5641</f>
        <v>0</v>
      </c>
      <c r="J5641" s="707" t="str">
        <f aca="false">(IF($E5641&lt;&gt;0,$J$2,IF($I5641&lt;&gt;0,$J$2,"")))</f>
        <v/>
      </c>
      <c r="K5641" s="216"/>
      <c r="L5641" s="738"/>
      <c r="M5641" s="739"/>
      <c r="N5641" s="426" t="n">
        <f aca="false">I5641</f>
        <v>0</v>
      </c>
      <c r="O5641" s="718" t="n">
        <f aca="false">L5641+M5641-N5641</f>
        <v>0</v>
      </c>
      <c r="P5641" s="216"/>
      <c r="Q5641" s="738"/>
      <c r="R5641" s="739"/>
      <c r="S5641" s="364" t="n">
        <f aca="false">+IF(+(L5641+M5641)&gt;=I5641,+M5641,+(+I5641-L5641))</f>
        <v>0</v>
      </c>
      <c r="T5641" s="364" t="n">
        <f aca="false">Q5641+R5641-S5641</f>
        <v>0</v>
      </c>
      <c r="U5641" s="739"/>
      <c r="V5641" s="739"/>
      <c r="W5641" s="257"/>
      <c r="X5641" s="366" t="n">
        <f aca="false">T5641-U5641-V5641-W5641</f>
        <v>0</v>
      </c>
    </row>
    <row r="5642" customFormat="false" ht="19.5" hidden="false" customHeight="false" outlineLevel="0" collapsed="false">
      <c r="A5642" s="279" t="n">
        <v>675</v>
      </c>
      <c r="B5642" s="422"/>
      <c r="C5642" s="428" t="n">
        <v>5206</v>
      </c>
      <c r="D5642" s="429" t="s">
        <v>493</v>
      </c>
      <c r="E5642" s="735"/>
      <c r="F5642" s="736"/>
      <c r="G5642" s="737"/>
      <c r="H5642" s="737"/>
      <c r="I5642" s="222" t="n">
        <f aca="false">F5642+G5642+H5642</f>
        <v>0</v>
      </c>
      <c r="J5642" s="707" t="str">
        <f aca="false">(IF($E5642&lt;&gt;0,$J$2,IF($I5642&lt;&gt;0,$J$2,"")))</f>
        <v/>
      </c>
      <c r="K5642" s="216"/>
      <c r="L5642" s="738"/>
      <c r="M5642" s="739"/>
      <c r="N5642" s="426" t="n">
        <f aca="false">I5642</f>
        <v>0</v>
      </c>
      <c r="O5642" s="718" t="n">
        <f aca="false">L5642+M5642-N5642</f>
        <v>0</v>
      </c>
      <c r="P5642" s="216"/>
      <c r="Q5642" s="738"/>
      <c r="R5642" s="739"/>
      <c r="S5642" s="364" t="n">
        <f aca="false">+IF(+(L5642+M5642)&gt;=I5642,+M5642,+(+I5642-L5642))</f>
        <v>0</v>
      </c>
      <c r="T5642" s="364" t="n">
        <f aca="false">Q5642+R5642-S5642</f>
        <v>0</v>
      </c>
      <c r="U5642" s="739"/>
      <c r="V5642" s="739"/>
      <c r="W5642" s="257"/>
      <c r="X5642" s="366" t="n">
        <f aca="false">T5642-U5642-V5642-W5642</f>
        <v>0</v>
      </c>
    </row>
    <row r="5643" customFormat="false" ht="19.5" hidden="false" customHeight="false" outlineLevel="0" collapsed="false">
      <c r="A5643" s="279" t="n">
        <v>685</v>
      </c>
      <c r="B5643" s="422"/>
      <c r="C5643" s="430" t="n">
        <v>5219</v>
      </c>
      <c r="D5643" s="431" t="s">
        <v>494</v>
      </c>
      <c r="E5643" s="735"/>
      <c r="F5643" s="736"/>
      <c r="G5643" s="737"/>
      <c r="H5643" s="737"/>
      <c r="I5643" s="222" t="n">
        <f aca="false">F5643+G5643+H5643</f>
        <v>0</v>
      </c>
      <c r="J5643" s="707" t="str">
        <f aca="false">(IF($E5643&lt;&gt;0,$J$2,IF($I5643&lt;&gt;0,$J$2,"")))</f>
        <v/>
      </c>
      <c r="K5643" s="216"/>
      <c r="L5643" s="738"/>
      <c r="M5643" s="739"/>
      <c r="N5643" s="426" t="n">
        <f aca="false">I5643</f>
        <v>0</v>
      </c>
      <c r="O5643" s="718" t="n">
        <f aca="false">L5643+M5643-N5643</f>
        <v>0</v>
      </c>
      <c r="P5643" s="216"/>
      <c r="Q5643" s="738"/>
      <c r="R5643" s="739"/>
      <c r="S5643" s="364" t="n">
        <f aca="false">+IF(+(L5643+M5643)&gt;=I5643,+M5643,+(+I5643-L5643))</f>
        <v>0</v>
      </c>
      <c r="T5643" s="364" t="n">
        <f aca="false">Q5643+R5643-S5643</f>
        <v>0</v>
      </c>
      <c r="U5643" s="739"/>
      <c r="V5643" s="739"/>
      <c r="W5643" s="257"/>
      <c r="X5643" s="366" t="n">
        <f aca="false">T5643-U5643-V5643-W5643</f>
        <v>0</v>
      </c>
    </row>
    <row r="5644" customFormat="false" ht="19.5" hidden="false" customHeight="false" outlineLevel="0" collapsed="false">
      <c r="A5644" s="280" t="n">
        <v>690</v>
      </c>
      <c r="B5644" s="416" t="n">
        <v>5300</v>
      </c>
      <c r="C5644" s="432" t="s">
        <v>495</v>
      </c>
      <c r="D5644" s="432"/>
      <c r="E5644" s="726" t="n">
        <f aca="false">SUM(E5645:E5646)</f>
        <v>0</v>
      </c>
      <c r="F5644" s="731" t="n">
        <f aca="false">SUM(F5645:F5646)</f>
        <v>0</v>
      </c>
      <c r="G5644" s="732" t="n">
        <f aca="false">SUM(G5645:G5646)</f>
        <v>0</v>
      </c>
      <c r="H5644" s="732" t="n">
        <f aca="false">SUM(H5645:H5646)</f>
        <v>0</v>
      </c>
      <c r="I5644" s="732" t="n">
        <f aca="false">SUM(I5645:I5646)</f>
        <v>0</v>
      </c>
      <c r="J5644" s="707" t="str">
        <f aca="false">(IF($E5644&lt;&gt;0,$J$2,IF($I5644&lt;&gt;0,$J$2,"")))</f>
        <v/>
      </c>
      <c r="K5644" s="216"/>
      <c r="L5644" s="418" t="n">
        <f aca="false">SUM(L5645:L5646)</f>
        <v>0</v>
      </c>
      <c r="M5644" s="419" t="n">
        <f aca="false">SUM(M5645:M5646)</f>
        <v>0</v>
      </c>
      <c r="N5644" s="733" t="n">
        <f aca="false">SUM(N5645:N5646)</f>
        <v>0</v>
      </c>
      <c r="O5644" s="734" t="n">
        <f aca="false">SUM(O5645:O5646)</f>
        <v>0</v>
      </c>
      <c r="P5644" s="216"/>
      <c r="Q5644" s="418" t="n">
        <f aca="false">SUM(Q5645:Q5646)</f>
        <v>0</v>
      </c>
      <c r="R5644" s="419" t="n">
        <f aca="false">SUM(R5645:R5646)</f>
        <v>0</v>
      </c>
      <c r="S5644" s="419" t="n">
        <f aca="false">SUM(S5645:S5646)</f>
        <v>0</v>
      </c>
      <c r="T5644" s="419" t="n">
        <f aca="false">SUM(T5645:T5646)</f>
        <v>0</v>
      </c>
      <c r="U5644" s="419" t="n">
        <f aca="false">SUM(U5645:U5646)</f>
        <v>0</v>
      </c>
      <c r="V5644" s="419" t="n">
        <f aca="false">SUM(V5645:V5646)</f>
        <v>0</v>
      </c>
      <c r="W5644" s="734" t="n">
        <f aca="false">SUM(W5645:W5646)</f>
        <v>0</v>
      </c>
      <c r="X5644" s="366" t="n">
        <f aca="false">T5644-U5644-V5644-W5644</f>
        <v>0</v>
      </c>
    </row>
    <row r="5645" customFormat="false" ht="19.5" hidden="false" customHeight="false" outlineLevel="0" collapsed="false">
      <c r="A5645" s="280" t="n">
        <v>695</v>
      </c>
      <c r="B5645" s="422"/>
      <c r="C5645" s="423" t="n">
        <v>5301</v>
      </c>
      <c r="D5645" s="424" t="s">
        <v>757</v>
      </c>
      <c r="E5645" s="735"/>
      <c r="F5645" s="736"/>
      <c r="G5645" s="737"/>
      <c r="H5645" s="737"/>
      <c r="I5645" s="222" t="n">
        <f aca="false">F5645+G5645+H5645</f>
        <v>0</v>
      </c>
      <c r="J5645" s="707" t="str">
        <f aca="false">(IF($E5645&lt;&gt;0,$J$2,IF($I5645&lt;&gt;0,$J$2,"")))</f>
        <v/>
      </c>
      <c r="K5645" s="216"/>
      <c r="L5645" s="738"/>
      <c r="M5645" s="739"/>
      <c r="N5645" s="426" t="n">
        <f aca="false">I5645</f>
        <v>0</v>
      </c>
      <c r="O5645" s="718" t="n">
        <f aca="false">L5645+M5645-N5645</f>
        <v>0</v>
      </c>
      <c r="P5645" s="216"/>
      <c r="Q5645" s="738"/>
      <c r="R5645" s="739"/>
      <c r="S5645" s="364" t="n">
        <f aca="false">+IF(+(L5645+M5645)&gt;=I5645,+M5645,+(+I5645-L5645))</f>
        <v>0</v>
      </c>
      <c r="T5645" s="364" t="n">
        <f aca="false">Q5645+R5645-S5645</f>
        <v>0</v>
      </c>
      <c r="U5645" s="739"/>
      <c r="V5645" s="739"/>
      <c r="W5645" s="257"/>
      <c r="X5645" s="366" t="n">
        <f aca="false">T5645-U5645-V5645-W5645</f>
        <v>0</v>
      </c>
    </row>
    <row r="5646" customFormat="false" ht="19.5" hidden="false" customHeight="false" outlineLevel="0" collapsed="false">
      <c r="A5646" s="279" t="n">
        <v>700</v>
      </c>
      <c r="B5646" s="422"/>
      <c r="C5646" s="430" t="n">
        <v>5309</v>
      </c>
      <c r="D5646" s="431" t="s">
        <v>497</v>
      </c>
      <c r="E5646" s="735"/>
      <c r="F5646" s="736"/>
      <c r="G5646" s="737"/>
      <c r="H5646" s="737"/>
      <c r="I5646" s="222" t="n">
        <f aca="false">F5646+G5646+H5646</f>
        <v>0</v>
      </c>
      <c r="J5646" s="707" t="str">
        <f aca="false">(IF($E5646&lt;&gt;0,$J$2,IF($I5646&lt;&gt;0,$J$2,"")))</f>
        <v/>
      </c>
      <c r="K5646" s="216"/>
      <c r="L5646" s="738"/>
      <c r="M5646" s="739"/>
      <c r="N5646" s="426" t="n">
        <f aca="false">I5646</f>
        <v>0</v>
      </c>
      <c r="O5646" s="718" t="n">
        <f aca="false">L5646+M5646-N5646</f>
        <v>0</v>
      </c>
      <c r="P5646" s="216"/>
      <c r="Q5646" s="738"/>
      <c r="R5646" s="739"/>
      <c r="S5646" s="364" t="n">
        <f aca="false">+IF(+(L5646+M5646)&gt;=I5646,+M5646,+(+I5646-L5646))</f>
        <v>0</v>
      </c>
      <c r="T5646" s="364" t="n">
        <f aca="false">Q5646+R5646-S5646</f>
        <v>0</v>
      </c>
      <c r="U5646" s="739"/>
      <c r="V5646" s="739"/>
      <c r="W5646" s="257"/>
      <c r="X5646" s="366" t="n">
        <f aca="false">T5646-U5646-V5646-W5646</f>
        <v>0</v>
      </c>
    </row>
    <row r="5647" customFormat="false" ht="19.5" hidden="false" customHeight="false" outlineLevel="0" collapsed="false">
      <c r="A5647" s="279" t="n">
        <v>710</v>
      </c>
      <c r="B5647" s="416" t="n">
        <v>5400</v>
      </c>
      <c r="C5647" s="417" t="s">
        <v>498</v>
      </c>
      <c r="D5647" s="417"/>
      <c r="E5647" s="726"/>
      <c r="F5647" s="727"/>
      <c r="G5647" s="728"/>
      <c r="H5647" s="728"/>
      <c r="I5647" s="222" t="n">
        <f aca="false">F5647+G5647+H5647</f>
        <v>0</v>
      </c>
      <c r="J5647" s="707" t="str">
        <f aca="false">(IF($E5647&lt;&gt;0,$J$2,IF($I5647&lt;&gt;0,$J$2,"")))</f>
        <v/>
      </c>
      <c r="K5647" s="216"/>
      <c r="L5647" s="729"/>
      <c r="M5647" s="730"/>
      <c r="N5647" s="419" t="n">
        <f aca="false">I5647</f>
        <v>0</v>
      </c>
      <c r="O5647" s="718" t="n">
        <f aca="false">L5647+M5647-N5647</f>
        <v>0</v>
      </c>
      <c r="P5647" s="216"/>
      <c r="Q5647" s="729"/>
      <c r="R5647" s="730"/>
      <c r="S5647" s="364" t="n">
        <f aca="false">+IF(+(L5647+M5647)&gt;=I5647,+M5647,+(+I5647-L5647))</f>
        <v>0</v>
      </c>
      <c r="T5647" s="364" t="n">
        <f aca="false">Q5647+R5647-S5647</f>
        <v>0</v>
      </c>
      <c r="U5647" s="730"/>
      <c r="V5647" s="730"/>
      <c r="W5647" s="257"/>
      <c r="X5647" s="366" t="n">
        <f aca="false">T5647-U5647-V5647-W5647</f>
        <v>0</v>
      </c>
    </row>
    <row r="5648" customFormat="false" ht="19.5" hidden="false" customHeight="false" outlineLevel="0" collapsed="false">
      <c r="A5648" s="280" t="n">
        <v>715</v>
      </c>
      <c r="B5648" s="229" t="n">
        <v>5500</v>
      </c>
      <c r="C5648" s="398" t="s">
        <v>499</v>
      </c>
      <c r="D5648" s="398"/>
      <c r="E5648" s="245" t="n">
        <f aca="false">SUM(E5649:E5652)</f>
        <v>0</v>
      </c>
      <c r="F5648" s="246" t="n">
        <f aca="false">SUM(F5649:F5652)</f>
        <v>0</v>
      </c>
      <c r="G5648" s="247" t="n">
        <f aca="false">SUM(G5649:G5652)</f>
        <v>0</v>
      </c>
      <c r="H5648" s="247" t="n">
        <f aca="false">SUM(H5649:H5652)</f>
        <v>0</v>
      </c>
      <c r="I5648" s="247" t="n">
        <f aca="false">SUM(I5649:I5652)</f>
        <v>0</v>
      </c>
      <c r="J5648" s="707" t="str">
        <f aca="false">(IF($E5648&lt;&gt;0,$J$2,IF($I5648&lt;&gt;0,$J$2,"")))</f>
        <v/>
      </c>
      <c r="K5648" s="216"/>
      <c r="L5648" s="382" t="n">
        <f aca="false">SUM(L5649:L5652)</f>
        <v>0</v>
      </c>
      <c r="M5648" s="383" t="n">
        <f aca="false">SUM(M5649:M5652)</f>
        <v>0</v>
      </c>
      <c r="N5648" s="720" t="n">
        <f aca="false">SUM(N5649:N5652)</f>
        <v>0</v>
      </c>
      <c r="O5648" s="265" t="n">
        <f aca="false">SUM(O5649:O5652)</f>
        <v>0</v>
      </c>
      <c r="P5648" s="216"/>
      <c r="Q5648" s="382" t="n">
        <f aca="false">SUM(Q5649:Q5652)</f>
        <v>0</v>
      </c>
      <c r="R5648" s="383" t="n">
        <f aca="false">SUM(R5649:R5652)</f>
        <v>0</v>
      </c>
      <c r="S5648" s="383" t="n">
        <f aca="false">SUM(S5649:S5652)</f>
        <v>0</v>
      </c>
      <c r="T5648" s="383" t="n">
        <f aca="false">SUM(T5649:T5652)</f>
        <v>0</v>
      </c>
      <c r="U5648" s="383" t="n">
        <f aca="false">SUM(U5649:U5652)</f>
        <v>0</v>
      </c>
      <c r="V5648" s="383" t="n">
        <f aca="false">SUM(V5649:V5652)</f>
        <v>0</v>
      </c>
      <c r="W5648" s="265" t="n">
        <f aca="false">SUM(W5649:W5652)</f>
        <v>0</v>
      </c>
      <c r="X5648" s="366" t="n">
        <f aca="false">T5648-U5648-V5648-W5648</f>
        <v>0</v>
      </c>
    </row>
    <row r="5649" customFormat="false" ht="19.5" hidden="false" customHeight="false" outlineLevel="0" collapsed="false">
      <c r="A5649" s="280" t="n">
        <v>720</v>
      </c>
      <c r="B5649" s="413"/>
      <c r="C5649" s="252" t="n">
        <v>5501</v>
      </c>
      <c r="D5649" s="385" t="s">
        <v>500</v>
      </c>
      <c r="E5649" s="224"/>
      <c r="F5649" s="269"/>
      <c r="G5649" s="253"/>
      <c r="H5649" s="253"/>
      <c r="I5649" s="222" t="n">
        <f aca="false">F5649+G5649+H5649</f>
        <v>0</v>
      </c>
      <c r="J5649" s="707" t="str">
        <f aca="false">(IF($E5649&lt;&gt;0,$J$2,IF($I5649&lt;&gt;0,$J$2,"")))</f>
        <v/>
      </c>
      <c r="K5649" s="216"/>
      <c r="L5649" s="716"/>
      <c r="M5649" s="717"/>
      <c r="N5649" s="364" t="n">
        <f aca="false">I5649</f>
        <v>0</v>
      </c>
      <c r="O5649" s="718" t="n">
        <f aca="false">L5649+M5649-N5649</f>
        <v>0</v>
      </c>
      <c r="P5649" s="216"/>
      <c r="Q5649" s="716"/>
      <c r="R5649" s="717"/>
      <c r="S5649" s="364" t="n">
        <f aca="false">+IF(+(L5649+M5649)&gt;=I5649,+M5649,+(+I5649-L5649))</f>
        <v>0</v>
      </c>
      <c r="T5649" s="364" t="n">
        <f aca="false">Q5649+R5649-S5649</f>
        <v>0</v>
      </c>
      <c r="U5649" s="717"/>
      <c r="V5649" s="717"/>
      <c r="W5649" s="257"/>
      <c r="X5649" s="366" t="n">
        <f aca="false">T5649-U5649-V5649-W5649</f>
        <v>0</v>
      </c>
    </row>
    <row r="5650" customFormat="false" ht="19.5" hidden="false" customHeight="false" outlineLevel="0" collapsed="false">
      <c r="A5650" s="280" t="n">
        <v>725</v>
      </c>
      <c r="B5650" s="413"/>
      <c r="C5650" s="218" t="n">
        <v>5502</v>
      </c>
      <c r="D5650" s="254" t="s">
        <v>501</v>
      </c>
      <c r="E5650" s="224"/>
      <c r="F5650" s="269"/>
      <c r="G5650" s="253"/>
      <c r="H5650" s="253"/>
      <c r="I5650" s="222" t="n">
        <f aca="false">F5650+G5650+H5650</f>
        <v>0</v>
      </c>
      <c r="J5650" s="707" t="str">
        <f aca="false">(IF($E5650&lt;&gt;0,$J$2,IF($I5650&lt;&gt;0,$J$2,"")))</f>
        <v/>
      </c>
      <c r="K5650" s="216"/>
      <c r="L5650" s="716"/>
      <c r="M5650" s="717"/>
      <c r="N5650" s="364" t="n">
        <f aca="false">I5650</f>
        <v>0</v>
      </c>
      <c r="O5650" s="718" t="n">
        <f aca="false">L5650+M5650-N5650</f>
        <v>0</v>
      </c>
      <c r="P5650" s="216"/>
      <c r="Q5650" s="716"/>
      <c r="R5650" s="717"/>
      <c r="S5650" s="364" t="n">
        <f aca="false">+IF(+(L5650+M5650)&gt;=I5650,+M5650,+(+I5650-L5650))</f>
        <v>0</v>
      </c>
      <c r="T5650" s="364" t="n">
        <f aca="false">Q5650+R5650-S5650</f>
        <v>0</v>
      </c>
      <c r="U5650" s="717"/>
      <c r="V5650" s="717"/>
      <c r="W5650" s="257"/>
      <c r="X5650" s="366" t="n">
        <f aca="false">T5650-U5650-V5650-W5650</f>
        <v>0</v>
      </c>
    </row>
    <row r="5651" customFormat="false" ht="19.5" hidden="false" customHeight="false" outlineLevel="0" collapsed="false">
      <c r="A5651" s="280" t="n">
        <v>730</v>
      </c>
      <c r="B5651" s="413"/>
      <c r="C5651" s="218" t="n">
        <v>5503</v>
      </c>
      <c r="D5651" s="223" t="s">
        <v>502</v>
      </c>
      <c r="E5651" s="224"/>
      <c r="F5651" s="269"/>
      <c r="G5651" s="253"/>
      <c r="H5651" s="253"/>
      <c r="I5651" s="222" t="n">
        <f aca="false">F5651+G5651+H5651</f>
        <v>0</v>
      </c>
      <c r="J5651" s="707" t="str">
        <f aca="false">(IF($E5651&lt;&gt;0,$J$2,IF($I5651&lt;&gt;0,$J$2,"")))</f>
        <v/>
      </c>
      <c r="K5651" s="216"/>
      <c r="L5651" s="716"/>
      <c r="M5651" s="717"/>
      <c r="N5651" s="364" t="n">
        <f aca="false">I5651</f>
        <v>0</v>
      </c>
      <c r="O5651" s="718" t="n">
        <f aca="false">L5651+M5651-N5651</f>
        <v>0</v>
      </c>
      <c r="P5651" s="216"/>
      <c r="Q5651" s="716"/>
      <c r="R5651" s="717"/>
      <c r="S5651" s="364" t="n">
        <f aca="false">+IF(+(L5651+M5651)&gt;=I5651,+M5651,+(+I5651-L5651))</f>
        <v>0</v>
      </c>
      <c r="T5651" s="364" t="n">
        <f aca="false">Q5651+R5651-S5651</f>
        <v>0</v>
      </c>
      <c r="U5651" s="717"/>
      <c r="V5651" s="717"/>
      <c r="W5651" s="257"/>
      <c r="X5651" s="366" t="n">
        <f aca="false">T5651-U5651-V5651-W5651</f>
        <v>0</v>
      </c>
    </row>
    <row r="5652" customFormat="false" ht="19.5" hidden="false" customHeight="false" outlineLevel="0" collapsed="false">
      <c r="A5652" s="280" t="n">
        <v>735</v>
      </c>
      <c r="B5652" s="413"/>
      <c r="C5652" s="218" t="n">
        <v>5504</v>
      </c>
      <c r="D5652" s="254" t="s">
        <v>503</v>
      </c>
      <c r="E5652" s="224"/>
      <c r="F5652" s="269"/>
      <c r="G5652" s="253"/>
      <c r="H5652" s="253"/>
      <c r="I5652" s="222" t="n">
        <f aca="false">F5652+G5652+H5652</f>
        <v>0</v>
      </c>
      <c r="J5652" s="707" t="str">
        <f aca="false">(IF($E5652&lt;&gt;0,$J$2,IF($I5652&lt;&gt;0,$J$2,"")))</f>
        <v/>
      </c>
      <c r="K5652" s="216"/>
      <c r="L5652" s="716"/>
      <c r="M5652" s="717"/>
      <c r="N5652" s="364" t="n">
        <f aca="false">I5652</f>
        <v>0</v>
      </c>
      <c r="O5652" s="718" t="n">
        <f aca="false">L5652+M5652-N5652</f>
        <v>0</v>
      </c>
      <c r="P5652" s="216"/>
      <c r="Q5652" s="716"/>
      <c r="R5652" s="717"/>
      <c r="S5652" s="364" t="n">
        <f aca="false">+IF(+(L5652+M5652)&gt;=I5652,+M5652,+(+I5652-L5652))</f>
        <v>0</v>
      </c>
      <c r="T5652" s="364" t="n">
        <f aca="false">Q5652+R5652-S5652</f>
        <v>0</v>
      </c>
      <c r="U5652" s="717"/>
      <c r="V5652" s="717"/>
      <c r="W5652" s="257"/>
      <c r="X5652" s="366" t="n">
        <f aca="false">T5652-U5652-V5652-W5652</f>
        <v>0</v>
      </c>
    </row>
    <row r="5653" customFormat="false" ht="19.5" hidden="false" customHeight="true" outlineLevel="0" collapsed="false">
      <c r="A5653" s="280" t="n">
        <v>740</v>
      </c>
      <c r="B5653" s="416" t="n">
        <v>5700</v>
      </c>
      <c r="C5653" s="433" t="s">
        <v>504</v>
      </c>
      <c r="D5653" s="433"/>
      <c r="E5653" s="726" t="n">
        <f aca="false">SUM(E5654:E5656)</f>
        <v>0</v>
      </c>
      <c r="F5653" s="731" t="n">
        <f aca="false">SUM(F5654:F5656)</f>
        <v>0</v>
      </c>
      <c r="G5653" s="732" t="n">
        <f aca="false">SUM(G5654:G5656)</f>
        <v>0</v>
      </c>
      <c r="H5653" s="732" t="n">
        <f aca="false">SUM(H5654:H5656)</f>
        <v>0</v>
      </c>
      <c r="I5653" s="732" t="n">
        <f aca="false">SUM(I5654:I5656)</f>
        <v>0</v>
      </c>
      <c r="J5653" s="707" t="str">
        <f aca="false">(IF($E5653&lt;&gt;0,$J$2,IF($I5653&lt;&gt;0,$J$2,"")))</f>
        <v/>
      </c>
      <c r="K5653" s="216"/>
      <c r="L5653" s="418" t="n">
        <f aca="false">SUM(L5654:L5656)</f>
        <v>0</v>
      </c>
      <c r="M5653" s="419" t="n">
        <f aca="false">SUM(M5654:M5656)</f>
        <v>0</v>
      </c>
      <c r="N5653" s="733" t="n">
        <f aca="false">SUM(N5654:N5655)</f>
        <v>0</v>
      </c>
      <c r="O5653" s="734" t="n">
        <f aca="false">SUM(O5654:O5656)</f>
        <v>0</v>
      </c>
      <c r="P5653" s="216"/>
      <c r="Q5653" s="418" t="n">
        <f aca="false">SUM(Q5654:Q5656)</f>
        <v>0</v>
      </c>
      <c r="R5653" s="419" t="n">
        <f aca="false">SUM(R5654:R5656)</f>
        <v>0</v>
      </c>
      <c r="S5653" s="419" t="n">
        <f aca="false">SUM(S5654:S5656)</f>
        <v>0</v>
      </c>
      <c r="T5653" s="419" t="n">
        <f aca="false">SUM(T5654:T5656)</f>
        <v>0</v>
      </c>
      <c r="U5653" s="419" t="n">
        <f aca="false">SUM(U5654:U5656)</f>
        <v>0</v>
      </c>
      <c r="V5653" s="419" t="n">
        <f aca="false">SUM(V5654:V5655)</f>
        <v>0</v>
      </c>
      <c r="W5653" s="734" t="n">
        <f aca="false">SUM(W5654:W5656)</f>
        <v>0</v>
      </c>
      <c r="X5653" s="366" t="n">
        <f aca="false">T5653-U5653-V5653-W5653</f>
        <v>0</v>
      </c>
    </row>
    <row r="5654" customFormat="false" ht="19.5" hidden="false" customHeight="false" outlineLevel="0" collapsed="false">
      <c r="A5654" s="280" t="n">
        <v>745</v>
      </c>
      <c r="B5654" s="422"/>
      <c r="C5654" s="423" t="n">
        <v>5701</v>
      </c>
      <c r="D5654" s="424" t="s">
        <v>505</v>
      </c>
      <c r="E5654" s="735"/>
      <c r="F5654" s="736"/>
      <c r="G5654" s="737"/>
      <c r="H5654" s="737"/>
      <c r="I5654" s="222" t="n">
        <f aca="false">F5654+G5654+H5654</f>
        <v>0</v>
      </c>
      <c r="J5654" s="707" t="str">
        <f aca="false">(IF($E5654&lt;&gt;0,$J$2,IF($I5654&lt;&gt;0,$J$2,"")))</f>
        <v/>
      </c>
      <c r="K5654" s="216"/>
      <c r="L5654" s="738"/>
      <c r="M5654" s="739"/>
      <c r="N5654" s="426" t="n">
        <f aca="false">I5654</f>
        <v>0</v>
      </c>
      <c r="O5654" s="718" t="n">
        <f aca="false">L5654+M5654-N5654</f>
        <v>0</v>
      </c>
      <c r="P5654" s="216"/>
      <c r="Q5654" s="738"/>
      <c r="R5654" s="739"/>
      <c r="S5654" s="364" t="n">
        <f aca="false">+IF(+(L5654+M5654)&gt;=I5654,+M5654,+(+I5654-L5654))</f>
        <v>0</v>
      </c>
      <c r="T5654" s="364" t="n">
        <f aca="false">Q5654+R5654-S5654</f>
        <v>0</v>
      </c>
      <c r="U5654" s="739"/>
      <c r="V5654" s="739"/>
      <c r="W5654" s="257"/>
      <c r="X5654" s="366" t="n">
        <f aca="false">T5654-U5654-V5654-W5654</f>
        <v>0</v>
      </c>
    </row>
    <row r="5655" customFormat="false" ht="19.5" hidden="false" customHeight="false" outlineLevel="0" collapsed="false">
      <c r="A5655" s="279" t="n">
        <v>750</v>
      </c>
      <c r="B5655" s="422"/>
      <c r="C5655" s="430" t="n">
        <v>5702</v>
      </c>
      <c r="D5655" s="431" t="s">
        <v>506</v>
      </c>
      <c r="E5655" s="735"/>
      <c r="F5655" s="736"/>
      <c r="G5655" s="737"/>
      <c r="H5655" s="737"/>
      <c r="I5655" s="222" t="n">
        <f aca="false">F5655+G5655+H5655</f>
        <v>0</v>
      </c>
      <c r="J5655" s="707" t="str">
        <f aca="false">(IF($E5655&lt;&gt;0,$J$2,IF($I5655&lt;&gt;0,$J$2,"")))</f>
        <v/>
      </c>
      <c r="K5655" s="216"/>
      <c r="L5655" s="738"/>
      <c r="M5655" s="739"/>
      <c r="N5655" s="426" t="n">
        <f aca="false">I5655</f>
        <v>0</v>
      </c>
      <c r="O5655" s="718" t="n">
        <f aca="false">L5655+M5655-N5655</f>
        <v>0</v>
      </c>
      <c r="P5655" s="216"/>
      <c r="Q5655" s="738"/>
      <c r="R5655" s="739"/>
      <c r="S5655" s="364" t="n">
        <f aca="false">+IF(+(L5655+M5655)&gt;=I5655,+M5655,+(+I5655-L5655))</f>
        <v>0</v>
      </c>
      <c r="T5655" s="364" t="n">
        <f aca="false">Q5655+R5655-S5655</f>
        <v>0</v>
      </c>
      <c r="U5655" s="739"/>
      <c r="V5655" s="739"/>
      <c r="W5655" s="257"/>
      <c r="X5655" s="366" t="n">
        <f aca="false">T5655-U5655-V5655-W5655</f>
        <v>0</v>
      </c>
    </row>
    <row r="5656" customFormat="false" ht="19.5" hidden="false" customHeight="false" outlineLevel="0" collapsed="false">
      <c r="A5656" s="280" t="n">
        <v>755</v>
      </c>
      <c r="B5656" s="217"/>
      <c r="C5656" s="434" t="n">
        <v>4071</v>
      </c>
      <c r="D5656" s="435" t="s">
        <v>507</v>
      </c>
      <c r="E5656" s="224"/>
      <c r="F5656" s="307"/>
      <c r="G5656" s="308"/>
      <c r="H5656" s="308"/>
      <c r="I5656" s="222" t="n">
        <f aca="false">F5656+G5656+H5656</f>
        <v>0</v>
      </c>
      <c r="J5656" s="707" t="str">
        <f aca="false">(IF($E5656&lt;&gt;0,$J$2,IF($I5656&lt;&gt;0,$J$2,"")))</f>
        <v/>
      </c>
      <c r="K5656" s="216"/>
      <c r="L5656" s="436"/>
      <c r="M5656" s="394"/>
      <c r="N5656" s="394"/>
      <c r="O5656" s="740"/>
      <c r="P5656" s="216"/>
      <c r="Q5656" s="365"/>
      <c r="R5656" s="394"/>
      <c r="S5656" s="394"/>
      <c r="T5656" s="394"/>
      <c r="U5656" s="394"/>
      <c r="V5656" s="394"/>
      <c r="W5656" s="719"/>
      <c r="X5656" s="366" t="n">
        <f aca="false">T5656-U5656-V5656-W5656</f>
        <v>0</v>
      </c>
    </row>
    <row r="5657" customFormat="false" ht="36" hidden="false" customHeight="true" outlineLevel="0" collapsed="false">
      <c r="A5657" s="280" t="n">
        <v>760</v>
      </c>
      <c r="B5657" s="413"/>
      <c r="C5657" s="741"/>
      <c r="D5657" s="449"/>
      <c r="E5657" s="742"/>
      <c r="F5657" s="742"/>
      <c r="G5657" s="742"/>
      <c r="H5657" s="742"/>
      <c r="I5657" s="250"/>
      <c r="J5657" s="707" t="str">
        <f aca="false">(IF($E5657&lt;&gt;0,$J$2,IF($I5657&lt;&gt;0,$J$2,"")))</f>
        <v/>
      </c>
      <c r="K5657" s="216"/>
      <c r="L5657" s="743"/>
      <c r="M5657" s="744"/>
      <c r="N5657" s="745"/>
      <c r="O5657" s="256"/>
      <c r="P5657" s="216"/>
      <c r="Q5657" s="743"/>
      <c r="R5657" s="744"/>
      <c r="S5657" s="745"/>
      <c r="T5657" s="745"/>
      <c r="U5657" s="744"/>
      <c r="V5657" s="745"/>
      <c r="W5657" s="256"/>
      <c r="X5657" s="256"/>
    </row>
    <row r="5658" customFormat="false" ht="19.5" hidden="false" customHeight="false" outlineLevel="0" collapsed="false">
      <c r="A5658" s="279" t="n">
        <v>765</v>
      </c>
      <c r="B5658" s="746" t="n">
        <v>98</v>
      </c>
      <c r="C5658" s="439" t="s">
        <v>508</v>
      </c>
      <c r="D5658" s="439"/>
      <c r="E5658" s="245"/>
      <c r="F5658" s="539"/>
      <c r="G5658" s="268"/>
      <c r="H5658" s="268"/>
      <c r="I5658" s="222" t="n">
        <f aca="false">F5658+G5658+H5658</f>
        <v>0</v>
      </c>
      <c r="J5658" s="707" t="str">
        <f aca="false">(IF($E5658&lt;&gt;0,$J$2,IF($I5658&lt;&gt;0,$J$2,"")))</f>
        <v/>
      </c>
      <c r="K5658" s="216"/>
      <c r="L5658" s="722"/>
      <c r="M5658" s="723"/>
      <c r="N5658" s="383" t="n">
        <f aca="false">I5658</f>
        <v>0</v>
      </c>
      <c r="O5658" s="718" t="n">
        <f aca="false">L5658+M5658-N5658</f>
        <v>0</v>
      </c>
      <c r="P5658" s="216"/>
      <c r="Q5658" s="722"/>
      <c r="R5658" s="723"/>
      <c r="S5658" s="364" t="n">
        <f aca="false">+IF(+(L5658+M5658)&gt;=I5658,+M5658,+(+I5658-L5658))</f>
        <v>0</v>
      </c>
      <c r="T5658" s="364" t="n">
        <f aca="false">Q5658+R5658-S5658</f>
        <v>0</v>
      </c>
      <c r="U5658" s="723"/>
      <c r="V5658" s="723"/>
      <c r="W5658" s="257"/>
      <c r="X5658" s="366" t="n">
        <f aca="false">T5658-U5658-V5658-W5658</f>
        <v>0</v>
      </c>
    </row>
    <row r="5659" customFormat="false" ht="15.75" hidden="false" customHeight="false" outlineLevel="0" collapsed="false">
      <c r="A5659" s="279" t="n">
        <v>775</v>
      </c>
      <c r="B5659" s="440"/>
      <c r="C5659" s="441" t="s">
        <v>509</v>
      </c>
      <c r="D5659" s="442"/>
      <c r="E5659" s="443"/>
      <c r="F5659" s="443"/>
      <c r="G5659" s="443"/>
      <c r="H5659" s="443"/>
      <c r="I5659" s="444"/>
      <c r="J5659" s="707" t="str">
        <f aca="false">(IF($E5659&lt;&gt;0,$J$2,IF($I5659&lt;&gt;0,$J$2,"")))</f>
        <v/>
      </c>
      <c r="K5659" s="216"/>
      <c r="L5659" s="445"/>
      <c r="M5659" s="446"/>
      <c r="N5659" s="446"/>
      <c r="O5659" s="447"/>
      <c r="P5659" s="216"/>
      <c r="Q5659" s="445"/>
      <c r="R5659" s="446"/>
      <c r="S5659" s="446"/>
      <c r="T5659" s="446"/>
      <c r="U5659" s="446"/>
      <c r="V5659" s="446"/>
      <c r="W5659" s="447"/>
      <c r="X5659" s="447"/>
    </row>
    <row r="5660" customFormat="false" ht="15.75" hidden="false" customHeight="false" outlineLevel="0" collapsed="false">
      <c r="A5660" s="280" t="n">
        <v>780</v>
      </c>
      <c r="B5660" s="440"/>
      <c r="C5660" s="448" t="s">
        <v>510</v>
      </c>
      <c r="D5660" s="449"/>
      <c r="E5660" s="450"/>
      <c r="F5660" s="450"/>
      <c r="G5660" s="450"/>
      <c r="H5660" s="450"/>
      <c r="I5660" s="451"/>
      <c r="J5660" s="707" t="str">
        <f aca="false">(IF($E5660&lt;&gt;0,$J$2,IF($I5660&lt;&gt;0,$J$2,"")))</f>
        <v/>
      </c>
      <c r="K5660" s="216"/>
      <c r="L5660" s="452"/>
      <c r="M5660" s="453"/>
      <c r="N5660" s="453"/>
      <c r="O5660" s="454"/>
      <c r="P5660" s="216"/>
      <c r="Q5660" s="452"/>
      <c r="R5660" s="453"/>
      <c r="S5660" s="453"/>
      <c r="T5660" s="453"/>
      <c r="U5660" s="453"/>
      <c r="V5660" s="453"/>
      <c r="W5660" s="454"/>
      <c r="X5660" s="454"/>
    </row>
    <row r="5661" customFormat="false" ht="16.5" hidden="false" customHeight="false" outlineLevel="0" collapsed="false">
      <c r="A5661" s="280" t="n">
        <v>785</v>
      </c>
      <c r="B5661" s="455"/>
      <c r="C5661" s="456" t="s">
        <v>511</v>
      </c>
      <c r="D5661" s="457"/>
      <c r="E5661" s="458"/>
      <c r="F5661" s="458"/>
      <c r="G5661" s="458"/>
      <c r="H5661" s="458"/>
      <c r="I5661" s="459"/>
      <c r="J5661" s="707" t="str">
        <f aca="false">(IF($E5661&lt;&gt;0,$J$2,IF($I5661&lt;&gt;0,$J$2,"")))</f>
        <v/>
      </c>
      <c r="K5661" s="216"/>
      <c r="L5661" s="460"/>
      <c r="M5661" s="461"/>
      <c r="N5661" s="461"/>
      <c r="O5661" s="462"/>
      <c r="P5661" s="216"/>
      <c r="Q5661" s="460"/>
      <c r="R5661" s="461"/>
      <c r="S5661" s="461"/>
      <c r="T5661" s="461"/>
      <c r="U5661" s="461"/>
      <c r="V5661" s="461"/>
      <c r="W5661" s="462"/>
      <c r="X5661" s="462"/>
    </row>
    <row r="5662" customFormat="false" ht="19.5" hidden="false" customHeight="false" outlineLevel="0" collapsed="false">
      <c r="A5662" s="280" t="n">
        <v>790</v>
      </c>
      <c r="B5662" s="463"/>
      <c r="C5662" s="312" t="s">
        <v>366</v>
      </c>
      <c r="D5662" s="464" t="s">
        <v>512</v>
      </c>
      <c r="E5662" s="314" t="n">
        <f aca="false">SUM(E5550,E5553,E5559,E5565,E5566,E5584,E5588,E5594,E5597,E5598,E5599,E5600,E5601,E5608,E5615,E5616,E5617,E5618,E5625,E5629,E5630,E5631,E5632,E5635,E5636,E5644,E5647,E5648,E5653)+E5658</f>
        <v>5805377</v>
      </c>
      <c r="F5662" s="314" t="n">
        <f aca="false">SUM(F5550,F5553,F5559,F5565,F5566,F5584,F5588,F5594,F5597,F5598,F5599,F5600,F5601,F5608,F5615,F5616,F5617,F5618,F5625,F5629,F5630,F5631,F5632,F5635,F5636,F5644,F5647,F5648,F5653)+F5658</f>
        <v>0</v>
      </c>
      <c r="G5662" s="314" t="n">
        <f aca="false">SUM(G5550,G5553,G5559,G5565,G5566,G5584,G5588,G5594,G5597,G5598,G5599,G5600,G5601,G5608,G5615,G5616,G5617,G5618,G5625,G5629,G5630,G5631,G5632,G5635,G5636,G5644,G5647,G5648,G5653)+G5658</f>
        <v>5780667</v>
      </c>
      <c r="H5662" s="314" t="n">
        <f aca="false">SUM(H5550,H5553,H5559,H5565,H5566,H5584,H5588,H5594,H5597,H5598,H5599,H5600,H5601,H5608,H5615,H5616,H5617,H5618,H5625,H5629,H5630,H5631,H5632,H5635,H5636,H5644,H5647,H5648,H5653)+H5658</f>
        <v>0</v>
      </c>
      <c r="I5662" s="314" t="n">
        <f aca="false">SUM(I5550,I5553,I5559,I5565,I5566,I5584,I5588,I5594,I5597,I5598,I5599,I5600,I5601,I5608,I5615,I5616,I5617,I5618,I5625,I5629,I5630,I5631,I5632,I5635,I5636,I5644,I5647,I5648,I5653)+I5658</f>
        <v>5780667</v>
      </c>
      <c r="J5662" s="707" t="n">
        <f aca="false">(IF($E5662&lt;&gt;0,$J$2,IF($I5662&lt;&gt;0,$J$2,"")))</f>
        <v>1</v>
      </c>
      <c r="K5662" s="747" t="str">
        <f aca="false">LEFT(C5547,1)</f>
        <v>6</v>
      </c>
      <c r="L5662" s="314" t="n">
        <f aca="false">SUM(L5550,L5553,L5559,L5565,L5566,L5584,L5588,L5594,L5597,L5598,L5599,L5600,L5601,L5608,L5615,L5616,L5617,L5618,L5625,L5629,L5630,L5631,L5632,L5635,L5636,L5644,L5647,L5648,L5653)+L5658</f>
        <v>0</v>
      </c>
      <c r="M5662" s="314" t="n">
        <f aca="false">SUM(M5550,M5553,M5559,M5565,M5566,M5584,M5588,M5594,M5597,M5598,M5599,M5600,M5601,M5608,M5615,M5616,M5617,M5618,M5625,M5629,M5630,M5631,M5632,M5635,M5636,M5644,M5647,M5648,M5653)+M5658</f>
        <v>0</v>
      </c>
      <c r="N5662" s="314" t="n">
        <f aca="false">SUM(N5550,N5553,N5559,N5565,N5566,N5584,N5588,N5594,N5597,N5598,N5599,N5600,N5601,N5608,N5615,N5616,N5617,N5618,N5625,N5629,N5630,N5631,N5632,N5635,N5636,N5644,N5647,N5648,N5653)+N5658</f>
        <v>5780667</v>
      </c>
      <c r="O5662" s="314" t="n">
        <f aca="false">SUM(O5550,O5553,O5559,O5565,O5566,O5584,O5588,O5594,O5597,O5598,O5599,O5600,O5601,O5608,O5615,O5616,O5617,O5618,O5625,O5629,O5630,O5631,O5632,O5635,O5636,O5644,O5647,O5648,O5653)+O5658</f>
        <v>-5780667</v>
      </c>
      <c r="P5662" s="168"/>
      <c r="Q5662" s="314" t="n">
        <f aca="false">SUM(Q5550,Q5553,Q5559,Q5565,Q5566,Q5584,Q5588,Q5594,Q5597,Q5598,Q5599,Q5600,Q5601,Q5608,Q5615,Q5616,Q5617,Q5618,Q5625,Q5629,Q5630,Q5631,Q5632,Q5635,Q5636,Q5644,Q5647,Q5648,Q5653)+Q5658</f>
        <v>0</v>
      </c>
      <c r="R5662" s="314" t="n">
        <f aca="false">SUM(R5550,R5553,R5559,R5565,R5566,R5584,R5588,R5594,R5597,R5598,R5599,R5600,R5601,R5608,R5615,R5616,R5617,R5618,R5625,R5629,R5630,R5631,R5632,R5635,R5636,R5644,R5647,R5648,R5653)+R5658</f>
        <v>0</v>
      </c>
      <c r="S5662" s="314" t="n">
        <f aca="false">SUM(S5550,S5553,S5559,S5565,S5566,S5584,S5588,S5594,S5597,S5598,S5599,S5600,S5601,S5608,S5615,S5616,S5617,S5618,S5625,S5629,S5630,S5631,S5632,S5635,S5636,S5644,S5647,S5648,S5653)+S5658</f>
        <v>4844649</v>
      </c>
      <c r="T5662" s="314" t="n">
        <f aca="false">SUM(T5550,T5553,T5559,T5565,T5566,T5584,T5588,T5594,T5597,T5598,T5599,T5600,T5601,T5608,T5615,T5616,T5617,T5618,T5625,T5629,T5630,T5631,T5632,T5635,T5636,T5644,T5647,T5648,T5653)+T5658</f>
        <v>-4844649</v>
      </c>
      <c r="U5662" s="314" t="n">
        <f aca="false">SUM(U5550,U5553,U5559,U5565,U5566,U5584,U5588,U5594,U5597,U5598,U5599,U5600,U5601,U5608,U5615,U5616,U5617,U5618,U5625,U5629,U5630,U5631,U5632,U5635,U5636,U5644,U5647,U5648,U5653)+U5658</f>
        <v>0</v>
      </c>
      <c r="V5662" s="314" t="n">
        <f aca="false">SUM(V5550,V5553,V5559,V5565,V5566,V5584,V5588,V5594,V5597,V5598,V5599,V5600,V5601,V5608,V5615,V5616,V5617,V5618,V5625,V5629,V5630,V5631,V5632,V5635,V5636,V5644,V5647,V5648,V5653)+V5658</f>
        <v>0</v>
      </c>
      <c r="W5662" s="314" t="n">
        <f aca="false">SUM(W5550,W5553,W5559,W5565,W5566,W5584,W5588,W5594,W5597,W5598,W5599,W5600,W5601,W5608,W5615,W5616,W5617,W5618,W5625,W5629,W5630,W5631,W5632,W5635,W5636,W5644,W5647,W5648,W5653)+W5658</f>
        <v>0</v>
      </c>
      <c r="X5662" s="366" t="n">
        <f aca="false">T5662-U5662-V5662-W5662</f>
        <v>-4844649</v>
      </c>
    </row>
    <row r="5663" customFormat="false" ht="15.75" hidden="false" customHeight="false" outlineLevel="0" collapsed="false">
      <c r="A5663" s="280" t="n">
        <v>795</v>
      </c>
      <c r="B5663" s="748" t="s">
        <v>758</v>
      </c>
      <c r="C5663" s="467"/>
      <c r="I5663" s="169"/>
      <c r="J5663" s="167" t="n">
        <f aca="false">J5662</f>
        <v>1</v>
      </c>
      <c r="P5663" s="681"/>
      <c r="X5663" s="681"/>
    </row>
    <row r="5664" customFormat="false" ht="15.75" hidden="false" customHeight="false" outlineLevel="0" collapsed="false">
      <c r="A5664" s="279" t="n">
        <v>805</v>
      </c>
      <c r="B5664" s="678"/>
      <c r="C5664" s="678"/>
      <c r="D5664" s="679"/>
      <c r="E5664" s="678"/>
      <c r="F5664" s="678"/>
      <c r="G5664" s="678"/>
      <c r="H5664" s="678"/>
      <c r="I5664" s="680"/>
      <c r="J5664" s="167" t="n">
        <f aca="false">J5662</f>
        <v>1</v>
      </c>
      <c r="L5664" s="678"/>
      <c r="M5664" s="678"/>
      <c r="N5664" s="680"/>
      <c r="O5664" s="680"/>
      <c r="P5664" s="680"/>
      <c r="Q5664" s="678"/>
      <c r="R5664" s="678"/>
      <c r="S5664" s="680"/>
      <c r="T5664" s="680"/>
      <c r="U5664" s="678"/>
      <c r="V5664" s="680"/>
      <c r="W5664" s="680"/>
      <c r="X5664" s="680"/>
    </row>
    <row r="5665" customFormat="false" ht="15.75" hidden="false" customHeight="false" outlineLevel="0" collapsed="false">
      <c r="A5665" s="280" t="n">
        <v>810</v>
      </c>
      <c r="E5665" s="318"/>
      <c r="F5665" s="318"/>
      <c r="G5665" s="318"/>
      <c r="H5665" s="318"/>
      <c r="I5665" s="324"/>
      <c r="J5665" s="167" t="n">
        <f aca="false">(IF($E5795&lt;&gt;0,$J$2,IF($I5795&lt;&gt;0,$J$2,"")))</f>
        <v>1</v>
      </c>
      <c r="L5665" s="318"/>
      <c r="M5665" s="318"/>
      <c r="N5665" s="324"/>
      <c r="O5665" s="324"/>
      <c r="P5665" s="324"/>
      <c r="Q5665" s="318"/>
      <c r="R5665" s="318"/>
      <c r="S5665" s="324"/>
      <c r="T5665" s="324"/>
      <c r="U5665" s="318"/>
      <c r="V5665" s="324"/>
      <c r="W5665" s="324"/>
      <c r="X5665" s="681"/>
    </row>
    <row r="5666" customFormat="false" ht="15.75" hidden="false" customHeight="false" outlineLevel="0" collapsed="false">
      <c r="A5666" s="280" t="n">
        <v>815</v>
      </c>
      <c r="C5666" s="180"/>
      <c r="D5666" s="181"/>
      <c r="E5666" s="318"/>
      <c r="F5666" s="318"/>
      <c r="G5666" s="318"/>
      <c r="H5666" s="318"/>
      <c r="I5666" s="324"/>
      <c r="J5666" s="167" t="n">
        <f aca="false">(IF($E5795&lt;&gt;0,$J$2,IF($I5795&lt;&gt;0,$J$2,"")))</f>
        <v>1</v>
      </c>
      <c r="L5666" s="318"/>
      <c r="M5666" s="318"/>
      <c r="N5666" s="324"/>
      <c r="O5666" s="324"/>
      <c r="P5666" s="324"/>
      <c r="Q5666" s="318"/>
      <c r="R5666" s="318"/>
      <c r="S5666" s="324"/>
      <c r="T5666" s="324"/>
      <c r="U5666" s="318"/>
      <c r="V5666" s="324"/>
      <c r="W5666" s="324"/>
      <c r="X5666" s="681"/>
    </row>
    <row r="5667" customFormat="false" ht="15.75" hidden="false" customHeight="false" outlineLevel="0" collapsed="false">
      <c r="A5667" s="293" t="n">
        <v>525</v>
      </c>
      <c r="B5667" s="319" t="str">
        <f aca="false">$B$7</f>
        <v>ТРИМЕСЕЧЕН ОТЧЕТ  ЗА  КАСОВОТО  ИЗПЪЛНЕНИЕ  НА  БЮДЖЕТА
ПО ПЪЛНА ЕДИННА БЮДЖЕТНА КЛАСИФИКАЦИЯ</v>
      </c>
      <c r="C5667" s="319"/>
      <c r="D5667" s="319"/>
      <c r="E5667" s="318"/>
      <c r="F5667" s="318"/>
      <c r="G5667" s="318"/>
      <c r="H5667" s="318"/>
      <c r="I5667" s="324"/>
      <c r="J5667" s="167" t="n">
        <f aca="false">(IF($E5795&lt;&gt;0,$J$2,IF($I5795&lt;&gt;0,$J$2,"")))</f>
        <v>1</v>
      </c>
      <c r="L5667" s="318"/>
      <c r="M5667" s="318"/>
      <c r="N5667" s="324"/>
      <c r="O5667" s="324"/>
      <c r="P5667" s="324"/>
      <c r="Q5667" s="318"/>
      <c r="R5667" s="318"/>
      <c r="S5667" s="324"/>
      <c r="T5667" s="324"/>
      <c r="U5667" s="318"/>
      <c r="V5667" s="324"/>
      <c r="W5667" s="324"/>
      <c r="X5667" s="681"/>
    </row>
    <row r="5668" customFormat="false" ht="15.75" hidden="false" customHeight="false" outlineLevel="0" collapsed="false">
      <c r="A5668" s="279" t="n">
        <v>820</v>
      </c>
      <c r="C5668" s="180"/>
      <c r="D5668" s="181"/>
      <c r="E5668" s="320" t="s">
        <v>194</v>
      </c>
      <c r="F5668" s="320" t="s">
        <v>6</v>
      </c>
      <c r="G5668" s="318"/>
      <c r="H5668" s="318"/>
      <c r="I5668" s="324"/>
      <c r="J5668" s="167" t="n">
        <f aca="false">(IF($E5795&lt;&gt;0,$J$2,IF($I5795&lt;&gt;0,$J$2,"")))</f>
        <v>1</v>
      </c>
      <c r="L5668" s="318"/>
      <c r="M5668" s="318"/>
      <c r="N5668" s="324"/>
      <c r="O5668" s="324"/>
      <c r="P5668" s="324"/>
      <c r="Q5668" s="318"/>
      <c r="R5668" s="318"/>
      <c r="S5668" s="324"/>
      <c r="T5668" s="324"/>
      <c r="U5668" s="318"/>
      <c r="V5668" s="324"/>
      <c r="W5668" s="324"/>
      <c r="X5668" s="681"/>
    </row>
    <row r="5669" customFormat="false" ht="15.75" hidden="false" customHeight="false" outlineLevel="0" collapsed="false">
      <c r="A5669" s="280" t="n">
        <v>821</v>
      </c>
      <c r="B5669" s="321" t="n">
        <f aca="false">$B$9</f>
        <v>0</v>
      </c>
      <c r="C5669" s="321"/>
      <c r="D5669" s="321"/>
      <c r="E5669" s="322" t="n">
        <f aca="false">$E$9</f>
        <v>41640</v>
      </c>
      <c r="F5669" s="322" t="n">
        <f aca="false">$F$9</f>
        <v>42004</v>
      </c>
      <c r="G5669" s="318"/>
      <c r="H5669" s="318"/>
      <c r="I5669" s="324"/>
      <c r="J5669" s="167" t="n">
        <f aca="false">(IF($E5795&lt;&gt;0,$J$2,IF($I5795&lt;&gt;0,$J$2,"")))</f>
        <v>1</v>
      </c>
      <c r="L5669" s="318"/>
      <c r="M5669" s="318"/>
      <c r="N5669" s="324"/>
      <c r="O5669" s="324"/>
      <c r="P5669" s="324"/>
      <c r="Q5669" s="318"/>
      <c r="R5669" s="318"/>
      <c r="S5669" s="324"/>
      <c r="T5669" s="324"/>
      <c r="U5669" s="318"/>
      <c r="V5669" s="324"/>
      <c r="W5669" s="324"/>
      <c r="X5669" s="681"/>
    </row>
    <row r="5670" customFormat="false" ht="15.75" hidden="false" customHeight="false" outlineLevel="0" collapsed="false">
      <c r="A5670" s="280" t="n">
        <v>822</v>
      </c>
      <c r="B5670" s="165" t="str">
        <f aca="false">$B$10</f>
        <v>(наименование на разпоредителя с бюджет)</v>
      </c>
      <c r="E5670" s="318"/>
      <c r="F5670" s="323" t="n">
        <f aca="false">$F$10</f>
        <v>0</v>
      </c>
      <c r="G5670" s="318"/>
      <c r="H5670" s="318"/>
      <c r="I5670" s="324"/>
      <c r="J5670" s="167" t="n">
        <f aca="false">(IF($E5795&lt;&gt;0,$J$2,IF($I5795&lt;&gt;0,$J$2,"")))</f>
        <v>1</v>
      </c>
      <c r="L5670" s="318"/>
      <c r="M5670" s="318"/>
      <c r="N5670" s="324"/>
      <c r="O5670" s="324"/>
      <c r="P5670" s="324"/>
      <c r="Q5670" s="318"/>
      <c r="R5670" s="318"/>
      <c r="S5670" s="324"/>
      <c r="T5670" s="324"/>
      <c r="U5670" s="318"/>
      <c r="V5670" s="324"/>
      <c r="W5670" s="324"/>
      <c r="X5670" s="681"/>
    </row>
    <row r="5671" customFormat="false" ht="16.5" hidden="false" customHeight="false" outlineLevel="0" collapsed="false">
      <c r="A5671" s="280" t="n">
        <v>823</v>
      </c>
      <c r="E5671" s="318"/>
      <c r="F5671" s="318"/>
      <c r="G5671" s="318"/>
      <c r="H5671" s="318"/>
      <c r="I5671" s="324"/>
      <c r="J5671" s="167" t="n">
        <f aca="false">(IF($E5795&lt;&gt;0,$J$2,IF($I5795&lt;&gt;0,$J$2,"")))</f>
        <v>1</v>
      </c>
      <c r="L5671" s="318"/>
      <c r="M5671" s="318"/>
      <c r="N5671" s="324"/>
      <c r="O5671" s="324"/>
      <c r="P5671" s="324"/>
      <c r="Q5671" s="318"/>
      <c r="R5671" s="318"/>
      <c r="S5671" s="324"/>
      <c r="T5671" s="324"/>
      <c r="U5671" s="318"/>
      <c r="V5671" s="324"/>
      <c r="W5671" s="324"/>
      <c r="X5671" s="681"/>
    </row>
    <row r="5672" customFormat="false" ht="17.25" hidden="false" customHeight="false" outlineLevel="0" collapsed="false">
      <c r="A5672" s="280" t="n">
        <v>825</v>
      </c>
      <c r="B5672" s="321" t="str">
        <f aca="false">$B$12</f>
        <v>Община ....</v>
      </c>
      <c r="C5672" s="321"/>
      <c r="D5672" s="321"/>
      <c r="E5672" s="318" t="s">
        <v>197</v>
      </c>
      <c r="F5672" s="325" t="str">
        <f aca="false">$F$12</f>
        <v>7611</v>
      </c>
      <c r="G5672" s="318"/>
      <c r="H5672" s="318"/>
      <c r="I5672" s="324"/>
      <c r="J5672" s="167" t="n">
        <f aca="false">(IF($E5795&lt;&gt;0,$J$2,IF($I5795&lt;&gt;0,$J$2,"")))</f>
        <v>1</v>
      </c>
      <c r="L5672" s="318"/>
      <c r="M5672" s="318"/>
      <c r="N5672" s="324"/>
      <c r="O5672" s="324"/>
      <c r="P5672" s="324"/>
      <c r="Q5672" s="318"/>
      <c r="R5672" s="318"/>
      <c r="S5672" s="324"/>
      <c r="T5672" s="324"/>
      <c r="U5672" s="318"/>
      <c r="V5672" s="324"/>
      <c r="W5672" s="324"/>
      <c r="X5672" s="681"/>
    </row>
    <row r="5673" customFormat="false" ht="16.5" hidden="false" customHeight="false" outlineLevel="0" collapsed="false">
      <c r="A5673" s="280"/>
      <c r="B5673" s="165" t="str">
        <f aca="false">$B$13</f>
        <v>(наименование на първостепенния разпоредител с бюджет)</v>
      </c>
      <c r="E5673" s="318" t="s">
        <v>200</v>
      </c>
      <c r="F5673" s="318"/>
      <c r="G5673" s="318"/>
      <c r="H5673" s="318"/>
      <c r="I5673" s="324"/>
      <c r="J5673" s="167" t="n">
        <f aca="false">(IF($E5795&lt;&gt;0,$J$2,IF($I5795&lt;&gt;0,$J$2,"")))</f>
        <v>1</v>
      </c>
      <c r="L5673" s="318"/>
      <c r="M5673" s="318"/>
      <c r="N5673" s="324"/>
      <c r="O5673" s="324"/>
      <c r="P5673" s="324"/>
      <c r="Q5673" s="318"/>
      <c r="R5673" s="318"/>
      <c r="S5673" s="324"/>
      <c r="T5673" s="324"/>
      <c r="U5673" s="318"/>
      <c r="V5673" s="324"/>
      <c r="W5673" s="324"/>
      <c r="X5673" s="681"/>
    </row>
    <row r="5674" customFormat="false" ht="15.75" hidden="false" customHeight="false" outlineLevel="0" collapsed="false">
      <c r="A5674" s="280"/>
      <c r="D5674" s="317"/>
      <c r="E5674" s="317"/>
      <c r="F5674" s="317"/>
      <c r="G5674" s="317"/>
      <c r="H5674" s="317"/>
      <c r="I5674" s="450"/>
      <c r="J5674" s="167" t="n">
        <f aca="false">(IF($E5795&lt;&gt;0,$J$2,IF($I5795&lt;&gt;0,$J$2,"")))</f>
        <v>1</v>
      </c>
      <c r="L5674" s="318"/>
      <c r="M5674" s="318"/>
      <c r="N5674" s="324"/>
      <c r="O5674" s="324"/>
      <c r="P5674" s="324"/>
      <c r="Q5674" s="318"/>
      <c r="R5674" s="318"/>
      <c r="S5674" s="324"/>
      <c r="T5674" s="324"/>
      <c r="U5674" s="318"/>
      <c r="V5674" s="324"/>
      <c r="W5674" s="324"/>
      <c r="X5674" s="681"/>
    </row>
    <row r="5675" customFormat="false" ht="16.5" hidden="false" customHeight="false" outlineLevel="0" collapsed="false">
      <c r="A5675" s="280"/>
      <c r="C5675" s="180"/>
      <c r="D5675" s="181"/>
      <c r="E5675" s="318"/>
      <c r="F5675" s="318"/>
      <c r="G5675" s="318"/>
      <c r="H5675" s="318"/>
      <c r="I5675" s="324" t="s">
        <v>201</v>
      </c>
      <c r="J5675" s="167" t="n">
        <f aca="false">(IF($E5795&lt;&gt;0,$J$2,IF($I5795&lt;&gt;0,$J$2,"")))</f>
        <v>1</v>
      </c>
      <c r="L5675" s="326" t="s">
        <v>368</v>
      </c>
      <c r="M5675" s="318"/>
      <c r="N5675" s="324"/>
      <c r="O5675" s="324" t="s">
        <v>201</v>
      </c>
      <c r="P5675" s="324"/>
      <c r="Q5675" s="326" t="s">
        <v>369</v>
      </c>
      <c r="R5675" s="318"/>
      <c r="S5675" s="324"/>
      <c r="T5675" s="324" t="s">
        <v>201</v>
      </c>
      <c r="U5675" s="318"/>
      <c r="V5675" s="324"/>
      <c r="W5675" s="324" t="s">
        <v>201</v>
      </c>
      <c r="X5675" s="681"/>
    </row>
    <row r="5676" customFormat="false" ht="19.5" hidden="false" customHeight="true" outlineLevel="0" collapsed="false">
      <c r="A5676" s="280"/>
      <c r="B5676" s="682"/>
      <c r="C5676" s="204"/>
      <c r="D5676" s="584" t="s">
        <v>739</v>
      </c>
      <c r="E5676" s="195" t="s">
        <v>203</v>
      </c>
      <c r="F5676" s="196" t="s">
        <v>204</v>
      </c>
      <c r="G5676" s="196"/>
      <c r="H5676" s="196"/>
      <c r="I5676" s="196"/>
      <c r="J5676" s="167" t="n">
        <f aca="false">(IF($E5795&lt;&gt;0,$J$2,IF($I5795&lt;&gt;0,$J$2,"")))</f>
        <v>1</v>
      </c>
      <c r="L5676" s="683" t="s">
        <v>740</v>
      </c>
      <c r="M5676" s="683" t="s">
        <v>741</v>
      </c>
      <c r="N5676" s="684" t="s">
        <v>742</v>
      </c>
      <c r="O5676" s="684" t="s">
        <v>374</v>
      </c>
      <c r="P5676" s="168"/>
      <c r="Q5676" s="684" t="s">
        <v>743</v>
      </c>
      <c r="R5676" s="684" t="s">
        <v>744</v>
      </c>
      <c r="S5676" s="684" t="s">
        <v>745</v>
      </c>
      <c r="T5676" s="684" t="s">
        <v>378</v>
      </c>
      <c r="U5676" s="685" t="s">
        <v>379</v>
      </c>
      <c r="V5676" s="686"/>
      <c r="W5676" s="687"/>
      <c r="X5676" s="688"/>
    </row>
    <row r="5677" customFormat="false" ht="56.1" hidden="false" customHeight="true" outlineLevel="0" collapsed="false">
      <c r="A5677" s="280"/>
      <c r="B5677" s="338" t="s">
        <v>13</v>
      </c>
      <c r="C5677" s="548" t="s">
        <v>205</v>
      </c>
      <c r="D5677" s="689" t="s">
        <v>746</v>
      </c>
      <c r="E5677" s="201" t="n">
        <v>2014</v>
      </c>
      <c r="F5677" s="342" t="s">
        <v>19</v>
      </c>
      <c r="G5677" s="342" t="s">
        <v>20</v>
      </c>
      <c r="H5677" s="342" t="s">
        <v>21</v>
      </c>
      <c r="I5677" s="690" t="s">
        <v>207</v>
      </c>
      <c r="J5677" s="167" t="n">
        <f aca="false">(IF($E5795&lt;&gt;0,$J$2,IF($I5795&lt;&gt;0,$J$2,"")))</f>
        <v>1</v>
      </c>
      <c r="L5677" s="683"/>
      <c r="M5677" s="683"/>
      <c r="N5677" s="684"/>
      <c r="O5677" s="684"/>
      <c r="P5677" s="168"/>
      <c r="Q5677" s="684"/>
      <c r="R5677" s="684"/>
      <c r="S5677" s="684"/>
      <c r="T5677" s="684"/>
      <c r="U5677" s="691" t="n">
        <v>2014</v>
      </c>
      <c r="V5677" s="691" t="n">
        <v>2015</v>
      </c>
      <c r="W5677" s="691" t="s">
        <v>382</v>
      </c>
      <c r="X5677" s="692" t="s">
        <v>380</v>
      </c>
    </row>
    <row r="5678" customFormat="false" ht="69" hidden="false" customHeight="true" outlineLevel="0" collapsed="false">
      <c r="A5678" s="280"/>
      <c r="B5678" s="585"/>
      <c r="C5678" s="204"/>
      <c r="D5678" s="346" t="s">
        <v>383</v>
      </c>
      <c r="E5678" s="206" t="s">
        <v>209</v>
      </c>
      <c r="F5678" s="206" t="s">
        <v>210</v>
      </c>
      <c r="G5678" s="206" t="s">
        <v>211</v>
      </c>
      <c r="H5678" s="206" t="s">
        <v>212</v>
      </c>
      <c r="I5678" s="207" t="s">
        <v>213</v>
      </c>
      <c r="J5678" s="167" t="n">
        <f aca="false">(IF($E5795&lt;&gt;0,$J$2,IF($I5795&lt;&gt;0,$J$2,"")))</f>
        <v>1</v>
      </c>
      <c r="L5678" s="206" t="s">
        <v>384</v>
      </c>
      <c r="M5678" s="206" t="s">
        <v>385</v>
      </c>
      <c r="N5678" s="207" t="s">
        <v>386</v>
      </c>
      <c r="O5678" s="207" t="s">
        <v>387</v>
      </c>
      <c r="P5678" s="168"/>
      <c r="Q5678" s="693" t="s">
        <v>388</v>
      </c>
      <c r="R5678" s="693" t="s">
        <v>389</v>
      </c>
      <c r="S5678" s="693" t="s">
        <v>390</v>
      </c>
      <c r="T5678" s="693" t="s">
        <v>391</v>
      </c>
      <c r="U5678" s="693" t="s">
        <v>392</v>
      </c>
      <c r="V5678" s="693" t="s">
        <v>393</v>
      </c>
      <c r="W5678" s="693" t="s">
        <v>394</v>
      </c>
      <c r="X5678" s="337" t="s">
        <v>213</v>
      </c>
    </row>
    <row r="5679" customFormat="false" ht="132" hidden="false" customHeight="false" outlineLevel="0" collapsed="false">
      <c r="A5679" s="280"/>
      <c r="B5679" s="495"/>
      <c r="C5679" s="694"/>
      <c r="D5679" s="694"/>
      <c r="E5679" s="694"/>
      <c r="F5679" s="694"/>
      <c r="G5679" s="694"/>
      <c r="H5679" s="694"/>
      <c r="I5679" s="351"/>
      <c r="J5679" s="167" t="n">
        <f aca="false">(IF($E5795&lt;&gt;0,$J$2,IF($I5795&lt;&gt;0,$J$2,"")))</f>
        <v>1</v>
      </c>
      <c r="L5679" s="695" t="s">
        <v>395</v>
      </c>
      <c r="M5679" s="695" t="s">
        <v>395</v>
      </c>
      <c r="N5679" s="695" t="s">
        <v>396</v>
      </c>
      <c r="O5679" s="695" t="s">
        <v>397</v>
      </c>
      <c r="P5679" s="168"/>
      <c r="Q5679" s="695" t="s">
        <v>395</v>
      </c>
      <c r="R5679" s="695" t="s">
        <v>395</v>
      </c>
      <c r="S5679" s="695" t="s">
        <v>747</v>
      </c>
      <c r="T5679" s="695" t="s">
        <v>399</v>
      </c>
      <c r="U5679" s="695" t="s">
        <v>395</v>
      </c>
      <c r="V5679" s="695" t="s">
        <v>395</v>
      </c>
      <c r="W5679" s="695" t="s">
        <v>395</v>
      </c>
      <c r="X5679" s="354" t="s">
        <v>400</v>
      </c>
    </row>
    <row r="5680" customFormat="false" ht="19.5" hidden="false" customHeight="false" outlineLevel="0" collapsed="false">
      <c r="A5680" s="280"/>
      <c r="B5680" s="682"/>
      <c r="C5680" s="696" t="n">
        <f aca="false">VLOOKUP(D5681,EBK_DEIN2,2,FALSE())</f>
        <v>6626</v>
      </c>
      <c r="D5680" s="584" t="s">
        <v>748</v>
      </c>
      <c r="E5680" s="694"/>
      <c r="F5680" s="694"/>
      <c r="G5680" s="694"/>
      <c r="H5680" s="694"/>
      <c r="I5680" s="351"/>
      <c r="J5680" s="167" t="n">
        <f aca="false">(IF($E5795&lt;&gt;0,$J$2,IF($I5795&lt;&gt;0,$J$2,"")))</f>
        <v>1</v>
      </c>
      <c r="L5680" s="697"/>
      <c r="M5680" s="697"/>
      <c r="N5680" s="454"/>
      <c r="O5680" s="698"/>
      <c r="P5680" s="168"/>
      <c r="Q5680" s="697"/>
      <c r="R5680" s="697"/>
      <c r="S5680" s="454"/>
      <c r="T5680" s="698"/>
      <c r="U5680" s="697"/>
      <c r="V5680" s="454"/>
      <c r="W5680" s="698"/>
      <c r="X5680" s="699"/>
    </row>
    <row r="5681" customFormat="false" ht="18.75" hidden="false" customHeight="false" outlineLevel="0" collapsed="false">
      <c r="A5681" s="280"/>
      <c r="B5681" s="700"/>
      <c r="C5681" s="701"/>
      <c r="D5681" s="702" t="s">
        <v>796</v>
      </c>
      <c r="E5681" s="694"/>
      <c r="F5681" s="694"/>
      <c r="G5681" s="694"/>
      <c r="H5681" s="694"/>
      <c r="I5681" s="351"/>
      <c r="J5681" s="167" t="n">
        <f aca="false">(IF($E5795&lt;&gt;0,$J$2,IF($I5795&lt;&gt;0,$J$2,"")))</f>
        <v>1</v>
      </c>
      <c r="L5681" s="697"/>
      <c r="M5681" s="697"/>
      <c r="N5681" s="454"/>
      <c r="O5681" s="703" t="n">
        <f aca="false">SUMIF(O5684:O5685,"&lt;0")+SUMIF(O5687:O5691,"&lt;0")+SUMIF(O5693:O5698,"&lt;0")+SUMIF(O5700:O5716,"&lt;0")+SUMIF(O5722:O5726,"&lt;0")+SUMIF(O5728:O5733,"&lt;0")+SUMIF(O5735:O5740,"&lt;0")+SUMIF(O5748:O5749,"&lt;0")+SUMIF(O5752:O5757,"&lt;0")+SUMIF(O5759:O5764,"&lt;0")+SUMIF(O5768,"&lt;0")+SUMIF(O5770:O5776,"&lt;0")+SUMIF(O5778:O5780,"&lt;0")+SUMIF(O5782:O5785,"&lt;0")+SUMIF(O5787:O5788,"&lt;0")+SUMIF(O5791,"&lt;0")</f>
        <v>-105183</v>
      </c>
      <c r="P5681" s="168"/>
      <c r="Q5681" s="697"/>
      <c r="R5681" s="697"/>
      <c r="S5681" s="454"/>
      <c r="T5681" s="703" t="n">
        <f aca="false">SUMIF(T5684:T5685,"&lt;0")+SUMIF(T5687:T5691,"&lt;0")+SUMIF(T5693:T5698,"&lt;0")+SUMIF(T5700:T5716,"&lt;0")+SUMIF(T5722:T5726,"&lt;0")+SUMIF(T5728:T5733,"&lt;0")+SUMIF(T5735:T5740,"&lt;0")+SUMIF(T5748:T5749,"&lt;0")+SUMIF(T5752:T5757,"&lt;0")+SUMIF(T5759:T5764,"&lt;0")+SUMIF(T5768,"&lt;0")+SUMIF(T5770:T5776,"&lt;0")+SUMIF(T5778:T5780,"&lt;0")+SUMIF(T5782:T5785,"&lt;0")+SUMIF(T5787:T5788,"&lt;0")+SUMIF(T5791,"&lt;0")</f>
        <v>-105183</v>
      </c>
      <c r="U5681" s="697"/>
      <c r="V5681" s="454"/>
      <c r="W5681" s="698"/>
      <c r="X5681" s="704"/>
    </row>
    <row r="5682" customFormat="false" ht="19.5" hidden="false" customHeight="false" outlineLevel="0" collapsed="false">
      <c r="A5682" s="280"/>
      <c r="B5682" s="198"/>
      <c r="C5682" s="701"/>
      <c r="D5682" s="349" t="s">
        <v>750</v>
      </c>
      <c r="E5682" s="694"/>
      <c r="F5682" s="694"/>
      <c r="G5682" s="694"/>
      <c r="H5682" s="694"/>
      <c r="I5682" s="351"/>
      <c r="J5682" s="167" t="n">
        <f aca="false">(IF($E5795&lt;&gt;0,$J$2,IF($I5795&lt;&gt;0,$J$2,"")))</f>
        <v>1</v>
      </c>
      <c r="L5682" s="697"/>
      <c r="M5682" s="697"/>
      <c r="N5682" s="454"/>
      <c r="O5682" s="698"/>
      <c r="P5682" s="168"/>
      <c r="Q5682" s="697"/>
      <c r="R5682" s="697"/>
      <c r="S5682" s="454"/>
      <c r="T5682" s="698"/>
      <c r="U5682" s="697"/>
      <c r="V5682" s="454"/>
      <c r="W5682" s="698"/>
      <c r="X5682" s="705"/>
    </row>
    <row r="5683" customFormat="false" ht="19.5" hidden="false" customHeight="true" outlineLevel="0" collapsed="false">
      <c r="A5683" s="280"/>
      <c r="B5683" s="355" t="n">
        <v>100</v>
      </c>
      <c r="C5683" s="356" t="s">
        <v>401</v>
      </c>
      <c r="D5683" s="356"/>
      <c r="E5683" s="557" t="n">
        <f aca="false">SUM(E5684:E5685)</f>
        <v>0</v>
      </c>
      <c r="F5683" s="706" t="n">
        <f aca="false">SUM(F5684:F5685)</f>
        <v>0</v>
      </c>
      <c r="G5683" s="590" t="n">
        <f aca="false">SUM(G5684:G5685)</f>
        <v>0</v>
      </c>
      <c r="H5683" s="590" t="n">
        <f aca="false">SUM(H5684:H5685)</f>
        <v>0</v>
      </c>
      <c r="I5683" s="590" t="n">
        <f aca="false">SUM(I5684:I5685)</f>
        <v>0</v>
      </c>
      <c r="J5683" s="707" t="str">
        <f aca="false">(IF($E5683&lt;&gt;0,$J$2,IF($I5683&lt;&gt;0,$J$2,"")))</f>
        <v/>
      </c>
      <c r="K5683" s="216"/>
      <c r="L5683" s="708" t="n">
        <f aca="false">SUM(L5684:L5685)</f>
        <v>0</v>
      </c>
      <c r="M5683" s="709" t="n">
        <f aca="false">SUM(M5684:M5685)</f>
        <v>0</v>
      </c>
      <c r="N5683" s="710" t="n">
        <f aca="false">SUM(N5684:N5685)</f>
        <v>0</v>
      </c>
      <c r="O5683" s="711" t="n">
        <f aca="false">SUM(O5684:O5685)</f>
        <v>0</v>
      </c>
      <c r="P5683" s="216"/>
      <c r="Q5683" s="712"/>
      <c r="R5683" s="713"/>
      <c r="S5683" s="714"/>
      <c r="T5683" s="713"/>
      <c r="U5683" s="713"/>
      <c r="V5683" s="713"/>
      <c r="W5683" s="715"/>
      <c r="X5683" s="366" t="n">
        <f aca="false">T5683-U5683-V5683-W5683</f>
        <v>0</v>
      </c>
    </row>
    <row r="5684" customFormat="false" ht="19.5" hidden="false" customHeight="false" outlineLevel="0" collapsed="false">
      <c r="A5684" s="280"/>
      <c r="B5684" s="235"/>
      <c r="C5684" s="252" t="n">
        <v>101</v>
      </c>
      <c r="D5684" s="219" t="s">
        <v>402</v>
      </c>
      <c r="E5684" s="224"/>
      <c r="F5684" s="269"/>
      <c r="G5684" s="253"/>
      <c r="H5684" s="253"/>
      <c r="I5684" s="222" t="n">
        <f aca="false">F5684+G5684+H5684</f>
        <v>0</v>
      </c>
      <c r="J5684" s="707" t="str">
        <f aca="false">(IF($E5684&lt;&gt;0,$J$2,IF($I5684&lt;&gt;0,$J$2,"")))</f>
        <v/>
      </c>
      <c r="K5684" s="216"/>
      <c r="L5684" s="716"/>
      <c r="M5684" s="717"/>
      <c r="N5684" s="364" t="n">
        <f aca="false">I5684</f>
        <v>0</v>
      </c>
      <c r="O5684" s="718" t="n">
        <f aca="false">L5684+M5684-N5684</f>
        <v>0</v>
      </c>
      <c r="P5684" s="216"/>
      <c r="Q5684" s="365"/>
      <c r="R5684" s="394"/>
      <c r="S5684" s="394"/>
      <c r="T5684" s="394"/>
      <c r="U5684" s="394"/>
      <c r="V5684" s="394"/>
      <c r="W5684" s="719"/>
      <c r="X5684" s="366" t="n">
        <f aca="false">T5684-U5684-V5684-W5684</f>
        <v>0</v>
      </c>
    </row>
    <row r="5685" customFormat="false" ht="36" hidden="false" customHeight="true" outlineLevel="0" collapsed="false">
      <c r="A5685" s="180"/>
      <c r="B5685" s="235"/>
      <c r="C5685" s="218" t="n">
        <v>102</v>
      </c>
      <c r="D5685" s="223" t="s">
        <v>403</v>
      </c>
      <c r="E5685" s="224"/>
      <c r="F5685" s="269"/>
      <c r="G5685" s="253"/>
      <c r="H5685" s="253"/>
      <c r="I5685" s="222" t="n">
        <f aca="false">F5685+G5685+H5685</f>
        <v>0</v>
      </c>
      <c r="J5685" s="707" t="str">
        <f aca="false">(IF($E5685&lt;&gt;0,$J$2,IF($I5685&lt;&gt;0,$J$2,"")))</f>
        <v/>
      </c>
      <c r="K5685" s="216"/>
      <c r="L5685" s="716"/>
      <c r="M5685" s="717"/>
      <c r="N5685" s="364" t="n">
        <f aca="false">I5685</f>
        <v>0</v>
      </c>
      <c r="O5685" s="718" t="n">
        <f aca="false">L5685+M5685-N5685</f>
        <v>0</v>
      </c>
      <c r="P5685" s="216"/>
      <c r="Q5685" s="365"/>
      <c r="R5685" s="394"/>
      <c r="S5685" s="394"/>
      <c r="T5685" s="394"/>
      <c r="U5685" s="394"/>
      <c r="V5685" s="394"/>
      <c r="W5685" s="719"/>
      <c r="X5685" s="366" t="n">
        <f aca="false">T5685-U5685-V5685-W5685</f>
        <v>0</v>
      </c>
    </row>
    <row r="5686" customFormat="false" ht="19.5" hidden="false" customHeight="false" outlineLevel="0" collapsed="false">
      <c r="A5686" s="180"/>
      <c r="B5686" s="229" t="n">
        <v>200</v>
      </c>
      <c r="C5686" s="230" t="s">
        <v>404</v>
      </c>
      <c r="D5686" s="230"/>
      <c r="E5686" s="245" t="n">
        <f aca="false">SUM(E5687:E5691)</f>
        <v>0</v>
      </c>
      <c r="F5686" s="246" t="n">
        <f aca="false">SUM(F5687:F5691)</f>
        <v>0</v>
      </c>
      <c r="G5686" s="247" t="n">
        <f aca="false">SUM(G5687:G5691)</f>
        <v>0</v>
      </c>
      <c r="H5686" s="247" t="n">
        <f aca="false">SUM(H5687:H5691)</f>
        <v>0</v>
      </c>
      <c r="I5686" s="247" t="n">
        <f aca="false">SUM(I5687:I5691)</f>
        <v>0</v>
      </c>
      <c r="J5686" s="707" t="str">
        <f aca="false">(IF($E5686&lt;&gt;0,$J$2,IF($I5686&lt;&gt;0,$J$2,"")))</f>
        <v/>
      </c>
      <c r="K5686" s="216"/>
      <c r="L5686" s="382" t="n">
        <f aca="false">SUM(L5687:L5691)</f>
        <v>0</v>
      </c>
      <c r="M5686" s="383" t="n">
        <f aca="false">SUM(M5687:M5691)</f>
        <v>0</v>
      </c>
      <c r="N5686" s="720" t="n">
        <f aca="false">SUM(N5687:N5691)</f>
        <v>0</v>
      </c>
      <c r="O5686" s="265" t="n">
        <f aca="false">SUM(O5687:O5691)</f>
        <v>0</v>
      </c>
      <c r="P5686" s="216"/>
      <c r="Q5686" s="384"/>
      <c r="R5686" s="406"/>
      <c r="S5686" s="406"/>
      <c r="T5686" s="406"/>
      <c r="U5686" s="406"/>
      <c r="V5686" s="406"/>
      <c r="W5686" s="721"/>
      <c r="X5686" s="366" t="n">
        <f aca="false">T5686-U5686-V5686-W5686</f>
        <v>0</v>
      </c>
    </row>
    <row r="5687" customFormat="false" ht="19.5" hidden="false" customHeight="false" outlineLevel="0" collapsed="false">
      <c r="A5687" s="180"/>
      <c r="B5687" s="249"/>
      <c r="C5687" s="252" t="n">
        <v>201</v>
      </c>
      <c r="D5687" s="219" t="s">
        <v>405</v>
      </c>
      <c r="E5687" s="224"/>
      <c r="F5687" s="269"/>
      <c r="G5687" s="253"/>
      <c r="H5687" s="253"/>
      <c r="I5687" s="222" t="n">
        <f aca="false">F5687+G5687+H5687</f>
        <v>0</v>
      </c>
      <c r="J5687" s="707" t="str">
        <f aca="false">(IF($E5687&lt;&gt;0,$J$2,IF($I5687&lt;&gt;0,$J$2,"")))</f>
        <v/>
      </c>
      <c r="K5687" s="216"/>
      <c r="L5687" s="716"/>
      <c r="M5687" s="717"/>
      <c r="N5687" s="364" t="n">
        <f aca="false">I5687</f>
        <v>0</v>
      </c>
      <c r="O5687" s="718" t="n">
        <f aca="false">L5687+M5687-N5687</f>
        <v>0</v>
      </c>
      <c r="P5687" s="216"/>
      <c r="Q5687" s="365"/>
      <c r="R5687" s="394"/>
      <c r="S5687" s="394"/>
      <c r="T5687" s="394"/>
      <c r="U5687" s="394"/>
      <c r="V5687" s="394"/>
      <c r="W5687" s="719"/>
      <c r="X5687" s="366" t="n">
        <f aca="false">T5687-U5687-V5687-W5687</f>
        <v>0</v>
      </c>
    </row>
    <row r="5688" customFormat="false" ht="19.5" hidden="false" customHeight="false" outlineLevel="0" collapsed="false">
      <c r="A5688" s="180"/>
      <c r="B5688" s="217"/>
      <c r="C5688" s="218" t="n">
        <v>202</v>
      </c>
      <c r="D5688" s="254" t="s">
        <v>406</v>
      </c>
      <c r="E5688" s="224"/>
      <c r="F5688" s="269"/>
      <c r="G5688" s="253"/>
      <c r="H5688" s="253"/>
      <c r="I5688" s="222" t="n">
        <f aca="false">F5688+G5688+H5688</f>
        <v>0</v>
      </c>
      <c r="J5688" s="707" t="str">
        <f aca="false">(IF($E5688&lt;&gt;0,$J$2,IF($I5688&lt;&gt;0,$J$2,"")))</f>
        <v/>
      </c>
      <c r="K5688" s="216"/>
      <c r="L5688" s="716"/>
      <c r="M5688" s="717"/>
      <c r="N5688" s="364" t="n">
        <f aca="false">I5688</f>
        <v>0</v>
      </c>
      <c r="O5688" s="718" t="n">
        <f aca="false">L5688+M5688-N5688</f>
        <v>0</v>
      </c>
      <c r="P5688" s="216"/>
      <c r="Q5688" s="365"/>
      <c r="R5688" s="394"/>
      <c r="S5688" s="394"/>
      <c r="T5688" s="394"/>
      <c r="U5688" s="394"/>
      <c r="V5688" s="394"/>
      <c r="W5688" s="719"/>
      <c r="X5688" s="366" t="n">
        <f aca="false">T5688-U5688-V5688-W5688</f>
        <v>0</v>
      </c>
    </row>
    <row r="5689" customFormat="false" ht="32.25" hidden="false" customHeight="false" outlineLevel="0" collapsed="false">
      <c r="A5689" s="180"/>
      <c r="B5689" s="217"/>
      <c r="C5689" s="218" t="n">
        <v>205</v>
      </c>
      <c r="D5689" s="254" t="s">
        <v>407</v>
      </c>
      <c r="E5689" s="224"/>
      <c r="F5689" s="269"/>
      <c r="G5689" s="253"/>
      <c r="H5689" s="253"/>
      <c r="I5689" s="222" t="n">
        <f aca="false">F5689+G5689+H5689</f>
        <v>0</v>
      </c>
      <c r="J5689" s="707" t="str">
        <f aca="false">(IF($E5689&lt;&gt;0,$J$2,IF($I5689&lt;&gt;0,$J$2,"")))</f>
        <v/>
      </c>
      <c r="K5689" s="216"/>
      <c r="L5689" s="716"/>
      <c r="M5689" s="717"/>
      <c r="N5689" s="364" t="n">
        <f aca="false">I5689</f>
        <v>0</v>
      </c>
      <c r="O5689" s="718" t="n">
        <f aca="false">L5689+M5689-N5689</f>
        <v>0</v>
      </c>
      <c r="P5689" s="216"/>
      <c r="Q5689" s="365"/>
      <c r="R5689" s="394"/>
      <c r="S5689" s="394"/>
      <c r="T5689" s="394"/>
      <c r="U5689" s="394"/>
      <c r="V5689" s="394"/>
      <c r="W5689" s="719"/>
      <c r="X5689" s="366" t="n">
        <f aca="false">T5689-U5689-V5689-W5689</f>
        <v>0</v>
      </c>
    </row>
    <row r="5690" customFormat="false" ht="19.5" hidden="false" customHeight="false" outlineLevel="0" collapsed="false">
      <c r="A5690" s="180"/>
      <c r="B5690" s="217"/>
      <c r="C5690" s="218" t="n">
        <v>208</v>
      </c>
      <c r="D5690" s="373" t="s">
        <v>408</v>
      </c>
      <c r="E5690" s="224"/>
      <c r="F5690" s="269"/>
      <c r="G5690" s="253"/>
      <c r="H5690" s="253"/>
      <c r="I5690" s="222" t="n">
        <f aca="false">F5690+G5690+H5690</f>
        <v>0</v>
      </c>
      <c r="J5690" s="707" t="str">
        <f aca="false">(IF($E5690&lt;&gt;0,$J$2,IF($I5690&lt;&gt;0,$J$2,"")))</f>
        <v/>
      </c>
      <c r="K5690" s="216"/>
      <c r="L5690" s="716"/>
      <c r="M5690" s="717"/>
      <c r="N5690" s="364" t="n">
        <f aca="false">I5690</f>
        <v>0</v>
      </c>
      <c r="O5690" s="718" t="n">
        <f aca="false">L5690+M5690-N5690</f>
        <v>0</v>
      </c>
      <c r="P5690" s="216"/>
      <c r="Q5690" s="365"/>
      <c r="R5690" s="394"/>
      <c r="S5690" s="394"/>
      <c r="T5690" s="394"/>
      <c r="U5690" s="394"/>
      <c r="V5690" s="394"/>
      <c r="W5690" s="719"/>
      <c r="X5690" s="366" t="n">
        <f aca="false">T5690-U5690-V5690-W5690</f>
        <v>0</v>
      </c>
    </row>
    <row r="5691" customFormat="false" ht="19.5" hidden="false" customHeight="false" outlineLevel="0" collapsed="false">
      <c r="A5691" s="180"/>
      <c r="B5691" s="249"/>
      <c r="C5691" s="241" t="n">
        <v>209</v>
      </c>
      <c r="D5691" s="261" t="s">
        <v>409</v>
      </c>
      <c r="E5691" s="224"/>
      <c r="F5691" s="269"/>
      <c r="G5691" s="253"/>
      <c r="H5691" s="253"/>
      <c r="I5691" s="222" t="n">
        <f aca="false">F5691+G5691+H5691</f>
        <v>0</v>
      </c>
      <c r="J5691" s="707" t="str">
        <f aca="false">(IF($E5691&lt;&gt;0,$J$2,IF($I5691&lt;&gt;0,$J$2,"")))</f>
        <v/>
      </c>
      <c r="K5691" s="216"/>
      <c r="L5691" s="716"/>
      <c r="M5691" s="717"/>
      <c r="N5691" s="364" t="n">
        <f aca="false">I5691</f>
        <v>0</v>
      </c>
      <c r="O5691" s="718" t="n">
        <f aca="false">L5691+M5691-N5691</f>
        <v>0</v>
      </c>
      <c r="P5691" s="216"/>
      <c r="Q5691" s="365"/>
      <c r="R5691" s="394"/>
      <c r="S5691" s="394"/>
      <c r="T5691" s="394"/>
      <c r="U5691" s="394"/>
      <c r="V5691" s="394"/>
      <c r="W5691" s="719"/>
      <c r="X5691" s="366" t="n">
        <f aca="false">T5691-U5691-V5691-W5691</f>
        <v>0</v>
      </c>
    </row>
    <row r="5692" customFormat="false" ht="19.5" hidden="false" customHeight="false" outlineLevel="0" collapsed="false">
      <c r="A5692" s="180"/>
      <c r="B5692" s="229" t="n">
        <v>500</v>
      </c>
      <c r="C5692" s="267" t="s">
        <v>410</v>
      </c>
      <c r="D5692" s="267"/>
      <c r="E5692" s="245" t="n">
        <f aca="false">SUM(E5693:E5697)</f>
        <v>0</v>
      </c>
      <c r="F5692" s="246" t="n">
        <f aca="false">SUM(F5693:F5697)</f>
        <v>0</v>
      </c>
      <c r="G5692" s="247" t="n">
        <f aca="false">SUM(G5693:G5697)</f>
        <v>0</v>
      </c>
      <c r="H5692" s="247" t="n">
        <f aca="false">SUM(H5693:H5697)</f>
        <v>0</v>
      </c>
      <c r="I5692" s="247" t="n">
        <f aca="false">SUM(I5693:I5697)</f>
        <v>0</v>
      </c>
      <c r="J5692" s="707" t="str">
        <f aca="false">(IF($E5692&lt;&gt;0,$J$2,IF($I5692&lt;&gt;0,$J$2,"")))</f>
        <v/>
      </c>
      <c r="K5692" s="216"/>
      <c r="L5692" s="382" t="n">
        <f aca="false">SUM(L5693:L5697)</f>
        <v>0</v>
      </c>
      <c r="M5692" s="383" t="n">
        <f aca="false">SUM(M5693:M5697)</f>
        <v>0</v>
      </c>
      <c r="N5692" s="720" t="n">
        <f aca="false">SUM(N5693:N5697)</f>
        <v>0</v>
      </c>
      <c r="O5692" s="265" t="n">
        <f aca="false">SUM(O5693:O5697)</f>
        <v>0</v>
      </c>
      <c r="P5692" s="216"/>
      <c r="Q5692" s="384"/>
      <c r="R5692" s="406"/>
      <c r="S5692" s="394"/>
      <c r="T5692" s="406"/>
      <c r="U5692" s="406"/>
      <c r="V5692" s="406"/>
      <c r="W5692" s="721"/>
      <c r="X5692" s="366" t="n">
        <f aca="false">T5692-U5692-V5692-W5692</f>
        <v>0</v>
      </c>
    </row>
    <row r="5693" customFormat="false" ht="19.5" hidden="false" customHeight="false" outlineLevel="0" collapsed="false">
      <c r="A5693" s="180"/>
      <c r="B5693" s="249"/>
      <c r="C5693" s="374" t="n">
        <v>551</v>
      </c>
      <c r="D5693" s="375" t="s">
        <v>411</v>
      </c>
      <c r="E5693" s="224"/>
      <c r="F5693" s="269"/>
      <c r="G5693" s="253"/>
      <c r="H5693" s="253"/>
      <c r="I5693" s="222" t="n">
        <f aca="false">F5693+G5693+H5693</f>
        <v>0</v>
      </c>
      <c r="J5693" s="707" t="str">
        <f aca="false">(IF($E5693&lt;&gt;0,$J$2,IF($I5693&lt;&gt;0,$J$2,"")))</f>
        <v/>
      </c>
      <c r="K5693" s="216"/>
      <c r="L5693" s="716"/>
      <c r="M5693" s="717"/>
      <c r="N5693" s="364" t="n">
        <f aca="false">I5693</f>
        <v>0</v>
      </c>
      <c r="O5693" s="718" t="n">
        <f aca="false">L5693+M5693-N5693</f>
        <v>0</v>
      </c>
      <c r="P5693" s="216"/>
      <c r="Q5693" s="365"/>
      <c r="R5693" s="394"/>
      <c r="S5693" s="394"/>
      <c r="T5693" s="394"/>
      <c r="U5693" s="394"/>
      <c r="V5693" s="394"/>
      <c r="W5693" s="719"/>
      <c r="X5693" s="366" t="n">
        <f aca="false">T5693-U5693-V5693-W5693</f>
        <v>0</v>
      </c>
    </row>
    <row r="5694" customFormat="false" ht="19.5" hidden="false" customHeight="false" outlineLevel="0" collapsed="false">
      <c r="A5694" s="279" t="n">
        <v>5</v>
      </c>
      <c r="B5694" s="249"/>
      <c r="C5694" s="376" t="n">
        <f aca="false">C5693+1</f>
        <v>552</v>
      </c>
      <c r="D5694" s="377" t="s">
        <v>412</v>
      </c>
      <c r="E5694" s="224"/>
      <c r="F5694" s="269"/>
      <c r="G5694" s="253"/>
      <c r="H5694" s="253"/>
      <c r="I5694" s="222" t="n">
        <f aca="false">F5694+G5694+H5694</f>
        <v>0</v>
      </c>
      <c r="J5694" s="707" t="str">
        <f aca="false">(IF($E5694&lt;&gt;0,$J$2,IF($I5694&lt;&gt;0,$J$2,"")))</f>
        <v/>
      </c>
      <c r="K5694" s="216"/>
      <c r="L5694" s="716"/>
      <c r="M5694" s="717"/>
      <c r="N5694" s="364" t="n">
        <f aca="false">I5694</f>
        <v>0</v>
      </c>
      <c r="O5694" s="718" t="n">
        <f aca="false">L5694+M5694-N5694</f>
        <v>0</v>
      </c>
      <c r="P5694" s="216"/>
      <c r="Q5694" s="365"/>
      <c r="R5694" s="394"/>
      <c r="S5694" s="394"/>
      <c r="T5694" s="394"/>
      <c r="U5694" s="394"/>
      <c r="V5694" s="394"/>
      <c r="W5694" s="719"/>
      <c r="X5694" s="366" t="n">
        <f aca="false">T5694-U5694-V5694-W5694</f>
        <v>0</v>
      </c>
    </row>
    <row r="5695" customFormat="false" ht="19.5" hidden="false" customHeight="false" outlineLevel="0" collapsed="false">
      <c r="A5695" s="280" t="n">
        <v>10</v>
      </c>
      <c r="B5695" s="249"/>
      <c r="C5695" s="376" t="n">
        <v>560</v>
      </c>
      <c r="D5695" s="378" t="s">
        <v>413</v>
      </c>
      <c r="E5695" s="224"/>
      <c r="F5695" s="269"/>
      <c r="G5695" s="253"/>
      <c r="H5695" s="253"/>
      <c r="I5695" s="222" t="n">
        <f aca="false">F5695+G5695+H5695</f>
        <v>0</v>
      </c>
      <c r="J5695" s="707" t="str">
        <f aca="false">(IF($E5695&lt;&gt;0,$J$2,IF($I5695&lt;&gt;0,$J$2,"")))</f>
        <v/>
      </c>
      <c r="K5695" s="216"/>
      <c r="L5695" s="716"/>
      <c r="M5695" s="717"/>
      <c r="N5695" s="364" t="n">
        <f aca="false">I5695</f>
        <v>0</v>
      </c>
      <c r="O5695" s="718" t="n">
        <f aca="false">L5695+M5695-N5695</f>
        <v>0</v>
      </c>
      <c r="P5695" s="216"/>
      <c r="Q5695" s="365"/>
      <c r="R5695" s="394"/>
      <c r="S5695" s="394"/>
      <c r="T5695" s="394"/>
      <c r="U5695" s="394"/>
      <c r="V5695" s="394"/>
      <c r="W5695" s="719"/>
      <c r="X5695" s="366" t="n">
        <f aca="false">T5695-U5695-V5695-W5695</f>
        <v>0</v>
      </c>
    </row>
    <row r="5696" customFormat="false" ht="19.5" hidden="false" customHeight="false" outlineLevel="0" collapsed="false">
      <c r="A5696" s="280" t="n">
        <v>15</v>
      </c>
      <c r="B5696" s="249"/>
      <c r="C5696" s="376" t="n">
        <v>580</v>
      </c>
      <c r="D5696" s="377" t="s">
        <v>414</v>
      </c>
      <c r="E5696" s="224"/>
      <c r="F5696" s="269"/>
      <c r="G5696" s="253"/>
      <c r="H5696" s="253"/>
      <c r="I5696" s="222" t="n">
        <f aca="false">F5696+G5696+H5696</f>
        <v>0</v>
      </c>
      <c r="J5696" s="707" t="str">
        <f aca="false">(IF($E5696&lt;&gt;0,$J$2,IF($I5696&lt;&gt;0,$J$2,"")))</f>
        <v/>
      </c>
      <c r="K5696" s="216"/>
      <c r="L5696" s="716"/>
      <c r="M5696" s="717"/>
      <c r="N5696" s="364" t="n">
        <f aca="false">I5696</f>
        <v>0</v>
      </c>
      <c r="O5696" s="718" t="n">
        <f aca="false">L5696+M5696-N5696</f>
        <v>0</v>
      </c>
      <c r="P5696" s="216"/>
      <c r="Q5696" s="365"/>
      <c r="R5696" s="394"/>
      <c r="S5696" s="394"/>
      <c r="T5696" s="394"/>
      <c r="U5696" s="394"/>
      <c r="V5696" s="394"/>
      <c r="W5696" s="719"/>
      <c r="X5696" s="366" t="n">
        <f aca="false">T5696-U5696-V5696-W5696</f>
        <v>0</v>
      </c>
    </row>
    <row r="5697" customFormat="false" ht="32.25" hidden="false" customHeight="false" outlineLevel="0" collapsed="false">
      <c r="A5697" s="279" t="n">
        <v>35</v>
      </c>
      <c r="B5697" s="249"/>
      <c r="C5697" s="379" t="n">
        <v>590</v>
      </c>
      <c r="D5697" s="380" t="s">
        <v>415</v>
      </c>
      <c r="E5697" s="224"/>
      <c r="F5697" s="269"/>
      <c r="G5697" s="253"/>
      <c r="H5697" s="253"/>
      <c r="I5697" s="222" t="n">
        <f aca="false">F5697+G5697+H5697</f>
        <v>0</v>
      </c>
      <c r="J5697" s="707" t="str">
        <f aca="false">(IF($E5697&lt;&gt;0,$J$2,IF($I5697&lt;&gt;0,$J$2,"")))</f>
        <v/>
      </c>
      <c r="K5697" s="216"/>
      <c r="L5697" s="716"/>
      <c r="M5697" s="717"/>
      <c r="N5697" s="364" t="n">
        <f aca="false">I5697</f>
        <v>0</v>
      </c>
      <c r="O5697" s="718" t="n">
        <f aca="false">L5697+M5697-N5697</f>
        <v>0</v>
      </c>
      <c r="P5697" s="216"/>
      <c r="Q5697" s="365"/>
      <c r="R5697" s="394"/>
      <c r="S5697" s="394"/>
      <c r="T5697" s="394"/>
      <c r="U5697" s="394"/>
      <c r="V5697" s="394"/>
      <c r="W5697" s="719"/>
      <c r="X5697" s="366" t="n">
        <f aca="false">T5697-U5697-V5697-W5697</f>
        <v>0</v>
      </c>
    </row>
    <row r="5698" customFormat="false" ht="19.5" hidden="false" customHeight="false" outlineLevel="0" collapsed="false">
      <c r="A5698" s="280" t="n">
        <v>40</v>
      </c>
      <c r="B5698" s="229" t="n">
        <v>800</v>
      </c>
      <c r="C5698" s="267" t="s">
        <v>751</v>
      </c>
      <c r="D5698" s="267"/>
      <c r="E5698" s="245"/>
      <c r="F5698" s="539"/>
      <c r="G5698" s="268"/>
      <c r="H5698" s="268"/>
      <c r="I5698" s="222" t="n">
        <f aca="false">F5698+G5698+H5698</f>
        <v>0</v>
      </c>
      <c r="J5698" s="707" t="str">
        <f aca="false">(IF($E5698&lt;&gt;0,$J$2,IF($I5698&lt;&gt;0,$J$2,"")))</f>
        <v/>
      </c>
      <c r="K5698" s="216"/>
      <c r="L5698" s="722"/>
      <c r="M5698" s="723"/>
      <c r="N5698" s="364" t="n">
        <f aca="false">I5698</f>
        <v>0</v>
      </c>
      <c r="O5698" s="718" t="n">
        <f aca="false">L5698+M5698-N5698</f>
        <v>0</v>
      </c>
      <c r="P5698" s="216"/>
      <c r="Q5698" s="384"/>
      <c r="R5698" s="406"/>
      <c r="S5698" s="394"/>
      <c r="T5698" s="394"/>
      <c r="U5698" s="406"/>
      <c r="V5698" s="394"/>
      <c r="W5698" s="719"/>
      <c r="X5698" s="366" t="n">
        <f aca="false">T5698-U5698-V5698-W5698</f>
        <v>0</v>
      </c>
    </row>
    <row r="5699" customFormat="false" ht="19.5" hidden="false" customHeight="false" outlineLevel="0" collapsed="false">
      <c r="A5699" s="280" t="n">
        <v>45</v>
      </c>
      <c r="B5699" s="229" t="n">
        <v>1000</v>
      </c>
      <c r="C5699" s="244" t="s">
        <v>417</v>
      </c>
      <c r="D5699" s="244"/>
      <c r="E5699" s="245" t="n">
        <f aca="false">SUM(E5700:E5716)</f>
        <v>122000</v>
      </c>
      <c r="F5699" s="246" t="n">
        <f aca="false">SUM(F5700:F5716)</f>
        <v>0</v>
      </c>
      <c r="G5699" s="247" t="n">
        <f aca="false">SUM(G5700:G5716)</f>
        <v>105183</v>
      </c>
      <c r="H5699" s="247" t="n">
        <f aca="false">SUM(H5700:H5716)</f>
        <v>0</v>
      </c>
      <c r="I5699" s="247" t="n">
        <f aca="false">SUM(I5700:I5716)</f>
        <v>105183</v>
      </c>
      <c r="J5699" s="707" t="n">
        <f aca="false">(IF($E5699&lt;&gt;0,$J$2,IF($I5699&lt;&gt;0,$J$2,"")))</f>
        <v>1</v>
      </c>
      <c r="K5699" s="216"/>
      <c r="L5699" s="382" t="n">
        <f aca="false">SUM(L5700:L5716)</f>
        <v>0</v>
      </c>
      <c r="M5699" s="383" t="n">
        <f aca="false">SUM(M5700:M5716)</f>
        <v>0</v>
      </c>
      <c r="N5699" s="720" t="n">
        <f aca="false">SUM(N5700:N5716)</f>
        <v>105183</v>
      </c>
      <c r="O5699" s="265" t="n">
        <f aca="false">SUM(O5700:O5716)</f>
        <v>-105183</v>
      </c>
      <c r="P5699" s="216"/>
      <c r="Q5699" s="382" t="n">
        <f aca="false">SUM(Q5700:Q5716)</f>
        <v>0</v>
      </c>
      <c r="R5699" s="383" t="n">
        <f aca="false">SUM(R5700:R5716)</f>
        <v>0</v>
      </c>
      <c r="S5699" s="383" t="n">
        <f aca="false">SUM(S5700:S5716)</f>
        <v>105183</v>
      </c>
      <c r="T5699" s="383" t="n">
        <f aca="false">SUM(T5700:T5716)</f>
        <v>-105183</v>
      </c>
      <c r="U5699" s="383" t="n">
        <f aca="false">SUM(U5700:U5716)</f>
        <v>0</v>
      </c>
      <c r="V5699" s="383" t="n">
        <f aca="false">SUM(V5700:V5716)</f>
        <v>0</v>
      </c>
      <c r="W5699" s="265" t="n">
        <f aca="false">SUM(W5700:W5716)</f>
        <v>0</v>
      </c>
      <c r="X5699" s="366" t="n">
        <f aca="false">T5699-U5699-V5699-W5699</f>
        <v>-105183</v>
      </c>
    </row>
    <row r="5700" customFormat="false" ht="19.5" hidden="false" customHeight="false" outlineLevel="0" collapsed="false">
      <c r="A5700" s="280" t="n">
        <v>50</v>
      </c>
      <c r="B5700" s="217"/>
      <c r="C5700" s="252" t="n">
        <v>1011</v>
      </c>
      <c r="D5700" s="385" t="s">
        <v>418</v>
      </c>
      <c r="E5700" s="224"/>
      <c r="F5700" s="269"/>
      <c r="G5700" s="253"/>
      <c r="H5700" s="253"/>
      <c r="I5700" s="222" t="n">
        <f aca="false">F5700+G5700+H5700</f>
        <v>0</v>
      </c>
      <c r="J5700" s="707" t="str">
        <f aca="false">(IF($E5700&lt;&gt;0,$J$2,IF($I5700&lt;&gt;0,$J$2,"")))</f>
        <v/>
      </c>
      <c r="K5700" s="216"/>
      <c r="L5700" s="716"/>
      <c r="M5700" s="717"/>
      <c r="N5700" s="364" t="n">
        <f aca="false">I5700</f>
        <v>0</v>
      </c>
      <c r="O5700" s="718" t="n">
        <f aca="false">L5700+M5700-N5700</f>
        <v>0</v>
      </c>
      <c r="P5700" s="216"/>
      <c r="Q5700" s="716"/>
      <c r="R5700" s="717"/>
      <c r="S5700" s="364" t="n">
        <f aca="false">+IF(+(L5700+M5700)&gt;=I5700,+M5700,+(+I5700-L5700))</f>
        <v>0</v>
      </c>
      <c r="T5700" s="364" t="n">
        <f aca="false">Q5700+R5700-S5700</f>
        <v>0</v>
      </c>
      <c r="U5700" s="717"/>
      <c r="V5700" s="717"/>
      <c r="W5700" s="257"/>
      <c r="X5700" s="366" t="n">
        <f aca="false">T5700-U5700-V5700-W5700</f>
        <v>0</v>
      </c>
    </row>
    <row r="5701" customFormat="false" ht="19.5" hidden="false" customHeight="false" outlineLevel="0" collapsed="false">
      <c r="A5701" s="280" t="n">
        <v>55</v>
      </c>
      <c r="B5701" s="217"/>
      <c r="C5701" s="218" t="n">
        <v>1012</v>
      </c>
      <c r="D5701" s="254" t="s">
        <v>419</v>
      </c>
      <c r="E5701" s="224"/>
      <c r="F5701" s="269"/>
      <c r="G5701" s="253"/>
      <c r="H5701" s="253"/>
      <c r="I5701" s="222" t="n">
        <f aca="false">F5701+G5701+H5701</f>
        <v>0</v>
      </c>
      <c r="J5701" s="707" t="str">
        <f aca="false">(IF($E5701&lt;&gt;0,$J$2,IF($I5701&lt;&gt;0,$J$2,"")))</f>
        <v/>
      </c>
      <c r="K5701" s="216"/>
      <c r="L5701" s="716"/>
      <c r="M5701" s="717"/>
      <c r="N5701" s="364" t="n">
        <f aca="false">I5701</f>
        <v>0</v>
      </c>
      <c r="O5701" s="718" t="n">
        <f aca="false">L5701+M5701-N5701</f>
        <v>0</v>
      </c>
      <c r="P5701" s="216"/>
      <c r="Q5701" s="716"/>
      <c r="R5701" s="717"/>
      <c r="S5701" s="364" t="n">
        <f aca="false">+IF(+(L5701+M5701)&gt;=I5701,+M5701,+(+I5701-L5701))</f>
        <v>0</v>
      </c>
      <c r="T5701" s="364" t="n">
        <f aca="false">Q5701+R5701-S5701</f>
        <v>0</v>
      </c>
      <c r="U5701" s="717"/>
      <c r="V5701" s="717"/>
      <c r="W5701" s="257"/>
      <c r="X5701" s="366" t="n">
        <f aca="false">T5701-U5701-V5701-W5701</f>
        <v>0</v>
      </c>
    </row>
    <row r="5702" customFormat="false" ht="19.5" hidden="false" customHeight="false" outlineLevel="0" collapsed="false">
      <c r="A5702" s="280" t="n">
        <v>60</v>
      </c>
      <c r="B5702" s="217"/>
      <c r="C5702" s="218" t="n">
        <v>1013</v>
      </c>
      <c r="D5702" s="254" t="s">
        <v>420</v>
      </c>
      <c r="E5702" s="224"/>
      <c r="F5702" s="269"/>
      <c r="G5702" s="253"/>
      <c r="H5702" s="253"/>
      <c r="I5702" s="222" t="n">
        <f aca="false">F5702+G5702+H5702</f>
        <v>0</v>
      </c>
      <c r="J5702" s="707" t="str">
        <f aca="false">(IF($E5702&lt;&gt;0,$J$2,IF($I5702&lt;&gt;0,$J$2,"")))</f>
        <v/>
      </c>
      <c r="K5702" s="216"/>
      <c r="L5702" s="716"/>
      <c r="M5702" s="717"/>
      <c r="N5702" s="364" t="n">
        <f aca="false">I5702</f>
        <v>0</v>
      </c>
      <c r="O5702" s="718" t="n">
        <f aca="false">L5702+M5702-N5702</f>
        <v>0</v>
      </c>
      <c r="P5702" s="216"/>
      <c r="Q5702" s="716"/>
      <c r="R5702" s="717"/>
      <c r="S5702" s="364" t="n">
        <f aca="false">+IF(+(L5702+M5702)&gt;=I5702,+M5702,+(+I5702-L5702))</f>
        <v>0</v>
      </c>
      <c r="T5702" s="364" t="n">
        <f aca="false">Q5702+R5702-S5702</f>
        <v>0</v>
      </c>
      <c r="U5702" s="717"/>
      <c r="V5702" s="717"/>
      <c r="W5702" s="257"/>
      <c r="X5702" s="366" t="n">
        <f aca="false">T5702-U5702-V5702-W5702</f>
        <v>0</v>
      </c>
    </row>
    <row r="5703" customFormat="false" ht="36" hidden="false" customHeight="true" outlineLevel="0" collapsed="false">
      <c r="A5703" s="279" t="n">
        <v>65</v>
      </c>
      <c r="B5703" s="217"/>
      <c r="C5703" s="218" t="n">
        <v>1014</v>
      </c>
      <c r="D5703" s="254" t="s">
        <v>421</v>
      </c>
      <c r="E5703" s="224"/>
      <c r="F5703" s="269"/>
      <c r="G5703" s="253"/>
      <c r="H5703" s="253"/>
      <c r="I5703" s="222" t="n">
        <f aca="false">F5703+G5703+H5703</f>
        <v>0</v>
      </c>
      <c r="J5703" s="707" t="str">
        <f aca="false">(IF($E5703&lt;&gt;0,$J$2,IF($I5703&lt;&gt;0,$J$2,"")))</f>
        <v/>
      </c>
      <c r="K5703" s="216"/>
      <c r="L5703" s="716"/>
      <c r="M5703" s="717"/>
      <c r="N5703" s="364" t="n">
        <f aca="false">I5703</f>
        <v>0</v>
      </c>
      <c r="O5703" s="718" t="n">
        <f aca="false">L5703+M5703-N5703</f>
        <v>0</v>
      </c>
      <c r="P5703" s="216"/>
      <c r="Q5703" s="716"/>
      <c r="R5703" s="717"/>
      <c r="S5703" s="364" t="n">
        <f aca="false">+IF(+(L5703+M5703)&gt;=I5703,+M5703,+(+I5703-L5703))</f>
        <v>0</v>
      </c>
      <c r="T5703" s="364" t="n">
        <f aca="false">Q5703+R5703-S5703</f>
        <v>0</v>
      </c>
      <c r="U5703" s="717"/>
      <c r="V5703" s="717"/>
      <c r="W5703" s="257"/>
      <c r="X5703" s="366" t="n">
        <f aca="false">T5703-U5703-V5703-W5703</f>
        <v>0</v>
      </c>
    </row>
    <row r="5704" customFormat="false" ht="19.5" hidden="false" customHeight="false" outlineLevel="0" collapsed="false">
      <c r="A5704" s="280" t="n">
        <v>70</v>
      </c>
      <c r="B5704" s="217"/>
      <c r="C5704" s="218" t="n">
        <v>1015</v>
      </c>
      <c r="D5704" s="254" t="s">
        <v>422</v>
      </c>
      <c r="E5704" s="224" t="n">
        <v>960</v>
      </c>
      <c r="F5704" s="269" t="n">
        <v>0</v>
      </c>
      <c r="G5704" s="253" t="n">
        <v>960</v>
      </c>
      <c r="H5704" s="253" t="n">
        <v>0</v>
      </c>
      <c r="I5704" s="222" t="n">
        <f aca="false">F5704+G5704+H5704</f>
        <v>960</v>
      </c>
      <c r="J5704" s="707" t="n">
        <f aca="false">(IF($E5704&lt;&gt;0,$J$2,IF($I5704&lt;&gt;0,$J$2,"")))</f>
        <v>1</v>
      </c>
      <c r="K5704" s="216"/>
      <c r="L5704" s="716"/>
      <c r="M5704" s="717"/>
      <c r="N5704" s="364" t="n">
        <f aca="false">I5704</f>
        <v>960</v>
      </c>
      <c r="O5704" s="718" t="n">
        <f aca="false">L5704+M5704-N5704</f>
        <v>-960</v>
      </c>
      <c r="P5704" s="216"/>
      <c r="Q5704" s="716"/>
      <c r="R5704" s="717"/>
      <c r="S5704" s="364" t="n">
        <f aca="false">+IF(+(L5704+M5704)&gt;=I5704,+M5704,+(+I5704-L5704))</f>
        <v>960</v>
      </c>
      <c r="T5704" s="364" t="n">
        <f aca="false">Q5704+R5704-S5704</f>
        <v>-960</v>
      </c>
      <c r="U5704" s="717"/>
      <c r="V5704" s="717"/>
      <c r="W5704" s="257"/>
      <c r="X5704" s="366" t="n">
        <f aca="false">T5704-U5704-V5704-W5704</f>
        <v>-960</v>
      </c>
    </row>
    <row r="5705" customFormat="false" ht="19.5" hidden="false" customHeight="false" outlineLevel="0" collapsed="false">
      <c r="A5705" s="280" t="n">
        <v>75</v>
      </c>
      <c r="B5705" s="217"/>
      <c r="C5705" s="218" t="n">
        <v>1016</v>
      </c>
      <c r="D5705" s="254" t="s">
        <v>423</v>
      </c>
      <c r="E5705" s="224"/>
      <c r="F5705" s="269"/>
      <c r="G5705" s="253"/>
      <c r="H5705" s="253"/>
      <c r="I5705" s="222" t="n">
        <f aca="false">F5705+G5705+H5705</f>
        <v>0</v>
      </c>
      <c r="J5705" s="707" t="str">
        <f aca="false">(IF($E5705&lt;&gt;0,$J$2,IF($I5705&lt;&gt;0,$J$2,"")))</f>
        <v/>
      </c>
      <c r="K5705" s="216"/>
      <c r="L5705" s="716"/>
      <c r="M5705" s="717"/>
      <c r="N5705" s="364" t="n">
        <f aca="false">I5705</f>
        <v>0</v>
      </c>
      <c r="O5705" s="718" t="n">
        <f aca="false">L5705+M5705-N5705</f>
        <v>0</v>
      </c>
      <c r="P5705" s="216"/>
      <c r="Q5705" s="716"/>
      <c r="R5705" s="717"/>
      <c r="S5705" s="364" t="n">
        <f aca="false">+IF(+(L5705+M5705)&gt;=I5705,+M5705,+(+I5705-L5705))</f>
        <v>0</v>
      </c>
      <c r="T5705" s="364" t="n">
        <f aca="false">Q5705+R5705-S5705</f>
        <v>0</v>
      </c>
      <c r="U5705" s="717"/>
      <c r="V5705" s="717"/>
      <c r="W5705" s="257"/>
      <c r="X5705" s="366" t="n">
        <f aca="false">T5705-U5705-V5705-W5705</f>
        <v>0</v>
      </c>
    </row>
    <row r="5706" customFormat="false" ht="19.5" hidden="false" customHeight="false" outlineLevel="0" collapsed="false">
      <c r="A5706" s="280" t="n">
        <v>80</v>
      </c>
      <c r="B5706" s="235"/>
      <c r="C5706" s="386" t="n">
        <v>1020</v>
      </c>
      <c r="D5706" s="387" t="s">
        <v>424</v>
      </c>
      <c r="E5706" s="224" t="n">
        <v>58321</v>
      </c>
      <c r="F5706" s="269" t="n">
        <v>0</v>
      </c>
      <c r="G5706" s="253" t="n">
        <v>41504</v>
      </c>
      <c r="H5706" s="253" t="n">
        <v>0</v>
      </c>
      <c r="I5706" s="222" t="n">
        <f aca="false">F5706+G5706+H5706</f>
        <v>41504</v>
      </c>
      <c r="J5706" s="707" t="n">
        <f aca="false">(IF($E5706&lt;&gt;0,$J$2,IF($I5706&lt;&gt;0,$J$2,"")))</f>
        <v>1</v>
      </c>
      <c r="K5706" s="216"/>
      <c r="L5706" s="716"/>
      <c r="M5706" s="717"/>
      <c r="N5706" s="364" t="n">
        <f aca="false">I5706</f>
        <v>41504</v>
      </c>
      <c r="O5706" s="718" t="n">
        <f aca="false">L5706+M5706-N5706</f>
        <v>-41504</v>
      </c>
      <c r="P5706" s="216"/>
      <c r="Q5706" s="716"/>
      <c r="R5706" s="717"/>
      <c r="S5706" s="364" t="n">
        <f aca="false">+IF(+(L5706+M5706)&gt;=I5706,+M5706,+(+I5706-L5706))</f>
        <v>41504</v>
      </c>
      <c r="T5706" s="364" t="n">
        <f aca="false">Q5706+R5706-S5706</f>
        <v>-41504</v>
      </c>
      <c r="U5706" s="717"/>
      <c r="V5706" s="717"/>
      <c r="W5706" s="257"/>
      <c r="X5706" s="366" t="n">
        <f aca="false">T5706-U5706-V5706-W5706</f>
        <v>-41504</v>
      </c>
    </row>
    <row r="5707" customFormat="false" ht="19.5" hidden="false" customHeight="false" outlineLevel="0" collapsed="false">
      <c r="A5707" s="280" t="n">
        <v>85</v>
      </c>
      <c r="B5707" s="217"/>
      <c r="C5707" s="218" t="n">
        <v>1030</v>
      </c>
      <c r="D5707" s="254" t="s">
        <v>425</v>
      </c>
      <c r="E5707" s="224" t="n">
        <v>62719</v>
      </c>
      <c r="F5707" s="269" t="n">
        <v>0</v>
      </c>
      <c r="G5707" s="253" t="n">
        <v>62719</v>
      </c>
      <c r="H5707" s="253" t="n">
        <v>0</v>
      </c>
      <c r="I5707" s="222" t="n">
        <f aca="false">F5707+G5707+H5707</f>
        <v>62719</v>
      </c>
      <c r="J5707" s="707" t="n">
        <f aca="false">(IF($E5707&lt;&gt;0,$J$2,IF($I5707&lt;&gt;0,$J$2,"")))</f>
        <v>1</v>
      </c>
      <c r="K5707" s="216"/>
      <c r="L5707" s="716"/>
      <c r="M5707" s="717"/>
      <c r="N5707" s="364" t="n">
        <f aca="false">I5707</f>
        <v>62719</v>
      </c>
      <c r="O5707" s="718" t="n">
        <f aca="false">L5707+M5707-N5707</f>
        <v>-62719</v>
      </c>
      <c r="P5707" s="216"/>
      <c r="Q5707" s="716"/>
      <c r="R5707" s="717"/>
      <c r="S5707" s="364" t="n">
        <f aca="false">+IF(+(L5707+M5707)&gt;=I5707,+M5707,+(+I5707-L5707))</f>
        <v>62719</v>
      </c>
      <c r="T5707" s="364" t="n">
        <f aca="false">Q5707+R5707-S5707</f>
        <v>-62719</v>
      </c>
      <c r="U5707" s="717"/>
      <c r="V5707" s="717"/>
      <c r="W5707" s="257"/>
      <c r="X5707" s="366" t="n">
        <f aca="false">T5707-U5707-V5707-W5707</f>
        <v>-62719</v>
      </c>
    </row>
    <row r="5708" customFormat="false" ht="19.5" hidden="false" customHeight="false" outlineLevel="0" collapsed="false">
      <c r="A5708" s="280" t="n">
        <v>90</v>
      </c>
      <c r="B5708" s="217"/>
      <c r="C5708" s="386" t="n">
        <v>1051</v>
      </c>
      <c r="D5708" s="388" t="s">
        <v>426</v>
      </c>
      <c r="E5708" s="224"/>
      <c r="F5708" s="269"/>
      <c r="G5708" s="253"/>
      <c r="H5708" s="253"/>
      <c r="I5708" s="222" t="n">
        <f aca="false">F5708+G5708+H5708</f>
        <v>0</v>
      </c>
      <c r="J5708" s="707" t="str">
        <f aca="false">(IF($E5708&lt;&gt;0,$J$2,IF($I5708&lt;&gt;0,$J$2,"")))</f>
        <v/>
      </c>
      <c r="K5708" s="216"/>
      <c r="L5708" s="716"/>
      <c r="M5708" s="717"/>
      <c r="N5708" s="364" t="n">
        <f aca="false">I5708</f>
        <v>0</v>
      </c>
      <c r="O5708" s="718" t="n">
        <f aca="false">L5708+M5708-N5708</f>
        <v>0</v>
      </c>
      <c r="P5708" s="216"/>
      <c r="Q5708" s="365"/>
      <c r="R5708" s="394"/>
      <c r="S5708" s="394"/>
      <c r="T5708" s="394"/>
      <c r="U5708" s="394"/>
      <c r="V5708" s="394"/>
      <c r="W5708" s="719"/>
      <c r="X5708" s="366" t="n">
        <f aca="false">T5708-U5708-V5708-W5708</f>
        <v>0</v>
      </c>
    </row>
    <row r="5709" customFormat="false" ht="19.5" hidden="false" customHeight="false" outlineLevel="0" collapsed="false">
      <c r="A5709" s="279" t="n">
        <v>115</v>
      </c>
      <c r="B5709" s="217"/>
      <c r="C5709" s="218" t="n">
        <v>1052</v>
      </c>
      <c r="D5709" s="254" t="s">
        <v>427</v>
      </c>
      <c r="E5709" s="224"/>
      <c r="F5709" s="269"/>
      <c r="G5709" s="253"/>
      <c r="H5709" s="253"/>
      <c r="I5709" s="222" t="n">
        <f aca="false">F5709+G5709+H5709</f>
        <v>0</v>
      </c>
      <c r="J5709" s="707" t="str">
        <f aca="false">(IF($E5709&lt;&gt;0,$J$2,IF($I5709&lt;&gt;0,$J$2,"")))</f>
        <v/>
      </c>
      <c r="K5709" s="216"/>
      <c r="L5709" s="716"/>
      <c r="M5709" s="717"/>
      <c r="N5709" s="364" t="n">
        <f aca="false">I5709</f>
        <v>0</v>
      </c>
      <c r="O5709" s="718" t="n">
        <f aca="false">L5709+M5709-N5709</f>
        <v>0</v>
      </c>
      <c r="P5709" s="216"/>
      <c r="Q5709" s="365"/>
      <c r="R5709" s="394"/>
      <c r="S5709" s="394"/>
      <c r="T5709" s="394"/>
      <c r="U5709" s="394"/>
      <c r="V5709" s="394"/>
      <c r="W5709" s="719"/>
      <c r="X5709" s="366" t="n">
        <f aca="false">T5709-U5709-V5709-W5709</f>
        <v>0</v>
      </c>
    </row>
    <row r="5710" customFormat="false" ht="32.25" hidden="false" customHeight="false" outlineLevel="0" collapsed="false">
      <c r="A5710" s="279" t="n">
        <v>125</v>
      </c>
      <c r="B5710" s="217"/>
      <c r="C5710" s="389" t="n">
        <v>1053</v>
      </c>
      <c r="D5710" s="390" t="s">
        <v>428</v>
      </c>
      <c r="E5710" s="224"/>
      <c r="F5710" s="269"/>
      <c r="G5710" s="253"/>
      <c r="H5710" s="253"/>
      <c r="I5710" s="222" t="n">
        <f aca="false">F5710+G5710+H5710</f>
        <v>0</v>
      </c>
      <c r="J5710" s="707" t="str">
        <f aca="false">(IF($E5710&lt;&gt;0,$J$2,IF($I5710&lt;&gt;0,$J$2,"")))</f>
        <v/>
      </c>
      <c r="K5710" s="216"/>
      <c r="L5710" s="716"/>
      <c r="M5710" s="717"/>
      <c r="N5710" s="364" t="n">
        <f aca="false">I5710</f>
        <v>0</v>
      </c>
      <c r="O5710" s="718" t="n">
        <f aca="false">L5710+M5710-N5710</f>
        <v>0</v>
      </c>
      <c r="P5710" s="216"/>
      <c r="Q5710" s="365"/>
      <c r="R5710" s="394"/>
      <c r="S5710" s="394"/>
      <c r="T5710" s="394"/>
      <c r="U5710" s="394"/>
      <c r="V5710" s="394"/>
      <c r="W5710" s="719"/>
      <c r="X5710" s="366" t="n">
        <f aca="false">T5710-U5710-V5710-W5710</f>
        <v>0</v>
      </c>
    </row>
    <row r="5711" customFormat="false" ht="19.5" hidden="false" customHeight="false" outlineLevel="0" collapsed="false">
      <c r="A5711" s="280" t="n">
        <v>130</v>
      </c>
      <c r="B5711" s="217"/>
      <c r="C5711" s="218" t="n">
        <v>1062</v>
      </c>
      <c r="D5711" s="223" t="s">
        <v>429</v>
      </c>
      <c r="E5711" s="224"/>
      <c r="F5711" s="269"/>
      <c r="G5711" s="253"/>
      <c r="H5711" s="253"/>
      <c r="I5711" s="222" t="n">
        <f aca="false">F5711+G5711+H5711</f>
        <v>0</v>
      </c>
      <c r="J5711" s="707" t="str">
        <f aca="false">(IF($E5711&lt;&gt;0,$J$2,IF($I5711&lt;&gt;0,$J$2,"")))</f>
        <v/>
      </c>
      <c r="K5711" s="216"/>
      <c r="L5711" s="716"/>
      <c r="M5711" s="717"/>
      <c r="N5711" s="364" t="n">
        <f aca="false">I5711</f>
        <v>0</v>
      </c>
      <c r="O5711" s="718" t="n">
        <f aca="false">L5711+M5711-N5711</f>
        <v>0</v>
      </c>
      <c r="P5711" s="216"/>
      <c r="Q5711" s="716"/>
      <c r="R5711" s="717"/>
      <c r="S5711" s="364" t="n">
        <f aca="false">+IF(+(L5711+M5711)&gt;=I5711,+M5711,+(+I5711-L5711))</f>
        <v>0</v>
      </c>
      <c r="T5711" s="364" t="n">
        <f aca="false">Q5711+R5711-S5711</f>
        <v>0</v>
      </c>
      <c r="U5711" s="717"/>
      <c r="V5711" s="717"/>
      <c r="W5711" s="257"/>
      <c r="X5711" s="366" t="n">
        <f aca="false">T5711-U5711-V5711-W5711</f>
        <v>0</v>
      </c>
    </row>
    <row r="5712" customFormat="false" ht="19.5" hidden="false" customHeight="false" outlineLevel="0" collapsed="false">
      <c r="A5712" s="280" t="n">
        <v>135</v>
      </c>
      <c r="B5712" s="217"/>
      <c r="C5712" s="218" t="n">
        <v>1063</v>
      </c>
      <c r="D5712" s="223" t="s">
        <v>752</v>
      </c>
      <c r="E5712" s="224"/>
      <c r="F5712" s="269"/>
      <c r="G5712" s="253"/>
      <c r="H5712" s="253"/>
      <c r="I5712" s="222" t="n">
        <f aca="false">F5712+G5712+H5712</f>
        <v>0</v>
      </c>
      <c r="J5712" s="707" t="str">
        <f aca="false">(IF($E5712&lt;&gt;0,$J$2,IF($I5712&lt;&gt;0,$J$2,"")))</f>
        <v/>
      </c>
      <c r="K5712" s="216"/>
      <c r="L5712" s="716"/>
      <c r="M5712" s="717"/>
      <c r="N5712" s="364" t="n">
        <f aca="false">I5712</f>
        <v>0</v>
      </c>
      <c r="O5712" s="718" t="n">
        <f aca="false">L5712+M5712-N5712</f>
        <v>0</v>
      </c>
      <c r="P5712" s="216"/>
      <c r="Q5712" s="365"/>
      <c r="R5712" s="394"/>
      <c r="S5712" s="394"/>
      <c r="T5712" s="394"/>
      <c r="U5712" s="394"/>
      <c r="V5712" s="394"/>
      <c r="W5712" s="719"/>
      <c r="X5712" s="366" t="n">
        <f aca="false">T5712-U5712-V5712-W5712</f>
        <v>0</v>
      </c>
    </row>
    <row r="5713" customFormat="false" ht="19.5" hidden="false" customHeight="false" outlineLevel="0" collapsed="false">
      <c r="A5713" s="280" t="n">
        <v>140</v>
      </c>
      <c r="B5713" s="217"/>
      <c r="C5713" s="389" t="n">
        <v>1069</v>
      </c>
      <c r="D5713" s="391" t="s">
        <v>431</v>
      </c>
      <c r="E5713" s="224"/>
      <c r="F5713" s="269"/>
      <c r="G5713" s="253"/>
      <c r="H5713" s="253"/>
      <c r="I5713" s="222" t="n">
        <f aca="false">F5713+G5713+H5713</f>
        <v>0</v>
      </c>
      <c r="J5713" s="707" t="str">
        <f aca="false">(IF($E5713&lt;&gt;0,$J$2,IF($I5713&lt;&gt;0,$J$2,"")))</f>
        <v/>
      </c>
      <c r="K5713" s="216"/>
      <c r="L5713" s="716"/>
      <c r="M5713" s="717"/>
      <c r="N5713" s="364" t="n">
        <f aca="false">I5713</f>
        <v>0</v>
      </c>
      <c r="O5713" s="718" t="n">
        <f aca="false">L5713+M5713-N5713</f>
        <v>0</v>
      </c>
      <c r="P5713" s="216"/>
      <c r="Q5713" s="716"/>
      <c r="R5713" s="717"/>
      <c r="S5713" s="364" t="n">
        <f aca="false">+IF(+(L5713+M5713)&gt;=I5713,+M5713,+(+I5713-L5713))</f>
        <v>0</v>
      </c>
      <c r="T5713" s="364" t="n">
        <f aca="false">Q5713+R5713-S5713</f>
        <v>0</v>
      </c>
      <c r="U5713" s="717"/>
      <c r="V5713" s="717"/>
      <c r="W5713" s="257"/>
      <c r="X5713" s="366" t="n">
        <f aca="false">T5713-U5713-V5713-W5713</f>
        <v>0</v>
      </c>
    </row>
    <row r="5714" customFormat="false" ht="32.25" hidden="false" customHeight="false" outlineLevel="0" collapsed="false">
      <c r="A5714" s="280" t="n">
        <v>145</v>
      </c>
      <c r="B5714" s="235"/>
      <c r="C5714" s="218" t="n">
        <v>1091</v>
      </c>
      <c r="D5714" s="254" t="s">
        <v>432</v>
      </c>
      <c r="E5714" s="224"/>
      <c r="F5714" s="269"/>
      <c r="G5714" s="253"/>
      <c r="H5714" s="253"/>
      <c r="I5714" s="222" t="n">
        <f aca="false">F5714+G5714+H5714</f>
        <v>0</v>
      </c>
      <c r="J5714" s="707" t="str">
        <f aca="false">(IF($E5714&lt;&gt;0,$J$2,IF($I5714&lt;&gt;0,$J$2,"")))</f>
        <v/>
      </c>
      <c r="K5714" s="216"/>
      <c r="L5714" s="716"/>
      <c r="M5714" s="717"/>
      <c r="N5714" s="364" t="n">
        <f aca="false">I5714</f>
        <v>0</v>
      </c>
      <c r="O5714" s="718" t="n">
        <f aca="false">L5714+M5714-N5714</f>
        <v>0</v>
      </c>
      <c r="P5714" s="216"/>
      <c r="Q5714" s="716"/>
      <c r="R5714" s="717"/>
      <c r="S5714" s="364" t="n">
        <f aca="false">+IF(+(L5714+M5714)&gt;=I5714,+M5714,+(+I5714-L5714))</f>
        <v>0</v>
      </c>
      <c r="T5714" s="364" t="n">
        <f aca="false">Q5714+R5714-S5714</f>
        <v>0</v>
      </c>
      <c r="U5714" s="717"/>
      <c r="V5714" s="717"/>
      <c r="W5714" s="257"/>
      <c r="X5714" s="366" t="n">
        <f aca="false">T5714-U5714-V5714-W5714</f>
        <v>0</v>
      </c>
    </row>
    <row r="5715" customFormat="false" ht="19.5" hidden="false" customHeight="false" outlineLevel="0" collapsed="false">
      <c r="A5715" s="280" t="n">
        <v>150</v>
      </c>
      <c r="B5715" s="217"/>
      <c r="C5715" s="218" t="n">
        <v>1092</v>
      </c>
      <c r="D5715" s="254" t="s">
        <v>433</v>
      </c>
      <c r="E5715" s="224"/>
      <c r="F5715" s="269"/>
      <c r="G5715" s="253"/>
      <c r="H5715" s="253"/>
      <c r="I5715" s="222" t="n">
        <f aca="false">F5715+G5715+H5715</f>
        <v>0</v>
      </c>
      <c r="J5715" s="707" t="str">
        <f aca="false">(IF($E5715&lt;&gt;0,$J$2,IF($I5715&lt;&gt;0,$J$2,"")))</f>
        <v/>
      </c>
      <c r="K5715" s="216"/>
      <c r="L5715" s="716"/>
      <c r="M5715" s="717"/>
      <c r="N5715" s="364" t="n">
        <f aca="false">I5715</f>
        <v>0</v>
      </c>
      <c r="O5715" s="718" t="n">
        <f aca="false">L5715+M5715-N5715</f>
        <v>0</v>
      </c>
      <c r="P5715" s="216"/>
      <c r="Q5715" s="365"/>
      <c r="R5715" s="394"/>
      <c r="S5715" s="394"/>
      <c r="T5715" s="394"/>
      <c r="U5715" s="394"/>
      <c r="V5715" s="394"/>
      <c r="W5715" s="719"/>
      <c r="X5715" s="366" t="n">
        <f aca="false">T5715-U5715-V5715-W5715</f>
        <v>0</v>
      </c>
    </row>
    <row r="5716" customFormat="false" ht="19.5" hidden="false" customHeight="false" outlineLevel="0" collapsed="false">
      <c r="A5716" s="280" t="n">
        <v>155</v>
      </c>
      <c r="B5716" s="217"/>
      <c r="C5716" s="241" t="n">
        <v>1098</v>
      </c>
      <c r="D5716" s="258" t="s">
        <v>434</v>
      </c>
      <c r="E5716" s="224"/>
      <c r="F5716" s="269"/>
      <c r="G5716" s="253"/>
      <c r="H5716" s="253"/>
      <c r="I5716" s="222" t="n">
        <f aca="false">F5716+G5716+H5716</f>
        <v>0</v>
      </c>
      <c r="J5716" s="707" t="str">
        <f aca="false">(IF($E5716&lt;&gt;0,$J$2,IF($I5716&lt;&gt;0,$J$2,"")))</f>
        <v/>
      </c>
      <c r="K5716" s="216"/>
      <c r="L5716" s="716"/>
      <c r="M5716" s="717"/>
      <c r="N5716" s="364" t="n">
        <f aca="false">I5716</f>
        <v>0</v>
      </c>
      <c r="O5716" s="718" t="n">
        <f aca="false">L5716+M5716-N5716</f>
        <v>0</v>
      </c>
      <c r="P5716" s="216"/>
      <c r="Q5716" s="716"/>
      <c r="R5716" s="717"/>
      <c r="S5716" s="364" t="n">
        <f aca="false">+IF(+(L5716+M5716)&gt;=I5716,+M5716,+(+I5716-L5716))</f>
        <v>0</v>
      </c>
      <c r="T5716" s="364" t="n">
        <f aca="false">Q5716+R5716-S5716</f>
        <v>0</v>
      </c>
      <c r="U5716" s="717"/>
      <c r="V5716" s="717"/>
      <c r="W5716" s="257"/>
      <c r="X5716" s="366" t="n">
        <f aca="false">T5716-U5716-V5716-W5716</f>
        <v>0</v>
      </c>
    </row>
    <row r="5717" customFormat="false" ht="19.5" hidden="false" customHeight="false" outlineLevel="0" collapsed="false">
      <c r="A5717" s="280" t="n">
        <v>160</v>
      </c>
      <c r="B5717" s="229" t="n">
        <v>1900</v>
      </c>
      <c r="C5717" s="392" t="s">
        <v>445</v>
      </c>
      <c r="D5717" s="392"/>
      <c r="E5717" s="245" t="n">
        <f aca="false">SUM(E5718:E5720)</f>
        <v>0</v>
      </c>
      <c r="F5717" s="246" t="n">
        <f aca="false">SUM(F5718:F5720)</f>
        <v>0</v>
      </c>
      <c r="G5717" s="247" t="n">
        <f aca="false">SUM(G5718:G5720)</f>
        <v>0</v>
      </c>
      <c r="H5717" s="247" t="n">
        <f aca="false">SUM(H5718:H5720)</f>
        <v>0</v>
      </c>
      <c r="I5717" s="247" t="n">
        <f aca="false">SUM(I5718:I5720)</f>
        <v>0</v>
      </c>
      <c r="J5717" s="707" t="str">
        <f aca="false">(IF($E5717&lt;&gt;0,$J$2,IF($I5717&lt;&gt;0,$J$2,"")))</f>
        <v/>
      </c>
      <c r="K5717" s="216"/>
      <c r="L5717" s="382" t="n">
        <f aca="false">SUM(L5718:L5720)</f>
        <v>0</v>
      </c>
      <c r="M5717" s="383" t="n">
        <f aca="false">SUM(M5718:M5720)</f>
        <v>0</v>
      </c>
      <c r="N5717" s="720" t="n">
        <f aca="false">SUM(N5718:N5720)</f>
        <v>0</v>
      </c>
      <c r="O5717" s="265" t="n">
        <f aca="false">SUM(O5718:O5720)</f>
        <v>0</v>
      </c>
      <c r="P5717" s="216"/>
      <c r="Q5717" s="384"/>
      <c r="R5717" s="406"/>
      <c r="S5717" s="406"/>
      <c r="T5717" s="406"/>
      <c r="U5717" s="406"/>
      <c r="V5717" s="406"/>
      <c r="W5717" s="721"/>
      <c r="X5717" s="366" t="n">
        <f aca="false">T5717-U5717-V5717-W5717</f>
        <v>0</v>
      </c>
    </row>
    <row r="5718" customFormat="false" ht="19.5" hidden="false" customHeight="false" outlineLevel="0" collapsed="false">
      <c r="A5718" s="280" t="n">
        <v>165</v>
      </c>
      <c r="B5718" s="217"/>
      <c r="C5718" s="252" t="n">
        <v>1901</v>
      </c>
      <c r="D5718" s="219" t="s">
        <v>436</v>
      </c>
      <c r="E5718" s="224"/>
      <c r="F5718" s="269"/>
      <c r="G5718" s="253"/>
      <c r="H5718" s="253"/>
      <c r="I5718" s="222" t="n">
        <f aca="false">F5718+G5718+H5718</f>
        <v>0</v>
      </c>
      <c r="J5718" s="707" t="str">
        <f aca="false">(IF($E5718&lt;&gt;0,$J$2,IF($I5718&lt;&gt;0,$J$2,"")))</f>
        <v/>
      </c>
      <c r="K5718" s="216"/>
      <c r="L5718" s="716"/>
      <c r="M5718" s="717"/>
      <c r="N5718" s="364" t="n">
        <f aca="false">I5718</f>
        <v>0</v>
      </c>
      <c r="O5718" s="718" t="n">
        <f aca="false">L5718+M5718-N5718</f>
        <v>0</v>
      </c>
      <c r="P5718" s="216"/>
      <c r="Q5718" s="365"/>
      <c r="R5718" s="394"/>
      <c r="S5718" s="394"/>
      <c r="T5718" s="394"/>
      <c r="U5718" s="394"/>
      <c r="V5718" s="394"/>
      <c r="W5718" s="719"/>
      <c r="X5718" s="366" t="n">
        <f aca="false">T5718-U5718-V5718-W5718</f>
        <v>0</v>
      </c>
    </row>
    <row r="5719" customFormat="false" ht="19.5" hidden="false" customHeight="false" outlineLevel="0" collapsed="false">
      <c r="A5719" s="280" t="n">
        <v>175</v>
      </c>
      <c r="B5719" s="217"/>
      <c r="C5719" s="218" t="n">
        <v>1981</v>
      </c>
      <c r="D5719" s="223" t="s">
        <v>437</v>
      </c>
      <c r="E5719" s="224"/>
      <c r="F5719" s="269"/>
      <c r="G5719" s="253"/>
      <c r="H5719" s="253"/>
      <c r="I5719" s="222" t="n">
        <f aca="false">F5719+G5719+H5719</f>
        <v>0</v>
      </c>
      <c r="J5719" s="707" t="str">
        <f aca="false">(IF($E5719&lt;&gt;0,$J$2,IF($I5719&lt;&gt;0,$J$2,"")))</f>
        <v/>
      </c>
      <c r="K5719" s="216"/>
      <c r="L5719" s="716"/>
      <c r="M5719" s="717"/>
      <c r="N5719" s="364" t="n">
        <f aca="false">I5719</f>
        <v>0</v>
      </c>
      <c r="O5719" s="718" t="n">
        <f aca="false">L5719+M5719-N5719</f>
        <v>0</v>
      </c>
      <c r="P5719" s="216"/>
      <c r="Q5719" s="365"/>
      <c r="R5719" s="394"/>
      <c r="S5719" s="394"/>
      <c r="T5719" s="394"/>
      <c r="U5719" s="394"/>
      <c r="V5719" s="394"/>
      <c r="W5719" s="719"/>
      <c r="X5719" s="366" t="n">
        <f aca="false">T5719-U5719-V5719-W5719</f>
        <v>0</v>
      </c>
    </row>
    <row r="5720" customFormat="false" ht="19.5" hidden="false" customHeight="false" outlineLevel="0" collapsed="false">
      <c r="A5720" s="280" t="n">
        <v>180</v>
      </c>
      <c r="B5720" s="217"/>
      <c r="C5720" s="241" t="n">
        <v>1991</v>
      </c>
      <c r="D5720" s="236" t="s">
        <v>438</v>
      </c>
      <c r="E5720" s="224"/>
      <c r="F5720" s="269"/>
      <c r="G5720" s="253"/>
      <c r="H5720" s="253"/>
      <c r="I5720" s="222" t="n">
        <f aca="false">F5720+G5720+H5720</f>
        <v>0</v>
      </c>
      <c r="J5720" s="707" t="str">
        <f aca="false">(IF($E5720&lt;&gt;0,$J$2,IF($I5720&lt;&gt;0,$J$2,"")))</f>
        <v/>
      </c>
      <c r="K5720" s="216"/>
      <c r="L5720" s="716"/>
      <c r="M5720" s="717"/>
      <c r="N5720" s="364" t="n">
        <f aca="false">I5720</f>
        <v>0</v>
      </c>
      <c r="O5720" s="718" t="n">
        <f aca="false">L5720+M5720-N5720</f>
        <v>0</v>
      </c>
      <c r="P5720" s="216"/>
      <c r="Q5720" s="365"/>
      <c r="R5720" s="394"/>
      <c r="S5720" s="394"/>
      <c r="T5720" s="394"/>
      <c r="U5720" s="394"/>
      <c r="V5720" s="394"/>
      <c r="W5720" s="719"/>
      <c r="X5720" s="366" t="n">
        <f aca="false">T5720-U5720-V5720-W5720</f>
        <v>0</v>
      </c>
    </row>
    <row r="5721" customFormat="false" ht="19.5" hidden="false" customHeight="false" outlineLevel="0" collapsed="false">
      <c r="A5721" s="280" t="n">
        <v>185</v>
      </c>
      <c r="B5721" s="229" t="n">
        <v>2100</v>
      </c>
      <c r="C5721" s="392" t="s">
        <v>439</v>
      </c>
      <c r="D5721" s="392"/>
      <c r="E5721" s="245" t="n">
        <f aca="false">SUM(E5722:E5726)</f>
        <v>0</v>
      </c>
      <c r="F5721" s="246" t="n">
        <f aca="false">SUM(F5722:F5726)</f>
        <v>0</v>
      </c>
      <c r="G5721" s="247" t="n">
        <f aca="false">SUM(G5722:G5726)</f>
        <v>0</v>
      </c>
      <c r="H5721" s="247" t="n">
        <f aca="false">SUM(H5722:H5726)</f>
        <v>0</v>
      </c>
      <c r="I5721" s="247" t="n">
        <f aca="false">SUM(I5722:I5726)</f>
        <v>0</v>
      </c>
      <c r="J5721" s="707" t="str">
        <f aca="false">(IF($E5721&lt;&gt;0,$J$2,IF($I5721&lt;&gt;0,$J$2,"")))</f>
        <v/>
      </c>
      <c r="K5721" s="216"/>
      <c r="L5721" s="382" t="n">
        <f aca="false">SUM(L5722:L5726)</f>
        <v>0</v>
      </c>
      <c r="M5721" s="383" t="n">
        <f aca="false">SUM(M5722:M5726)</f>
        <v>0</v>
      </c>
      <c r="N5721" s="720" t="n">
        <f aca="false">SUM(N5722:N5726)</f>
        <v>0</v>
      </c>
      <c r="O5721" s="265" t="n">
        <f aca="false">SUM(O5722:O5726)</f>
        <v>0</v>
      </c>
      <c r="P5721" s="216"/>
      <c r="Q5721" s="384"/>
      <c r="R5721" s="406"/>
      <c r="S5721" s="406"/>
      <c r="T5721" s="406"/>
      <c r="U5721" s="406"/>
      <c r="V5721" s="406"/>
      <c r="W5721" s="721"/>
      <c r="X5721" s="366" t="n">
        <f aca="false">T5721-U5721-V5721-W5721</f>
        <v>0</v>
      </c>
    </row>
    <row r="5722" customFormat="false" ht="19.5" hidden="false" customHeight="false" outlineLevel="0" collapsed="false">
      <c r="A5722" s="280" t="n">
        <v>190</v>
      </c>
      <c r="B5722" s="217"/>
      <c r="C5722" s="252" t="n">
        <v>2110</v>
      </c>
      <c r="D5722" s="260" t="s">
        <v>440</v>
      </c>
      <c r="E5722" s="224"/>
      <c r="F5722" s="269"/>
      <c r="G5722" s="253"/>
      <c r="H5722" s="253"/>
      <c r="I5722" s="222" t="n">
        <f aca="false">F5722+G5722+H5722</f>
        <v>0</v>
      </c>
      <c r="J5722" s="707" t="str">
        <f aca="false">(IF($E5722&lt;&gt;0,$J$2,IF($I5722&lt;&gt;0,$J$2,"")))</f>
        <v/>
      </c>
      <c r="K5722" s="216"/>
      <c r="L5722" s="716"/>
      <c r="M5722" s="717"/>
      <c r="N5722" s="364" t="n">
        <f aca="false">I5722</f>
        <v>0</v>
      </c>
      <c r="O5722" s="718" t="n">
        <f aca="false">L5722+M5722-N5722</f>
        <v>0</v>
      </c>
      <c r="P5722" s="216"/>
      <c r="Q5722" s="365"/>
      <c r="R5722" s="394"/>
      <c r="S5722" s="394"/>
      <c r="T5722" s="394"/>
      <c r="U5722" s="394"/>
      <c r="V5722" s="394"/>
      <c r="W5722" s="719"/>
      <c r="X5722" s="366" t="n">
        <f aca="false">T5722-U5722-V5722-W5722</f>
        <v>0</v>
      </c>
    </row>
    <row r="5723" customFormat="false" ht="19.5" hidden="false" customHeight="false" outlineLevel="0" collapsed="false">
      <c r="A5723" s="280" t="n">
        <v>200</v>
      </c>
      <c r="B5723" s="393"/>
      <c r="C5723" s="218" t="n">
        <v>2120</v>
      </c>
      <c r="D5723" s="373" t="s">
        <v>441</v>
      </c>
      <c r="E5723" s="224"/>
      <c r="F5723" s="269"/>
      <c r="G5723" s="253"/>
      <c r="H5723" s="253"/>
      <c r="I5723" s="222" t="n">
        <f aca="false">F5723+G5723+H5723</f>
        <v>0</v>
      </c>
      <c r="J5723" s="707" t="str">
        <f aca="false">(IF($E5723&lt;&gt;0,$J$2,IF($I5723&lt;&gt;0,$J$2,"")))</f>
        <v/>
      </c>
      <c r="K5723" s="216"/>
      <c r="L5723" s="716"/>
      <c r="M5723" s="717"/>
      <c r="N5723" s="364" t="n">
        <f aca="false">I5723</f>
        <v>0</v>
      </c>
      <c r="O5723" s="718" t="n">
        <f aca="false">L5723+M5723-N5723</f>
        <v>0</v>
      </c>
      <c r="P5723" s="216"/>
      <c r="Q5723" s="365"/>
      <c r="R5723" s="394"/>
      <c r="S5723" s="394"/>
      <c r="T5723" s="394"/>
      <c r="U5723" s="394"/>
      <c r="V5723" s="394"/>
      <c r="W5723" s="719"/>
      <c r="X5723" s="366" t="n">
        <f aca="false">T5723-U5723-V5723-W5723</f>
        <v>0</v>
      </c>
    </row>
    <row r="5724" customFormat="false" ht="19.5" hidden="false" customHeight="false" outlineLevel="0" collapsed="false">
      <c r="A5724" s="280" t="n">
        <v>200</v>
      </c>
      <c r="B5724" s="393"/>
      <c r="C5724" s="218" t="n">
        <v>2125</v>
      </c>
      <c r="D5724" s="304" t="s">
        <v>753</v>
      </c>
      <c r="E5724" s="224"/>
      <c r="F5724" s="269"/>
      <c r="G5724" s="253"/>
      <c r="H5724" s="253"/>
      <c r="I5724" s="222" t="n">
        <f aca="false">F5724+G5724+H5724</f>
        <v>0</v>
      </c>
      <c r="J5724" s="707" t="str">
        <f aca="false">(IF($E5724&lt;&gt;0,$J$2,IF($I5724&lt;&gt;0,$J$2,"")))</f>
        <v/>
      </c>
      <c r="K5724" s="216"/>
      <c r="L5724" s="716"/>
      <c r="M5724" s="717"/>
      <c r="N5724" s="364" t="n">
        <f aca="false">I5724</f>
        <v>0</v>
      </c>
      <c r="O5724" s="718" t="n">
        <f aca="false">L5724+M5724-N5724</f>
        <v>0</v>
      </c>
      <c r="P5724" s="216"/>
      <c r="Q5724" s="365"/>
      <c r="R5724" s="394"/>
      <c r="S5724" s="394"/>
      <c r="T5724" s="394"/>
      <c r="U5724" s="394"/>
      <c r="V5724" s="394"/>
      <c r="W5724" s="719"/>
      <c r="X5724" s="366" t="n">
        <f aca="false">T5724-U5724-V5724-W5724</f>
        <v>0</v>
      </c>
    </row>
    <row r="5725" customFormat="false" ht="19.5" hidden="false" customHeight="false" outlineLevel="0" collapsed="false">
      <c r="A5725" s="280" t="n">
        <v>205</v>
      </c>
      <c r="B5725" s="249"/>
      <c r="C5725" s="218" t="n">
        <v>2140</v>
      </c>
      <c r="D5725" s="373" t="s">
        <v>443</v>
      </c>
      <c r="E5725" s="224"/>
      <c r="F5725" s="269"/>
      <c r="G5725" s="253"/>
      <c r="H5725" s="253"/>
      <c r="I5725" s="222" t="n">
        <f aca="false">F5725+G5725+H5725</f>
        <v>0</v>
      </c>
      <c r="J5725" s="707" t="str">
        <f aca="false">(IF($E5725&lt;&gt;0,$J$2,IF($I5725&lt;&gt;0,$J$2,"")))</f>
        <v/>
      </c>
      <c r="K5725" s="216"/>
      <c r="L5725" s="716"/>
      <c r="M5725" s="717"/>
      <c r="N5725" s="364" t="n">
        <f aca="false">I5725</f>
        <v>0</v>
      </c>
      <c r="O5725" s="718" t="n">
        <f aca="false">L5725+M5725-N5725</f>
        <v>0</v>
      </c>
      <c r="P5725" s="216"/>
      <c r="Q5725" s="365"/>
      <c r="R5725" s="394"/>
      <c r="S5725" s="394"/>
      <c r="T5725" s="394"/>
      <c r="U5725" s="394"/>
      <c r="V5725" s="394"/>
      <c r="W5725" s="719"/>
      <c r="X5725" s="366" t="n">
        <f aca="false">T5725-U5725-V5725-W5725</f>
        <v>0</v>
      </c>
    </row>
    <row r="5726" customFormat="false" ht="19.5" hidden="false" customHeight="false" outlineLevel="0" collapsed="false">
      <c r="A5726" s="280" t="n">
        <v>210</v>
      </c>
      <c r="B5726" s="217"/>
      <c r="C5726" s="241" t="n">
        <v>2190</v>
      </c>
      <c r="D5726" s="404" t="s">
        <v>444</v>
      </c>
      <c r="E5726" s="224"/>
      <c r="F5726" s="269"/>
      <c r="G5726" s="253"/>
      <c r="H5726" s="253"/>
      <c r="I5726" s="222" t="n">
        <f aca="false">F5726+G5726+H5726</f>
        <v>0</v>
      </c>
      <c r="J5726" s="707" t="str">
        <f aca="false">(IF($E5726&lt;&gt;0,$J$2,IF($I5726&lt;&gt;0,$J$2,"")))</f>
        <v/>
      </c>
      <c r="K5726" s="216"/>
      <c r="L5726" s="716"/>
      <c r="M5726" s="717"/>
      <c r="N5726" s="364" t="n">
        <f aca="false">I5726</f>
        <v>0</v>
      </c>
      <c r="O5726" s="718" t="n">
        <f aca="false">L5726+M5726-N5726</f>
        <v>0</v>
      </c>
      <c r="P5726" s="216"/>
      <c r="Q5726" s="365"/>
      <c r="R5726" s="394"/>
      <c r="S5726" s="394"/>
      <c r="T5726" s="394"/>
      <c r="U5726" s="394"/>
      <c r="V5726" s="394"/>
      <c r="W5726" s="719"/>
      <c r="X5726" s="366" t="n">
        <f aca="false">T5726-U5726-V5726-W5726</f>
        <v>0</v>
      </c>
    </row>
    <row r="5727" customFormat="false" ht="19.5" hidden="false" customHeight="false" outlineLevel="0" collapsed="false">
      <c r="A5727" s="280" t="n">
        <v>215</v>
      </c>
      <c r="B5727" s="229" t="n">
        <v>2200</v>
      </c>
      <c r="C5727" s="392" t="s">
        <v>445</v>
      </c>
      <c r="D5727" s="392"/>
      <c r="E5727" s="245" t="n">
        <f aca="false">SUM(E5728:E5729)</f>
        <v>0</v>
      </c>
      <c r="F5727" s="246" t="n">
        <f aca="false">SUM(F5728:F5729)</f>
        <v>0</v>
      </c>
      <c r="G5727" s="247" t="n">
        <f aca="false">SUM(G5728:G5729)</f>
        <v>0</v>
      </c>
      <c r="H5727" s="247" t="n">
        <f aca="false">SUM(H5728:H5729)</f>
        <v>0</v>
      </c>
      <c r="I5727" s="247" t="n">
        <f aca="false">SUM(I5728:I5729)</f>
        <v>0</v>
      </c>
      <c r="J5727" s="707" t="str">
        <f aca="false">(IF($E5727&lt;&gt;0,$J$2,IF($I5727&lt;&gt;0,$J$2,"")))</f>
        <v/>
      </c>
      <c r="K5727" s="216"/>
      <c r="L5727" s="382" t="n">
        <f aca="false">SUM(L5728:L5729)</f>
        <v>0</v>
      </c>
      <c r="M5727" s="383" t="n">
        <f aca="false">SUM(M5728:M5729)</f>
        <v>0</v>
      </c>
      <c r="N5727" s="720" t="n">
        <f aca="false">SUM(N5728:N5729)</f>
        <v>0</v>
      </c>
      <c r="O5727" s="265" t="n">
        <f aca="false">SUM(O5728:O5729)</f>
        <v>0</v>
      </c>
      <c r="P5727" s="216"/>
      <c r="Q5727" s="384"/>
      <c r="R5727" s="406"/>
      <c r="S5727" s="406"/>
      <c r="T5727" s="406"/>
      <c r="U5727" s="406"/>
      <c r="V5727" s="406"/>
      <c r="W5727" s="721"/>
      <c r="X5727" s="366" t="n">
        <f aca="false">T5727-U5727-V5727-W5727</f>
        <v>0</v>
      </c>
    </row>
    <row r="5728" customFormat="false" ht="19.5" hidden="false" customHeight="false" outlineLevel="0" collapsed="false">
      <c r="A5728" s="279" t="n">
        <v>220</v>
      </c>
      <c r="B5728" s="217"/>
      <c r="C5728" s="218" t="n">
        <v>2221</v>
      </c>
      <c r="D5728" s="223" t="s">
        <v>754</v>
      </c>
      <c r="E5728" s="224"/>
      <c r="F5728" s="269"/>
      <c r="G5728" s="253"/>
      <c r="H5728" s="253"/>
      <c r="I5728" s="222" t="n">
        <f aca="false">F5728+G5728+H5728</f>
        <v>0</v>
      </c>
      <c r="J5728" s="707" t="str">
        <f aca="false">(IF($E5728&lt;&gt;0,$J$2,IF($I5728&lt;&gt;0,$J$2,"")))</f>
        <v/>
      </c>
      <c r="K5728" s="216"/>
      <c r="L5728" s="716"/>
      <c r="M5728" s="717"/>
      <c r="N5728" s="364" t="n">
        <f aca="false">I5728</f>
        <v>0</v>
      </c>
      <c r="O5728" s="718" t="n">
        <f aca="false">L5728+M5728-N5728</f>
        <v>0</v>
      </c>
      <c r="P5728" s="216"/>
      <c r="Q5728" s="365"/>
      <c r="R5728" s="394"/>
      <c r="S5728" s="394"/>
      <c r="T5728" s="394"/>
      <c r="U5728" s="394"/>
      <c r="V5728" s="394"/>
      <c r="W5728" s="719"/>
      <c r="X5728" s="366" t="n">
        <f aca="false">T5728-U5728-V5728-W5728</f>
        <v>0</v>
      </c>
    </row>
    <row r="5729" customFormat="false" ht="19.5" hidden="false" customHeight="false" outlineLevel="0" collapsed="false">
      <c r="A5729" s="280" t="n">
        <v>225</v>
      </c>
      <c r="B5729" s="217"/>
      <c r="C5729" s="241" t="n">
        <v>2224</v>
      </c>
      <c r="D5729" s="236" t="s">
        <v>447</v>
      </c>
      <c r="E5729" s="224"/>
      <c r="F5729" s="269"/>
      <c r="G5729" s="253"/>
      <c r="H5729" s="253"/>
      <c r="I5729" s="222" t="n">
        <f aca="false">F5729+G5729+H5729</f>
        <v>0</v>
      </c>
      <c r="J5729" s="707" t="str">
        <f aca="false">(IF($E5729&lt;&gt;0,$J$2,IF($I5729&lt;&gt;0,$J$2,"")))</f>
        <v/>
      </c>
      <c r="K5729" s="216"/>
      <c r="L5729" s="716"/>
      <c r="M5729" s="717"/>
      <c r="N5729" s="364" t="n">
        <f aca="false">I5729</f>
        <v>0</v>
      </c>
      <c r="O5729" s="718" t="n">
        <f aca="false">L5729+M5729-N5729</f>
        <v>0</v>
      </c>
      <c r="P5729" s="216"/>
      <c r="Q5729" s="365"/>
      <c r="R5729" s="394"/>
      <c r="S5729" s="394"/>
      <c r="T5729" s="394"/>
      <c r="U5729" s="394"/>
      <c r="V5729" s="394"/>
      <c r="W5729" s="719"/>
      <c r="X5729" s="366" t="n">
        <f aca="false">T5729-U5729-V5729-W5729</f>
        <v>0</v>
      </c>
    </row>
    <row r="5730" customFormat="false" ht="19.5" hidden="false" customHeight="false" outlineLevel="0" collapsed="false">
      <c r="A5730" s="280" t="n">
        <v>230</v>
      </c>
      <c r="B5730" s="229" t="n">
        <v>2500</v>
      </c>
      <c r="C5730" s="414" t="s">
        <v>448</v>
      </c>
      <c r="D5730" s="414"/>
      <c r="E5730" s="245"/>
      <c r="F5730" s="539"/>
      <c r="G5730" s="268"/>
      <c r="H5730" s="268"/>
      <c r="I5730" s="222" t="n">
        <f aca="false">F5730+G5730+H5730</f>
        <v>0</v>
      </c>
      <c r="J5730" s="707" t="str">
        <f aca="false">(IF($E5730&lt;&gt;0,$J$2,IF($I5730&lt;&gt;0,$J$2,"")))</f>
        <v/>
      </c>
      <c r="K5730" s="216"/>
      <c r="L5730" s="722"/>
      <c r="M5730" s="723"/>
      <c r="N5730" s="364" t="n">
        <f aca="false">I5730</f>
        <v>0</v>
      </c>
      <c r="O5730" s="718" t="n">
        <f aca="false">L5730+M5730-N5730</f>
        <v>0</v>
      </c>
      <c r="P5730" s="216"/>
      <c r="Q5730" s="384"/>
      <c r="R5730" s="406"/>
      <c r="S5730" s="394"/>
      <c r="T5730" s="394"/>
      <c r="U5730" s="406"/>
      <c r="V5730" s="394"/>
      <c r="W5730" s="719"/>
      <c r="X5730" s="366" t="n">
        <f aca="false">T5730-U5730-V5730-W5730</f>
        <v>0</v>
      </c>
    </row>
    <row r="5731" customFormat="false" ht="19.5" hidden="false" customHeight="true" outlineLevel="0" collapsed="false">
      <c r="A5731" s="280" t="n">
        <v>245</v>
      </c>
      <c r="B5731" s="229" t="n">
        <v>2600</v>
      </c>
      <c r="C5731" s="724" t="s">
        <v>449</v>
      </c>
      <c r="D5731" s="724"/>
      <c r="E5731" s="245"/>
      <c r="F5731" s="539"/>
      <c r="G5731" s="268"/>
      <c r="H5731" s="268"/>
      <c r="I5731" s="222" t="n">
        <f aca="false">F5731+G5731+H5731</f>
        <v>0</v>
      </c>
      <c r="J5731" s="707" t="str">
        <f aca="false">(IF($E5731&lt;&gt;0,$J$2,IF($I5731&lt;&gt;0,$J$2,"")))</f>
        <v/>
      </c>
      <c r="K5731" s="216"/>
      <c r="L5731" s="722"/>
      <c r="M5731" s="723"/>
      <c r="N5731" s="364" t="n">
        <f aca="false">I5731</f>
        <v>0</v>
      </c>
      <c r="O5731" s="718" t="n">
        <f aca="false">L5731+M5731-N5731</f>
        <v>0</v>
      </c>
      <c r="P5731" s="216"/>
      <c r="Q5731" s="384"/>
      <c r="R5731" s="406"/>
      <c r="S5731" s="394"/>
      <c r="T5731" s="394"/>
      <c r="U5731" s="406"/>
      <c r="V5731" s="394"/>
      <c r="W5731" s="719"/>
      <c r="X5731" s="366" t="n">
        <f aca="false">T5731-U5731-V5731-W5731</f>
        <v>0</v>
      </c>
    </row>
    <row r="5732" customFormat="false" ht="19.5" hidden="false" customHeight="true" outlineLevel="0" collapsed="false">
      <c r="A5732" s="279" t="n">
        <v>220</v>
      </c>
      <c r="B5732" s="229" t="n">
        <v>2700</v>
      </c>
      <c r="C5732" s="724" t="s">
        <v>450</v>
      </c>
      <c r="D5732" s="724"/>
      <c r="E5732" s="245"/>
      <c r="F5732" s="539"/>
      <c r="G5732" s="268"/>
      <c r="H5732" s="268"/>
      <c r="I5732" s="222" t="n">
        <f aca="false">F5732+G5732+H5732</f>
        <v>0</v>
      </c>
      <c r="J5732" s="707" t="str">
        <f aca="false">(IF($E5732&lt;&gt;0,$J$2,IF($I5732&lt;&gt;0,$J$2,"")))</f>
        <v/>
      </c>
      <c r="K5732" s="216"/>
      <c r="L5732" s="722"/>
      <c r="M5732" s="723"/>
      <c r="N5732" s="364" t="n">
        <f aca="false">I5732</f>
        <v>0</v>
      </c>
      <c r="O5732" s="718" t="n">
        <f aca="false">L5732+M5732-N5732</f>
        <v>0</v>
      </c>
      <c r="P5732" s="216"/>
      <c r="Q5732" s="384"/>
      <c r="R5732" s="406"/>
      <c r="S5732" s="394"/>
      <c r="T5732" s="394"/>
      <c r="U5732" s="406"/>
      <c r="V5732" s="394"/>
      <c r="W5732" s="719"/>
      <c r="X5732" s="366" t="n">
        <f aca="false">T5732-U5732-V5732-W5732</f>
        <v>0</v>
      </c>
    </row>
    <row r="5733" customFormat="false" ht="19.5" hidden="false" customHeight="true" outlineLevel="0" collapsed="false">
      <c r="A5733" s="280" t="n">
        <v>225</v>
      </c>
      <c r="B5733" s="229" t="n">
        <v>2800</v>
      </c>
      <c r="C5733" s="724" t="s">
        <v>451</v>
      </c>
      <c r="D5733" s="724"/>
      <c r="E5733" s="245"/>
      <c r="F5733" s="539"/>
      <c r="G5733" s="268"/>
      <c r="H5733" s="268"/>
      <c r="I5733" s="222" t="n">
        <f aca="false">F5733+G5733+H5733</f>
        <v>0</v>
      </c>
      <c r="J5733" s="707" t="str">
        <f aca="false">(IF($E5733&lt;&gt;0,$J$2,IF($I5733&lt;&gt;0,$J$2,"")))</f>
        <v/>
      </c>
      <c r="K5733" s="216"/>
      <c r="L5733" s="722"/>
      <c r="M5733" s="723"/>
      <c r="N5733" s="364" t="n">
        <f aca="false">I5733</f>
        <v>0</v>
      </c>
      <c r="O5733" s="718" t="n">
        <f aca="false">L5733+M5733-N5733</f>
        <v>0</v>
      </c>
      <c r="P5733" s="216"/>
      <c r="Q5733" s="384"/>
      <c r="R5733" s="406"/>
      <c r="S5733" s="394"/>
      <c r="T5733" s="394"/>
      <c r="U5733" s="406"/>
      <c r="V5733" s="394"/>
      <c r="W5733" s="719"/>
      <c r="X5733" s="366" t="n">
        <f aca="false">T5733-U5733-V5733-W5733</f>
        <v>0</v>
      </c>
    </row>
    <row r="5734" customFormat="false" ht="19.5" hidden="false" customHeight="false" outlineLevel="0" collapsed="false">
      <c r="A5734" s="280" t="n">
        <v>230</v>
      </c>
      <c r="B5734" s="229" t="n">
        <v>2900</v>
      </c>
      <c r="C5734" s="725" t="s">
        <v>452</v>
      </c>
      <c r="D5734" s="725"/>
      <c r="E5734" s="245" t="n">
        <f aca="false">SUM(E5735:E5740)</f>
        <v>0</v>
      </c>
      <c r="F5734" s="246" t="n">
        <f aca="false">SUM(F5735:F5740)</f>
        <v>0</v>
      </c>
      <c r="G5734" s="247" t="n">
        <f aca="false">SUM(G5735:G5740)</f>
        <v>0</v>
      </c>
      <c r="H5734" s="247" t="n">
        <f aca="false">SUM(H5735:H5740)</f>
        <v>0</v>
      </c>
      <c r="I5734" s="247" t="n">
        <f aca="false">SUM(I5735:I5740)</f>
        <v>0</v>
      </c>
      <c r="J5734" s="707" t="str">
        <f aca="false">(IF($E5734&lt;&gt;0,$J$2,IF($I5734&lt;&gt;0,$J$2,"")))</f>
        <v/>
      </c>
      <c r="K5734" s="216"/>
      <c r="L5734" s="382" t="n">
        <f aca="false">SUM(L5735:L5740)</f>
        <v>0</v>
      </c>
      <c r="M5734" s="383" t="n">
        <f aca="false">SUM(M5735:M5740)</f>
        <v>0</v>
      </c>
      <c r="N5734" s="720" t="n">
        <f aca="false">SUM(N5735:N5740)</f>
        <v>0</v>
      </c>
      <c r="O5734" s="265" t="n">
        <f aca="false">SUM(O5735:O5740)</f>
        <v>0</v>
      </c>
      <c r="P5734" s="216"/>
      <c r="Q5734" s="384"/>
      <c r="R5734" s="406"/>
      <c r="S5734" s="406"/>
      <c r="T5734" s="406"/>
      <c r="U5734" s="406"/>
      <c r="V5734" s="406"/>
      <c r="W5734" s="721"/>
      <c r="X5734" s="366" t="n">
        <f aca="false">T5734-U5734-V5734-W5734</f>
        <v>0</v>
      </c>
    </row>
    <row r="5735" customFormat="false" ht="19.5" hidden="false" customHeight="false" outlineLevel="0" collapsed="false">
      <c r="A5735" s="280" t="n">
        <v>235</v>
      </c>
      <c r="B5735" s="393"/>
      <c r="C5735" s="252" t="n">
        <v>2920</v>
      </c>
      <c r="D5735" s="399" t="s">
        <v>453</v>
      </c>
      <c r="E5735" s="224"/>
      <c r="F5735" s="269"/>
      <c r="G5735" s="253"/>
      <c r="H5735" s="253"/>
      <c r="I5735" s="222" t="n">
        <f aca="false">F5735+G5735+H5735</f>
        <v>0</v>
      </c>
      <c r="J5735" s="707" t="str">
        <f aca="false">(IF($E5735&lt;&gt;0,$J$2,IF($I5735&lt;&gt;0,$J$2,"")))</f>
        <v/>
      </c>
      <c r="K5735" s="216"/>
      <c r="L5735" s="716"/>
      <c r="M5735" s="717"/>
      <c r="N5735" s="364" t="n">
        <f aca="false">I5735</f>
        <v>0</v>
      </c>
      <c r="O5735" s="718" t="n">
        <f aca="false">L5735+M5735-N5735</f>
        <v>0</v>
      </c>
      <c r="P5735" s="216"/>
      <c r="Q5735" s="365"/>
      <c r="R5735" s="394"/>
      <c r="S5735" s="394"/>
      <c r="T5735" s="394"/>
      <c r="U5735" s="394"/>
      <c r="V5735" s="394"/>
      <c r="W5735" s="719"/>
      <c r="X5735" s="366" t="n">
        <f aca="false">T5735-U5735-V5735-W5735</f>
        <v>0</v>
      </c>
    </row>
    <row r="5736" customFormat="false" ht="36" hidden="false" customHeight="true" outlineLevel="0" collapsed="false">
      <c r="A5736" s="280" t="n">
        <v>240</v>
      </c>
      <c r="B5736" s="393"/>
      <c r="C5736" s="389" t="n">
        <v>2969</v>
      </c>
      <c r="D5736" s="400" t="s">
        <v>454</v>
      </c>
      <c r="E5736" s="224"/>
      <c r="F5736" s="269"/>
      <c r="G5736" s="253"/>
      <c r="H5736" s="253"/>
      <c r="I5736" s="222" t="n">
        <f aca="false">F5736+G5736+H5736</f>
        <v>0</v>
      </c>
      <c r="J5736" s="707" t="str">
        <f aca="false">(IF($E5736&lt;&gt;0,$J$2,IF($I5736&lt;&gt;0,$J$2,"")))</f>
        <v/>
      </c>
      <c r="K5736" s="216"/>
      <c r="L5736" s="716"/>
      <c r="M5736" s="717"/>
      <c r="N5736" s="364" t="n">
        <f aca="false">I5736</f>
        <v>0</v>
      </c>
      <c r="O5736" s="718" t="n">
        <f aca="false">L5736+M5736-N5736</f>
        <v>0</v>
      </c>
      <c r="P5736" s="216"/>
      <c r="Q5736" s="365"/>
      <c r="R5736" s="394"/>
      <c r="S5736" s="394"/>
      <c r="T5736" s="394"/>
      <c r="U5736" s="394"/>
      <c r="V5736" s="394"/>
      <c r="W5736" s="719"/>
      <c r="X5736" s="366" t="n">
        <f aca="false">T5736-U5736-V5736-W5736</f>
        <v>0</v>
      </c>
    </row>
    <row r="5737" customFormat="false" ht="32.25" hidden="false" customHeight="false" outlineLevel="0" collapsed="false">
      <c r="A5737" s="280" t="n">
        <v>245</v>
      </c>
      <c r="B5737" s="393"/>
      <c r="C5737" s="389" t="n">
        <v>2970</v>
      </c>
      <c r="D5737" s="400" t="s">
        <v>455</v>
      </c>
      <c r="E5737" s="224"/>
      <c r="F5737" s="269"/>
      <c r="G5737" s="253"/>
      <c r="H5737" s="253"/>
      <c r="I5737" s="222" t="n">
        <f aca="false">F5737+G5737+H5737</f>
        <v>0</v>
      </c>
      <c r="J5737" s="707" t="str">
        <f aca="false">(IF($E5737&lt;&gt;0,$J$2,IF($I5737&lt;&gt;0,$J$2,"")))</f>
        <v/>
      </c>
      <c r="K5737" s="216"/>
      <c r="L5737" s="716"/>
      <c r="M5737" s="717"/>
      <c r="N5737" s="364" t="n">
        <f aca="false">I5737</f>
        <v>0</v>
      </c>
      <c r="O5737" s="718" t="n">
        <f aca="false">L5737+M5737-N5737</f>
        <v>0</v>
      </c>
      <c r="P5737" s="216"/>
      <c r="Q5737" s="365"/>
      <c r="R5737" s="394"/>
      <c r="S5737" s="394"/>
      <c r="T5737" s="394"/>
      <c r="U5737" s="394"/>
      <c r="V5737" s="394"/>
      <c r="W5737" s="719"/>
      <c r="X5737" s="366" t="n">
        <f aca="false">T5737-U5737-V5737-W5737</f>
        <v>0</v>
      </c>
    </row>
    <row r="5738" customFormat="false" ht="19.5" hidden="false" customHeight="false" outlineLevel="0" collapsed="false">
      <c r="A5738" s="279" t="n">
        <v>250</v>
      </c>
      <c r="B5738" s="393"/>
      <c r="C5738" s="401" t="n">
        <v>2989</v>
      </c>
      <c r="D5738" s="402" t="s">
        <v>456</v>
      </c>
      <c r="E5738" s="224"/>
      <c r="F5738" s="269"/>
      <c r="G5738" s="253"/>
      <c r="H5738" s="253"/>
      <c r="I5738" s="222" t="n">
        <f aca="false">F5738+G5738+H5738</f>
        <v>0</v>
      </c>
      <c r="J5738" s="707" t="str">
        <f aca="false">(IF($E5738&lt;&gt;0,$J$2,IF($I5738&lt;&gt;0,$J$2,"")))</f>
        <v/>
      </c>
      <c r="K5738" s="216"/>
      <c r="L5738" s="716"/>
      <c r="M5738" s="717"/>
      <c r="N5738" s="364" t="n">
        <f aca="false">I5738</f>
        <v>0</v>
      </c>
      <c r="O5738" s="718" t="n">
        <f aca="false">L5738+M5738-N5738</f>
        <v>0</v>
      </c>
      <c r="P5738" s="216"/>
      <c r="Q5738" s="365"/>
      <c r="R5738" s="394"/>
      <c r="S5738" s="394"/>
      <c r="T5738" s="394"/>
      <c r="U5738" s="394"/>
      <c r="V5738" s="394"/>
      <c r="W5738" s="719"/>
      <c r="X5738" s="366" t="n">
        <f aca="false">T5738-U5738-V5738-W5738</f>
        <v>0</v>
      </c>
    </row>
    <row r="5739" customFormat="false" ht="19.5" hidden="false" customHeight="false" outlineLevel="0" collapsed="false">
      <c r="A5739" s="280" t="n">
        <v>255</v>
      </c>
      <c r="B5739" s="217"/>
      <c r="C5739" s="218" t="n">
        <v>2991</v>
      </c>
      <c r="D5739" s="403" t="s">
        <v>457</v>
      </c>
      <c r="E5739" s="224"/>
      <c r="F5739" s="269"/>
      <c r="G5739" s="253"/>
      <c r="H5739" s="253"/>
      <c r="I5739" s="222" t="n">
        <f aca="false">F5739+G5739+H5739</f>
        <v>0</v>
      </c>
      <c r="J5739" s="707" t="str">
        <f aca="false">(IF($E5739&lt;&gt;0,$J$2,IF($I5739&lt;&gt;0,$J$2,"")))</f>
        <v/>
      </c>
      <c r="K5739" s="216"/>
      <c r="L5739" s="716"/>
      <c r="M5739" s="717"/>
      <c r="N5739" s="364" t="n">
        <f aca="false">I5739</f>
        <v>0</v>
      </c>
      <c r="O5739" s="718" t="n">
        <f aca="false">L5739+M5739-N5739</f>
        <v>0</v>
      </c>
      <c r="P5739" s="216"/>
      <c r="Q5739" s="365"/>
      <c r="R5739" s="394"/>
      <c r="S5739" s="394"/>
      <c r="T5739" s="394"/>
      <c r="U5739" s="394"/>
      <c r="V5739" s="394"/>
      <c r="W5739" s="719"/>
      <c r="X5739" s="366" t="n">
        <f aca="false">T5739-U5739-V5739-W5739</f>
        <v>0</v>
      </c>
    </row>
    <row r="5740" customFormat="false" ht="19.5" hidden="false" customHeight="false" outlineLevel="0" collapsed="false">
      <c r="A5740" s="280" t="n">
        <v>265</v>
      </c>
      <c r="B5740" s="217"/>
      <c r="C5740" s="241" t="n">
        <v>2992</v>
      </c>
      <c r="D5740" s="283" t="s">
        <v>458</v>
      </c>
      <c r="E5740" s="224"/>
      <c r="F5740" s="269"/>
      <c r="G5740" s="253"/>
      <c r="H5740" s="253"/>
      <c r="I5740" s="222" t="n">
        <f aca="false">F5740+G5740+H5740</f>
        <v>0</v>
      </c>
      <c r="J5740" s="707" t="str">
        <f aca="false">(IF($E5740&lt;&gt;0,$J$2,IF($I5740&lt;&gt;0,$J$2,"")))</f>
        <v/>
      </c>
      <c r="K5740" s="216"/>
      <c r="L5740" s="716"/>
      <c r="M5740" s="717"/>
      <c r="N5740" s="364" t="n">
        <f aca="false">I5740</f>
        <v>0</v>
      </c>
      <c r="O5740" s="718" t="n">
        <f aca="false">L5740+M5740-N5740</f>
        <v>0</v>
      </c>
      <c r="P5740" s="216"/>
      <c r="Q5740" s="365"/>
      <c r="R5740" s="394"/>
      <c r="S5740" s="394"/>
      <c r="T5740" s="394"/>
      <c r="U5740" s="394"/>
      <c r="V5740" s="394"/>
      <c r="W5740" s="719"/>
      <c r="X5740" s="366" t="n">
        <f aca="false">T5740-U5740-V5740-W5740</f>
        <v>0</v>
      </c>
    </row>
    <row r="5741" customFormat="false" ht="19.5" hidden="false" customHeight="false" outlineLevel="0" collapsed="false">
      <c r="A5741" s="279" t="n">
        <v>270</v>
      </c>
      <c r="B5741" s="229" t="n">
        <v>3300</v>
      </c>
      <c r="C5741" s="398" t="s">
        <v>459</v>
      </c>
      <c r="D5741" s="398"/>
      <c r="E5741" s="245" t="n">
        <f aca="false">SUM(E5742:E5747)</f>
        <v>0</v>
      </c>
      <c r="F5741" s="246" t="n">
        <f aca="false">SUM(F5742:F5747)</f>
        <v>0</v>
      </c>
      <c r="G5741" s="247" t="n">
        <f aca="false">SUM(G5742:G5747)</f>
        <v>0</v>
      </c>
      <c r="H5741" s="247" t="n">
        <f aca="false">SUM(H5742:H5747)</f>
        <v>0</v>
      </c>
      <c r="I5741" s="247" t="n">
        <f aca="false">SUM(I5742:I5747)</f>
        <v>0</v>
      </c>
      <c r="J5741" s="707" t="str">
        <f aca="false">(IF($E5741&lt;&gt;0,$J$2,IF($I5741&lt;&gt;0,$J$2,"")))</f>
        <v/>
      </c>
      <c r="K5741" s="216"/>
      <c r="L5741" s="384"/>
      <c r="M5741" s="406"/>
      <c r="N5741" s="406"/>
      <c r="O5741" s="721"/>
      <c r="P5741" s="216"/>
      <c r="Q5741" s="384"/>
      <c r="R5741" s="406"/>
      <c r="S5741" s="406"/>
      <c r="T5741" s="406"/>
      <c r="U5741" s="406"/>
      <c r="V5741" s="406"/>
      <c r="W5741" s="721"/>
      <c r="X5741" s="366" t="n">
        <f aca="false">T5741-U5741-V5741-W5741</f>
        <v>0</v>
      </c>
    </row>
    <row r="5742" customFormat="false" ht="19.5" hidden="false" customHeight="false" outlineLevel="0" collapsed="false">
      <c r="A5742" s="279" t="n">
        <v>290</v>
      </c>
      <c r="B5742" s="249"/>
      <c r="C5742" s="252" t="n">
        <v>3301</v>
      </c>
      <c r="D5742" s="407" t="s">
        <v>460</v>
      </c>
      <c r="E5742" s="224"/>
      <c r="F5742" s="269"/>
      <c r="G5742" s="253"/>
      <c r="H5742" s="253"/>
      <c r="I5742" s="222" t="n">
        <f aca="false">F5742+G5742+H5742</f>
        <v>0</v>
      </c>
      <c r="J5742" s="707" t="str">
        <f aca="false">(IF($E5742&lt;&gt;0,$J$2,IF($I5742&lt;&gt;0,$J$2,"")))</f>
        <v/>
      </c>
      <c r="K5742" s="216"/>
      <c r="L5742" s="365"/>
      <c r="M5742" s="394"/>
      <c r="N5742" s="394"/>
      <c r="O5742" s="719"/>
      <c r="P5742" s="216"/>
      <c r="Q5742" s="365"/>
      <c r="R5742" s="394"/>
      <c r="S5742" s="394"/>
      <c r="T5742" s="394"/>
      <c r="U5742" s="394"/>
      <c r="V5742" s="394"/>
      <c r="W5742" s="719"/>
      <c r="X5742" s="366" t="n">
        <f aca="false">T5742-U5742-V5742-W5742</f>
        <v>0</v>
      </c>
    </row>
    <row r="5743" customFormat="false" ht="19.5" hidden="false" customHeight="false" outlineLevel="0" collapsed="false">
      <c r="A5743" s="397" t="n">
        <v>320</v>
      </c>
      <c r="B5743" s="249"/>
      <c r="C5743" s="389" t="n">
        <v>3302</v>
      </c>
      <c r="D5743" s="408" t="s">
        <v>755</v>
      </c>
      <c r="E5743" s="224"/>
      <c r="F5743" s="269"/>
      <c r="G5743" s="253"/>
      <c r="H5743" s="253"/>
      <c r="I5743" s="222" t="n">
        <f aca="false">F5743+G5743+H5743</f>
        <v>0</v>
      </c>
      <c r="J5743" s="707" t="str">
        <f aca="false">(IF($E5743&lt;&gt;0,$J$2,IF($I5743&lt;&gt;0,$J$2,"")))</f>
        <v/>
      </c>
      <c r="K5743" s="216"/>
      <c r="L5743" s="365"/>
      <c r="M5743" s="394"/>
      <c r="N5743" s="394"/>
      <c r="O5743" s="719"/>
      <c r="P5743" s="216"/>
      <c r="Q5743" s="365"/>
      <c r="R5743" s="394"/>
      <c r="S5743" s="394"/>
      <c r="T5743" s="394"/>
      <c r="U5743" s="394"/>
      <c r="V5743" s="394"/>
      <c r="W5743" s="719"/>
      <c r="X5743" s="366" t="n">
        <f aca="false">T5743-U5743-V5743-W5743</f>
        <v>0</v>
      </c>
    </row>
    <row r="5744" customFormat="false" ht="19.5" hidden="false" customHeight="false" outlineLevel="0" collapsed="false">
      <c r="A5744" s="279" t="n">
        <v>330</v>
      </c>
      <c r="B5744" s="249"/>
      <c r="C5744" s="389" t="n">
        <v>3303</v>
      </c>
      <c r="D5744" s="408" t="s">
        <v>462</v>
      </c>
      <c r="E5744" s="224"/>
      <c r="F5744" s="269"/>
      <c r="G5744" s="253"/>
      <c r="H5744" s="253"/>
      <c r="I5744" s="222" t="n">
        <f aca="false">F5744+G5744+H5744</f>
        <v>0</v>
      </c>
      <c r="J5744" s="707" t="str">
        <f aca="false">(IF($E5744&lt;&gt;0,$J$2,IF($I5744&lt;&gt;0,$J$2,"")))</f>
        <v/>
      </c>
      <c r="K5744" s="216"/>
      <c r="L5744" s="365"/>
      <c r="M5744" s="394"/>
      <c r="N5744" s="394"/>
      <c r="O5744" s="719"/>
      <c r="P5744" s="216"/>
      <c r="Q5744" s="365"/>
      <c r="R5744" s="394"/>
      <c r="S5744" s="394"/>
      <c r="T5744" s="394"/>
      <c r="U5744" s="394"/>
      <c r="V5744" s="394"/>
      <c r="W5744" s="719"/>
      <c r="X5744" s="366" t="n">
        <f aca="false">T5744-U5744-V5744-W5744</f>
        <v>0</v>
      </c>
    </row>
    <row r="5745" customFormat="false" ht="19.5" hidden="false" customHeight="false" outlineLevel="0" collapsed="false">
      <c r="A5745" s="279" t="n">
        <v>350</v>
      </c>
      <c r="B5745" s="249"/>
      <c r="C5745" s="401" t="n">
        <v>3304</v>
      </c>
      <c r="D5745" s="409" t="s">
        <v>463</v>
      </c>
      <c r="E5745" s="224"/>
      <c r="F5745" s="269"/>
      <c r="G5745" s="253"/>
      <c r="H5745" s="253"/>
      <c r="I5745" s="222" t="n">
        <f aca="false">F5745+G5745+H5745</f>
        <v>0</v>
      </c>
      <c r="J5745" s="707" t="str">
        <f aca="false">(IF($E5745&lt;&gt;0,$J$2,IF($I5745&lt;&gt;0,$J$2,"")))</f>
        <v/>
      </c>
      <c r="K5745" s="216"/>
      <c r="L5745" s="365"/>
      <c r="M5745" s="394"/>
      <c r="N5745" s="394"/>
      <c r="O5745" s="719"/>
      <c r="P5745" s="216"/>
      <c r="Q5745" s="365"/>
      <c r="R5745" s="394"/>
      <c r="S5745" s="394"/>
      <c r="T5745" s="394"/>
      <c r="U5745" s="394"/>
      <c r="V5745" s="394"/>
      <c r="W5745" s="719"/>
      <c r="X5745" s="366" t="n">
        <f aca="false">T5745-U5745-V5745-W5745</f>
        <v>0</v>
      </c>
    </row>
    <row r="5746" customFormat="false" ht="19.5" hidden="false" customHeight="false" outlineLevel="0" collapsed="false">
      <c r="A5746" s="280" t="n">
        <v>355</v>
      </c>
      <c r="B5746" s="249"/>
      <c r="C5746" s="241" t="n">
        <v>3305</v>
      </c>
      <c r="D5746" s="410" t="s">
        <v>464</v>
      </c>
      <c r="E5746" s="224"/>
      <c r="F5746" s="269"/>
      <c r="G5746" s="253"/>
      <c r="H5746" s="253"/>
      <c r="I5746" s="222" t="n">
        <f aca="false">F5746+G5746+H5746</f>
        <v>0</v>
      </c>
      <c r="J5746" s="707" t="str">
        <f aca="false">(IF($E5746&lt;&gt;0,$J$2,IF($I5746&lt;&gt;0,$J$2,"")))</f>
        <v/>
      </c>
      <c r="K5746" s="216"/>
      <c r="L5746" s="365"/>
      <c r="M5746" s="394"/>
      <c r="N5746" s="394"/>
      <c r="O5746" s="719"/>
      <c r="P5746" s="216"/>
      <c r="Q5746" s="365"/>
      <c r="R5746" s="394"/>
      <c r="S5746" s="394"/>
      <c r="T5746" s="394"/>
      <c r="U5746" s="394"/>
      <c r="V5746" s="394"/>
      <c r="W5746" s="719"/>
      <c r="X5746" s="366" t="n">
        <f aca="false">T5746-U5746-V5746-W5746</f>
        <v>0</v>
      </c>
    </row>
    <row r="5747" customFormat="false" ht="19.5" hidden="false" customHeight="false" outlineLevel="0" collapsed="false">
      <c r="A5747" s="280" t="n">
        <v>375</v>
      </c>
      <c r="B5747" s="249"/>
      <c r="C5747" s="241" t="n">
        <v>3306</v>
      </c>
      <c r="D5747" s="410" t="s">
        <v>465</v>
      </c>
      <c r="E5747" s="224"/>
      <c r="F5747" s="269"/>
      <c r="G5747" s="253"/>
      <c r="H5747" s="253"/>
      <c r="I5747" s="222" t="n">
        <f aca="false">F5747+G5747+H5747</f>
        <v>0</v>
      </c>
      <c r="J5747" s="707" t="str">
        <f aca="false">(IF($E5747&lt;&gt;0,$J$2,IF($I5747&lt;&gt;0,$J$2,"")))</f>
        <v/>
      </c>
      <c r="K5747" s="216"/>
      <c r="L5747" s="365"/>
      <c r="M5747" s="394"/>
      <c r="N5747" s="394"/>
      <c r="O5747" s="719"/>
      <c r="P5747" s="216"/>
      <c r="Q5747" s="365"/>
      <c r="R5747" s="394"/>
      <c r="S5747" s="394"/>
      <c r="T5747" s="394"/>
      <c r="U5747" s="394"/>
      <c r="V5747" s="394"/>
      <c r="W5747" s="719"/>
      <c r="X5747" s="366" t="n">
        <f aca="false">T5747-U5747-V5747-W5747</f>
        <v>0</v>
      </c>
    </row>
    <row r="5748" customFormat="false" ht="19.5" hidden="false" customHeight="false" outlineLevel="0" collapsed="false">
      <c r="A5748" s="280" t="n">
        <v>380</v>
      </c>
      <c r="B5748" s="229" t="n">
        <v>3900</v>
      </c>
      <c r="C5748" s="395" t="s">
        <v>466</v>
      </c>
      <c r="D5748" s="395"/>
      <c r="E5748" s="245"/>
      <c r="F5748" s="539"/>
      <c r="G5748" s="268"/>
      <c r="H5748" s="268"/>
      <c r="I5748" s="222" t="n">
        <f aca="false">F5748+G5748+H5748</f>
        <v>0</v>
      </c>
      <c r="J5748" s="707" t="str">
        <f aca="false">(IF($E5748&lt;&gt;0,$J$2,IF($I5748&lt;&gt;0,$J$2,"")))</f>
        <v/>
      </c>
      <c r="K5748" s="216"/>
      <c r="L5748" s="722"/>
      <c r="M5748" s="723"/>
      <c r="N5748" s="383" t="n">
        <f aca="false">I5748</f>
        <v>0</v>
      </c>
      <c r="O5748" s="718" t="n">
        <f aca="false">L5748+M5748-N5748</f>
        <v>0</v>
      </c>
      <c r="P5748" s="216"/>
      <c r="Q5748" s="722"/>
      <c r="R5748" s="723"/>
      <c r="S5748" s="364" t="n">
        <f aca="false">+IF(+(L5748+M5748)&gt;=I5748,+M5748,+(+I5748-L5748))</f>
        <v>0</v>
      </c>
      <c r="T5748" s="364" t="n">
        <f aca="false">Q5748+R5748-S5748</f>
        <v>0</v>
      </c>
      <c r="U5748" s="723"/>
      <c r="V5748" s="723"/>
      <c r="W5748" s="257"/>
      <c r="X5748" s="366" t="n">
        <f aca="false">T5748-U5748-V5748-W5748</f>
        <v>0</v>
      </c>
    </row>
    <row r="5749" customFormat="false" ht="19.5" hidden="false" customHeight="false" outlineLevel="0" collapsed="false">
      <c r="A5749" s="280" t="n">
        <v>385</v>
      </c>
      <c r="B5749" s="229" t="n">
        <v>4000</v>
      </c>
      <c r="C5749" s="412" t="s">
        <v>467</v>
      </c>
      <c r="D5749" s="412"/>
      <c r="E5749" s="245"/>
      <c r="F5749" s="539"/>
      <c r="G5749" s="268"/>
      <c r="H5749" s="268"/>
      <c r="I5749" s="222" t="n">
        <f aca="false">F5749+G5749+H5749</f>
        <v>0</v>
      </c>
      <c r="J5749" s="707" t="str">
        <f aca="false">(IF($E5749&lt;&gt;0,$J$2,IF($I5749&lt;&gt;0,$J$2,"")))</f>
        <v/>
      </c>
      <c r="K5749" s="216"/>
      <c r="L5749" s="722"/>
      <c r="M5749" s="723"/>
      <c r="N5749" s="383" t="n">
        <f aca="false">I5749</f>
        <v>0</v>
      </c>
      <c r="O5749" s="718" t="n">
        <f aca="false">L5749+M5749-N5749</f>
        <v>0</v>
      </c>
      <c r="P5749" s="216"/>
      <c r="Q5749" s="384"/>
      <c r="R5749" s="406"/>
      <c r="S5749" s="406"/>
      <c r="T5749" s="394"/>
      <c r="U5749" s="406"/>
      <c r="V5749" s="406"/>
      <c r="W5749" s="719"/>
      <c r="X5749" s="366" t="n">
        <f aca="false">T5749-U5749-V5749-W5749</f>
        <v>0</v>
      </c>
    </row>
    <row r="5750" customFormat="false" ht="19.5" hidden="false" customHeight="false" outlineLevel="0" collapsed="false">
      <c r="A5750" s="280" t="n">
        <v>390</v>
      </c>
      <c r="B5750" s="229" t="n">
        <v>4100</v>
      </c>
      <c r="C5750" s="412" t="s">
        <v>468</v>
      </c>
      <c r="D5750" s="412"/>
      <c r="E5750" s="245"/>
      <c r="F5750" s="539"/>
      <c r="G5750" s="268"/>
      <c r="H5750" s="268"/>
      <c r="I5750" s="222" t="n">
        <f aca="false">F5750+G5750+H5750</f>
        <v>0</v>
      </c>
      <c r="J5750" s="707" t="str">
        <f aca="false">(IF($E5750&lt;&gt;0,$J$2,IF($I5750&lt;&gt;0,$J$2,"")))</f>
        <v/>
      </c>
      <c r="K5750" s="216"/>
      <c r="L5750" s="384"/>
      <c r="M5750" s="406"/>
      <c r="N5750" s="406"/>
      <c r="O5750" s="721"/>
      <c r="P5750" s="216"/>
      <c r="Q5750" s="384"/>
      <c r="R5750" s="406"/>
      <c r="S5750" s="406"/>
      <c r="T5750" s="406"/>
      <c r="U5750" s="406"/>
      <c r="V5750" s="406"/>
      <c r="W5750" s="721"/>
      <c r="X5750" s="366" t="n">
        <f aca="false">T5750-U5750-V5750-W5750</f>
        <v>0</v>
      </c>
    </row>
    <row r="5751" customFormat="false" ht="19.5" hidden="false" customHeight="false" outlineLevel="0" collapsed="false">
      <c r="A5751" s="280" t="n">
        <v>395</v>
      </c>
      <c r="B5751" s="229" t="n">
        <v>4200</v>
      </c>
      <c r="C5751" s="725" t="s">
        <v>469</v>
      </c>
      <c r="D5751" s="725"/>
      <c r="E5751" s="245" t="n">
        <f aca="false">SUM(E5752:E5757)</f>
        <v>0</v>
      </c>
      <c r="F5751" s="246" t="n">
        <f aca="false">SUM(F5752:F5757)</f>
        <v>0</v>
      </c>
      <c r="G5751" s="247" t="n">
        <f aca="false">SUM(G5752:G5757)</f>
        <v>0</v>
      </c>
      <c r="H5751" s="247" t="n">
        <f aca="false">SUM(H5752:H5757)</f>
        <v>0</v>
      </c>
      <c r="I5751" s="247" t="n">
        <f aca="false">SUM(I5752:I5757)</f>
        <v>0</v>
      </c>
      <c r="J5751" s="707" t="str">
        <f aca="false">(IF($E5751&lt;&gt;0,$J$2,IF($I5751&lt;&gt;0,$J$2,"")))</f>
        <v/>
      </c>
      <c r="K5751" s="216"/>
      <c r="L5751" s="382" t="n">
        <f aca="false">SUM(L5752:L5757)</f>
        <v>0</v>
      </c>
      <c r="M5751" s="383" t="n">
        <f aca="false">SUM(M5752:M5757)</f>
        <v>0</v>
      </c>
      <c r="N5751" s="720" t="n">
        <f aca="false">SUM(N5752:N5757)</f>
        <v>0</v>
      </c>
      <c r="O5751" s="265" t="n">
        <f aca="false">SUM(O5752:O5757)</f>
        <v>0</v>
      </c>
      <c r="P5751" s="216"/>
      <c r="Q5751" s="382" t="n">
        <f aca="false">SUM(Q5752:Q5757)</f>
        <v>0</v>
      </c>
      <c r="R5751" s="383" t="n">
        <f aca="false">SUM(R5752:R5757)</f>
        <v>0</v>
      </c>
      <c r="S5751" s="383" t="n">
        <f aca="false">SUM(S5752:S5757)</f>
        <v>0</v>
      </c>
      <c r="T5751" s="383" t="n">
        <f aca="false">SUM(T5752:T5757)</f>
        <v>0</v>
      </c>
      <c r="U5751" s="383" t="n">
        <f aca="false">SUM(U5752:U5757)</f>
        <v>0</v>
      </c>
      <c r="V5751" s="383" t="n">
        <f aca="false">SUM(V5752:V5757)</f>
        <v>0</v>
      </c>
      <c r="W5751" s="265" t="n">
        <f aca="false">SUM(W5752:W5757)</f>
        <v>0</v>
      </c>
      <c r="X5751" s="366" t="n">
        <f aca="false">T5751-U5751-V5751-W5751</f>
        <v>0</v>
      </c>
    </row>
    <row r="5752" customFormat="false" ht="19.5" hidden="false" customHeight="false" outlineLevel="0" collapsed="false">
      <c r="A5752" s="266" t="n">
        <v>397</v>
      </c>
      <c r="B5752" s="413"/>
      <c r="C5752" s="252" t="n">
        <v>4201</v>
      </c>
      <c r="D5752" s="219" t="s">
        <v>470</v>
      </c>
      <c r="E5752" s="224"/>
      <c r="F5752" s="269"/>
      <c r="G5752" s="253"/>
      <c r="H5752" s="253"/>
      <c r="I5752" s="222" t="n">
        <f aca="false">F5752+G5752+H5752</f>
        <v>0</v>
      </c>
      <c r="J5752" s="707" t="str">
        <f aca="false">(IF($E5752&lt;&gt;0,$J$2,IF($I5752&lt;&gt;0,$J$2,"")))</f>
        <v/>
      </c>
      <c r="K5752" s="216"/>
      <c r="L5752" s="716"/>
      <c r="M5752" s="717"/>
      <c r="N5752" s="364" t="n">
        <f aca="false">I5752</f>
        <v>0</v>
      </c>
      <c r="O5752" s="718" t="n">
        <f aca="false">L5752+M5752-N5752</f>
        <v>0</v>
      </c>
      <c r="P5752" s="216"/>
      <c r="Q5752" s="716"/>
      <c r="R5752" s="717"/>
      <c r="S5752" s="364" t="n">
        <f aca="false">+IF(+(L5752+M5752)&gt;=I5752,+M5752,+(+I5752-L5752))</f>
        <v>0</v>
      </c>
      <c r="T5752" s="364" t="n">
        <f aca="false">Q5752+R5752-S5752</f>
        <v>0</v>
      </c>
      <c r="U5752" s="717"/>
      <c r="V5752" s="717"/>
      <c r="W5752" s="257"/>
      <c r="X5752" s="366" t="n">
        <f aca="false">T5752-U5752-V5752-W5752</f>
        <v>0</v>
      </c>
    </row>
    <row r="5753" customFormat="false" ht="19.5" hidden="false" customHeight="false" outlineLevel="0" collapsed="false">
      <c r="A5753" s="226" t="n">
        <v>398</v>
      </c>
      <c r="B5753" s="413"/>
      <c r="C5753" s="218" t="n">
        <v>4202</v>
      </c>
      <c r="D5753" s="223" t="s">
        <v>471</v>
      </c>
      <c r="E5753" s="224"/>
      <c r="F5753" s="269"/>
      <c r="G5753" s="253"/>
      <c r="H5753" s="253"/>
      <c r="I5753" s="222" t="n">
        <f aca="false">F5753+G5753+H5753</f>
        <v>0</v>
      </c>
      <c r="J5753" s="707" t="str">
        <f aca="false">(IF($E5753&lt;&gt;0,$J$2,IF($I5753&lt;&gt;0,$J$2,"")))</f>
        <v/>
      </c>
      <c r="K5753" s="216"/>
      <c r="L5753" s="716"/>
      <c r="M5753" s="717"/>
      <c r="N5753" s="364" t="n">
        <f aca="false">I5753</f>
        <v>0</v>
      </c>
      <c r="O5753" s="718" t="n">
        <f aca="false">L5753+M5753-N5753</f>
        <v>0</v>
      </c>
      <c r="P5753" s="216"/>
      <c r="Q5753" s="716"/>
      <c r="R5753" s="717"/>
      <c r="S5753" s="364" t="n">
        <f aca="false">+IF(+(L5753+M5753)&gt;=I5753,+M5753,+(+I5753-L5753))</f>
        <v>0</v>
      </c>
      <c r="T5753" s="364" t="n">
        <f aca="false">Q5753+R5753-S5753</f>
        <v>0</v>
      </c>
      <c r="U5753" s="717"/>
      <c r="V5753" s="717"/>
      <c r="W5753" s="257"/>
      <c r="X5753" s="366" t="n">
        <f aca="false">T5753-U5753-V5753-W5753</f>
        <v>0</v>
      </c>
    </row>
    <row r="5754" customFormat="false" ht="19.5" hidden="false" customHeight="false" outlineLevel="0" collapsed="false">
      <c r="A5754" s="226" t="n">
        <v>399</v>
      </c>
      <c r="B5754" s="413"/>
      <c r="C5754" s="218" t="n">
        <v>4214</v>
      </c>
      <c r="D5754" s="223" t="s">
        <v>472</v>
      </c>
      <c r="E5754" s="224"/>
      <c r="F5754" s="269"/>
      <c r="G5754" s="253"/>
      <c r="H5754" s="253"/>
      <c r="I5754" s="222" t="n">
        <f aca="false">F5754+G5754+H5754</f>
        <v>0</v>
      </c>
      <c r="J5754" s="707" t="str">
        <f aca="false">(IF($E5754&lt;&gt;0,$J$2,IF($I5754&lt;&gt;0,$J$2,"")))</f>
        <v/>
      </c>
      <c r="K5754" s="216"/>
      <c r="L5754" s="716"/>
      <c r="M5754" s="717"/>
      <c r="N5754" s="364" t="n">
        <f aca="false">I5754</f>
        <v>0</v>
      </c>
      <c r="O5754" s="718" t="n">
        <f aca="false">L5754+M5754-N5754</f>
        <v>0</v>
      </c>
      <c r="P5754" s="216"/>
      <c r="Q5754" s="716"/>
      <c r="R5754" s="717"/>
      <c r="S5754" s="364" t="n">
        <f aca="false">+IF(+(L5754+M5754)&gt;=I5754,+M5754,+(+I5754-L5754))</f>
        <v>0</v>
      </c>
      <c r="T5754" s="364" t="n">
        <f aca="false">Q5754+R5754-S5754</f>
        <v>0</v>
      </c>
      <c r="U5754" s="717"/>
      <c r="V5754" s="717"/>
      <c r="W5754" s="257"/>
      <c r="X5754" s="366" t="n">
        <f aca="false">T5754-U5754-V5754-W5754</f>
        <v>0</v>
      </c>
    </row>
    <row r="5755" customFormat="false" ht="19.5" hidden="false" customHeight="false" outlineLevel="0" collapsed="false">
      <c r="A5755" s="226" t="n">
        <v>400</v>
      </c>
      <c r="B5755" s="413"/>
      <c r="C5755" s="218" t="n">
        <v>4217</v>
      </c>
      <c r="D5755" s="223" t="s">
        <v>473</v>
      </c>
      <c r="E5755" s="224"/>
      <c r="F5755" s="269"/>
      <c r="G5755" s="253"/>
      <c r="H5755" s="253"/>
      <c r="I5755" s="222" t="n">
        <f aca="false">F5755+G5755+H5755</f>
        <v>0</v>
      </c>
      <c r="J5755" s="707" t="str">
        <f aca="false">(IF($E5755&lt;&gt;0,$J$2,IF($I5755&lt;&gt;0,$J$2,"")))</f>
        <v/>
      </c>
      <c r="K5755" s="216"/>
      <c r="L5755" s="716"/>
      <c r="M5755" s="717"/>
      <c r="N5755" s="364" t="n">
        <f aca="false">I5755</f>
        <v>0</v>
      </c>
      <c r="O5755" s="718" t="n">
        <f aca="false">L5755+M5755-N5755</f>
        <v>0</v>
      </c>
      <c r="P5755" s="216"/>
      <c r="Q5755" s="716"/>
      <c r="R5755" s="717"/>
      <c r="S5755" s="364" t="n">
        <f aca="false">+IF(+(L5755+M5755)&gt;=I5755,+M5755,+(+I5755-L5755))</f>
        <v>0</v>
      </c>
      <c r="T5755" s="364" t="n">
        <f aca="false">Q5755+R5755-S5755</f>
        <v>0</v>
      </c>
      <c r="U5755" s="717"/>
      <c r="V5755" s="717"/>
      <c r="W5755" s="257"/>
      <c r="X5755" s="366" t="n">
        <f aca="false">T5755-U5755-V5755-W5755</f>
        <v>0</v>
      </c>
    </row>
    <row r="5756" customFormat="false" ht="19.5" hidden="false" customHeight="false" outlineLevel="0" collapsed="false">
      <c r="A5756" s="226" t="n">
        <v>401</v>
      </c>
      <c r="B5756" s="413"/>
      <c r="C5756" s="218" t="n">
        <v>4218</v>
      </c>
      <c r="D5756" s="254" t="s">
        <v>474</v>
      </c>
      <c r="E5756" s="224"/>
      <c r="F5756" s="269"/>
      <c r="G5756" s="253"/>
      <c r="H5756" s="253"/>
      <c r="I5756" s="222" t="n">
        <f aca="false">F5756+G5756+H5756</f>
        <v>0</v>
      </c>
      <c r="J5756" s="707" t="str">
        <f aca="false">(IF($E5756&lt;&gt;0,$J$2,IF($I5756&lt;&gt;0,$J$2,"")))</f>
        <v/>
      </c>
      <c r="K5756" s="216"/>
      <c r="L5756" s="716"/>
      <c r="M5756" s="717"/>
      <c r="N5756" s="364" t="n">
        <f aca="false">I5756</f>
        <v>0</v>
      </c>
      <c r="O5756" s="718" t="n">
        <f aca="false">L5756+M5756-N5756</f>
        <v>0</v>
      </c>
      <c r="P5756" s="216"/>
      <c r="Q5756" s="716"/>
      <c r="R5756" s="717"/>
      <c r="S5756" s="364" t="n">
        <f aca="false">+IF(+(L5756+M5756)&gt;=I5756,+M5756,+(+I5756-L5756))</f>
        <v>0</v>
      </c>
      <c r="T5756" s="364" t="n">
        <f aca="false">Q5756+R5756-S5756</f>
        <v>0</v>
      </c>
      <c r="U5756" s="717"/>
      <c r="V5756" s="717"/>
      <c r="W5756" s="257"/>
      <c r="X5756" s="366" t="n">
        <f aca="false">T5756-U5756-V5756-W5756</f>
        <v>0</v>
      </c>
    </row>
    <row r="5757" customFormat="false" ht="19.5" hidden="false" customHeight="false" outlineLevel="0" collapsed="false">
      <c r="A5757" s="226" t="n">
        <v>402</v>
      </c>
      <c r="B5757" s="413"/>
      <c r="C5757" s="218" t="n">
        <v>4219</v>
      </c>
      <c r="D5757" s="304" t="s">
        <v>475</v>
      </c>
      <c r="E5757" s="224"/>
      <c r="F5757" s="269"/>
      <c r="G5757" s="253"/>
      <c r="H5757" s="253"/>
      <c r="I5757" s="222" t="n">
        <f aca="false">F5757+G5757+H5757</f>
        <v>0</v>
      </c>
      <c r="J5757" s="707" t="str">
        <f aca="false">(IF($E5757&lt;&gt;0,$J$2,IF($I5757&lt;&gt;0,$J$2,"")))</f>
        <v/>
      </c>
      <c r="K5757" s="216"/>
      <c r="L5757" s="716"/>
      <c r="M5757" s="717"/>
      <c r="N5757" s="364" t="n">
        <f aca="false">I5757</f>
        <v>0</v>
      </c>
      <c r="O5757" s="718" t="n">
        <f aca="false">L5757+M5757-N5757</f>
        <v>0</v>
      </c>
      <c r="P5757" s="216"/>
      <c r="Q5757" s="716"/>
      <c r="R5757" s="717"/>
      <c r="S5757" s="364" t="n">
        <f aca="false">+IF(+(L5757+M5757)&gt;=I5757,+M5757,+(+I5757-L5757))</f>
        <v>0</v>
      </c>
      <c r="T5757" s="364" t="n">
        <f aca="false">Q5757+R5757-S5757</f>
        <v>0</v>
      </c>
      <c r="U5757" s="717"/>
      <c r="V5757" s="717"/>
      <c r="W5757" s="257"/>
      <c r="X5757" s="366" t="n">
        <f aca="false">T5757-U5757-V5757-W5757</f>
        <v>0</v>
      </c>
    </row>
    <row r="5758" customFormat="false" ht="19.5" hidden="false" customHeight="false" outlineLevel="0" collapsed="false">
      <c r="A5758" s="411" t="n">
        <v>404</v>
      </c>
      <c r="B5758" s="229" t="n">
        <v>4300</v>
      </c>
      <c r="C5758" s="392" t="s">
        <v>476</v>
      </c>
      <c r="D5758" s="392"/>
      <c r="E5758" s="245" t="n">
        <f aca="false">SUM(E5759:E5761)</f>
        <v>0</v>
      </c>
      <c r="F5758" s="246" t="n">
        <f aca="false">SUM(F5759:F5761)</f>
        <v>0</v>
      </c>
      <c r="G5758" s="247" t="n">
        <f aca="false">SUM(G5759:G5761)</f>
        <v>0</v>
      </c>
      <c r="H5758" s="247" t="n">
        <f aca="false">SUM(H5759:H5761)</f>
        <v>0</v>
      </c>
      <c r="I5758" s="247" t="n">
        <f aca="false">SUM(I5759:I5761)</f>
        <v>0</v>
      </c>
      <c r="J5758" s="707" t="str">
        <f aca="false">(IF($E5758&lt;&gt;0,$J$2,IF($I5758&lt;&gt;0,$J$2,"")))</f>
        <v/>
      </c>
      <c r="K5758" s="216"/>
      <c r="L5758" s="382" t="n">
        <f aca="false">SUM(L5759:L5761)</f>
        <v>0</v>
      </c>
      <c r="M5758" s="383" t="n">
        <f aca="false">SUM(M5759:M5761)</f>
        <v>0</v>
      </c>
      <c r="N5758" s="720" t="n">
        <f aca="false">SUM(N5759:N5761)</f>
        <v>0</v>
      </c>
      <c r="O5758" s="265" t="n">
        <f aca="false">SUM(O5759:O5761)</f>
        <v>0</v>
      </c>
      <c r="P5758" s="216"/>
      <c r="Q5758" s="382" t="n">
        <f aca="false">SUM(Q5759:Q5761)</f>
        <v>0</v>
      </c>
      <c r="R5758" s="383" t="n">
        <f aca="false">SUM(R5759:R5761)</f>
        <v>0</v>
      </c>
      <c r="S5758" s="383" t="n">
        <f aca="false">SUM(S5759:S5761)</f>
        <v>0</v>
      </c>
      <c r="T5758" s="383" t="n">
        <f aca="false">SUM(T5759:T5761)</f>
        <v>0</v>
      </c>
      <c r="U5758" s="383" t="n">
        <f aca="false">SUM(U5759:U5761)</f>
        <v>0</v>
      </c>
      <c r="V5758" s="383" t="n">
        <f aca="false">SUM(V5759:V5761)</f>
        <v>0</v>
      </c>
      <c r="W5758" s="265" t="n">
        <f aca="false">SUM(W5759:W5761)</f>
        <v>0</v>
      </c>
      <c r="X5758" s="366" t="n">
        <f aca="false">T5758-U5758-V5758-W5758</f>
        <v>0</v>
      </c>
    </row>
    <row r="5759" customFormat="false" ht="19.5" hidden="false" customHeight="false" outlineLevel="0" collapsed="false">
      <c r="A5759" s="411" t="n">
        <v>404</v>
      </c>
      <c r="B5759" s="413"/>
      <c r="C5759" s="252" t="n">
        <v>4301</v>
      </c>
      <c r="D5759" s="385" t="s">
        <v>477</v>
      </c>
      <c r="E5759" s="224"/>
      <c r="F5759" s="269"/>
      <c r="G5759" s="253"/>
      <c r="H5759" s="253"/>
      <c r="I5759" s="222" t="n">
        <f aca="false">F5759+G5759+H5759</f>
        <v>0</v>
      </c>
      <c r="J5759" s="707" t="str">
        <f aca="false">(IF($E5759&lt;&gt;0,$J$2,IF($I5759&lt;&gt;0,$J$2,"")))</f>
        <v/>
      </c>
      <c r="K5759" s="216"/>
      <c r="L5759" s="716"/>
      <c r="M5759" s="717"/>
      <c r="N5759" s="364" t="n">
        <f aca="false">I5759</f>
        <v>0</v>
      </c>
      <c r="O5759" s="718" t="n">
        <f aca="false">L5759+M5759-N5759</f>
        <v>0</v>
      </c>
      <c r="P5759" s="216"/>
      <c r="Q5759" s="716"/>
      <c r="R5759" s="717"/>
      <c r="S5759" s="364" t="n">
        <f aca="false">+IF(+(L5759+M5759)&gt;=I5759,+M5759,+(+I5759-L5759))</f>
        <v>0</v>
      </c>
      <c r="T5759" s="364" t="n">
        <f aca="false">Q5759+R5759-S5759</f>
        <v>0</v>
      </c>
      <c r="U5759" s="717"/>
      <c r="V5759" s="717"/>
      <c r="W5759" s="257"/>
      <c r="X5759" s="366" t="n">
        <f aca="false">T5759-U5759-V5759-W5759</f>
        <v>0</v>
      </c>
    </row>
    <row r="5760" customFormat="false" ht="19.5" hidden="false" customHeight="false" outlineLevel="0" collapsed="false">
      <c r="A5760" s="279" t="n">
        <v>440</v>
      </c>
      <c r="B5760" s="413"/>
      <c r="C5760" s="218" t="n">
        <v>4302</v>
      </c>
      <c r="D5760" s="223" t="s">
        <v>756</v>
      </c>
      <c r="E5760" s="224"/>
      <c r="F5760" s="269"/>
      <c r="G5760" s="253"/>
      <c r="H5760" s="253"/>
      <c r="I5760" s="222" t="n">
        <f aca="false">F5760+G5760+H5760</f>
        <v>0</v>
      </c>
      <c r="J5760" s="707" t="str">
        <f aca="false">(IF($E5760&lt;&gt;0,$J$2,IF($I5760&lt;&gt;0,$J$2,"")))</f>
        <v/>
      </c>
      <c r="K5760" s="216"/>
      <c r="L5760" s="716"/>
      <c r="M5760" s="717"/>
      <c r="N5760" s="364" t="n">
        <f aca="false">I5760</f>
        <v>0</v>
      </c>
      <c r="O5760" s="718" t="n">
        <f aca="false">L5760+M5760-N5760</f>
        <v>0</v>
      </c>
      <c r="P5760" s="216"/>
      <c r="Q5760" s="716"/>
      <c r="R5760" s="717"/>
      <c r="S5760" s="364" t="n">
        <f aca="false">+IF(+(L5760+M5760)&gt;=I5760,+M5760,+(+I5760-L5760))</f>
        <v>0</v>
      </c>
      <c r="T5760" s="364" t="n">
        <f aca="false">Q5760+R5760-S5760</f>
        <v>0</v>
      </c>
      <c r="U5760" s="717"/>
      <c r="V5760" s="717"/>
      <c r="W5760" s="257"/>
      <c r="X5760" s="366" t="n">
        <f aca="false">T5760-U5760-V5760-W5760</f>
        <v>0</v>
      </c>
    </row>
    <row r="5761" customFormat="false" ht="19.5" hidden="false" customHeight="false" outlineLevel="0" collapsed="false">
      <c r="A5761" s="279" t="n">
        <v>450</v>
      </c>
      <c r="B5761" s="413"/>
      <c r="C5761" s="241" t="n">
        <v>4309</v>
      </c>
      <c r="D5761" s="261" t="s">
        <v>479</v>
      </c>
      <c r="E5761" s="224"/>
      <c r="F5761" s="269"/>
      <c r="G5761" s="253"/>
      <c r="H5761" s="253"/>
      <c r="I5761" s="222" t="n">
        <f aca="false">F5761+G5761+H5761</f>
        <v>0</v>
      </c>
      <c r="J5761" s="707" t="str">
        <f aca="false">(IF($E5761&lt;&gt;0,$J$2,IF($I5761&lt;&gt;0,$J$2,"")))</f>
        <v/>
      </c>
      <c r="K5761" s="216"/>
      <c r="L5761" s="716"/>
      <c r="M5761" s="717"/>
      <c r="N5761" s="364" t="n">
        <f aca="false">I5761</f>
        <v>0</v>
      </c>
      <c r="O5761" s="718" t="n">
        <f aca="false">L5761+M5761-N5761</f>
        <v>0</v>
      </c>
      <c r="P5761" s="216"/>
      <c r="Q5761" s="716"/>
      <c r="R5761" s="717"/>
      <c r="S5761" s="364" t="n">
        <f aca="false">+IF(+(L5761+M5761)&gt;=I5761,+M5761,+(+I5761-L5761))</f>
        <v>0</v>
      </c>
      <c r="T5761" s="364" t="n">
        <f aca="false">Q5761+R5761-S5761</f>
        <v>0</v>
      </c>
      <c r="U5761" s="717"/>
      <c r="V5761" s="717"/>
      <c r="W5761" s="257"/>
      <c r="X5761" s="366" t="n">
        <f aca="false">T5761-U5761-V5761-W5761</f>
        <v>0</v>
      </c>
    </row>
    <row r="5762" customFormat="false" ht="19.5" hidden="false" customHeight="false" outlineLevel="0" collapsed="false">
      <c r="A5762" s="279" t="n">
        <v>495</v>
      </c>
      <c r="B5762" s="229" t="n">
        <v>4400</v>
      </c>
      <c r="C5762" s="414" t="s">
        <v>480</v>
      </c>
      <c r="D5762" s="414"/>
      <c r="E5762" s="245"/>
      <c r="F5762" s="539"/>
      <c r="G5762" s="268"/>
      <c r="H5762" s="268"/>
      <c r="I5762" s="222" t="n">
        <f aca="false">F5762+G5762+H5762</f>
        <v>0</v>
      </c>
      <c r="J5762" s="707" t="str">
        <f aca="false">(IF($E5762&lt;&gt;0,$J$2,IF($I5762&lt;&gt;0,$J$2,"")))</f>
        <v/>
      </c>
      <c r="K5762" s="216"/>
      <c r="L5762" s="722"/>
      <c r="M5762" s="723"/>
      <c r="N5762" s="383" t="n">
        <f aca="false">I5762</f>
        <v>0</v>
      </c>
      <c r="O5762" s="718" t="n">
        <f aca="false">L5762+M5762-N5762</f>
        <v>0</v>
      </c>
      <c r="P5762" s="216"/>
      <c r="Q5762" s="722"/>
      <c r="R5762" s="723"/>
      <c r="S5762" s="364" t="n">
        <f aca="false">+IF(+(L5762+M5762)&gt;=I5762,+M5762,+(+I5762-L5762))</f>
        <v>0</v>
      </c>
      <c r="T5762" s="364" t="n">
        <f aca="false">Q5762+R5762-S5762</f>
        <v>0</v>
      </c>
      <c r="U5762" s="723"/>
      <c r="V5762" s="723"/>
      <c r="W5762" s="257"/>
      <c r="X5762" s="366" t="n">
        <f aca="false">T5762-U5762-V5762-W5762</f>
        <v>0</v>
      </c>
    </row>
    <row r="5763" customFormat="false" ht="19.5" hidden="false" customHeight="false" outlineLevel="0" collapsed="false">
      <c r="A5763" s="280" t="n">
        <v>500</v>
      </c>
      <c r="B5763" s="229" t="n">
        <v>4500</v>
      </c>
      <c r="C5763" s="412" t="s">
        <v>481</v>
      </c>
      <c r="D5763" s="412"/>
      <c r="E5763" s="245"/>
      <c r="F5763" s="539"/>
      <c r="G5763" s="268"/>
      <c r="H5763" s="268"/>
      <c r="I5763" s="222" t="n">
        <f aca="false">F5763+G5763+H5763</f>
        <v>0</v>
      </c>
      <c r="J5763" s="707" t="str">
        <f aca="false">(IF($E5763&lt;&gt;0,$J$2,IF($I5763&lt;&gt;0,$J$2,"")))</f>
        <v/>
      </c>
      <c r="K5763" s="216"/>
      <c r="L5763" s="722"/>
      <c r="M5763" s="723"/>
      <c r="N5763" s="383" t="n">
        <f aca="false">I5763</f>
        <v>0</v>
      </c>
      <c r="O5763" s="718" t="n">
        <f aca="false">L5763+M5763-N5763</f>
        <v>0</v>
      </c>
      <c r="P5763" s="216"/>
      <c r="Q5763" s="722"/>
      <c r="R5763" s="723"/>
      <c r="S5763" s="364" t="n">
        <f aca="false">+IF(+(L5763+M5763)&gt;=I5763,+M5763,+(+I5763-L5763))</f>
        <v>0</v>
      </c>
      <c r="T5763" s="364" t="n">
        <f aca="false">Q5763+R5763-S5763</f>
        <v>0</v>
      </c>
      <c r="U5763" s="723"/>
      <c r="V5763" s="723"/>
      <c r="W5763" s="257"/>
      <c r="X5763" s="366" t="n">
        <f aca="false">T5763-U5763-V5763-W5763</f>
        <v>0</v>
      </c>
    </row>
    <row r="5764" customFormat="false" ht="19.5" hidden="false" customHeight="true" outlineLevel="0" collapsed="false">
      <c r="A5764" s="280" t="n">
        <v>505</v>
      </c>
      <c r="B5764" s="229" t="n">
        <v>4600</v>
      </c>
      <c r="C5764" s="396" t="s">
        <v>482</v>
      </c>
      <c r="D5764" s="396"/>
      <c r="E5764" s="245"/>
      <c r="F5764" s="539"/>
      <c r="G5764" s="268"/>
      <c r="H5764" s="268"/>
      <c r="I5764" s="222" t="n">
        <f aca="false">F5764+G5764+H5764</f>
        <v>0</v>
      </c>
      <c r="J5764" s="707" t="str">
        <f aca="false">(IF($E5764&lt;&gt;0,$J$2,IF($I5764&lt;&gt;0,$J$2,"")))</f>
        <v/>
      </c>
      <c r="K5764" s="216"/>
      <c r="L5764" s="722"/>
      <c r="M5764" s="723"/>
      <c r="N5764" s="383" t="n">
        <f aca="false">I5764</f>
        <v>0</v>
      </c>
      <c r="O5764" s="718" t="n">
        <f aca="false">L5764+M5764-N5764</f>
        <v>0</v>
      </c>
      <c r="P5764" s="216"/>
      <c r="Q5764" s="722"/>
      <c r="R5764" s="723"/>
      <c r="S5764" s="364" t="n">
        <f aca="false">+IF(+(L5764+M5764)&gt;=I5764,+M5764,+(+I5764-L5764))</f>
        <v>0</v>
      </c>
      <c r="T5764" s="364" t="n">
        <f aca="false">Q5764+R5764-S5764</f>
        <v>0</v>
      </c>
      <c r="U5764" s="723"/>
      <c r="V5764" s="723"/>
      <c r="W5764" s="257"/>
      <c r="X5764" s="366" t="n">
        <f aca="false">T5764-U5764-V5764-W5764</f>
        <v>0</v>
      </c>
    </row>
    <row r="5765" customFormat="false" ht="19.5" hidden="false" customHeight="false" outlineLevel="0" collapsed="false">
      <c r="A5765" s="280" t="n">
        <v>510</v>
      </c>
      <c r="B5765" s="229" t="n">
        <v>4900</v>
      </c>
      <c r="C5765" s="398" t="s">
        <v>483</v>
      </c>
      <c r="D5765" s="398"/>
      <c r="E5765" s="245" t="n">
        <f aca="false">+E5766+E5767</f>
        <v>0</v>
      </c>
      <c r="F5765" s="246" t="n">
        <f aca="false">+F5766+F5767</f>
        <v>0</v>
      </c>
      <c r="G5765" s="247" t="n">
        <f aca="false">+G5766+G5767</f>
        <v>0</v>
      </c>
      <c r="H5765" s="247" t="n">
        <f aca="false">+H5766+H5767</f>
        <v>0</v>
      </c>
      <c r="I5765" s="247" t="n">
        <f aca="false">+I5766+I5767</f>
        <v>0</v>
      </c>
      <c r="J5765" s="707" t="str">
        <f aca="false">(IF($E5765&lt;&gt;0,$J$2,IF($I5765&lt;&gt;0,$J$2,"")))</f>
        <v/>
      </c>
      <c r="K5765" s="216"/>
      <c r="L5765" s="384"/>
      <c r="M5765" s="406"/>
      <c r="N5765" s="406"/>
      <c r="O5765" s="721"/>
      <c r="P5765" s="216"/>
      <c r="Q5765" s="384"/>
      <c r="R5765" s="406"/>
      <c r="S5765" s="406"/>
      <c r="T5765" s="406"/>
      <c r="U5765" s="406"/>
      <c r="V5765" s="406"/>
      <c r="W5765" s="721"/>
      <c r="X5765" s="366" t="n">
        <f aca="false">T5765-U5765-V5765-W5765</f>
        <v>0</v>
      </c>
    </row>
    <row r="5766" customFormat="false" ht="19.5" hidden="false" customHeight="false" outlineLevel="0" collapsed="false">
      <c r="A5766" s="280" t="n">
        <v>515</v>
      </c>
      <c r="B5766" s="413"/>
      <c r="C5766" s="252" t="n">
        <v>4901</v>
      </c>
      <c r="D5766" s="415" t="s">
        <v>484</v>
      </c>
      <c r="E5766" s="224"/>
      <c r="F5766" s="269"/>
      <c r="G5766" s="253"/>
      <c r="H5766" s="253"/>
      <c r="I5766" s="222" t="n">
        <f aca="false">F5766+G5766+H5766</f>
        <v>0</v>
      </c>
      <c r="J5766" s="707" t="str">
        <f aca="false">(IF($E5766&lt;&gt;0,$J$2,IF($I5766&lt;&gt;0,$J$2,"")))</f>
        <v/>
      </c>
      <c r="K5766" s="216"/>
      <c r="L5766" s="365"/>
      <c r="M5766" s="394"/>
      <c r="N5766" s="394"/>
      <c r="O5766" s="719"/>
      <c r="P5766" s="216"/>
      <c r="Q5766" s="365"/>
      <c r="R5766" s="394"/>
      <c r="S5766" s="394"/>
      <c r="T5766" s="394"/>
      <c r="U5766" s="394"/>
      <c r="V5766" s="394"/>
      <c r="W5766" s="719"/>
      <c r="X5766" s="366" t="n">
        <f aca="false">T5766-U5766-V5766-W5766</f>
        <v>0</v>
      </c>
    </row>
    <row r="5767" customFormat="false" ht="19.5" hidden="false" customHeight="false" outlineLevel="0" collapsed="false">
      <c r="A5767" s="280" t="n">
        <v>520</v>
      </c>
      <c r="B5767" s="413"/>
      <c r="C5767" s="241" t="n">
        <v>4902</v>
      </c>
      <c r="D5767" s="261" t="s">
        <v>485</v>
      </c>
      <c r="E5767" s="224"/>
      <c r="F5767" s="269"/>
      <c r="G5767" s="253"/>
      <c r="H5767" s="253"/>
      <c r="I5767" s="222" t="n">
        <f aca="false">F5767+G5767+H5767</f>
        <v>0</v>
      </c>
      <c r="J5767" s="707" t="str">
        <f aca="false">(IF($E5767&lt;&gt;0,$J$2,IF($I5767&lt;&gt;0,$J$2,"")))</f>
        <v/>
      </c>
      <c r="K5767" s="216"/>
      <c r="L5767" s="365"/>
      <c r="M5767" s="394"/>
      <c r="N5767" s="394"/>
      <c r="O5767" s="719"/>
      <c r="P5767" s="216"/>
      <c r="Q5767" s="365"/>
      <c r="R5767" s="394"/>
      <c r="S5767" s="394"/>
      <c r="T5767" s="394"/>
      <c r="U5767" s="394"/>
      <c r="V5767" s="394"/>
      <c r="W5767" s="719"/>
      <c r="X5767" s="366" t="n">
        <f aca="false">T5767-U5767-V5767-W5767</f>
        <v>0</v>
      </c>
    </row>
    <row r="5768" customFormat="false" ht="19.5" hidden="false" customHeight="false" outlineLevel="0" collapsed="false">
      <c r="A5768" s="280" t="n">
        <v>525</v>
      </c>
      <c r="B5768" s="416" t="n">
        <v>5100</v>
      </c>
      <c r="C5768" s="417" t="s">
        <v>486</v>
      </c>
      <c r="D5768" s="417"/>
      <c r="E5768" s="726"/>
      <c r="F5768" s="727"/>
      <c r="G5768" s="728"/>
      <c r="H5768" s="728"/>
      <c r="I5768" s="222" t="n">
        <f aca="false">F5768+G5768+H5768</f>
        <v>0</v>
      </c>
      <c r="J5768" s="707" t="str">
        <f aca="false">(IF($E5768&lt;&gt;0,$J$2,IF($I5768&lt;&gt;0,$J$2,"")))</f>
        <v/>
      </c>
      <c r="K5768" s="216"/>
      <c r="L5768" s="729"/>
      <c r="M5768" s="730"/>
      <c r="N5768" s="419" t="n">
        <f aca="false">I5768</f>
        <v>0</v>
      </c>
      <c r="O5768" s="718" t="n">
        <f aca="false">L5768+M5768-N5768</f>
        <v>0</v>
      </c>
      <c r="P5768" s="216"/>
      <c r="Q5768" s="729"/>
      <c r="R5768" s="730"/>
      <c r="S5768" s="364" t="n">
        <f aca="false">+IF(+(L5768+M5768)&gt;=I5768,+M5768,+(+I5768-L5768))</f>
        <v>0</v>
      </c>
      <c r="T5768" s="364" t="n">
        <f aca="false">Q5768+R5768-S5768</f>
        <v>0</v>
      </c>
      <c r="U5768" s="730"/>
      <c r="V5768" s="730"/>
      <c r="W5768" s="257"/>
      <c r="X5768" s="366" t="n">
        <f aca="false">T5768-U5768-V5768-W5768</f>
        <v>0</v>
      </c>
    </row>
    <row r="5769" customFormat="false" ht="19.5" hidden="false" customHeight="false" outlineLevel="0" collapsed="false">
      <c r="A5769" s="279" t="n">
        <v>635</v>
      </c>
      <c r="B5769" s="416" t="n">
        <v>5200</v>
      </c>
      <c r="C5769" s="421" t="s">
        <v>487</v>
      </c>
      <c r="D5769" s="421"/>
      <c r="E5769" s="726" t="n">
        <f aca="false">SUM(E5770:E5776)</f>
        <v>0</v>
      </c>
      <c r="F5769" s="731" t="n">
        <f aca="false">SUM(F5770:F5776)</f>
        <v>0</v>
      </c>
      <c r="G5769" s="732" t="n">
        <f aca="false">SUM(G5770:G5776)</f>
        <v>0</v>
      </c>
      <c r="H5769" s="732" t="n">
        <f aca="false">SUM(H5770:H5776)</f>
        <v>0</v>
      </c>
      <c r="I5769" s="732" t="n">
        <f aca="false">SUM(I5770:I5776)</f>
        <v>0</v>
      </c>
      <c r="J5769" s="707" t="str">
        <f aca="false">(IF($E5769&lt;&gt;0,$J$2,IF($I5769&lt;&gt;0,$J$2,"")))</f>
        <v/>
      </c>
      <c r="K5769" s="216"/>
      <c r="L5769" s="418" t="n">
        <f aca="false">SUM(L5770:L5776)</f>
        <v>0</v>
      </c>
      <c r="M5769" s="419" t="n">
        <f aca="false">SUM(M5770:M5776)</f>
        <v>0</v>
      </c>
      <c r="N5769" s="733" t="n">
        <f aca="false">SUM(N5770:N5776)</f>
        <v>0</v>
      </c>
      <c r="O5769" s="734" t="n">
        <f aca="false">SUM(O5770:O5776)</f>
        <v>0</v>
      </c>
      <c r="P5769" s="216"/>
      <c r="Q5769" s="418" t="n">
        <f aca="false">SUM(Q5770:Q5776)</f>
        <v>0</v>
      </c>
      <c r="R5769" s="419" t="n">
        <f aca="false">SUM(R5770:R5776)</f>
        <v>0</v>
      </c>
      <c r="S5769" s="419" t="n">
        <f aca="false">SUM(S5770:S5776)</f>
        <v>0</v>
      </c>
      <c r="T5769" s="419" t="n">
        <f aca="false">SUM(T5770:T5776)</f>
        <v>0</v>
      </c>
      <c r="U5769" s="419" t="n">
        <f aca="false">SUM(U5770:U5776)</f>
        <v>0</v>
      </c>
      <c r="V5769" s="419" t="n">
        <f aca="false">SUM(V5770:V5776)</f>
        <v>0</v>
      </c>
      <c r="W5769" s="734" t="n">
        <f aca="false">SUM(W5770:W5776)</f>
        <v>0</v>
      </c>
      <c r="X5769" s="366" t="n">
        <f aca="false">T5769-U5769-V5769-W5769</f>
        <v>0</v>
      </c>
    </row>
    <row r="5770" customFormat="false" ht="19.5" hidden="false" customHeight="false" outlineLevel="0" collapsed="false">
      <c r="A5770" s="280" t="n">
        <v>640</v>
      </c>
      <c r="B5770" s="422"/>
      <c r="C5770" s="423" t="n">
        <v>5201</v>
      </c>
      <c r="D5770" s="424" t="s">
        <v>488</v>
      </c>
      <c r="E5770" s="735"/>
      <c r="F5770" s="736"/>
      <c r="G5770" s="737"/>
      <c r="H5770" s="737"/>
      <c r="I5770" s="222" t="n">
        <f aca="false">F5770+G5770+H5770</f>
        <v>0</v>
      </c>
      <c r="J5770" s="707" t="str">
        <f aca="false">(IF($E5770&lt;&gt;0,$J$2,IF($I5770&lt;&gt;0,$J$2,"")))</f>
        <v/>
      </c>
      <c r="K5770" s="216"/>
      <c r="L5770" s="738"/>
      <c r="M5770" s="739"/>
      <c r="N5770" s="426" t="n">
        <f aca="false">I5770</f>
        <v>0</v>
      </c>
      <c r="O5770" s="718" t="n">
        <f aca="false">L5770+M5770-N5770</f>
        <v>0</v>
      </c>
      <c r="P5770" s="216"/>
      <c r="Q5770" s="738"/>
      <c r="R5770" s="739"/>
      <c r="S5770" s="364" t="n">
        <f aca="false">+IF(+(L5770+M5770)&gt;=I5770,+M5770,+(+I5770-L5770))</f>
        <v>0</v>
      </c>
      <c r="T5770" s="364" t="n">
        <f aca="false">Q5770+R5770-S5770</f>
        <v>0</v>
      </c>
      <c r="U5770" s="739"/>
      <c r="V5770" s="739"/>
      <c r="W5770" s="257"/>
      <c r="X5770" s="366" t="n">
        <f aca="false">T5770-U5770-V5770-W5770</f>
        <v>0</v>
      </c>
    </row>
    <row r="5771" customFormat="false" ht="19.5" hidden="false" customHeight="false" outlineLevel="0" collapsed="false">
      <c r="A5771" s="280" t="n">
        <v>645</v>
      </c>
      <c r="B5771" s="422"/>
      <c r="C5771" s="428" t="n">
        <v>5202</v>
      </c>
      <c r="D5771" s="429" t="s">
        <v>489</v>
      </c>
      <c r="E5771" s="735"/>
      <c r="F5771" s="736"/>
      <c r="G5771" s="737"/>
      <c r="H5771" s="737"/>
      <c r="I5771" s="222" t="n">
        <f aca="false">F5771+G5771+H5771</f>
        <v>0</v>
      </c>
      <c r="J5771" s="707" t="str">
        <f aca="false">(IF($E5771&lt;&gt;0,$J$2,IF($I5771&lt;&gt;0,$J$2,"")))</f>
        <v/>
      </c>
      <c r="K5771" s="216"/>
      <c r="L5771" s="738"/>
      <c r="M5771" s="739"/>
      <c r="N5771" s="426" t="n">
        <f aca="false">I5771</f>
        <v>0</v>
      </c>
      <c r="O5771" s="718" t="n">
        <f aca="false">L5771+M5771-N5771</f>
        <v>0</v>
      </c>
      <c r="P5771" s="216"/>
      <c r="Q5771" s="738"/>
      <c r="R5771" s="739"/>
      <c r="S5771" s="364" t="n">
        <f aca="false">+IF(+(L5771+M5771)&gt;=I5771,+M5771,+(+I5771-L5771))</f>
        <v>0</v>
      </c>
      <c r="T5771" s="364" t="n">
        <f aca="false">Q5771+R5771-S5771</f>
        <v>0</v>
      </c>
      <c r="U5771" s="739"/>
      <c r="V5771" s="739"/>
      <c r="W5771" s="257"/>
      <c r="X5771" s="366" t="n">
        <f aca="false">T5771-U5771-V5771-W5771</f>
        <v>0</v>
      </c>
    </row>
    <row r="5772" customFormat="false" ht="19.5" hidden="false" customHeight="false" outlineLevel="0" collapsed="false">
      <c r="A5772" s="280" t="n">
        <v>650</v>
      </c>
      <c r="B5772" s="422"/>
      <c r="C5772" s="428" t="n">
        <v>5203</v>
      </c>
      <c r="D5772" s="429" t="s">
        <v>490</v>
      </c>
      <c r="E5772" s="735"/>
      <c r="F5772" s="736"/>
      <c r="G5772" s="737"/>
      <c r="H5772" s="737"/>
      <c r="I5772" s="222" t="n">
        <f aca="false">F5772+G5772+H5772</f>
        <v>0</v>
      </c>
      <c r="J5772" s="707" t="str">
        <f aca="false">(IF($E5772&lt;&gt;0,$J$2,IF($I5772&lt;&gt;0,$J$2,"")))</f>
        <v/>
      </c>
      <c r="K5772" s="216"/>
      <c r="L5772" s="738"/>
      <c r="M5772" s="739"/>
      <c r="N5772" s="426" t="n">
        <f aca="false">I5772</f>
        <v>0</v>
      </c>
      <c r="O5772" s="718" t="n">
        <f aca="false">L5772+M5772-N5772</f>
        <v>0</v>
      </c>
      <c r="P5772" s="216"/>
      <c r="Q5772" s="738"/>
      <c r="R5772" s="739"/>
      <c r="S5772" s="364" t="n">
        <f aca="false">+IF(+(L5772+M5772)&gt;=I5772,+M5772,+(+I5772-L5772))</f>
        <v>0</v>
      </c>
      <c r="T5772" s="364" t="n">
        <f aca="false">Q5772+R5772-S5772</f>
        <v>0</v>
      </c>
      <c r="U5772" s="739"/>
      <c r="V5772" s="739"/>
      <c r="W5772" s="257"/>
      <c r="X5772" s="366" t="n">
        <f aca="false">T5772-U5772-V5772-W5772</f>
        <v>0</v>
      </c>
    </row>
    <row r="5773" customFormat="false" ht="19.5" hidden="false" customHeight="false" outlineLevel="0" collapsed="false">
      <c r="A5773" s="279" t="n">
        <v>655</v>
      </c>
      <c r="B5773" s="422"/>
      <c r="C5773" s="428" t="n">
        <v>5204</v>
      </c>
      <c r="D5773" s="429" t="s">
        <v>491</v>
      </c>
      <c r="E5773" s="735"/>
      <c r="F5773" s="736"/>
      <c r="G5773" s="737"/>
      <c r="H5773" s="737"/>
      <c r="I5773" s="222" t="n">
        <f aca="false">F5773+G5773+H5773</f>
        <v>0</v>
      </c>
      <c r="J5773" s="707" t="str">
        <f aca="false">(IF($E5773&lt;&gt;0,$J$2,IF($I5773&lt;&gt;0,$J$2,"")))</f>
        <v/>
      </c>
      <c r="K5773" s="216"/>
      <c r="L5773" s="738"/>
      <c r="M5773" s="739"/>
      <c r="N5773" s="426" t="n">
        <f aca="false">I5773</f>
        <v>0</v>
      </c>
      <c r="O5773" s="718" t="n">
        <f aca="false">L5773+M5773-N5773</f>
        <v>0</v>
      </c>
      <c r="P5773" s="216"/>
      <c r="Q5773" s="738"/>
      <c r="R5773" s="739"/>
      <c r="S5773" s="364" t="n">
        <f aca="false">+IF(+(L5773+M5773)&gt;=I5773,+M5773,+(+I5773-L5773))</f>
        <v>0</v>
      </c>
      <c r="T5773" s="364" t="n">
        <f aca="false">Q5773+R5773-S5773</f>
        <v>0</v>
      </c>
      <c r="U5773" s="739"/>
      <c r="V5773" s="739"/>
      <c r="W5773" s="257"/>
      <c r="X5773" s="366" t="n">
        <f aca="false">T5773-U5773-V5773-W5773</f>
        <v>0</v>
      </c>
    </row>
    <row r="5774" customFormat="false" ht="19.5" hidden="false" customHeight="false" outlineLevel="0" collapsed="false">
      <c r="A5774" s="279" t="n">
        <v>665</v>
      </c>
      <c r="B5774" s="422"/>
      <c r="C5774" s="428" t="n">
        <v>5205</v>
      </c>
      <c r="D5774" s="429" t="s">
        <v>492</v>
      </c>
      <c r="E5774" s="735"/>
      <c r="F5774" s="736"/>
      <c r="G5774" s="737"/>
      <c r="H5774" s="737"/>
      <c r="I5774" s="222" t="n">
        <f aca="false">F5774+G5774+H5774</f>
        <v>0</v>
      </c>
      <c r="J5774" s="707" t="str">
        <f aca="false">(IF($E5774&lt;&gt;0,$J$2,IF($I5774&lt;&gt;0,$J$2,"")))</f>
        <v/>
      </c>
      <c r="K5774" s="216"/>
      <c r="L5774" s="738"/>
      <c r="M5774" s="739"/>
      <c r="N5774" s="426" t="n">
        <f aca="false">I5774</f>
        <v>0</v>
      </c>
      <c r="O5774" s="718" t="n">
        <f aca="false">L5774+M5774-N5774</f>
        <v>0</v>
      </c>
      <c r="P5774" s="216"/>
      <c r="Q5774" s="738"/>
      <c r="R5774" s="739"/>
      <c r="S5774" s="364" t="n">
        <f aca="false">+IF(+(L5774+M5774)&gt;=I5774,+M5774,+(+I5774-L5774))</f>
        <v>0</v>
      </c>
      <c r="T5774" s="364" t="n">
        <f aca="false">Q5774+R5774-S5774</f>
        <v>0</v>
      </c>
      <c r="U5774" s="739"/>
      <c r="V5774" s="739"/>
      <c r="W5774" s="257"/>
      <c r="X5774" s="366" t="n">
        <f aca="false">T5774-U5774-V5774-W5774</f>
        <v>0</v>
      </c>
    </row>
    <row r="5775" customFormat="false" ht="19.5" hidden="false" customHeight="false" outlineLevel="0" collapsed="false">
      <c r="A5775" s="279" t="n">
        <v>675</v>
      </c>
      <c r="B5775" s="422"/>
      <c r="C5775" s="428" t="n">
        <v>5206</v>
      </c>
      <c r="D5775" s="429" t="s">
        <v>493</v>
      </c>
      <c r="E5775" s="735"/>
      <c r="F5775" s="736"/>
      <c r="G5775" s="737"/>
      <c r="H5775" s="737"/>
      <c r="I5775" s="222" t="n">
        <f aca="false">F5775+G5775+H5775</f>
        <v>0</v>
      </c>
      <c r="J5775" s="707" t="str">
        <f aca="false">(IF($E5775&lt;&gt;0,$J$2,IF($I5775&lt;&gt;0,$J$2,"")))</f>
        <v/>
      </c>
      <c r="K5775" s="216"/>
      <c r="L5775" s="738"/>
      <c r="M5775" s="739"/>
      <c r="N5775" s="426" t="n">
        <f aca="false">I5775</f>
        <v>0</v>
      </c>
      <c r="O5775" s="718" t="n">
        <f aca="false">L5775+M5775-N5775</f>
        <v>0</v>
      </c>
      <c r="P5775" s="216"/>
      <c r="Q5775" s="738"/>
      <c r="R5775" s="739"/>
      <c r="S5775" s="364" t="n">
        <f aca="false">+IF(+(L5775+M5775)&gt;=I5775,+M5775,+(+I5775-L5775))</f>
        <v>0</v>
      </c>
      <c r="T5775" s="364" t="n">
        <f aca="false">Q5775+R5775-S5775</f>
        <v>0</v>
      </c>
      <c r="U5775" s="739"/>
      <c r="V5775" s="739"/>
      <c r="W5775" s="257"/>
      <c r="X5775" s="366" t="n">
        <f aca="false">T5775-U5775-V5775-W5775</f>
        <v>0</v>
      </c>
    </row>
    <row r="5776" customFormat="false" ht="19.5" hidden="false" customHeight="false" outlineLevel="0" collapsed="false">
      <c r="A5776" s="279" t="n">
        <v>685</v>
      </c>
      <c r="B5776" s="422"/>
      <c r="C5776" s="430" t="n">
        <v>5219</v>
      </c>
      <c r="D5776" s="431" t="s">
        <v>494</v>
      </c>
      <c r="E5776" s="735"/>
      <c r="F5776" s="736"/>
      <c r="G5776" s="737"/>
      <c r="H5776" s="737"/>
      <c r="I5776" s="222" t="n">
        <f aca="false">F5776+G5776+H5776</f>
        <v>0</v>
      </c>
      <c r="J5776" s="707" t="str">
        <f aca="false">(IF($E5776&lt;&gt;0,$J$2,IF($I5776&lt;&gt;0,$J$2,"")))</f>
        <v/>
      </c>
      <c r="K5776" s="216"/>
      <c r="L5776" s="738"/>
      <c r="M5776" s="739"/>
      <c r="N5776" s="426" t="n">
        <f aca="false">I5776</f>
        <v>0</v>
      </c>
      <c r="O5776" s="718" t="n">
        <f aca="false">L5776+M5776-N5776</f>
        <v>0</v>
      </c>
      <c r="P5776" s="216"/>
      <c r="Q5776" s="738"/>
      <c r="R5776" s="739"/>
      <c r="S5776" s="364" t="n">
        <f aca="false">+IF(+(L5776+M5776)&gt;=I5776,+M5776,+(+I5776-L5776))</f>
        <v>0</v>
      </c>
      <c r="T5776" s="364" t="n">
        <f aca="false">Q5776+R5776-S5776</f>
        <v>0</v>
      </c>
      <c r="U5776" s="739"/>
      <c r="V5776" s="739"/>
      <c r="W5776" s="257"/>
      <c r="X5776" s="366" t="n">
        <f aca="false">T5776-U5776-V5776-W5776</f>
        <v>0</v>
      </c>
    </row>
    <row r="5777" customFormat="false" ht="19.5" hidden="false" customHeight="false" outlineLevel="0" collapsed="false">
      <c r="A5777" s="280" t="n">
        <v>690</v>
      </c>
      <c r="B5777" s="416" t="n">
        <v>5300</v>
      </c>
      <c r="C5777" s="432" t="s">
        <v>495</v>
      </c>
      <c r="D5777" s="432"/>
      <c r="E5777" s="726" t="n">
        <f aca="false">SUM(E5778:E5779)</f>
        <v>0</v>
      </c>
      <c r="F5777" s="731" t="n">
        <f aca="false">SUM(F5778:F5779)</f>
        <v>0</v>
      </c>
      <c r="G5777" s="732" t="n">
        <f aca="false">SUM(G5778:G5779)</f>
        <v>0</v>
      </c>
      <c r="H5777" s="732" t="n">
        <f aca="false">SUM(H5778:H5779)</f>
        <v>0</v>
      </c>
      <c r="I5777" s="732" t="n">
        <f aca="false">SUM(I5778:I5779)</f>
        <v>0</v>
      </c>
      <c r="J5777" s="707" t="str">
        <f aca="false">(IF($E5777&lt;&gt;0,$J$2,IF($I5777&lt;&gt;0,$J$2,"")))</f>
        <v/>
      </c>
      <c r="K5777" s="216"/>
      <c r="L5777" s="418" t="n">
        <f aca="false">SUM(L5778:L5779)</f>
        <v>0</v>
      </c>
      <c r="M5777" s="419" t="n">
        <f aca="false">SUM(M5778:M5779)</f>
        <v>0</v>
      </c>
      <c r="N5777" s="733" t="n">
        <f aca="false">SUM(N5778:N5779)</f>
        <v>0</v>
      </c>
      <c r="O5777" s="734" t="n">
        <f aca="false">SUM(O5778:O5779)</f>
        <v>0</v>
      </c>
      <c r="P5777" s="216"/>
      <c r="Q5777" s="418" t="n">
        <f aca="false">SUM(Q5778:Q5779)</f>
        <v>0</v>
      </c>
      <c r="R5777" s="419" t="n">
        <f aca="false">SUM(R5778:R5779)</f>
        <v>0</v>
      </c>
      <c r="S5777" s="419" t="n">
        <f aca="false">SUM(S5778:S5779)</f>
        <v>0</v>
      </c>
      <c r="T5777" s="419" t="n">
        <f aca="false">SUM(T5778:T5779)</f>
        <v>0</v>
      </c>
      <c r="U5777" s="419" t="n">
        <f aca="false">SUM(U5778:U5779)</f>
        <v>0</v>
      </c>
      <c r="V5777" s="419" t="n">
        <f aca="false">SUM(V5778:V5779)</f>
        <v>0</v>
      </c>
      <c r="W5777" s="734" t="n">
        <f aca="false">SUM(W5778:W5779)</f>
        <v>0</v>
      </c>
      <c r="X5777" s="366" t="n">
        <f aca="false">T5777-U5777-V5777-W5777</f>
        <v>0</v>
      </c>
    </row>
    <row r="5778" customFormat="false" ht="19.5" hidden="false" customHeight="false" outlineLevel="0" collapsed="false">
      <c r="A5778" s="280" t="n">
        <v>695</v>
      </c>
      <c r="B5778" s="422"/>
      <c r="C5778" s="423" t="n">
        <v>5301</v>
      </c>
      <c r="D5778" s="424" t="s">
        <v>757</v>
      </c>
      <c r="E5778" s="735"/>
      <c r="F5778" s="736"/>
      <c r="G5778" s="737"/>
      <c r="H5778" s="737"/>
      <c r="I5778" s="222" t="n">
        <f aca="false">F5778+G5778+H5778</f>
        <v>0</v>
      </c>
      <c r="J5778" s="707" t="str">
        <f aca="false">(IF($E5778&lt;&gt;0,$J$2,IF($I5778&lt;&gt;0,$J$2,"")))</f>
        <v/>
      </c>
      <c r="K5778" s="216"/>
      <c r="L5778" s="738"/>
      <c r="M5778" s="739"/>
      <c r="N5778" s="426" t="n">
        <f aca="false">I5778</f>
        <v>0</v>
      </c>
      <c r="O5778" s="718" t="n">
        <f aca="false">L5778+M5778-N5778</f>
        <v>0</v>
      </c>
      <c r="P5778" s="216"/>
      <c r="Q5778" s="738"/>
      <c r="R5778" s="739"/>
      <c r="S5778" s="364" t="n">
        <f aca="false">+IF(+(L5778+M5778)&gt;=I5778,+M5778,+(+I5778-L5778))</f>
        <v>0</v>
      </c>
      <c r="T5778" s="364" t="n">
        <f aca="false">Q5778+R5778-S5778</f>
        <v>0</v>
      </c>
      <c r="U5778" s="739"/>
      <c r="V5778" s="739"/>
      <c r="W5778" s="257"/>
      <c r="X5778" s="366" t="n">
        <f aca="false">T5778-U5778-V5778-W5778</f>
        <v>0</v>
      </c>
    </row>
    <row r="5779" customFormat="false" ht="19.5" hidden="false" customHeight="false" outlineLevel="0" collapsed="false">
      <c r="A5779" s="279" t="n">
        <v>700</v>
      </c>
      <c r="B5779" s="422"/>
      <c r="C5779" s="430" t="n">
        <v>5309</v>
      </c>
      <c r="D5779" s="431" t="s">
        <v>497</v>
      </c>
      <c r="E5779" s="735"/>
      <c r="F5779" s="736"/>
      <c r="G5779" s="737"/>
      <c r="H5779" s="737"/>
      <c r="I5779" s="222" t="n">
        <f aca="false">F5779+G5779+H5779</f>
        <v>0</v>
      </c>
      <c r="J5779" s="707" t="str">
        <f aca="false">(IF($E5779&lt;&gt;0,$J$2,IF($I5779&lt;&gt;0,$J$2,"")))</f>
        <v/>
      </c>
      <c r="K5779" s="216"/>
      <c r="L5779" s="738"/>
      <c r="M5779" s="739"/>
      <c r="N5779" s="426" t="n">
        <f aca="false">I5779</f>
        <v>0</v>
      </c>
      <c r="O5779" s="718" t="n">
        <f aca="false">L5779+M5779-N5779</f>
        <v>0</v>
      </c>
      <c r="P5779" s="216"/>
      <c r="Q5779" s="738"/>
      <c r="R5779" s="739"/>
      <c r="S5779" s="364" t="n">
        <f aca="false">+IF(+(L5779+M5779)&gt;=I5779,+M5779,+(+I5779-L5779))</f>
        <v>0</v>
      </c>
      <c r="T5779" s="364" t="n">
        <f aca="false">Q5779+R5779-S5779</f>
        <v>0</v>
      </c>
      <c r="U5779" s="739"/>
      <c r="V5779" s="739"/>
      <c r="W5779" s="257"/>
      <c r="X5779" s="366" t="n">
        <f aca="false">T5779-U5779-V5779-W5779</f>
        <v>0</v>
      </c>
    </row>
    <row r="5780" customFormat="false" ht="19.5" hidden="false" customHeight="false" outlineLevel="0" collapsed="false">
      <c r="A5780" s="279" t="n">
        <v>710</v>
      </c>
      <c r="B5780" s="416" t="n">
        <v>5400</v>
      </c>
      <c r="C5780" s="417" t="s">
        <v>498</v>
      </c>
      <c r="D5780" s="417"/>
      <c r="E5780" s="726"/>
      <c r="F5780" s="727"/>
      <c r="G5780" s="728"/>
      <c r="H5780" s="728"/>
      <c r="I5780" s="222" t="n">
        <f aca="false">F5780+G5780+H5780</f>
        <v>0</v>
      </c>
      <c r="J5780" s="707" t="str">
        <f aca="false">(IF($E5780&lt;&gt;0,$J$2,IF($I5780&lt;&gt;0,$J$2,"")))</f>
        <v/>
      </c>
      <c r="K5780" s="216"/>
      <c r="L5780" s="729"/>
      <c r="M5780" s="730"/>
      <c r="N5780" s="419" t="n">
        <f aca="false">I5780</f>
        <v>0</v>
      </c>
      <c r="O5780" s="718" t="n">
        <f aca="false">L5780+M5780-N5780</f>
        <v>0</v>
      </c>
      <c r="P5780" s="216"/>
      <c r="Q5780" s="729"/>
      <c r="R5780" s="730"/>
      <c r="S5780" s="364" t="n">
        <f aca="false">+IF(+(L5780+M5780)&gt;=I5780,+M5780,+(+I5780-L5780))</f>
        <v>0</v>
      </c>
      <c r="T5780" s="364" t="n">
        <f aca="false">Q5780+R5780-S5780</f>
        <v>0</v>
      </c>
      <c r="U5780" s="730"/>
      <c r="V5780" s="730"/>
      <c r="W5780" s="257"/>
      <c r="X5780" s="366" t="n">
        <f aca="false">T5780-U5780-V5780-W5780</f>
        <v>0</v>
      </c>
    </row>
    <row r="5781" customFormat="false" ht="19.5" hidden="false" customHeight="false" outlineLevel="0" collapsed="false">
      <c r="A5781" s="280" t="n">
        <v>715</v>
      </c>
      <c r="B5781" s="229" t="n">
        <v>5500</v>
      </c>
      <c r="C5781" s="398" t="s">
        <v>499</v>
      </c>
      <c r="D5781" s="398"/>
      <c r="E5781" s="245" t="n">
        <f aca="false">SUM(E5782:E5785)</f>
        <v>0</v>
      </c>
      <c r="F5781" s="246" t="n">
        <f aca="false">SUM(F5782:F5785)</f>
        <v>0</v>
      </c>
      <c r="G5781" s="247" t="n">
        <f aca="false">SUM(G5782:G5785)</f>
        <v>0</v>
      </c>
      <c r="H5781" s="247" t="n">
        <f aca="false">SUM(H5782:H5785)</f>
        <v>0</v>
      </c>
      <c r="I5781" s="247" t="n">
        <f aca="false">SUM(I5782:I5785)</f>
        <v>0</v>
      </c>
      <c r="J5781" s="707" t="str">
        <f aca="false">(IF($E5781&lt;&gt;0,$J$2,IF($I5781&lt;&gt;0,$J$2,"")))</f>
        <v/>
      </c>
      <c r="K5781" s="216"/>
      <c r="L5781" s="382" t="n">
        <f aca="false">SUM(L5782:L5785)</f>
        <v>0</v>
      </c>
      <c r="M5781" s="383" t="n">
        <f aca="false">SUM(M5782:M5785)</f>
        <v>0</v>
      </c>
      <c r="N5781" s="720" t="n">
        <f aca="false">SUM(N5782:N5785)</f>
        <v>0</v>
      </c>
      <c r="O5781" s="265" t="n">
        <f aca="false">SUM(O5782:O5785)</f>
        <v>0</v>
      </c>
      <c r="P5781" s="216"/>
      <c r="Q5781" s="382" t="n">
        <f aca="false">SUM(Q5782:Q5785)</f>
        <v>0</v>
      </c>
      <c r="R5781" s="383" t="n">
        <f aca="false">SUM(R5782:R5785)</f>
        <v>0</v>
      </c>
      <c r="S5781" s="383" t="n">
        <f aca="false">SUM(S5782:S5785)</f>
        <v>0</v>
      </c>
      <c r="T5781" s="383" t="n">
        <f aca="false">SUM(T5782:T5785)</f>
        <v>0</v>
      </c>
      <c r="U5781" s="383" t="n">
        <f aca="false">SUM(U5782:U5785)</f>
        <v>0</v>
      </c>
      <c r="V5781" s="383" t="n">
        <f aca="false">SUM(V5782:V5785)</f>
        <v>0</v>
      </c>
      <c r="W5781" s="265" t="n">
        <f aca="false">SUM(W5782:W5785)</f>
        <v>0</v>
      </c>
      <c r="X5781" s="366" t="n">
        <f aca="false">T5781-U5781-V5781-W5781</f>
        <v>0</v>
      </c>
    </row>
    <row r="5782" customFormat="false" ht="19.5" hidden="false" customHeight="false" outlineLevel="0" collapsed="false">
      <c r="A5782" s="280" t="n">
        <v>720</v>
      </c>
      <c r="B5782" s="413"/>
      <c r="C5782" s="252" t="n">
        <v>5501</v>
      </c>
      <c r="D5782" s="385" t="s">
        <v>500</v>
      </c>
      <c r="E5782" s="224"/>
      <c r="F5782" s="269"/>
      <c r="G5782" s="253"/>
      <c r="H5782" s="253"/>
      <c r="I5782" s="222" t="n">
        <f aca="false">F5782+G5782+H5782</f>
        <v>0</v>
      </c>
      <c r="J5782" s="707" t="str">
        <f aca="false">(IF($E5782&lt;&gt;0,$J$2,IF($I5782&lt;&gt;0,$J$2,"")))</f>
        <v/>
      </c>
      <c r="K5782" s="216"/>
      <c r="L5782" s="716"/>
      <c r="M5782" s="717"/>
      <c r="N5782" s="364" t="n">
        <f aca="false">I5782</f>
        <v>0</v>
      </c>
      <c r="O5782" s="718" t="n">
        <f aca="false">L5782+M5782-N5782</f>
        <v>0</v>
      </c>
      <c r="P5782" s="216"/>
      <c r="Q5782" s="716"/>
      <c r="R5782" s="717"/>
      <c r="S5782" s="364" t="n">
        <f aca="false">+IF(+(L5782+M5782)&gt;=I5782,+M5782,+(+I5782-L5782))</f>
        <v>0</v>
      </c>
      <c r="T5782" s="364" t="n">
        <f aca="false">Q5782+R5782-S5782</f>
        <v>0</v>
      </c>
      <c r="U5782" s="717"/>
      <c r="V5782" s="717"/>
      <c r="W5782" s="257"/>
      <c r="X5782" s="366" t="n">
        <f aca="false">T5782-U5782-V5782-W5782</f>
        <v>0</v>
      </c>
    </row>
    <row r="5783" customFormat="false" ht="19.5" hidden="false" customHeight="false" outlineLevel="0" collapsed="false">
      <c r="A5783" s="280" t="n">
        <v>725</v>
      </c>
      <c r="B5783" s="413"/>
      <c r="C5783" s="218" t="n">
        <v>5502</v>
      </c>
      <c r="D5783" s="254" t="s">
        <v>501</v>
      </c>
      <c r="E5783" s="224"/>
      <c r="F5783" s="269"/>
      <c r="G5783" s="253"/>
      <c r="H5783" s="253"/>
      <c r="I5783" s="222" t="n">
        <f aca="false">F5783+G5783+H5783</f>
        <v>0</v>
      </c>
      <c r="J5783" s="707" t="str">
        <f aca="false">(IF($E5783&lt;&gt;0,$J$2,IF($I5783&lt;&gt;0,$J$2,"")))</f>
        <v/>
      </c>
      <c r="K5783" s="216"/>
      <c r="L5783" s="716"/>
      <c r="M5783" s="717"/>
      <c r="N5783" s="364" t="n">
        <f aca="false">I5783</f>
        <v>0</v>
      </c>
      <c r="O5783" s="718" t="n">
        <f aca="false">L5783+M5783-N5783</f>
        <v>0</v>
      </c>
      <c r="P5783" s="216"/>
      <c r="Q5783" s="716"/>
      <c r="R5783" s="717"/>
      <c r="S5783" s="364" t="n">
        <f aca="false">+IF(+(L5783+M5783)&gt;=I5783,+M5783,+(+I5783-L5783))</f>
        <v>0</v>
      </c>
      <c r="T5783" s="364" t="n">
        <f aca="false">Q5783+R5783-S5783</f>
        <v>0</v>
      </c>
      <c r="U5783" s="717"/>
      <c r="V5783" s="717"/>
      <c r="W5783" s="257"/>
      <c r="X5783" s="366" t="n">
        <f aca="false">T5783-U5783-V5783-W5783</f>
        <v>0</v>
      </c>
    </row>
    <row r="5784" customFormat="false" ht="19.5" hidden="false" customHeight="false" outlineLevel="0" collapsed="false">
      <c r="A5784" s="280" t="n">
        <v>730</v>
      </c>
      <c r="B5784" s="413"/>
      <c r="C5784" s="218" t="n">
        <v>5503</v>
      </c>
      <c r="D5784" s="223" t="s">
        <v>502</v>
      </c>
      <c r="E5784" s="224"/>
      <c r="F5784" s="269"/>
      <c r="G5784" s="253"/>
      <c r="H5784" s="253"/>
      <c r="I5784" s="222" t="n">
        <f aca="false">F5784+G5784+H5784</f>
        <v>0</v>
      </c>
      <c r="J5784" s="707" t="str">
        <f aca="false">(IF($E5784&lt;&gt;0,$J$2,IF($I5784&lt;&gt;0,$J$2,"")))</f>
        <v/>
      </c>
      <c r="K5784" s="216"/>
      <c r="L5784" s="716"/>
      <c r="M5784" s="717"/>
      <c r="N5784" s="364" t="n">
        <f aca="false">I5784</f>
        <v>0</v>
      </c>
      <c r="O5784" s="718" t="n">
        <f aca="false">L5784+M5784-N5784</f>
        <v>0</v>
      </c>
      <c r="P5784" s="216"/>
      <c r="Q5784" s="716"/>
      <c r="R5784" s="717"/>
      <c r="S5784" s="364" t="n">
        <f aca="false">+IF(+(L5784+M5784)&gt;=I5784,+M5784,+(+I5784-L5784))</f>
        <v>0</v>
      </c>
      <c r="T5784" s="364" t="n">
        <f aca="false">Q5784+R5784-S5784</f>
        <v>0</v>
      </c>
      <c r="U5784" s="717"/>
      <c r="V5784" s="717"/>
      <c r="W5784" s="257"/>
      <c r="X5784" s="366" t="n">
        <f aca="false">T5784-U5784-V5784-W5784</f>
        <v>0</v>
      </c>
    </row>
    <row r="5785" customFormat="false" ht="19.5" hidden="false" customHeight="false" outlineLevel="0" collapsed="false">
      <c r="A5785" s="280" t="n">
        <v>735</v>
      </c>
      <c r="B5785" s="413"/>
      <c r="C5785" s="218" t="n">
        <v>5504</v>
      </c>
      <c r="D5785" s="254" t="s">
        <v>503</v>
      </c>
      <c r="E5785" s="224"/>
      <c r="F5785" s="269"/>
      <c r="G5785" s="253"/>
      <c r="H5785" s="253"/>
      <c r="I5785" s="222" t="n">
        <f aca="false">F5785+G5785+H5785</f>
        <v>0</v>
      </c>
      <c r="J5785" s="707" t="str">
        <f aca="false">(IF($E5785&lt;&gt;0,$J$2,IF($I5785&lt;&gt;0,$J$2,"")))</f>
        <v/>
      </c>
      <c r="K5785" s="216"/>
      <c r="L5785" s="716"/>
      <c r="M5785" s="717"/>
      <c r="N5785" s="364" t="n">
        <f aca="false">I5785</f>
        <v>0</v>
      </c>
      <c r="O5785" s="718" t="n">
        <f aca="false">L5785+M5785-N5785</f>
        <v>0</v>
      </c>
      <c r="P5785" s="216"/>
      <c r="Q5785" s="716"/>
      <c r="R5785" s="717"/>
      <c r="S5785" s="364" t="n">
        <f aca="false">+IF(+(L5785+M5785)&gt;=I5785,+M5785,+(+I5785-L5785))</f>
        <v>0</v>
      </c>
      <c r="T5785" s="364" t="n">
        <f aca="false">Q5785+R5785-S5785</f>
        <v>0</v>
      </c>
      <c r="U5785" s="717"/>
      <c r="V5785" s="717"/>
      <c r="W5785" s="257"/>
      <c r="X5785" s="366" t="n">
        <f aca="false">T5785-U5785-V5785-W5785</f>
        <v>0</v>
      </c>
    </row>
    <row r="5786" customFormat="false" ht="19.5" hidden="false" customHeight="true" outlineLevel="0" collapsed="false">
      <c r="A5786" s="280" t="n">
        <v>740</v>
      </c>
      <c r="B5786" s="416" t="n">
        <v>5700</v>
      </c>
      <c r="C5786" s="433" t="s">
        <v>504</v>
      </c>
      <c r="D5786" s="433"/>
      <c r="E5786" s="726" t="n">
        <f aca="false">SUM(E5787:E5789)</f>
        <v>0</v>
      </c>
      <c r="F5786" s="731" t="n">
        <f aca="false">SUM(F5787:F5789)</f>
        <v>0</v>
      </c>
      <c r="G5786" s="732" t="n">
        <f aca="false">SUM(G5787:G5789)</f>
        <v>0</v>
      </c>
      <c r="H5786" s="732" t="n">
        <f aca="false">SUM(H5787:H5789)</f>
        <v>0</v>
      </c>
      <c r="I5786" s="732" t="n">
        <f aca="false">SUM(I5787:I5789)</f>
        <v>0</v>
      </c>
      <c r="J5786" s="707" t="str">
        <f aca="false">(IF($E5786&lt;&gt;0,$J$2,IF($I5786&lt;&gt;0,$J$2,"")))</f>
        <v/>
      </c>
      <c r="K5786" s="216"/>
      <c r="L5786" s="418" t="n">
        <f aca="false">SUM(L5787:L5789)</f>
        <v>0</v>
      </c>
      <c r="M5786" s="419" t="n">
        <f aca="false">SUM(M5787:M5789)</f>
        <v>0</v>
      </c>
      <c r="N5786" s="733" t="n">
        <f aca="false">SUM(N5787:N5788)</f>
        <v>0</v>
      </c>
      <c r="O5786" s="734" t="n">
        <f aca="false">SUM(O5787:O5789)</f>
        <v>0</v>
      </c>
      <c r="P5786" s="216"/>
      <c r="Q5786" s="418" t="n">
        <f aca="false">SUM(Q5787:Q5789)</f>
        <v>0</v>
      </c>
      <c r="R5786" s="419" t="n">
        <f aca="false">SUM(R5787:R5789)</f>
        <v>0</v>
      </c>
      <c r="S5786" s="419" t="n">
        <f aca="false">SUM(S5787:S5789)</f>
        <v>0</v>
      </c>
      <c r="T5786" s="419" t="n">
        <f aca="false">SUM(T5787:T5789)</f>
        <v>0</v>
      </c>
      <c r="U5786" s="419" t="n">
        <f aca="false">SUM(U5787:U5789)</f>
        <v>0</v>
      </c>
      <c r="V5786" s="419" t="n">
        <f aca="false">SUM(V5787:V5788)</f>
        <v>0</v>
      </c>
      <c r="W5786" s="734" t="n">
        <f aca="false">SUM(W5787:W5789)</f>
        <v>0</v>
      </c>
      <c r="X5786" s="366" t="n">
        <f aca="false">T5786-U5786-V5786-W5786</f>
        <v>0</v>
      </c>
    </row>
    <row r="5787" customFormat="false" ht="19.5" hidden="false" customHeight="false" outlineLevel="0" collapsed="false">
      <c r="A5787" s="280" t="n">
        <v>745</v>
      </c>
      <c r="B5787" s="422"/>
      <c r="C5787" s="423" t="n">
        <v>5701</v>
      </c>
      <c r="D5787" s="424" t="s">
        <v>505</v>
      </c>
      <c r="E5787" s="735"/>
      <c r="F5787" s="736"/>
      <c r="G5787" s="737"/>
      <c r="H5787" s="737"/>
      <c r="I5787" s="222" t="n">
        <f aca="false">F5787+G5787+H5787</f>
        <v>0</v>
      </c>
      <c r="J5787" s="707" t="str">
        <f aca="false">(IF($E5787&lt;&gt;0,$J$2,IF($I5787&lt;&gt;0,$J$2,"")))</f>
        <v/>
      </c>
      <c r="K5787" s="216"/>
      <c r="L5787" s="738"/>
      <c r="M5787" s="739"/>
      <c r="N5787" s="426" t="n">
        <f aca="false">I5787</f>
        <v>0</v>
      </c>
      <c r="O5787" s="718" t="n">
        <f aca="false">L5787+M5787-N5787</f>
        <v>0</v>
      </c>
      <c r="P5787" s="216"/>
      <c r="Q5787" s="738"/>
      <c r="R5787" s="739"/>
      <c r="S5787" s="364" t="n">
        <f aca="false">+IF(+(L5787+M5787)&gt;=I5787,+M5787,+(+I5787-L5787))</f>
        <v>0</v>
      </c>
      <c r="T5787" s="364" t="n">
        <f aca="false">Q5787+R5787-S5787</f>
        <v>0</v>
      </c>
      <c r="U5787" s="739"/>
      <c r="V5787" s="739"/>
      <c r="W5787" s="257"/>
      <c r="X5787" s="366" t="n">
        <f aca="false">T5787-U5787-V5787-W5787</f>
        <v>0</v>
      </c>
    </row>
    <row r="5788" customFormat="false" ht="19.5" hidden="false" customHeight="false" outlineLevel="0" collapsed="false">
      <c r="A5788" s="279" t="n">
        <v>750</v>
      </c>
      <c r="B5788" s="422"/>
      <c r="C5788" s="430" t="n">
        <v>5702</v>
      </c>
      <c r="D5788" s="431" t="s">
        <v>506</v>
      </c>
      <c r="E5788" s="735"/>
      <c r="F5788" s="736"/>
      <c r="G5788" s="737"/>
      <c r="H5788" s="737"/>
      <c r="I5788" s="222" t="n">
        <f aca="false">F5788+G5788+H5788</f>
        <v>0</v>
      </c>
      <c r="J5788" s="707" t="str">
        <f aca="false">(IF($E5788&lt;&gt;0,$J$2,IF($I5788&lt;&gt;0,$J$2,"")))</f>
        <v/>
      </c>
      <c r="K5788" s="216"/>
      <c r="L5788" s="738"/>
      <c r="M5788" s="739"/>
      <c r="N5788" s="426" t="n">
        <f aca="false">I5788</f>
        <v>0</v>
      </c>
      <c r="O5788" s="718" t="n">
        <f aca="false">L5788+M5788-N5788</f>
        <v>0</v>
      </c>
      <c r="P5788" s="216"/>
      <c r="Q5788" s="738"/>
      <c r="R5788" s="739"/>
      <c r="S5788" s="364" t="n">
        <f aca="false">+IF(+(L5788+M5788)&gt;=I5788,+M5788,+(+I5788-L5788))</f>
        <v>0</v>
      </c>
      <c r="T5788" s="364" t="n">
        <f aca="false">Q5788+R5788-S5788</f>
        <v>0</v>
      </c>
      <c r="U5788" s="739"/>
      <c r="V5788" s="739"/>
      <c r="W5788" s="257"/>
      <c r="X5788" s="366" t="n">
        <f aca="false">T5788-U5788-V5788-W5788</f>
        <v>0</v>
      </c>
    </row>
    <row r="5789" customFormat="false" ht="19.5" hidden="false" customHeight="false" outlineLevel="0" collapsed="false">
      <c r="A5789" s="280" t="n">
        <v>755</v>
      </c>
      <c r="B5789" s="217"/>
      <c r="C5789" s="434" t="n">
        <v>4071</v>
      </c>
      <c r="D5789" s="435" t="s">
        <v>507</v>
      </c>
      <c r="E5789" s="224"/>
      <c r="F5789" s="307"/>
      <c r="G5789" s="308"/>
      <c r="H5789" s="308"/>
      <c r="I5789" s="222" t="n">
        <f aca="false">F5789+G5789+H5789</f>
        <v>0</v>
      </c>
      <c r="J5789" s="707" t="str">
        <f aca="false">(IF($E5789&lt;&gt;0,$J$2,IF($I5789&lt;&gt;0,$J$2,"")))</f>
        <v/>
      </c>
      <c r="K5789" s="216"/>
      <c r="L5789" s="436"/>
      <c r="M5789" s="394"/>
      <c r="N5789" s="394"/>
      <c r="O5789" s="740"/>
      <c r="P5789" s="216"/>
      <c r="Q5789" s="365"/>
      <c r="R5789" s="394"/>
      <c r="S5789" s="394"/>
      <c r="T5789" s="394"/>
      <c r="U5789" s="394"/>
      <c r="V5789" s="394"/>
      <c r="W5789" s="719"/>
      <c r="X5789" s="366" t="n">
        <f aca="false">T5789-U5789-V5789-W5789</f>
        <v>0</v>
      </c>
    </row>
    <row r="5790" customFormat="false" ht="36" hidden="false" customHeight="true" outlineLevel="0" collapsed="false">
      <c r="A5790" s="280" t="n">
        <v>760</v>
      </c>
      <c r="B5790" s="413"/>
      <c r="C5790" s="741"/>
      <c r="D5790" s="449"/>
      <c r="E5790" s="742"/>
      <c r="F5790" s="742"/>
      <c r="G5790" s="742"/>
      <c r="H5790" s="742"/>
      <c r="I5790" s="250"/>
      <c r="J5790" s="707" t="str">
        <f aca="false">(IF($E5790&lt;&gt;0,$J$2,IF($I5790&lt;&gt;0,$J$2,"")))</f>
        <v/>
      </c>
      <c r="K5790" s="216"/>
      <c r="L5790" s="743"/>
      <c r="M5790" s="744"/>
      <c r="N5790" s="745"/>
      <c r="O5790" s="256"/>
      <c r="P5790" s="216"/>
      <c r="Q5790" s="743"/>
      <c r="R5790" s="744"/>
      <c r="S5790" s="745"/>
      <c r="T5790" s="745"/>
      <c r="U5790" s="744"/>
      <c r="V5790" s="745"/>
      <c r="W5790" s="256"/>
      <c r="X5790" s="256"/>
    </row>
    <row r="5791" customFormat="false" ht="19.5" hidden="false" customHeight="false" outlineLevel="0" collapsed="false">
      <c r="A5791" s="279" t="n">
        <v>765</v>
      </c>
      <c r="B5791" s="746" t="n">
        <v>98</v>
      </c>
      <c r="C5791" s="439" t="s">
        <v>508</v>
      </c>
      <c r="D5791" s="439"/>
      <c r="E5791" s="245"/>
      <c r="F5791" s="539"/>
      <c r="G5791" s="268"/>
      <c r="H5791" s="268"/>
      <c r="I5791" s="222" t="n">
        <f aca="false">F5791+G5791+H5791</f>
        <v>0</v>
      </c>
      <c r="J5791" s="707" t="str">
        <f aca="false">(IF($E5791&lt;&gt;0,$J$2,IF($I5791&lt;&gt;0,$J$2,"")))</f>
        <v/>
      </c>
      <c r="K5791" s="216"/>
      <c r="L5791" s="722"/>
      <c r="M5791" s="723"/>
      <c r="N5791" s="383" t="n">
        <f aca="false">I5791</f>
        <v>0</v>
      </c>
      <c r="O5791" s="718" t="n">
        <f aca="false">L5791+M5791-N5791</f>
        <v>0</v>
      </c>
      <c r="P5791" s="216"/>
      <c r="Q5791" s="722"/>
      <c r="R5791" s="723"/>
      <c r="S5791" s="364" t="n">
        <f aca="false">+IF(+(L5791+M5791)&gt;=I5791,+M5791,+(+I5791-L5791))</f>
        <v>0</v>
      </c>
      <c r="T5791" s="364" t="n">
        <f aca="false">Q5791+R5791-S5791</f>
        <v>0</v>
      </c>
      <c r="U5791" s="723"/>
      <c r="V5791" s="723"/>
      <c r="W5791" s="257"/>
      <c r="X5791" s="366" t="n">
        <f aca="false">T5791-U5791-V5791-W5791</f>
        <v>0</v>
      </c>
    </row>
    <row r="5792" customFormat="false" ht="15.75" hidden="false" customHeight="false" outlineLevel="0" collapsed="false">
      <c r="A5792" s="279" t="n">
        <v>775</v>
      </c>
      <c r="B5792" s="440"/>
      <c r="C5792" s="441" t="s">
        <v>509</v>
      </c>
      <c r="D5792" s="442"/>
      <c r="E5792" s="443"/>
      <c r="F5792" s="443"/>
      <c r="G5792" s="443"/>
      <c r="H5792" s="443"/>
      <c r="I5792" s="444"/>
      <c r="J5792" s="707" t="str">
        <f aca="false">(IF($E5792&lt;&gt;0,$J$2,IF($I5792&lt;&gt;0,$J$2,"")))</f>
        <v/>
      </c>
      <c r="K5792" s="216"/>
      <c r="L5792" s="445"/>
      <c r="M5792" s="446"/>
      <c r="N5792" s="446"/>
      <c r="O5792" s="447"/>
      <c r="P5792" s="216"/>
      <c r="Q5792" s="445"/>
      <c r="R5792" s="446"/>
      <c r="S5792" s="446"/>
      <c r="T5792" s="446"/>
      <c r="U5792" s="446"/>
      <c r="V5792" s="446"/>
      <c r="W5792" s="447"/>
      <c r="X5792" s="447"/>
    </row>
    <row r="5793" customFormat="false" ht="15.75" hidden="false" customHeight="false" outlineLevel="0" collapsed="false">
      <c r="A5793" s="280" t="n">
        <v>780</v>
      </c>
      <c r="B5793" s="440"/>
      <c r="C5793" s="448" t="s">
        <v>510</v>
      </c>
      <c r="D5793" s="449"/>
      <c r="E5793" s="450"/>
      <c r="F5793" s="450"/>
      <c r="G5793" s="450"/>
      <c r="H5793" s="450"/>
      <c r="I5793" s="451"/>
      <c r="J5793" s="707" t="str">
        <f aca="false">(IF($E5793&lt;&gt;0,$J$2,IF($I5793&lt;&gt;0,$J$2,"")))</f>
        <v/>
      </c>
      <c r="K5793" s="216"/>
      <c r="L5793" s="452"/>
      <c r="M5793" s="453"/>
      <c r="N5793" s="453"/>
      <c r="O5793" s="454"/>
      <c r="P5793" s="216"/>
      <c r="Q5793" s="452"/>
      <c r="R5793" s="453"/>
      <c r="S5793" s="453"/>
      <c r="T5793" s="453"/>
      <c r="U5793" s="453"/>
      <c r="V5793" s="453"/>
      <c r="W5793" s="454"/>
      <c r="X5793" s="454"/>
    </row>
    <row r="5794" customFormat="false" ht="16.5" hidden="false" customHeight="false" outlineLevel="0" collapsed="false">
      <c r="A5794" s="280" t="n">
        <v>785</v>
      </c>
      <c r="B5794" s="455"/>
      <c r="C5794" s="456" t="s">
        <v>511</v>
      </c>
      <c r="D5794" s="457"/>
      <c r="E5794" s="458"/>
      <c r="F5794" s="458"/>
      <c r="G5794" s="458"/>
      <c r="H5794" s="458"/>
      <c r="I5794" s="459"/>
      <c r="J5794" s="707" t="str">
        <f aca="false">(IF($E5794&lt;&gt;0,$J$2,IF($I5794&lt;&gt;0,$J$2,"")))</f>
        <v/>
      </c>
      <c r="K5794" s="216"/>
      <c r="L5794" s="460"/>
      <c r="M5794" s="461"/>
      <c r="N5794" s="461"/>
      <c r="O5794" s="462"/>
      <c r="P5794" s="216"/>
      <c r="Q5794" s="460"/>
      <c r="R5794" s="461"/>
      <c r="S5794" s="461"/>
      <c r="T5794" s="461"/>
      <c r="U5794" s="461"/>
      <c r="V5794" s="461"/>
      <c r="W5794" s="462"/>
      <c r="X5794" s="462"/>
    </row>
    <row r="5795" customFormat="false" ht="19.5" hidden="false" customHeight="false" outlineLevel="0" collapsed="false">
      <c r="A5795" s="280" t="n">
        <v>790</v>
      </c>
      <c r="B5795" s="463"/>
      <c r="C5795" s="312" t="s">
        <v>366</v>
      </c>
      <c r="D5795" s="464" t="s">
        <v>512</v>
      </c>
      <c r="E5795" s="314" t="n">
        <f aca="false">SUM(E5683,E5686,E5692,E5698,E5699,E5717,E5721,E5727,E5730,E5731,E5732,E5733,E5734,E5741,E5748,E5749,E5750,E5751,E5758,E5762,E5763,E5764,E5765,E5768,E5769,E5777,E5780,E5781,E5786)+E5791</f>
        <v>122000</v>
      </c>
      <c r="F5795" s="314" t="n">
        <f aca="false">SUM(F5683,F5686,F5692,F5698,F5699,F5717,F5721,F5727,F5730,F5731,F5732,F5733,F5734,F5741,F5748,F5749,F5750,F5751,F5758,F5762,F5763,F5764,F5765,F5768,F5769,F5777,F5780,F5781,F5786)+F5791</f>
        <v>0</v>
      </c>
      <c r="G5795" s="314" t="n">
        <f aca="false">SUM(G5683,G5686,G5692,G5698,G5699,G5717,G5721,G5727,G5730,G5731,G5732,G5733,G5734,G5741,G5748,G5749,G5750,G5751,G5758,G5762,G5763,G5764,G5765,G5768,G5769,G5777,G5780,G5781,G5786)+G5791</f>
        <v>105183</v>
      </c>
      <c r="H5795" s="314" t="n">
        <f aca="false">SUM(H5683,H5686,H5692,H5698,H5699,H5717,H5721,H5727,H5730,H5731,H5732,H5733,H5734,H5741,H5748,H5749,H5750,H5751,H5758,H5762,H5763,H5764,H5765,H5768,H5769,H5777,H5780,H5781,H5786)+H5791</f>
        <v>0</v>
      </c>
      <c r="I5795" s="314" t="n">
        <f aca="false">SUM(I5683,I5686,I5692,I5698,I5699,I5717,I5721,I5727,I5730,I5731,I5732,I5733,I5734,I5741,I5748,I5749,I5750,I5751,I5758,I5762,I5763,I5764,I5765,I5768,I5769,I5777,I5780,I5781,I5786)+I5791</f>
        <v>105183</v>
      </c>
      <c r="J5795" s="707" t="n">
        <f aca="false">(IF($E5795&lt;&gt;0,$J$2,IF($I5795&lt;&gt;0,$J$2,"")))</f>
        <v>1</v>
      </c>
      <c r="K5795" s="747" t="str">
        <f aca="false">LEFT(C5680,1)</f>
        <v>6</v>
      </c>
      <c r="L5795" s="314" t="n">
        <f aca="false">SUM(L5683,L5686,L5692,L5698,L5699,L5717,L5721,L5727,L5730,L5731,L5732,L5733,L5734,L5741,L5748,L5749,L5750,L5751,L5758,L5762,L5763,L5764,L5765,L5768,L5769,L5777,L5780,L5781,L5786)+L5791</f>
        <v>0</v>
      </c>
      <c r="M5795" s="314" t="n">
        <f aca="false">SUM(M5683,M5686,M5692,M5698,M5699,M5717,M5721,M5727,M5730,M5731,M5732,M5733,M5734,M5741,M5748,M5749,M5750,M5751,M5758,M5762,M5763,M5764,M5765,M5768,M5769,M5777,M5780,M5781,M5786)+M5791</f>
        <v>0</v>
      </c>
      <c r="N5795" s="314" t="n">
        <f aca="false">SUM(N5683,N5686,N5692,N5698,N5699,N5717,N5721,N5727,N5730,N5731,N5732,N5733,N5734,N5741,N5748,N5749,N5750,N5751,N5758,N5762,N5763,N5764,N5765,N5768,N5769,N5777,N5780,N5781,N5786)+N5791</f>
        <v>105183</v>
      </c>
      <c r="O5795" s="314" t="n">
        <f aca="false">SUM(O5683,O5686,O5692,O5698,O5699,O5717,O5721,O5727,O5730,O5731,O5732,O5733,O5734,O5741,O5748,O5749,O5750,O5751,O5758,O5762,O5763,O5764,O5765,O5768,O5769,O5777,O5780,O5781,O5786)+O5791</f>
        <v>-105183</v>
      </c>
      <c r="P5795" s="168"/>
      <c r="Q5795" s="314" t="n">
        <f aca="false">SUM(Q5683,Q5686,Q5692,Q5698,Q5699,Q5717,Q5721,Q5727,Q5730,Q5731,Q5732,Q5733,Q5734,Q5741,Q5748,Q5749,Q5750,Q5751,Q5758,Q5762,Q5763,Q5764,Q5765,Q5768,Q5769,Q5777,Q5780,Q5781,Q5786)+Q5791</f>
        <v>0</v>
      </c>
      <c r="R5795" s="314" t="n">
        <f aca="false">SUM(R5683,R5686,R5692,R5698,R5699,R5717,R5721,R5727,R5730,R5731,R5732,R5733,R5734,R5741,R5748,R5749,R5750,R5751,R5758,R5762,R5763,R5764,R5765,R5768,R5769,R5777,R5780,R5781,R5786)+R5791</f>
        <v>0</v>
      </c>
      <c r="S5795" s="314" t="n">
        <f aca="false">SUM(S5683,S5686,S5692,S5698,S5699,S5717,S5721,S5727,S5730,S5731,S5732,S5733,S5734,S5741,S5748,S5749,S5750,S5751,S5758,S5762,S5763,S5764,S5765,S5768,S5769,S5777,S5780,S5781,S5786)+S5791</f>
        <v>105183</v>
      </c>
      <c r="T5795" s="314" t="n">
        <f aca="false">SUM(T5683,T5686,T5692,T5698,T5699,T5717,T5721,T5727,T5730,T5731,T5732,T5733,T5734,T5741,T5748,T5749,T5750,T5751,T5758,T5762,T5763,T5764,T5765,T5768,T5769,T5777,T5780,T5781,T5786)+T5791</f>
        <v>-105183</v>
      </c>
      <c r="U5795" s="314" t="n">
        <f aca="false">SUM(U5683,U5686,U5692,U5698,U5699,U5717,U5721,U5727,U5730,U5731,U5732,U5733,U5734,U5741,U5748,U5749,U5750,U5751,U5758,U5762,U5763,U5764,U5765,U5768,U5769,U5777,U5780,U5781,U5786)+U5791</f>
        <v>0</v>
      </c>
      <c r="V5795" s="314" t="n">
        <f aca="false">SUM(V5683,V5686,V5692,V5698,V5699,V5717,V5721,V5727,V5730,V5731,V5732,V5733,V5734,V5741,V5748,V5749,V5750,V5751,V5758,V5762,V5763,V5764,V5765,V5768,V5769,V5777,V5780,V5781,V5786)+V5791</f>
        <v>0</v>
      </c>
      <c r="W5795" s="314" t="n">
        <f aca="false">SUM(W5683,W5686,W5692,W5698,W5699,W5717,W5721,W5727,W5730,W5731,W5732,W5733,W5734,W5741,W5748,W5749,W5750,W5751,W5758,W5762,W5763,W5764,W5765,W5768,W5769,W5777,W5780,W5781,W5786)+W5791</f>
        <v>0</v>
      </c>
      <c r="X5795" s="366" t="n">
        <f aca="false">T5795-U5795-V5795-W5795</f>
        <v>-105183</v>
      </c>
    </row>
    <row r="5796" customFormat="false" ht="15.75" hidden="false" customHeight="false" outlineLevel="0" collapsed="false">
      <c r="A5796" s="280" t="n">
        <v>795</v>
      </c>
      <c r="B5796" s="748" t="s">
        <v>758</v>
      </c>
      <c r="C5796" s="467"/>
      <c r="I5796" s="169"/>
      <c r="J5796" s="167" t="n">
        <f aca="false">J5795</f>
        <v>1</v>
      </c>
      <c r="P5796" s="681"/>
      <c r="X5796" s="681"/>
    </row>
    <row r="5797" customFormat="false" ht="15.75" hidden="false" customHeight="false" outlineLevel="0" collapsed="false">
      <c r="A5797" s="279" t="n">
        <v>805</v>
      </c>
      <c r="B5797" s="678"/>
      <c r="C5797" s="678"/>
      <c r="D5797" s="679"/>
      <c r="E5797" s="678"/>
      <c r="F5797" s="678"/>
      <c r="G5797" s="678"/>
      <c r="H5797" s="678"/>
      <c r="I5797" s="680"/>
      <c r="J5797" s="167" t="n">
        <f aca="false">J5795</f>
        <v>1</v>
      </c>
      <c r="L5797" s="678"/>
      <c r="M5797" s="678"/>
      <c r="N5797" s="680"/>
      <c r="O5797" s="680"/>
      <c r="P5797" s="680"/>
      <c r="Q5797" s="678"/>
      <c r="R5797" s="678"/>
      <c r="S5797" s="680"/>
      <c r="T5797" s="680"/>
      <c r="U5797" s="678"/>
      <c r="V5797" s="680"/>
      <c r="W5797" s="680"/>
      <c r="X5797" s="680"/>
    </row>
    <row r="5798" customFormat="false" ht="15.75" hidden="false" customHeight="false" outlineLevel="0" collapsed="false">
      <c r="A5798" s="280" t="n">
        <v>810</v>
      </c>
      <c r="E5798" s="318"/>
      <c r="F5798" s="318"/>
      <c r="G5798" s="318"/>
      <c r="H5798" s="318"/>
      <c r="I5798" s="324"/>
      <c r="J5798" s="167" t="n">
        <f aca="false">(IF($E5928&lt;&gt;0,$J$2,IF($I5928&lt;&gt;0,$J$2,"")))</f>
        <v>1</v>
      </c>
      <c r="L5798" s="318"/>
      <c r="M5798" s="318"/>
      <c r="N5798" s="324"/>
      <c r="O5798" s="324"/>
      <c r="P5798" s="324"/>
      <c r="Q5798" s="318"/>
      <c r="R5798" s="318"/>
      <c r="S5798" s="324"/>
      <c r="T5798" s="324"/>
      <c r="U5798" s="318"/>
      <c r="V5798" s="324"/>
      <c r="W5798" s="324"/>
      <c r="X5798" s="681"/>
    </row>
    <row r="5799" customFormat="false" ht="15.75" hidden="false" customHeight="false" outlineLevel="0" collapsed="false">
      <c r="A5799" s="280" t="n">
        <v>815</v>
      </c>
      <c r="C5799" s="180"/>
      <c r="D5799" s="181"/>
      <c r="E5799" s="318"/>
      <c r="F5799" s="318"/>
      <c r="G5799" s="318"/>
      <c r="H5799" s="318"/>
      <c r="I5799" s="324"/>
      <c r="J5799" s="167" t="n">
        <f aca="false">(IF($E5928&lt;&gt;0,$J$2,IF($I5928&lt;&gt;0,$J$2,"")))</f>
        <v>1</v>
      </c>
      <c r="L5799" s="318"/>
      <c r="M5799" s="318"/>
      <c r="N5799" s="324"/>
      <c r="O5799" s="324"/>
      <c r="P5799" s="324"/>
      <c r="Q5799" s="318"/>
      <c r="R5799" s="318"/>
      <c r="S5799" s="324"/>
      <c r="T5799" s="324"/>
      <c r="U5799" s="318"/>
      <c r="V5799" s="324"/>
      <c r="W5799" s="324"/>
      <c r="X5799" s="681"/>
    </row>
    <row r="5800" customFormat="false" ht="15.75" hidden="false" customHeight="false" outlineLevel="0" collapsed="false">
      <c r="A5800" s="293" t="n">
        <v>525</v>
      </c>
      <c r="B5800" s="319" t="str">
        <f aca="false">$B$7</f>
        <v>ТРИМЕСЕЧЕН ОТЧЕТ  ЗА  КАСОВОТО  ИЗПЪЛНЕНИЕ  НА  БЮДЖЕТА
ПО ПЪЛНА ЕДИННА БЮДЖЕТНА КЛАСИФИКАЦИЯ</v>
      </c>
      <c r="C5800" s="319"/>
      <c r="D5800" s="319"/>
      <c r="E5800" s="318"/>
      <c r="F5800" s="318"/>
      <c r="G5800" s="318"/>
      <c r="H5800" s="318"/>
      <c r="I5800" s="324"/>
      <c r="J5800" s="167" t="n">
        <f aca="false">(IF($E5928&lt;&gt;0,$J$2,IF($I5928&lt;&gt;0,$J$2,"")))</f>
        <v>1</v>
      </c>
      <c r="L5800" s="318"/>
      <c r="M5800" s="318"/>
      <c r="N5800" s="324"/>
      <c r="O5800" s="324"/>
      <c r="P5800" s="324"/>
      <c r="Q5800" s="318"/>
      <c r="R5800" s="318"/>
      <c r="S5800" s="324"/>
      <c r="T5800" s="324"/>
      <c r="U5800" s="318"/>
      <c r="V5800" s="324"/>
      <c r="W5800" s="324"/>
      <c r="X5800" s="681"/>
    </row>
    <row r="5801" customFormat="false" ht="15.75" hidden="false" customHeight="false" outlineLevel="0" collapsed="false">
      <c r="A5801" s="279" t="n">
        <v>820</v>
      </c>
      <c r="C5801" s="180"/>
      <c r="D5801" s="181"/>
      <c r="E5801" s="320" t="s">
        <v>194</v>
      </c>
      <c r="F5801" s="320" t="s">
        <v>6</v>
      </c>
      <c r="G5801" s="318"/>
      <c r="H5801" s="318"/>
      <c r="I5801" s="324"/>
      <c r="J5801" s="167" t="n">
        <f aca="false">(IF($E5928&lt;&gt;0,$J$2,IF($I5928&lt;&gt;0,$J$2,"")))</f>
        <v>1</v>
      </c>
      <c r="L5801" s="318"/>
      <c r="M5801" s="318"/>
      <c r="N5801" s="324"/>
      <c r="O5801" s="324"/>
      <c r="P5801" s="324"/>
      <c r="Q5801" s="318"/>
      <c r="R5801" s="318"/>
      <c r="S5801" s="324"/>
      <c r="T5801" s="324"/>
      <c r="U5801" s="318"/>
      <c r="V5801" s="324"/>
      <c r="W5801" s="324"/>
      <c r="X5801" s="681"/>
    </row>
    <row r="5802" customFormat="false" ht="15.75" hidden="false" customHeight="false" outlineLevel="0" collapsed="false">
      <c r="A5802" s="280" t="n">
        <v>821</v>
      </c>
      <c r="B5802" s="321" t="n">
        <f aca="false">$B$9</f>
        <v>0</v>
      </c>
      <c r="C5802" s="321"/>
      <c r="D5802" s="321"/>
      <c r="E5802" s="322" t="n">
        <f aca="false">$E$9</f>
        <v>41640</v>
      </c>
      <c r="F5802" s="322" t="n">
        <f aca="false">$F$9</f>
        <v>42004</v>
      </c>
      <c r="G5802" s="318"/>
      <c r="H5802" s="318"/>
      <c r="I5802" s="324"/>
      <c r="J5802" s="167" t="n">
        <f aca="false">(IF($E5928&lt;&gt;0,$J$2,IF($I5928&lt;&gt;0,$J$2,"")))</f>
        <v>1</v>
      </c>
      <c r="L5802" s="318"/>
      <c r="M5802" s="318"/>
      <c r="N5802" s="324"/>
      <c r="O5802" s="324"/>
      <c r="P5802" s="324"/>
      <c r="Q5802" s="318"/>
      <c r="R5802" s="318"/>
      <c r="S5802" s="324"/>
      <c r="T5802" s="324"/>
      <c r="U5802" s="318"/>
      <c r="V5802" s="324"/>
      <c r="W5802" s="324"/>
      <c r="X5802" s="681"/>
    </row>
    <row r="5803" customFormat="false" ht="15.75" hidden="false" customHeight="false" outlineLevel="0" collapsed="false">
      <c r="A5803" s="280" t="n">
        <v>822</v>
      </c>
      <c r="B5803" s="165" t="str">
        <f aca="false">$B$10</f>
        <v>(наименование на разпоредителя с бюджет)</v>
      </c>
      <c r="E5803" s="318"/>
      <c r="F5803" s="323" t="n">
        <f aca="false">$F$10</f>
        <v>0</v>
      </c>
      <c r="G5803" s="318"/>
      <c r="H5803" s="318"/>
      <c r="I5803" s="324"/>
      <c r="J5803" s="167" t="n">
        <f aca="false">(IF($E5928&lt;&gt;0,$J$2,IF($I5928&lt;&gt;0,$J$2,"")))</f>
        <v>1</v>
      </c>
      <c r="L5803" s="318"/>
      <c r="M5803" s="318"/>
      <c r="N5803" s="324"/>
      <c r="O5803" s="324"/>
      <c r="P5803" s="324"/>
      <c r="Q5803" s="318"/>
      <c r="R5803" s="318"/>
      <c r="S5803" s="324"/>
      <c r="T5803" s="324"/>
      <c r="U5803" s="318"/>
      <c r="V5803" s="324"/>
      <c r="W5803" s="324"/>
      <c r="X5803" s="681"/>
    </row>
    <row r="5804" customFormat="false" ht="16.5" hidden="false" customHeight="false" outlineLevel="0" collapsed="false">
      <c r="A5804" s="280" t="n">
        <v>823</v>
      </c>
      <c r="E5804" s="318"/>
      <c r="F5804" s="318"/>
      <c r="G5804" s="318"/>
      <c r="H5804" s="318"/>
      <c r="I5804" s="324"/>
      <c r="J5804" s="167" t="n">
        <f aca="false">(IF($E5928&lt;&gt;0,$J$2,IF($I5928&lt;&gt;0,$J$2,"")))</f>
        <v>1</v>
      </c>
      <c r="L5804" s="318"/>
      <c r="M5804" s="318"/>
      <c r="N5804" s="324"/>
      <c r="O5804" s="324"/>
      <c r="P5804" s="324"/>
      <c r="Q5804" s="318"/>
      <c r="R5804" s="318"/>
      <c r="S5804" s="324"/>
      <c r="T5804" s="324"/>
      <c r="U5804" s="318"/>
      <c r="V5804" s="324"/>
      <c r="W5804" s="324"/>
      <c r="X5804" s="681"/>
    </row>
    <row r="5805" customFormat="false" ht="17.25" hidden="false" customHeight="false" outlineLevel="0" collapsed="false">
      <c r="A5805" s="280" t="n">
        <v>825</v>
      </c>
      <c r="B5805" s="321" t="str">
        <f aca="false">$B$12</f>
        <v>Община ....</v>
      </c>
      <c r="C5805" s="321"/>
      <c r="D5805" s="321"/>
      <c r="E5805" s="318" t="s">
        <v>197</v>
      </c>
      <c r="F5805" s="325" t="str">
        <f aca="false">$F$12</f>
        <v>7611</v>
      </c>
      <c r="G5805" s="318"/>
      <c r="H5805" s="318"/>
      <c r="I5805" s="324"/>
      <c r="J5805" s="167" t="n">
        <f aca="false">(IF($E5928&lt;&gt;0,$J$2,IF($I5928&lt;&gt;0,$J$2,"")))</f>
        <v>1</v>
      </c>
      <c r="L5805" s="318"/>
      <c r="M5805" s="318"/>
      <c r="N5805" s="324"/>
      <c r="O5805" s="324"/>
      <c r="P5805" s="324"/>
      <c r="Q5805" s="318"/>
      <c r="R5805" s="318"/>
      <c r="S5805" s="324"/>
      <c r="T5805" s="324"/>
      <c r="U5805" s="318"/>
      <c r="V5805" s="324"/>
      <c r="W5805" s="324"/>
      <c r="X5805" s="681"/>
    </row>
    <row r="5806" customFormat="false" ht="16.5" hidden="false" customHeight="false" outlineLevel="0" collapsed="false">
      <c r="A5806" s="280"/>
      <c r="B5806" s="165" t="str">
        <f aca="false">$B$13</f>
        <v>(наименование на първостепенния разпоредител с бюджет)</v>
      </c>
      <c r="E5806" s="318" t="s">
        <v>200</v>
      </c>
      <c r="F5806" s="318"/>
      <c r="G5806" s="318"/>
      <c r="H5806" s="318"/>
      <c r="I5806" s="324"/>
      <c r="J5806" s="167" t="n">
        <f aca="false">(IF($E5928&lt;&gt;0,$J$2,IF($I5928&lt;&gt;0,$J$2,"")))</f>
        <v>1</v>
      </c>
      <c r="L5806" s="318"/>
      <c r="M5806" s="318"/>
      <c r="N5806" s="324"/>
      <c r="O5806" s="324"/>
      <c r="P5806" s="324"/>
      <c r="Q5806" s="318"/>
      <c r="R5806" s="318"/>
      <c r="S5806" s="324"/>
      <c r="T5806" s="324"/>
      <c r="U5806" s="318"/>
      <c r="V5806" s="324"/>
      <c r="W5806" s="324"/>
      <c r="X5806" s="681"/>
    </row>
    <row r="5807" customFormat="false" ht="15.75" hidden="false" customHeight="false" outlineLevel="0" collapsed="false">
      <c r="A5807" s="280"/>
      <c r="D5807" s="317"/>
      <c r="E5807" s="317"/>
      <c r="F5807" s="317"/>
      <c r="G5807" s="317"/>
      <c r="H5807" s="317"/>
      <c r="I5807" s="450"/>
      <c r="J5807" s="167" t="n">
        <f aca="false">(IF($E5928&lt;&gt;0,$J$2,IF($I5928&lt;&gt;0,$J$2,"")))</f>
        <v>1</v>
      </c>
      <c r="L5807" s="318"/>
      <c r="M5807" s="318"/>
      <c r="N5807" s="324"/>
      <c r="O5807" s="324"/>
      <c r="P5807" s="324"/>
      <c r="Q5807" s="318"/>
      <c r="R5807" s="318"/>
      <c r="S5807" s="324"/>
      <c r="T5807" s="324"/>
      <c r="U5807" s="318"/>
      <c r="V5807" s="324"/>
      <c r="W5807" s="324"/>
      <c r="X5807" s="681"/>
    </row>
    <row r="5808" customFormat="false" ht="16.5" hidden="false" customHeight="false" outlineLevel="0" collapsed="false">
      <c r="A5808" s="280"/>
      <c r="C5808" s="180"/>
      <c r="D5808" s="181"/>
      <c r="E5808" s="318"/>
      <c r="F5808" s="318"/>
      <c r="G5808" s="318"/>
      <c r="H5808" s="318"/>
      <c r="I5808" s="324" t="s">
        <v>201</v>
      </c>
      <c r="J5808" s="167" t="n">
        <f aca="false">(IF($E5928&lt;&gt;0,$J$2,IF($I5928&lt;&gt;0,$J$2,"")))</f>
        <v>1</v>
      </c>
      <c r="L5808" s="326" t="s">
        <v>368</v>
      </c>
      <c r="M5808" s="318"/>
      <c r="N5808" s="324"/>
      <c r="O5808" s="324" t="s">
        <v>201</v>
      </c>
      <c r="P5808" s="324"/>
      <c r="Q5808" s="326" t="s">
        <v>369</v>
      </c>
      <c r="R5808" s="318"/>
      <c r="S5808" s="324"/>
      <c r="T5808" s="324" t="s">
        <v>201</v>
      </c>
      <c r="U5808" s="318"/>
      <c r="V5808" s="324"/>
      <c r="W5808" s="324" t="s">
        <v>201</v>
      </c>
      <c r="X5808" s="681"/>
    </row>
    <row r="5809" customFormat="false" ht="19.5" hidden="false" customHeight="true" outlineLevel="0" collapsed="false">
      <c r="A5809" s="280"/>
      <c r="B5809" s="682"/>
      <c r="C5809" s="204"/>
      <c r="D5809" s="584" t="s">
        <v>739</v>
      </c>
      <c r="E5809" s="195" t="s">
        <v>203</v>
      </c>
      <c r="F5809" s="196" t="s">
        <v>204</v>
      </c>
      <c r="G5809" s="196"/>
      <c r="H5809" s="196"/>
      <c r="I5809" s="196"/>
      <c r="J5809" s="167" t="n">
        <f aca="false">(IF($E5928&lt;&gt;0,$J$2,IF($I5928&lt;&gt;0,$J$2,"")))</f>
        <v>1</v>
      </c>
      <c r="L5809" s="683" t="s">
        <v>740</v>
      </c>
      <c r="M5809" s="683" t="s">
        <v>741</v>
      </c>
      <c r="N5809" s="684" t="s">
        <v>742</v>
      </c>
      <c r="O5809" s="684" t="s">
        <v>374</v>
      </c>
      <c r="P5809" s="168"/>
      <c r="Q5809" s="684" t="s">
        <v>743</v>
      </c>
      <c r="R5809" s="684" t="s">
        <v>744</v>
      </c>
      <c r="S5809" s="684" t="s">
        <v>745</v>
      </c>
      <c r="T5809" s="684" t="s">
        <v>378</v>
      </c>
      <c r="U5809" s="685" t="s">
        <v>379</v>
      </c>
      <c r="V5809" s="686"/>
      <c r="W5809" s="687"/>
      <c r="X5809" s="688"/>
    </row>
    <row r="5810" customFormat="false" ht="56.1" hidden="false" customHeight="true" outlineLevel="0" collapsed="false">
      <c r="A5810" s="280"/>
      <c r="B5810" s="338" t="s">
        <v>13</v>
      </c>
      <c r="C5810" s="548" t="s">
        <v>205</v>
      </c>
      <c r="D5810" s="689" t="s">
        <v>746</v>
      </c>
      <c r="E5810" s="201" t="n">
        <v>2014</v>
      </c>
      <c r="F5810" s="342" t="s">
        <v>19</v>
      </c>
      <c r="G5810" s="342" t="s">
        <v>20</v>
      </c>
      <c r="H5810" s="342" t="s">
        <v>21</v>
      </c>
      <c r="I5810" s="690" t="s">
        <v>207</v>
      </c>
      <c r="J5810" s="167" t="n">
        <f aca="false">(IF($E5928&lt;&gt;0,$J$2,IF($I5928&lt;&gt;0,$J$2,"")))</f>
        <v>1</v>
      </c>
      <c r="L5810" s="683"/>
      <c r="M5810" s="683"/>
      <c r="N5810" s="684"/>
      <c r="O5810" s="684"/>
      <c r="P5810" s="168"/>
      <c r="Q5810" s="684"/>
      <c r="R5810" s="684"/>
      <c r="S5810" s="684"/>
      <c r="T5810" s="684"/>
      <c r="U5810" s="691" t="n">
        <v>2014</v>
      </c>
      <c r="V5810" s="691" t="n">
        <v>2015</v>
      </c>
      <c r="W5810" s="691" t="s">
        <v>382</v>
      </c>
      <c r="X5810" s="692" t="s">
        <v>380</v>
      </c>
    </row>
    <row r="5811" customFormat="false" ht="69" hidden="false" customHeight="true" outlineLevel="0" collapsed="false">
      <c r="A5811" s="280"/>
      <c r="B5811" s="585"/>
      <c r="C5811" s="204"/>
      <c r="D5811" s="346" t="s">
        <v>383</v>
      </c>
      <c r="E5811" s="206" t="s">
        <v>209</v>
      </c>
      <c r="F5811" s="206" t="s">
        <v>210</v>
      </c>
      <c r="G5811" s="206" t="s">
        <v>211</v>
      </c>
      <c r="H5811" s="206" t="s">
        <v>212</v>
      </c>
      <c r="I5811" s="207" t="s">
        <v>213</v>
      </c>
      <c r="J5811" s="167" t="n">
        <f aca="false">(IF($E5928&lt;&gt;0,$J$2,IF($I5928&lt;&gt;0,$J$2,"")))</f>
        <v>1</v>
      </c>
      <c r="L5811" s="206" t="s">
        <v>384</v>
      </c>
      <c r="M5811" s="206" t="s">
        <v>385</v>
      </c>
      <c r="N5811" s="207" t="s">
        <v>386</v>
      </c>
      <c r="O5811" s="207" t="s">
        <v>387</v>
      </c>
      <c r="P5811" s="168"/>
      <c r="Q5811" s="693" t="s">
        <v>388</v>
      </c>
      <c r="R5811" s="693" t="s">
        <v>389</v>
      </c>
      <c r="S5811" s="693" t="s">
        <v>390</v>
      </c>
      <c r="T5811" s="693" t="s">
        <v>391</v>
      </c>
      <c r="U5811" s="693" t="s">
        <v>392</v>
      </c>
      <c r="V5811" s="693" t="s">
        <v>393</v>
      </c>
      <c r="W5811" s="693" t="s">
        <v>394</v>
      </c>
      <c r="X5811" s="337" t="s">
        <v>213</v>
      </c>
    </row>
    <row r="5812" customFormat="false" ht="132" hidden="false" customHeight="false" outlineLevel="0" collapsed="false">
      <c r="A5812" s="280"/>
      <c r="B5812" s="495"/>
      <c r="C5812" s="694"/>
      <c r="D5812" s="694"/>
      <c r="E5812" s="694"/>
      <c r="F5812" s="694"/>
      <c r="G5812" s="694"/>
      <c r="H5812" s="694"/>
      <c r="I5812" s="351"/>
      <c r="J5812" s="167" t="n">
        <f aca="false">(IF($E5928&lt;&gt;0,$J$2,IF($I5928&lt;&gt;0,$J$2,"")))</f>
        <v>1</v>
      </c>
      <c r="L5812" s="695" t="s">
        <v>395</v>
      </c>
      <c r="M5812" s="695" t="s">
        <v>395</v>
      </c>
      <c r="N5812" s="695" t="s">
        <v>396</v>
      </c>
      <c r="O5812" s="695" t="s">
        <v>397</v>
      </c>
      <c r="P5812" s="168"/>
      <c r="Q5812" s="695" t="s">
        <v>395</v>
      </c>
      <c r="R5812" s="695" t="s">
        <v>395</v>
      </c>
      <c r="S5812" s="695" t="s">
        <v>747</v>
      </c>
      <c r="T5812" s="695" t="s">
        <v>399</v>
      </c>
      <c r="U5812" s="695" t="s">
        <v>395</v>
      </c>
      <c r="V5812" s="695" t="s">
        <v>395</v>
      </c>
      <c r="W5812" s="695" t="s">
        <v>395</v>
      </c>
      <c r="X5812" s="354" t="s">
        <v>400</v>
      </c>
    </row>
    <row r="5813" customFormat="false" ht="19.5" hidden="false" customHeight="false" outlineLevel="0" collapsed="false">
      <c r="A5813" s="280"/>
      <c r="B5813" s="682"/>
      <c r="C5813" s="696" t="n">
        <f aca="false">VLOOKUP(D5814,EBK_DEIN2,2,FALSE())</f>
        <v>6627</v>
      </c>
      <c r="D5813" s="584" t="s">
        <v>748</v>
      </c>
      <c r="E5813" s="694"/>
      <c r="F5813" s="694"/>
      <c r="G5813" s="694"/>
      <c r="H5813" s="694"/>
      <c r="I5813" s="351"/>
      <c r="J5813" s="167" t="n">
        <f aca="false">(IF($E5928&lt;&gt;0,$J$2,IF($I5928&lt;&gt;0,$J$2,"")))</f>
        <v>1</v>
      </c>
      <c r="L5813" s="697"/>
      <c r="M5813" s="697"/>
      <c r="N5813" s="454"/>
      <c r="O5813" s="698"/>
      <c r="P5813" s="168"/>
      <c r="Q5813" s="697"/>
      <c r="R5813" s="697"/>
      <c r="S5813" s="454"/>
      <c r="T5813" s="698"/>
      <c r="U5813" s="697"/>
      <c r="V5813" s="454"/>
      <c r="W5813" s="698"/>
      <c r="X5813" s="699"/>
    </row>
    <row r="5814" customFormat="false" ht="18.75" hidden="false" customHeight="false" outlineLevel="0" collapsed="false">
      <c r="A5814" s="280"/>
      <c r="B5814" s="700"/>
      <c r="C5814" s="701"/>
      <c r="D5814" s="702" t="s">
        <v>797</v>
      </c>
      <c r="E5814" s="694"/>
      <c r="F5814" s="694"/>
      <c r="G5814" s="694"/>
      <c r="H5814" s="694"/>
      <c r="I5814" s="351"/>
      <c r="J5814" s="167" t="n">
        <f aca="false">(IF($E5928&lt;&gt;0,$J$2,IF($I5928&lt;&gt;0,$J$2,"")))</f>
        <v>1</v>
      </c>
      <c r="L5814" s="697"/>
      <c r="M5814" s="697"/>
      <c r="N5814" s="454"/>
      <c r="O5814" s="703" t="n">
        <f aca="false">SUMIF(O5817:O5818,"&lt;0")+SUMIF(O5820:O5824,"&lt;0")+SUMIF(O5826:O5831,"&lt;0")+SUMIF(O5833:O5849,"&lt;0")+SUMIF(O5855:O5859,"&lt;0")+SUMIF(O5861:O5866,"&lt;0")+SUMIF(O5868:O5873,"&lt;0")+SUMIF(O5881:O5882,"&lt;0")+SUMIF(O5885:O5890,"&lt;0")+SUMIF(O5892:O5897,"&lt;0")+SUMIF(O5901,"&lt;0")+SUMIF(O5903:O5909,"&lt;0")+SUMIF(O5911:O5913,"&lt;0")+SUMIF(O5915:O5918,"&lt;0")+SUMIF(O5920:O5921,"&lt;0")+SUMIF(O5924,"&lt;0")</f>
        <v>-324456</v>
      </c>
      <c r="P5814" s="168"/>
      <c r="Q5814" s="697"/>
      <c r="R5814" s="697"/>
      <c r="S5814" s="454"/>
      <c r="T5814" s="703" t="n">
        <f aca="false">SUMIF(T5817:T5818,"&lt;0")+SUMIF(T5820:T5824,"&lt;0")+SUMIF(T5826:T5831,"&lt;0")+SUMIF(T5833:T5849,"&lt;0")+SUMIF(T5855:T5859,"&lt;0")+SUMIF(T5861:T5866,"&lt;0")+SUMIF(T5868:T5873,"&lt;0")+SUMIF(T5881:T5882,"&lt;0")+SUMIF(T5885:T5890,"&lt;0")+SUMIF(T5892:T5897,"&lt;0")+SUMIF(T5901,"&lt;0")+SUMIF(T5903:T5909,"&lt;0")+SUMIF(T5911:T5913,"&lt;0")+SUMIF(T5915:T5918,"&lt;0")+SUMIF(T5920:T5921,"&lt;0")+SUMIF(T5924,"&lt;0")</f>
        <v>-163331</v>
      </c>
      <c r="U5814" s="697"/>
      <c r="V5814" s="454"/>
      <c r="W5814" s="698"/>
      <c r="X5814" s="704"/>
    </row>
    <row r="5815" customFormat="false" ht="19.5" hidden="false" customHeight="false" outlineLevel="0" collapsed="false">
      <c r="A5815" s="280"/>
      <c r="B5815" s="198"/>
      <c r="C5815" s="701"/>
      <c r="D5815" s="349" t="s">
        <v>750</v>
      </c>
      <c r="E5815" s="694"/>
      <c r="F5815" s="694"/>
      <c r="G5815" s="694"/>
      <c r="H5815" s="694"/>
      <c r="I5815" s="351"/>
      <c r="J5815" s="167" t="n">
        <f aca="false">(IF($E5928&lt;&gt;0,$J$2,IF($I5928&lt;&gt;0,$J$2,"")))</f>
        <v>1</v>
      </c>
      <c r="L5815" s="697"/>
      <c r="M5815" s="697"/>
      <c r="N5815" s="454"/>
      <c r="O5815" s="698"/>
      <c r="P5815" s="168"/>
      <c r="Q5815" s="697"/>
      <c r="R5815" s="697"/>
      <c r="S5815" s="454"/>
      <c r="T5815" s="698"/>
      <c r="U5815" s="697"/>
      <c r="V5815" s="454"/>
      <c r="W5815" s="698"/>
      <c r="X5815" s="705"/>
    </row>
    <row r="5816" customFormat="false" ht="19.5" hidden="false" customHeight="true" outlineLevel="0" collapsed="false">
      <c r="A5816" s="280"/>
      <c r="B5816" s="355" t="n">
        <v>100</v>
      </c>
      <c r="C5816" s="356" t="s">
        <v>401</v>
      </c>
      <c r="D5816" s="356"/>
      <c r="E5816" s="557" t="n">
        <f aca="false">SUM(E5817:E5818)</f>
        <v>130000</v>
      </c>
      <c r="F5816" s="706" t="n">
        <f aca="false">SUM(F5817:F5818)</f>
        <v>0</v>
      </c>
      <c r="G5816" s="590" t="n">
        <f aca="false">SUM(G5817:G5818)</f>
        <v>127022</v>
      </c>
      <c r="H5816" s="590" t="n">
        <f aca="false">SUM(H5817:H5818)</f>
        <v>0</v>
      </c>
      <c r="I5816" s="590" t="n">
        <f aca="false">SUM(I5817:I5818)</f>
        <v>127022</v>
      </c>
      <c r="J5816" s="707" t="n">
        <f aca="false">(IF($E5816&lt;&gt;0,$J$2,IF($I5816&lt;&gt;0,$J$2,"")))</f>
        <v>1</v>
      </c>
      <c r="K5816" s="216"/>
      <c r="L5816" s="708" t="n">
        <f aca="false">SUM(L5817:L5818)</f>
        <v>0</v>
      </c>
      <c r="M5816" s="709" t="n">
        <f aca="false">SUM(M5817:M5818)</f>
        <v>0</v>
      </c>
      <c r="N5816" s="710" t="n">
        <f aca="false">SUM(N5817:N5818)</f>
        <v>127022</v>
      </c>
      <c r="O5816" s="711" t="n">
        <f aca="false">SUM(O5817:O5818)</f>
        <v>-127022</v>
      </c>
      <c r="P5816" s="216"/>
      <c r="Q5816" s="712"/>
      <c r="R5816" s="713"/>
      <c r="S5816" s="714"/>
      <c r="T5816" s="713"/>
      <c r="U5816" s="713"/>
      <c r="V5816" s="713"/>
      <c r="W5816" s="715"/>
      <c r="X5816" s="366" t="n">
        <f aca="false">T5816-U5816-V5816-W5816</f>
        <v>0</v>
      </c>
    </row>
    <row r="5817" customFormat="false" ht="19.5" hidden="false" customHeight="false" outlineLevel="0" collapsed="false">
      <c r="A5817" s="280"/>
      <c r="B5817" s="235"/>
      <c r="C5817" s="252" t="n">
        <v>101</v>
      </c>
      <c r="D5817" s="219" t="s">
        <v>402</v>
      </c>
      <c r="E5817" s="224" t="n">
        <v>130000</v>
      </c>
      <c r="F5817" s="269" t="n">
        <v>0</v>
      </c>
      <c r="G5817" s="253" t="n">
        <v>127022</v>
      </c>
      <c r="H5817" s="253" t="n">
        <v>0</v>
      </c>
      <c r="I5817" s="222" t="n">
        <f aca="false">F5817+G5817+H5817</f>
        <v>127022</v>
      </c>
      <c r="J5817" s="707" t="n">
        <f aca="false">(IF($E5817&lt;&gt;0,$J$2,IF($I5817&lt;&gt;0,$J$2,"")))</f>
        <v>1</v>
      </c>
      <c r="K5817" s="216"/>
      <c r="L5817" s="716"/>
      <c r="M5817" s="717"/>
      <c r="N5817" s="364" t="n">
        <f aca="false">I5817</f>
        <v>127022</v>
      </c>
      <c r="O5817" s="718" t="n">
        <f aca="false">L5817+M5817-N5817</f>
        <v>-127022</v>
      </c>
      <c r="P5817" s="216"/>
      <c r="Q5817" s="365"/>
      <c r="R5817" s="394"/>
      <c r="S5817" s="394"/>
      <c r="T5817" s="394"/>
      <c r="U5817" s="394"/>
      <c r="V5817" s="394"/>
      <c r="W5817" s="719"/>
      <c r="X5817" s="366" t="n">
        <f aca="false">T5817-U5817-V5817-W5817</f>
        <v>0</v>
      </c>
    </row>
    <row r="5818" customFormat="false" ht="36" hidden="false" customHeight="true" outlineLevel="0" collapsed="false">
      <c r="A5818" s="180"/>
      <c r="B5818" s="235"/>
      <c r="C5818" s="218" t="n">
        <v>102</v>
      </c>
      <c r="D5818" s="223" t="s">
        <v>403</v>
      </c>
      <c r="E5818" s="224"/>
      <c r="F5818" s="269"/>
      <c r="G5818" s="253"/>
      <c r="H5818" s="253"/>
      <c r="I5818" s="222" t="n">
        <f aca="false">F5818+G5818+H5818</f>
        <v>0</v>
      </c>
      <c r="J5818" s="707" t="str">
        <f aca="false">(IF($E5818&lt;&gt;0,$J$2,IF($I5818&lt;&gt;0,$J$2,"")))</f>
        <v/>
      </c>
      <c r="K5818" s="216"/>
      <c r="L5818" s="716"/>
      <c r="M5818" s="717"/>
      <c r="N5818" s="364" t="n">
        <f aca="false">I5818</f>
        <v>0</v>
      </c>
      <c r="O5818" s="718" t="n">
        <f aca="false">L5818+M5818-N5818</f>
        <v>0</v>
      </c>
      <c r="P5818" s="216"/>
      <c r="Q5818" s="365"/>
      <c r="R5818" s="394"/>
      <c r="S5818" s="394"/>
      <c r="T5818" s="394"/>
      <c r="U5818" s="394"/>
      <c r="V5818" s="394"/>
      <c r="W5818" s="719"/>
      <c r="X5818" s="366" t="n">
        <f aca="false">T5818-U5818-V5818-W5818</f>
        <v>0</v>
      </c>
    </row>
    <row r="5819" customFormat="false" ht="19.5" hidden="false" customHeight="false" outlineLevel="0" collapsed="false">
      <c r="A5819" s="180"/>
      <c r="B5819" s="229" t="n">
        <v>200</v>
      </c>
      <c r="C5819" s="230" t="s">
        <v>404</v>
      </c>
      <c r="D5819" s="230"/>
      <c r="E5819" s="245" t="n">
        <f aca="false">SUM(E5820:E5824)</f>
        <v>8351</v>
      </c>
      <c r="F5819" s="246" t="n">
        <f aca="false">SUM(F5820:F5824)</f>
        <v>0</v>
      </c>
      <c r="G5819" s="247" t="n">
        <f aca="false">SUM(G5820:G5824)</f>
        <v>8311</v>
      </c>
      <c r="H5819" s="247" t="n">
        <f aca="false">SUM(H5820:H5824)</f>
        <v>0</v>
      </c>
      <c r="I5819" s="247" t="n">
        <f aca="false">SUM(I5820:I5824)</f>
        <v>8311</v>
      </c>
      <c r="J5819" s="707" t="n">
        <f aca="false">(IF($E5819&lt;&gt;0,$J$2,IF($I5819&lt;&gt;0,$J$2,"")))</f>
        <v>1</v>
      </c>
      <c r="K5819" s="216"/>
      <c r="L5819" s="382" t="n">
        <f aca="false">SUM(L5820:L5824)</f>
        <v>0</v>
      </c>
      <c r="M5819" s="383" t="n">
        <f aca="false">SUM(M5820:M5824)</f>
        <v>0</v>
      </c>
      <c r="N5819" s="720" t="n">
        <f aca="false">SUM(N5820:N5824)</f>
        <v>8311</v>
      </c>
      <c r="O5819" s="265" t="n">
        <f aca="false">SUM(O5820:O5824)</f>
        <v>-8311</v>
      </c>
      <c r="P5819" s="216"/>
      <c r="Q5819" s="384"/>
      <c r="R5819" s="406"/>
      <c r="S5819" s="406"/>
      <c r="T5819" s="406"/>
      <c r="U5819" s="406"/>
      <c r="V5819" s="406"/>
      <c r="W5819" s="721"/>
      <c r="X5819" s="366" t="n">
        <f aca="false">T5819-U5819-V5819-W5819</f>
        <v>0</v>
      </c>
    </row>
    <row r="5820" customFormat="false" ht="19.5" hidden="false" customHeight="false" outlineLevel="0" collapsed="false">
      <c r="A5820" s="180"/>
      <c r="B5820" s="249"/>
      <c r="C5820" s="252" t="n">
        <v>201</v>
      </c>
      <c r="D5820" s="219" t="s">
        <v>405</v>
      </c>
      <c r="E5820" s="224"/>
      <c r="F5820" s="269"/>
      <c r="G5820" s="253"/>
      <c r="H5820" s="253"/>
      <c r="I5820" s="222" t="n">
        <f aca="false">F5820+G5820+H5820</f>
        <v>0</v>
      </c>
      <c r="J5820" s="707" t="str">
        <f aca="false">(IF($E5820&lt;&gt;0,$J$2,IF($I5820&lt;&gt;0,$J$2,"")))</f>
        <v/>
      </c>
      <c r="K5820" s="216"/>
      <c r="L5820" s="716"/>
      <c r="M5820" s="717"/>
      <c r="N5820" s="364" t="n">
        <f aca="false">I5820</f>
        <v>0</v>
      </c>
      <c r="O5820" s="718" t="n">
        <f aca="false">L5820+M5820-N5820</f>
        <v>0</v>
      </c>
      <c r="P5820" s="216"/>
      <c r="Q5820" s="365"/>
      <c r="R5820" s="394"/>
      <c r="S5820" s="394"/>
      <c r="T5820" s="394"/>
      <c r="U5820" s="394"/>
      <c r="V5820" s="394"/>
      <c r="W5820" s="719"/>
      <c r="X5820" s="366" t="n">
        <f aca="false">T5820-U5820-V5820-W5820</f>
        <v>0</v>
      </c>
    </row>
    <row r="5821" customFormat="false" ht="19.5" hidden="false" customHeight="false" outlineLevel="0" collapsed="false">
      <c r="A5821" s="180"/>
      <c r="B5821" s="217"/>
      <c r="C5821" s="218" t="n">
        <v>202</v>
      </c>
      <c r="D5821" s="254" t="s">
        <v>406</v>
      </c>
      <c r="E5821" s="224" t="n">
        <v>1971</v>
      </c>
      <c r="F5821" s="269" t="n">
        <v>0</v>
      </c>
      <c r="G5821" s="253" t="n">
        <v>1971</v>
      </c>
      <c r="H5821" s="253" t="n">
        <v>0</v>
      </c>
      <c r="I5821" s="222" t="n">
        <f aca="false">F5821+G5821+H5821</f>
        <v>1971</v>
      </c>
      <c r="J5821" s="707" t="n">
        <f aca="false">(IF($E5821&lt;&gt;0,$J$2,IF($I5821&lt;&gt;0,$J$2,"")))</f>
        <v>1</v>
      </c>
      <c r="K5821" s="216"/>
      <c r="L5821" s="716"/>
      <c r="M5821" s="717"/>
      <c r="N5821" s="364" t="n">
        <f aca="false">I5821</f>
        <v>1971</v>
      </c>
      <c r="O5821" s="718" t="n">
        <f aca="false">L5821+M5821-N5821</f>
        <v>-1971</v>
      </c>
      <c r="P5821" s="216"/>
      <c r="Q5821" s="365"/>
      <c r="R5821" s="394"/>
      <c r="S5821" s="394"/>
      <c r="T5821" s="394"/>
      <c r="U5821" s="394"/>
      <c r="V5821" s="394"/>
      <c r="W5821" s="719"/>
      <c r="X5821" s="366" t="n">
        <f aca="false">T5821-U5821-V5821-W5821</f>
        <v>0</v>
      </c>
    </row>
    <row r="5822" customFormat="false" ht="32.25" hidden="false" customHeight="false" outlineLevel="0" collapsed="false">
      <c r="A5822" s="180"/>
      <c r="B5822" s="217"/>
      <c r="C5822" s="218" t="n">
        <v>205</v>
      </c>
      <c r="D5822" s="254" t="s">
        <v>407</v>
      </c>
      <c r="E5822" s="224" t="n">
        <v>5380</v>
      </c>
      <c r="F5822" s="269" t="n">
        <v>0</v>
      </c>
      <c r="G5822" s="253" t="n">
        <v>5380</v>
      </c>
      <c r="H5822" s="253" t="n">
        <v>0</v>
      </c>
      <c r="I5822" s="222" t="n">
        <f aca="false">F5822+G5822+H5822</f>
        <v>5380</v>
      </c>
      <c r="J5822" s="707" t="n">
        <f aca="false">(IF($E5822&lt;&gt;0,$J$2,IF($I5822&lt;&gt;0,$J$2,"")))</f>
        <v>1</v>
      </c>
      <c r="K5822" s="216"/>
      <c r="L5822" s="716"/>
      <c r="M5822" s="717"/>
      <c r="N5822" s="364" t="n">
        <f aca="false">I5822</f>
        <v>5380</v>
      </c>
      <c r="O5822" s="718" t="n">
        <f aca="false">L5822+M5822-N5822</f>
        <v>-5380</v>
      </c>
      <c r="P5822" s="216"/>
      <c r="Q5822" s="365"/>
      <c r="R5822" s="394"/>
      <c r="S5822" s="394"/>
      <c r="T5822" s="394"/>
      <c r="U5822" s="394"/>
      <c r="V5822" s="394"/>
      <c r="W5822" s="719"/>
      <c r="X5822" s="366" t="n">
        <f aca="false">T5822-U5822-V5822-W5822</f>
        <v>0</v>
      </c>
    </row>
    <row r="5823" customFormat="false" ht="19.5" hidden="false" customHeight="false" outlineLevel="0" collapsed="false">
      <c r="A5823" s="180"/>
      <c r="B5823" s="217"/>
      <c r="C5823" s="218" t="n">
        <v>208</v>
      </c>
      <c r="D5823" s="373" t="s">
        <v>408</v>
      </c>
      <c r="E5823" s="224"/>
      <c r="F5823" s="269"/>
      <c r="G5823" s="253"/>
      <c r="H5823" s="253"/>
      <c r="I5823" s="222" t="n">
        <f aca="false">F5823+G5823+H5823</f>
        <v>0</v>
      </c>
      <c r="J5823" s="707" t="str">
        <f aca="false">(IF($E5823&lt;&gt;0,$J$2,IF($I5823&lt;&gt;0,$J$2,"")))</f>
        <v/>
      </c>
      <c r="K5823" s="216"/>
      <c r="L5823" s="716"/>
      <c r="M5823" s="717"/>
      <c r="N5823" s="364" t="n">
        <f aca="false">I5823</f>
        <v>0</v>
      </c>
      <c r="O5823" s="718" t="n">
        <f aca="false">L5823+M5823-N5823</f>
        <v>0</v>
      </c>
      <c r="P5823" s="216"/>
      <c r="Q5823" s="365"/>
      <c r="R5823" s="394"/>
      <c r="S5823" s="394"/>
      <c r="T5823" s="394"/>
      <c r="U5823" s="394"/>
      <c r="V5823" s="394"/>
      <c r="W5823" s="719"/>
      <c r="X5823" s="366" t="n">
        <f aca="false">T5823-U5823-V5823-W5823</f>
        <v>0</v>
      </c>
    </row>
    <row r="5824" customFormat="false" ht="19.5" hidden="false" customHeight="false" outlineLevel="0" collapsed="false">
      <c r="A5824" s="180"/>
      <c r="B5824" s="249"/>
      <c r="C5824" s="241" t="n">
        <v>209</v>
      </c>
      <c r="D5824" s="261" t="s">
        <v>409</v>
      </c>
      <c r="E5824" s="224" t="n">
        <v>1000</v>
      </c>
      <c r="F5824" s="269" t="n">
        <v>0</v>
      </c>
      <c r="G5824" s="253" t="n">
        <v>960</v>
      </c>
      <c r="H5824" s="253" t="n">
        <v>0</v>
      </c>
      <c r="I5824" s="222" t="n">
        <f aca="false">F5824+G5824+H5824</f>
        <v>960</v>
      </c>
      <c r="J5824" s="707" t="n">
        <f aca="false">(IF($E5824&lt;&gt;0,$J$2,IF($I5824&lt;&gt;0,$J$2,"")))</f>
        <v>1</v>
      </c>
      <c r="K5824" s="216"/>
      <c r="L5824" s="716"/>
      <c r="M5824" s="717"/>
      <c r="N5824" s="364" t="n">
        <f aca="false">I5824</f>
        <v>960</v>
      </c>
      <c r="O5824" s="718" t="n">
        <f aca="false">L5824+M5824-N5824</f>
        <v>-960</v>
      </c>
      <c r="P5824" s="216"/>
      <c r="Q5824" s="365"/>
      <c r="R5824" s="394"/>
      <c r="S5824" s="394"/>
      <c r="T5824" s="394"/>
      <c r="U5824" s="394"/>
      <c r="V5824" s="394"/>
      <c r="W5824" s="719"/>
      <c r="X5824" s="366" t="n">
        <f aca="false">T5824-U5824-V5824-W5824</f>
        <v>0</v>
      </c>
    </row>
    <row r="5825" customFormat="false" ht="19.5" hidden="false" customHeight="false" outlineLevel="0" collapsed="false">
      <c r="A5825" s="180"/>
      <c r="B5825" s="229" t="n">
        <v>500</v>
      </c>
      <c r="C5825" s="267" t="s">
        <v>410</v>
      </c>
      <c r="D5825" s="267"/>
      <c r="E5825" s="245" t="n">
        <f aca="false">SUM(E5826:E5830)</f>
        <v>26207</v>
      </c>
      <c r="F5825" s="246" t="n">
        <f aca="false">SUM(F5826:F5830)</f>
        <v>0</v>
      </c>
      <c r="G5825" s="247" t="n">
        <f aca="false">SUM(G5826:G5830)</f>
        <v>25224</v>
      </c>
      <c r="H5825" s="247" t="n">
        <f aca="false">SUM(H5826:H5830)</f>
        <v>0</v>
      </c>
      <c r="I5825" s="247" t="n">
        <f aca="false">SUM(I5826:I5830)</f>
        <v>25224</v>
      </c>
      <c r="J5825" s="707" t="n">
        <f aca="false">(IF($E5825&lt;&gt;0,$J$2,IF($I5825&lt;&gt;0,$J$2,"")))</f>
        <v>1</v>
      </c>
      <c r="K5825" s="216"/>
      <c r="L5825" s="382" t="n">
        <f aca="false">SUM(L5826:L5830)</f>
        <v>0</v>
      </c>
      <c r="M5825" s="383" t="n">
        <f aca="false">SUM(M5826:M5830)</f>
        <v>0</v>
      </c>
      <c r="N5825" s="720" t="n">
        <f aca="false">SUM(N5826:N5830)</f>
        <v>25224</v>
      </c>
      <c r="O5825" s="265" t="n">
        <f aca="false">SUM(O5826:O5830)</f>
        <v>-25224</v>
      </c>
      <c r="P5825" s="216"/>
      <c r="Q5825" s="384"/>
      <c r="R5825" s="406"/>
      <c r="S5825" s="394"/>
      <c r="T5825" s="406"/>
      <c r="U5825" s="406"/>
      <c r="V5825" s="406"/>
      <c r="W5825" s="721"/>
      <c r="X5825" s="366" t="n">
        <f aca="false">T5825-U5825-V5825-W5825</f>
        <v>0</v>
      </c>
    </row>
    <row r="5826" customFormat="false" ht="19.5" hidden="false" customHeight="false" outlineLevel="0" collapsed="false">
      <c r="A5826" s="180"/>
      <c r="B5826" s="249"/>
      <c r="C5826" s="374" t="n">
        <v>551</v>
      </c>
      <c r="D5826" s="375" t="s">
        <v>411</v>
      </c>
      <c r="E5826" s="224" t="n">
        <v>15000</v>
      </c>
      <c r="F5826" s="269" t="n">
        <v>0</v>
      </c>
      <c r="G5826" s="253" t="n">
        <v>14626</v>
      </c>
      <c r="H5826" s="253" t="n">
        <v>0</v>
      </c>
      <c r="I5826" s="222" t="n">
        <f aca="false">F5826+G5826+H5826</f>
        <v>14626</v>
      </c>
      <c r="J5826" s="707" t="n">
        <f aca="false">(IF($E5826&lt;&gt;0,$J$2,IF($I5826&lt;&gt;0,$J$2,"")))</f>
        <v>1</v>
      </c>
      <c r="K5826" s="216"/>
      <c r="L5826" s="716"/>
      <c r="M5826" s="717"/>
      <c r="N5826" s="364" t="n">
        <f aca="false">I5826</f>
        <v>14626</v>
      </c>
      <c r="O5826" s="718" t="n">
        <f aca="false">L5826+M5826-N5826</f>
        <v>-14626</v>
      </c>
      <c r="P5826" s="216"/>
      <c r="Q5826" s="365"/>
      <c r="R5826" s="394"/>
      <c r="S5826" s="394"/>
      <c r="T5826" s="394"/>
      <c r="U5826" s="394"/>
      <c r="V5826" s="394"/>
      <c r="W5826" s="719"/>
      <c r="X5826" s="366" t="n">
        <f aca="false">T5826-U5826-V5826-W5826</f>
        <v>0</v>
      </c>
    </row>
    <row r="5827" customFormat="false" ht="19.5" hidden="false" customHeight="false" outlineLevel="0" collapsed="false">
      <c r="A5827" s="279" t="n">
        <v>5</v>
      </c>
      <c r="B5827" s="249"/>
      <c r="C5827" s="376" t="n">
        <f aca="false">C5826+1</f>
        <v>552</v>
      </c>
      <c r="D5827" s="377" t="s">
        <v>412</v>
      </c>
      <c r="E5827" s="224"/>
      <c r="F5827" s="269"/>
      <c r="G5827" s="253"/>
      <c r="H5827" s="253"/>
      <c r="I5827" s="222" t="n">
        <f aca="false">F5827+G5827+H5827</f>
        <v>0</v>
      </c>
      <c r="J5827" s="707" t="str">
        <f aca="false">(IF($E5827&lt;&gt;0,$J$2,IF($I5827&lt;&gt;0,$J$2,"")))</f>
        <v/>
      </c>
      <c r="K5827" s="216"/>
      <c r="L5827" s="716"/>
      <c r="M5827" s="717"/>
      <c r="N5827" s="364" t="n">
        <f aca="false">I5827</f>
        <v>0</v>
      </c>
      <c r="O5827" s="718" t="n">
        <f aca="false">L5827+M5827-N5827</f>
        <v>0</v>
      </c>
      <c r="P5827" s="216"/>
      <c r="Q5827" s="365"/>
      <c r="R5827" s="394"/>
      <c r="S5827" s="394"/>
      <c r="T5827" s="394"/>
      <c r="U5827" s="394"/>
      <c r="V5827" s="394"/>
      <c r="W5827" s="719"/>
      <c r="X5827" s="366" t="n">
        <f aca="false">T5827-U5827-V5827-W5827</f>
        <v>0</v>
      </c>
    </row>
    <row r="5828" customFormat="false" ht="19.5" hidden="false" customHeight="false" outlineLevel="0" collapsed="false">
      <c r="A5828" s="280" t="n">
        <v>10</v>
      </c>
      <c r="B5828" s="249"/>
      <c r="C5828" s="376" t="n">
        <v>560</v>
      </c>
      <c r="D5828" s="378" t="s">
        <v>413</v>
      </c>
      <c r="E5828" s="224" t="n">
        <v>7207</v>
      </c>
      <c r="F5828" s="269" t="n">
        <v>0</v>
      </c>
      <c r="G5828" s="253" t="n">
        <v>7207</v>
      </c>
      <c r="H5828" s="253" t="n">
        <v>0</v>
      </c>
      <c r="I5828" s="222" t="n">
        <f aca="false">F5828+G5828+H5828</f>
        <v>7207</v>
      </c>
      <c r="J5828" s="707" t="n">
        <f aca="false">(IF($E5828&lt;&gt;0,$J$2,IF($I5828&lt;&gt;0,$J$2,"")))</f>
        <v>1</v>
      </c>
      <c r="K5828" s="216"/>
      <c r="L5828" s="716"/>
      <c r="M5828" s="717"/>
      <c r="N5828" s="364" t="n">
        <f aca="false">I5828</f>
        <v>7207</v>
      </c>
      <c r="O5828" s="718" t="n">
        <f aca="false">L5828+M5828-N5828</f>
        <v>-7207</v>
      </c>
      <c r="P5828" s="216"/>
      <c r="Q5828" s="365"/>
      <c r="R5828" s="394"/>
      <c r="S5828" s="394"/>
      <c r="T5828" s="394"/>
      <c r="U5828" s="394"/>
      <c r="V5828" s="394"/>
      <c r="W5828" s="719"/>
      <c r="X5828" s="366" t="n">
        <f aca="false">T5828-U5828-V5828-W5828</f>
        <v>0</v>
      </c>
    </row>
    <row r="5829" customFormat="false" ht="19.5" hidden="false" customHeight="false" outlineLevel="0" collapsed="false">
      <c r="A5829" s="280" t="n">
        <v>15</v>
      </c>
      <c r="B5829" s="249"/>
      <c r="C5829" s="376" t="n">
        <v>580</v>
      </c>
      <c r="D5829" s="377" t="s">
        <v>414</v>
      </c>
      <c r="E5829" s="224" t="n">
        <v>4000</v>
      </c>
      <c r="F5829" s="269" t="n">
        <v>0</v>
      </c>
      <c r="G5829" s="253" t="n">
        <v>3391</v>
      </c>
      <c r="H5829" s="253" t="n">
        <v>0</v>
      </c>
      <c r="I5829" s="222" t="n">
        <f aca="false">F5829+G5829+H5829</f>
        <v>3391</v>
      </c>
      <c r="J5829" s="707" t="n">
        <f aca="false">(IF($E5829&lt;&gt;0,$J$2,IF($I5829&lt;&gt;0,$J$2,"")))</f>
        <v>1</v>
      </c>
      <c r="K5829" s="216"/>
      <c r="L5829" s="716"/>
      <c r="M5829" s="717"/>
      <c r="N5829" s="364" t="n">
        <f aca="false">I5829</f>
        <v>3391</v>
      </c>
      <c r="O5829" s="718" t="n">
        <f aca="false">L5829+M5829-N5829</f>
        <v>-3391</v>
      </c>
      <c r="P5829" s="216"/>
      <c r="Q5829" s="365"/>
      <c r="R5829" s="394"/>
      <c r="S5829" s="394"/>
      <c r="T5829" s="394"/>
      <c r="U5829" s="394"/>
      <c r="V5829" s="394"/>
      <c r="W5829" s="719"/>
      <c r="X5829" s="366" t="n">
        <f aca="false">T5829-U5829-V5829-W5829</f>
        <v>0</v>
      </c>
    </row>
    <row r="5830" customFormat="false" ht="32.25" hidden="false" customHeight="false" outlineLevel="0" collapsed="false">
      <c r="A5830" s="279" t="n">
        <v>35</v>
      </c>
      <c r="B5830" s="249"/>
      <c r="C5830" s="379" t="n">
        <v>590</v>
      </c>
      <c r="D5830" s="380" t="s">
        <v>415</v>
      </c>
      <c r="E5830" s="224"/>
      <c r="F5830" s="269"/>
      <c r="G5830" s="253"/>
      <c r="H5830" s="253"/>
      <c r="I5830" s="222" t="n">
        <f aca="false">F5830+G5830+H5830</f>
        <v>0</v>
      </c>
      <c r="J5830" s="707" t="str">
        <f aca="false">(IF($E5830&lt;&gt;0,$J$2,IF($I5830&lt;&gt;0,$J$2,"")))</f>
        <v/>
      </c>
      <c r="K5830" s="216"/>
      <c r="L5830" s="716"/>
      <c r="M5830" s="717"/>
      <c r="N5830" s="364" t="n">
        <f aca="false">I5830</f>
        <v>0</v>
      </c>
      <c r="O5830" s="718" t="n">
        <f aca="false">L5830+M5830-N5830</f>
        <v>0</v>
      </c>
      <c r="P5830" s="216"/>
      <c r="Q5830" s="365"/>
      <c r="R5830" s="394"/>
      <c r="S5830" s="394"/>
      <c r="T5830" s="394"/>
      <c r="U5830" s="394"/>
      <c r="V5830" s="394"/>
      <c r="W5830" s="719"/>
      <c r="X5830" s="366" t="n">
        <f aca="false">T5830-U5830-V5830-W5830</f>
        <v>0</v>
      </c>
    </row>
    <row r="5831" customFormat="false" ht="19.5" hidden="false" customHeight="false" outlineLevel="0" collapsed="false">
      <c r="A5831" s="280" t="n">
        <v>40</v>
      </c>
      <c r="B5831" s="229" t="n">
        <v>800</v>
      </c>
      <c r="C5831" s="267" t="s">
        <v>751</v>
      </c>
      <c r="D5831" s="267"/>
      <c r="E5831" s="245"/>
      <c r="F5831" s="539"/>
      <c r="G5831" s="268"/>
      <c r="H5831" s="268"/>
      <c r="I5831" s="222" t="n">
        <f aca="false">F5831+G5831+H5831</f>
        <v>0</v>
      </c>
      <c r="J5831" s="707" t="str">
        <f aca="false">(IF($E5831&lt;&gt;0,$J$2,IF($I5831&lt;&gt;0,$J$2,"")))</f>
        <v/>
      </c>
      <c r="K5831" s="216"/>
      <c r="L5831" s="722"/>
      <c r="M5831" s="723"/>
      <c r="N5831" s="364" t="n">
        <f aca="false">I5831</f>
        <v>0</v>
      </c>
      <c r="O5831" s="718" t="n">
        <f aca="false">L5831+M5831-N5831</f>
        <v>0</v>
      </c>
      <c r="P5831" s="216"/>
      <c r="Q5831" s="384"/>
      <c r="R5831" s="406"/>
      <c r="S5831" s="394"/>
      <c r="T5831" s="394"/>
      <c r="U5831" s="406"/>
      <c r="V5831" s="394"/>
      <c r="W5831" s="719"/>
      <c r="X5831" s="366" t="n">
        <f aca="false">T5831-U5831-V5831-W5831</f>
        <v>0</v>
      </c>
    </row>
    <row r="5832" customFormat="false" ht="19.5" hidden="false" customHeight="false" outlineLevel="0" collapsed="false">
      <c r="A5832" s="280" t="n">
        <v>45</v>
      </c>
      <c r="B5832" s="229" t="n">
        <v>1000</v>
      </c>
      <c r="C5832" s="244" t="s">
        <v>417</v>
      </c>
      <c r="D5832" s="244"/>
      <c r="E5832" s="245" t="n">
        <f aca="false">SUM(E5833:E5849)</f>
        <v>195942</v>
      </c>
      <c r="F5832" s="246" t="n">
        <f aca="false">SUM(F5833:F5849)</f>
        <v>0</v>
      </c>
      <c r="G5832" s="247" t="n">
        <f aca="false">SUM(G5833:G5849)</f>
        <v>163899</v>
      </c>
      <c r="H5832" s="247" t="n">
        <f aca="false">SUM(H5833:H5849)</f>
        <v>0</v>
      </c>
      <c r="I5832" s="247" t="n">
        <f aca="false">SUM(I5833:I5849)</f>
        <v>163899</v>
      </c>
      <c r="J5832" s="707" t="n">
        <f aca="false">(IF($E5832&lt;&gt;0,$J$2,IF($I5832&lt;&gt;0,$J$2,"")))</f>
        <v>1</v>
      </c>
      <c r="K5832" s="216"/>
      <c r="L5832" s="382" t="n">
        <f aca="false">SUM(L5833:L5849)</f>
        <v>0</v>
      </c>
      <c r="M5832" s="383" t="n">
        <f aca="false">SUM(M5833:M5849)</f>
        <v>0</v>
      </c>
      <c r="N5832" s="720" t="n">
        <f aca="false">SUM(N5833:N5849)</f>
        <v>163899</v>
      </c>
      <c r="O5832" s="265" t="n">
        <f aca="false">SUM(O5833:O5849)</f>
        <v>-163899</v>
      </c>
      <c r="P5832" s="216"/>
      <c r="Q5832" s="382" t="n">
        <f aca="false">SUM(Q5833:Q5849)</f>
        <v>0</v>
      </c>
      <c r="R5832" s="383" t="n">
        <f aca="false">SUM(R5833:R5849)</f>
        <v>0</v>
      </c>
      <c r="S5832" s="383" t="n">
        <f aca="false">SUM(S5833:S5849)</f>
        <v>163331</v>
      </c>
      <c r="T5832" s="383" t="n">
        <f aca="false">SUM(T5833:T5849)</f>
        <v>-163331</v>
      </c>
      <c r="U5832" s="383" t="n">
        <f aca="false">SUM(U5833:U5849)</f>
        <v>0</v>
      </c>
      <c r="V5832" s="383" t="n">
        <f aca="false">SUM(V5833:V5849)</f>
        <v>0</v>
      </c>
      <c r="W5832" s="265" t="n">
        <f aca="false">SUM(W5833:W5849)</f>
        <v>0</v>
      </c>
      <c r="X5832" s="366" t="n">
        <f aca="false">T5832-U5832-V5832-W5832</f>
        <v>-163331</v>
      </c>
    </row>
    <row r="5833" customFormat="false" ht="19.5" hidden="false" customHeight="false" outlineLevel="0" collapsed="false">
      <c r="A5833" s="280" t="n">
        <v>50</v>
      </c>
      <c r="B5833" s="217"/>
      <c r="C5833" s="252" t="n">
        <v>1011</v>
      </c>
      <c r="D5833" s="385" t="s">
        <v>418</v>
      </c>
      <c r="E5833" s="224"/>
      <c r="F5833" s="269"/>
      <c r="G5833" s="253"/>
      <c r="H5833" s="253"/>
      <c r="I5833" s="222" t="n">
        <f aca="false">F5833+G5833+H5833</f>
        <v>0</v>
      </c>
      <c r="J5833" s="707" t="str">
        <f aca="false">(IF($E5833&lt;&gt;0,$J$2,IF($I5833&lt;&gt;0,$J$2,"")))</f>
        <v/>
      </c>
      <c r="K5833" s="216"/>
      <c r="L5833" s="716"/>
      <c r="M5833" s="717"/>
      <c r="N5833" s="364" t="n">
        <f aca="false">I5833</f>
        <v>0</v>
      </c>
      <c r="O5833" s="718" t="n">
        <f aca="false">L5833+M5833-N5833</f>
        <v>0</v>
      </c>
      <c r="P5833" s="216"/>
      <c r="Q5833" s="716"/>
      <c r="R5833" s="717"/>
      <c r="S5833" s="364" t="n">
        <f aca="false">+IF(+(L5833+M5833)&gt;=I5833,+M5833,+(+I5833-L5833))</f>
        <v>0</v>
      </c>
      <c r="T5833" s="364" t="n">
        <f aca="false">Q5833+R5833-S5833</f>
        <v>0</v>
      </c>
      <c r="U5833" s="717"/>
      <c r="V5833" s="717"/>
      <c r="W5833" s="257"/>
      <c r="X5833" s="366" t="n">
        <f aca="false">T5833-U5833-V5833-W5833</f>
        <v>0</v>
      </c>
    </row>
    <row r="5834" customFormat="false" ht="19.5" hidden="false" customHeight="false" outlineLevel="0" collapsed="false">
      <c r="A5834" s="280" t="n">
        <v>55</v>
      </c>
      <c r="B5834" s="217"/>
      <c r="C5834" s="218" t="n">
        <v>1012</v>
      </c>
      <c r="D5834" s="254" t="s">
        <v>419</v>
      </c>
      <c r="E5834" s="224"/>
      <c r="F5834" s="269"/>
      <c r="G5834" s="253"/>
      <c r="H5834" s="253"/>
      <c r="I5834" s="222" t="n">
        <f aca="false">F5834+G5834+H5834</f>
        <v>0</v>
      </c>
      <c r="J5834" s="707" t="str">
        <f aca="false">(IF($E5834&lt;&gt;0,$J$2,IF($I5834&lt;&gt;0,$J$2,"")))</f>
        <v/>
      </c>
      <c r="K5834" s="216"/>
      <c r="L5834" s="716"/>
      <c r="M5834" s="717"/>
      <c r="N5834" s="364" t="n">
        <f aca="false">I5834</f>
        <v>0</v>
      </c>
      <c r="O5834" s="718" t="n">
        <f aca="false">L5834+M5834-N5834</f>
        <v>0</v>
      </c>
      <c r="P5834" s="216"/>
      <c r="Q5834" s="716"/>
      <c r="R5834" s="717"/>
      <c r="S5834" s="364" t="n">
        <f aca="false">+IF(+(L5834+M5834)&gt;=I5834,+M5834,+(+I5834-L5834))</f>
        <v>0</v>
      </c>
      <c r="T5834" s="364" t="n">
        <f aca="false">Q5834+R5834-S5834</f>
        <v>0</v>
      </c>
      <c r="U5834" s="717"/>
      <c r="V5834" s="717"/>
      <c r="W5834" s="257"/>
      <c r="X5834" s="366" t="n">
        <f aca="false">T5834-U5834-V5834-W5834</f>
        <v>0</v>
      </c>
    </row>
    <row r="5835" customFormat="false" ht="19.5" hidden="false" customHeight="false" outlineLevel="0" collapsed="false">
      <c r="A5835" s="280" t="n">
        <v>60</v>
      </c>
      <c r="B5835" s="217"/>
      <c r="C5835" s="218" t="n">
        <v>1013</v>
      </c>
      <c r="D5835" s="254" t="s">
        <v>420</v>
      </c>
      <c r="E5835" s="224" t="n">
        <v>2091</v>
      </c>
      <c r="F5835" s="269" t="n">
        <v>0</v>
      </c>
      <c r="G5835" s="253" t="n">
        <v>2091</v>
      </c>
      <c r="H5835" s="253" t="n">
        <v>0</v>
      </c>
      <c r="I5835" s="222" t="n">
        <f aca="false">F5835+G5835+H5835</f>
        <v>2091</v>
      </c>
      <c r="J5835" s="707" t="n">
        <f aca="false">(IF($E5835&lt;&gt;0,$J$2,IF($I5835&lt;&gt;0,$J$2,"")))</f>
        <v>1</v>
      </c>
      <c r="K5835" s="216"/>
      <c r="L5835" s="716"/>
      <c r="M5835" s="717"/>
      <c r="N5835" s="364" t="n">
        <f aca="false">I5835</f>
        <v>2091</v>
      </c>
      <c r="O5835" s="718" t="n">
        <f aca="false">L5835+M5835-N5835</f>
        <v>-2091</v>
      </c>
      <c r="P5835" s="216"/>
      <c r="Q5835" s="716"/>
      <c r="R5835" s="717"/>
      <c r="S5835" s="364" t="n">
        <f aca="false">+IF(+(L5835+M5835)&gt;=I5835,+M5835,+(+I5835-L5835))</f>
        <v>2091</v>
      </c>
      <c r="T5835" s="364" t="n">
        <f aca="false">Q5835+R5835-S5835</f>
        <v>-2091</v>
      </c>
      <c r="U5835" s="717"/>
      <c r="V5835" s="717"/>
      <c r="W5835" s="257"/>
      <c r="X5835" s="366" t="n">
        <f aca="false">T5835-U5835-V5835-W5835</f>
        <v>-2091</v>
      </c>
    </row>
    <row r="5836" customFormat="false" ht="36" hidden="false" customHeight="true" outlineLevel="0" collapsed="false">
      <c r="A5836" s="279" t="n">
        <v>65</v>
      </c>
      <c r="B5836" s="217"/>
      <c r="C5836" s="218" t="n">
        <v>1014</v>
      </c>
      <c r="D5836" s="254" t="s">
        <v>421</v>
      </c>
      <c r="E5836" s="224"/>
      <c r="F5836" s="269"/>
      <c r="G5836" s="253"/>
      <c r="H5836" s="253"/>
      <c r="I5836" s="222" t="n">
        <f aca="false">F5836+G5836+H5836</f>
        <v>0</v>
      </c>
      <c r="J5836" s="707" t="str">
        <f aca="false">(IF($E5836&lt;&gt;0,$J$2,IF($I5836&lt;&gt;0,$J$2,"")))</f>
        <v/>
      </c>
      <c r="K5836" s="216"/>
      <c r="L5836" s="716"/>
      <c r="M5836" s="717"/>
      <c r="N5836" s="364" t="n">
        <f aca="false">I5836</f>
        <v>0</v>
      </c>
      <c r="O5836" s="718" t="n">
        <f aca="false">L5836+M5836-N5836</f>
        <v>0</v>
      </c>
      <c r="P5836" s="216"/>
      <c r="Q5836" s="716"/>
      <c r="R5836" s="717"/>
      <c r="S5836" s="364" t="n">
        <f aca="false">+IF(+(L5836+M5836)&gt;=I5836,+M5836,+(+I5836-L5836))</f>
        <v>0</v>
      </c>
      <c r="T5836" s="364" t="n">
        <f aca="false">Q5836+R5836-S5836</f>
        <v>0</v>
      </c>
      <c r="U5836" s="717"/>
      <c r="V5836" s="717"/>
      <c r="W5836" s="257"/>
      <c r="X5836" s="366" t="n">
        <f aca="false">T5836-U5836-V5836-W5836</f>
        <v>0</v>
      </c>
    </row>
    <row r="5837" customFormat="false" ht="19.5" hidden="false" customHeight="false" outlineLevel="0" collapsed="false">
      <c r="A5837" s="280" t="n">
        <v>70</v>
      </c>
      <c r="B5837" s="217"/>
      <c r="C5837" s="218" t="n">
        <v>1015</v>
      </c>
      <c r="D5837" s="254" t="s">
        <v>422</v>
      </c>
      <c r="E5837" s="224" t="n">
        <v>5000</v>
      </c>
      <c r="F5837" s="269" t="n">
        <v>0</v>
      </c>
      <c r="G5837" s="253" t="n">
        <v>3284</v>
      </c>
      <c r="H5837" s="253" t="n">
        <v>0</v>
      </c>
      <c r="I5837" s="222" t="n">
        <f aca="false">F5837+G5837+H5837</f>
        <v>3284</v>
      </c>
      <c r="J5837" s="707" t="n">
        <f aca="false">(IF($E5837&lt;&gt;0,$J$2,IF($I5837&lt;&gt;0,$J$2,"")))</f>
        <v>1</v>
      </c>
      <c r="K5837" s="216"/>
      <c r="L5837" s="716"/>
      <c r="M5837" s="717"/>
      <c r="N5837" s="364" t="n">
        <f aca="false">I5837</f>
        <v>3284</v>
      </c>
      <c r="O5837" s="718" t="n">
        <f aca="false">L5837+M5837-N5837</f>
        <v>-3284</v>
      </c>
      <c r="P5837" s="216"/>
      <c r="Q5837" s="716"/>
      <c r="R5837" s="717"/>
      <c r="S5837" s="364" t="n">
        <f aca="false">+IF(+(L5837+M5837)&gt;=I5837,+M5837,+(+I5837-L5837))</f>
        <v>3284</v>
      </c>
      <c r="T5837" s="364" t="n">
        <f aca="false">Q5837+R5837-S5837</f>
        <v>-3284</v>
      </c>
      <c r="U5837" s="717"/>
      <c r="V5837" s="717"/>
      <c r="W5837" s="257"/>
      <c r="X5837" s="366" t="n">
        <f aca="false">T5837-U5837-V5837-W5837</f>
        <v>-3284</v>
      </c>
    </row>
    <row r="5838" customFormat="false" ht="19.5" hidden="false" customHeight="false" outlineLevel="0" collapsed="false">
      <c r="A5838" s="280" t="n">
        <v>75</v>
      </c>
      <c r="B5838" s="217"/>
      <c r="C5838" s="218" t="n">
        <v>1016</v>
      </c>
      <c r="D5838" s="254" t="s">
        <v>423</v>
      </c>
      <c r="E5838" s="224" t="n">
        <v>40000</v>
      </c>
      <c r="F5838" s="269" t="n">
        <v>0</v>
      </c>
      <c r="G5838" s="253" t="n">
        <v>22950</v>
      </c>
      <c r="H5838" s="253" t="n">
        <v>0</v>
      </c>
      <c r="I5838" s="222" t="n">
        <f aca="false">F5838+G5838+H5838</f>
        <v>22950</v>
      </c>
      <c r="J5838" s="707" t="n">
        <f aca="false">(IF($E5838&lt;&gt;0,$J$2,IF($I5838&lt;&gt;0,$J$2,"")))</f>
        <v>1</v>
      </c>
      <c r="K5838" s="216"/>
      <c r="L5838" s="716"/>
      <c r="M5838" s="717"/>
      <c r="N5838" s="364" t="n">
        <f aca="false">I5838</f>
        <v>22950</v>
      </c>
      <c r="O5838" s="718" t="n">
        <f aca="false">L5838+M5838-N5838</f>
        <v>-22950</v>
      </c>
      <c r="P5838" s="216"/>
      <c r="Q5838" s="716"/>
      <c r="R5838" s="717"/>
      <c r="S5838" s="364" t="n">
        <f aca="false">+IF(+(L5838+M5838)&gt;=I5838,+M5838,+(+I5838-L5838))</f>
        <v>22950</v>
      </c>
      <c r="T5838" s="364" t="n">
        <f aca="false">Q5838+R5838-S5838</f>
        <v>-22950</v>
      </c>
      <c r="U5838" s="717"/>
      <c r="V5838" s="717"/>
      <c r="W5838" s="257"/>
      <c r="X5838" s="366" t="n">
        <f aca="false">T5838-U5838-V5838-W5838</f>
        <v>-22950</v>
      </c>
    </row>
    <row r="5839" customFormat="false" ht="19.5" hidden="false" customHeight="false" outlineLevel="0" collapsed="false">
      <c r="A5839" s="280" t="n">
        <v>80</v>
      </c>
      <c r="B5839" s="235"/>
      <c r="C5839" s="386" t="n">
        <v>1020</v>
      </c>
      <c r="D5839" s="387" t="s">
        <v>424</v>
      </c>
      <c r="E5839" s="224" t="n">
        <v>124040</v>
      </c>
      <c r="F5839" s="269" t="n">
        <v>0</v>
      </c>
      <c r="G5839" s="253" t="n">
        <v>124040</v>
      </c>
      <c r="H5839" s="253" t="n">
        <v>0</v>
      </c>
      <c r="I5839" s="222" t="n">
        <f aca="false">F5839+G5839+H5839</f>
        <v>124040</v>
      </c>
      <c r="J5839" s="707" t="n">
        <f aca="false">(IF($E5839&lt;&gt;0,$J$2,IF($I5839&lt;&gt;0,$J$2,"")))</f>
        <v>1</v>
      </c>
      <c r="K5839" s="216"/>
      <c r="L5839" s="716"/>
      <c r="M5839" s="717"/>
      <c r="N5839" s="364" t="n">
        <f aca="false">I5839</f>
        <v>124040</v>
      </c>
      <c r="O5839" s="718" t="n">
        <f aca="false">L5839+M5839-N5839</f>
        <v>-124040</v>
      </c>
      <c r="P5839" s="216"/>
      <c r="Q5839" s="716"/>
      <c r="R5839" s="717"/>
      <c r="S5839" s="364" t="n">
        <f aca="false">+IF(+(L5839+M5839)&gt;=I5839,+M5839,+(+I5839-L5839))</f>
        <v>124040</v>
      </c>
      <c r="T5839" s="364" t="n">
        <f aca="false">Q5839+R5839-S5839</f>
        <v>-124040</v>
      </c>
      <c r="U5839" s="717"/>
      <c r="V5839" s="717"/>
      <c r="W5839" s="257"/>
      <c r="X5839" s="366" t="n">
        <f aca="false">T5839-U5839-V5839-W5839</f>
        <v>-124040</v>
      </c>
    </row>
    <row r="5840" customFormat="false" ht="19.5" hidden="false" customHeight="false" outlineLevel="0" collapsed="false">
      <c r="A5840" s="280" t="n">
        <v>85</v>
      </c>
      <c r="B5840" s="217"/>
      <c r="C5840" s="218" t="n">
        <v>1030</v>
      </c>
      <c r="D5840" s="254" t="s">
        <v>425</v>
      </c>
      <c r="E5840" s="224" t="n">
        <v>22811</v>
      </c>
      <c r="F5840" s="269" t="n">
        <v>0</v>
      </c>
      <c r="G5840" s="253" t="n">
        <v>10966</v>
      </c>
      <c r="H5840" s="253" t="n">
        <v>0</v>
      </c>
      <c r="I5840" s="222" t="n">
        <f aca="false">F5840+G5840+H5840</f>
        <v>10966</v>
      </c>
      <c r="J5840" s="707" t="n">
        <f aca="false">(IF($E5840&lt;&gt;0,$J$2,IF($I5840&lt;&gt;0,$J$2,"")))</f>
        <v>1</v>
      </c>
      <c r="K5840" s="216"/>
      <c r="L5840" s="716"/>
      <c r="M5840" s="717"/>
      <c r="N5840" s="364" t="n">
        <f aca="false">I5840</f>
        <v>10966</v>
      </c>
      <c r="O5840" s="718" t="n">
        <f aca="false">L5840+M5840-N5840</f>
        <v>-10966</v>
      </c>
      <c r="P5840" s="216"/>
      <c r="Q5840" s="716"/>
      <c r="R5840" s="717"/>
      <c r="S5840" s="364" t="n">
        <f aca="false">+IF(+(L5840+M5840)&gt;=I5840,+M5840,+(+I5840-L5840))</f>
        <v>10966</v>
      </c>
      <c r="T5840" s="364" t="n">
        <f aca="false">Q5840+R5840-S5840</f>
        <v>-10966</v>
      </c>
      <c r="U5840" s="717"/>
      <c r="V5840" s="717"/>
      <c r="W5840" s="257"/>
      <c r="X5840" s="366" t="n">
        <f aca="false">T5840-U5840-V5840-W5840</f>
        <v>-10966</v>
      </c>
    </row>
    <row r="5841" customFormat="false" ht="19.5" hidden="false" customHeight="false" outlineLevel="0" collapsed="false">
      <c r="A5841" s="280" t="n">
        <v>90</v>
      </c>
      <c r="B5841" s="217"/>
      <c r="C5841" s="386" t="n">
        <v>1051</v>
      </c>
      <c r="D5841" s="388" t="s">
        <v>426</v>
      </c>
      <c r="E5841" s="224" t="n">
        <v>2000</v>
      </c>
      <c r="F5841" s="269" t="n">
        <v>0</v>
      </c>
      <c r="G5841" s="253" t="n">
        <v>568</v>
      </c>
      <c r="H5841" s="253" t="n">
        <v>0</v>
      </c>
      <c r="I5841" s="222" t="n">
        <f aca="false">F5841+G5841+H5841</f>
        <v>568</v>
      </c>
      <c r="J5841" s="707" t="n">
        <f aca="false">(IF($E5841&lt;&gt;0,$J$2,IF($I5841&lt;&gt;0,$J$2,"")))</f>
        <v>1</v>
      </c>
      <c r="K5841" s="216"/>
      <c r="L5841" s="716"/>
      <c r="M5841" s="717"/>
      <c r="N5841" s="364" t="n">
        <f aca="false">I5841</f>
        <v>568</v>
      </c>
      <c r="O5841" s="718" t="n">
        <f aca="false">L5841+M5841-N5841</f>
        <v>-568</v>
      </c>
      <c r="P5841" s="216"/>
      <c r="Q5841" s="365"/>
      <c r="R5841" s="394"/>
      <c r="S5841" s="394"/>
      <c r="T5841" s="394"/>
      <c r="U5841" s="394"/>
      <c r="V5841" s="394"/>
      <c r="W5841" s="719"/>
      <c r="X5841" s="366" t="n">
        <f aca="false">T5841-U5841-V5841-W5841</f>
        <v>0</v>
      </c>
    </row>
    <row r="5842" customFormat="false" ht="19.5" hidden="false" customHeight="false" outlineLevel="0" collapsed="false">
      <c r="A5842" s="279" t="n">
        <v>115</v>
      </c>
      <c r="B5842" s="217"/>
      <c r="C5842" s="218" t="n">
        <v>1052</v>
      </c>
      <c r="D5842" s="254" t="s">
        <v>427</v>
      </c>
      <c r="E5842" s="224"/>
      <c r="F5842" s="269"/>
      <c r="G5842" s="253"/>
      <c r="H5842" s="253"/>
      <c r="I5842" s="222" t="n">
        <f aca="false">F5842+G5842+H5842</f>
        <v>0</v>
      </c>
      <c r="J5842" s="707" t="str">
        <f aca="false">(IF($E5842&lt;&gt;0,$J$2,IF($I5842&lt;&gt;0,$J$2,"")))</f>
        <v/>
      </c>
      <c r="K5842" s="216"/>
      <c r="L5842" s="716"/>
      <c r="M5842" s="717"/>
      <c r="N5842" s="364" t="n">
        <f aca="false">I5842</f>
        <v>0</v>
      </c>
      <c r="O5842" s="718" t="n">
        <f aca="false">L5842+M5842-N5842</f>
        <v>0</v>
      </c>
      <c r="P5842" s="216"/>
      <c r="Q5842" s="365"/>
      <c r="R5842" s="394"/>
      <c r="S5842" s="394"/>
      <c r="T5842" s="394"/>
      <c r="U5842" s="394"/>
      <c r="V5842" s="394"/>
      <c r="W5842" s="719"/>
      <c r="X5842" s="366" t="n">
        <f aca="false">T5842-U5842-V5842-W5842</f>
        <v>0</v>
      </c>
    </row>
    <row r="5843" customFormat="false" ht="32.25" hidden="false" customHeight="false" outlineLevel="0" collapsed="false">
      <c r="A5843" s="279" t="n">
        <v>125</v>
      </c>
      <c r="B5843" s="217"/>
      <c r="C5843" s="389" t="n">
        <v>1053</v>
      </c>
      <c r="D5843" s="390" t="s">
        <v>428</v>
      </c>
      <c r="E5843" s="224"/>
      <c r="F5843" s="269"/>
      <c r="G5843" s="253"/>
      <c r="H5843" s="253"/>
      <c r="I5843" s="222" t="n">
        <f aca="false">F5843+G5843+H5843</f>
        <v>0</v>
      </c>
      <c r="J5843" s="707" t="str">
        <f aca="false">(IF($E5843&lt;&gt;0,$J$2,IF($I5843&lt;&gt;0,$J$2,"")))</f>
        <v/>
      </c>
      <c r="K5843" s="216"/>
      <c r="L5843" s="716"/>
      <c r="M5843" s="717"/>
      <c r="N5843" s="364" t="n">
        <f aca="false">I5843</f>
        <v>0</v>
      </c>
      <c r="O5843" s="718" t="n">
        <f aca="false">L5843+M5843-N5843</f>
        <v>0</v>
      </c>
      <c r="P5843" s="216"/>
      <c r="Q5843" s="365"/>
      <c r="R5843" s="394"/>
      <c r="S5843" s="394"/>
      <c r="T5843" s="394"/>
      <c r="U5843" s="394"/>
      <c r="V5843" s="394"/>
      <c r="W5843" s="719"/>
      <c r="X5843" s="366" t="n">
        <f aca="false">T5843-U5843-V5843-W5843</f>
        <v>0</v>
      </c>
    </row>
    <row r="5844" customFormat="false" ht="19.5" hidden="false" customHeight="false" outlineLevel="0" collapsed="false">
      <c r="A5844" s="280" t="n">
        <v>130</v>
      </c>
      <c r="B5844" s="217"/>
      <c r="C5844" s="218" t="n">
        <v>1062</v>
      </c>
      <c r="D5844" s="223" t="s">
        <v>429</v>
      </c>
      <c r="E5844" s="224"/>
      <c r="F5844" s="269"/>
      <c r="G5844" s="253"/>
      <c r="H5844" s="253"/>
      <c r="I5844" s="222" t="n">
        <f aca="false">F5844+G5844+H5844</f>
        <v>0</v>
      </c>
      <c r="J5844" s="707" t="str">
        <f aca="false">(IF($E5844&lt;&gt;0,$J$2,IF($I5844&lt;&gt;0,$J$2,"")))</f>
        <v/>
      </c>
      <c r="K5844" s="216"/>
      <c r="L5844" s="716"/>
      <c r="M5844" s="717"/>
      <c r="N5844" s="364" t="n">
        <f aca="false">I5844</f>
        <v>0</v>
      </c>
      <c r="O5844" s="718" t="n">
        <f aca="false">L5844+M5844-N5844</f>
        <v>0</v>
      </c>
      <c r="P5844" s="216"/>
      <c r="Q5844" s="716"/>
      <c r="R5844" s="717"/>
      <c r="S5844" s="364" t="n">
        <f aca="false">+IF(+(L5844+M5844)&gt;=I5844,+M5844,+(+I5844-L5844))</f>
        <v>0</v>
      </c>
      <c r="T5844" s="364" t="n">
        <f aca="false">Q5844+R5844-S5844</f>
        <v>0</v>
      </c>
      <c r="U5844" s="717"/>
      <c r="V5844" s="717"/>
      <c r="W5844" s="257"/>
      <c r="X5844" s="366" t="n">
        <f aca="false">T5844-U5844-V5844-W5844</f>
        <v>0</v>
      </c>
    </row>
    <row r="5845" customFormat="false" ht="19.5" hidden="false" customHeight="false" outlineLevel="0" collapsed="false">
      <c r="A5845" s="280" t="n">
        <v>135</v>
      </c>
      <c r="B5845" s="217"/>
      <c r="C5845" s="218" t="n">
        <v>1063</v>
      </c>
      <c r="D5845" s="223" t="s">
        <v>752</v>
      </c>
      <c r="E5845" s="224"/>
      <c r="F5845" s="269"/>
      <c r="G5845" s="253"/>
      <c r="H5845" s="253"/>
      <c r="I5845" s="222" t="n">
        <f aca="false">F5845+G5845+H5845</f>
        <v>0</v>
      </c>
      <c r="J5845" s="707" t="str">
        <f aca="false">(IF($E5845&lt;&gt;0,$J$2,IF($I5845&lt;&gt;0,$J$2,"")))</f>
        <v/>
      </c>
      <c r="K5845" s="216"/>
      <c r="L5845" s="716"/>
      <c r="M5845" s="717"/>
      <c r="N5845" s="364" t="n">
        <f aca="false">I5845</f>
        <v>0</v>
      </c>
      <c r="O5845" s="718" t="n">
        <f aca="false">L5845+M5845-N5845</f>
        <v>0</v>
      </c>
      <c r="P5845" s="216"/>
      <c r="Q5845" s="365"/>
      <c r="R5845" s="394"/>
      <c r="S5845" s="394"/>
      <c r="T5845" s="394"/>
      <c r="U5845" s="394"/>
      <c r="V5845" s="394"/>
      <c r="W5845" s="719"/>
      <c r="X5845" s="366" t="n">
        <f aca="false">T5845-U5845-V5845-W5845</f>
        <v>0</v>
      </c>
    </row>
    <row r="5846" customFormat="false" ht="19.5" hidden="false" customHeight="false" outlineLevel="0" collapsed="false">
      <c r="A5846" s="280" t="n">
        <v>140</v>
      </c>
      <c r="B5846" s="217"/>
      <c r="C5846" s="389" t="n">
        <v>1069</v>
      </c>
      <c r="D5846" s="391" t="s">
        <v>431</v>
      </c>
      <c r="E5846" s="224"/>
      <c r="F5846" s="269"/>
      <c r="G5846" s="253"/>
      <c r="H5846" s="253"/>
      <c r="I5846" s="222" t="n">
        <f aca="false">F5846+G5846+H5846</f>
        <v>0</v>
      </c>
      <c r="J5846" s="707" t="str">
        <f aca="false">(IF($E5846&lt;&gt;0,$J$2,IF($I5846&lt;&gt;0,$J$2,"")))</f>
        <v/>
      </c>
      <c r="K5846" s="216"/>
      <c r="L5846" s="716"/>
      <c r="M5846" s="717"/>
      <c r="N5846" s="364" t="n">
        <f aca="false">I5846</f>
        <v>0</v>
      </c>
      <c r="O5846" s="718" t="n">
        <f aca="false">L5846+M5846-N5846</f>
        <v>0</v>
      </c>
      <c r="P5846" s="216"/>
      <c r="Q5846" s="716"/>
      <c r="R5846" s="717"/>
      <c r="S5846" s="364" t="n">
        <f aca="false">+IF(+(L5846+M5846)&gt;=I5846,+M5846,+(+I5846-L5846))</f>
        <v>0</v>
      </c>
      <c r="T5846" s="364" t="n">
        <f aca="false">Q5846+R5846-S5846</f>
        <v>0</v>
      </c>
      <c r="U5846" s="717"/>
      <c r="V5846" s="717"/>
      <c r="W5846" s="257"/>
      <c r="X5846" s="366" t="n">
        <f aca="false">T5846-U5846-V5846-W5846</f>
        <v>0</v>
      </c>
    </row>
    <row r="5847" customFormat="false" ht="32.25" hidden="false" customHeight="false" outlineLevel="0" collapsed="false">
      <c r="A5847" s="280" t="n">
        <v>145</v>
      </c>
      <c r="B5847" s="235"/>
      <c r="C5847" s="218" t="n">
        <v>1091</v>
      </c>
      <c r="D5847" s="254" t="s">
        <v>432</v>
      </c>
      <c r="E5847" s="224"/>
      <c r="F5847" s="269"/>
      <c r="G5847" s="253"/>
      <c r="H5847" s="253"/>
      <c r="I5847" s="222" t="n">
        <f aca="false">F5847+G5847+H5847</f>
        <v>0</v>
      </c>
      <c r="J5847" s="707" t="str">
        <f aca="false">(IF($E5847&lt;&gt;0,$J$2,IF($I5847&lt;&gt;0,$J$2,"")))</f>
        <v/>
      </c>
      <c r="K5847" s="216"/>
      <c r="L5847" s="716"/>
      <c r="M5847" s="717"/>
      <c r="N5847" s="364" t="n">
        <f aca="false">I5847</f>
        <v>0</v>
      </c>
      <c r="O5847" s="718" t="n">
        <f aca="false">L5847+M5847-N5847</f>
        <v>0</v>
      </c>
      <c r="P5847" s="216"/>
      <c r="Q5847" s="716"/>
      <c r="R5847" s="717"/>
      <c r="S5847" s="364" t="n">
        <f aca="false">+IF(+(L5847+M5847)&gt;=I5847,+M5847,+(+I5847-L5847))</f>
        <v>0</v>
      </c>
      <c r="T5847" s="364" t="n">
        <f aca="false">Q5847+R5847-S5847</f>
        <v>0</v>
      </c>
      <c r="U5847" s="717"/>
      <c r="V5847" s="717"/>
      <c r="W5847" s="257"/>
      <c r="X5847" s="366" t="n">
        <f aca="false">T5847-U5847-V5847-W5847</f>
        <v>0</v>
      </c>
    </row>
    <row r="5848" customFormat="false" ht="19.5" hidden="false" customHeight="false" outlineLevel="0" collapsed="false">
      <c r="A5848" s="280" t="n">
        <v>150</v>
      </c>
      <c r="B5848" s="217"/>
      <c r="C5848" s="218" t="n">
        <v>1092</v>
      </c>
      <c r="D5848" s="254" t="s">
        <v>433</v>
      </c>
      <c r="E5848" s="224"/>
      <c r="F5848" s="269"/>
      <c r="G5848" s="253"/>
      <c r="H5848" s="253"/>
      <c r="I5848" s="222" t="n">
        <f aca="false">F5848+G5848+H5848</f>
        <v>0</v>
      </c>
      <c r="J5848" s="707" t="str">
        <f aca="false">(IF($E5848&lt;&gt;0,$J$2,IF($I5848&lt;&gt;0,$J$2,"")))</f>
        <v/>
      </c>
      <c r="K5848" s="216"/>
      <c r="L5848" s="716"/>
      <c r="M5848" s="717"/>
      <c r="N5848" s="364" t="n">
        <f aca="false">I5848</f>
        <v>0</v>
      </c>
      <c r="O5848" s="718" t="n">
        <f aca="false">L5848+M5848-N5848</f>
        <v>0</v>
      </c>
      <c r="P5848" s="216"/>
      <c r="Q5848" s="365"/>
      <c r="R5848" s="394"/>
      <c r="S5848" s="394"/>
      <c r="T5848" s="394"/>
      <c r="U5848" s="394"/>
      <c r="V5848" s="394"/>
      <c r="W5848" s="719"/>
      <c r="X5848" s="366" t="n">
        <f aca="false">T5848-U5848-V5848-W5848</f>
        <v>0</v>
      </c>
    </row>
    <row r="5849" customFormat="false" ht="19.5" hidden="false" customHeight="false" outlineLevel="0" collapsed="false">
      <c r="A5849" s="280" t="n">
        <v>155</v>
      </c>
      <c r="B5849" s="217"/>
      <c r="C5849" s="241" t="n">
        <v>1098</v>
      </c>
      <c r="D5849" s="258" t="s">
        <v>434</v>
      </c>
      <c r="E5849" s="224"/>
      <c r="F5849" s="269"/>
      <c r="G5849" s="253"/>
      <c r="H5849" s="253"/>
      <c r="I5849" s="222" t="n">
        <f aca="false">F5849+G5849+H5849</f>
        <v>0</v>
      </c>
      <c r="J5849" s="707" t="str">
        <f aca="false">(IF($E5849&lt;&gt;0,$J$2,IF($I5849&lt;&gt;0,$J$2,"")))</f>
        <v/>
      </c>
      <c r="K5849" s="216"/>
      <c r="L5849" s="716"/>
      <c r="M5849" s="717"/>
      <c r="N5849" s="364" t="n">
        <f aca="false">I5849</f>
        <v>0</v>
      </c>
      <c r="O5849" s="718" t="n">
        <f aca="false">L5849+M5849-N5849</f>
        <v>0</v>
      </c>
      <c r="P5849" s="216"/>
      <c r="Q5849" s="716"/>
      <c r="R5849" s="717"/>
      <c r="S5849" s="364" t="n">
        <f aca="false">+IF(+(L5849+M5849)&gt;=I5849,+M5849,+(+I5849-L5849))</f>
        <v>0</v>
      </c>
      <c r="T5849" s="364" t="n">
        <f aca="false">Q5849+R5849-S5849</f>
        <v>0</v>
      </c>
      <c r="U5849" s="717"/>
      <c r="V5849" s="717"/>
      <c r="W5849" s="257"/>
      <c r="X5849" s="366" t="n">
        <f aca="false">T5849-U5849-V5849-W5849</f>
        <v>0</v>
      </c>
    </row>
    <row r="5850" customFormat="false" ht="19.5" hidden="false" customHeight="false" outlineLevel="0" collapsed="false">
      <c r="A5850" s="280" t="n">
        <v>160</v>
      </c>
      <c r="B5850" s="229" t="n">
        <v>1900</v>
      </c>
      <c r="C5850" s="392" t="s">
        <v>445</v>
      </c>
      <c r="D5850" s="392"/>
      <c r="E5850" s="245" t="n">
        <f aca="false">SUM(E5851:E5853)</f>
        <v>1000</v>
      </c>
      <c r="F5850" s="246" t="n">
        <f aca="false">SUM(F5851:F5853)</f>
        <v>0</v>
      </c>
      <c r="G5850" s="247" t="n">
        <f aca="false">SUM(G5851:G5853)</f>
        <v>121</v>
      </c>
      <c r="H5850" s="247" t="n">
        <f aca="false">SUM(H5851:H5853)</f>
        <v>0</v>
      </c>
      <c r="I5850" s="247" t="n">
        <f aca="false">SUM(I5851:I5853)</f>
        <v>121</v>
      </c>
      <c r="J5850" s="707" t="n">
        <f aca="false">(IF($E5850&lt;&gt;0,$J$2,IF($I5850&lt;&gt;0,$J$2,"")))</f>
        <v>1</v>
      </c>
      <c r="K5850" s="216"/>
      <c r="L5850" s="382" t="n">
        <f aca="false">SUM(L5851:L5853)</f>
        <v>0</v>
      </c>
      <c r="M5850" s="383" t="n">
        <f aca="false">SUM(M5851:M5853)</f>
        <v>0</v>
      </c>
      <c r="N5850" s="720" t="n">
        <f aca="false">SUM(N5851:N5853)</f>
        <v>121</v>
      </c>
      <c r="O5850" s="265" t="n">
        <f aca="false">SUM(O5851:O5853)</f>
        <v>-121</v>
      </c>
      <c r="P5850" s="216"/>
      <c r="Q5850" s="384"/>
      <c r="R5850" s="406"/>
      <c r="S5850" s="406"/>
      <c r="T5850" s="406"/>
      <c r="U5850" s="406"/>
      <c r="V5850" s="406"/>
      <c r="W5850" s="721"/>
      <c r="X5850" s="366" t="n">
        <f aca="false">T5850-U5850-V5850-W5850</f>
        <v>0</v>
      </c>
    </row>
    <row r="5851" customFormat="false" ht="19.5" hidden="false" customHeight="false" outlineLevel="0" collapsed="false">
      <c r="A5851" s="280" t="n">
        <v>165</v>
      </c>
      <c r="B5851" s="217"/>
      <c r="C5851" s="252" t="n">
        <v>1901</v>
      </c>
      <c r="D5851" s="219" t="s">
        <v>436</v>
      </c>
      <c r="E5851" s="224" t="n">
        <v>1000</v>
      </c>
      <c r="F5851" s="269" t="n">
        <v>0</v>
      </c>
      <c r="G5851" s="253" t="n">
        <v>121</v>
      </c>
      <c r="H5851" s="253" t="n">
        <v>0</v>
      </c>
      <c r="I5851" s="222" t="n">
        <f aca="false">F5851+G5851+H5851</f>
        <v>121</v>
      </c>
      <c r="J5851" s="707" t="n">
        <f aca="false">(IF($E5851&lt;&gt;0,$J$2,IF($I5851&lt;&gt;0,$J$2,"")))</f>
        <v>1</v>
      </c>
      <c r="K5851" s="216"/>
      <c r="L5851" s="716"/>
      <c r="M5851" s="717"/>
      <c r="N5851" s="364" t="n">
        <f aca="false">I5851</f>
        <v>121</v>
      </c>
      <c r="O5851" s="718" t="n">
        <f aca="false">L5851+M5851-N5851</f>
        <v>-121</v>
      </c>
      <c r="P5851" s="216"/>
      <c r="Q5851" s="365"/>
      <c r="R5851" s="394"/>
      <c r="S5851" s="394"/>
      <c r="T5851" s="394"/>
      <c r="U5851" s="394"/>
      <c r="V5851" s="394"/>
      <c r="W5851" s="719"/>
      <c r="X5851" s="366" t="n">
        <f aca="false">T5851-U5851-V5851-W5851</f>
        <v>0</v>
      </c>
    </row>
    <row r="5852" customFormat="false" ht="19.5" hidden="false" customHeight="false" outlineLevel="0" collapsed="false">
      <c r="A5852" s="280" t="n">
        <v>175</v>
      </c>
      <c r="B5852" s="217"/>
      <c r="C5852" s="218" t="n">
        <v>1981</v>
      </c>
      <c r="D5852" s="223" t="s">
        <v>437</v>
      </c>
      <c r="E5852" s="224"/>
      <c r="F5852" s="269"/>
      <c r="G5852" s="253"/>
      <c r="H5852" s="253"/>
      <c r="I5852" s="222" t="n">
        <f aca="false">F5852+G5852+H5852</f>
        <v>0</v>
      </c>
      <c r="J5852" s="707" t="str">
        <f aca="false">(IF($E5852&lt;&gt;0,$J$2,IF($I5852&lt;&gt;0,$J$2,"")))</f>
        <v/>
      </c>
      <c r="K5852" s="216"/>
      <c r="L5852" s="716"/>
      <c r="M5852" s="717"/>
      <c r="N5852" s="364" t="n">
        <f aca="false">I5852</f>
        <v>0</v>
      </c>
      <c r="O5852" s="718" t="n">
        <f aca="false">L5852+M5852-N5852</f>
        <v>0</v>
      </c>
      <c r="P5852" s="216"/>
      <c r="Q5852" s="365"/>
      <c r="R5852" s="394"/>
      <c r="S5852" s="394"/>
      <c r="T5852" s="394"/>
      <c r="U5852" s="394"/>
      <c r="V5852" s="394"/>
      <c r="W5852" s="719"/>
      <c r="X5852" s="366" t="n">
        <f aca="false">T5852-U5852-V5852-W5852</f>
        <v>0</v>
      </c>
    </row>
    <row r="5853" customFormat="false" ht="19.5" hidden="false" customHeight="false" outlineLevel="0" collapsed="false">
      <c r="A5853" s="280" t="n">
        <v>180</v>
      </c>
      <c r="B5853" s="217"/>
      <c r="C5853" s="241" t="n">
        <v>1991</v>
      </c>
      <c r="D5853" s="236" t="s">
        <v>438</v>
      </c>
      <c r="E5853" s="224"/>
      <c r="F5853" s="269"/>
      <c r="G5853" s="253"/>
      <c r="H5853" s="253"/>
      <c r="I5853" s="222" t="n">
        <f aca="false">F5853+G5853+H5853</f>
        <v>0</v>
      </c>
      <c r="J5853" s="707" t="str">
        <f aca="false">(IF($E5853&lt;&gt;0,$J$2,IF($I5853&lt;&gt;0,$J$2,"")))</f>
        <v/>
      </c>
      <c r="K5853" s="216"/>
      <c r="L5853" s="716"/>
      <c r="M5853" s="717"/>
      <c r="N5853" s="364" t="n">
        <f aca="false">I5853</f>
        <v>0</v>
      </c>
      <c r="O5853" s="718" t="n">
        <f aca="false">L5853+M5853-N5853</f>
        <v>0</v>
      </c>
      <c r="P5853" s="216"/>
      <c r="Q5853" s="365"/>
      <c r="R5853" s="394"/>
      <c r="S5853" s="394"/>
      <c r="T5853" s="394"/>
      <c r="U5853" s="394"/>
      <c r="V5853" s="394"/>
      <c r="W5853" s="719"/>
      <c r="X5853" s="366" t="n">
        <f aca="false">T5853-U5853-V5853-W5853</f>
        <v>0</v>
      </c>
    </row>
    <row r="5854" customFormat="false" ht="19.5" hidden="false" customHeight="false" outlineLevel="0" collapsed="false">
      <c r="A5854" s="280" t="n">
        <v>185</v>
      </c>
      <c r="B5854" s="229" t="n">
        <v>2100</v>
      </c>
      <c r="C5854" s="392" t="s">
        <v>439</v>
      </c>
      <c r="D5854" s="392"/>
      <c r="E5854" s="245" t="n">
        <f aca="false">SUM(E5855:E5859)</f>
        <v>0</v>
      </c>
      <c r="F5854" s="246" t="n">
        <f aca="false">SUM(F5855:F5859)</f>
        <v>0</v>
      </c>
      <c r="G5854" s="247" t="n">
        <f aca="false">SUM(G5855:G5859)</f>
        <v>0</v>
      </c>
      <c r="H5854" s="247" t="n">
        <f aca="false">SUM(H5855:H5859)</f>
        <v>0</v>
      </c>
      <c r="I5854" s="247" t="n">
        <f aca="false">SUM(I5855:I5859)</f>
        <v>0</v>
      </c>
      <c r="J5854" s="707" t="str">
        <f aca="false">(IF($E5854&lt;&gt;0,$J$2,IF($I5854&lt;&gt;0,$J$2,"")))</f>
        <v/>
      </c>
      <c r="K5854" s="216"/>
      <c r="L5854" s="382" t="n">
        <f aca="false">SUM(L5855:L5859)</f>
        <v>0</v>
      </c>
      <c r="M5854" s="383" t="n">
        <f aca="false">SUM(M5855:M5859)</f>
        <v>0</v>
      </c>
      <c r="N5854" s="720" t="n">
        <f aca="false">SUM(N5855:N5859)</f>
        <v>0</v>
      </c>
      <c r="O5854" s="265" t="n">
        <f aca="false">SUM(O5855:O5859)</f>
        <v>0</v>
      </c>
      <c r="P5854" s="216"/>
      <c r="Q5854" s="384"/>
      <c r="R5854" s="406"/>
      <c r="S5854" s="406"/>
      <c r="T5854" s="406"/>
      <c r="U5854" s="406"/>
      <c r="V5854" s="406"/>
      <c r="W5854" s="721"/>
      <c r="X5854" s="366" t="n">
        <f aca="false">T5854-U5854-V5854-W5854</f>
        <v>0</v>
      </c>
    </row>
    <row r="5855" customFormat="false" ht="19.5" hidden="false" customHeight="false" outlineLevel="0" collapsed="false">
      <c r="A5855" s="280" t="n">
        <v>190</v>
      </c>
      <c r="B5855" s="217"/>
      <c r="C5855" s="252" t="n">
        <v>2110</v>
      </c>
      <c r="D5855" s="260" t="s">
        <v>440</v>
      </c>
      <c r="E5855" s="224"/>
      <c r="F5855" s="269"/>
      <c r="G5855" s="253"/>
      <c r="H5855" s="253"/>
      <c r="I5855" s="222" t="n">
        <f aca="false">F5855+G5855+H5855</f>
        <v>0</v>
      </c>
      <c r="J5855" s="707" t="str">
        <f aca="false">(IF($E5855&lt;&gt;0,$J$2,IF($I5855&lt;&gt;0,$J$2,"")))</f>
        <v/>
      </c>
      <c r="K5855" s="216"/>
      <c r="L5855" s="716"/>
      <c r="M5855" s="717"/>
      <c r="N5855" s="364" t="n">
        <f aca="false">I5855</f>
        <v>0</v>
      </c>
      <c r="O5855" s="718" t="n">
        <f aca="false">L5855+M5855-N5855</f>
        <v>0</v>
      </c>
      <c r="P5855" s="216"/>
      <c r="Q5855" s="365"/>
      <c r="R5855" s="394"/>
      <c r="S5855" s="394"/>
      <c r="T5855" s="394"/>
      <c r="U5855" s="394"/>
      <c r="V5855" s="394"/>
      <c r="W5855" s="719"/>
      <c r="X5855" s="366" t="n">
        <f aca="false">T5855-U5855-V5855-W5855</f>
        <v>0</v>
      </c>
    </row>
    <row r="5856" customFormat="false" ht="19.5" hidden="false" customHeight="false" outlineLevel="0" collapsed="false">
      <c r="A5856" s="280" t="n">
        <v>200</v>
      </c>
      <c r="B5856" s="393"/>
      <c r="C5856" s="218" t="n">
        <v>2120</v>
      </c>
      <c r="D5856" s="373" t="s">
        <v>441</v>
      </c>
      <c r="E5856" s="224"/>
      <c r="F5856" s="269"/>
      <c r="G5856" s="253"/>
      <c r="H5856" s="253"/>
      <c r="I5856" s="222" t="n">
        <f aca="false">F5856+G5856+H5856</f>
        <v>0</v>
      </c>
      <c r="J5856" s="707" t="str">
        <f aca="false">(IF($E5856&lt;&gt;0,$J$2,IF($I5856&lt;&gt;0,$J$2,"")))</f>
        <v/>
      </c>
      <c r="K5856" s="216"/>
      <c r="L5856" s="716"/>
      <c r="M5856" s="717"/>
      <c r="N5856" s="364" t="n">
        <f aca="false">I5856</f>
        <v>0</v>
      </c>
      <c r="O5856" s="718" t="n">
        <f aca="false">L5856+M5856-N5856</f>
        <v>0</v>
      </c>
      <c r="P5856" s="216"/>
      <c r="Q5856" s="365"/>
      <c r="R5856" s="394"/>
      <c r="S5856" s="394"/>
      <c r="T5856" s="394"/>
      <c r="U5856" s="394"/>
      <c r="V5856" s="394"/>
      <c r="W5856" s="719"/>
      <c r="X5856" s="366" t="n">
        <f aca="false">T5856-U5856-V5856-W5856</f>
        <v>0</v>
      </c>
    </row>
    <row r="5857" customFormat="false" ht="19.5" hidden="false" customHeight="false" outlineLevel="0" collapsed="false">
      <c r="A5857" s="280" t="n">
        <v>200</v>
      </c>
      <c r="B5857" s="393"/>
      <c r="C5857" s="218" t="n">
        <v>2125</v>
      </c>
      <c r="D5857" s="304" t="s">
        <v>753</v>
      </c>
      <c r="E5857" s="224"/>
      <c r="F5857" s="269"/>
      <c r="G5857" s="253"/>
      <c r="H5857" s="253"/>
      <c r="I5857" s="222" t="n">
        <f aca="false">F5857+G5857+H5857</f>
        <v>0</v>
      </c>
      <c r="J5857" s="707" t="str">
        <f aca="false">(IF($E5857&lt;&gt;0,$J$2,IF($I5857&lt;&gt;0,$J$2,"")))</f>
        <v/>
      </c>
      <c r="K5857" s="216"/>
      <c r="L5857" s="716"/>
      <c r="M5857" s="717"/>
      <c r="N5857" s="364" t="n">
        <f aca="false">I5857</f>
        <v>0</v>
      </c>
      <c r="O5857" s="718" t="n">
        <f aca="false">L5857+M5857-N5857</f>
        <v>0</v>
      </c>
      <c r="P5857" s="216"/>
      <c r="Q5857" s="365"/>
      <c r="R5857" s="394"/>
      <c r="S5857" s="394"/>
      <c r="T5857" s="394"/>
      <c r="U5857" s="394"/>
      <c r="V5857" s="394"/>
      <c r="W5857" s="719"/>
      <c r="X5857" s="366" t="n">
        <f aca="false">T5857-U5857-V5857-W5857</f>
        <v>0</v>
      </c>
    </row>
    <row r="5858" customFormat="false" ht="19.5" hidden="false" customHeight="false" outlineLevel="0" collapsed="false">
      <c r="A5858" s="280" t="n">
        <v>205</v>
      </c>
      <c r="B5858" s="249"/>
      <c r="C5858" s="218" t="n">
        <v>2140</v>
      </c>
      <c r="D5858" s="373" t="s">
        <v>443</v>
      </c>
      <c r="E5858" s="224"/>
      <c r="F5858" s="269"/>
      <c r="G5858" s="253"/>
      <c r="H5858" s="253"/>
      <c r="I5858" s="222" t="n">
        <f aca="false">F5858+G5858+H5858</f>
        <v>0</v>
      </c>
      <c r="J5858" s="707" t="str">
        <f aca="false">(IF($E5858&lt;&gt;0,$J$2,IF($I5858&lt;&gt;0,$J$2,"")))</f>
        <v/>
      </c>
      <c r="K5858" s="216"/>
      <c r="L5858" s="716"/>
      <c r="M5858" s="717"/>
      <c r="N5858" s="364" t="n">
        <f aca="false">I5858</f>
        <v>0</v>
      </c>
      <c r="O5858" s="718" t="n">
        <f aca="false">L5858+M5858-N5858</f>
        <v>0</v>
      </c>
      <c r="P5858" s="216"/>
      <c r="Q5858" s="365"/>
      <c r="R5858" s="394"/>
      <c r="S5858" s="394"/>
      <c r="T5858" s="394"/>
      <c r="U5858" s="394"/>
      <c r="V5858" s="394"/>
      <c r="W5858" s="719"/>
      <c r="X5858" s="366" t="n">
        <f aca="false">T5858-U5858-V5858-W5858</f>
        <v>0</v>
      </c>
    </row>
    <row r="5859" customFormat="false" ht="19.5" hidden="false" customHeight="false" outlineLevel="0" collapsed="false">
      <c r="A5859" s="280" t="n">
        <v>210</v>
      </c>
      <c r="B5859" s="217"/>
      <c r="C5859" s="241" t="n">
        <v>2190</v>
      </c>
      <c r="D5859" s="404" t="s">
        <v>444</v>
      </c>
      <c r="E5859" s="224"/>
      <c r="F5859" s="269"/>
      <c r="G5859" s="253"/>
      <c r="H5859" s="253"/>
      <c r="I5859" s="222" t="n">
        <f aca="false">F5859+G5859+H5859</f>
        <v>0</v>
      </c>
      <c r="J5859" s="707" t="str">
        <f aca="false">(IF($E5859&lt;&gt;0,$J$2,IF($I5859&lt;&gt;0,$J$2,"")))</f>
        <v/>
      </c>
      <c r="K5859" s="216"/>
      <c r="L5859" s="716"/>
      <c r="M5859" s="717"/>
      <c r="N5859" s="364" t="n">
        <f aca="false">I5859</f>
        <v>0</v>
      </c>
      <c r="O5859" s="718" t="n">
        <f aca="false">L5859+M5859-N5859</f>
        <v>0</v>
      </c>
      <c r="P5859" s="216"/>
      <c r="Q5859" s="365"/>
      <c r="R5859" s="394"/>
      <c r="S5859" s="394"/>
      <c r="T5859" s="394"/>
      <c r="U5859" s="394"/>
      <c r="V5859" s="394"/>
      <c r="W5859" s="719"/>
      <c r="X5859" s="366" t="n">
        <f aca="false">T5859-U5859-V5859-W5859</f>
        <v>0</v>
      </c>
    </row>
    <row r="5860" customFormat="false" ht="19.5" hidden="false" customHeight="false" outlineLevel="0" collapsed="false">
      <c r="A5860" s="280" t="n">
        <v>215</v>
      </c>
      <c r="B5860" s="229" t="n">
        <v>2200</v>
      </c>
      <c r="C5860" s="392" t="s">
        <v>445</v>
      </c>
      <c r="D5860" s="392"/>
      <c r="E5860" s="245" t="n">
        <f aca="false">SUM(E5861:E5862)</f>
        <v>0</v>
      </c>
      <c r="F5860" s="246" t="n">
        <f aca="false">SUM(F5861:F5862)</f>
        <v>0</v>
      </c>
      <c r="G5860" s="247" t="n">
        <f aca="false">SUM(G5861:G5862)</f>
        <v>0</v>
      </c>
      <c r="H5860" s="247" t="n">
        <f aca="false">SUM(H5861:H5862)</f>
        <v>0</v>
      </c>
      <c r="I5860" s="247" t="n">
        <f aca="false">SUM(I5861:I5862)</f>
        <v>0</v>
      </c>
      <c r="J5860" s="707" t="str">
        <f aca="false">(IF($E5860&lt;&gt;0,$J$2,IF($I5860&lt;&gt;0,$J$2,"")))</f>
        <v/>
      </c>
      <c r="K5860" s="216"/>
      <c r="L5860" s="382" t="n">
        <f aca="false">SUM(L5861:L5862)</f>
        <v>0</v>
      </c>
      <c r="M5860" s="383" t="n">
        <f aca="false">SUM(M5861:M5862)</f>
        <v>0</v>
      </c>
      <c r="N5860" s="720" t="n">
        <f aca="false">SUM(N5861:N5862)</f>
        <v>0</v>
      </c>
      <c r="O5860" s="265" t="n">
        <f aca="false">SUM(O5861:O5862)</f>
        <v>0</v>
      </c>
      <c r="P5860" s="216"/>
      <c r="Q5860" s="384"/>
      <c r="R5860" s="406"/>
      <c r="S5860" s="406"/>
      <c r="T5860" s="406"/>
      <c r="U5860" s="406"/>
      <c r="V5860" s="406"/>
      <c r="W5860" s="721"/>
      <c r="X5860" s="366" t="n">
        <f aca="false">T5860-U5860-V5860-W5860</f>
        <v>0</v>
      </c>
    </row>
    <row r="5861" customFormat="false" ht="19.5" hidden="false" customHeight="false" outlineLevel="0" collapsed="false">
      <c r="A5861" s="279" t="n">
        <v>220</v>
      </c>
      <c r="B5861" s="217"/>
      <c r="C5861" s="218" t="n">
        <v>2221</v>
      </c>
      <c r="D5861" s="223" t="s">
        <v>754</v>
      </c>
      <c r="E5861" s="224"/>
      <c r="F5861" s="269"/>
      <c r="G5861" s="253"/>
      <c r="H5861" s="253"/>
      <c r="I5861" s="222" t="n">
        <f aca="false">F5861+G5861+H5861</f>
        <v>0</v>
      </c>
      <c r="J5861" s="707" t="str">
        <f aca="false">(IF($E5861&lt;&gt;0,$J$2,IF($I5861&lt;&gt;0,$J$2,"")))</f>
        <v/>
      </c>
      <c r="K5861" s="216"/>
      <c r="L5861" s="716"/>
      <c r="M5861" s="717"/>
      <c r="N5861" s="364" t="n">
        <f aca="false">I5861</f>
        <v>0</v>
      </c>
      <c r="O5861" s="718" t="n">
        <f aca="false">L5861+M5861-N5861</f>
        <v>0</v>
      </c>
      <c r="P5861" s="216"/>
      <c r="Q5861" s="365"/>
      <c r="R5861" s="394"/>
      <c r="S5861" s="394"/>
      <c r="T5861" s="394"/>
      <c r="U5861" s="394"/>
      <c r="V5861" s="394"/>
      <c r="W5861" s="719"/>
      <c r="X5861" s="366" t="n">
        <f aca="false">T5861-U5861-V5861-W5861</f>
        <v>0</v>
      </c>
    </row>
    <row r="5862" customFormat="false" ht="19.5" hidden="false" customHeight="false" outlineLevel="0" collapsed="false">
      <c r="A5862" s="280" t="n">
        <v>225</v>
      </c>
      <c r="B5862" s="217"/>
      <c r="C5862" s="241" t="n">
        <v>2224</v>
      </c>
      <c r="D5862" s="236" t="s">
        <v>447</v>
      </c>
      <c r="E5862" s="224"/>
      <c r="F5862" s="269"/>
      <c r="G5862" s="253"/>
      <c r="H5862" s="253"/>
      <c r="I5862" s="222" t="n">
        <f aca="false">F5862+G5862+H5862</f>
        <v>0</v>
      </c>
      <c r="J5862" s="707" t="str">
        <f aca="false">(IF($E5862&lt;&gt;0,$J$2,IF($I5862&lt;&gt;0,$J$2,"")))</f>
        <v/>
      </c>
      <c r="K5862" s="216"/>
      <c r="L5862" s="716"/>
      <c r="M5862" s="717"/>
      <c r="N5862" s="364" t="n">
        <f aca="false">I5862</f>
        <v>0</v>
      </c>
      <c r="O5862" s="718" t="n">
        <f aca="false">L5862+M5862-N5862</f>
        <v>0</v>
      </c>
      <c r="P5862" s="216"/>
      <c r="Q5862" s="365"/>
      <c r="R5862" s="394"/>
      <c r="S5862" s="394"/>
      <c r="T5862" s="394"/>
      <c r="U5862" s="394"/>
      <c r="V5862" s="394"/>
      <c r="W5862" s="719"/>
      <c r="X5862" s="366" t="n">
        <f aca="false">T5862-U5862-V5862-W5862</f>
        <v>0</v>
      </c>
    </row>
    <row r="5863" customFormat="false" ht="19.5" hidden="false" customHeight="false" outlineLevel="0" collapsed="false">
      <c r="A5863" s="280" t="n">
        <v>230</v>
      </c>
      <c r="B5863" s="229" t="n">
        <v>2500</v>
      </c>
      <c r="C5863" s="414" t="s">
        <v>448</v>
      </c>
      <c r="D5863" s="414"/>
      <c r="E5863" s="245"/>
      <c r="F5863" s="539"/>
      <c r="G5863" s="268"/>
      <c r="H5863" s="268"/>
      <c r="I5863" s="222" t="n">
        <f aca="false">F5863+G5863+H5863</f>
        <v>0</v>
      </c>
      <c r="J5863" s="707" t="str">
        <f aca="false">(IF($E5863&lt;&gt;0,$J$2,IF($I5863&lt;&gt;0,$J$2,"")))</f>
        <v/>
      </c>
      <c r="K5863" s="216"/>
      <c r="L5863" s="722"/>
      <c r="M5863" s="723"/>
      <c r="N5863" s="364" t="n">
        <f aca="false">I5863</f>
        <v>0</v>
      </c>
      <c r="O5863" s="718" t="n">
        <f aca="false">L5863+M5863-N5863</f>
        <v>0</v>
      </c>
      <c r="P5863" s="216"/>
      <c r="Q5863" s="384"/>
      <c r="R5863" s="406"/>
      <c r="S5863" s="394"/>
      <c r="T5863" s="394"/>
      <c r="U5863" s="406"/>
      <c r="V5863" s="394"/>
      <c r="W5863" s="719"/>
      <c r="X5863" s="366" t="n">
        <f aca="false">T5863-U5863-V5863-W5863</f>
        <v>0</v>
      </c>
    </row>
    <row r="5864" customFormat="false" ht="19.5" hidden="false" customHeight="true" outlineLevel="0" collapsed="false">
      <c r="A5864" s="280" t="n">
        <v>245</v>
      </c>
      <c r="B5864" s="229" t="n">
        <v>2600</v>
      </c>
      <c r="C5864" s="724" t="s">
        <v>449</v>
      </c>
      <c r="D5864" s="724"/>
      <c r="E5864" s="245"/>
      <c r="F5864" s="539"/>
      <c r="G5864" s="268"/>
      <c r="H5864" s="268"/>
      <c r="I5864" s="222" t="n">
        <f aca="false">F5864+G5864+H5864</f>
        <v>0</v>
      </c>
      <c r="J5864" s="707" t="str">
        <f aca="false">(IF($E5864&lt;&gt;0,$J$2,IF($I5864&lt;&gt;0,$J$2,"")))</f>
        <v/>
      </c>
      <c r="K5864" s="216"/>
      <c r="L5864" s="722"/>
      <c r="M5864" s="723"/>
      <c r="N5864" s="364" t="n">
        <f aca="false">I5864</f>
        <v>0</v>
      </c>
      <c r="O5864" s="718" t="n">
        <f aca="false">L5864+M5864-N5864</f>
        <v>0</v>
      </c>
      <c r="P5864" s="216"/>
      <c r="Q5864" s="384"/>
      <c r="R5864" s="406"/>
      <c r="S5864" s="394"/>
      <c r="T5864" s="394"/>
      <c r="U5864" s="406"/>
      <c r="V5864" s="394"/>
      <c r="W5864" s="719"/>
      <c r="X5864" s="366" t="n">
        <f aca="false">T5864-U5864-V5864-W5864</f>
        <v>0</v>
      </c>
    </row>
    <row r="5865" customFormat="false" ht="19.5" hidden="false" customHeight="true" outlineLevel="0" collapsed="false">
      <c r="A5865" s="279" t="n">
        <v>220</v>
      </c>
      <c r="B5865" s="229" t="n">
        <v>2700</v>
      </c>
      <c r="C5865" s="724" t="s">
        <v>450</v>
      </c>
      <c r="D5865" s="724"/>
      <c r="E5865" s="245"/>
      <c r="F5865" s="539"/>
      <c r="G5865" s="268"/>
      <c r="H5865" s="268"/>
      <c r="I5865" s="222" t="n">
        <f aca="false">F5865+G5865+H5865</f>
        <v>0</v>
      </c>
      <c r="J5865" s="707" t="str">
        <f aca="false">(IF($E5865&lt;&gt;0,$J$2,IF($I5865&lt;&gt;0,$J$2,"")))</f>
        <v/>
      </c>
      <c r="K5865" s="216"/>
      <c r="L5865" s="722"/>
      <c r="M5865" s="723"/>
      <c r="N5865" s="364" t="n">
        <f aca="false">I5865</f>
        <v>0</v>
      </c>
      <c r="O5865" s="718" t="n">
        <f aca="false">L5865+M5865-N5865</f>
        <v>0</v>
      </c>
      <c r="P5865" s="216"/>
      <c r="Q5865" s="384"/>
      <c r="R5865" s="406"/>
      <c r="S5865" s="394"/>
      <c r="T5865" s="394"/>
      <c r="U5865" s="406"/>
      <c r="V5865" s="394"/>
      <c r="W5865" s="719"/>
      <c r="X5865" s="366" t="n">
        <f aca="false">T5865-U5865-V5865-W5865</f>
        <v>0</v>
      </c>
    </row>
    <row r="5866" customFormat="false" ht="19.5" hidden="false" customHeight="true" outlineLevel="0" collapsed="false">
      <c r="A5866" s="280" t="n">
        <v>225</v>
      </c>
      <c r="B5866" s="229" t="n">
        <v>2800</v>
      </c>
      <c r="C5866" s="724" t="s">
        <v>451</v>
      </c>
      <c r="D5866" s="724"/>
      <c r="E5866" s="245"/>
      <c r="F5866" s="539"/>
      <c r="G5866" s="268"/>
      <c r="H5866" s="268"/>
      <c r="I5866" s="222" t="n">
        <f aca="false">F5866+G5866+H5866</f>
        <v>0</v>
      </c>
      <c r="J5866" s="707" t="str">
        <f aca="false">(IF($E5866&lt;&gt;0,$J$2,IF($I5866&lt;&gt;0,$J$2,"")))</f>
        <v/>
      </c>
      <c r="K5866" s="216"/>
      <c r="L5866" s="722"/>
      <c r="M5866" s="723"/>
      <c r="N5866" s="364" t="n">
        <f aca="false">I5866</f>
        <v>0</v>
      </c>
      <c r="O5866" s="718" t="n">
        <f aca="false">L5866+M5866-N5866</f>
        <v>0</v>
      </c>
      <c r="P5866" s="216"/>
      <c r="Q5866" s="384"/>
      <c r="R5866" s="406"/>
      <c r="S5866" s="394"/>
      <c r="T5866" s="394"/>
      <c r="U5866" s="406"/>
      <c r="V5866" s="394"/>
      <c r="W5866" s="719"/>
      <c r="X5866" s="366" t="n">
        <f aca="false">T5866-U5866-V5866-W5866</f>
        <v>0</v>
      </c>
    </row>
    <row r="5867" customFormat="false" ht="19.5" hidden="false" customHeight="false" outlineLevel="0" collapsed="false">
      <c r="A5867" s="280" t="n">
        <v>230</v>
      </c>
      <c r="B5867" s="229" t="n">
        <v>2900</v>
      </c>
      <c r="C5867" s="725" t="s">
        <v>452</v>
      </c>
      <c r="D5867" s="725"/>
      <c r="E5867" s="245" t="n">
        <f aca="false">SUM(E5868:E5873)</f>
        <v>0</v>
      </c>
      <c r="F5867" s="246" t="n">
        <f aca="false">SUM(F5868:F5873)</f>
        <v>0</v>
      </c>
      <c r="G5867" s="247" t="n">
        <f aca="false">SUM(G5868:G5873)</f>
        <v>0</v>
      </c>
      <c r="H5867" s="247" t="n">
        <f aca="false">SUM(H5868:H5873)</f>
        <v>0</v>
      </c>
      <c r="I5867" s="247" t="n">
        <f aca="false">SUM(I5868:I5873)</f>
        <v>0</v>
      </c>
      <c r="J5867" s="707" t="str">
        <f aca="false">(IF($E5867&lt;&gt;0,$J$2,IF($I5867&lt;&gt;0,$J$2,"")))</f>
        <v/>
      </c>
      <c r="K5867" s="216"/>
      <c r="L5867" s="382" t="n">
        <f aca="false">SUM(L5868:L5873)</f>
        <v>0</v>
      </c>
      <c r="M5867" s="383" t="n">
        <f aca="false">SUM(M5868:M5873)</f>
        <v>0</v>
      </c>
      <c r="N5867" s="720" t="n">
        <f aca="false">SUM(N5868:N5873)</f>
        <v>0</v>
      </c>
      <c r="O5867" s="265" t="n">
        <f aca="false">SUM(O5868:O5873)</f>
        <v>0</v>
      </c>
      <c r="P5867" s="216"/>
      <c r="Q5867" s="384"/>
      <c r="R5867" s="406"/>
      <c r="S5867" s="406"/>
      <c r="T5867" s="406"/>
      <c r="U5867" s="406"/>
      <c r="V5867" s="406"/>
      <c r="W5867" s="721"/>
      <c r="X5867" s="366" t="n">
        <f aca="false">T5867-U5867-V5867-W5867</f>
        <v>0</v>
      </c>
    </row>
    <row r="5868" customFormat="false" ht="19.5" hidden="false" customHeight="false" outlineLevel="0" collapsed="false">
      <c r="A5868" s="280" t="n">
        <v>235</v>
      </c>
      <c r="B5868" s="393"/>
      <c r="C5868" s="252" t="n">
        <v>2920</v>
      </c>
      <c r="D5868" s="399" t="s">
        <v>453</v>
      </c>
      <c r="E5868" s="224"/>
      <c r="F5868" s="269"/>
      <c r="G5868" s="253"/>
      <c r="H5868" s="253"/>
      <c r="I5868" s="222" t="n">
        <f aca="false">F5868+G5868+H5868</f>
        <v>0</v>
      </c>
      <c r="J5868" s="707" t="str">
        <f aca="false">(IF($E5868&lt;&gt;0,$J$2,IF($I5868&lt;&gt;0,$J$2,"")))</f>
        <v/>
      </c>
      <c r="K5868" s="216"/>
      <c r="L5868" s="716"/>
      <c r="M5868" s="717"/>
      <c r="N5868" s="364" t="n">
        <f aca="false">I5868</f>
        <v>0</v>
      </c>
      <c r="O5868" s="718" t="n">
        <f aca="false">L5868+M5868-N5868</f>
        <v>0</v>
      </c>
      <c r="P5868" s="216"/>
      <c r="Q5868" s="365"/>
      <c r="R5868" s="394"/>
      <c r="S5868" s="394"/>
      <c r="T5868" s="394"/>
      <c r="U5868" s="394"/>
      <c r="V5868" s="394"/>
      <c r="W5868" s="719"/>
      <c r="X5868" s="366" t="n">
        <f aca="false">T5868-U5868-V5868-W5868</f>
        <v>0</v>
      </c>
    </row>
    <row r="5869" customFormat="false" ht="36" hidden="false" customHeight="true" outlineLevel="0" collapsed="false">
      <c r="A5869" s="280" t="n">
        <v>240</v>
      </c>
      <c r="B5869" s="393"/>
      <c r="C5869" s="389" t="n">
        <v>2969</v>
      </c>
      <c r="D5869" s="400" t="s">
        <v>454</v>
      </c>
      <c r="E5869" s="224"/>
      <c r="F5869" s="269"/>
      <c r="G5869" s="253"/>
      <c r="H5869" s="253"/>
      <c r="I5869" s="222" t="n">
        <f aca="false">F5869+G5869+H5869</f>
        <v>0</v>
      </c>
      <c r="J5869" s="707" t="str">
        <f aca="false">(IF($E5869&lt;&gt;0,$J$2,IF($I5869&lt;&gt;0,$J$2,"")))</f>
        <v/>
      </c>
      <c r="K5869" s="216"/>
      <c r="L5869" s="716"/>
      <c r="M5869" s="717"/>
      <c r="N5869" s="364" t="n">
        <f aca="false">I5869</f>
        <v>0</v>
      </c>
      <c r="O5869" s="718" t="n">
        <f aca="false">L5869+M5869-N5869</f>
        <v>0</v>
      </c>
      <c r="P5869" s="216"/>
      <c r="Q5869" s="365"/>
      <c r="R5869" s="394"/>
      <c r="S5869" s="394"/>
      <c r="T5869" s="394"/>
      <c r="U5869" s="394"/>
      <c r="V5869" s="394"/>
      <c r="W5869" s="719"/>
      <c r="X5869" s="366" t="n">
        <f aca="false">T5869-U5869-V5869-W5869</f>
        <v>0</v>
      </c>
    </row>
    <row r="5870" customFormat="false" ht="32.25" hidden="false" customHeight="false" outlineLevel="0" collapsed="false">
      <c r="A5870" s="280" t="n">
        <v>245</v>
      </c>
      <c r="B5870" s="393"/>
      <c r="C5870" s="389" t="n">
        <v>2970</v>
      </c>
      <c r="D5870" s="400" t="s">
        <v>455</v>
      </c>
      <c r="E5870" s="224"/>
      <c r="F5870" s="269"/>
      <c r="G5870" s="253"/>
      <c r="H5870" s="253"/>
      <c r="I5870" s="222" t="n">
        <f aca="false">F5870+G5870+H5870</f>
        <v>0</v>
      </c>
      <c r="J5870" s="707" t="str">
        <f aca="false">(IF($E5870&lt;&gt;0,$J$2,IF($I5870&lt;&gt;0,$J$2,"")))</f>
        <v/>
      </c>
      <c r="K5870" s="216"/>
      <c r="L5870" s="716"/>
      <c r="M5870" s="717"/>
      <c r="N5870" s="364" t="n">
        <f aca="false">I5870</f>
        <v>0</v>
      </c>
      <c r="O5870" s="718" t="n">
        <f aca="false">L5870+M5870-N5870</f>
        <v>0</v>
      </c>
      <c r="P5870" s="216"/>
      <c r="Q5870" s="365"/>
      <c r="R5870" s="394"/>
      <c r="S5870" s="394"/>
      <c r="T5870" s="394"/>
      <c r="U5870" s="394"/>
      <c r="V5870" s="394"/>
      <c r="W5870" s="719"/>
      <c r="X5870" s="366" t="n">
        <f aca="false">T5870-U5870-V5870-W5870</f>
        <v>0</v>
      </c>
    </row>
    <row r="5871" customFormat="false" ht="19.5" hidden="false" customHeight="false" outlineLevel="0" collapsed="false">
      <c r="A5871" s="279" t="n">
        <v>250</v>
      </c>
      <c r="B5871" s="393"/>
      <c r="C5871" s="401" t="n">
        <v>2989</v>
      </c>
      <c r="D5871" s="402" t="s">
        <v>456</v>
      </c>
      <c r="E5871" s="224"/>
      <c r="F5871" s="269"/>
      <c r="G5871" s="253"/>
      <c r="H5871" s="253"/>
      <c r="I5871" s="222" t="n">
        <f aca="false">F5871+G5871+H5871</f>
        <v>0</v>
      </c>
      <c r="J5871" s="707" t="str">
        <f aca="false">(IF($E5871&lt;&gt;0,$J$2,IF($I5871&lt;&gt;0,$J$2,"")))</f>
        <v/>
      </c>
      <c r="K5871" s="216"/>
      <c r="L5871" s="716"/>
      <c r="M5871" s="717"/>
      <c r="N5871" s="364" t="n">
        <f aca="false">I5871</f>
        <v>0</v>
      </c>
      <c r="O5871" s="718" t="n">
        <f aca="false">L5871+M5871-N5871</f>
        <v>0</v>
      </c>
      <c r="P5871" s="216"/>
      <c r="Q5871" s="365"/>
      <c r="R5871" s="394"/>
      <c r="S5871" s="394"/>
      <c r="T5871" s="394"/>
      <c r="U5871" s="394"/>
      <c r="V5871" s="394"/>
      <c r="W5871" s="719"/>
      <c r="X5871" s="366" t="n">
        <f aca="false">T5871-U5871-V5871-W5871</f>
        <v>0</v>
      </c>
    </row>
    <row r="5872" customFormat="false" ht="19.5" hidden="false" customHeight="false" outlineLevel="0" collapsed="false">
      <c r="A5872" s="280" t="n">
        <v>255</v>
      </c>
      <c r="B5872" s="217"/>
      <c r="C5872" s="218" t="n">
        <v>2991</v>
      </c>
      <c r="D5872" s="403" t="s">
        <v>457</v>
      </c>
      <c r="E5872" s="224"/>
      <c r="F5872" s="269"/>
      <c r="G5872" s="253"/>
      <c r="H5872" s="253"/>
      <c r="I5872" s="222" t="n">
        <f aca="false">F5872+G5872+H5872</f>
        <v>0</v>
      </c>
      <c r="J5872" s="707" t="str">
        <f aca="false">(IF($E5872&lt;&gt;0,$J$2,IF($I5872&lt;&gt;0,$J$2,"")))</f>
        <v/>
      </c>
      <c r="K5872" s="216"/>
      <c r="L5872" s="716"/>
      <c r="M5872" s="717"/>
      <c r="N5872" s="364" t="n">
        <f aca="false">I5872</f>
        <v>0</v>
      </c>
      <c r="O5872" s="718" t="n">
        <f aca="false">L5872+M5872-N5872</f>
        <v>0</v>
      </c>
      <c r="P5872" s="216"/>
      <c r="Q5872" s="365"/>
      <c r="R5872" s="394"/>
      <c r="S5872" s="394"/>
      <c r="T5872" s="394"/>
      <c r="U5872" s="394"/>
      <c r="V5872" s="394"/>
      <c r="W5872" s="719"/>
      <c r="X5872" s="366" t="n">
        <f aca="false">T5872-U5872-V5872-W5872</f>
        <v>0</v>
      </c>
    </row>
    <row r="5873" customFormat="false" ht="19.5" hidden="false" customHeight="false" outlineLevel="0" collapsed="false">
      <c r="A5873" s="280" t="n">
        <v>265</v>
      </c>
      <c r="B5873" s="217"/>
      <c r="C5873" s="241" t="n">
        <v>2992</v>
      </c>
      <c r="D5873" s="283" t="s">
        <v>458</v>
      </c>
      <c r="E5873" s="224"/>
      <c r="F5873" s="269"/>
      <c r="G5873" s="253"/>
      <c r="H5873" s="253"/>
      <c r="I5873" s="222" t="n">
        <f aca="false">F5873+G5873+H5873</f>
        <v>0</v>
      </c>
      <c r="J5873" s="707" t="str">
        <f aca="false">(IF($E5873&lt;&gt;0,$J$2,IF($I5873&lt;&gt;0,$J$2,"")))</f>
        <v/>
      </c>
      <c r="K5873" s="216"/>
      <c r="L5873" s="716"/>
      <c r="M5873" s="717"/>
      <c r="N5873" s="364" t="n">
        <f aca="false">I5873</f>
        <v>0</v>
      </c>
      <c r="O5873" s="718" t="n">
        <f aca="false">L5873+M5873-N5873</f>
        <v>0</v>
      </c>
      <c r="P5873" s="216"/>
      <c r="Q5873" s="365"/>
      <c r="R5873" s="394"/>
      <c r="S5873" s="394"/>
      <c r="T5873" s="394"/>
      <c r="U5873" s="394"/>
      <c r="V5873" s="394"/>
      <c r="W5873" s="719"/>
      <c r="X5873" s="366" t="n">
        <f aca="false">T5873-U5873-V5873-W5873</f>
        <v>0</v>
      </c>
    </row>
    <row r="5874" customFormat="false" ht="19.5" hidden="false" customHeight="false" outlineLevel="0" collapsed="false">
      <c r="A5874" s="279" t="n">
        <v>270</v>
      </c>
      <c r="B5874" s="229" t="n">
        <v>3300</v>
      </c>
      <c r="C5874" s="398" t="s">
        <v>459</v>
      </c>
      <c r="D5874" s="398"/>
      <c r="E5874" s="245" t="n">
        <f aca="false">SUM(E5875:E5880)</f>
        <v>0</v>
      </c>
      <c r="F5874" s="246" t="n">
        <f aca="false">SUM(F5875:F5880)</f>
        <v>0</v>
      </c>
      <c r="G5874" s="247" t="n">
        <f aca="false">SUM(G5875:G5880)</f>
        <v>0</v>
      </c>
      <c r="H5874" s="247" t="n">
        <f aca="false">SUM(H5875:H5880)</f>
        <v>0</v>
      </c>
      <c r="I5874" s="247" t="n">
        <f aca="false">SUM(I5875:I5880)</f>
        <v>0</v>
      </c>
      <c r="J5874" s="707" t="str">
        <f aca="false">(IF($E5874&lt;&gt;0,$J$2,IF($I5874&lt;&gt;0,$J$2,"")))</f>
        <v/>
      </c>
      <c r="K5874" s="216"/>
      <c r="L5874" s="384"/>
      <c r="M5874" s="406"/>
      <c r="N5874" s="406"/>
      <c r="O5874" s="721"/>
      <c r="P5874" s="216"/>
      <c r="Q5874" s="384"/>
      <c r="R5874" s="406"/>
      <c r="S5874" s="406"/>
      <c r="T5874" s="406"/>
      <c r="U5874" s="406"/>
      <c r="V5874" s="406"/>
      <c r="W5874" s="721"/>
      <c r="X5874" s="366" t="n">
        <f aca="false">T5874-U5874-V5874-W5874</f>
        <v>0</v>
      </c>
    </row>
    <row r="5875" customFormat="false" ht="19.5" hidden="false" customHeight="false" outlineLevel="0" collapsed="false">
      <c r="A5875" s="279" t="n">
        <v>290</v>
      </c>
      <c r="B5875" s="249"/>
      <c r="C5875" s="252" t="n">
        <v>3301</v>
      </c>
      <c r="D5875" s="407" t="s">
        <v>460</v>
      </c>
      <c r="E5875" s="224"/>
      <c r="F5875" s="269"/>
      <c r="G5875" s="253"/>
      <c r="H5875" s="253"/>
      <c r="I5875" s="222" t="n">
        <f aca="false">F5875+G5875+H5875</f>
        <v>0</v>
      </c>
      <c r="J5875" s="707" t="str">
        <f aca="false">(IF($E5875&lt;&gt;0,$J$2,IF($I5875&lt;&gt;0,$J$2,"")))</f>
        <v/>
      </c>
      <c r="K5875" s="216"/>
      <c r="L5875" s="365"/>
      <c r="M5875" s="394"/>
      <c r="N5875" s="394"/>
      <c r="O5875" s="719"/>
      <c r="P5875" s="216"/>
      <c r="Q5875" s="365"/>
      <c r="R5875" s="394"/>
      <c r="S5875" s="394"/>
      <c r="T5875" s="394"/>
      <c r="U5875" s="394"/>
      <c r="V5875" s="394"/>
      <c r="W5875" s="719"/>
      <c r="X5875" s="366" t="n">
        <f aca="false">T5875-U5875-V5875-W5875</f>
        <v>0</v>
      </c>
    </row>
    <row r="5876" customFormat="false" ht="19.5" hidden="false" customHeight="false" outlineLevel="0" collapsed="false">
      <c r="A5876" s="397" t="n">
        <v>320</v>
      </c>
      <c r="B5876" s="249"/>
      <c r="C5876" s="389" t="n">
        <v>3302</v>
      </c>
      <c r="D5876" s="408" t="s">
        <v>755</v>
      </c>
      <c r="E5876" s="224"/>
      <c r="F5876" s="269"/>
      <c r="G5876" s="253"/>
      <c r="H5876" s="253"/>
      <c r="I5876" s="222" t="n">
        <f aca="false">F5876+G5876+H5876</f>
        <v>0</v>
      </c>
      <c r="J5876" s="707" t="str">
        <f aca="false">(IF($E5876&lt;&gt;0,$J$2,IF($I5876&lt;&gt;0,$J$2,"")))</f>
        <v/>
      </c>
      <c r="K5876" s="216"/>
      <c r="L5876" s="365"/>
      <c r="M5876" s="394"/>
      <c r="N5876" s="394"/>
      <c r="O5876" s="719"/>
      <c r="P5876" s="216"/>
      <c r="Q5876" s="365"/>
      <c r="R5876" s="394"/>
      <c r="S5876" s="394"/>
      <c r="T5876" s="394"/>
      <c r="U5876" s="394"/>
      <c r="V5876" s="394"/>
      <c r="W5876" s="719"/>
      <c r="X5876" s="366" t="n">
        <f aca="false">T5876-U5876-V5876-W5876</f>
        <v>0</v>
      </c>
    </row>
    <row r="5877" customFormat="false" ht="19.5" hidden="false" customHeight="false" outlineLevel="0" collapsed="false">
      <c r="A5877" s="279" t="n">
        <v>330</v>
      </c>
      <c r="B5877" s="249"/>
      <c r="C5877" s="389" t="n">
        <v>3303</v>
      </c>
      <c r="D5877" s="408" t="s">
        <v>462</v>
      </c>
      <c r="E5877" s="224"/>
      <c r="F5877" s="269"/>
      <c r="G5877" s="253"/>
      <c r="H5877" s="253"/>
      <c r="I5877" s="222" t="n">
        <f aca="false">F5877+G5877+H5877</f>
        <v>0</v>
      </c>
      <c r="J5877" s="707" t="str">
        <f aca="false">(IF($E5877&lt;&gt;0,$J$2,IF($I5877&lt;&gt;0,$J$2,"")))</f>
        <v/>
      </c>
      <c r="K5877" s="216"/>
      <c r="L5877" s="365"/>
      <c r="M5877" s="394"/>
      <c r="N5877" s="394"/>
      <c r="O5877" s="719"/>
      <c r="P5877" s="216"/>
      <c r="Q5877" s="365"/>
      <c r="R5877" s="394"/>
      <c r="S5877" s="394"/>
      <c r="T5877" s="394"/>
      <c r="U5877" s="394"/>
      <c r="V5877" s="394"/>
      <c r="W5877" s="719"/>
      <c r="X5877" s="366" t="n">
        <f aca="false">T5877-U5877-V5877-W5877</f>
        <v>0</v>
      </c>
    </row>
    <row r="5878" customFormat="false" ht="19.5" hidden="false" customHeight="false" outlineLevel="0" collapsed="false">
      <c r="A5878" s="279" t="n">
        <v>350</v>
      </c>
      <c r="B5878" s="249"/>
      <c r="C5878" s="401" t="n">
        <v>3304</v>
      </c>
      <c r="D5878" s="409" t="s">
        <v>463</v>
      </c>
      <c r="E5878" s="224"/>
      <c r="F5878" s="269"/>
      <c r="G5878" s="253"/>
      <c r="H5878" s="253"/>
      <c r="I5878" s="222" t="n">
        <f aca="false">F5878+G5878+H5878</f>
        <v>0</v>
      </c>
      <c r="J5878" s="707" t="str">
        <f aca="false">(IF($E5878&lt;&gt;0,$J$2,IF($I5878&lt;&gt;0,$J$2,"")))</f>
        <v/>
      </c>
      <c r="K5878" s="216"/>
      <c r="L5878" s="365"/>
      <c r="M5878" s="394"/>
      <c r="N5878" s="394"/>
      <c r="O5878" s="719"/>
      <c r="P5878" s="216"/>
      <c r="Q5878" s="365"/>
      <c r="R5878" s="394"/>
      <c r="S5878" s="394"/>
      <c r="T5878" s="394"/>
      <c r="U5878" s="394"/>
      <c r="V5878" s="394"/>
      <c r="W5878" s="719"/>
      <c r="X5878" s="366" t="n">
        <f aca="false">T5878-U5878-V5878-W5878</f>
        <v>0</v>
      </c>
    </row>
    <row r="5879" customFormat="false" ht="19.5" hidden="false" customHeight="false" outlineLevel="0" collapsed="false">
      <c r="A5879" s="280" t="n">
        <v>355</v>
      </c>
      <c r="B5879" s="249"/>
      <c r="C5879" s="241" t="n">
        <v>3305</v>
      </c>
      <c r="D5879" s="410" t="s">
        <v>464</v>
      </c>
      <c r="E5879" s="224"/>
      <c r="F5879" s="269"/>
      <c r="G5879" s="253"/>
      <c r="H5879" s="253"/>
      <c r="I5879" s="222" t="n">
        <f aca="false">F5879+G5879+H5879</f>
        <v>0</v>
      </c>
      <c r="J5879" s="707" t="str">
        <f aca="false">(IF($E5879&lt;&gt;0,$J$2,IF($I5879&lt;&gt;0,$J$2,"")))</f>
        <v/>
      </c>
      <c r="K5879" s="216"/>
      <c r="L5879" s="365"/>
      <c r="M5879" s="394"/>
      <c r="N5879" s="394"/>
      <c r="O5879" s="719"/>
      <c r="P5879" s="216"/>
      <c r="Q5879" s="365"/>
      <c r="R5879" s="394"/>
      <c r="S5879" s="394"/>
      <c r="T5879" s="394"/>
      <c r="U5879" s="394"/>
      <c r="V5879" s="394"/>
      <c r="W5879" s="719"/>
      <c r="X5879" s="366" t="n">
        <f aca="false">T5879-U5879-V5879-W5879</f>
        <v>0</v>
      </c>
    </row>
    <row r="5880" customFormat="false" ht="19.5" hidden="false" customHeight="false" outlineLevel="0" collapsed="false">
      <c r="A5880" s="280" t="n">
        <v>375</v>
      </c>
      <c r="B5880" s="249"/>
      <c r="C5880" s="241" t="n">
        <v>3306</v>
      </c>
      <c r="D5880" s="410" t="s">
        <v>465</v>
      </c>
      <c r="E5880" s="224"/>
      <c r="F5880" s="269"/>
      <c r="G5880" s="253"/>
      <c r="H5880" s="253"/>
      <c r="I5880" s="222" t="n">
        <f aca="false">F5880+G5880+H5880</f>
        <v>0</v>
      </c>
      <c r="J5880" s="707" t="str">
        <f aca="false">(IF($E5880&lt;&gt;0,$J$2,IF($I5880&lt;&gt;0,$J$2,"")))</f>
        <v/>
      </c>
      <c r="K5880" s="216"/>
      <c r="L5880" s="365"/>
      <c r="M5880" s="394"/>
      <c r="N5880" s="394"/>
      <c r="O5880" s="719"/>
      <c r="P5880" s="216"/>
      <c r="Q5880" s="365"/>
      <c r="R5880" s="394"/>
      <c r="S5880" s="394"/>
      <c r="T5880" s="394"/>
      <c r="U5880" s="394"/>
      <c r="V5880" s="394"/>
      <c r="W5880" s="719"/>
      <c r="X5880" s="366" t="n">
        <f aca="false">T5880-U5880-V5880-W5880</f>
        <v>0</v>
      </c>
    </row>
    <row r="5881" customFormat="false" ht="19.5" hidden="false" customHeight="false" outlineLevel="0" collapsed="false">
      <c r="A5881" s="280" t="n">
        <v>380</v>
      </c>
      <c r="B5881" s="229" t="n">
        <v>3900</v>
      </c>
      <c r="C5881" s="395" t="s">
        <v>466</v>
      </c>
      <c r="D5881" s="395"/>
      <c r="E5881" s="245"/>
      <c r="F5881" s="539"/>
      <c r="G5881" s="268"/>
      <c r="H5881" s="268"/>
      <c r="I5881" s="222" t="n">
        <f aca="false">F5881+G5881+H5881</f>
        <v>0</v>
      </c>
      <c r="J5881" s="707" t="str">
        <f aca="false">(IF($E5881&lt;&gt;0,$J$2,IF($I5881&lt;&gt;0,$J$2,"")))</f>
        <v/>
      </c>
      <c r="K5881" s="216"/>
      <c r="L5881" s="722"/>
      <c r="M5881" s="723"/>
      <c r="N5881" s="383" t="n">
        <f aca="false">I5881</f>
        <v>0</v>
      </c>
      <c r="O5881" s="718" t="n">
        <f aca="false">L5881+M5881-N5881</f>
        <v>0</v>
      </c>
      <c r="P5881" s="216"/>
      <c r="Q5881" s="722"/>
      <c r="R5881" s="723"/>
      <c r="S5881" s="364" t="n">
        <f aca="false">+IF(+(L5881+M5881)&gt;=I5881,+M5881,+(+I5881-L5881))</f>
        <v>0</v>
      </c>
      <c r="T5881" s="364" t="n">
        <f aca="false">Q5881+R5881-S5881</f>
        <v>0</v>
      </c>
      <c r="U5881" s="723"/>
      <c r="V5881" s="723"/>
      <c r="W5881" s="257"/>
      <c r="X5881" s="366" t="n">
        <f aca="false">T5881-U5881-V5881-W5881</f>
        <v>0</v>
      </c>
    </row>
    <row r="5882" customFormat="false" ht="19.5" hidden="false" customHeight="false" outlineLevel="0" collapsed="false">
      <c r="A5882" s="280" t="n">
        <v>385</v>
      </c>
      <c r="B5882" s="229" t="n">
        <v>4000</v>
      </c>
      <c r="C5882" s="412" t="s">
        <v>467</v>
      </c>
      <c r="D5882" s="412"/>
      <c r="E5882" s="245"/>
      <c r="F5882" s="539"/>
      <c r="G5882" s="268"/>
      <c r="H5882" s="268"/>
      <c r="I5882" s="222" t="n">
        <f aca="false">F5882+G5882+H5882</f>
        <v>0</v>
      </c>
      <c r="J5882" s="707" t="str">
        <f aca="false">(IF($E5882&lt;&gt;0,$J$2,IF($I5882&lt;&gt;0,$J$2,"")))</f>
        <v/>
      </c>
      <c r="K5882" s="216"/>
      <c r="L5882" s="722"/>
      <c r="M5882" s="723"/>
      <c r="N5882" s="383" t="n">
        <f aca="false">I5882</f>
        <v>0</v>
      </c>
      <c r="O5882" s="718" t="n">
        <f aca="false">L5882+M5882-N5882</f>
        <v>0</v>
      </c>
      <c r="P5882" s="216"/>
      <c r="Q5882" s="384"/>
      <c r="R5882" s="406"/>
      <c r="S5882" s="406"/>
      <c r="T5882" s="394"/>
      <c r="U5882" s="406"/>
      <c r="V5882" s="406"/>
      <c r="W5882" s="719"/>
      <c r="X5882" s="366" t="n">
        <f aca="false">T5882-U5882-V5882-W5882</f>
        <v>0</v>
      </c>
    </row>
    <row r="5883" customFormat="false" ht="19.5" hidden="false" customHeight="false" outlineLevel="0" collapsed="false">
      <c r="A5883" s="280" t="n">
        <v>390</v>
      </c>
      <c r="B5883" s="229" t="n">
        <v>4100</v>
      </c>
      <c r="C5883" s="412" t="s">
        <v>468</v>
      </c>
      <c r="D5883" s="412"/>
      <c r="E5883" s="245"/>
      <c r="F5883" s="539"/>
      <c r="G5883" s="268"/>
      <c r="H5883" s="268"/>
      <c r="I5883" s="222" t="n">
        <f aca="false">F5883+G5883+H5883</f>
        <v>0</v>
      </c>
      <c r="J5883" s="707" t="str">
        <f aca="false">(IF($E5883&lt;&gt;0,$J$2,IF($I5883&lt;&gt;0,$J$2,"")))</f>
        <v/>
      </c>
      <c r="K5883" s="216"/>
      <c r="L5883" s="384"/>
      <c r="M5883" s="406"/>
      <c r="N5883" s="406"/>
      <c r="O5883" s="721"/>
      <c r="P5883" s="216"/>
      <c r="Q5883" s="384"/>
      <c r="R5883" s="406"/>
      <c r="S5883" s="406"/>
      <c r="T5883" s="406"/>
      <c r="U5883" s="406"/>
      <c r="V5883" s="406"/>
      <c r="W5883" s="721"/>
      <c r="X5883" s="366" t="n">
        <f aca="false">T5883-U5883-V5883-W5883</f>
        <v>0</v>
      </c>
    </row>
    <row r="5884" customFormat="false" ht="19.5" hidden="false" customHeight="false" outlineLevel="0" collapsed="false">
      <c r="A5884" s="280" t="n">
        <v>395</v>
      </c>
      <c r="B5884" s="229" t="n">
        <v>4200</v>
      </c>
      <c r="C5884" s="725" t="s">
        <v>469</v>
      </c>
      <c r="D5884" s="725"/>
      <c r="E5884" s="245" t="n">
        <f aca="false">SUM(E5885:E5890)</f>
        <v>0</v>
      </c>
      <c r="F5884" s="246" t="n">
        <f aca="false">SUM(F5885:F5890)</f>
        <v>0</v>
      </c>
      <c r="G5884" s="247" t="n">
        <f aca="false">SUM(G5885:G5890)</f>
        <v>0</v>
      </c>
      <c r="H5884" s="247" t="n">
        <f aca="false">SUM(H5885:H5890)</f>
        <v>0</v>
      </c>
      <c r="I5884" s="247" t="n">
        <f aca="false">SUM(I5885:I5890)</f>
        <v>0</v>
      </c>
      <c r="J5884" s="707" t="str">
        <f aca="false">(IF($E5884&lt;&gt;0,$J$2,IF($I5884&lt;&gt;0,$J$2,"")))</f>
        <v/>
      </c>
      <c r="K5884" s="216"/>
      <c r="L5884" s="382" t="n">
        <f aca="false">SUM(L5885:L5890)</f>
        <v>0</v>
      </c>
      <c r="M5884" s="383" t="n">
        <f aca="false">SUM(M5885:M5890)</f>
        <v>0</v>
      </c>
      <c r="N5884" s="720" t="n">
        <f aca="false">SUM(N5885:N5890)</f>
        <v>0</v>
      </c>
      <c r="O5884" s="265" t="n">
        <f aca="false">SUM(O5885:O5890)</f>
        <v>0</v>
      </c>
      <c r="P5884" s="216"/>
      <c r="Q5884" s="382" t="n">
        <f aca="false">SUM(Q5885:Q5890)</f>
        <v>0</v>
      </c>
      <c r="R5884" s="383" t="n">
        <f aca="false">SUM(R5885:R5890)</f>
        <v>0</v>
      </c>
      <c r="S5884" s="383" t="n">
        <f aca="false">SUM(S5885:S5890)</f>
        <v>0</v>
      </c>
      <c r="T5884" s="383" t="n">
        <f aca="false">SUM(T5885:T5890)</f>
        <v>0</v>
      </c>
      <c r="U5884" s="383" t="n">
        <f aca="false">SUM(U5885:U5890)</f>
        <v>0</v>
      </c>
      <c r="V5884" s="383" t="n">
        <f aca="false">SUM(V5885:V5890)</f>
        <v>0</v>
      </c>
      <c r="W5884" s="265" t="n">
        <f aca="false">SUM(W5885:W5890)</f>
        <v>0</v>
      </c>
      <c r="X5884" s="366" t="n">
        <f aca="false">T5884-U5884-V5884-W5884</f>
        <v>0</v>
      </c>
    </row>
    <row r="5885" customFormat="false" ht="19.5" hidden="false" customHeight="false" outlineLevel="0" collapsed="false">
      <c r="A5885" s="266" t="n">
        <v>397</v>
      </c>
      <c r="B5885" s="413"/>
      <c r="C5885" s="252" t="n">
        <v>4201</v>
      </c>
      <c r="D5885" s="219" t="s">
        <v>470</v>
      </c>
      <c r="E5885" s="224"/>
      <c r="F5885" s="269"/>
      <c r="G5885" s="253"/>
      <c r="H5885" s="253"/>
      <c r="I5885" s="222" t="n">
        <f aca="false">F5885+G5885+H5885</f>
        <v>0</v>
      </c>
      <c r="J5885" s="707" t="str">
        <f aca="false">(IF($E5885&lt;&gt;0,$J$2,IF($I5885&lt;&gt;0,$J$2,"")))</f>
        <v/>
      </c>
      <c r="K5885" s="216"/>
      <c r="L5885" s="716"/>
      <c r="M5885" s="717"/>
      <c r="N5885" s="364" t="n">
        <f aca="false">I5885</f>
        <v>0</v>
      </c>
      <c r="O5885" s="718" t="n">
        <f aca="false">L5885+M5885-N5885</f>
        <v>0</v>
      </c>
      <c r="P5885" s="216"/>
      <c r="Q5885" s="716"/>
      <c r="R5885" s="717"/>
      <c r="S5885" s="364" t="n">
        <f aca="false">+IF(+(L5885+M5885)&gt;=I5885,+M5885,+(+I5885-L5885))</f>
        <v>0</v>
      </c>
      <c r="T5885" s="364" t="n">
        <f aca="false">Q5885+R5885-S5885</f>
        <v>0</v>
      </c>
      <c r="U5885" s="717"/>
      <c r="V5885" s="717"/>
      <c r="W5885" s="257"/>
      <c r="X5885" s="366" t="n">
        <f aca="false">T5885-U5885-V5885-W5885</f>
        <v>0</v>
      </c>
    </row>
    <row r="5886" customFormat="false" ht="19.5" hidden="false" customHeight="false" outlineLevel="0" collapsed="false">
      <c r="A5886" s="226" t="n">
        <v>398</v>
      </c>
      <c r="B5886" s="413"/>
      <c r="C5886" s="218" t="n">
        <v>4202</v>
      </c>
      <c r="D5886" s="223" t="s">
        <v>471</v>
      </c>
      <c r="E5886" s="224"/>
      <c r="F5886" s="269"/>
      <c r="G5886" s="253"/>
      <c r="H5886" s="253"/>
      <c r="I5886" s="222" t="n">
        <f aca="false">F5886+G5886+H5886</f>
        <v>0</v>
      </c>
      <c r="J5886" s="707" t="str">
        <f aca="false">(IF($E5886&lt;&gt;0,$J$2,IF($I5886&lt;&gt;0,$J$2,"")))</f>
        <v/>
      </c>
      <c r="K5886" s="216"/>
      <c r="L5886" s="716"/>
      <c r="M5886" s="717"/>
      <c r="N5886" s="364" t="n">
        <f aca="false">I5886</f>
        <v>0</v>
      </c>
      <c r="O5886" s="718" t="n">
        <f aca="false">L5886+M5886-N5886</f>
        <v>0</v>
      </c>
      <c r="P5886" s="216"/>
      <c r="Q5886" s="716"/>
      <c r="R5886" s="717"/>
      <c r="S5886" s="364" t="n">
        <f aca="false">+IF(+(L5886+M5886)&gt;=I5886,+M5886,+(+I5886-L5886))</f>
        <v>0</v>
      </c>
      <c r="T5886" s="364" t="n">
        <f aca="false">Q5886+R5886-S5886</f>
        <v>0</v>
      </c>
      <c r="U5886" s="717"/>
      <c r="V5886" s="717"/>
      <c r="W5886" s="257"/>
      <c r="X5886" s="366" t="n">
        <f aca="false">T5886-U5886-V5886-W5886</f>
        <v>0</v>
      </c>
    </row>
    <row r="5887" customFormat="false" ht="19.5" hidden="false" customHeight="false" outlineLevel="0" collapsed="false">
      <c r="A5887" s="226" t="n">
        <v>399</v>
      </c>
      <c r="B5887" s="413"/>
      <c r="C5887" s="218" t="n">
        <v>4214</v>
      </c>
      <c r="D5887" s="223" t="s">
        <v>472</v>
      </c>
      <c r="E5887" s="224"/>
      <c r="F5887" s="269"/>
      <c r="G5887" s="253"/>
      <c r="H5887" s="253"/>
      <c r="I5887" s="222" t="n">
        <f aca="false">F5887+G5887+H5887</f>
        <v>0</v>
      </c>
      <c r="J5887" s="707" t="str">
        <f aca="false">(IF($E5887&lt;&gt;0,$J$2,IF($I5887&lt;&gt;0,$J$2,"")))</f>
        <v/>
      </c>
      <c r="K5887" s="216"/>
      <c r="L5887" s="716"/>
      <c r="M5887" s="717"/>
      <c r="N5887" s="364" t="n">
        <f aca="false">I5887</f>
        <v>0</v>
      </c>
      <c r="O5887" s="718" t="n">
        <f aca="false">L5887+M5887-N5887</f>
        <v>0</v>
      </c>
      <c r="P5887" s="216"/>
      <c r="Q5887" s="716"/>
      <c r="R5887" s="717"/>
      <c r="S5887" s="364" t="n">
        <f aca="false">+IF(+(L5887+M5887)&gt;=I5887,+M5887,+(+I5887-L5887))</f>
        <v>0</v>
      </c>
      <c r="T5887" s="364" t="n">
        <f aca="false">Q5887+R5887-S5887</f>
        <v>0</v>
      </c>
      <c r="U5887" s="717"/>
      <c r="V5887" s="717"/>
      <c r="W5887" s="257"/>
      <c r="X5887" s="366" t="n">
        <f aca="false">T5887-U5887-V5887-W5887</f>
        <v>0</v>
      </c>
    </row>
    <row r="5888" customFormat="false" ht="19.5" hidden="false" customHeight="false" outlineLevel="0" collapsed="false">
      <c r="A5888" s="226" t="n">
        <v>400</v>
      </c>
      <c r="B5888" s="413"/>
      <c r="C5888" s="218" t="n">
        <v>4217</v>
      </c>
      <c r="D5888" s="223" t="s">
        <v>473</v>
      </c>
      <c r="E5888" s="224"/>
      <c r="F5888" s="269"/>
      <c r="G5888" s="253"/>
      <c r="H5888" s="253"/>
      <c r="I5888" s="222" t="n">
        <f aca="false">F5888+G5888+H5888</f>
        <v>0</v>
      </c>
      <c r="J5888" s="707" t="str">
        <f aca="false">(IF($E5888&lt;&gt;0,$J$2,IF($I5888&lt;&gt;0,$J$2,"")))</f>
        <v/>
      </c>
      <c r="K5888" s="216"/>
      <c r="L5888" s="716"/>
      <c r="M5888" s="717"/>
      <c r="N5888" s="364" t="n">
        <f aca="false">I5888</f>
        <v>0</v>
      </c>
      <c r="O5888" s="718" t="n">
        <f aca="false">L5888+M5888-N5888</f>
        <v>0</v>
      </c>
      <c r="P5888" s="216"/>
      <c r="Q5888" s="716"/>
      <c r="R5888" s="717"/>
      <c r="S5888" s="364" t="n">
        <f aca="false">+IF(+(L5888+M5888)&gt;=I5888,+M5888,+(+I5888-L5888))</f>
        <v>0</v>
      </c>
      <c r="T5888" s="364" t="n">
        <f aca="false">Q5888+R5888-S5888</f>
        <v>0</v>
      </c>
      <c r="U5888" s="717"/>
      <c r="V5888" s="717"/>
      <c r="W5888" s="257"/>
      <c r="X5888" s="366" t="n">
        <f aca="false">T5888-U5888-V5888-W5888</f>
        <v>0</v>
      </c>
    </row>
    <row r="5889" customFormat="false" ht="19.5" hidden="false" customHeight="false" outlineLevel="0" collapsed="false">
      <c r="A5889" s="226" t="n">
        <v>401</v>
      </c>
      <c r="B5889" s="413"/>
      <c r="C5889" s="218" t="n">
        <v>4218</v>
      </c>
      <c r="D5889" s="254" t="s">
        <v>474</v>
      </c>
      <c r="E5889" s="224"/>
      <c r="F5889" s="269"/>
      <c r="G5889" s="253"/>
      <c r="H5889" s="253"/>
      <c r="I5889" s="222" t="n">
        <f aca="false">F5889+G5889+H5889</f>
        <v>0</v>
      </c>
      <c r="J5889" s="707" t="str">
        <f aca="false">(IF($E5889&lt;&gt;0,$J$2,IF($I5889&lt;&gt;0,$J$2,"")))</f>
        <v/>
      </c>
      <c r="K5889" s="216"/>
      <c r="L5889" s="716"/>
      <c r="M5889" s="717"/>
      <c r="N5889" s="364" t="n">
        <f aca="false">I5889</f>
        <v>0</v>
      </c>
      <c r="O5889" s="718" t="n">
        <f aca="false">L5889+M5889-N5889</f>
        <v>0</v>
      </c>
      <c r="P5889" s="216"/>
      <c r="Q5889" s="716"/>
      <c r="R5889" s="717"/>
      <c r="S5889" s="364" t="n">
        <f aca="false">+IF(+(L5889+M5889)&gt;=I5889,+M5889,+(+I5889-L5889))</f>
        <v>0</v>
      </c>
      <c r="T5889" s="364" t="n">
        <f aca="false">Q5889+R5889-S5889</f>
        <v>0</v>
      </c>
      <c r="U5889" s="717"/>
      <c r="V5889" s="717"/>
      <c r="W5889" s="257"/>
      <c r="X5889" s="366" t="n">
        <f aca="false">T5889-U5889-V5889-W5889</f>
        <v>0</v>
      </c>
    </row>
    <row r="5890" customFormat="false" ht="19.5" hidden="false" customHeight="false" outlineLevel="0" collapsed="false">
      <c r="A5890" s="226" t="n">
        <v>402</v>
      </c>
      <c r="B5890" s="413"/>
      <c r="C5890" s="218" t="n">
        <v>4219</v>
      </c>
      <c r="D5890" s="304" t="s">
        <v>475</v>
      </c>
      <c r="E5890" s="224"/>
      <c r="F5890" s="269"/>
      <c r="G5890" s="253"/>
      <c r="H5890" s="253"/>
      <c r="I5890" s="222" t="n">
        <f aca="false">F5890+G5890+H5890</f>
        <v>0</v>
      </c>
      <c r="J5890" s="707" t="str">
        <f aca="false">(IF($E5890&lt;&gt;0,$J$2,IF($I5890&lt;&gt;0,$J$2,"")))</f>
        <v/>
      </c>
      <c r="K5890" s="216"/>
      <c r="L5890" s="716"/>
      <c r="M5890" s="717"/>
      <c r="N5890" s="364" t="n">
        <f aca="false">I5890</f>
        <v>0</v>
      </c>
      <c r="O5890" s="718" t="n">
        <f aca="false">L5890+M5890-N5890</f>
        <v>0</v>
      </c>
      <c r="P5890" s="216"/>
      <c r="Q5890" s="716"/>
      <c r="R5890" s="717"/>
      <c r="S5890" s="364" t="n">
        <f aca="false">+IF(+(L5890+M5890)&gt;=I5890,+M5890,+(+I5890-L5890))</f>
        <v>0</v>
      </c>
      <c r="T5890" s="364" t="n">
        <f aca="false">Q5890+R5890-S5890</f>
        <v>0</v>
      </c>
      <c r="U5890" s="717"/>
      <c r="V5890" s="717"/>
      <c r="W5890" s="257"/>
      <c r="X5890" s="366" t="n">
        <f aca="false">T5890-U5890-V5890-W5890</f>
        <v>0</v>
      </c>
    </row>
    <row r="5891" customFormat="false" ht="19.5" hidden="false" customHeight="false" outlineLevel="0" collapsed="false">
      <c r="A5891" s="411" t="n">
        <v>404</v>
      </c>
      <c r="B5891" s="229" t="n">
        <v>4300</v>
      </c>
      <c r="C5891" s="392" t="s">
        <v>476</v>
      </c>
      <c r="D5891" s="392"/>
      <c r="E5891" s="245" t="n">
        <f aca="false">SUM(E5892:E5894)</f>
        <v>0</v>
      </c>
      <c r="F5891" s="246" t="n">
        <f aca="false">SUM(F5892:F5894)</f>
        <v>0</v>
      </c>
      <c r="G5891" s="247" t="n">
        <f aca="false">SUM(G5892:G5894)</f>
        <v>0</v>
      </c>
      <c r="H5891" s="247" t="n">
        <f aca="false">SUM(H5892:H5894)</f>
        <v>0</v>
      </c>
      <c r="I5891" s="247" t="n">
        <f aca="false">SUM(I5892:I5894)</f>
        <v>0</v>
      </c>
      <c r="J5891" s="707" t="str">
        <f aca="false">(IF($E5891&lt;&gt;0,$J$2,IF($I5891&lt;&gt;0,$J$2,"")))</f>
        <v/>
      </c>
      <c r="K5891" s="216"/>
      <c r="L5891" s="382" t="n">
        <f aca="false">SUM(L5892:L5894)</f>
        <v>0</v>
      </c>
      <c r="M5891" s="383" t="n">
        <f aca="false">SUM(M5892:M5894)</f>
        <v>0</v>
      </c>
      <c r="N5891" s="720" t="n">
        <f aca="false">SUM(N5892:N5894)</f>
        <v>0</v>
      </c>
      <c r="O5891" s="265" t="n">
        <f aca="false">SUM(O5892:O5894)</f>
        <v>0</v>
      </c>
      <c r="P5891" s="216"/>
      <c r="Q5891" s="382" t="n">
        <f aca="false">SUM(Q5892:Q5894)</f>
        <v>0</v>
      </c>
      <c r="R5891" s="383" t="n">
        <f aca="false">SUM(R5892:R5894)</f>
        <v>0</v>
      </c>
      <c r="S5891" s="383" t="n">
        <f aca="false">SUM(S5892:S5894)</f>
        <v>0</v>
      </c>
      <c r="T5891" s="383" t="n">
        <f aca="false">SUM(T5892:T5894)</f>
        <v>0</v>
      </c>
      <c r="U5891" s="383" t="n">
        <f aca="false">SUM(U5892:U5894)</f>
        <v>0</v>
      </c>
      <c r="V5891" s="383" t="n">
        <f aca="false">SUM(V5892:V5894)</f>
        <v>0</v>
      </c>
      <c r="W5891" s="265" t="n">
        <f aca="false">SUM(W5892:W5894)</f>
        <v>0</v>
      </c>
      <c r="X5891" s="366" t="n">
        <f aca="false">T5891-U5891-V5891-W5891</f>
        <v>0</v>
      </c>
    </row>
    <row r="5892" customFormat="false" ht="19.5" hidden="false" customHeight="false" outlineLevel="0" collapsed="false">
      <c r="A5892" s="411" t="n">
        <v>404</v>
      </c>
      <c r="B5892" s="413"/>
      <c r="C5892" s="252" t="n">
        <v>4301</v>
      </c>
      <c r="D5892" s="385" t="s">
        <v>477</v>
      </c>
      <c r="E5892" s="224"/>
      <c r="F5892" s="269"/>
      <c r="G5892" s="253"/>
      <c r="H5892" s="253"/>
      <c r="I5892" s="222" t="n">
        <f aca="false">F5892+G5892+H5892</f>
        <v>0</v>
      </c>
      <c r="J5892" s="707" t="str">
        <f aca="false">(IF($E5892&lt;&gt;0,$J$2,IF($I5892&lt;&gt;0,$J$2,"")))</f>
        <v/>
      </c>
      <c r="K5892" s="216"/>
      <c r="L5892" s="716"/>
      <c r="M5892" s="717"/>
      <c r="N5892" s="364" t="n">
        <f aca="false">I5892</f>
        <v>0</v>
      </c>
      <c r="O5892" s="718" t="n">
        <f aca="false">L5892+M5892-N5892</f>
        <v>0</v>
      </c>
      <c r="P5892" s="216"/>
      <c r="Q5892" s="716"/>
      <c r="R5892" s="717"/>
      <c r="S5892" s="364" t="n">
        <f aca="false">+IF(+(L5892+M5892)&gt;=I5892,+M5892,+(+I5892-L5892))</f>
        <v>0</v>
      </c>
      <c r="T5892" s="364" t="n">
        <f aca="false">Q5892+R5892-S5892</f>
        <v>0</v>
      </c>
      <c r="U5892" s="717"/>
      <c r="V5892" s="717"/>
      <c r="W5892" s="257"/>
      <c r="X5892" s="366" t="n">
        <f aca="false">T5892-U5892-V5892-W5892</f>
        <v>0</v>
      </c>
    </row>
    <row r="5893" customFormat="false" ht="19.5" hidden="false" customHeight="false" outlineLevel="0" collapsed="false">
      <c r="A5893" s="279" t="n">
        <v>440</v>
      </c>
      <c r="B5893" s="413"/>
      <c r="C5893" s="218" t="n">
        <v>4302</v>
      </c>
      <c r="D5893" s="223" t="s">
        <v>756</v>
      </c>
      <c r="E5893" s="224"/>
      <c r="F5893" s="269"/>
      <c r="G5893" s="253"/>
      <c r="H5893" s="253"/>
      <c r="I5893" s="222" t="n">
        <f aca="false">F5893+G5893+H5893</f>
        <v>0</v>
      </c>
      <c r="J5893" s="707" t="str">
        <f aca="false">(IF($E5893&lt;&gt;0,$J$2,IF($I5893&lt;&gt;0,$J$2,"")))</f>
        <v/>
      </c>
      <c r="K5893" s="216"/>
      <c r="L5893" s="716"/>
      <c r="M5893" s="717"/>
      <c r="N5893" s="364" t="n">
        <f aca="false">I5893</f>
        <v>0</v>
      </c>
      <c r="O5893" s="718" t="n">
        <f aca="false">L5893+M5893-N5893</f>
        <v>0</v>
      </c>
      <c r="P5893" s="216"/>
      <c r="Q5893" s="716"/>
      <c r="R5893" s="717"/>
      <c r="S5893" s="364" t="n">
        <f aca="false">+IF(+(L5893+M5893)&gt;=I5893,+M5893,+(+I5893-L5893))</f>
        <v>0</v>
      </c>
      <c r="T5893" s="364" t="n">
        <f aca="false">Q5893+R5893-S5893</f>
        <v>0</v>
      </c>
      <c r="U5893" s="717"/>
      <c r="V5893" s="717"/>
      <c r="W5893" s="257"/>
      <c r="X5893" s="366" t="n">
        <f aca="false">T5893-U5893-V5893-W5893</f>
        <v>0</v>
      </c>
    </row>
    <row r="5894" customFormat="false" ht="19.5" hidden="false" customHeight="false" outlineLevel="0" collapsed="false">
      <c r="A5894" s="279" t="n">
        <v>450</v>
      </c>
      <c r="B5894" s="413"/>
      <c r="C5894" s="241" t="n">
        <v>4309</v>
      </c>
      <c r="D5894" s="261" t="s">
        <v>479</v>
      </c>
      <c r="E5894" s="224"/>
      <c r="F5894" s="269"/>
      <c r="G5894" s="253"/>
      <c r="H5894" s="253"/>
      <c r="I5894" s="222" t="n">
        <f aca="false">F5894+G5894+H5894</f>
        <v>0</v>
      </c>
      <c r="J5894" s="707" t="str">
        <f aca="false">(IF($E5894&lt;&gt;0,$J$2,IF($I5894&lt;&gt;0,$J$2,"")))</f>
        <v/>
      </c>
      <c r="K5894" s="216"/>
      <c r="L5894" s="716"/>
      <c r="M5894" s="717"/>
      <c r="N5894" s="364" t="n">
        <f aca="false">I5894</f>
        <v>0</v>
      </c>
      <c r="O5894" s="718" t="n">
        <f aca="false">L5894+M5894-N5894</f>
        <v>0</v>
      </c>
      <c r="P5894" s="216"/>
      <c r="Q5894" s="716"/>
      <c r="R5894" s="717"/>
      <c r="S5894" s="364" t="n">
        <f aca="false">+IF(+(L5894+M5894)&gt;=I5894,+M5894,+(+I5894-L5894))</f>
        <v>0</v>
      </c>
      <c r="T5894" s="364" t="n">
        <f aca="false">Q5894+R5894-S5894</f>
        <v>0</v>
      </c>
      <c r="U5894" s="717"/>
      <c r="V5894" s="717"/>
      <c r="W5894" s="257"/>
      <c r="X5894" s="366" t="n">
        <f aca="false">T5894-U5894-V5894-W5894</f>
        <v>0</v>
      </c>
    </row>
    <row r="5895" customFormat="false" ht="19.5" hidden="false" customHeight="false" outlineLevel="0" collapsed="false">
      <c r="A5895" s="279" t="n">
        <v>495</v>
      </c>
      <c r="B5895" s="229" t="n">
        <v>4400</v>
      </c>
      <c r="C5895" s="414" t="s">
        <v>480</v>
      </c>
      <c r="D5895" s="414"/>
      <c r="E5895" s="245"/>
      <c r="F5895" s="539"/>
      <c r="G5895" s="268"/>
      <c r="H5895" s="268"/>
      <c r="I5895" s="222" t="n">
        <f aca="false">F5895+G5895+H5895</f>
        <v>0</v>
      </c>
      <c r="J5895" s="707" t="str">
        <f aca="false">(IF($E5895&lt;&gt;0,$J$2,IF($I5895&lt;&gt;0,$J$2,"")))</f>
        <v/>
      </c>
      <c r="K5895" s="216"/>
      <c r="L5895" s="722"/>
      <c r="M5895" s="723"/>
      <c r="N5895" s="383" t="n">
        <f aca="false">I5895</f>
        <v>0</v>
      </c>
      <c r="O5895" s="718" t="n">
        <f aca="false">L5895+M5895-N5895</f>
        <v>0</v>
      </c>
      <c r="P5895" s="216"/>
      <c r="Q5895" s="722"/>
      <c r="R5895" s="723"/>
      <c r="S5895" s="364" t="n">
        <f aca="false">+IF(+(L5895+M5895)&gt;=I5895,+M5895,+(+I5895-L5895))</f>
        <v>0</v>
      </c>
      <c r="T5895" s="364" t="n">
        <f aca="false">Q5895+R5895-S5895</f>
        <v>0</v>
      </c>
      <c r="U5895" s="723"/>
      <c r="V5895" s="723"/>
      <c r="W5895" s="257"/>
      <c r="X5895" s="366" t="n">
        <f aca="false">T5895-U5895-V5895-W5895</f>
        <v>0</v>
      </c>
    </row>
    <row r="5896" customFormat="false" ht="19.5" hidden="false" customHeight="false" outlineLevel="0" collapsed="false">
      <c r="A5896" s="280" t="n">
        <v>500</v>
      </c>
      <c r="B5896" s="229" t="n">
        <v>4500</v>
      </c>
      <c r="C5896" s="412" t="s">
        <v>481</v>
      </c>
      <c r="D5896" s="412"/>
      <c r="E5896" s="245"/>
      <c r="F5896" s="539"/>
      <c r="G5896" s="268"/>
      <c r="H5896" s="268"/>
      <c r="I5896" s="222" t="n">
        <f aca="false">F5896+G5896+H5896</f>
        <v>0</v>
      </c>
      <c r="J5896" s="707" t="str">
        <f aca="false">(IF($E5896&lt;&gt;0,$J$2,IF($I5896&lt;&gt;0,$J$2,"")))</f>
        <v/>
      </c>
      <c r="K5896" s="216"/>
      <c r="L5896" s="722"/>
      <c r="M5896" s="723"/>
      <c r="N5896" s="383" t="n">
        <f aca="false">I5896</f>
        <v>0</v>
      </c>
      <c r="O5896" s="718" t="n">
        <f aca="false">L5896+M5896-N5896</f>
        <v>0</v>
      </c>
      <c r="P5896" s="216"/>
      <c r="Q5896" s="722"/>
      <c r="R5896" s="723"/>
      <c r="S5896" s="364" t="n">
        <f aca="false">+IF(+(L5896+M5896)&gt;=I5896,+M5896,+(+I5896-L5896))</f>
        <v>0</v>
      </c>
      <c r="T5896" s="364" t="n">
        <f aca="false">Q5896+R5896-S5896</f>
        <v>0</v>
      </c>
      <c r="U5896" s="723"/>
      <c r="V5896" s="723"/>
      <c r="W5896" s="257"/>
      <c r="X5896" s="366" t="n">
        <f aca="false">T5896-U5896-V5896-W5896</f>
        <v>0</v>
      </c>
    </row>
    <row r="5897" customFormat="false" ht="19.5" hidden="false" customHeight="true" outlineLevel="0" collapsed="false">
      <c r="A5897" s="280" t="n">
        <v>505</v>
      </c>
      <c r="B5897" s="229" t="n">
        <v>4600</v>
      </c>
      <c r="C5897" s="396" t="s">
        <v>482</v>
      </c>
      <c r="D5897" s="396"/>
      <c r="E5897" s="245" t="n">
        <v>500</v>
      </c>
      <c r="F5897" s="539" t="n">
        <v>0</v>
      </c>
      <c r="G5897" s="268" t="n">
        <v>0</v>
      </c>
      <c r="H5897" s="268" t="n">
        <v>0</v>
      </c>
      <c r="I5897" s="222" t="n">
        <f aca="false">F5897+G5897+H5897</f>
        <v>0</v>
      </c>
      <c r="J5897" s="707" t="n">
        <f aca="false">(IF($E5897&lt;&gt;0,$J$2,IF($I5897&lt;&gt;0,$J$2,"")))</f>
        <v>1</v>
      </c>
      <c r="K5897" s="216"/>
      <c r="L5897" s="722"/>
      <c r="M5897" s="723"/>
      <c r="N5897" s="383" t="n">
        <f aca="false">I5897</f>
        <v>0</v>
      </c>
      <c r="O5897" s="718" t="n">
        <f aca="false">L5897+M5897-N5897</f>
        <v>0</v>
      </c>
      <c r="P5897" s="216"/>
      <c r="Q5897" s="722"/>
      <c r="R5897" s="723"/>
      <c r="S5897" s="364" t="n">
        <f aca="false">+IF(+(L5897+M5897)&gt;=I5897,+M5897,+(+I5897-L5897))</f>
        <v>0</v>
      </c>
      <c r="T5897" s="364" t="n">
        <f aca="false">Q5897+R5897-S5897</f>
        <v>0</v>
      </c>
      <c r="U5897" s="723"/>
      <c r="V5897" s="723"/>
      <c r="W5897" s="257"/>
      <c r="X5897" s="366" t="n">
        <f aca="false">T5897-U5897-V5897-W5897</f>
        <v>0</v>
      </c>
    </row>
    <row r="5898" customFormat="false" ht="19.5" hidden="false" customHeight="false" outlineLevel="0" collapsed="false">
      <c r="A5898" s="280" t="n">
        <v>510</v>
      </c>
      <c r="B5898" s="229" t="n">
        <v>4900</v>
      </c>
      <c r="C5898" s="398" t="s">
        <v>483</v>
      </c>
      <c r="D5898" s="398"/>
      <c r="E5898" s="245" t="n">
        <f aca="false">+E5899+E5900</f>
        <v>0</v>
      </c>
      <c r="F5898" s="246" t="n">
        <f aca="false">+F5899+F5900</f>
        <v>0</v>
      </c>
      <c r="G5898" s="247" t="n">
        <f aca="false">+G5899+G5900</f>
        <v>0</v>
      </c>
      <c r="H5898" s="247" t="n">
        <f aca="false">+H5899+H5900</f>
        <v>0</v>
      </c>
      <c r="I5898" s="247" t="n">
        <f aca="false">+I5899+I5900</f>
        <v>0</v>
      </c>
      <c r="J5898" s="707" t="str">
        <f aca="false">(IF($E5898&lt;&gt;0,$J$2,IF($I5898&lt;&gt;0,$J$2,"")))</f>
        <v/>
      </c>
      <c r="K5898" s="216"/>
      <c r="L5898" s="384"/>
      <c r="M5898" s="406"/>
      <c r="N5898" s="406"/>
      <c r="O5898" s="721"/>
      <c r="P5898" s="216"/>
      <c r="Q5898" s="384"/>
      <c r="R5898" s="406"/>
      <c r="S5898" s="406"/>
      <c r="T5898" s="406"/>
      <c r="U5898" s="406"/>
      <c r="V5898" s="406"/>
      <c r="W5898" s="721"/>
      <c r="X5898" s="366" t="n">
        <f aca="false">T5898-U5898-V5898-W5898</f>
        <v>0</v>
      </c>
    </row>
    <row r="5899" customFormat="false" ht="19.5" hidden="false" customHeight="false" outlineLevel="0" collapsed="false">
      <c r="A5899" s="280" t="n">
        <v>515</v>
      </c>
      <c r="B5899" s="413"/>
      <c r="C5899" s="252" t="n">
        <v>4901</v>
      </c>
      <c r="D5899" s="415" t="s">
        <v>484</v>
      </c>
      <c r="E5899" s="224"/>
      <c r="F5899" s="269"/>
      <c r="G5899" s="253"/>
      <c r="H5899" s="253"/>
      <c r="I5899" s="222" t="n">
        <f aca="false">F5899+G5899+H5899</f>
        <v>0</v>
      </c>
      <c r="J5899" s="707" t="str">
        <f aca="false">(IF($E5899&lt;&gt;0,$J$2,IF($I5899&lt;&gt;0,$J$2,"")))</f>
        <v/>
      </c>
      <c r="K5899" s="216"/>
      <c r="L5899" s="365"/>
      <c r="M5899" s="394"/>
      <c r="N5899" s="394"/>
      <c r="O5899" s="719"/>
      <c r="P5899" s="216"/>
      <c r="Q5899" s="365"/>
      <c r="R5899" s="394"/>
      <c r="S5899" s="394"/>
      <c r="T5899" s="394"/>
      <c r="U5899" s="394"/>
      <c r="V5899" s="394"/>
      <c r="W5899" s="719"/>
      <c r="X5899" s="366" t="n">
        <f aca="false">T5899-U5899-V5899-W5899</f>
        <v>0</v>
      </c>
    </row>
    <row r="5900" customFormat="false" ht="19.5" hidden="false" customHeight="false" outlineLevel="0" collapsed="false">
      <c r="A5900" s="280" t="n">
        <v>520</v>
      </c>
      <c r="B5900" s="413"/>
      <c r="C5900" s="241" t="n">
        <v>4902</v>
      </c>
      <c r="D5900" s="261" t="s">
        <v>485</v>
      </c>
      <c r="E5900" s="224"/>
      <c r="F5900" s="269"/>
      <c r="G5900" s="253"/>
      <c r="H5900" s="253"/>
      <c r="I5900" s="222" t="n">
        <f aca="false">F5900+G5900+H5900</f>
        <v>0</v>
      </c>
      <c r="J5900" s="707" t="str">
        <f aca="false">(IF($E5900&lt;&gt;0,$J$2,IF($I5900&lt;&gt;0,$J$2,"")))</f>
        <v/>
      </c>
      <c r="K5900" s="216"/>
      <c r="L5900" s="365"/>
      <c r="M5900" s="394"/>
      <c r="N5900" s="394"/>
      <c r="O5900" s="719"/>
      <c r="P5900" s="216"/>
      <c r="Q5900" s="365"/>
      <c r="R5900" s="394"/>
      <c r="S5900" s="394"/>
      <c r="T5900" s="394"/>
      <c r="U5900" s="394"/>
      <c r="V5900" s="394"/>
      <c r="W5900" s="719"/>
      <c r="X5900" s="366" t="n">
        <f aca="false">T5900-U5900-V5900-W5900</f>
        <v>0</v>
      </c>
    </row>
    <row r="5901" customFormat="false" ht="19.5" hidden="false" customHeight="false" outlineLevel="0" collapsed="false">
      <c r="A5901" s="280" t="n">
        <v>525</v>
      </c>
      <c r="B5901" s="416" t="n">
        <v>5100</v>
      </c>
      <c r="C5901" s="417" t="s">
        <v>486</v>
      </c>
      <c r="D5901" s="417"/>
      <c r="E5901" s="726"/>
      <c r="F5901" s="727"/>
      <c r="G5901" s="728"/>
      <c r="H5901" s="728"/>
      <c r="I5901" s="222" t="n">
        <f aca="false">F5901+G5901+H5901</f>
        <v>0</v>
      </c>
      <c r="J5901" s="707" t="str">
        <f aca="false">(IF($E5901&lt;&gt;0,$J$2,IF($I5901&lt;&gt;0,$J$2,"")))</f>
        <v/>
      </c>
      <c r="K5901" s="216"/>
      <c r="L5901" s="729"/>
      <c r="M5901" s="730"/>
      <c r="N5901" s="419" t="n">
        <f aca="false">I5901</f>
        <v>0</v>
      </c>
      <c r="O5901" s="718" t="n">
        <f aca="false">L5901+M5901-N5901</f>
        <v>0</v>
      </c>
      <c r="P5901" s="216"/>
      <c r="Q5901" s="729"/>
      <c r="R5901" s="730"/>
      <c r="S5901" s="364" t="n">
        <f aca="false">+IF(+(L5901+M5901)&gt;=I5901,+M5901,+(+I5901-L5901))</f>
        <v>0</v>
      </c>
      <c r="T5901" s="364" t="n">
        <f aca="false">Q5901+R5901-S5901</f>
        <v>0</v>
      </c>
      <c r="U5901" s="730"/>
      <c r="V5901" s="730"/>
      <c r="W5901" s="257"/>
      <c r="X5901" s="366" t="n">
        <f aca="false">T5901-U5901-V5901-W5901</f>
        <v>0</v>
      </c>
    </row>
    <row r="5902" customFormat="false" ht="19.5" hidden="false" customHeight="false" outlineLevel="0" collapsed="false">
      <c r="A5902" s="279" t="n">
        <v>635</v>
      </c>
      <c r="B5902" s="416" t="n">
        <v>5200</v>
      </c>
      <c r="C5902" s="421" t="s">
        <v>487</v>
      </c>
      <c r="D5902" s="421"/>
      <c r="E5902" s="726" t="n">
        <f aca="false">SUM(E5903:E5909)</f>
        <v>0</v>
      </c>
      <c r="F5902" s="731" t="n">
        <f aca="false">SUM(F5903:F5909)</f>
        <v>0</v>
      </c>
      <c r="G5902" s="732" t="n">
        <f aca="false">SUM(G5903:G5909)</f>
        <v>0</v>
      </c>
      <c r="H5902" s="732" t="n">
        <f aca="false">SUM(H5903:H5909)</f>
        <v>0</v>
      </c>
      <c r="I5902" s="732" t="n">
        <f aca="false">SUM(I5903:I5909)</f>
        <v>0</v>
      </c>
      <c r="J5902" s="707" t="str">
        <f aca="false">(IF($E5902&lt;&gt;0,$J$2,IF($I5902&lt;&gt;0,$J$2,"")))</f>
        <v/>
      </c>
      <c r="K5902" s="216"/>
      <c r="L5902" s="418" t="n">
        <f aca="false">SUM(L5903:L5909)</f>
        <v>0</v>
      </c>
      <c r="M5902" s="419" t="n">
        <f aca="false">SUM(M5903:M5909)</f>
        <v>0</v>
      </c>
      <c r="N5902" s="733" t="n">
        <f aca="false">SUM(N5903:N5909)</f>
        <v>0</v>
      </c>
      <c r="O5902" s="734" t="n">
        <f aca="false">SUM(O5903:O5909)</f>
        <v>0</v>
      </c>
      <c r="P5902" s="216"/>
      <c r="Q5902" s="418" t="n">
        <f aca="false">SUM(Q5903:Q5909)</f>
        <v>0</v>
      </c>
      <c r="R5902" s="419" t="n">
        <f aca="false">SUM(R5903:R5909)</f>
        <v>0</v>
      </c>
      <c r="S5902" s="419" t="n">
        <f aca="false">SUM(S5903:S5909)</f>
        <v>0</v>
      </c>
      <c r="T5902" s="419" t="n">
        <f aca="false">SUM(T5903:T5909)</f>
        <v>0</v>
      </c>
      <c r="U5902" s="419" t="n">
        <f aca="false">SUM(U5903:U5909)</f>
        <v>0</v>
      </c>
      <c r="V5902" s="419" t="n">
        <f aca="false">SUM(V5903:V5909)</f>
        <v>0</v>
      </c>
      <c r="W5902" s="734" t="n">
        <f aca="false">SUM(W5903:W5909)</f>
        <v>0</v>
      </c>
      <c r="X5902" s="366" t="n">
        <f aca="false">T5902-U5902-V5902-W5902</f>
        <v>0</v>
      </c>
    </row>
    <row r="5903" customFormat="false" ht="19.5" hidden="false" customHeight="false" outlineLevel="0" collapsed="false">
      <c r="A5903" s="280" t="n">
        <v>640</v>
      </c>
      <c r="B5903" s="422"/>
      <c r="C5903" s="423" t="n">
        <v>5201</v>
      </c>
      <c r="D5903" s="424" t="s">
        <v>488</v>
      </c>
      <c r="E5903" s="735"/>
      <c r="F5903" s="736"/>
      <c r="G5903" s="737"/>
      <c r="H5903" s="737"/>
      <c r="I5903" s="222" t="n">
        <f aca="false">F5903+G5903+H5903</f>
        <v>0</v>
      </c>
      <c r="J5903" s="707" t="str">
        <f aca="false">(IF($E5903&lt;&gt;0,$J$2,IF($I5903&lt;&gt;0,$J$2,"")))</f>
        <v/>
      </c>
      <c r="K5903" s="216"/>
      <c r="L5903" s="738"/>
      <c r="M5903" s="739"/>
      <c r="N5903" s="426" t="n">
        <f aca="false">I5903</f>
        <v>0</v>
      </c>
      <c r="O5903" s="718" t="n">
        <f aca="false">L5903+M5903-N5903</f>
        <v>0</v>
      </c>
      <c r="P5903" s="216"/>
      <c r="Q5903" s="738"/>
      <c r="R5903" s="739"/>
      <c r="S5903" s="364" t="n">
        <f aca="false">+IF(+(L5903+M5903)&gt;=I5903,+M5903,+(+I5903-L5903))</f>
        <v>0</v>
      </c>
      <c r="T5903" s="364" t="n">
        <f aca="false">Q5903+R5903-S5903</f>
        <v>0</v>
      </c>
      <c r="U5903" s="739"/>
      <c r="V5903" s="739"/>
      <c r="W5903" s="257"/>
      <c r="X5903" s="366" t="n">
        <f aca="false">T5903-U5903-V5903-W5903</f>
        <v>0</v>
      </c>
    </row>
    <row r="5904" customFormat="false" ht="19.5" hidden="false" customHeight="false" outlineLevel="0" collapsed="false">
      <c r="A5904" s="280" t="n">
        <v>645</v>
      </c>
      <c r="B5904" s="422"/>
      <c r="C5904" s="428" t="n">
        <v>5202</v>
      </c>
      <c r="D5904" s="429" t="s">
        <v>489</v>
      </c>
      <c r="E5904" s="735"/>
      <c r="F5904" s="736"/>
      <c r="G5904" s="737"/>
      <c r="H5904" s="737"/>
      <c r="I5904" s="222" t="n">
        <f aca="false">F5904+G5904+H5904</f>
        <v>0</v>
      </c>
      <c r="J5904" s="707" t="str">
        <f aca="false">(IF($E5904&lt;&gt;0,$J$2,IF($I5904&lt;&gt;0,$J$2,"")))</f>
        <v/>
      </c>
      <c r="K5904" s="216"/>
      <c r="L5904" s="738"/>
      <c r="M5904" s="739"/>
      <c r="N5904" s="426" t="n">
        <f aca="false">I5904</f>
        <v>0</v>
      </c>
      <c r="O5904" s="718" t="n">
        <f aca="false">L5904+M5904-N5904</f>
        <v>0</v>
      </c>
      <c r="P5904" s="216"/>
      <c r="Q5904" s="738"/>
      <c r="R5904" s="739"/>
      <c r="S5904" s="364" t="n">
        <f aca="false">+IF(+(L5904+M5904)&gt;=I5904,+M5904,+(+I5904-L5904))</f>
        <v>0</v>
      </c>
      <c r="T5904" s="364" t="n">
        <f aca="false">Q5904+R5904-S5904</f>
        <v>0</v>
      </c>
      <c r="U5904" s="739"/>
      <c r="V5904" s="739"/>
      <c r="W5904" s="257"/>
      <c r="X5904" s="366" t="n">
        <f aca="false">T5904-U5904-V5904-W5904</f>
        <v>0</v>
      </c>
    </row>
    <row r="5905" customFormat="false" ht="19.5" hidden="false" customHeight="false" outlineLevel="0" collapsed="false">
      <c r="A5905" s="280" t="n">
        <v>650</v>
      </c>
      <c r="B5905" s="422"/>
      <c r="C5905" s="428" t="n">
        <v>5203</v>
      </c>
      <c r="D5905" s="429" t="s">
        <v>490</v>
      </c>
      <c r="E5905" s="735"/>
      <c r="F5905" s="736"/>
      <c r="G5905" s="737"/>
      <c r="H5905" s="737"/>
      <c r="I5905" s="222" t="n">
        <f aca="false">F5905+G5905+H5905</f>
        <v>0</v>
      </c>
      <c r="J5905" s="707" t="str">
        <f aca="false">(IF($E5905&lt;&gt;0,$J$2,IF($I5905&lt;&gt;0,$J$2,"")))</f>
        <v/>
      </c>
      <c r="K5905" s="216"/>
      <c r="L5905" s="738"/>
      <c r="M5905" s="739"/>
      <c r="N5905" s="426" t="n">
        <f aca="false">I5905</f>
        <v>0</v>
      </c>
      <c r="O5905" s="718" t="n">
        <f aca="false">L5905+M5905-N5905</f>
        <v>0</v>
      </c>
      <c r="P5905" s="216"/>
      <c r="Q5905" s="738"/>
      <c r="R5905" s="739"/>
      <c r="S5905" s="364" t="n">
        <f aca="false">+IF(+(L5905+M5905)&gt;=I5905,+M5905,+(+I5905-L5905))</f>
        <v>0</v>
      </c>
      <c r="T5905" s="364" t="n">
        <f aca="false">Q5905+R5905-S5905</f>
        <v>0</v>
      </c>
      <c r="U5905" s="739"/>
      <c r="V5905" s="739"/>
      <c r="W5905" s="257"/>
      <c r="X5905" s="366" t="n">
        <f aca="false">T5905-U5905-V5905-W5905</f>
        <v>0</v>
      </c>
    </row>
    <row r="5906" customFormat="false" ht="19.5" hidden="false" customHeight="false" outlineLevel="0" collapsed="false">
      <c r="A5906" s="279" t="n">
        <v>655</v>
      </c>
      <c r="B5906" s="422"/>
      <c r="C5906" s="428" t="n">
        <v>5204</v>
      </c>
      <c r="D5906" s="429" t="s">
        <v>491</v>
      </c>
      <c r="E5906" s="735"/>
      <c r="F5906" s="736"/>
      <c r="G5906" s="737"/>
      <c r="H5906" s="737"/>
      <c r="I5906" s="222" t="n">
        <f aca="false">F5906+G5906+H5906</f>
        <v>0</v>
      </c>
      <c r="J5906" s="707" t="str">
        <f aca="false">(IF($E5906&lt;&gt;0,$J$2,IF($I5906&lt;&gt;0,$J$2,"")))</f>
        <v/>
      </c>
      <c r="K5906" s="216"/>
      <c r="L5906" s="738"/>
      <c r="M5906" s="739"/>
      <c r="N5906" s="426" t="n">
        <f aca="false">I5906</f>
        <v>0</v>
      </c>
      <c r="O5906" s="718" t="n">
        <f aca="false">L5906+M5906-N5906</f>
        <v>0</v>
      </c>
      <c r="P5906" s="216"/>
      <c r="Q5906" s="738"/>
      <c r="R5906" s="739"/>
      <c r="S5906" s="364" t="n">
        <f aca="false">+IF(+(L5906+M5906)&gt;=I5906,+M5906,+(+I5906-L5906))</f>
        <v>0</v>
      </c>
      <c r="T5906" s="364" t="n">
        <f aca="false">Q5906+R5906-S5906</f>
        <v>0</v>
      </c>
      <c r="U5906" s="739"/>
      <c r="V5906" s="739"/>
      <c r="W5906" s="257"/>
      <c r="X5906" s="366" t="n">
        <f aca="false">T5906-U5906-V5906-W5906</f>
        <v>0</v>
      </c>
    </row>
    <row r="5907" customFormat="false" ht="19.5" hidden="false" customHeight="false" outlineLevel="0" collapsed="false">
      <c r="A5907" s="279" t="n">
        <v>665</v>
      </c>
      <c r="B5907" s="422"/>
      <c r="C5907" s="428" t="n">
        <v>5205</v>
      </c>
      <c r="D5907" s="429" t="s">
        <v>492</v>
      </c>
      <c r="E5907" s="735"/>
      <c r="F5907" s="736"/>
      <c r="G5907" s="737"/>
      <c r="H5907" s="737"/>
      <c r="I5907" s="222" t="n">
        <f aca="false">F5907+G5907+H5907</f>
        <v>0</v>
      </c>
      <c r="J5907" s="707" t="str">
        <f aca="false">(IF($E5907&lt;&gt;0,$J$2,IF($I5907&lt;&gt;0,$J$2,"")))</f>
        <v/>
      </c>
      <c r="K5907" s="216"/>
      <c r="L5907" s="738"/>
      <c r="M5907" s="739"/>
      <c r="N5907" s="426" t="n">
        <f aca="false">I5907</f>
        <v>0</v>
      </c>
      <c r="O5907" s="718" t="n">
        <f aca="false">L5907+M5907-N5907</f>
        <v>0</v>
      </c>
      <c r="P5907" s="216"/>
      <c r="Q5907" s="738"/>
      <c r="R5907" s="739"/>
      <c r="S5907" s="364" t="n">
        <f aca="false">+IF(+(L5907+M5907)&gt;=I5907,+M5907,+(+I5907-L5907))</f>
        <v>0</v>
      </c>
      <c r="T5907" s="364" t="n">
        <f aca="false">Q5907+R5907-S5907</f>
        <v>0</v>
      </c>
      <c r="U5907" s="739"/>
      <c r="V5907" s="739"/>
      <c r="W5907" s="257"/>
      <c r="X5907" s="366" t="n">
        <f aca="false">T5907-U5907-V5907-W5907</f>
        <v>0</v>
      </c>
    </row>
    <row r="5908" customFormat="false" ht="19.5" hidden="false" customHeight="false" outlineLevel="0" collapsed="false">
      <c r="A5908" s="279" t="n">
        <v>675</v>
      </c>
      <c r="B5908" s="422"/>
      <c r="C5908" s="428" t="n">
        <v>5206</v>
      </c>
      <c r="D5908" s="429" t="s">
        <v>493</v>
      </c>
      <c r="E5908" s="735"/>
      <c r="F5908" s="736"/>
      <c r="G5908" s="737"/>
      <c r="H5908" s="737"/>
      <c r="I5908" s="222" t="n">
        <f aca="false">F5908+G5908+H5908</f>
        <v>0</v>
      </c>
      <c r="J5908" s="707" t="str">
        <f aca="false">(IF($E5908&lt;&gt;0,$J$2,IF($I5908&lt;&gt;0,$J$2,"")))</f>
        <v/>
      </c>
      <c r="K5908" s="216"/>
      <c r="L5908" s="738"/>
      <c r="M5908" s="739"/>
      <c r="N5908" s="426" t="n">
        <f aca="false">I5908</f>
        <v>0</v>
      </c>
      <c r="O5908" s="718" t="n">
        <f aca="false">L5908+M5908-N5908</f>
        <v>0</v>
      </c>
      <c r="P5908" s="216"/>
      <c r="Q5908" s="738"/>
      <c r="R5908" s="739"/>
      <c r="S5908" s="364" t="n">
        <f aca="false">+IF(+(L5908+M5908)&gt;=I5908,+M5908,+(+I5908-L5908))</f>
        <v>0</v>
      </c>
      <c r="T5908" s="364" t="n">
        <f aca="false">Q5908+R5908-S5908</f>
        <v>0</v>
      </c>
      <c r="U5908" s="739"/>
      <c r="V5908" s="739"/>
      <c r="W5908" s="257"/>
      <c r="X5908" s="366" t="n">
        <f aca="false">T5908-U5908-V5908-W5908</f>
        <v>0</v>
      </c>
    </row>
    <row r="5909" customFormat="false" ht="19.5" hidden="false" customHeight="false" outlineLevel="0" collapsed="false">
      <c r="A5909" s="279" t="n">
        <v>685</v>
      </c>
      <c r="B5909" s="422"/>
      <c r="C5909" s="430" t="n">
        <v>5219</v>
      </c>
      <c r="D5909" s="431" t="s">
        <v>494</v>
      </c>
      <c r="E5909" s="735"/>
      <c r="F5909" s="736"/>
      <c r="G5909" s="737"/>
      <c r="H5909" s="737"/>
      <c r="I5909" s="222" t="n">
        <f aca="false">F5909+G5909+H5909</f>
        <v>0</v>
      </c>
      <c r="J5909" s="707" t="str">
        <f aca="false">(IF($E5909&lt;&gt;0,$J$2,IF($I5909&lt;&gt;0,$J$2,"")))</f>
        <v/>
      </c>
      <c r="K5909" s="216"/>
      <c r="L5909" s="738"/>
      <c r="M5909" s="739"/>
      <c r="N5909" s="426" t="n">
        <f aca="false">I5909</f>
        <v>0</v>
      </c>
      <c r="O5909" s="718" t="n">
        <f aca="false">L5909+M5909-N5909</f>
        <v>0</v>
      </c>
      <c r="P5909" s="216"/>
      <c r="Q5909" s="738"/>
      <c r="R5909" s="739"/>
      <c r="S5909" s="364" t="n">
        <f aca="false">+IF(+(L5909+M5909)&gt;=I5909,+M5909,+(+I5909-L5909))</f>
        <v>0</v>
      </c>
      <c r="T5909" s="364" t="n">
        <f aca="false">Q5909+R5909-S5909</f>
        <v>0</v>
      </c>
      <c r="U5909" s="739"/>
      <c r="V5909" s="739"/>
      <c r="W5909" s="257"/>
      <c r="X5909" s="366" t="n">
        <f aca="false">T5909-U5909-V5909-W5909</f>
        <v>0</v>
      </c>
    </row>
    <row r="5910" customFormat="false" ht="19.5" hidden="false" customHeight="false" outlineLevel="0" collapsed="false">
      <c r="A5910" s="280" t="n">
        <v>690</v>
      </c>
      <c r="B5910" s="416" t="n">
        <v>5300</v>
      </c>
      <c r="C5910" s="432" t="s">
        <v>495</v>
      </c>
      <c r="D5910" s="432"/>
      <c r="E5910" s="726" t="n">
        <f aca="false">SUM(E5911:E5912)</f>
        <v>0</v>
      </c>
      <c r="F5910" s="731" t="n">
        <f aca="false">SUM(F5911:F5912)</f>
        <v>0</v>
      </c>
      <c r="G5910" s="732" t="n">
        <f aca="false">SUM(G5911:G5912)</f>
        <v>0</v>
      </c>
      <c r="H5910" s="732" t="n">
        <f aca="false">SUM(H5911:H5912)</f>
        <v>0</v>
      </c>
      <c r="I5910" s="732" t="n">
        <f aca="false">SUM(I5911:I5912)</f>
        <v>0</v>
      </c>
      <c r="J5910" s="707" t="str">
        <f aca="false">(IF($E5910&lt;&gt;0,$J$2,IF($I5910&lt;&gt;0,$J$2,"")))</f>
        <v/>
      </c>
      <c r="K5910" s="216"/>
      <c r="L5910" s="418" t="n">
        <f aca="false">SUM(L5911:L5912)</f>
        <v>0</v>
      </c>
      <c r="M5910" s="419" t="n">
        <f aca="false">SUM(M5911:M5912)</f>
        <v>0</v>
      </c>
      <c r="N5910" s="733" t="n">
        <f aca="false">SUM(N5911:N5912)</f>
        <v>0</v>
      </c>
      <c r="O5910" s="734" t="n">
        <f aca="false">SUM(O5911:O5912)</f>
        <v>0</v>
      </c>
      <c r="P5910" s="216"/>
      <c r="Q5910" s="418" t="n">
        <f aca="false">SUM(Q5911:Q5912)</f>
        <v>0</v>
      </c>
      <c r="R5910" s="419" t="n">
        <f aca="false">SUM(R5911:R5912)</f>
        <v>0</v>
      </c>
      <c r="S5910" s="419" t="n">
        <f aca="false">SUM(S5911:S5912)</f>
        <v>0</v>
      </c>
      <c r="T5910" s="419" t="n">
        <f aca="false">SUM(T5911:T5912)</f>
        <v>0</v>
      </c>
      <c r="U5910" s="419" t="n">
        <f aca="false">SUM(U5911:U5912)</f>
        <v>0</v>
      </c>
      <c r="V5910" s="419" t="n">
        <f aca="false">SUM(V5911:V5912)</f>
        <v>0</v>
      </c>
      <c r="W5910" s="734" t="n">
        <f aca="false">SUM(W5911:W5912)</f>
        <v>0</v>
      </c>
      <c r="X5910" s="366" t="n">
        <f aca="false">T5910-U5910-V5910-W5910</f>
        <v>0</v>
      </c>
    </row>
    <row r="5911" customFormat="false" ht="19.5" hidden="false" customHeight="false" outlineLevel="0" collapsed="false">
      <c r="A5911" s="280" t="n">
        <v>695</v>
      </c>
      <c r="B5911" s="422"/>
      <c r="C5911" s="423" t="n">
        <v>5301</v>
      </c>
      <c r="D5911" s="424" t="s">
        <v>757</v>
      </c>
      <c r="E5911" s="735"/>
      <c r="F5911" s="736"/>
      <c r="G5911" s="737"/>
      <c r="H5911" s="737"/>
      <c r="I5911" s="222" t="n">
        <f aca="false">F5911+G5911+H5911</f>
        <v>0</v>
      </c>
      <c r="J5911" s="707" t="str">
        <f aca="false">(IF($E5911&lt;&gt;0,$J$2,IF($I5911&lt;&gt;0,$J$2,"")))</f>
        <v/>
      </c>
      <c r="K5911" s="216"/>
      <c r="L5911" s="738"/>
      <c r="M5911" s="739"/>
      <c r="N5911" s="426" t="n">
        <f aca="false">I5911</f>
        <v>0</v>
      </c>
      <c r="O5911" s="718" t="n">
        <f aca="false">L5911+M5911-N5911</f>
        <v>0</v>
      </c>
      <c r="P5911" s="216"/>
      <c r="Q5911" s="738"/>
      <c r="R5911" s="739"/>
      <c r="S5911" s="364" t="n">
        <f aca="false">+IF(+(L5911+M5911)&gt;=I5911,+M5911,+(+I5911-L5911))</f>
        <v>0</v>
      </c>
      <c r="T5911" s="364" t="n">
        <f aca="false">Q5911+R5911-S5911</f>
        <v>0</v>
      </c>
      <c r="U5911" s="739"/>
      <c r="V5911" s="739"/>
      <c r="W5911" s="257"/>
      <c r="X5911" s="366" t="n">
        <f aca="false">T5911-U5911-V5911-W5911</f>
        <v>0</v>
      </c>
    </row>
    <row r="5912" customFormat="false" ht="19.5" hidden="false" customHeight="false" outlineLevel="0" collapsed="false">
      <c r="A5912" s="279" t="n">
        <v>700</v>
      </c>
      <c r="B5912" s="422"/>
      <c r="C5912" s="430" t="n">
        <v>5309</v>
      </c>
      <c r="D5912" s="431" t="s">
        <v>497</v>
      </c>
      <c r="E5912" s="735"/>
      <c r="F5912" s="736"/>
      <c r="G5912" s="737"/>
      <c r="H5912" s="737"/>
      <c r="I5912" s="222" t="n">
        <f aca="false">F5912+G5912+H5912</f>
        <v>0</v>
      </c>
      <c r="J5912" s="707" t="str">
        <f aca="false">(IF($E5912&lt;&gt;0,$J$2,IF($I5912&lt;&gt;0,$J$2,"")))</f>
        <v/>
      </c>
      <c r="K5912" s="216"/>
      <c r="L5912" s="738"/>
      <c r="M5912" s="739"/>
      <c r="N5912" s="426" t="n">
        <f aca="false">I5912</f>
        <v>0</v>
      </c>
      <c r="O5912" s="718" t="n">
        <f aca="false">L5912+M5912-N5912</f>
        <v>0</v>
      </c>
      <c r="P5912" s="216"/>
      <c r="Q5912" s="738"/>
      <c r="R5912" s="739"/>
      <c r="S5912" s="364" t="n">
        <f aca="false">+IF(+(L5912+M5912)&gt;=I5912,+M5912,+(+I5912-L5912))</f>
        <v>0</v>
      </c>
      <c r="T5912" s="364" t="n">
        <f aca="false">Q5912+R5912-S5912</f>
        <v>0</v>
      </c>
      <c r="U5912" s="739"/>
      <c r="V5912" s="739"/>
      <c r="W5912" s="257"/>
      <c r="X5912" s="366" t="n">
        <f aca="false">T5912-U5912-V5912-W5912</f>
        <v>0</v>
      </c>
    </row>
    <row r="5913" customFormat="false" ht="19.5" hidden="false" customHeight="false" outlineLevel="0" collapsed="false">
      <c r="A5913" s="279" t="n">
        <v>710</v>
      </c>
      <c r="B5913" s="416" t="n">
        <v>5400</v>
      </c>
      <c r="C5913" s="417" t="s">
        <v>498</v>
      </c>
      <c r="D5913" s="417"/>
      <c r="E5913" s="726"/>
      <c r="F5913" s="727"/>
      <c r="G5913" s="728"/>
      <c r="H5913" s="728"/>
      <c r="I5913" s="222" t="n">
        <f aca="false">F5913+G5913+H5913</f>
        <v>0</v>
      </c>
      <c r="J5913" s="707" t="str">
        <f aca="false">(IF($E5913&lt;&gt;0,$J$2,IF($I5913&lt;&gt;0,$J$2,"")))</f>
        <v/>
      </c>
      <c r="K5913" s="216"/>
      <c r="L5913" s="729"/>
      <c r="M5913" s="730"/>
      <c r="N5913" s="419" t="n">
        <f aca="false">I5913</f>
        <v>0</v>
      </c>
      <c r="O5913" s="718" t="n">
        <f aca="false">L5913+M5913-N5913</f>
        <v>0</v>
      </c>
      <c r="P5913" s="216"/>
      <c r="Q5913" s="729"/>
      <c r="R5913" s="730"/>
      <c r="S5913" s="364" t="n">
        <f aca="false">+IF(+(L5913+M5913)&gt;=I5913,+M5913,+(+I5913-L5913))</f>
        <v>0</v>
      </c>
      <c r="T5913" s="364" t="n">
        <f aca="false">Q5913+R5913-S5913</f>
        <v>0</v>
      </c>
      <c r="U5913" s="730"/>
      <c r="V5913" s="730"/>
      <c r="W5913" s="257"/>
      <c r="X5913" s="366" t="n">
        <f aca="false">T5913-U5913-V5913-W5913</f>
        <v>0</v>
      </c>
    </row>
    <row r="5914" customFormat="false" ht="19.5" hidden="false" customHeight="false" outlineLevel="0" collapsed="false">
      <c r="A5914" s="280" t="n">
        <v>715</v>
      </c>
      <c r="B5914" s="229" t="n">
        <v>5500</v>
      </c>
      <c r="C5914" s="398" t="s">
        <v>499</v>
      </c>
      <c r="D5914" s="398"/>
      <c r="E5914" s="245" t="n">
        <f aca="false">SUM(E5915:E5918)</f>
        <v>0</v>
      </c>
      <c r="F5914" s="246" t="n">
        <f aca="false">SUM(F5915:F5918)</f>
        <v>0</v>
      </c>
      <c r="G5914" s="247" t="n">
        <f aca="false">SUM(G5915:G5918)</f>
        <v>0</v>
      </c>
      <c r="H5914" s="247" t="n">
        <f aca="false">SUM(H5915:H5918)</f>
        <v>0</v>
      </c>
      <c r="I5914" s="247" t="n">
        <f aca="false">SUM(I5915:I5918)</f>
        <v>0</v>
      </c>
      <c r="J5914" s="707" t="str">
        <f aca="false">(IF($E5914&lt;&gt;0,$J$2,IF($I5914&lt;&gt;0,$J$2,"")))</f>
        <v/>
      </c>
      <c r="K5914" s="216"/>
      <c r="L5914" s="382" t="n">
        <f aca="false">SUM(L5915:L5918)</f>
        <v>0</v>
      </c>
      <c r="M5914" s="383" t="n">
        <f aca="false">SUM(M5915:M5918)</f>
        <v>0</v>
      </c>
      <c r="N5914" s="720" t="n">
        <f aca="false">SUM(N5915:N5918)</f>
        <v>0</v>
      </c>
      <c r="O5914" s="265" t="n">
        <f aca="false">SUM(O5915:O5918)</f>
        <v>0</v>
      </c>
      <c r="P5914" s="216"/>
      <c r="Q5914" s="382" t="n">
        <f aca="false">SUM(Q5915:Q5918)</f>
        <v>0</v>
      </c>
      <c r="R5914" s="383" t="n">
        <f aca="false">SUM(R5915:R5918)</f>
        <v>0</v>
      </c>
      <c r="S5914" s="383" t="n">
        <f aca="false">SUM(S5915:S5918)</f>
        <v>0</v>
      </c>
      <c r="T5914" s="383" t="n">
        <f aca="false">SUM(T5915:T5918)</f>
        <v>0</v>
      </c>
      <c r="U5914" s="383" t="n">
        <f aca="false">SUM(U5915:U5918)</f>
        <v>0</v>
      </c>
      <c r="V5914" s="383" t="n">
        <f aca="false">SUM(V5915:V5918)</f>
        <v>0</v>
      </c>
      <c r="W5914" s="265" t="n">
        <f aca="false">SUM(W5915:W5918)</f>
        <v>0</v>
      </c>
      <c r="X5914" s="366" t="n">
        <f aca="false">T5914-U5914-V5914-W5914</f>
        <v>0</v>
      </c>
    </row>
    <row r="5915" customFormat="false" ht="19.5" hidden="false" customHeight="false" outlineLevel="0" collapsed="false">
      <c r="A5915" s="280" t="n">
        <v>720</v>
      </c>
      <c r="B5915" s="413"/>
      <c r="C5915" s="252" t="n">
        <v>5501</v>
      </c>
      <c r="D5915" s="385" t="s">
        <v>500</v>
      </c>
      <c r="E5915" s="224"/>
      <c r="F5915" s="269"/>
      <c r="G5915" s="253"/>
      <c r="H5915" s="253"/>
      <c r="I5915" s="222" t="n">
        <f aca="false">F5915+G5915+H5915</f>
        <v>0</v>
      </c>
      <c r="J5915" s="707" t="str">
        <f aca="false">(IF($E5915&lt;&gt;0,$J$2,IF($I5915&lt;&gt;0,$J$2,"")))</f>
        <v/>
      </c>
      <c r="K5915" s="216"/>
      <c r="L5915" s="716"/>
      <c r="M5915" s="717"/>
      <c r="N5915" s="364" t="n">
        <f aca="false">I5915</f>
        <v>0</v>
      </c>
      <c r="O5915" s="718" t="n">
        <f aca="false">L5915+M5915-N5915</f>
        <v>0</v>
      </c>
      <c r="P5915" s="216"/>
      <c r="Q5915" s="716"/>
      <c r="R5915" s="717"/>
      <c r="S5915" s="364" t="n">
        <f aca="false">+IF(+(L5915+M5915)&gt;=I5915,+M5915,+(+I5915-L5915))</f>
        <v>0</v>
      </c>
      <c r="T5915" s="364" t="n">
        <f aca="false">Q5915+R5915-S5915</f>
        <v>0</v>
      </c>
      <c r="U5915" s="717"/>
      <c r="V5915" s="717"/>
      <c r="W5915" s="257"/>
      <c r="X5915" s="366" t="n">
        <f aca="false">T5915-U5915-V5915-W5915</f>
        <v>0</v>
      </c>
    </row>
    <row r="5916" customFormat="false" ht="19.5" hidden="false" customHeight="false" outlineLevel="0" collapsed="false">
      <c r="A5916" s="280" t="n">
        <v>725</v>
      </c>
      <c r="B5916" s="413"/>
      <c r="C5916" s="218" t="n">
        <v>5502</v>
      </c>
      <c r="D5916" s="254" t="s">
        <v>501</v>
      </c>
      <c r="E5916" s="224"/>
      <c r="F5916" s="269"/>
      <c r="G5916" s="253"/>
      <c r="H5916" s="253"/>
      <c r="I5916" s="222" t="n">
        <f aca="false">F5916+G5916+H5916</f>
        <v>0</v>
      </c>
      <c r="J5916" s="707" t="str">
        <f aca="false">(IF($E5916&lt;&gt;0,$J$2,IF($I5916&lt;&gt;0,$J$2,"")))</f>
        <v/>
      </c>
      <c r="K5916" s="216"/>
      <c r="L5916" s="716"/>
      <c r="M5916" s="717"/>
      <c r="N5916" s="364" t="n">
        <f aca="false">I5916</f>
        <v>0</v>
      </c>
      <c r="O5916" s="718" t="n">
        <f aca="false">L5916+M5916-N5916</f>
        <v>0</v>
      </c>
      <c r="P5916" s="216"/>
      <c r="Q5916" s="716"/>
      <c r="R5916" s="717"/>
      <c r="S5916" s="364" t="n">
        <f aca="false">+IF(+(L5916+M5916)&gt;=I5916,+M5916,+(+I5916-L5916))</f>
        <v>0</v>
      </c>
      <c r="T5916" s="364" t="n">
        <f aca="false">Q5916+R5916-S5916</f>
        <v>0</v>
      </c>
      <c r="U5916" s="717"/>
      <c r="V5916" s="717"/>
      <c r="W5916" s="257"/>
      <c r="X5916" s="366" t="n">
        <f aca="false">T5916-U5916-V5916-W5916</f>
        <v>0</v>
      </c>
    </row>
    <row r="5917" customFormat="false" ht="19.5" hidden="false" customHeight="false" outlineLevel="0" collapsed="false">
      <c r="A5917" s="280" t="n">
        <v>730</v>
      </c>
      <c r="B5917" s="413"/>
      <c r="C5917" s="218" t="n">
        <v>5503</v>
      </c>
      <c r="D5917" s="223" t="s">
        <v>502</v>
      </c>
      <c r="E5917" s="224"/>
      <c r="F5917" s="269"/>
      <c r="G5917" s="253"/>
      <c r="H5917" s="253"/>
      <c r="I5917" s="222" t="n">
        <f aca="false">F5917+G5917+H5917</f>
        <v>0</v>
      </c>
      <c r="J5917" s="707" t="str">
        <f aca="false">(IF($E5917&lt;&gt;0,$J$2,IF($I5917&lt;&gt;0,$J$2,"")))</f>
        <v/>
      </c>
      <c r="K5917" s="216"/>
      <c r="L5917" s="716"/>
      <c r="M5917" s="717"/>
      <c r="N5917" s="364" t="n">
        <f aca="false">I5917</f>
        <v>0</v>
      </c>
      <c r="O5917" s="718" t="n">
        <f aca="false">L5917+M5917-N5917</f>
        <v>0</v>
      </c>
      <c r="P5917" s="216"/>
      <c r="Q5917" s="716"/>
      <c r="R5917" s="717"/>
      <c r="S5917" s="364" t="n">
        <f aca="false">+IF(+(L5917+M5917)&gt;=I5917,+M5917,+(+I5917-L5917))</f>
        <v>0</v>
      </c>
      <c r="T5917" s="364" t="n">
        <f aca="false">Q5917+R5917-S5917</f>
        <v>0</v>
      </c>
      <c r="U5917" s="717"/>
      <c r="V5917" s="717"/>
      <c r="W5917" s="257"/>
      <c r="X5917" s="366" t="n">
        <f aca="false">T5917-U5917-V5917-W5917</f>
        <v>0</v>
      </c>
    </row>
    <row r="5918" customFormat="false" ht="19.5" hidden="false" customHeight="false" outlineLevel="0" collapsed="false">
      <c r="A5918" s="280" t="n">
        <v>735</v>
      </c>
      <c r="B5918" s="413"/>
      <c r="C5918" s="218" t="n">
        <v>5504</v>
      </c>
      <c r="D5918" s="254" t="s">
        <v>503</v>
      </c>
      <c r="E5918" s="224"/>
      <c r="F5918" s="269"/>
      <c r="G5918" s="253"/>
      <c r="H5918" s="253"/>
      <c r="I5918" s="222" t="n">
        <f aca="false">F5918+G5918+H5918</f>
        <v>0</v>
      </c>
      <c r="J5918" s="707" t="str">
        <f aca="false">(IF($E5918&lt;&gt;0,$J$2,IF($I5918&lt;&gt;0,$J$2,"")))</f>
        <v/>
      </c>
      <c r="K5918" s="216"/>
      <c r="L5918" s="716"/>
      <c r="M5918" s="717"/>
      <c r="N5918" s="364" t="n">
        <f aca="false">I5918</f>
        <v>0</v>
      </c>
      <c r="O5918" s="718" t="n">
        <f aca="false">L5918+M5918-N5918</f>
        <v>0</v>
      </c>
      <c r="P5918" s="216"/>
      <c r="Q5918" s="716"/>
      <c r="R5918" s="717"/>
      <c r="S5918" s="364" t="n">
        <f aca="false">+IF(+(L5918+M5918)&gt;=I5918,+M5918,+(+I5918-L5918))</f>
        <v>0</v>
      </c>
      <c r="T5918" s="364" t="n">
        <f aca="false">Q5918+R5918-S5918</f>
        <v>0</v>
      </c>
      <c r="U5918" s="717"/>
      <c r="V5918" s="717"/>
      <c r="W5918" s="257"/>
      <c r="X5918" s="366" t="n">
        <f aca="false">T5918-U5918-V5918-W5918</f>
        <v>0</v>
      </c>
    </row>
    <row r="5919" customFormat="false" ht="19.5" hidden="false" customHeight="true" outlineLevel="0" collapsed="false">
      <c r="A5919" s="280" t="n">
        <v>740</v>
      </c>
      <c r="B5919" s="416" t="n">
        <v>5700</v>
      </c>
      <c r="C5919" s="433" t="s">
        <v>504</v>
      </c>
      <c r="D5919" s="433"/>
      <c r="E5919" s="726" t="n">
        <f aca="false">SUM(E5920:E5922)</f>
        <v>0</v>
      </c>
      <c r="F5919" s="731" t="n">
        <f aca="false">SUM(F5920:F5922)</f>
        <v>0</v>
      </c>
      <c r="G5919" s="732" t="n">
        <f aca="false">SUM(G5920:G5922)</f>
        <v>0</v>
      </c>
      <c r="H5919" s="732" t="n">
        <f aca="false">SUM(H5920:H5922)</f>
        <v>0</v>
      </c>
      <c r="I5919" s="732" t="n">
        <f aca="false">SUM(I5920:I5922)</f>
        <v>0</v>
      </c>
      <c r="J5919" s="707" t="str">
        <f aca="false">(IF($E5919&lt;&gt;0,$J$2,IF($I5919&lt;&gt;0,$J$2,"")))</f>
        <v/>
      </c>
      <c r="K5919" s="216"/>
      <c r="L5919" s="418" t="n">
        <f aca="false">SUM(L5920:L5922)</f>
        <v>0</v>
      </c>
      <c r="M5919" s="419" t="n">
        <f aca="false">SUM(M5920:M5922)</f>
        <v>0</v>
      </c>
      <c r="N5919" s="733" t="n">
        <f aca="false">SUM(N5920:N5921)</f>
        <v>0</v>
      </c>
      <c r="O5919" s="734" t="n">
        <f aca="false">SUM(O5920:O5922)</f>
        <v>0</v>
      </c>
      <c r="P5919" s="216"/>
      <c r="Q5919" s="418" t="n">
        <f aca="false">SUM(Q5920:Q5922)</f>
        <v>0</v>
      </c>
      <c r="R5919" s="419" t="n">
        <f aca="false">SUM(R5920:R5922)</f>
        <v>0</v>
      </c>
      <c r="S5919" s="419" t="n">
        <f aca="false">SUM(S5920:S5922)</f>
        <v>0</v>
      </c>
      <c r="T5919" s="419" t="n">
        <f aca="false">SUM(T5920:T5922)</f>
        <v>0</v>
      </c>
      <c r="U5919" s="419" t="n">
        <f aca="false">SUM(U5920:U5922)</f>
        <v>0</v>
      </c>
      <c r="V5919" s="419" t="n">
        <f aca="false">SUM(V5920:V5921)</f>
        <v>0</v>
      </c>
      <c r="W5919" s="734" t="n">
        <f aca="false">SUM(W5920:W5922)</f>
        <v>0</v>
      </c>
      <c r="X5919" s="366" t="n">
        <f aca="false">T5919-U5919-V5919-W5919</f>
        <v>0</v>
      </c>
    </row>
    <row r="5920" customFormat="false" ht="19.5" hidden="false" customHeight="false" outlineLevel="0" collapsed="false">
      <c r="A5920" s="280" t="n">
        <v>745</v>
      </c>
      <c r="B5920" s="422"/>
      <c r="C5920" s="423" t="n">
        <v>5701</v>
      </c>
      <c r="D5920" s="424" t="s">
        <v>505</v>
      </c>
      <c r="E5920" s="735"/>
      <c r="F5920" s="736"/>
      <c r="G5920" s="737"/>
      <c r="H5920" s="737"/>
      <c r="I5920" s="222" t="n">
        <f aca="false">F5920+G5920+H5920</f>
        <v>0</v>
      </c>
      <c r="J5920" s="707" t="str">
        <f aca="false">(IF($E5920&lt;&gt;0,$J$2,IF($I5920&lt;&gt;0,$J$2,"")))</f>
        <v/>
      </c>
      <c r="K5920" s="216"/>
      <c r="L5920" s="738"/>
      <c r="M5920" s="739"/>
      <c r="N5920" s="426" t="n">
        <f aca="false">I5920</f>
        <v>0</v>
      </c>
      <c r="O5920" s="718" t="n">
        <f aca="false">L5920+M5920-N5920</f>
        <v>0</v>
      </c>
      <c r="P5920" s="216"/>
      <c r="Q5920" s="738"/>
      <c r="R5920" s="739"/>
      <c r="S5920" s="364" t="n">
        <f aca="false">+IF(+(L5920+M5920)&gt;=I5920,+M5920,+(+I5920-L5920))</f>
        <v>0</v>
      </c>
      <c r="T5920" s="364" t="n">
        <f aca="false">Q5920+R5920-S5920</f>
        <v>0</v>
      </c>
      <c r="U5920" s="739"/>
      <c r="V5920" s="739"/>
      <c r="W5920" s="257"/>
      <c r="X5920" s="366" t="n">
        <f aca="false">T5920-U5920-V5920-W5920</f>
        <v>0</v>
      </c>
    </row>
    <row r="5921" customFormat="false" ht="19.5" hidden="false" customHeight="false" outlineLevel="0" collapsed="false">
      <c r="A5921" s="279" t="n">
        <v>750</v>
      </c>
      <c r="B5921" s="422"/>
      <c r="C5921" s="430" t="n">
        <v>5702</v>
      </c>
      <c r="D5921" s="431" t="s">
        <v>506</v>
      </c>
      <c r="E5921" s="735"/>
      <c r="F5921" s="736"/>
      <c r="G5921" s="737"/>
      <c r="H5921" s="737"/>
      <c r="I5921" s="222" t="n">
        <f aca="false">F5921+G5921+H5921</f>
        <v>0</v>
      </c>
      <c r="J5921" s="707" t="str">
        <f aca="false">(IF($E5921&lt;&gt;0,$J$2,IF($I5921&lt;&gt;0,$J$2,"")))</f>
        <v/>
      </c>
      <c r="K5921" s="216"/>
      <c r="L5921" s="738"/>
      <c r="M5921" s="739"/>
      <c r="N5921" s="426" t="n">
        <f aca="false">I5921</f>
        <v>0</v>
      </c>
      <c r="O5921" s="718" t="n">
        <f aca="false">L5921+M5921-N5921</f>
        <v>0</v>
      </c>
      <c r="P5921" s="216"/>
      <c r="Q5921" s="738"/>
      <c r="R5921" s="739"/>
      <c r="S5921" s="364" t="n">
        <f aca="false">+IF(+(L5921+M5921)&gt;=I5921,+M5921,+(+I5921-L5921))</f>
        <v>0</v>
      </c>
      <c r="T5921" s="364" t="n">
        <f aca="false">Q5921+R5921-S5921</f>
        <v>0</v>
      </c>
      <c r="U5921" s="739"/>
      <c r="V5921" s="739"/>
      <c r="W5921" s="257"/>
      <c r="X5921" s="366" t="n">
        <f aca="false">T5921-U5921-V5921-W5921</f>
        <v>0</v>
      </c>
    </row>
    <row r="5922" customFormat="false" ht="19.5" hidden="false" customHeight="false" outlineLevel="0" collapsed="false">
      <c r="A5922" s="280" t="n">
        <v>755</v>
      </c>
      <c r="B5922" s="217"/>
      <c r="C5922" s="434" t="n">
        <v>4071</v>
      </c>
      <c r="D5922" s="435" t="s">
        <v>507</v>
      </c>
      <c r="E5922" s="224"/>
      <c r="F5922" s="307"/>
      <c r="G5922" s="308"/>
      <c r="H5922" s="308"/>
      <c r="I5922" s="222" t="n">
        <f aca="false">F5922+G5922+H5922</f>
        <v>0</v>
      </c>
      <c r="J5922" s="707" t="str">
        <f aca="false">(IF($E5922&lt;&gt;0,$J$2,IF($I5922&lt;&gt;0,$J$2,"")))</f>
        <v/>
      </c>
      <c r="K5922" s="216"/>
      <c r="L5922" s="436"/>
      <c r="M5922" s="394"/>
      <c r="N5922" s="394"/>
      <c r="O5922" s="740"/>
      <c r="P5922" s="216"/>
      <c r="Q5922" s="365"/>
      <c r="R5922" s="394"/>
      <c r="S5922" s="394"/>
      <c r="T5922" s="394"/>
      <c r="U5922" s="394"/>
      <c r="V5922" s="394"/>
      <c r="W5922" s="719"/>
      <c r="X5922" s="366" t="n">
        <f aca="false">T5922-U5922-V5922-W5922</f>
        <v>0</v>
      </c>
    </row>
    <row r="5923" customFormat="false" ht="36" hidden="false" customHeight="true" outlineLevel="0" collapsed="false">
      <c r="A5923" s="280" t="n">
        <v>760</v>
      </c>
      <c r="B5923" s="413"/>
      <c r="C5923" s="741"/>
      <c r="D5923" s="449"/>
      <c r="E5923" s="742"/>
      <c r="F5923" s="742"/>
      <c r="G5923" s="742"/>
      <c r="H5923" s="742"/>
      <c r="I5923" s="250"/>
      <c r="J5923" s="707" t="str">
        <f aca="false">(IF($E5923&lt;&gt;0,$J$2,IF($I5923&lt;&gt;0,$J$2,"")))</f>
        <v/>
      </c>
      <c r="K5923" s="216"/>
      <c r="L5923" s="743"/>
      <c r="M5923" s="744"/>
      <c r="N5923" s="745"/>
      <c r="O5923" s="256"/>
      <c r="P5923" s="216"/>
      <c r="Q5923" s="743"/>
      <c r="R5923" s="744"/>
      <c r="S5923" s="745"/>
      <c r="T5923" s="745"/>
      <c r="U5923" s="744"/>
      <c r="V5923" s="745"/>
      <c r="W5923" s="256"/>
      <c r="X5923" s="256"/>
    </row>
    <row r="5924" customFormat="false" ht="19.5" hidden="false" customHeight="false" outlineLevel="0" collapsed="false">
      <c r="A5924" s="279" t="n">
        <v>765</v>
      </c>
      <c r="B5924" s="746" t="n">
        <v>98</v>
      </c>
      <c r="C5924" s="439" t="s">
        <v>508</v>
      </c>
      <c r="D5924" s="439"/>
      <c r="E5924" s="245"/>
      <c r="F5924" s="539"/>
      <c r="G5924" s="268"/>
      <c r="H5924" s="268"/>
      <c r="I5924" s="222" t="n">
        <f aca="false">F5924+G5924+H5924</f>
        <v>0</v>
      </c>
      <c r="J5924" s="707" t="str">
        <f aca="false">(IF($E5924&lt;&gt;0,$J$2,IF($I5924&lt;&gt;0,$J$2,"")))</f>
        <v/>
      </c>
      <c r="K5924" s="216"/>
      <c r="L5924" s="722"/>
      <c r="M5924" s="723"/>
      <c r="N5924" s="383" t="n">
        <f aca="false">I5924</f>
        <v>0</v>
      </c>
      <c r="O5924" s="718" t="n">
        <f aca="false">L5924+M5924-N5924</f>
        <v>0</v>
      </c>
      <c r="P5924" s="216"/>
      <c r="Q5924" s="722"/>
      <c r="R5924" s="723"/>
      <c r="S5924" s="364" t="n">
        <f aca="false">+IF(+(L5924+M5924)&gt;=I5924,+M5924,+(+I5924-L5924))</f>
        <v>0</v>
      </c>
      <c r="T5924" s="364" t="n">
        <f aca="false">Q5924+R5924-S5924</f>
        <v>0</v>
      </c>
      <c r="U5924" s="723"/>
      <c r="V5924" s="723"/>
      <c r="W5924" s="257"/>
      <c r="X5924" s="366" t="n">
        <f aca="false">T5924-U5924-V5924-W5924</f>
        <v>0</v>
      </c>
    </row>
    <row r="5925" customFormat="false" ht="15.75" hidden="false" customHeight="false" outlineLevel="0" collapsed="false">
      <c r="A5925" s="279" t="n">
        <v>775</v>
      </c>
      <c r="B5925" s="440"/>
      <c r="C5925" s="441" t="s">
        <v>509</v>
      </c>
      <c r="D5925" s="442"/>
      <c r="E5925" s="443"/>
      <c r="F5925" s="443"/>
      <c r="G5925" s="443"/>
      <c r="H5925" s="443"/>
      <c r="I5925" s="444"/>
      <c r="J5925" s="707" t="str">
        <f aca="false">(IF($E5925&lt;&gt;0,$J$2,IF($I5925&lt;&gt;0,$J$2,"")))</f>
        <v/>
      </c>
      <c r="K5925" s="216"/>
      <c r="L5925" s="445"/>
      <c r="M5925" s="446"/>
      <c r="N5925" s="446"/>
      <c r="O5925" s="447"/>
      <c r="P5925" s="216"/>
      <c r="Q5925" s="445"/>
      <c r="R5925" s="446"/>
      <c r="S5925" s="446"/>
      <c r="T5925" s="446"/>
      <c r="U5925" s="446"/>
      <c r="V5925" s="446"/>
      <c r="W5925" s="447"/>
      <c r="X5925" s="447"/>
    </row>
    <row r="5926" customFormat="false" ht="15.75" hidden="false" customHeight="false" outlineLevel="0" collapsed="false">
      <c r="A5926" s="280" t="n">
        <v>780</v>
      </c>
      <c r="B5926" s="440"/>
      <c r="C5926" s="448" t="s">
        <v>510</v>
      </c>
      <c r="D5926" s="449"/>
      <c r="E5926" s="450"/>
      <c r="F5926" s="450"/>
      <c r="G5926" s="450"/>
      <c r="H5926" s="450"/>
      <c r="I5926" s="451"/>
      <c r="J5926" s="707" t="str">
        <f aca="false">(IF($E5926&lt;&gt;0,$J$2,IF($I5926&lt;&gt;0,$J$2,"")))</f>
        <v/>
      </c>
      <c r="K5926" s="216"/>
      <c r="L5926" s="452"/>
      <c r="M5926" s="453"/>
      <c r="N5926" s="453"/>
      <c r="O5926" s="454"/>
      <c r="P5926" s="216"/>
      <c r="Q5926" s="452"/>
      <c r="R5926" s="453"/>
      <c r="S5926" s="453"/>
      <c r="T5926" s="453"/>
      <c r="U5926" s="453"/>
      <c r="V5926" s="453"/>
      <c r="W5926" s="454"/>
      <c r="X5926" s="454"/>
    </row>
    <row r="5927" customFormat="false" ht="16.5" hidden="false" customHeight="false" outlineLevel="0" collapsed="false">
      <c r="A5927" s="280" t="n">
        <v>785</v>
      </c>
      <c r="B5927" s="455"/>
      <c r="C5927" s="456" t="s">
        <v>511</v>
      </c>
      <c r="D5927" s="457"/>
      <c r="E5927" s="458"/>
      <c r="F5927" s="458"/>
      <c r="G5927" s="458"/>
      <c r="H5927" s="458"/>
      <c r="I5927" s="459"/>
      <c r="J5927" s="707" t="str">
        <f aca="false">(IF($E5927&lt;&gt;0,$J$2,IF($I5927&lt;&gt;0,$J$2,"")))</f>
        <v/>
      </c>
      <c r="K5927" s="216"/>
      <c r="L5927" s="460"/>
      <c r="M5927" s="461"/>
      <c r="N5927" s="461"/>
      <c r="O5927" s="462"/>
      <c r="P5927" s="216"/>
      <c r="Q5927" s="460"/>
      <c r="R5927" s="461"/>
      <c r="S5927" s="461"/>
      <c r="T5927" s="461"/>
      <c r="U5927" s="461"/>
      <c r="V5927" s="461"/>
      <c r="W5927" s="462"/>
      <c r="X5927" s="462"/>
    </row>
    <row r="5928" customFormat="false" ht="19.5" hidden="false" customHeight="false" outlineLevel="0" collapsed="false">
      <c r="A5928" s="280" t="n">
        <v>790</v>
      </c>
      <c r="B5928" s="463"/>
      <c r="C5928" s="312" t="s">
        <v>366</v>
      </c>
      <c r="D5928" s="464" t="s">
        <v>512</v>
      </c>
      <c r="E5928" s="314" t="n">
        <f aca="false">SUM(E5816,E5819,E5825,E5831,E5832,E5850,E5854,E5860,E5863,E5864,E5865,E5866,E5867,E5874,E5881,E5882,E5883,E5884,E5891,E5895,E5896,E5897,E5898,E5901,E5902,E5910,E5913,E5914,E5919)+E5924</f>
        <v>362000</v>
      </c>
      <c r="F5928" s="314" t="n">
        <f aca="false">SUM(F5816,F5819,F5825,F5831,F5832,F5850,F5854,F5860,F5863,F5864,F5865,F5866,F5867,F5874,F5881,F5882,F5883,F5884,F5891,F5895,F5896,F5897,F5898,F5901,F5902,F5910,F5913,F5914,F5919)+F5924</f>
        <v>0</v>
      </c>
      <c r="G5928" s="314" t="n">
        <f aca="false">SUM(G5816,G5819,G5825,G5831,G5832,G5850,G5854,G5860,G5863,G5864,G5865,G5866,G5867,G5874,G5881,G5882,G5883,G5884,G5891,G5895,G5896,G5897,G5898,G5901,G5902,G5910,G5913,G5914,G5919)+G5924</f>
        <v>324577</v>
      </c>
      <c r="H5928" s="314" t="n">
        <f aca="false">SUM(H5816,H5819,H5825,H5831,H5832,H5850,H5854,H5860,H5863,H5864,H5865,H5866,H5867,H5874,H5881,H5882,H5883,H5884,H5891,H5895,H5896,H5897,H5898,H5901,H5902,H5910,H5913,H5914,H5919)+H5924</f>
        <v>0</v>
      </c>
      <c r="I5928" s="314" t="n">
        <f aca="false">SUM(I5816,I5819,I5825,I5831,I5832,I5850,I5854,I5860,I5863,I5864,I5865,I5866,I5867,I5874,I5881,I5882,I5883,I5884,I5891,I5895,I5896,I5897,I5898,I5901,I5902,I5910,I5913,I5914,I5919)+I5924</f>
        <v>324577</v>
      </c>
      <c r="J5928" s="707" t="n">
        <f aca="false">(IF($E5928&lt;&gt;0,$J$2,IF($I5928&lt;&gt;0,$J$2,"")))</f>
        <v>1</v>
      </c>
      <c r="K5928" s="747" t="str">
        <f aca="false">LEFT(C5813,1)</f>
        <v>6</v>
      </c>
      <c r="L5928" s="314" t="n">
        <f aca="false">SUM(L5816,L5819,L5825,L5831,L5832,L5850,L5854,L5860,L5863,L5864,L5865,L5866,L5867,L5874,L5881,L5882,L5883,L5884,L5891,L5895,L5896,L5897,L5898,L5901,L5902,L5910,L5913,L5914,L5919)+L5924</f>
        <v>0</v>
      </c>
      <c r="M5928" s="314" t="n">
        <f aca="false">SUM(M5816,M5819,M5825,M5831,M5832,M5850,M5854,M5860,M5863,M5864,M5865,M5866,M5867,M5874,M5881,M5882,M5883,M5884,M5891,M5895,M5896,M5897,M5898,M5901,M5902,M5910,M5913,M5914,M5919)+M5924</f>
        <v>0</v>
      </c>
      <c r="N5928" s="314" t="n">
        <f aca="false">SUM(N5816,N5819,N5825,N5831,N5832,N5850,N5854,N5860,N5863,N5864,N5865,N5866,N5867,N5874,N5881,N5882,N5883,N5884,N5891,N5895,N5896,N5897,N5898,N5901,N5902,N5910,N5913,N5914,N5919)+N5924</f>
        <v>324577</v>
      </c>
      <c r="O5928" s="314" t="n">
        <f aca="false">SUM(O5816,O5819,O5825,O5831,O5832,O5850,O5854,O5860,O5863,O5864,O5865,O5866,O5867,O5874,O5881,O5882,O5883,O5884,O5891,O5895,O5896,O5897,O5898,O5901,O5902,O5910,O5913,O5914,O5919)+O5924</f>
        <v>-324577</v>
      </c>
      <c r="P5928" s="168"/>
      <c r="Q5928" s="314" t="n">
        <f aca="false">SUM(Q5816,Q5819,Q5825,Q5831,Q5832,Q5850,Q5854,Q5860,Q5863,Q5864,Q5865,Q5866,Q5867,Q5874,Q5881,Q5882,Q5883,Q5884,Q5891,Q5895,Q5896,Q5897,Q5898,Q5901,Q5902,Q5910,Q5913,Q5914,Q5919)+Q5924</f>
        <v>0</v>
      </c>
      <c r="R5928" s="314" t="n">
        <f aca="false">SUM(R5816,R5819,R5825,R5831,R5832,R5850,R5854,R5860,R5863,R5864,R5865,R5866,R5867,R5874,R5881,R5882,R5883,R5884,R5891,R5895,R5896,R5897,R5898,R5901,R5902,R5910,R5913,R5914,R5919)+R5924</f>
        <v>0</v>
      </c>
      <c r="S5928" s="314" t="n">
        <f aca="false">SUM(S5816,S5819,S5825,S5831,S5832,S5850,S5854,S5860,S5863,S5864,S5865,S5866,S5867,S5874,S5881,S5882,S5883,S5884,S5891,S5895,S5896,S5897,S5898,S5901,S5902,S5910,S5913,S5914,S5919)+S5924</f>
        <v>163331</v>
      </c>
      <c r="T5928" s="314" t="n">
        <f aca="false">SUM(T5816,T5819,T5825,T5831,T5832,T5850,T5854,T5860,T5863,T5864,T5865,T5866,T5867,T5874,T5881,T5882,T5883,T5884,T5891,T5895,T5896,T5897,T5898,T5901,T5902,T5910,T5913,T5914,T5919)+T5924</f>
        <v>-163331</v>
      </c>
      <c r="U5928" s="314" t="n">
        <f aca="false">SUM(U5816,U5819,U5825,U5831,U5832,U5850,U5854,U5860,U5863,U5864,U5865,U5866,U5867,U5874,U5881,U5882,U5883,U5884,U5891,U5895,U5896,U5897,U5898,U5901,U5902,U5910,U5913,U5914,U5919)+U5924</f>
        <v>0</v>
      </c>
      <c r="V5928" s="314" t="n">
        <f aca="false">SUM(V5816,V5819,V5825,V5831,V5832,V5850,V5854,V5860,V5863,V5864,V5865,V5866,V5867,V5874,V5881,V5882,V5883,V5884,V5891,V5895,V5896,V5897,V5898,V5901,V5902,V5910,V5913,V5914,V5919)+V5924</f>
        <v>0</v>
      </c>
      <c r="W5928" s="314" t="n">
        <f aca="false">SUM(W5816,W5819,W5825,W5831,W5832,W5850,W5854,W5860,W5863,W5864,W5865,W5866,W5867,W5874,W5881,W5882,W5883,W5884,W5891,W5895,W5896,W5897,W5898,W5901,W5902,W5910,W5913,W5914,W5919)+W5924</f>
        <v>0</v>
      </c>
      <c r="X5928" s="366" t="n">
        <f aca="false">T5928-U5928-V5928-W5928</f>
        <v>-163331</v>
      </c>
    </row>
    <row r="5929" customFormat="false" ht="15.75" hidden="false" customHeight="false" outlineLevel="0" collapsed="false">
      <c r="A5929" s="280" t="n">
        <v>795</v>
      </c>
      <c r="B5929" s="748" t="s">
        <v>758</v>
      </c>
      <c r="C5929" s="467"/>
      <c r="I5929" s="169"/>
      <c r="J5929" s="167" t="n">
        <f aca="false">J5928</f>
        <v>1</v>
      </c>
      <c r="P5929" s="681"/>
      <c r="X5929" s="681"/>
    </row>
    <row r="5930" customFormat="false" ht="15.75" hidden="false" customHeight="false" outlineLevel="0" collapsed="false">
      <c r="A5930" s="279" t="n">
        <v>805</v>
      </c>
      <c r="B5930" s="678"/>
      <c r="C5930" s="678"/>
      <c r="D5930" s="679"/>
      <c r="E5930" s="678"/>
      <c r="F5930" s="678"/>
      <c r="G5930" s="678"/>
      <c r="H5930" s="678"/>
      <c r="I5930" s="680"/>
      <c r="J5930" s="167" t="n">
        <f aca="false">J5928</f>
        <v>1</v>
      </c>
      <c r="L5930" s="678"/>
      <c r="M5930" s="678"/>
      <c r="N5930" s="680"/>
      <c r="O5930" s="680"/>
      <c r="P5930" s="680"/>
      <c r="Q5930" s="678"/>
      <c r="R5930" s="678"/>
      <c r="S5930" s="680"/>
      <c r="T5930" s="680"/>
      <c r="U5930" s="678"/>
      <c r="V5930" s="680"/>
      <c r="W5930" s="680"/>
      <c r="X5930" s="680"/>
    </row>
    <row r="5931" customFormat="false" ht="15.75" hidden="false" customHeight="false" outlineLevel="0" collapsed="false">
      <c r="A5931" s="280" t="n">
        <v>810</v>
      </c>
      <c r="E5931" s="318"/>
      <c r="F5931" s="318"/>
      <c r="G5931" s="318"/>
      <c r="H5931" s="318"/>
      <c r="I5931" s="324"/>
      <c r="J5931" s="167" t="n">
        <f aca="false">(IF($E6061&lt;&gt;0,$J$2,IF($I6061&lt;&gt;0,$J$2,"")))</f>
        <v>1</v>
      </c>
      <c r="L5931" s="318"/>
      <c r="M5931" s="318"/>
      <c r="N5931" s="324"/>
      <c r="O5931" s="324"/>
      <c r="P5931" s="324"/>
      <c r="Q5931" s="318"/>
      <c r="R5931" s="318"/>
      <c r="S5931" s="324"/>
      <c r="T5931" s="324"/>
      <c r="U5931" s="318"/>
      <c r="V5931" s="324"/>
      <c r="W5931" s="324"/>
      <c r="X5931" s="681"/>
    </row>
    <row r="5932" customFormat="false" ht="15.75" hidden="false" customHeight="false" outlineLevel="0" collapsed="false">
      <c r="A5932" s="280" t="n">
        <v>815</v>
      </c>
      <c r="C5932" s="180"/>
      <c r="D5932" s="181"/>
      <c r="E5932" s="318"/>
      <c r="F5932" s="318"/>
      <c r="G5932" s="318"/>
      <c r="H5932" s="318"/>
      <c r="I5932" s="324"/>
      <c r="J5932" s="167" t="n">
        <f aca="false">(IF($E6061&lt;&gt;0,$J$2,IF($I6061&lt;&gt;0,$J$2,"")))</f>
        <v>1</v>
      </c>
      <c r="L5932" s="318"/>
      <c r="M5932" s="318"/>
      <c r="N5932" s="324"/>
      <c r="O5932" s="324"/>
      <c r="P5932" s="324"/>
      <c r="Q5932" s="318"/>
      <c r="R5932" s="318"/>
      <c r="S5932" s="324"/>
      <c r="T5932" s="324"/>
      <c r="U5932" s="318"/>
      <c r="V5932" s="324"/>
      <c r="W5932" s="324"/>
      <c r="X5932" s="681"/>
    </row>
    <row r="5933" customFormat="false" ht="15.75" hidden="false" customHeight="false" outlineLevel="0" collapsed="false">
      <c r="A5933" s="293" t="n">
        <v>525</v>
      </c>
      <c r="B5933" s="319" t="str">
        <f aca="false">$B$7</f>
        <v>ТРИМЕСЕЧЕН ОТЧЕТ  ЗА  КАСОВОТО  ИЗПЪЛНЕНИЕ  НА  БЮДЖЕТА
ПО ПЪЛНА ЕДИННА БЮДЖЕТНА КЛАСИФИКАЦИЯ</v>
      </c>
      <c r="C5933" s="319"/>
      <c r="D5933" s="319"/>
      <c r="E5933" s="318"/>
      <c r="F5933" s="318"/>
      <c r="G5933" s="318"/>
      <c r="H5933" s="318"/>
      <c r="I5933" s="324"/>
      <c r="J5933" s="167" t="n">
        <f aca="false">(IF($E6061&lt;&gt;0,$J$2,IF($I6061&lt;&gt;0,$J$2,"")))</f>
        <v>1</v>
      </c>
      <c r="L5933" s="318"/>
      <c r="M5933" s="318"/>
      <c r="N5933" s="324"/>
      <c r="O5933" s="324"/>
      <c r="P5933" s="324"/>
      <c r="Q5933" s="318"/>
      <c r="R5933" s="318"/>
      <c r="S5933" s="324"/>
      <c r="T5933" s="324"/>
      <c r="U5933" s="318"/>
      <c r="V5933" s="324"/>
      <c r="W5933" s="324"/>
      <c r="X5933" s="681"/>
    </row>
    <row r="5934" customFormat="false" ht="15.75" hidden="false" customHeight="false" outlineLevel="0" collapsed="false">
      <c r="A5934" s="279" t="n">
        <v>820</v>
      </c>
      <c r="C5934" s="180"/>
      <c r="D5934" s="181"/>
      <c r="E5934" s="320" t="s">
        <v>194</v>
      </c>
      <c r="F5934" s="320" t="s">
        <v>6</v>
      </c>
      <c r="G5934" s="318"/>
      <c r="H5934" s="318"/>
      <c r="I5934" s="324"/>
      <c r="J5934" s="167" t="n">
        <f aca="false">(IF($E6061&lt;&gt;0,$J$2,IF($I6061&lt;&gt;0,$J$2,"")))</f>
        <v>1</v>
      </c>
      <c r="L5934" s="318"/>
      <c r="M5934" s="318"/>
      <c r="N5934" s="324"/>
      <c r="O5934" s="324"/>
      <c r="P5934" s="324"/>
      <c r="Q5934" s="318"/>
      <c r="R5934" s="318"/>
      <c r="S5934" s="324"/>
      <c r="T5934" s="324"/>
      <c r="U5934" s="318"/>
      <c r="V5934" s="324"/>
      <c r="W5934" s="324"/>
      <c r="X5934" s="681"/>
    </row>
    <row r="5935" customFormat="false" ht="15.75" hidden="false" customHeight="false" outlineLevel="0" collapsed="false">
      <c r="A5935" s="280" t="n">
        <v>821</v>
      </c>
      <c r="B5935" s="321" t="n">
        <f aca="false">$B$9</f>
        <v>0</v>
      </c>
      <c r="C5935" s="321"/>
      <c r="D5935" s="321"/>
      <c r="E5935" s="322" t="n">
        <f aca="false">$E$9</f>
        <v>41640</v>
      </c>
      <c r="F5935" s="322" t="n">
        <f aca="false">$F$9</f>
        <v>42004</v>
      </c>
      <c r="G5935" s="318"/>
      <c r="H5935" s="318"/>
      <c r="I5935" s="324"/>
      <c r="J5935" s="167" t="n">
        <f aca="false">(IF($E6061&lt;&gt;0,$J$2,IF($I6061&lt;&gt;0,$J$2,"")))</f>
        <v>1</v>
      </c>
      <c r="L5935" s="318"/>
      <c r="M5935" s="318"/>
      <c r="N5935" s="324"/>
      <c r="O5935" s="324"/>
      <c r="P5935" s="324"/>
      <c r="Q5935" s="318"/>
      <c r="R5935" s="318"/>
      <c r="S5935" s="324"/>
      <c r="T5935" s="324"/>
      <c r="U5935" s="318"/>
      <c r="V5935" s="324"/>
      <c r="W5935" s="324"/>
      <c r="X5935" s="681"/>
    </row>
    <row r="5936" customFormat="false" ht="15.75" hidden="false" customHeight="false" outlineLevel="0" collapsed="false">
      <c r="A5936" s="280" t="n">
        <v>822</v>
      </c>
      <c r="B5936" s="165" t="str">
        <f aca="false">$B$10</f>
        <v>(наименование на разпоредителя с бюджет)</v>
      </c>
      <c r="E5936" s="318"/>
      <c r="F5936" s="323" t="n">
        <f aca="false">$F$10</f>
        <v>0</v>
      </c>
      <c r="G5936" s="318"/>
      <c r="H5936" s="318"/>
      <c r="I5936" s="324"/>
      <c r="J5936" s="167" t="n">
        <f aca="false">(IF($E6061&lt;&gt;0,$J$2,IF($I6061&lt;&gt;0,$J$2,"")))</f>
        <v>1</v>
      </c>
      <c r="L5936" s="318"/>
      <c r="M5936" s="318"/>
      <c r="N5936" s="324"/>
      <c r="O5936" s="324"/>
      <c r="P5936" s="324"/>
      <c r="Q5936" s="318"/>
      <c r="R5936" s="318"/>
      <c r="S5936" s="324"/>
      <c r="T5936" s="324"/>
      <c r="U5936" s="318"/>
      <c r="V5936" s="324"/>
      <c r="W5936" s="324"/>
      <c r="X5936" s="681"/>
    </row>
    <row r="5937" customFormat="false" ht="16.5" hidden="false" customHeight="false" outlineLevel="0" collapsed="false">
      <c r="A5937" s="280" t="n">
        <v>823</v>
      </c>
      <c r="E5937" s="318"/>
      <c r="F5937" s="318"/>
      <c r="G5937" s="318"/>
      <c r="H5937" s="318"/>
      <c r="I5937" s="324"/>
      <c r="J5937" s="167" t="n">
        <f aca="false">(IF($E6061&lt;&gt;0,$J$2,IF($I6061&lt;&gt;0,$J$2,"")))</f>
        <v>1</v>
      </c>
      <c r="L5937" s="318"/>
      <c r="M5937" s="318"/>
      <c r="N5937" s="324"/>
      <c r="O5937" s="324"/>
      <c r="P5937" s="324"/>
      <c r="Q5937" s="318"/>
      <c r="R5937" s="318"/>
      <c r="S5937" s="324"/>
      <c r="T5937" s="324"/>
      <c r="U5937" s="318"/>
      <c r="V5937" s="324"/>
      <c r="W5937" s="324"/>
      <c r="X5937" s="681"/>
    </row>
    <row r="5938" customFormat="false" ht="17.25" hidden="false" customHeight="false" outlineLevel="0" collapsed="false">
      <c r="A5938" s="280" t="n">
        <v>825</v>
      </c>
      <c r="B5938" s="321" t="str">
        <f aca="false">$B$12</f>
        <v>Община ....</v>
      </c>
      <c r="C5938" s="321"/>
      <c r="D5938" s="321"/>
      <c r="E5938" s="318" t="s">
        <v>197</v>
      </c>
      <c r="F5938" s="325" t="str">
        <f aca="false">$F$12</f>
        <v>7611</v>
      </c>
      <c r="G5938" s="318"/>
      <c r="H5938" s="318"/>
      <c r="I5938" s="324"/>
      <c r="J5938" s="167" t="n">
        <f aca="false">(IF($E6061&lt;&gt;0,$J$2,IF($I6061&lt;&gt;0,$J$2,"")))</f>
        <v>1</v>
      </c>
      <c r="L5938" s="318"/>
      <c r="M5938" s="318"/>
      <c r="N5938" s="324"/>
      <c r="O5938" s="324"/>
      <c r="P5938" s="324"/>
      <c r="Q5938" s="318"/>
      <c r="R5938" s="318"/>
      <c r="S5938" s="324"/>
      <c r="T5938" s="324"/>
      <c r="U5938" s="318"/>
      <c r="V5938" s="324"/>
      <c r="W5938" s="324"/>
      <c r="X5938" s="681"/>
    </row>
    <row r="5939" customFormat="false" ht="16.5" hidden="false" customHeight="false" outlineLevel="0" collapsed="false">
      <c r="A5939" s="280"/>
      <c r="B5939" s="165" t="str">
        <f aca="false">$B$13</f>
        <v>(наименование на първостепенния разпоредител с бюджет)</v>
      </c>
      <c r="E5939" s="318" t="s">
        <v>200</v>
      </c>
      <c r="F5939" s="318"/>
      <c r="G5939" s="318"/>
      <c r="H5939" s="318"/>
      <c r="I5939" s="324"/>
      <c r="J5939" s="167" t="n">
        <f aca="false">(IF($E6061&lt;&gt;0,$J$2,IF($I6061&lt;&gt;0,$J$2,"")))</f>
        <v>1</v>
      </c>
      <c r="L5939" s="318"/>
      <c r="M5939" s="318"/>
      <c r="N5939" s="324"/>
      <c r="O5939" s="324"/>
      <c r="P5939" s="324"/>
      <c r="Q5939" s="318"/>
      <c r="R5939" s="318"/>
      <c r="S5939" s="324"/>
      <c r="T5939" s="324"/>
      <c r="U5939" s="318"/>
      <c r="V5939" s="324"/>
      <c r="W5939" s="324"/>
      <c r="X5939" s="681"/>
    </row>
    <row r="5940" customFormat="false" ht="15.75" hidden="false" customHeight="false" outlineLevel="0" collapsed="false">
      <c r="A5940" s="280"/>
      <c r="D5940" s="317"/>
      <c r="E5940" s="317"/>
      <c r="F5940" s="317"/>
      <c r="G5940" s="317"/>
      <c r="H5940" s="317"/>
      <c r="I5940" s="450"/>
      <c r="J5940" s="167" t="n">
        <f aca="false">(IF($E6061&lt;&gt;0,$J$2,IF($I6061&lt;&gt;0,$J$2,"")))</f>
        <v>1</v>
      </c>
      <c r="L5940" s="318"/>
      <c r="M5940" s="318"/>
      <c r="N5940" s="324"/>
      <c r="O5940" s="324"/>
      <c r="P5940" s="324"/>
      <c r="Q5940" s="318"/>
      <c r="R5940" s="318"/>
      <c r="S5940" s="324"/>
      <c r="T5940" s="324"/>
      <c r="U5940" s="318"/>
      <c r="V5940" s="324"/>
      <c r="W5940" s="324"/>
      <c r="X5940" s="681"/>
    </row>
    <row r="5941" customFormat="false" ht="16.5" hidden="false" customHeight="false" outlineLevel="0" collapsed="false">
      <c r="A5941" s="280"/>
      <c r="C5941" s="180"/>
      <c r="D5941" s="181"/>
      <c r="E5941" s="318"/>
      <c r="F5941" s="318"/>
      <c r="G5941" s="318"/>
      <c r="H5941" s="318"/>
      <c r="I5941" s="324" t="s">
        <v>201</v>
      </c>
      <c r="J5941" s="167" t="n">
        <f aca="false">(IF($E6061&lt;&gt;0,$J$2,IF($I6061&lt;&gt;0,$J$2,"")))</f>
        <v>1</v>
      </c>
      <c r="L5941" s="326" t="s">
        <v>368</v>
      </c>
      <c r="M5941" s="318"/>
      <c r="N5941" s="324"/>
      <c r="O5941" s="324" t="s">
        <v>201</v>
      </c>
      <c r="P5941" s="324"/>
      <c r="Q5941" s="326" t="s">
        <v>369</v>
      </c>
      <c r="R5941" s="318"/>
      <c r="S5941" s="324"/>
      <c r="T5941" s="324" t="s">
        <v>201</v>
      </c>
      <c r="U5941" s="318"/>
      <c r="V5941" s="324"/>
      <c r="W5941" s="324" t="s">
        <v>201</v>
      </c>
      <c r="X5941" s="681"/>
    </row>
    <row r="5942" customFormat="false" ht="19.5" hidden="false" customHeight="true" outlineLevel="0" collapsed="false">
      <c r="A5942" s="280"/>
      <c r="B5942" s="682"/>
      <c r="C5942" s="204"/>
      <c r="D5942" s="584" t="s">
        <v>739</v>
      </c>
      <c r="E5942" s="195" t="s">
        <v>203</v>
      </c>
      <c r="F5942" s="196" t="s">
        <v>204</v>
      </c>
      <c r="G5942" s="196"/>
      <c r="H5942" s="196"/>
      <c r="I5942" s="196"/>
      <c r="J5942" s="167" t="n">
        <f aca="false">(IF($E6061&lt;&gt;0,$J$2,IF($I6061&lt;&gt;0,$J$2,"")))</f>
        <v>1</v>
      </c>
      <c r="L5942" s="683" t="s">
        <v>740</v>
      </c>
      <c r="M5942" s="683" t="s">
        <v>741</v>
      </c>
      <c r="N5942" s="684" t="s">
        <v>742</v>
      </c>
      <c r="O5942" s="684" t="s">
        <v>374</v>
      </c>
      <c r="P5942" s="168"/>
      <c r="Q5942" s="684" t="s">
        <v>743</v>
      </c>
      <c r="R5942" s="684" t="s">
        <v>744</v>
      </c>
      <c r="S5942" s="684" t="s">
        <v>745</v>
      </c>
      <c r="T5942" s="684" t="s">
        <v>378</v>
      </c>
      <c r="U5942" s="685" t="s">
        <v>379</v>
      </c>
      <c r="V5942" s="686"/>
      <c r="W5942" s="687"/>
      <c r="X5942" s="688"/>
    </row>
    <row r="5943" customFormat="false" ht="56.1" hidden="false" customHeight="true" outlineLevel="0" collapsed="false">
      <c r="A5943" s="280"/>
      <c r="B5943" s="338" t="s">
        <v>13</v>
      </c>
      <c r="C5943" s="548" t="s">
        <v>205</v>
      </c>
      <c r="D5943" s="689" t="s">
        <v>746</v>
      </c>
      <c r="E5943" s="201" t="n">
        <v>2014</v>
      </c>
      <c r="F5943" s="342" t="s">
        <v>19</v>
      </c>
      <c r="G5943" s="342" t="s">
        <v>20</v>
      </c>
      <c r="H5943" s="342" t="s">
        <v>21</v>
      </c>
      <c r="I5943" s="690" t="s">
        <v>207</v>
      </c>
      <c r="J5943" s="167" t="n">
        <f aca="false">(IF($E6061&lt;&gt;0,$J$2,IF($I6061&lt;&gt;0,$J$2,"")))</f>
        <v>1</v>
      </c>
      <c r="L5943" s="683"/>
      <c r="M5943" s="683"/>
      <c r="N5943" s="684"/>
      <c r="O5943" s="684"/>
      <c r="P5943" s="168"/>
      <c r="Q5943" s="684"/>
      <c r="R5943" s="684"/>
      <c r="S5943" s="684"/>
      <c r="T5943" s="684"/>
      <c r="U5943" s="691" t="n">
        <v>2014</v>
      </c>
      <c r="V5943" s="691" t="n">
        <v>2015</v>
      </c>
      <c r="W5943" s="691" t="s">
        <v>382</v>
      </c>
      <c r="X5943" s="692" t="s">
        <v>380</v>
      </c>
    </row>
    <row r="5944" customFormat="false" ht="69" hidden="false" customHeight="true" outlineLevel="0" collapsed="false">
      <c r="A5944" s="280"/>
      <c r="B5944" s="585"/>
      <c r="C5944" s="204"/>
      <c r="D5944" s="346" t="s">
        <v>383</v>
      </c>
      <c r="E5944" s="206" t="s">
        <v>209</v>
      </c>
      <c r="F5944" s="206" t="s">
        <v>210</v>
      </c>
      <c r="G5944" s="206" t="s">
        <v>211</v>
      </c>
      <c r="H5944" s="206" t="s">
        <v>212</v>
      </c>
      <c r="I5944" s="207" t="s">
        <v>213</v>
      </c>
      <c r="J5944" s="167" t="n">
        <f aca="false">(IF($E6061&lt;&gt;0,$J$2,IF($I6061&lt;&gt;0,$J$2,"")))</f>
        <v>1</v>
      </c>
      <c r="L5944" s="206" t="s">
        <v>384</v>
      </c>
      <c r="M5944" s="206" t="s">
        <v>385</v>
      </c>
      <c r="N5944" s="207" t="s">
        <v>386</v>
      </c>
      <c r="O5944" s="207" t="s">
        <v>387</v>
      </c>
      <c r="P5944" s="168"/>
      <c r="Q5944" s="693" t="s">
        <v>388</v>
      </c>
      <c r="R5944" s="693" t="s">
        <v>389</v>
      </c>
      <c r="S5944" s="693" t="s">
        <v>390</v>
      </c>
      <c r="T5944" s="693" t="s">
        <v>391</v>
      </c>
      <c r="U5944" s="693" t="s">
        <v>392</v>
      </c>
      <c r="V5944" s="693" t="s">
        <v>393</v>
      </c>
      <c r="W5944" s="693" t="s">
        <v>394</v>
      </c>
      <c r="X5944" s="337" t="s">
        <v>213</v>
      </c>
    </row>
    <row r="5945" customFormat="false" ht="132" hidden="false" customHeight="false" outlineLevel="0" collapsed="false">
      <c r="A5945" s="280"/>
      <c r="B5945" s="495"/>
      <c r="C5945" s="694"/>
      <c r="D5945" s="694"/>
      <c r="E5945" s="694"/>
      <c r="F5945" s="694"/>
      <c r="G5945" s="694"/>
      <c r="H5945" s="694"/>
      <c r="I5945" s="351"/>
      <c r="J5945" s="167" t="n">
        <f aca="false">(IF($E6061&lt;&gt;0,$J$2,IF($I6061&lt;&gt;0,$J$2,"")))</f>
        <v>1</v>
      </c>
      <c r="L5945" s="695" t="s">
        <v>395</v>
      </c>
      <c r="M5945" s="695" t="s">
        <v>395</v>
      </c>
      <c r="N5945" s="695" t="s">
        <v>396</v>
      </c>
      <c r="O5945" s="695" t="s">
        <v>397</v>
      </c>
      <c r="P5945" s="168"/>
      <c r="Q5945" s="695" t="s">
        <v>395</v>
      </c>
      <c r="R5945" s="695" t="s">
        <v>395</v>
      </c>
      <c r="S5945" s="695" t="s">
        <v>747</v>
      </c>
      <c r="T5945" s="695" t="s">
        <v>399</v>
      </c>
      <c r="U5945" s="695" t="s">
        <v>395</v>
      </c>
      <c r="V5945" s="695" t="s">
        <v>395</v>
      </c>
      <c r="W5945" s="695" t="s">
        <v>395</v>
      </c>
      <c r="X5945" s="354" t="s">
        <v>400</v>
      </c>
    </row>
    <row r="5946" customFormat="false" ht="19.5" hidden="false" customHeight="false" outlineLevel="0" collapsed="false">
      <c r="A5946" s="280"/>
      <c r="B5946" s="682"/>
      <c r="C5946" s="696" t="n">
        <f aca="false">VLOOKUP(D5947,EBK_DEIN2,2,FALSE())</f>
        <v>6629</v>
      </c>
      <c r="D5946" s="584" t="s">
        <v>748</v>
      </c>
      <c r="E5946" s="694"/>
      <c r="F5946" s="694"/>
      <c r="G5946" s="694"/>
      <c r="H5946" s="694"/>
      <c r="I5946" s="351"/>
      <c r="J5946" s="167" t="n">
        <f aca="false">(IF($E6061&lt;&gt;0,$J$2,IF($I6061&lt;&gt;0,$J$2,"")))</f>
        <v>1</v>
      </c>
      <c r="L5946" s="697"/>
      <c r="M5946" s="697"/>
      <c r="N5946" s="454"/>
      <c r="O5946" s="698"/>
      <c r="P5946" s="168"/>
      <c r="Q5946" s="697"/>
      <c r="R5946" s="697"/>
      <c r="S5946" s="454"/>
      <c r="T5946" s="698"/>
      <c r="U5946" s="697"/>
      <c r="V5946" s="454"/>
      <c r="W5946" s="698"/>
      <c r="X5946" s="699"/>
    </row>
    <row r="5947" customFormat="false" ht="18.75" hidden="false" customHeight="false" outlineLevel="0" collapsed="false">
      <c r="A5947" s="280"/>
      <c r="B5947" s="700"/>
      <c r="C5947" s="701"/>
      <c r="D5947" s="702" t="s">
        <v>798</v>
      </c>
      <c r="E5947" s="694"/>
      <c r="F5947" s="694"/>
      <c r="G5947" s="694"/>
      <c r="H5947" s="694"/>
      <c r="I5947" s="351"/>
      <c r="J5947" s="167" t="n">
        <f aca="false">(IF($E6061&lt;&gt;0,$J$2,IF($I6061&lt;&gt;0,$J$2,"")))</f>
        <v>1</v>
      </c>
      <c r="L5947" s="697"/>
      <c r="M5947" s="697"/>
      <c r="N5947" s="454"/>
      <c r="O5947" s="703" t="n">
        <f aca="false">SUMIF(O5950:O5951,"&lt;0")+SUMIF(O5953:O5957,"&lt;0")+SUMIF(O5959:O5964,"&lt;0")+SUMIF(O5966:O5982,"&lt;0")+SUMIF(O5988:O5992,"&lt;0")+SUMIF(O5994:O5999,"&lt;0")+SUMIF(O6001:O6006,"&lt;0")+SUMIF(O6014:O6015,"&lt;0")+SUMIF(O6018:O6023,"&lt;0")+SUMIF(O6025:O6030,"&lt;0")+SUMIF(O6034,"&lt;0")+SUMIF(O6036:O6042,"&lt;0")+SUMIF(O6044:O6046,"&lt;0")+SUMIF(O6048:O6051,"&lt;0")+SUMIF(O6053:O6054,"&lt;0")+SUMIF(O6057,"&lt;0")</f>
        <v>-354552</v>
      </c>
      <c r="P5947" s="168"/>
      <c r="Q5947" s="697"/>
      <c r="R5947" s="697"/>
      <c r="S5947" s="454"/>
      <c r="T5947" s="703" t="n">
        <f aca="false">SUMIF(T5950:T5951,"&lt;0")+SUMIF(T5953:T5957,"&lt;0")+SUMIF(T5959:T5964,"&lt;0")+SUMIF(T5966:T5982,"&lt;0")+SUMIF(T5988:T5992,"&lt;0")+SUMIF(T5994:T5999,"&lt;0")+SUMIF(T6001:T6006,"&lt;0")+SUMIF(T6014:T6015,"&lt;0")+SUMIF(T6018:T6023,"&lt;0")+SUMIF(T6025:T6030,"&lt;0")+SUMIF(T6034,"&lt;0")+SUMIF(T6036:T6042,"&lt;0")+SUMIF(T6044:T6046,"&lt;0")+SUMIF(T6048:T6051,"&lt;0")+SUMIF(T6053:T6054,"&lt;0")+SUMIF(T6057,"&lt;0")</f>
        <v>-89843</v>
      </c>
      <c r="U5947" s="697"/>
      <c r="V5947" s="454"/>
      <c r="W5947" s="698"/>
      <c r="X5947" s="704"/>
    </row>
    <row r="5948" customFormat="false" ht="19.5" hidden="false" customHeight="false" outlineLevel="0" collapsed="false">
      <c r="A5948" s="280"/>
      <c r="B5948" s="198"/>
      <c r="C5948" s="701"/>
      <c r="D5948" s="349" t="s">
        <v>750</v>
      </c>
      <c r="E5948" s="694"/>
      <c r="F5948" s="694"/>
      <c r="G5948" s="694"/>
      <c r="H5948" s="694"/>
      <c r="I5948" s="351"/>
      <c r="J5948" s="167" t="n">
        <f aca="false">(IF($E6061&lt;&gt;0,$J$2,IF($I6061&lt;&gt;0,$J$2,"")))</f>
        <v>1</v>
      </c>
      <c r="L5948" s="697"/>
      <c r="M5948" s="697"/>
      <c r="N5948" s="454"/>
      <c r="O5948" s="698"/>
      <c r="P5948" s="168"/>
      <c r="Q5948" s="697"/>
      <c r="R5948" s="697"/>
      <c r="S5948" s="454"/>
      <c r="T5948" s="698"/>
      <c r="U5948" s="697"/>
      <c r="V5948" s="454"/>
      <c r="W5948" s="698"/>
      <c r="X5948" s="705"/>
    </row>
    <row r="5949" customFormat="false" ht="19.5" hidden="false" customHeight="true" outlineLevel="0" collapsed="false">
      <c r="A5949" s="280"/>
      <c r="B5949" s="355" t="n">
        <v>100</v>
      </c>
      <c r="C5949" s="356" t="s">
        <v>401</v>
      </c>
      <c r="D5949" s="356"/>
      <c r="E5949" s="557" t="n">
        <f aca="false">SUM(E5950:E5951)</f>
        <v>203165</v>
      </c>
      <c r="F5949" s="706" t="n">
        <f aca="false">SUM(F5950:F5951)</f>
        <v>0</v>
      </c>
      <c r="G5949" s="590" t="n">
        <f aca="false">SUM(G5950:G5951)</f>
        <v>203165</v>
      </c>
      <c r="H5949" s="590" t="n">
        <f aca="false">SUM(H5950:H5951)</f>
        <v>0</v>
      </c>
      <c r="I5949" s="590" t="n">
        <f aca="false">SUM(I5950:I5951)</f>
        <v>203165</v>
      </c>
      <c r="J5949" s="707" t="n">
        <f aca="false">(IF($E5949&lt;&gt;0,$J$2,IF($I5949&lt;&gt;0,$J$2,"")))</f>
        <v>1</v>
      </c>
      <c r="K5949" s="216"/>
      <c r="L5949" s="708" t="n">
        <f aca="false">SUM(L5950:L5951)</f>
        <v>0</v>
      </c>
      <c r="M5949" s="709" t="n">
        <f aca="false">SUM(M5950:M5951)</f>
        <v>0</v>
      </c>
      <c r="N5949" s="710" t="n">
        <f aca="false">SUM(N5950:N5951)</f>
        <v>203165</v>
      </c>
      <c r="O5949" s="711" t="n">
        <f aca="false">SUM(O5950:O5951)</f>
        <v>-203165</v>
      </c>
      <c r="P5949" s="216"/>
      <c r="Q5949" s="712"/>
      <c r="R5949" s="713"/>
      <c r="S5949" s="714"/>
      <c r="T5949" s="713"/>
      <c r="U5949" s="713"/>
      <c r="V5949" s="713"/>
      <c r="W5949" s="715"/>
      <c r="X5949" s="366" t="n">
        <f aca="false">T5949-U5949-V5949-W5949</f>
        <v>0</v>
      </c>
    </row>
    <row r="5950" customFormat="false" ht="19.5" hidden="false" customHeight="false" outlineLevel="0" collapsed="false">
      <c r="A5950" s="280"/>
      <c r="B5950" s="235"/>
      <c r="C5950" s="252" t="n">
        <v>101</v>
      </c>
      <c r="D5950" s="219" t="s">
        <v>402</v>
      </c>
      <c r="E5950" s="224" t="n">
        <v>203165</v>
      </c>
      <c r="F5950" s="269" t="n">
        <v>0</v>
      </c>
      <c r="G5950" s="253" t="n">
        <v>203165</v>
      </c>
      <c r="H5950" s="253" t="n">
        <v>0</v>
      </c>
      <c r="I5950" s="222" t="n">
        <f aca="false">F5950+G5950+H5950</f>
        <v>203165</v>
      </c>
      <c r="J5950" s="707" t="n">
        <f aca="false">(IF($E5950&lt;&gt;0,$J$2,IF($I5950&lt;&gt;0,$J$2,"")))</f>
        <v>1</v>
      </c>
      <c r="K5950" s="216"/>
      <c r="L5950" s="716"/>
      <c r="M5950" s="717"/>
      <c r="N5950" s="364" t="n">
        <f aca="false">I5950</f>
        <v>203165</v>
      </c>
      <c r="O5950" s="718" t="n">
        <f aca="false">L5950+M5950-N5950</f>
        <v>-203165</v>
      </c>
      <c r="P5950" s="216"/>
      <c r="Q5950" s="365"/>
      <c r="R5950" s="394"/>
      <c r="S5950" s="394"/>
      <c r="T5950" s="394"/>
      <c r="U5950" s="394"/>
      <c r="V5950" s="394"/>
      <c r="W5950" s="719"/>
      <c r="X5950" s="366" t="n">
        <f aca="false">T5950-U5950-V5950-W5950</f>
        <v>0</v>
      </c>
    </row>
    <row r="5951" customFormat="false" ht="36" hidden="false" customHeight="true" outlineLevel="0" collapsed="false">
      <c r="A5951" s="180"/>
      <c r="B5951" s="235"/>
      <c r="C5951" s="218" t="n">
        <v>102</v>
      </c>
      <c r="D5951" s="223" t="s">
        <v>403</v>
      </c>
      <c r="E5951" s="224"/>
      <c r="F5951" s="269"/>
      <c r="G5951" s="253"/>
      <c r="H5951" s="253"/>
      <c r="I5951" s="222" t="n">
        <f aca="false">F5951+G5951+H5951</f>
        <v>0</v>
      </c>
      <c r="J5951" s="707" t="str">
        <f aca="false">(IF($E5951&lt;&gt;0,$J$2,IF($I5951&lt;&gt;0,$J$2,"")))</f>
        <v/>
      </c>
      <c r="K5951" s="216"/>
      <c r="L5951" s="716"/>
      <c r="M5951" s="717"/>
      <c r="N5951" s="364" t="n">
        <f aca="false">I5951</f>
        <v>0</v>
      </c>
      <c r="O5951" s="718" t="n">
        <f aca="false">L5951+M5951-N5951</f>
        <v>0</v>
      </c>
      <c r="P5951" s="216"/>
      <c r="Q5951" s="365"/>
      <c r="R5951" s="394"/>
      <c r="S5951" s="394"/>
      <c r="T5951" s="394"/>
      <c r="U5951" s="394"/>
      <c r="V5951" s="394"/>
      <c r="W5951" s="719"/>
      <c r="X5951" s="366" t="n">
        <f aca="false">T5951-U5951-V5951-W5951</f>
        <v>0</v>
      </c>
    </row>
    <row r="5952" customFormat="false" ht="19.5" hidden="false" customHeight="false" outlineLevel="0" collapsed="false">
      <c r="A5952" s="180"/>
      <c r="B5952" s="229" t="n">
        <v>200</v>
      </c>
      <c r="C5952" s="230" t="s">
        <v>404</v>
      </c>
      <c r="D5952" s="230"/>
      <c r="E5952" s="245" t="n">
        <f aca="false">SUM(E5953:E5957)</f>
        <v>19326</v>
      </c>
      <c r="F5952" s="246" t="n">
        <f aca="false">SUM(F5953:F5957)</f>
        <v>0</v>
      </c>
      <c r="G5952" s="247" t="n">
        <f aca="false">SUM(G5953:G5957)</f>
        <v>19326</v>
      </c>
      <c r="H5952" s="247" t="n">
        <f aca="false">SUM(H5953:H5957)</f>
        <v>0</v>
      </c>
      <c r="I5952" s="247" t="n">
        <f aca="false">SUM(I5953:I5957)</f>
        <v>19326</v>
      </c>
      <c r="J5952" s="707" t="n">
        <f aca="false">(IF($E5952&lt;&gt;0,$J$2,IF($I5952&lt;&gt;0,$J$2,"")))</f>
        <v>1</v>
      </c>
      <c r="K5952" s="216"/>
      <c r="L5952" s="382" t="n">
        <f aca="false">SUM(L5953:L5957)</f>
        <v>0</v>
      </c>
      <c r="M5952" s="383" t="n">
        <f aca="false">SUM(M5953:M5957)</f>
        <v>0</v>
      </c>
      <c r="N5952" s="720" t="n">
        <f aca="false">SUM(N5953:N5957)</f>
        <v>19326</v>
      </c>
      <c r="O5952" s="265" t="n">
        <f aca="false">SUM(O5953:O5957)</f>
        <v>-19326</v>
      </c>
      <c r="P5952" s="216"/>
      <c r="Q5952" s="384"/>
      <c r="R5952" s="406"/>
      <c r="S5952" s="406"/>
      <c r="T5952" s="406"/>
      <c r="U5952" s="406"/>
      <c r="V5952" s="406"/>
      <c r="W5952" s="721"/>
      <c r="X5952" s="366" t="n">
        <f aca="false">T5952-U5952-V5952-W5952</f>
        <v>0</v>
      </c>
    </row>
    <row r="5953" customFormat="false" ht="19.5" hidden="false" customHeight="false" outlineLevel="0" collapsed="false">
      <c r="A5953" s="180"/>
      <c r="B5953" s="249"/>
      <c r="C5953" s="252" t="n">
        <v>201</v>
      </c>
      <c r="D5953" s="219" t="s">
        <v>405</v>
      </c>
      <c r="E5953" s="224" t="n">
        <v>4810</v>
      </c>
      <c r="F5953" s="269" t="n">
        <v>0</v>
      </c>
      <c r="G5953" s="253" t="n">
        <v>4810</v>
      </c>
      <c r="H5953" s="253" t="n">
        <v>0</v>
      </c>
      <c r="I5953" s="222" t="n">
        <f aca="false">F5953+G5953+H5953</f>
        <v>4810</v>
      </c>
      <c r="J5953" s="707" t="n">
        <f aca="false">(IF($E5953&lt;&gt;0,$J$2,IF($I5953&lt;&gt;0,$J$2,"")))</f>
        <v>1</v>
      </c>
      <c r="K5953" s="216"/>
      <c r="L5953" s="716"/>
      <c r="M5953" s="717"/>
      <c r="N5953" s="364" t="n">
        <f aca="false">I5953</f>
        <v>4810</v>
      </c>
      <c r="O5953" s="718" t="n">
        <f aca="false">L5953+M5953-N5953</f>
        <v>-4810</v>
      </c>
      <c r="P5953" s="216"/>
      <c r="Q5953" s="365"/>
      <c r="R5953" s="394"/>
      <c r="S5953" s="394"/>
      <c r="T5953" s="394"/>
      <c r="U5953" s="394"/>
      <c r="V5953" s="394"/>
      <c r="W5953" s="719"/>
      <c r="X5953" s="366" t="n">
        <f aca="false">T5953-U5953-V5953-W5953</f>
        <v>0</v>
      </c>
    </row>
    <row r="5954" customFormat="false" ht="19.5" hidden="false" customHeight="false" outlineLevel="0" collapsed="false">
      <c r="A5954" s="180"/>
      <c r="B5954" s="217"/>
      <c r="C5954" s="218" t="n">
        <v>202</v>
      </c>
      <c r="D5954" s="254" t="s">
        <v>406</v>
      </c>
      <c r="E5954" s="224" t="n">
        <v>3894</v>
      </c>
      <c r="F5954" s="269" t="n">
        <v>0</v>
      </c>
      <c r="G5954" s="253" t="n">
        <v>3894</v>
      </c>
      <c r="H5954" s="253" t="n">
        <v>0</v>
      </c>
      <c r="I5954" s="222" t="n">
        <f aca="false">F5954+G5954+H5954</f>
        <v>3894</v>
      </c>
      <c r="J5954" s="707" t="n">
        <f aca="false">(IF($E5954&lt;&gt;0,$J$2,IF($I5954&lt;&gt;0,$J$2,"")))</f>
        <v>1</v>
      </c>
      <c r="K5954" s="216"/>
      <c r="L5954" s="716"/>
      <c r="M5954" s="717"/>
      <c r="N5954" s="364" t="n">
        <f aca="false">I5954</f>
        <v>3894</v>
      </c>
      <c r="O5954" s="718" t="n">
        <f aca="false">L5954+M5954-N5954</f>
        <v>-3894</v>
      </c>
      <c r="P5954" s="216"/>
      <c r="Q5954" s="365"/>
      <c r="R5954" s="394"/>
      <c r="S5954" s="394"/>
      <c r="T5954" s="394"/>
      <c r="U5954" s="394"/>
      <c r="V5954" s="394"/>
      <c r="W5954" s="719"/>
      <c r="X5954" s="366" t="n">
        <f aca="false">T5954-U5954-V5954-W5954</f>
        <v>0</v>
      </c>
    </row>
    <row r="5955" customFormat="false" ht="32.25" hidden="false" customHeight="false" outlineLevel="0" collapsed="false">
      <c r="A5955" s="180"/>
      <c r="B5955" s="217"/>
      <c r="C5955" s="218" t="n">
        <v>205</v>
      </c>
      <c r="D5955" s="254" t="s">
        <v>407</v>
      </c>
      <c r="E5955" s="224" t="n">
        <v>7605</v>
      </c>
      <c r="F5955" s="269" t="n">
        <v>0</v>
      </c>
      <c r="G5955" s="253" t="n">
        <v>7605</v>
      </c>
      <c r="H5955" s="253" t="n">
        <v>0</v>
      </c>
      <c r="I5955" s="222" t="n">
        <f aca="false">F5955+G5955+H5955</f>
        <v>7605</v>
      </c>
      <c r="J5955" s="707" t="n">
        <f aca="false">(IF($E5955&lt;&gt;0,$J$2,IF($I5955&lt;&gt;0,$J$2,"")))</f>
        <v>1</v>
      </c>
      <c r="K5955" s="216"/>
      <c r="L5955" s="716"/>
      <c r="M5955" s="717"/>
      <c r="N5955" s="364" t="n">
        <f aca="false">I5955</f>
        <v>7605</v>
      </c>
      <c r="O5955" s="718" t="n">
        <f aca="false">L5955+M5955-N5955</f>
        <v>-7605</v>
      </c>
      <c r="P5955" s="216"/>
      <c r="Q5955" s="365"/>
      <c r="R5955" s="394"/>
      <c r="S5955" s="394"/>
      <c r="T5955" s="394"/>
      <c r="U5955" s="394"/>
      <c r="V5955" s="394"/>
      <c r="W5955" s="719"/>
      <c r="X5955" s="366" t="n">
        <f aca="false">T5955-U5955-V5955-W5955</f>
        <v>0</v>
      </c>
    </row>
    <row r="5956" customFormat="false" ht="19.5" hidden="false" customHeight="false" outlineLevel="0" collapsed="false">
      <c r="A5956" s="180"/>
      <c r="B5956" s="217"/>
      <c r="C5956" s="218" t="n">
        <v>208</v>
      </c>
      <c r="D5956" s="373" t="s">
        <v>408</v>
      </c>
      <c r="E5956" s="224" t="n">
        <v>2266</v>
      </c>
      <c r="F5956" s="269" t="n">
        <v>0</v>
      </c>
      <c r="G5956" s="253" t="n">
        <v>2266</v>
      </c>
      <c r="H5956" s="253" t="n">
        <v>0</v>
      </c>
      <c r="I5956" s="222" t="n">
        <f aca="false">F5956+G5956+H5956</f>
        <v>2266</v>
      </c>
      <c r="J5956" s="707" t="n">
        <f aca="false">(IF($E5956&lt;&gt;0,$J$2,IF($I5956&lt;&gt;0,$J$2,"")))</f>
        <v>1</v>
      </c>
      <c r="K5956" s="216"/>
      <c r="L5956" s="716"/>
      <c r="M5956" s="717"/>
      <c r="N5956" s="364" t="n">
        <f aca="false">I5956</f>
        <v>2266</v>
      </c>
      <c r="O5956" s="718" t="n">
        <f aca="false">L5956+M5956-N5956</f>
        <v>-2266</v>
      </c>
      <c r="P5956" s="216"/>
      <c r="Q5956" s="365"/>
      <c r="R5956" s="394"/>
      <c r="S5956" s="394"/>
      <c r="T5956" s="394"/>
      <c r="U5956" s="394"/>
      <c r="V5956" s="394"/>
      <c r="W5956" s="719"/>
      <c r="X5956" s="366" t="n">
        <f aca="false">T5956-U5956-V5956-W5956</f>
        <v>0</v>
      </c>
    </row>
    <row r="5957" customFormat="false" ht="19.5" hidden="false" customHeight="false" outlineLevel="0" collapsed="false">
      <c r="A5957" s="180"/>
      <c r="B5957" s="249"/>
      <c r="C5957" s="241" t="n">
        <v>209</v>
      </c>
      <c r="D5957" s="261" t="s">
        <v>409</v>
      </c>
      <c r="E5957" s="224" t="n">
        <v>751</v>
      </c>
      <c r="F5957" s="269" t="n">
        <v>0</v>
      </c>
      <c r="G5957" s="253" t="n">
        <v>751</v>
      </c>
      <c r="H5957" s="253" t="n">
        <v>0</v>
      </c>
      <c r="I5957" s="222" t="n">
        <f aca="false">F5957+G5957+H5957</f>
        <v>751</v>
      </c>
      <c r="J5957" s="707" t="n">
        <f aca="false">(IF($E5957&lt;&gt;0,$J$2,IF($I5957&lt;&gt;0,$J$2,"")))</f>
        <v>1</v>
      </c>
      <c r="K5957" s="216"/>
      <c r="L5957" s="716"/>
      <c r="M5957" s="717"/>
      <c r="N5957" s="364" t="n">
        <f aca="false">I5957</f>
        <v>751</v>
      </c>
      <c r="O5957" s="718" t="n">
        <f aca="false">L5957+M5957-N5957</f>
        <v>-751</v>
      </c>
      <c r="P5957" s="216"/>
      <c r="Q5957" s="365"/>
      <c r="R5957" s="394"/>
      <c r="S5957" s="394"/>
      <c r="T5957" s="394"/>
      <c r="U5957" s="394"/>
      <c r="V5957" s="394"/>
      <c r="W5957" s="719"/>
      <c r="X5957" s="366" t="n">
        <f aca="false">T5957-U5957-V5957-W5957</f>
        <v>0</v>
      </c>
    </row>
    <row r="5958" customFormat="false" ht="19.5" hidden="false" customHeight="false" outlineLevel="0" collapsed="false">
      <c r="A5958" s="180"/>
      <c r="B5958" s="229" t="n">
        <v>500</v>
      </c>
      <c r="C5958" s="267" t="s">
        <v>410</v>
      </c>
      <c r="D5958" s="267"/>
      <c r="E5958" s="245" t="n">
        <f aca="false">SUM(E5959:E5963)</f>
        <v>39316</v>
      </c>
      <c r="F5958" s="246" t="n">
        <f aca="false">SUM(F5959:F5963)</f>
        <v>0</v>
      </c>
      <c r="G5958" s="247" t="n">
        <f aca="false">SUM(G5959:G5963)</f>
        <v>39316</v>
      </c>
      <c r="H5958" s="247" t="n">
        <f aca="false">SUM(H5959:H5963)</f>
        <v>0</v>
      </c>
      <c r="I5958" s="247" t="n">
        <f aca="false">SUM(I5959:I5963)</f>
        <v>39316</v>
      </c>
      <c r="J5958" s="707" t="n">
        <f aca="false">(IF($E5958&lt;&gt;0,$J$2,IF($I5958&lt;&gt;0,$J$2,"")))</f>
        <v>1</v>
      </c>
      <c r="K5958" s="216"/>
      <c r="L5958" s="382" t="n">
        <f aca="false">SUM(L5959:L5963)</f>
        <v>0</v>
      </c>
      <c r="M5958" s="383" t="n">
        <f aca="false">SUM(M5959:M5963)</f>
        <v>0</v>
      </c>
      <c r="N5958" s="720" t="n">
        <f aca="false">SUM(N5959:N5963)</f>
        <v>39316</v>
      </c>
      <c r="O5958" s="265" t="n">
        <f aca="false">SUM(O5959:O5963)</f>
        <v>-39316</v>
      </c>
      <c r="P5958" s="216"/>
      <c r="Q5958" s="384"/>
      <c r="R5958" s="406"/>
      <c r="S5958" s="394"/>
      <c r="T5958" s="406"/>
      <c r="U5958" s="406"/>
      <c r="V5958" s="406"/>
      <c r="W5958" s="721"/>
      <c r="X5958" s="366" t="n">
        <f aca="false">T5958-U5958-V5958-W5958</f>
        <v>0</v>
      </c>
    </row>
    <row r="5959" customFormat="false" ht="19.5" hidden="false" customHeight="false" outlineLevel="0" collapsed="false">
      <c r="A5959" s="180"/>
      <c r="B5959" s="249"/>
      <c r="C5959" s="374" t="n">
        <v>551</v>
      </c>
      <c r="D5959" s="375" t="s">
        <v>411</v>
      </c>
      <c r="E5959" s="224" t="n">
        <v>25493</v>
      </c>
      <c r="F5959" s="269" t="n">
        <v>0</v>
      </c>
      <c r="G5959" s="253" t="n">
        <v>25493</v>
      </c>
      <c r="H5959" s="253" t="n">
        <v>0</v>
      </c>
      <c r="I5959" s="222" t="n">
        <f aca="false">F5959+G5959+H5959</f>
        <v>25493</v>
      </c>
      <c r="J5959" s="707" t="n">
        <f aca="false">(IF($E5959&lt;&gt;0,$J$2,IF($I5959&lt;&gt;0,$J$2,"")))</f>
        <v>1</v>
      </c>
      <c r="K5959" s="216"/>
      <c r="L5959" s="716"/>
      <c r="M5959" s="717"/>
      <c r="N5959" s="364" t="n">
        <f aca="false">I5959</f>
        <v>25493</v>
      </c>
      <c r="O5959" s="718" t="n">
        <f aca="false">L5959+M5959-N5959</f>
        <v>-25493</v>
      </c>
      <c r="P5959" s="216"/>
      <c r="Q5959" s="365"/>
      <c r="R5959" s="394"/>
      <c r="S5959" s="394"/>
      <c r="T5959" s="394"/>
      <c r="U5959" s="394"/>
      <c r="V5959" s="394"/>
      <c r="W5959" s="719"/>
      <c r="X5959" s="366" t="n">
        <f aca="false">T5959-U5959-V5959-W5959</f>
        <v>0</v>
      </c>
    </row>
    <row r="5960" customFormat="false" ht="19.5" hidden="false" customHeight="false" outlineLevel="0" collapsed="false">
      <c r="A5960" s="279" t="n">
        <v>5</v>
      </c>
      <c r="B5960" s="249"/>
      <c r="C5960" s="376" t="n">
        <f aca="false">C5959+1</f>
        <v>552</v>
      </c>
      <c r="D5960" s="377" t="s">
        <v>412</v>
      </c>
      <c r="E5960" s="224"/>
      <c r="F5960" s="269"/>
      <c r="G5960" s="253"/>
      <c r="H5960" s="253"/>
      <c r="I5960" s="222" t="n">
        <f aca="false">F5960+G5960+H5960</f>
        <v>0</v>
      </c>
      <c r="J5960" s="707" t="str">
        <f aca="false">(IF($E5960&lt;&gt;0,$J$2,IF($I5960&lt;&gt;0,$J$2,"")))</f>
        <v/>
      </c>
      <c r="K5960" s="216"/>
      <c r="L5960" s="716"/>
      <c r="M5960" s="717"/>
      <c r="N5960" s="364" t="n">
        <f aca="false">I5960</f>
        <v>0</v>
      </c>
      <c r="O5960" s="718" t="n">
        <f aca="false">L5960+M5960-N5960</f>
        <v>0</v>
      </c>
      <c r="P5960" s="216"/>
      <c r="Q5960" s="365"/>
      <c r="R5960" s="394"/>
      <c r="S5960" s="394"/>
      <c r="T5960" s="394"/>
      <c r="U5960" s="394"/>
      <c r="V5960" s="394"/>
      <c r="W5960" s="719"/>
      <c r="X5960" s="366" t="n">
        <f aca="false">T5960-U5960-V5960-W5960</f>
        <v>0</v>
      </c>
    </row>
    <row r="5961" customFormat="false" ht="19.5" hidden="false" customHeight="false" outlineLevel="0" collapsed="false">
      <c r="A5961" s="280" t="n">
        <v>10</v>
      </c>
      <c r="B5961" s="249"/>
      <c r="C5961" s="376" t="n">
        <v>560</v>
      </c>
      <c r="D5961" s="378" t="s">
        <v>413</v>
      </c>
      <c r="E5961" s="224" t="n">
        <v>10673</v>
      </c>
      <c r="F5961" s="269" t="n">
        <v>0</v>
      </c>
      <c r="G5961" s="253" t="n">
        <v>10673</v>
      </c>
      <c r="H5961" s="253" t="n">
        <v>0</v>
      </c>
      <c r="I5961" s="222" t="n">
        <f aca="false">F5961+G5961+H5961</f>
        <v>10673</v>
      </c>
      <c r="J5961" s="707" t="n">
        <f aca="false">(IF($E5961&lt;&gt;0,$J$2,IF($I5961&lt;&gt;0,$J$2,"")))</f>
        <v>1</v>
      </c>
      <c r="K5961" s="216"/>
      <c r="L5961" s="716"/>
      <c r="M5961" s="717"/>
      <c r="N5961" s="364" t="n">
        <f aca="false">I5961</f>
        <v>10673</v>
      </c>
      <c r="O5961" s="718" t="n">
        <f aca="false">L5961+M5961-N5961</f>
        <v>-10673</v>
      </c>
      <c r="P5961" s="216"/>
      <c r="Q5961" s="365"/>
      <c r="R5961" s="394"/>
      <c r="S5961" s="394"/>
      <c r="T5961" s="394"/>
      <c r="U5961" s="394"/>
      <c r="V5961" s="394"/>
      <c r="W5961" s="719"/>
      <c r="X5961" s="366" t="n">
        <f aca="false">T5961-U5961-V5961-W5961</f>
        <v>0</v>
      </c>
    </row>
    <row r="5962" customFormat="false" ht="19.5" hidden="false" customHeight="false" outlineLevel="0" collapsed="false">
      <c r="A5962" s="280" t="n">
        <v>15</v>
      </c>
      <c r="B5962" s="249"/>
      <c r="C5962" s="376" t="n">
        <v>580</v>
      </c>
      <c r="D5962" s="377" t="s">
        <v>414</v>
      </c>
      <c r="E5962" s="224" t="n">
        <v>3150</v>
      </c>
      <c r="F5962" s="269" t="n">
        <v>0</v>
      </c>
      <c r="G5962" s="253" t="n">
        <v>3150</v>
      </c>
      <c r="H5962" s="253" t="n">
        <v>0</v>
      </c>
      <c r="I5962" s="222" t="n">
        <f aca="false">F5962+G5962+H5962</f>
        <v>3150</v>
      </c>
      <c r="J5962" s="707" t="n">
        <f aca="false">(IF($E5962&lt;&gt;0,$J$2,IF($I5962&lt;&gt;0,$J$2,"")))</f>
        <v>1</v>
      </c>
      <c r="K5962" s="216"/>
      <c r="L5962" s="716"/>
      <c r="M5962" s="717"/>
      <c r="N5962" s="364" t="n">
        <f aca="false">I5962</f>
        <v>3150</v>
      </c>
      <c r="O5962" s="718" t="n">
        <f aca="false">L5962+M5962-N5962</f>
        <v>-3150</v>
      </c>
      <c r="P5962" s="216"/>
      <c r="Q5962" s="365"/>
      <c r="R5962" s="394"/>
      <c r="S5962" s="394"/>
      <c r="T5962" s="394"/>
      <c r="U5962" s="394"/>
      <c r="V5962" s="394"/>
      <c r="W5962" s="719"/>
      <c r="X5962" s="366" t="n">
        <f aca="false">T5962-U5962-V5962-W5962</f>
        <v>0</v>
      </c>
    </row>
    <row r="5963" customFormat="false" ht="32.25" hidden="false" customHeight="false" outlineLevel="0" collapsed="false">
      <c r="A5963" s="279" t="n">
        <v>35</v>
      </c>
      <c r="B5963" s="249"/>
      <c r="C5963" s="379" t="n">
        <v>590</v>
      </c>
      <c r="D5963" s="380" t="s">
        <v>415</v>
      </c>
      <c r="E5963" s="224"/>
      <c r="F5963" s="269"/>
      <c r="G5963" s="253"/>
      <c r="H5963" s="253"/>
      <c r="I5963" s="222" t="n">
        <f aca="false">F5963+G5963+H5963</f>
        <v>0</v>
      </c>
      <c r="J5963" s="707" t="str">
        <f aca="false">(IF($E5963&lt;&gt;0,$J$2,IF($I5963&lt;&gt;0,$J$2,"")))</f>
        <v/>
      </c>
      <c r="K5963" s="216"/>
      <c r="L5963" s="716"/>
      <c r="M5963" s="717"/>
      <c r="N5963" s="364" t="n">
        <f aca="false">I5963</f>
        <v>0</v>
      </c>
      <c r="O5963" s="718" t="n">
        <f aca="false">L5963+M5963-N5963</f>
        <v>0</v>
      </c>
      <c r="P5963" s="216"/>
      <c r="Q5963" s="365"/>
      <c r="R5963" s="394"/>
      <c r="S5963" s="394"/>
      <c r="T5963" s="394"/>
      <c r="U5963" s="394"/>
      <c r="V5963" s="394"/>
      <c r="W5963" s="719"/>
      <c r="X5963" s="366" t="n">
        <f aca="false">T5963-U5963-V5963-W5963</f>
        <v>0</v>
      </c>
    </row>
    <row r="5964" customFormat="false" ht="19.5" hidden="false" customHeight="false" outlineLevel="0" collapsed="false">
      <c r="A5964" s="280" t="n">
        <v>40</v>
      </c>
      <c r="B5964" s="229" t="n">
        <v>800</v>
      </c>
      <c r="C5964" s="267" t="s">
        <v>751</v>
      </c>
      <c r="D5964" s="267"/>
      <c r="E5964" s="245"/>
      <c r="F5964" s="539"/>
      <c r="G5964" s="268"/>
      <c r="H5964" s="268"/>
      <c r="I5964" s="222" t="n">
        <f aca="false">F5964+G5964+H5964</f>
        <v>0</v>
      </c>
      <c r="J5964" s="707" t="str">
        <f aca="false">(IF($E5964&lt;&gt;0,$J$2,IF($I5964&lt;&gt;0,$J$2,"")))</f>
        <v/>
      </c>
      <c r="K5964" s="216"/>
      <c r="L5964" s="722"/>
      <c r="M5964" s="723"/>
      <c r="N5964" s="364" t="n">
        <f aca="false">I5964</f>
        <v>0</v>
      </c>
      <c r="O5964" s="718" t="n">
        <f aca="false">L5964+M5964-N5964</f>
        <v>0</v>
      </c>
      <c r="P5964" s="216"/>
      <c r="Q5964" s="384"/>
      <c r="R5964" s="406"/>
      <c r="S5964" s="394"/>
      <c r="T5964" s="394"/>
      <c r="U5964" s="406"/>
      <c r="V5964" s="394"/>
      <c r="W5964" s="719"/>
      <c r="X5964" s="366" t="n">
        <f aca="false">T5964-U5964-V5964-W5964</f>
        <v>0</v>
      </c>
    </row>
    <row r="5965" customFormat="false" ht="19.5" hidden="false" customHeight="false" outlineLevel="0" collapsed="false">
      <c r="A5965" s="280" t="n">
        <v>45</v>
      </c>
      <c r="B5965" s="229" t="n">
        <v>1000</v>
      </c>
      <c r="C5965" s="244" t="s">
        <v>417</v>
      </c>
      <c r="D5965" s="244"/>
      <c r="E5965" s="245" t="n">
        <f aca="false">SUM(E5966:E5982)</f>
        <v>84000</v>
      </c>
      <c r="F5965" s="246" t="n">
        <f aca="false">SUM(F5966:F5982)</f>
        <v>0</v>
      </c>
      <c r="G5965" s="247" t="n">
        <f aca="false">SUM(G5966:G5982)</f>
        <v>82745</v>
      </c>
      <c r="H5965" s="247" t="n">
        <f aca="false">SUM(H5966:H5982)</f>
        <v>0</v>
      </c>
      <c r="I5965" s="247" t="n">
        <f aca="false">SUM(I5966:I5982)</f>
        <v>82745</v>
      </c>
      <c r="J5965" s="707" t="n">
        <f aca="false">(IF($E5965&lt;&gt;0,$J$2,IF($I5965&lt;&gt;0,$J$2,"")))</f>
        <v>1</v>
      </c>
      <c r="K5965" s="216"/>
      <c r="L5965" s="382" t="n">
        <f aca="false">SUM(L5966:L5982)</f>
        <v>0</v>
      </c>
      <c r="M5965" s="383" t="n">
        <f aca="false">SUM(M5966:M5982)</f>
        <v>0</v>
      </c>
      <c r="N5965" s="720" t="n">
        <f aca="false">SUM(N5966:N5982)</f>
        <v>82745</v>
      </c>
      <c r="O5965" s="265" t="n">
        <f aca="false">SUM(O5966:O5982)</f>
        <v>-82745</v>
      </c>
      <c r="P5965" s="216"/>
      <c r="Q5965" s="382" t="n">
        <f aca="false">SUM(Q5966:Q5982)</f>
        <v>0</v>
      </c>
      <c r="R5965" s="383" t="n">
        <f aca="false">SUM(R5966:R5982)</f>
        <v>0</v>
      </c>
      <c r="S5965" s="383" t="n">
        <f aca="false">SUM(S5966:S5982)</f>
        <v>79843</v>
      </c>
      <c r="T5965" s="383" t="n">
        <f aca="false">SUM(T5966:T5982)</f>
        <v>-79843</v>
      </c>
      <c r="U5965" s="383" t="n">
        <f aca="false">SUM(U5966:U5982)</f>
        <v>0</v>
      </c>
      <c r="V5965" s="383" t="n">
        <f aca="false">SUM(V5966:V5982)</f>
        <v>0</v>
      </c>
      <c r="W5965" s="265" t="n">
        <f aca="false">SUM(W5966:W5982)</f>
        <v>0</v>
      </c>
      <c r="X5965" s="366" t="n">
        <f aca="false">T5965-U5965-V5965-W5965</f>
        <v>-79843</v>
      </c>
    </row>
    <row r="5966" customFormat="false" ht="19.5" hidden="false" customHeight="false" outlineLevel="0" collapsed="false">
      <c r="A5966" s="280" t="n">
        <v>50</v>
      </c>
      <c r="B5966" s="217"/>
      <c r="C5966" s="252" t="n">
        <v>1011</v>
      </c>
      <c r="D5966" s="385" t="s">
        <v>418</v>
      </c>
      <c r="E5966" s="224"/>
      <c r="F5966" s="269"/>
      <c r="G5966" s="253"/>
      <c r="H5966" s="253"/>
      <c r="I5966" s="222" t="n">
        <f aca="false">F5966+G5966+H5966</f>
        <v>0</v>
      </c>
      <c r="J5966" s="707" t="str">
        <f aca="false">(IF($E5966&lt;&gt;0,$J$2,IF($I5966&lt;&gt;0,$J$2,"")))</f>
        <v/>
      </c>
      <c r="K5966" s="216"/>
      <c r="L5966" s="716"/>
      <c r="M5966" s="717"/>
      <c r="N5966" s="364" t="n">
        <f aca="false">I5966</f>
        <v>0</v>
      </c>
      <c r="O5966" s="718" t="n">
        <f aca="false">L5966+M5966-N5966</f>
        <v>0</v>
      </c>
      <c r="P5966" s="216"/>
      <c r="Q5966" s="716"/>
      <c r="R5966" s="717"/>
      <c r="S5966" s="364" t="n">
        <f aca="false">+IF(+(L5966+M5966)&gt;=I5966,+M5966,+(+I5966-L5966))</f>
        <v>0</v>
      </c>
      <c r="T5966" s="364" t="n">
        <f aca="false">Q5966+R5966-S5966</f>
        <v>0</v>
      </c>
      <c r="U5966" s="717"/>
      <c r="V5966" s="717"/>
      <c r="W5966" s="257"/>
      <c r="X5966" s="366" t="n">
        <f aca="false">T5966-U5966-V5966-W5966</f>
        <v>0</v>
      </c>
    </row>
    <row r="5967" customFormat="false" ht="19.5" hidden="false" customHeight="false" outlineLevel="0" collapsed="false">
      <c r="A5967" s="280" t="n">
        <v>55</v>
      </c>
      <c r="B5967" s="217"/>
      <c r="C5967" s="218" t="n">
        <v>1012</v>
      </c>
      <c r="D5967" s="254" t="s">
        <v>419</v>
      </c>
      <c r="E5967" s="224"/>
      <c r="F5967" s="269"/>
      <c r="G5967" s="253"/>
      <c r="H5967" s="253"/>
      <c r="I5967" s="222" t="n">
        <f aca="false">F5967+G5967+H5967</f>
        <v>0</v>
      </c>
      <c r="J5967" s="707" t="str">
        <f aca="false">(IF($E5967&lt;&gt;0,$J$2,IF($I5967&lt;&gt;0,$J$2,"")))</f>
        <v/>
      </c>
      <c r="K5967" s="216"/>
      <c r="L5967" s="716"/>
      <c r="M5967" s="717"/>
      <c r="N5967" s="364" t="n">
        <f aca="false">I5967</f>
        <v>0</v>
      </c>
      <c r="O5967" s="718" t="n">
        <f aca="false">L5967+M5967-N5967</f>
        <v>0</v>
      </c>
      <c r="P5967" s="216"/>
      <c r="Q5967" s="716"/>
      <c r="R5967" s="717"/>
      <c r="S5967" s="364" t="n">
        <f aca="false">+IF(+(L5967+M5967)&gt;=I5967,+M5967,+(+I5967-L5967))</f>
        <v>0</v>
      </c>
      <c r="T5967" s="364" t="n">
        <f aca="false">Q5967+R5967-S5967</f>
        <v>0</v>
      </c>
      <c r="U5967" s="717"/>
      <c r="V5967" s="717"/>
      <c r="W5967" s="257"/>
      <c r="X5967" s="366" t="n">
        <f aca="false">T5967-U5967-V5967-W5967</f>
        <v>0</v>
      </c>
    </row>
    <row r="5968" customFormat="false" ht="19.5" hidden="false" customHeight="false" outlineLevel="0" collapsed="false">
      <c r="A5968" s="280" t="n">
        <v>60</v>
      </c>
      <c r="B5968" s="217"/>
      <c r="C5968" s="218" t="n">
        <v>1013</v>
      </c>
      <c r="D5968" s="254" t="s">
        <v>420</v>
      </c>
      <c r="E5968" s="224" t="n">
        <v>2825</v>
      </c>
      <c r="F5968" s="269" t="n">
        <v>0</v>
      </c>
      <c r="G5968" s="253" t="n">
        <v>2825</v>
      </c>
      <c r="H5968" s="253" t="n">
        <v>0</v>
      </c>
      <c r="I5968" s="222" t="n">
        <f aca="false">F5968+G5968+H5968</f>
        <v>2825</v>
      </c>
      <c r="J5968" s="707" t="n">
        <f aca="false">(IF($E5968&lt;&gt;0,$J$2,IF($I5968&lt;&gt;0,$J$2,"")))</f>
        <v>1</v>
      </c>
      <c r="K5968" s="216"/>
      <c r="L5968" s="716"/>
      <c r="M5968" s="717"/>
      <c r="N5968" s="364" t="n">
        <f aca="false">I5968</f>
        <v>2825</v>
      </c>
      <c r="O5968" s="718" t="n">
        <f aca="false">L5968+M5968-N5968</f>
        <v>-2825</v>
      </c>
      <c r="P5968" s="216"/>
      <c r="Q5968" s="716"/>
      <c r="R5968" s="717"/>
      <c r="S5968" s="364" t="n">
        <f aca="false">+IF(+(L5968+M5968)&gt;=I5968,+M5968,+(+I5968-L5968))</f>
        <v>2825</v>
      </c>
      <c r="T5968" s="364" t="n">
        <f aca="false">Q5968+R5968-S5968</f>
        <v>-2825</v>
      </c>
      <c r="U5968" s="717"/>
      <c r="V5968" s="717"/>
      <c r="W5968" s="257"/>
      <c r="X5968" s="366" t="n">
        <f aca="false">T5968-U5968-V5968-W5968</f>
        <v>-2825</v>
      </c>
    </row>
    <row r="5969" customFormat="false" ht="36" hidden="false" customHeight="true" outlineLevel="0" collapsed="false">
      <c r="A5969" s="279" t="n">
        <v>65</v>
      </c>
      <c r="B5969" s="217"/>
      <c r="C5969" s="218" t="n">
        <v>1014</v>
      </c>
      <c r="D5969" s="254" t="s">
        <v>421</v>
      </c>
      <c r="E5969" s="224"/>
      <c r="F5969" s="269"/>
      <c r="G5969" s="253"/>
      <c r="H5969" s="253"/>
      <c r="I5969" s="222" t="n">
        <f aca="false">F5969+G5969+H5969</f>
        <v>0</v>
      </c>
      <c r="J5969" s="707" t="str">
        <f aca="false">(IF($E5969&lt;&gt;0,$J$2,IF($I5969&lt;&gt;0,$J$2,"")))</f>
        <v/>
      </c>
      <c r="K5969" s="216"/>
      <c r="L5969" s="716"/>
      <c r="M5969" s="717"/>
      <c r="N5969" s="364" t="n">
        <f aca="false">I5969</f>
        <v>0</v>
      </c>
      <c r="O5969" s="718" t="n">
        <f aca="false">L5969+M5969-N5969</f>
        <v>0</v>
      </c>
      <c r="P5969" s="216"/>
      <c r="Q5969" s="716"/>
      <c r="R5969" s="717"/>
      <c r="S5969" s="364" t="n">
        <f aca="false">+IF(+(L5969+M5969)&gt;=I5969,+M5969,+(+I5969-L5969))</f>
        <v>0</v>
      </c>
      <c r="T5969" s="364" t="n">
        <f aca="false">Q5969+R5969-S5969</f>
        <v>0</v>
      </c>
      <c r="U5969" s="717"/>
      <c r="V5969" s="717"/>
      <c r="W5969" s="257"/>
      <c r="X5969" s="366" t="n">
        <f aca="false">T5969-U5969-V5969-W5969</f>
        <v>0</v>
      </c>
    </row>
    <row r="5970" customFormat="false" ht="19.5" hidden="false" customHeight="false" outlineLevel="0" collapsed="false">
      <c r="A5970" s="280" t="n">
        <v>70</v>
      </c>
      <c r="B5970" s="217"/>
      <c r="C5970" s="218" t="n">
        <v>1015</v>
      </c>
      <c r="D5970" s="254" t="s">
        <v>422</v>
      </c>
      <c r="E5970" s="224" t="n">
        <v>15710</v>
      </c>
      <c r="F5970" s="269" t="n">
        <v>0</v>
      </c>
      <c r="G5970" s="253" t="n">
        <v>15710</v>
      </c>
      <c r="H5970" s="253" t="n">
        <v>0</v>
      </c>
      <c r="I5970" s="222" t="n">
        <f aca="false">F5970+G5970+H5970</f>
        <v>15710</v>
      </c>
      <c r="J5970" s="707" t="n">
        <f aca="false">(IF($E5970&lt;&gt;0,$J$2,IF($I5970&lt;&gt;0,$J$2,"")))</f>
        <v>1</v>
      </c>
      <c r="K5970" s="216"/>
      <c r="L5970" s="716"/>
      <c r="M5970" s="717"/>
      <c r="N5970" s="364" t="n">
        <f aca="false">I5970</f>
        <v>15710</v>
      </c>
      <c r="O5970" s="718" t="n">
        <f aca="false">L5970+M5970-N5970</f>
        <v>-15710</v>
      </c>
      <c r="P5970" s="216"/>
      <c r="Q5970" s="716"/>
      <c r="R5970" s="717"/>
      <c r="S5970" s="364" t="n">
        <f aca="false">+IF(+(L5970+M5970)&gt;=I5970,+M5970,+(+I5970-L5970))</f>
        <v>15710</v>
      </c>
      <c r="T5970" s="364" t="n">
        <f aca="false">Q5970+R5970-S5970</f>
        <v>-15710</v>
      </c>
      <c r="U5970" s="717"/>
      <c r="V5970" s="717"/>
      <c r="W5970" s="257"/>
      <c r="X5970" s="366" t="n">
        <f aca="false">T5970-U5970-V5970-W5970</f>
        <v>-15710</v>
      </c>
    </row>
    <row r="5971" customFormat="false" ht="19.5" hidden="false" customHeight="false" outlineLevel="0" collapsed="false">
      <c r="A5971" s="280" t="n">
        <v>75</v>
      </c>
      <c r="B5971" s="217"/>
      <c r="C5971" s="218" t="n">
        <v>1016</v>
      </c>
      <c r="D5971" s="254" t="s">
        <v>423</v>
      </c>
      <c r="E5971" s="224" t="n">
        <v>23407</v>
      </c>
      <c r="F5971" s="269" t="n">
        <v>0</v>
      </c>
      <c r="G5971" s="253" t="n">
        <v>23407</v>
      </c>
      <c r="H5971" s="253" t="n">
        <v>0</v>
      </c>
      <c r="I5971" s="222" t="n">
        <f aca="false">F5971+G5971+H5971</f>
        <v>23407</v>
      </c>
      <c r="J5971" s="707" t="n">
        <f aca="false">(IF($E5971&lt;&gt;0,$J$2,IF($I5971&lt;&gt;0,$J$2,"")))</f>
        <v>1</v>
      </c>
      <c r="K5971" s="216"/>
      <c r="L5971" s="716"/>
      <c r="M5971" s="717"/>
      <c r="N5971" s="364" t="n">
        <f aca="false">I5971</f>
        <v>23407</v>
      </c>
      <c r="O5971" s="718" t="n">
        <f aca="false">L5971+M5971-N5971</f>
        <v>-23407</v>
      </c>
      <c r="P5971" s="216"/>
      <c r="Q5971" s="716"/>
      <c r="R5971" s="717"/>
      <c r="S5971" s="364" t="n">
        <f aca="false">+IF(+(L5971+M5971)&gt;=I5971,+M5971,+(+I5971-L5971))</f>
        <v>23407</v>
      </c>
      <c r="T5971" s="364" t="n">
        <f aca="false">Q5971+R5971-S5971</f>
        <v>-23407</v>
      </c>
      <c r="U5971" s="717"/>
      <c r="V5971" s="717"/>
      <c r="W5971" s="257"/>
      <c r="X5971" s="366" t="n">
        <f aca="false">T5971-U5971-V5971-W5971</f>
        <v>-23407</v>
      </c>
    </row>
    <row r="5972" customFormat="false" ht="19.5" hidden="false" customHeight="false" outlineLevel="0" collapsed="false">
      <c r="A5972" s="280" t="n">
        <v>80</v>
      </c>
      <c r="B5972" s="235"/>
      <c r="C5972" s="386" t="n">
        <v>1020</v>
      </c>
      <c r="D5972" s="387" t="s">
        <v>424</v>
      </c>
      <c r="E5972" s="224" t="n">
        <v>25258</v>
      </c>
      <c r="F5972" s="269" t="n">
        <v>0</v>
      </c>
      <c r="G5972" s="253" t="n">
        <v>25258</v>
      </c>
      <c r="H5972" s="253" t="n">
        <v>0</v>
      </c>
      <c r="I5972" s="222" t="n">
        <f aca="false">F5972+G5972+H5972</f>
        <v>25258</v>
      </c>
      <c r="J5972" s="707" t="n">
        <f aca="false">(IF($E5972&lt;&gt;0,$J$2,IF($I5972&lt;&gt;0,$J$2,"")))</f>
        <v>1</v>
      </c>
      <c r="K5972" s="216"/>
      <c r="L5972" s="716"/>
      <c r="M5972" s="717"/>
      <c r="N5972" s="364" t="n">
        <f aca="false">I5972</f>
        <v>25258</v>
      </c>
      <c r="O5972" s="718" t="n">
        <f aca="false">L5972+M5972-N5972</f>
        <v>-25258</v>
      </c>
      <c r="P5972" s="216"/>
      <c r="Q5972" s="716"/>
      <c r="R5972" s="717"/>
      <c r="S5972" s="364" t="n">
        <f aca="false">+IF(+(L5972+M5972)&gt;=I5972,+M5972,+(+I5972-L5972))</f>
        <v>25258</v>
      </c>
      <c r="T5972" s="364" t="n">
        <f aca="false">Q5972+R5972-S5972</f>
        <v>-25258</v>
      </c>
      <c r="U5972" s="717"/>
      <c r="V5972" s="717"/>
      <c r="W5972" s="257"/>
      <c r="X5972" s="366" t="n">
        <f aca="false">T5972-U5972-V5972-W5972</f>
        <v>-25258</v>
      </c>
    </row>
    <row r="5973" customFormat="false" ht="19.5" hidden="false" customHeight="false" outlineLevel="0" collapsed="false">
      <c r="A5973" s="280" t="n">
        <v>85</v>
      </c>
      <c r="B5973" s="217"/>
      <c r="C5973" s="218" t="n">
        <v>1030</v>
      </c>
      <c r="D5973" s="254" t="s">
        <v>425</v>
      </c>
      <c r="E5973" s="224" t="n">
        <v>13599</v>
      </c>
      <c r="F5973" s="269" t="n">
        <v>0</v>
      </c>
      <c r="G5973" s="253" t="n">
        <v>12344</v>
      </c>
      <c r="H5973" s="253" t="n">
        <v>0</v>
      </c>
      <c r="I5973" s="222" t="n">
        <f aca="false">F5973+G5973+H5973</f>
        <v>12344</v>
      </c>
      <c r="J5973" s="707" t="n">
        <f aca="false">(IF($E5973&lt;&gt;0,$J$2,IF($I5973&lt;&gt;0,$J$2,"")))</f>
        <v>1</v>
      </c>
      <c r="K5973" s="216"/>
      <c r="L5973" s="716"/>
      <c r="M5973" s="717"/>
      <c r="N5973" s="364" t="n">
        <f aca="false">I5973</f>
        <v>12344</v>
      </c>
      <c r="O5973" s="718" t="n">
        <f aca="false">L5973+M5973-N5973</f>
        <v>-12344</v>
      </c>
      <c r="P5973" s="216"/>
      <c r="Q5973" s="716"/>
      <c r="R5973" s="717"/>
      <c r="S5973" s="364" t="n">
        <f aca="false">+IF(+(L5973+M5973)&gt;=I5973,+M5973,+(+I5973-L5973))</f>
        <v>12344</v>
      </c>
      <c r="T5973" s="364" t="n">
        <f aca="false">Q5973+R5973-S5973</f>
        <v>-12344</v>
      </c>
      <c r="U5973" s="717"/>
      <c r="V5973" s="717"/>
      <c r="W5973" s="257"/>
      <c r="X5973" s="366" t="n">
        <f aca="false">T5973-U5973-V5973-W5973</f>
        <v>-12344</v>
      </c>
    </row>
    <row r="5974" customFormat="false" ht="19.5" hidden="false" customHeight="false" outlineLevel="0" collapsed="false">
      <c r="A5974" s="280" t="n">
        <v>90</v>
      </c>
      <c r="B5974" s="217"/>
      <c r="C5974" s="386" t="n">
        <v>1051</v>
      </c>
      <c r="D5974" s="388" t="s">
        <v>426</v>
      </c>
      <c r="E5974" s="224" t="n">
        <v>872</v>
      </c>
      <c r="F5974" s="269" t="n">
        <v>0</v>
      </c>
      <c r="G5974" s="253" t="n">
        <v>872</v>
      </c>
      <c r="H5974" s="253" t="n">
        <v>0</v>
      </c>
      <c r="I5974" s="222" t="n">
        <f aca="false">F5974+G5974+H5974</f>
        <v>872</v>
      </c>
      <c r="J5974" s="707" t="n">
        <f aca="false">(IF($E5974&lt;&gt;0,$J$2,IF($I5974&lt;&gt;0,$J$2,"")))</f>
        <v>1</v>
      </c>
      <c r="K5974" s="216"/>
      <c r="L5974" s="716"/>
      <c r="M5974" s="717"/>
      <c r="N5974" s="364" t="n">
        <f aca="false">I5974</f>
        <v>872</v>
      </c>
      <c r="O5974" s="718" t="n">
        <f aca="false">L5974+M5974-N5974</f>
        <v>-872</v>
      </c>
      <c r="P5974" s="216"/>
      <c r="Q5974" s="365"/>
      <c r="R5974" s="394"/>
      <c r="S5974" s="394"/>
      <c r="T5974" s="394"/>
      <c r="U5974" s="394"/>
      <c r="V5974" s="394"/>
      <c r="W5974" s="719"/>
      <c r="X5974" s="366" t="n">
        <f aca="false">T5974-U5974-V5974-W5974</f>
        <v>0</v>
      </c>
    </row>
    <row r="5975" customFormat="false" ht="19.5" hidden="false" customHeight="false" outlineLevel="0" collapsed="false">
      <c r="A5975" s="279" t="n">
        <v>115</v>
      </c>
      <c r="B5975" s="217"/>
      <c r="C5975" s="218" t="n">
        <v>1052</v>
      </c>
      <c r="D5975" s="254" t="s">
        <v>427</v>
      </c>
      <c r="E5975" s="224"/>
      <c r="F5975" s="269"/>
      <c r="G5975" s="253"/>
      <c r="H5975" s="253"/>
      <c r="I5975" s="222" t="n">
        <f aca="false">F5975+G5975+H5975</f>
        <v>0</v>
      </c>
      <c r="J5975" s="707" t="str">
        <f aca="false">(IF($E5975&lt;&gt;0,$J$2,IF($I5975&lt;&gt;0,$J$2,"")))</f>
        <v/>
      </c>
      <c r="K5975" s="216"/>
      <c r="L5975" s="716"/>
      <c r="M5975" s="717"/>
      <c r="N5975" s="364" t="n">
        <f aca="false">I5975</f>
        <v>0</v>
      </c>
      <c r="O5975" s="718" t="n">
        <f aca="false">L5975+M5975-N5975</f>
        <v>0</v>
      </c>
      <c r="P5975" s="216"/>
      <c r="Q5975" s="365"/>
      <c r="R5975" s="394"/>
      <c r="S5975" s="394"/>
      <c r="T5975" s="394"/>
      <c r="U5975" s="394"/>
      <c r="V5975" s="394"/>
      <c r="W5975" s="719"/>
      <c r="X5975" s="366" t="n">
        <f aca="false">T5975-U5975-V5975-W5975</f>
        <v>0</v>
      </c>
    </row>
    <row r="5976" customFormat="false" ht="32.25" hidden="false" customHeight="false" outlineLevel="0" collapsed="false">
      <c r="A5976" s="279" t="n">
        <v>125</v>
      </c>
      <c r="B5976" s="217"/>
      <c r="C5976" s="389" t="n">
        <v>1053</v>
      </c>
      <c r="D5976" s="390" t="s">
        <v>428</v>
      </c>
      <c r="E5976" s="224"/>
      <c r="F5976" s="269"/>
      <c r="G5976" s="253"/>
      <c r="H5976" s="253"/>
      <c r="I5976" s="222" t="n">
        <f aca="false">F5976+G5976+H5976</f>
        <v>0</v>
      </c>
      <c r="J5976" s="707" t="str">
        <f aca="false">(IF($E5976&lt;&gt;0,$J$2,IF($I5976&lt;&gt;0,$J$2,"")))</f>
        <v/>
      </c>
      <c r="K5976" s="216"/>
      <c r="L5976" s="716"/>
      <c r="M5976" s="717"/>
      <c r="N5976" s="364" t="n">
        <f aca="false">I5976</f>
        <v>0</v>
      </c>
      <c r="O5976" s="718" t="n">
        <f aca="false">L5976+M5976-N5976</f>
        <v>0</v>
      </c>
      <c r="P5976" s="216"/>
      <c r="Q5976" s="365"/>
      <c r="R5976" s="394"/>
      <c r="S5976" s="394"/>
      <c r="T5976" s="394"/>
      <c r="U5976" s="394"/>
      <c r="V5976" s="394"/>
      <c r="W5976" s="719"/>
      <c r="X5976" s="366" t="n">
        <f aca="false">T5976-U5976-V5976-W5976</f>
        <v>0</v>
      </c>
    </row>
    <row r="5977" customFormat="false" ht="19.5" hidden="false" customHeight="false" outlineLevel="0" collapsed="false">
      <c r="A5977" s="280" t="n">
        <v>130</v>
      </c>
      <c r="B5977" s="217"/>
      <c r="C5977" s="218" t="n">
        <v>1062</v>
      </c>
      <c r="D5977" s="223" t="s">
        <v>429</v>
      </c>
      <c r="E5977" s="224" t="n">
        <v>299</v>
      </c>
      <c r="F5977" s="269" t="n">
        <v>0</v>
      </c>
      <c r="G5977" s="253" t="n">
        <v>299</v>
      </c>
      <c r="H5977" s="253" t="n">
        <v>0</v>
      </c>
      <c r="I5977" s="222" t="n">
        <f aca="false">F5977+G5977+H5977</f>
        <v>299</v>
      </c>
      <c r="J5977" s="707" t="n">
        <f aca="false">(IF($E5977&lt;&gt;0,$J$2,IF($I5977&lt;&gt;0,$J$2,"")))</f>
        <v>1</v>
      </c>
      <c r="K5977" s="216"/>
      <c r="L5977" s="716"/>
      <c r="M5977" s="717"/>
      <c r="N5977" s="364" t="n">
        <f aca="false">I5977</f>
        <v>299</v>
      </c>
      <c r="O5977" s="718" t="n">
        <f aca="false">L5977+M5977-N5977</f>
        <v>-299</v>
      </c>
      <c r="P5977" s="216"/>
      <c r="Q5977" s="716"/>
      <c r="R5977" s="717"/>
      <c r="S5977" s="364" t="n">
        <f aca="false">+IF(+(L5977+M5977)&gt;=I5977,+M5977,+(+I5977-L5977))</f>
        <v>299</v>
      </c>
      <c r="T5977" s="364" t="n">
        <f aca="false">Q5977+R5977-S5977</f>
        <v>-299</v>
      </c>
      <c r="U5977" s="717"/>
      <c r="V5977" s="717"/>
      <c r="W5977" s="257"/>
      <c r="X5977" s="366" t="n">
        <f aca="false">T5977-U5977-V5977-W5977</f>
        <v>-299</v>
      </c>
    </row>
    <row r="5978" customFormat="false" ht="19.5" hidden="false" customHeight="false" outlineLevel="0" collapsed="false">
      <c r="A5978" s="280" t="n">
        <v>135</v>
      </c>
      <c r="B5978" s="217"/>
      <c r="C5978" s="218" t="n">
        <v>1063</v>
      </c>
      <c r="D5978" s="223" t="s">
        <v>752</v>
      </c>
      <c r="E5978" s="224"/>
      <c r="F5978" s="269"/>
      <c r="G5978" s="253"/>
      <c r="H5978" s="253"/>
      <c r="I5978" s="222" t="n">
        <f aca="false">F5978+G5978+H5978</f>
        <v>0</v>
      </c>
      <c r="J5978" s="707" t="str">
        <f aca="false">(IF($E5978&lt;&gt;0,$J$2,IF($I5978&lt;&gt;0,$J$2,"")))</f>
        <v/>
      </c>
      <c r="K5978" s="216"/>
      <c r="L5978" s="716"/>
      <c r="M5978" s="717"/>
      <c r="N5978" s="364" t="n">
        <f aca="false">I5978</f>
        <v>0</v>
      </c>
      <c r="O5978" s="718" t="n">
        <f aca="false">L5978+M5978-N5978</f>
        <v>0</v>
      </c>
      <c r="P5978" s="216"/>
      <c r="Q5978" s="365"/>
      <c r="R5978" s="394"/>
      <c r="S5978" s="394"/>
      <c r="T5978" s="394"/>
      <c r="U5978" s="394"/>
      <c r="V5978" s="394"/>
      <c r="W5978" s="719"/>
      <c r="X5978" s="366" t="n">
        <f aca="false">T5978-U5978-V5978-W5978</f>
        <v>0</v>
      </c>
    </row>
    <row r="5979" customFormat="false" ht="19.5" hidden="false" customHeight="false" outlineLevel="0" collapsed="false">
      <c r="A5979" s="280" t="n">
        <v>140</v>
      </c>
      <c r="B5979" s="217"/>
      <c r="C5979" s="389" t="n">
        <v>1069</v>
      </c>
      <c r="D5979" s="391" t="s">
        <v>431</v>
      </c>
      <c r="E5979" s="224"/>
      <c r="F5979" s="269"/>
      <c r="G5979" s="253"/>
      <c r="H5979" s="253"/>
      <c r="I5979" s="222" t="n">
        <f aca="false">F5979+G5979+H5979</f>
        <v>0</v>
      </c>
      <c r="J5979" s="707" t="str">
        <f aca="false">(IF($E5979&lt;&gt;0,$J$2,IF($I5979&lt;&gt;0,$J$2,"")))</f>
        <v/>
      </c>
      <c r="K5979" s="216"/>
      <c r="L5979" s="716"/>
      <c r="M5979" s="717"/>
      <c r="N5979" s="364" t="n">
        <f aca="false">I5979</f>
        <v>0</v>
      </c>
      <c r="O5979" s="718" t="n">
        <f aca="false">L5979+M5979-N5979</f>
        <v>0</v>
      </c>
      <c r="P5979" s="216"/>
      <c r="Q5979" s="716"/>
      <c r="R5979" s="717"/>
      <c r="S5979" s="364" t="n">
        <f aca="false">+IF(+(L5979+M5979)&gt;=I5979,+M5979,+(+I5979-L5979))</f>
        <v>0</v>
      </c>
      <c r="T5979" s="364" t="n">
        <f aca="false">Q5979+R5979-S5979</f>
        <v>0</v>
      </c>
      <c r="U5979" s="717"/>
      <c r="V5979" s="717"/>
      <c r="W5979" s="257"/>
      <c r="X5979" s="366" t="n">
        <f aca="false">T5979-U5979-V5979-W5979</f>
        <v>0</v>
      </c>
    </row>
    <row r="5980" customFormat="false" ht="32.25" hidden="false" customHeight="false" outlineLevel="0" collapsed="false">
      <c r="A5980" s="280" t="n">
        <v>145</v>
      </c>
      <c r="B5980" s="235"/>
      <c r="C5980" s="218" t="n">
        <v>1091</v>
      </c>
      <c r="D5980" s="254" t="s">
        <v>432</v>
      </c>
      <c r="E5980" s="224"/>
      <c r="F5980" s="269"/>
      <c r="G5980" s="253"/>
      <c r="H5980" s="253"/>
      <c r="I5980" s="222" t="n">
        <f aca="false">F5980+G5980+H5980</f>
        <v>0</v>
      </c>
      <c r="J5980" s="707" t="str">
        <f aca="false">(IF($E5980&lt;&gt;0,$J$2,IF($I5980&lt;&gt;0,$J$2,"")))</f>
        <v/>
      </c>
      <c r="K5980" s="216"/>
      <c r="L5980" s="716"/>
      <c r="M5980" s="717"/>
      <c r="N5980" s="364" t="n">
        <f aca="false">I5980</f>
        <v>0</v>
      </c>
      <c r="O5980" s="718" t="n">
        <f aca="false">L5980+M5980-N5980</f>
        <v>0</v>
      </c>
      <c r="P5980" s="216"/>
      <c r="Q5980" s="716"/>
      <c r="R5980" s="717"/>
      <c r="S5980" s="364" t="n">
        <f aca="false">+IF(+(L5980+M5980)&gt;=I5980,+M5980,+(+I5980-L5980))</f>
        <v>0</v>
      </c>
      <c r="T5980" s="364" t="n">
        <f aca="false">Q5980+R5980-S5980</f>
        <v>0</v>
      </c>
      <c r="U5980" s="717"/>
      <c r="V5980" s="717"/>
      <c r="W5980" s="257"/>
      <c r="X5980" s="366" t="n">
        <f aca="false">T5980-U5980-V5980-W5980</f>
        <v>0</v>
      </c>
    </row>
    <row r="5981" customFormat="false" ht="19.5" hidden="false" customHeight="false" outlineLevel="0" collapsed="false">
      <c r="A5981" s="280" t="n">
        <v>150</v>
      </c>
      <c r="B5981" s="217"/>
      <c r="C5981" s="218" t="n">
        <v>1092</v>
      </c>
      <c r="D5981" s="254" t="s">
        <v>433</v>
      </c>
      <c r="E5981" s="224" t="n">
        <v>2030</v>
      </c>
      <c r="F5981" s="269" t="n">
        <v>0</v>
      </c>
      <c r="G5981" s="253" t="n">
        <v>2030</v>
      </c>
      <c r="H5981" s="253" t="n">
        <v>0</v>
      </c>
      <c r="I5981" s="222" t="n">
        <f aca="false">F5981+G5981+H5981</f>
        <v>2030</v>
      </c>
      <c r="J5981" s="707" t="n">
        <f aca="false">(IF($E5981&lt;&gt;0,$J$2,IF($I5981&lt;&gt;0,$J$2,"")))</f>
        <v>1</v>
      </c>
      <c r="K5981" s="216"/>
      <c r="L5981" s="716"/>
      <c r="M5981" s="717"/>
      <c r="N5981" s="364" t="n">
        <f aca="false">I5981</f>
        <v>2030</v>
      </c>
      <c r="O5981" s="718" t="n">
        <f aca="false">L5981+M5981-N5981</f>
        <v>-2030</v>
      </c>
      <c r="P5981" s="216"/>
      <c r="Q5981" s="365"/>
      <c r="R5981" s="394"/>
      <c r="S5981" s="394"/>
      <c r="T5981" s="394"/>
      <c r="U5981" s="394"/>
      <c r="V5981" s="394"/>
      <c r="W5981" s="719"/>
      <c r="X5981" s="366" t="n">
        <f aca="false">T5981-U5981-V5981-W5981</f>
        <v>0</v>
      </c>
    </row>
    <row r="5982" customFormat="false" ht="19.5" hidden="false" customHeight="false" outlineLevel="0" collapsed="false">
      <c r="A5982" s="280" t="n">
        <v>155</v>
      </c>
      <c r="B5982" s="217"/>
      <c r="C5982" s="241" t="n">
        <v>1098</v>
      </c>
      <c r="D5982" s="258" t="s">
        <v>434</v>
      </c>
      <c r="E5982" s="224"/>
      <c r="F5982" s="269"/>
      <c r="G5982" s="253"/>
      <c r="H5982" s="253"/>
      <c r="I5982" s="222" t="n">
        <f aca="false">F5982+G5982+H5982</f>
        <v>0</v>
      </c>
      <c r="J5982" s="707" t="str">
        <f aca="false">(IF($E5982&lt;&gt;0,$J$2,IF($I5982&lt;&gt;0,$J$2,"")))</f>
        <v/>
      </c>
      <c r="K5982" s="216"/>
      <c r="L5982" s="716"/>
      <c r="M5982" s="717"/>
      <c r="N5982" s="364" t="n">
        <f aca="false">I5982</f>
        <v>0</v>
      </c>
      <c r="O5982" s="718" t="n">
        <f aca="false">L5982+M5982-N5982</f>
        <v>0</v>
      </c>
      <c r="P5982" s="216"/>
      <c r="Q5982" s="716"/>
      <c r="R5982" s="717"/>
      <c r="S5982" s="364" t="n">
        <f aca="false">+IF(+(L5982+M5982)&gt;=I5982,+M5982,+(+I5982-L5982))</f>
        <v>0</v>
      </c>
      <c r="T5982" s="364" t="n">
        <f aca="false">Q5982+R5982-S5982</f>
        <v>0</v>
      </c>
      <c r="U5982" s="717"/>
      <c r="V5982" s="717"/>
      <c r="W5982" s="257"/>
      <c r="X5982" s="366" t="n">
        <f aca="false">T5982-U5982-V5982-W5982</f>
        <v>0</v>
      </c>
    </row>
    <row r="5983" customFormat="false" ht="19.5" hidden="false" customHeight="false" outlineLevel="0" collapsed="false">
      <c r="A5983" s="280" t="n">
        <v>160</v>
      </c>
      <c r="B5983" s="229" t="n">
        <v>1900</v>
      </c>
      <c r="C5983" s="392" t="s">
        <v>445</v>
      </c>
      <c r="D5983" s="392"/>
      <c r="E5983" s="245" t="n">
        <f aca="false">SUM(E5984:E5986)</f>
        <v>5993</v>
      </c>
      <c r="F5983" s="246" t="n">
        <f aca="false">SUM(F5984:F5986)</f>
        <v>0</v>
      </c>
      <c r="G5983" s="247" t="n">
        <f aca="false">SUM(G5984:G5986)</f>
        <v>5993</v>
      </c>
      <c r="H5983" s="247" t="n">
        <f aca="false">SUM(H5984:H5986)</f>
        <v>0</v>
      </c>
      <c r="I5983" s="247" t="n">
        <f aca="false">SUM(I5984:I5986)</f>
        <v>5993</v>
      </c>
      <c r="J5983" s="707" t="n">
        <f aca="false">(IF($E5983&lt;&gt;0,$J$2,IF($I5983&lt;&gt;0,$J$2,"")))</f>
        <v>1</v>
      </c>
      <c r="K5983" s="216"/>
      <c r="L5983" s="382" t="n">
        <f aca="false">SUM(L5984:L5986)</f>
        <v>0</v>
      </c>
      <c r="M5983" s="383" t="n">
        <f aca="false">SUM(M5984:M5986)</f>
        <v>0</v>
      </c>
      <c r="N5983" s="720" t="n">
        <f aca="false">SUM(N5984:N5986)</f>
        <v>5993</v>
      </c>
      <c r="O5983" s="265" t="n">
        <f aca="false">SUM(O5984:O5986)</f>
        <v>-5993</v>
      </c>
      <c r="P5983" s="216"/>
      <c r="Q5983" s="384"/>
      <c r="R5983" s="406"/>
      <c r="S5983" s="406"/>
      <c r="T5983" s="406"/>
      <c r="U5983" s="406"/>
      <c r="V5983" s="406"/>
      <c r="W5983" s="721"/>
      <c r="X5983" s="366" t="n">
        <f aca="false">T5983-U5983-V5983-W5983</f>
        <v>0</v>
      </c>
    </row>
    <row r="5984" customFormat="false" ht="19.5" hidden="false" customHeight="false" outlineLevel="0" collapsed="false">
      <c r="A5984" s="280" t="n">
        <v>165</v>
      </c>
      <c r="B5984" s="217"/>
      <c r="C5984" s="252" t="n">
        <v>1901</v>
      </c>
      <c r="D5984" s="219" t="s">
        <v>436</v>
      </c>
      <c r="E5984" s="224" t="n">
        <v>134</v>
      </c>
      <c r="F5984" s="269" t="n">
        <v>0</v>
      </c>
      <c r="G5984" s="253" t="n">
        <v>134</v>
      </c>
      <c r="H5984" s="253" t="n">
        <v>0</v>
      </c>
      <c r="I5984" s="222" t="n">
        <f aca="false">F5984+G5984+H5984</f>
        <v>134</v>
      </c>
      <c r="J5984" s="707" t="n">
        <f aca="false">(IF($E5984&lt;&gt;0,$J$2,IF($I5984&lt;&gt;0,$J$2,"")))</f>
        <v>1</v>
      </c>
      <c r="K5984" s="216"/>
      <c r="L5984" s="716"/>
      <c r="M5984" s="717"/>
      <c r="N5984" s="364" t="n">
        <f aca="false">I5984</f>
        <v>134</v>
      </c>
      <c r="O5984" s="718" t="n">
        <f aca="false">L5984+M5984-N5984</f>
        <v>-134</v>
      </c>
      <c r="P5984" s="216"/>
      <c r="Q5984" s="365"/>
      <c r="R5984" s="394"/>
      <c r="S5984" s="394"/>
      <c r="T5984" s="394"/>
      <c r="U5984" s="394"/>
      <c r="V5984" s="394"/>
      <c r="W5984" s="719"/>
      <c r="X5984" s="366" t="n">
        <f aca="false">T5984-U5984-V5984-W5984</f>
        <v>0</v>
      </c>
    </row>
    <row r="5985" customFormat="false" ht="19.5" hidden="false" customHeight="false" outlineLevel="0" collapsed="false">
      <c r="A5985" s="280" t="n">
        <v>175</v>
      </c>
      <c r="B5985" s="217"/>
      <c r="C5985" s="218" t="n">
        <v>1981</v>
      </c>
      <c r="D5985" s="223" t="s">
        <v>437</v>
      </c>
      <c r="E5985" s="224" t="n">
        <v>5859</v>
      </c>
      <c r="F5985" s="269" t="n">
        <v>0</v>
      </c>
      <c r="G5985" s="253" t="n">
        <v>5859</v>
      </c>
      <c r="H5985" s="253" t="n">
        <v>0</v>
      </c>
      <c r="I5985" s="222" t="n">
        <f aca="false">F5985+G5985+H5985</f>
        <v>5859</v>
      </c>
      <c r="J5985" s="707" t="n">
        <f aca="false">(IF($E5985&lt;&gt;0,$J$2,IF($I5985&lt;&gt;0,$J$2,"")))</f>
        <v>1</v>
      </c>
      <c r="K5985" s="216"/>
      <c r="L5985" s="716"/>
      <c r="M5985" s="717"/>
      <c r="N5985" s="364" t="n">
        <f aca="false">I5985</f>
        <v>5859</v>
      </c>
      <c r="O5985" s="718" t="n">
        <f aca="false">L5985+M5985-N5985</f>
        <v>-5859</v>
      </c>
      <c r="P5985" s="216"/>
      <c r="Q5985" s="365"/>
      <c r="R5985" s="394"/>
      <c r="S5985" s="394"/>
      <c r="T5985" s="394"/>
      <c r="U5985" s="394"/>
      <c r="V5985" s="394"/>
      <c r="W5985" s="719"/>
      <c r="X5985" s="366" t="n">
        <f aca="false">T5985-U5985-V5985-W5985</f>
        <v>0</v>
      </c>
    </row>
    <row r="5986" customFormat="false" ht="19.5" hidden="false" customHeight="false" outlineLevel="0" collapsed="false">
      <c r="A5986" s="280" t="n">
        <v>180</v>
      </c>
      <c r="B5986" s="217"/>
      <c r="C5986" s="241" t="n">
        <v>1991</v>
      </c>
      <c r="D5986" s="236" t="s">
        <v>438</v>
      </c>
      <c r="E5986" s="224"/>
      <c r="F5986" s="269"/>
      <c r="G5986" s="253"/>
      <c r="H5986" s="253"/>
      <c r="I5986" s="222" t="n">
        <f aca="false">F5986+G5986+H5986</f>
        <v>0</v>
      </c>
      <c r="J5986" s="707" t="str">
        <f aca="false">(IF($E5986&lt;&gt;0,$J$2,IF($I5986&lt;&gt;0,$J$2,"")))</f>
        <v/>
      </c>
      <c r="K5986" s="216"/>
      <c r="L5986" s="716"/>
      <c r="M5986" s="717"/>
      <c r="N5986" s="364" t="n">
        <f aca="false">I5986</f>
        <v>0</v>
      </c>
      <c r="O5986" s="718" t="n">
        <f aca="false">L5986+M5986-N5986</f>
        <v>0</v>
      </c>
      <c r="P5986" s="216"/>
      <c r="Q5986" s="365"/>
      <c r="R5986" s="394"/>
      <c r="S5986" s="394"/>
      <c r="T5986" s="394"/>
      <c r="U5986" s="394"/>
      <c r="V5986" s="394"/>
      <c r="W5986" s="719"/>
      <c r="X5986" s="366" t="n">
        <f aca="false">T5986-U5986-V5986-W5986</f>
        <v>0</v>
      </c>
    </row>
    <row r="5987" customFormat="false" ht="19.5" hidden="false" customHeight="false" outlineLevel="0" collapsed="false">
      <c r="A5987" s="280" t="n">
        <v>185</v>
      </c>
      <c r="B5987" s="229" t="n">
        <v>2100</v>
      </c>
      <c r="C5987" s="392" t="s">
        <v>439</v>
      </c>
      <c r="D5987" s="392"/>
      <c r="E5987" s="245" t="n">
        <f aca="false">SUM(E5988:E5992)</f>
        <v>0</v>
      </c>
      <c r="F5987" s="246" t="n">
        <f aca="false">SUM(F5988:F5992)</f>
        <v>0</v>
      </c>
      <c r="G5987" s="247" t="n">
        <f aca="false">SUM(G5988:G5992)</f>
        <v>0</v>
      </c>
      <c r="H5987" s="247" t="n">
        <f aca="false">SUM(H5988:H5992)</f>
        <v>0</v>
      </c>
      <c r="I5987" s="247" t="n">
        <f aca="false">SUM(I5988:I5992)</f>
        <v>0</v>
      </c>
      <c r="J5987" s="707" t="str">
        <f aca="false">(IF($E5987&lt;&gt;0,$J$2,IF($I5987&lt;&gt;0,$J$2,"")))</f>
        <v/>
      </c>
      <c r="K5987" s="216"/>
      <c r="L5987" s="382" t="n">
        <f aca="false">SUM(L5988:L5992)</f>
        <v>0</v>
      </c>
      <c r="M5987" s="383" t="n">
        <f aca="false">SUM(M5988:M5992)</f>
        <v>0</v>
      </c>
      <c r="N5987" s="720" t="n">
        <f aca="false">SUM(N5988:N5992)</f>
        <v>0</v>
      </c>
      <c r="O5987" s="265" t="n">
        <f aca="false">SUM(O5988:O5992)</f>
        <v>0</v>
      </c>
      <c r="P5987" s="216"/>
      <c r="Q5987" s="384"/>
      <c r="R5987" s="406"/>
      <c r="S5987" s="406"/>
      <c r="T5987" s="406"/>
      <c r="U5987" s="406"/>
      <c r="V5987" s="406"/>
      <c r="W5987" s="721"/>
      <c r="X5987" s="366" t="n">
        <f aca="false">T5987-U5987-V5987-W5987</f>
        <v>0</v>
      </c>
    </row>
    <row r="5988" customFormat="false" ht="19.5" hidden="false" customHeight="false" outlineLevel="0" collapsed="false">
      <c r="A5988" s="280" t="n">
        <v>190</v>
      </c>
      <c r="B5988" s="217"/>
      <c r="C5988" s="252" t="n">
        <v>2110</v>
      </c>
      <c r="D5988" s="260" t="s">
        <v>440</v>
      </c>
      <c r="E5988" s="224"/>
      <c r="F5988" s="269"/>
      <c r="G5988" s="253"/>
      <c r="H5988" s="253"/>
      <c r="I5988" s="222" t="n">
        <f aca="false">F5988+G5988+H5988</f>
        <v>0</v>
      </c>
      <c r="J5988" s="707" t="str">
        <f aca="false">(IF($E5988&lt;&gt;0,$J$2,IF($I5988&lt;&gt;0,$J$2,"")))</f>
        <v/>
      </c>
      <c r="K5988" s="216"/>
      <c r="L5988" s="716"/>
      <c r="M5988" s="717"/>
      <c r="N5988" s="364" t="n">
        <f aca="false">I5988</f>
        <v>0</v>
      </c>
      <c r="O5988" s="718" t="n">
        <f aca="false">L5988+M5988-N5988</f>
        <v>0</v>
      </c>
      <c r="P5988" s="216"/>
      <c r="Q5988" s="365"/>
      <c r="R5988" s="394"/>
      <c r="S5988" s="394"/>
      <c r="T5988" s="394"/>
      <c r="U5988" s="394"/>
      <c r="V5988" s="394"/>
      <c r="W5988" s="719"/>
      <c r="X5988" s="366" t="n">
        <f aca="false">T5988-U5988-V5988-W5988</f>
        <v>0</v>
      </c>
    </row>
    <row r="5989" customFormat="false" ht="19.5" hidden="false" customHeight="false" outlineLevel="0" collapsed="false">
      <c r="A5989" s="280" t="n">
        <v>200</v>
      </c>
      <c r="B5989" s="393"/>
      <c r="C5989" s="218" t="n">
        <v>2120</v>
      </c>
      <c r="D5989" s="373" t="s">
        <v>441</v>
      </c>
      <c r="E5989" s="224"/>
      <c r="F5989" s="269"/>
      <c r="G5989" s="253"/>
      <c r="H5989" s="253"/>
      <c r="I5989" s="222" t="n">
        <f aca="false">F5989+G5989+H5989</f>
        <v>0</v>
      </c>
      <c r="J5989" s="707" t="str">
        <f aca="false">(IF($E5989&lt;&gt;0,$J$2,IF($I5989&lt;&gt;0,$J$2,"")))</f>
        <v/>
      </c>
      <c r="K5989" s="216"/>
      <c r="L5989" s="716"/>
      <c r="M5989" s="717"/>
      <c r="N5989" s="364" t="n">
        <f aca="false">I5989</f>
        <v>0</v>
      </c>
      <c r="O5989" s="718" t="n">
        <f aca="false">L5989+M5989-N5989</f>
        <v>0</v>
      </c>
      <c r="P5989" s="216"/>
      <c r="Q5989" s="365"/>
      <c r="R5989" s="394"/>
      <c r="S5989" s="394"/>
      <c r="T5989" s="394"/>
      <c r="U5989" s="394"/>
      <c r="V5989" s="394"/>
      <c r="W5989" s="719"/>
      <c r="X5989" s="366" t="n">
        <f aca="false">T5989-U5989-V5989-W5989</f>
        <v>0</v>
      </c>
    </row>
    <row r="5990" customFormat="false" ht="19.5" hidden="false" customHeight="false" outlineLevel="0" collapsed="false">
      <c r="A5990" s="280" t="n">
        <v>200</v>
      </c>
      <c r="B5990" s="393"/>
      <c r="C5990" s="218" t="n">
        <v>2125</v>
      </c>
      <c r="D5990" s="304" t="s">
        <v>753</v>
      </c>
      <c r="E5990" s="224"/>
      <c r="F5990" s="269"/>
      <c r="G5990" s="253"/>
      <c r="H5990" s="253"/>
      <c r="I5990" s="222" t="n">
        <f aca="false">F5990+G5990+H5990</f>
        <v>0</v>
      </c>
      <c r="J5990" s="707" t="str">
        <f aca="false">(IF($E5990&lt;&gt;0,$J$2,IF($I5990&lt;&gt;0,$J$2,"")))</f>
        <v/>
      </c>
      <c r="K5990" s="216"/>
      <c r="L5990" s="716"/>
      <c r="M5990" s="717"/>
      <c r="N5990" s="364" t="n">
        <f aca="false">I5990</f>
        <v>0</v>
      </c>
      <c r="O5990" s="718" t="n">
        <f aca="false">L5990+M5990-N5990</f>
        <v>0</v>
      </c>
      <c r="P5990" s="216"/>
      <c r="Q5990" s="365"/>
      <c r="R5990" s="394"/>
      <c r="S5990" s="394"/>
      <c r="T5990" s="394"/>
      <c r="U5990" s="394"/>
      <c r="V5990" s="394"/>
      <c r="W5990" s="719"/>
      <c r="X5990" s="366" t="n">
        <f aca="false">T5990-U5990-V5990-W5990</f>
        <v>0</v>
      </c>
    </row>
    <row r="5991" customFormat="false" ht="19.5" hidden="false" customHeight="false" outlineLevel="0" collapsed="false">
      <c r="A5991" s="280" t="n">
        <v>205</v>
      </c>
      <c r="B5991" s="249"/>
      <c r="C5991" s="218" t="n">
        <v>2140</v>
      </c>
      <c r="D5991" s="373" t="s">
        <v>443</v>
      </c>
      <c r="E5991" s="224"/>
      <c r="F5991" s="269"/>
      <c r="G5991" s="253"/>
      <c r="H5991" s="253"/>
      <c r="I5991" s="222" t="n">
        <f aca="false">F5991+G5991+H5991</f>
        <v>0</v>
      </c>
      <c r="J5991" s="707" t="str">
        <f aca="false">(IF($E5991&lt;&gt;0,$J$2,IF($I5991&lt;&gt;0,$J$2,"")))</f>
        <v/>
      </c>
      <c r="K5991" s="216"/>
      <c r="L5991" s="716"/>
      <c r="M5991" s="717"/>
      <c r="N5991" s="364" t="n">
        <f aca="false">I5991</f>
        <v>0</v>
      </c>
      <c r="O5991" s="718" t="n">
        <f aca="false">L5991+M5991-N5991</f>
        <v>0</v>
      </c>
      <c r="P5991" s="216"/>
      <c r="Q5991" s="365"/>
      <c r="R5991" s="394"/>
      <c r="S5991" s="394"/>
      <c r="T5991" s="394"/>
      <c r="U5991" s="394"/>
      <c r="V5991" s="394"/>
      <c r="W5991" s="719"/>
      <c r="X5991" s="366" t="n">
        <f aca="false">T5991-U5991-V5991-W5991</f>
        <v>0</v>
      </c>
    </row>
    <row r="5992" customFormat="false" ht="19.5" hidden="false" customHeight="false" outlineLevel="0" collapsed="false">
      <c r="A5992" s="280" t="n">
        <v>210</v>
      </c>
      <c r="B5992" s="217"/>
      <c r="C5992" s="241" t="n">
        <v>2190</v>
      </c>
      <c r="D5992" s="404" t="s">
        <v>444</v>
      </c>
      <c r="E5992" s="224"/>
      <c r="F5992" s="269"/>
      <c r="G5992" s="253"/>
      <c r="H5992" s="253"/>
      <c r="I5992" s="222" t="n">
        <f aca="false">F5992+G5992+H5992</f>
        <v>0</v>
      </c>
      <c r="J5992" s="707" t="str">
        <f aca="false">(IF($E5992&lt;&gt;0,$J$2,IF($I5992&lt;&gt;0,$J$2,"")))</f>
        <v/>
      </c>
      <c r="K5992" s="216"/>
      <c r="L5992" s="716"/>
      <c r="M5992" s="717"/>
      <c r="N5992" s="364" t="n">
        <f aca="false">I5992</f>
        <v>0</v>
      </c>
      <c r="O5992" s="718" t="n">
        <f aca="false">L5992+M5992-N5992</f>
        <v>0</v>
      </c>
      <c r="P5992" s="216"/>
      <c r="Q5992" s="365"/>
      <c r="R5992" s="394"/>
      <c r="S5992" s="394"/>
      <c r="T5992" s="394"/>
      <c r="U5992" s="394"/>
      <c r="V5992" s="394"/>
      <c r="W5992" s="719"/>
      <c r="X5992" s="366" t="n">
        <f aca="false">T5992-U5992-V5992-W5992</f>
        <v>0</v>
      </c>
    </row>
    <row r="5993" customFormat="false" ht="19.5" hidden="false" customHeight="false" outlineLevel="0" collapsed="false">
      <c r="A5993" s="280" t="n">
        <v>215</v>
      </c>
      <c r="B5993" s="229" t="n">
        <v>2200</v>
      </c>
      <c r="C5993" s="392" t="s">
        <v>445</v>
      </c>
      <c r="D5993" s="392"/>
      <c r="E5993" s="245" t="n">
        <f aca="false">SUM(E5994:E5995)</f>
        <v>0</v>
      </c>
      <c r="F5993" s="246" t="n">
        <f aca="false">SUM(F5994:F5995)</f>
        <v>0</v>
      </c>
      <c r="G5993" s="247" t="n">
        <f aca="false">SUM(G5994:G5995)</f>
        <v>0</v>
      </c>
      <c r="H5993" s="247" t="n">
        <f aca="false">SUM(H5994:H5995)</f>
        <v>0</v>
      </c>
      <c r="I5993" s="247" t="n">
        <f aca="false">SUM(I5994:I5995)</f>
        <v>0</v>
      </c>
      <c r="J5993" s="707" t="str">
        <f aca="false">(IF($E5993&lt;&gt;0,$J$2,IF($I5993&lt;&gt;0,$J$2,"")))</f>
        <v/>
      </c>
      <c r="K5993" s="216"/>
      <c r="L5993" s="382" t="n">
        <f aca="false">SUM(L5994:L5995)</f>
        <v>0</v>
      </c>
      <c r="M5993" s="383" t="n">
        <f aca="false">SUM(M5994:M5995)</f>
        <v>0</v>
      </c>
      <c r="N5993" s="720" t="n">
        <f aca="false">SUM(N5994:N5995)</f>
        <v>0</v>
      </c>
      <c r="O5993" s="265" t="n">
        <f aca="false">SUM(O5994:O5995)</f>
        <v>0</v>
      </c>
      <c r="P5993" s="216"/>
      <c r="Q5993" s="384"/>
      <c r="R5993" s="406"/>
      <c r="S5993" s="406"/>
      <c r="T5993" s="406"/>
      <c r="U5993" s="406"/>
      <c r="V5993" s="406"/>
      <c r="W5993" s="721"/>
      <c r="X5993" s="366" t="n">
        <f aca="false">T5993-U5993-V5993-W5993</f>
        <v>0</v>
      </c>
    </row>
    <row r="5994" customFormat="false" ht="19.5" hidden="false" customHeight="false" outlineLevel="0" collapsed="false">
      <c r="A5994" s="279" t="n">
        <v>220</v>
      </c>
      <c r="B5994" s="217"/>
      <c r="C5994" s="218" t="n">
        <v>2221</v>
      </c>
      <c r="D5994" s="223" t="s">
        <v>754</v>
      </c>
      <c r="E5994" s="224"/>
      <c r="F5994" s="269"/>
      <c r="G5994" s="253"/>
      <c r="H5994" s="253"/>
      <c r="I5994" s="222" t="n">
        <f aca="false">F5994+G5994+H5994</f>
        <v>0</v>
      </c>
      <c r="J5994" s="707" t="str">
        <f aca="false">(IF($E5994&lt;&gt;0,$J$2,IF($I5994&lt;&gt;0,$J$2,"")))</f>
        <v/>
      </c>
      <c r="K5994" s="216"/>
      <c r="L5994" s="716"/>
      <c r="M5994" s="717"/>
      <c r="N5994" s="364" t="n">
        <f aca="false">I5994</f>
        <v>0</v>
      </c>
      <c r="O5994" s="718" t="n">
        <f aca="false">L5994+M5994-N5994</f>
        <v>0</v>
      </c>
      <c r="P5994" s="216"/>
      <c r="Q5994" s="365"/>
      <c r="R5994" s="394"/>
      <c r="S5994" s="394"/>
      <c r="T5994" s="394"/>
      <c r="U5994" s="394"/>
      <c r="V5994" s="394"/>
      <c r="W5994" s="719"/>
      <c r="X5994" s="366" t="n">
        <f aca="false">T5994-U5994-V5994-W5994</f>
        <v>0</v>
      </c>
    </row>
    <row r="5995" customFormat="false" ht="19.5" hidden="false" customHeight="false" outlineLevel="0" collapsed="false">
      <c r="A5995" s="280" t="n">
        <v>225</v>
      </c>
      <c r="B5995" s="217"/>
      <c r="C5995" s="241" t="n">
        <v>2224</v>
      </c>
      <c r="D5995" s="236" t="s">
        <v>447</v>
      </c>
      <c r="E5995" s="224"/>
      <c r="F5995" s="269"/>
      <c r="G5995" s="253"/>
      <c r="H5995" s="253"/>
      <c r="I5995" s="222" t="n">
        <f aca="false">F5995+G5995+H5995</f>
        <v>0</v>
      </c>
      <c r="J5995" s="707" t="str">
        <f aca="false">(IF($E5995&lt;&gt;0,$J$2,IF($I5995&lt;&gt;0,$J$2,"")))</f>
        <v/>
      </c>
      <c r="K5995" s="216"/>
      <c r="L5995" s="716"/>
      <c r="M5995" s="717"/>
      <c r="N5995" s="364" t="n">
        <f aca="false">I5995</f>
        <v>0</v>
      </c>
      <c r="O5995" s="718" t="n">
        <f aca="false">L5995+M5995-N5995</f>
        <v>0</v>
      </c>
      <c r="P5995" s="216"/>
      <c r="Q5995" s="365"/>
      <c r="R5995" s="394"/>
      <c r="S5995" s="394"/>
      <c r="T5995" s="394"/>
      <c r="U5995" s="394"/>
      <c r="V5995" s="394"/>
      <c r="W5995" s="719"/>
      <c r="X5995" s="366" t="n">
        <f aca="false">T5995-U5995-V5995-W5995</f>
        <v>0</v>
      </c>
    </row>
    <row r="5996" customFormat="false" ht="19.5" hidden="false" customHeight="false" outlineLevel="0" collapsed="false">
      <c r="A5996" s="280" t="n">
        <v>230</v>
      </c>
      <c r="B5996" s="229" t="n">
        <v>2500</v>
      </c>
      <c r="C5996" s="414" t="s">
        <v>448</v>
      </c>
      <c r="D5996" s="414"/>
      <c r="E5996" s="245"/>
      <c r="F5996" s="539"/>
      <c r="G5996" s="268"/>
      <c r="H5996" s="268"/>
      <c r="I5996" s="222" t="n">
        <f aca="false">F5996+G5996+H5996</f>
        <v>0</v>
      </c>
      <c r="J5996" s="707" t="str">
        <f aca="false">(IF($E5996&lt;&gt;0,$J$2,IF($I5996&lt;&gt;0,$J$2,"")))</f>
        <v/>
      </c>
      <c r="K5996" s="216"/>
      <c r="L5996" s="722"/>
      <c r="M5996" s="723"/>
      <c r="N5996" s="364" t="n">
        <f aca="false">I5996</f>
        <v>0</v>
      </c>
      <c r="O5996" s="718" t="n">
        <f aca="false">L5996+M5996-N5996</f>
        <v>0</v>
      </c>
      <c r="P5996" s="216"/>
      <c r="Q5996" s="384"/>
      <c r="R5996" s="406"/>
      <c r="S5996" s="394"/>
      <c r="T5996" s="394"/>
      <c r="U5996" s="406"/>
      <c r="V5996" s="394"/>
      <c r="W5996" s="719"/>
      <c r="X5996" s="366" t="n">
        <f aca="false">T5996-U5996-V5996-W5996</f>
        <v>0</v>
      </c>
    </row>
    <row r="5997" customFormat="false" ht="19.5" hidden="false" customHeight="true" outlineLevel="0" collapsed="false">
      <c r="A5997" s="280" t="n">
        <v>245</v>
      </c>
      <c r="B5997" s="229" t="n">
        <v>2600</v>
      </c>
      <c r="C5997" s="724" t="s">
        <v>449</v>
      </c>
      <c r="D5997" s="724"/>
      <c r="E5997" s="245"/>
      <c r="F5997" s="539"/>
      <c r="G5997" s="268"/>
      <c r="H5997" s="268"/>
      <c r="I5997" s="222" t="n">
        <f aca="false">F5997+G5997+H5997</f>
        <v>0</v>
      </c>
      <c r="J5997" s="707" t="str">
        <f aca="false">(IF($E5997&lt;&gt;0,$J$2,IF($I5997&lt;&gt;0,$J$2,"")))</f>
        <v/>
      </c>
      <c r="K5997" s="216"/>
      <c r="L5997" s="722"/>
      <c r="M5997" s="723"/>
      <c r="N5997" s="364" t="n">
        <f aca="false">I5997</f>
        <v>0</v>
      </c>
      <c r="O5997" s="718" t="n">
        <f aca="false">L5997+M5997-N5997</f>
        <v>0</v>
      </c>
      <c r="P5997" s="216"/>
      <c r="Q5997" s="384"/>
      <c r="R5997" s="406"/>
      <c r="S5997" s="394"/>
      <c r="T5997" s="394"/>
      <c r="U5997" s="406"/>
      <c r="V5997" s="394"/>
      <c r="W5997" s="719"/>
      <c r="X5997" s="366" t="n">
        <f aca="false">T5997-U5997-V5997-W5997</f>
        <v>0</v>
      </c>
    </row>
    <row r="5998" customFormat="false" ht="19.5" hidden="false" customHeight="true" outlineLevel="0" collapsed="false">
      <c r="A5998" s="279" t="n">
        <v>220</v>
      </c>
      <c r="B5998" s="229" t="n">
        <v>2700</v>
      </c>
      <c r="C5998" s="724" t="s">
        <v>450</v>
      </c>
      <c r="D5998" s="724"/>
      <c r="E5998" s="245"/>
      <c r="F5998" s="539"/>
      <c r="G5998" s="268"/>
      <c r="H5998" s="268"/>
      <c r="I5998" s="222" t="n">
        <f aca="false">F5998+G5998+H5998</f>
        <v>0</v>
      </c>
      <c r="J5998" s="707" t="str">
        <f aca="false">(IF($E5998&lt;&gt;0,$J$2,IF($I5998&lt;&gt;0,$J$2,"")))</f>
        <v/>
      </c>
      <c r="K5998" s="216"/>
      <c r="L5998" s="722"/>
      <c r="M5998" s="723"/>
      <c r="N5998" s="364" t="n">
        <f aca="false">I5998</f>
        <v>0</v>
      </c>
      <c r="O5998" s="718" t="n">
        <f aca="false">L5998+M5998-N5998</f>
        <v>0</v>
      </c>
      <c r="P5998" s="216"/>
      <c r="Q5998" s="384"/>
      <c r="R5998" s="406"/>
      <c r="S5998" s="394"/>
      <c r="T5998" s="394"/>
      <c r="U5998" s="406"/>
      <c r="V5998" s="394"/>
      <c r="W5998" s="719"/>
      <c r="X5998" s="366" t="n">
        <f aca="false">T5998-U5998-V5998-W5998</f>
        <v>0</v>
      </c>
    </row>
    <row r="5999" customFormat="false" ht="19.5" hidden="false" customHeight="true" outlineLevel="0" collapsed="false">
      <c r="A5999" s="280" t="n">
        <v>225</v>
      </c>
      <c r="B5999" s="229" t="n">
        <v>2800</v>
      </c>
      <c r="C5999" s="724" t="s">
        <v>451</v>
      </c>
      <c r="D5999" s="724"/>
      <c r="E5999" s="245"/>
      <c r="F5999" s="539"/>
      <c r="G5999" s="268"/>
      <c r="H5999" s="268"/>
      <c r="I5999" s="222" t="n">
        <f aca="false">F5999+G5999+H5999</f>
        <v>0</v>
      </c>
      <c r="J5999" s="707" t="str">
        <f aca="false">(IF($E5999&lt;&gt;0,$J$2,IF($I5999&lt;&gt;0,$J$2,"")))</f>
        <v/>
      </c>
      <c r="K5999" s="216"/>
      <c r="L5999" s="722"/>
      <c r="M5999" s="723"/>
      <c r="N5999" s="364" t="n">
        <f aca="false">I5999</f>
        <v>0</v>
      </c>
      <c r="O5999" s="718" t="n">
        <f aca="false">L5999+M5999-N5999</f>
        <v>0</v>
      </c>
      <c r="P5999" s="216"/>
      <c r="Q5999" s="384"/>
      <c r="R5999" s="406"/>
      <c r="S5999" s="394"/>
      <c r="T5999" s="394"/>
      <c r="U5999" s="406"/>
      <c r="V5999" s="394"/>
      <c r="W5999" s="719"/>
      <c r="X5999" s="366" t="n">
        <f aca="false">T5999-U5999-V5999-W5999</f>
        <v>0</v>
      </c>
    </row>
    <row r="6000" customFormat="false" ht="19.5" hidden="false" customHeight="false" outlineLevel="0" collapsed="false">
      <c r="A6000" s="280" t="n">
        <v>230</v>
      </c>
      <c r="B6000" s="229" t="n">
        <v>2900</v>
      </c>
      <c r="C6000" s="725" t="s">
        <v>452</v>
      </c>
      <c r="D6000" s="725"/>
      <c r="E6000" s="245" t="n">
        <f aca="false">SUM(E6001:E6006)</f>
        <v>0</v>
      </c>
      <c r="F6000" s="246" t="n">
        <f aca="false">SUM(F6001:F6006)</f>
        <v>0</v>
      </c>
      <c r="G6000" s="247" t="n">
        <f aca="false">SUM(G6001:G6006)</f>
        <v>0</v>
      </c>
      <c r="H6000" s="247" t="n">
        <f aca="false">SUM(H6001:H6006)</f>
        <v>0</v>
      </c>
      <c r="I6000" s="247" t="n">
        <f aca="false">SUM(I6001:I6006)</f>
        <v>0</v>
      </c>
      <c r="J6000" s="707" t="str">
        <f aca="false">(IF($E6000&lt;&gt;0,$J$2,IF($I6000&lt;&gt;0,$J$2,"")))</f>
        <v/>
      </c>
      <c r="K6000" s="216"/>
      <c r="L6000" s="382" t="n">
        <f aca="false">SUM(L6001:L6006)</f>
        <v>0</v>
      </c>
      <c r="M6000" s="383" t="n">
        <f aca="false">SUM(M6001:M6006)</f>
        <v>0</v>
      </c>
      <c r="N6000" s="720" t="n">
        <f aca="false">SUM(N6001:N6006)</f>
        <v>0</v>
      </c>
      <c r="O6000" s="265" t="n">
        <f aca="false">SUM(O6001:O6006)</f>
        <v>0</v>
      </c>
      <c r="P6000" s="216"/>
      <c r="Q6000" s="384"/>
      <c r="R6000" s="406"/>
      <c r="S6000" s="406"/>
      <c r="T6000" s="406"/>
      <c r="U6000" s="406"/>
      <c r="V6000" s="406"/>
      <c r="W6000" s="721"/>
      <c r="X6000" s="366" t="n">
        <f aca="false">T6000-U6000-V6000-W6000</f>
        <v>0</v>
      </c>
    </row>
    <row r="6001" customFormat="false" ht="19.5" hidden="false" customHeight="false" outlineLevel="0" collapsed="false">
      <c r="A6001" s="280" t="n">
        <v>235</v>
      </c>
      <c r="B6001" s="393"/>
      <c r="C6001" s="252" t="n">
        <v>2920</v>
      </c>
      <c r="D6001" s="399" t="s">
        <v>453</v>
      </c>
      <c r="E6001" s="224"/>
      <c r="F6001" s="269"/>
      <c r="G6001" s="253"/>
      <c r="H6001" s="253"/>
      <c r="I6001" s="222" t="n">
        <f aca="false">F6001+G6001+H6001</f>
        <v>0</v>
      </c>
      <c r="J6001" s="707" t="str">
        <f aca="false">(IF($E6001&lt;&gt;0,$J$2,IF($I6001&lt;&gt;0,$J$2,"")))</f>
        <v/>
      </c>
      <c r="K6001" s="216"/>
      <c r="L6001" s="716"/>
      <c r="M6001" s="717"/>
      <c r="N6001" s="364" t="n">
        <f aca="false">I6001</f>
        <v>0</v>
      </c>
      <c r="O6001" s="718" t="n">
        <f aca="false">L6001+M6001-N6001</f>
        <v>0</v>
      </c>
      <c r="P6001" s="216"/>
      <c r="Q6001" s="365"/>
      <c r="R6001" s="394"/>
      <c r="S6001" s="394"/>
      <c r="T6001" s="394"/>
      <c r="U6001" s="394"/>
      <c r="V6001" s="394"/>
      <c r="W6001" s="719"/>
      <c r="X6001" s="366" t="n">
        <f aca="false">T6001-U6001-V6001-W6001</f>
        <v>0</v>
      </c>
    </row>
    <row r="6002" customFormat="false" ht="36" hidden="false" customHeight="true" outlineLevel="0" collapsed="false">
      <c r="A6002" s="280" t="n">
        <v>240</v>
      </c>
      <c r="B6002" s="393"/>
      <c r="C6002" s="389" t="n">
        <v>2969</v>
      </c>
      <c r="D6002" s="400" t="s">
        <v>454</v>
      </c>
      <c r="E6002" s="224"/>
      <c r="F6002" s="269"/>
      <c r="G6002" s="253"/>
      <c r="H6002" s="253"/>
      <c r="I6002" s="222" t="n">
        <f aca="false">F6002+G6002+H6002</f>
        <v>0</v>
      </c>
      <c r="J6002" s="707" t="str">
        <f aca="false">(IF($E6002&lt;&gt;0,$J$2,IF($I6002&lt;&gt;0,$J$2,"")))</f>
        <v/>
      </c>
      <c r="K6002" s="216"/>
      <c r="L6002" s="716"/>
      <c r="M6002" s="717"/>
      <c r="N6002" s="364" t="n">
        <f aca="false">I6002</f>
        <v>0</v>
      </c>
      <c r="O6002" s="718" t="n">
        <f aca="false">L6002+M6002-N6002</f>
        <v>0</v>
      </c>
      <c r="P6002" s="216"/>
      <c r="Q6002" s="365"/>
      <c r="R6002" s="394"/>
      <c r="S6002" s="394"/>
      <c r="T6002" s="394"/>
      <c r="U6002" s="394"/>
      <c r="V6002" s="394"/>
      <c r="W6002" s="719"/>
      <c r="X6002" s="366" t="n">
        <f aca="false">T6002-U6002-V6002-W6002</f>
        <v>0</v>
      </c>
    </row>
    <row r="6003" customFormat="false" ht="32.25" hidden="false" customHeight="false" outlineLevel="0" collapsed="false">
      <c r="A6003" s="280" t="n">
        <v>245</v>
      </c>
      <c r="B6003" s="393"/>
      <c r="C6003" s="389" t="n">
        <v>2970</v>
      </c>
      <c r="D6003" s="400" t="s">
        <v>455</v>
      </c>
      <c r="E6003" s="224"/>
      <c r="F6003" s="269"/>
      <c r="G6003" s="253"/>
      <c r="H6003" s="253"/>
      <c r="I6003" s="222" t="n">
        <f aca="false">F6003+G6003+H6003</f>
        <v>0</v>
      </c>
      <c r="J6003" s="707" t="str">
        <f aca="false">(IF($E6003&lt;&gt;0,$J$2,IF($I6003&lt;&gt;0,$J$2,"")))</f>
        <v/>
      </c>
      <c r="K6003" s="216"/>
      <c r="L6003" s="716"/>
      <c r="M6003" s="717"/>
      <c r="N6003" s="364" t="n">
        <f aca="false">I6003</f>
        <v>0</v>
      </c>
      <c r="O6003" s="718" t="n">
        <f aca="false">L6003+M6003-N6003</f>
        <v>0</v>
      </c>
      <c r="P6003" s="216"/>
      <c r="Q6003" s="365"/>
      <c r="R6003" s="394"/>
      <c r="S6003" s="394"/>
      <c r="T6003" s="394"/>
      <c r="U6003" s="394"/>
      <c r="V6003" s="394"/>
      <c r="W6003" s="719"/>
      <c r="X6003" s="366" t="n">
        <f aca="false">T6003-U6003-V6003-W6003</f>
        <v>0</v>
      </c>
    </row>
    <row r="6004" customFormat="false" ht="19.5" hidden="false" customHeight="false" outlineLevel="0" collapsed="false">
      <c r="A6004" s="279" t="n">
        <v>250</v>
      </c>
      <c r="B6004" s="393"/>
      <c r="C6004" s="401" t="n">
        <v>2989</v>
      </c>
      <c r="D6004" s="402" t="s">
        <v>456</v>
      </c>
      <c r="E6004" s="224"/>
      <c r="F6004" s="269"/>
      <c r="G6004" s="253"/>
      <c r="H6004" s="253"/>
      <c r="I6004" s="222" t="n">
        <f aca="false">F6004+G6004+H6004</f>
        <v>0</v>
      </c>
      <c r="J6004" s="707" t="str">
        <f aca="false">(IF($E6004&lt;&gt;0,$J$2,IF($I6004&lt;&gt;0,$J$2,"")))</f>
        <v/>
      </c>
      <c r="K6004" s="216"/>
      <c r="L6004" s="716"/>
      <c r="M6004" s="717"/>
      <c r="N6004" s="364" t="n">
        <f aca="false">I6004</f>
        <v>0</v>
      </c>
      <c r="O6004" s="718" t="n">
        <f aca="false">L6004+M6004-N6004</f>
        <v>0</v>
      </c>
      <c r="P6004" s="216"/>
      <c r="Q6004" s="365"/>
      <c r="R6004" s="394"/>
      <c r="S6004" s="394"/>
      <c r="T6004" s="394"/>
      <c r="U6004" s="394"/>
      <c r="V6004" s="394"/>
      <c r="W6004" s="719"/>
      <c r="X6004" s="366" t="n">
        <f aca="false">T6004-U6004-V6004-W6004</f>
        <v>0</v>
      </c>
    </row>
    <row r="6005" customFormat="false" ht="19.5" hidden="false" customHeight="false" outlineLevel="0" collapsed="false">
      <c r="A6005" s="280" t="n">
        <v>255</v>
      </c>
      <c r="B6005" s="217"/>
      <c r="C6005" s="218" t="n">
        <v>2991</v>
      </c>
      <c r="D6005" s="403" t="s">
        <v>457</v>
      </c>
      <c r="E6005" s="224"/>
      <c r="F6005" s="269"/>
      <c r="G6005" s="253"/>
      <c r="H6005" s="253"/>
      <c r="I6005" s="222" t="n">
        <f aca="false">F6005+G6005+H6005</f>
        <v>0</v>
      </c>
      <c r="J6005" s="707" t="str">
        <f aca="false">(IF($E6005&lt;&gt;0,$J$2,IF($I6005&lt;&gt;0,$J$2,"")))</f>
        <v/>
      </c>
      <c r="K6005" s="216"/>
      <c r="L6005" s="716"/>
      <c r="M6005" s="717"/>
      <c r="N6005" s="364" t="n">
        <f aca="false">I6005</f>
        <v>0</v>
      </c>
      <c r="O6005" s="718" t="n">
        <f aca="false">L6005+M6005-N6005</f>
        <v>0</v>
      </c>
      <c r="P6005" s="216"/>
      <c r="Q6005" s="365"/>
      <c r="R6005" s="394"/>
      <c r="S6005" s="394"/>
      <c r="T6005" s="394"/>
      <c r="U6005" s="394"/>
      <c r="V6005" s="394"/>
      <c r="W6005" s="719"/>
      <c r="X6005" s="366" t="n">
        <f aca="false">T6005-U6005-V6005-W6005</f>
        <v>0</v>
      </c>
    </row>
    <row r="6006" customFormat="false" ht="19.5" hidden="false" customHeight="false" outlineLevel="0" collapsed="false">
      <c r="A6006" s="280" t="n">
        <v>265</v>
      </c>
      <c r="B6006" s="217"/>
      <c r="C6006" s="241" t="n">
        <v>2992</v>
      </c>
      <c r="D6006" s="283" t="s">
        <v>458</v>
      </c>
      <c r="E6006" s="224"/>
      <c r="F6006" s="269"/>
      <c r="G6006" s="253"/>
      <c r="H6006" s="253"/>
      <c r="I6006" s="222" t="n">
        <f aca="false">F6006+G6006+H6006</f>
        <v>0</v>
      </c>
      <c r="J6006" s="707" t="str">
        <f aca="false">(IF($E6006&lt;&gt;0,$J$2,IF($I6006&lt;&gt;0,$J$2,"")))</f>
        <v/>
      </c>
      <c r="K6006" s="216"/>
      <c r="L6006" s="716"/>
      <c r="M6006" s="717"/>
      <c r="N6006" s="364" t="n">
        <f aca="false">I6006</f>
        <v>0</v>
      </c>
      <c r="O6006" s="718" t="n">
        <f aca="false">L6006+M6006-N6006</f>
        <v>0</v>
      </c>
      <c r="P6006" s="216"/>
      <c r="Q6006" s="365"/>
      <c r="R6006" s="394"/>
      <c r="S6006" s="394"/>
      <c r="T6006" s="394"/>
      <c r="U6006" s="394"/>
      <c r="V6006" s="394"/>
      <c r="W6006" s="719"/>
      <c r="X6006" s="366" t="n">
        <f aca="false">T6006-U6006-V6006-W6006</f>
        <v>0</v>
      </c>
    </row>
    <row r="6007" customFormat="false" ht="19.5" hidden="false" customHeight="false" outlineLevel="0" collapsed="false">
      <c r="A6007" s="279" t="n">
        <v>270</v>
      </c>
      <c r="B6007" s="229" t="n">
        <v>3300</v>
      </c>
      <c r="C6007" s="398" t="s">
        <v>459</v>
      </c>
      <c r="D6007" s="398"/>
      <c r="E6007" s="245" t="n">
        <f aca="false">SUM(E6008:E6013)</f>
        <v>0</v>
      </c>
      <c r="F6007" s="246" t="n">
        <f aca="false">SUM(F6008:F6013)</f>
        <v>0</v>
      </c>
      <c r="G6007" s="247" t="n">
        <f aca="false">SUM(G6008:G6013)</f>
        <v>0</v>
      </c>
      <c r="H6007" s="247" t="n">
        <f aca="false">SUM(H6008:H6013)</f>
        <v>0</v>
      </c>
      <c r="I6007" s="247" t="n">
        <f aca="false">SUM(I6008:I6013)</f>
        <v>0</v>
      </c>
      <c r="J6007" s="707" t="str">
        <f aca="false">(IF($E6007&lt;&gt;0,$J$2,IF($I6007&lt;&gt;0,$J$2,"")))</f>
        <v/>
      </c>
      <c r="K6007" s="216"/>
      <c r="L6007" s="384"/>
      <c r="M6007" s="406"/>
      <c r="N6007" s="406"/>
      <c r="O6007" s="721"/>
      <c r="P6007" s="216"/>
      <c r="Q6007" s="384"/>
      <c r="R6007" s="406"/>
      <c r="S6007" s="406"/>
      <c r="T6007" s="406"/>
      <c r="U6007" s="406"/>
      <c r="V6007" s="406"/>
      <c r="W6007" s="721"/>
      <c r="X6007" s="366" t="n">
        <f aca="false">T6007-U6007-V6007-W6007</f>
        <v>0</v>
      </c>
    </row>
    <row r="6008" customFormat="false" ht="19.5" hidden="false" customHeight="false" outlineLevel="0" collapsed="false">
      <c r="A6008" s="279" t="n">
        <v>290</v>
      </c>
      <c r="B6008" s="249"/>
      <c r="C6008" s="252" t="n">
        <v>3301</v>
      </c>
      <c r="D6008" s="407" t="s">
        <v>460</v>
      </c>
      <c r="E6008" s="224"/>
      <c r="F6008" s="269"/>
      <c r="G6008" s="253"/>
      <c r="H6008" s="253"/>
      <c r="I6008" s="222" t="n">
        <f aca="false">F6008+G6008+H6008</f>
        <v>0</v>
      </c>
      <c r="J6008" s="707" t="str">
        <f aca="false">(IF($E6008&lt;&gt;0,$J$2,IF($I6008&lt;&gt;0,$J$2,"")))</f>
        <v/>
      </c>
      <c r="K6008" s="216"/>
      <c r="L6008" s="365"/>
      <c r="M6008" s="394"/>
      <c r="N6008" s="394"/>
      <c r="O6008" s="719"/>
      <c r="P6008" s="216"/>
      <c r="Q6008" s="365"/>
      <c r="R6008" s="394"/>
      <c r="S6008" s="394"/>
      <c r="T6008" s="394"/>
      <c r="U6008" s="394"/>
      <c r="V6008" s="394"/>
      <c r="W6008" s="719"/>
      <c r="X6008" s="366" t="n">
        <f aca="false">T6008-U6008-V6008-W6008</f>
        <v>0</v>
      </c>
    </row>
    <row r="6009" customFormat="false" ht="19.5" hidden="false" customHeight="false" outlineLevel="0" collapsed="false">
      <c r="A6009" s="397" t="n">
        <v>320</v>
      </c>
      <c r="B6009" s="249"/>
      <c r="C6009" s="389" t="n">
        <v>3302</v>
      </c>
      <c r="D6009" s="408" t="s">
        <v>755</v>
      </c>
      <c r="E6009" s="224"/>
      <c r="F6009" s="269"/>
      <c r="G6009" s="253"/>
      <c r="H6009" s="253"/>
      <c r="I6009" s="222" t="n">
        <f aca="false">F6009+G6009+H6009</f>
        <v>0</v>
      </c>
      <c r="J6009" s="707" t="str">
        <f aca="false">(IF($E6009&lt;&gt;0,$J$2,IF($I6009&lt;&gt;0,$J$2,"")))</f>
        <v/>
      </c>
      <c r="K6009" s="216"/>
      <c r="L6009" s="365"/>
      <c r="M6009" s="394"/>
      <c r="N6009" s="394"/>
      <c r="O6009" s="719"/>
      <c r="P6009" s="216"/>
      <c r="Q6009" s="365"/>
      <c r="R6009" s="394"/>
      <c r="S6009" s="394"/>
      <c r="T6009" s="394"/>
      <c r="U6009" s="394"/>
      <c r="V6009" s="394"/>
      <c r="W6009" s="719"/>
      <c r="X6009" s="366" t="n">
        <f aca="false">T6009-U6009-V6009-W6009</f>
        <v>0</v>
      </c>
    </row>
    <row r="6010" customFormat="false" ht="19.5" hidden="false" customHeight="false" outlineLevel="0" collapsed="false">
      <c r="A6010" s="279" t="n">
        <v>330</v>
      </c>
      <c r="B6010" s="249"/>
      <c r="C6010" s="389" t="n">
        <v>3303</v>
      </c>
      <c r="D6010" s="408" t="s">
        <v>462</v>
      </c>
      <c r="E6010" s="224"/>
      <c r="F6010" s="269"/>
      <c r="G6010" s="253"/>
      <c r="H6010" s="253"/>
      <c r="I6010" s="222" t="n">
        <f aca="false">F6010+G6010+H6010</f>
        <v>0</v>
      </c>
      <c r="J6010" s="707" t="str">
        <f aca="false">(IF($E6010&lt;&gt;0,$J$2,IF($I6010&lt;&gt;0,$J$2,"")))</f>
        <v/>
      </c>
      <c r="K6010" s="216"/>
      <c r="L6010" s="365"/>
      <c r="M6010" s="394"/>
      <c r="N6010" s="394"/>
      <c r="O6010" s="719"/>
      <c r="P6010" s="216"/>
      <c r="Q6010" s="365"/>
      <c r="R6010" s="394"/>
      <c r="S6010" s="394"/>
      <c r="T6010" s="394"/>
      <c r="U6010" s="394"/>
      <c r="V6010" s="394"/>
      <c r="W6010" s="719"/>
      <c r="X6010" s="366" t="n">
        <f aca="false">T6010-U6010-V6010-W6010</f>
        <v>0</v>
      </c>
    </row>
    <row r="6011" customFormat="false" ht="19.5" hidden="false" customHeight="false" outlineLevel="0" collapsed="false">
      <c r="A6011" s="279" t="n">
        <v>350</v>
      </c>
      <c r="B6011" s="249"/>
      <c r="C6011" s="401" t="n">
        <v>3304</v>
      </c>
      <c r="D6011" s="409" t="s">
        <v>463</v>
      </c>
      <c r="E6011" s="224"/>
      <c r="F6011" s="269"/>
      <c r="G6011" s="253"/>
      <c r="H6011" s="253"/>
      <c r="I6011" s="222" t="n">
        <f aca="false">F6011+G6011+H6011</f>
        <v>0</v>
      </c>
      <c r="J6011" s="707" t="str">
        <f aca="false">(IF($E6011&lt;&gt;0,$J$2,IF($I6011&lt;&gt;0,$J$2,"")))</f>
        <v/>
      </c>
      <c r="K6011" s="216"/>
      <c r="L6011" s="365"/>
      <c r="M6011" s="394"/>
      <c r="N6011" s="394"/>
      <c r="O6011" s="719"/>
      <c r="P6011" s="216"/>
      <c r="Q6011" s="365"/>
      <c r="R6011" s="394"/>
      <c r="S6011" s="394"/>
      <c r="T6011" s="394"/>
      <c r="U6011" s="394"/>
      <c r="V6011" s="394"/>
      <c r="W6011" s="719"/>
      <c r="X6011" s="366" t="n">
        <f aca="false">T6011-U6011-V6011-W6011</f>
        <v>0</v>
      </c>
    </row>
    <row r="6012" customFormat="false" ht="19.5" hidden="false" customHeight="false" outlineLevel="0" collapsed="false">
      <c r="A6012" s="280" t="n">
        <v>355</v>
      </c>
      <c r="B6012" s="249"/>
      <c r="C6012" s="241" t="n">
        <v>3305</v>
      </c>
      <c r="D6012" s="410" t="s">
        <v>464</v>
      </c>
      <c r="E6012" s="224"/>
      <c r="F6012" s="269"/>
      <c r="G6012" s="253"/>
      <c r="H6012" s="253"/>
      <c r="I6012" s="222" t="n">
        <f aca="false">F6012+G6012+H6012</f>
        <v>0</v>
      </c>
      <c r="J6012" s="707" t="str">
        <f aca="false">(IF($E6012&lt;&gt;0,$J$2,IF($I6012&lt;&gt;0,$J$2,"")))</f>
        <v/>
      </c>
      <c r="K6012" s="216"/>
      <c r="L6012" s="365"/>
      <c r="M6012" s="394"/>
      <c r="N6012" s="394"/>
      <c r="O6012" s="719"/>
      <c r="P6012" s="216"/>
      <c r="Q6012" s="365"/>
      <c r="R6012" s="394"/>
      <c r="S6012" s="394"/>
      <c r="T6012" s="394"/>
      <c r="U6012" s="394"/>
      <c r="V6012" s="394"/>
      <c r="W6012" s="719"/>
      <c r="X6012" s="366" t="n">
        <f aca="false">T6012-U6012-V6012-W6012</f>
        <v>0</v>
      </c>
    </row>
    <row r="6013" customFormat="false" ht="19.5" hidden="false" customHeight="false" outlineLevel="0" collapsed="false">
      <c r="A6013" s="280" t="n">
        <v>375</v>
      </c>
      <c r="B6013" s="249"/>
      <c r="C6013" s="241" t="n">
        <v>3306</v>
      </c>
      <c r="D6013" s="410" t="s">
        <v>465</v>
      </c>
      <c r="E6013" s="224"/>
      <c r="F6013" s="269"/>
      <c r="G6013" s="253"/>
      <c r="H6013" s="253"/>
      <c r="I6013" s="222" t="n">
        <f aca="false">F6013+G6013+H6013</f>
        <v>0</v>
      </c>
      <c r="J6013" s="707" t="str">
        <f aca="false">(IF($E6013&lt;&gt;0,$J$2,IF($I6013&lt;&gt;0,$J$2,"")))</f>
        <v/>
      </c>
      <c r="K6013" s="216"/>
      <c r="L6013" s="365"/>
      <c r="M6013" s="394"/>
      <c r="N6013" s="394"/>
      <c r="O6013" s="719"/>
      <c r="P6013" s="216"/>
      <c r="Q6013" s="365"/>
      <c r="R6013" s="394"/>
      <c r="S6013" s="394"/>
      <c r="T6013" s="394"/>
      <c r="U6013" s="394"/>
      <c r="V6013" s="394"/>
      <c r="W6013" s="719"/>
      <c r="X6013" s="366" t="n">
        <f aca="false">T6013-U6013-V6013-W6013</f>
        <v>0</v>
      </c>
    </row>
    <row r="6014" customFormat="false" ht="19.5" hidden="false" customHeight="false" outlineLevel="0" collapsed="false">
      <c r="A6014" s="280" t="n">
        <v>380</v>
      </c>
      <c r="B6014" s="229" t="n">
        <v>3900</v>
      </c>
      <c r="C6014" s="395" t="s">
        <v>466</v>
      </c>
      <c r="D6014" s="395"/>
      <c r="E6014" s="245"/>
      <c r="F6014" s="539"/>
      <c r="G6014" s="268"/>
      <c r="H6014" s="268"/>
      <c r="I6014" s="222" t="n">
        <f aca="false">F6014+G6014+H6014</f>
        <v>0</v>
      </c>
      <c r="J6014" s="707" t="str">
        <f aca="false">(IF($E6014&lt;&gt;0,$J$2,IF($I6014&lt;&gt;0,$J$2,"")))</f>
        <v/>
      </c>
      <c r="K6014" s="216"/>
      <c r="L6014" s="722"/>
      <c r="M6014" s="723"/>
      <c r="N6014" s="383" t="n">
        <f aca="false">I6014</f>
        <v>0</v>
      </c>
      <c r="O6014" s="718" t="n">
        <f aca="false">L6014+M6014-N6014</f>
        <v>0</v>
      </c>
      <c r="P6014" s="216"/>
      <c r="Q6014" s="722"/>
      <c r="R6014" s="723"/>
      <c r="S6014" s="364" t="n">
        <f aca="false">+IF(+(L6014+M6014)&gt;=I6014,+M6014,+(+I6014-L6014))</f>
        <v>0</v>
      </c>
      <c r="T6014" s="364" t="n">
        <f aca="false">Q6014+R6014-S6014</f>
        <v>0</v>
      </c>
      <c r="U6014" s="723"/>
      <c r="V6014" s="723"/>
      <c r="W6014" s="257"/>
      <c r="X6014" s="366" t="n">
        <f aca="false">T6014-U6014-V6014-W6014</f>
        <v>0</v>
      </c>
    </row>
    <row r="6015" customFormat="false" ht="19.5" hidden="false" customHeight="false" outlineLevel="0" collapsed="false">
      <c r="A6015" s="280" t="n">
        <v>385</v>
      </c>
      <c r="B6015" s="229" t="n">
        <v>4000</v>
      </c>
      <c r="C6015" s="412" t="s">
        <v>467</v>
      </c>
      <c r="D6015" s="412"/>
      <c r="E6015" s="245"/>
      <c r="F6015" s="539"/>
      <c r="G6015" s="268"/>
      <c r="H6015" s="268"/>
      <c r="I6015" s="222" t="n">
        <f aca="false">F6015+G6015+H6015</f>
        <v>0</v>
      </c>
      <c r="J6015" s="707" t="str">
        <f aca="false">(IF($E6015&lt;&gt;0,$J$2,IF($I6015&lt;&gt;0,$J$2,"")))</f>
        <v/>
      </c>
      <c r="K6015" s="216"/>
      <c r="L6015" s="722"/>
      <c r="M6015" s="723"/>
      <c r="N6015" s="383" t="n">
        <f aca="false">I6015</f>
        <v>0</v>
      </c>
      <c r="O6015" s="718" t="n">
        <f aca="false">L6015+M6015-N6015</f>
        <v>0</v>
      </c>
      <c r="P6015" s="216"/>
      <c r="Q6015" s="384"/>
      <c r="R6015" s="406"/>
      <c r="S6015" s="406"/>
      <c r="T6015" s="394"/>
      <c r="U6015" s="406"/>
      <c r="V6015" s="406"/>
      <c r="W6015" s="719"/>
      <c r="X6015" s="366" t="n">
        <f aca="false">T6015-U6015-V6015-W6015</f>
        <v>0</v>
      </c>
    </row>
    <row r="6016" customFormat="false" ht="19.5" hidden="false" customHeight="false" outlineLevel="0" collapsed="false">
      <c r="A6016" s="280" t="n">
        <v>390</v>
      </c>
      <c r="B6016" s="229" t="n">
        <v>4100</v>
      </c>
      <c r="C6016" s="412" t="s">
        <v>468</v>
      </c>
      <c r="D6016" s="412"/>
      <c r="E6016" s="245"/>
      <c r="F6016" s="539"/>
      <c r="G6016" s="268"/>
      <c r="H6016" s="268"/>
      <c r="I6016" s="222" t="n">
        <f aca="false">F6016+G6016+H6016</f>
        <v>0</v>
      </c>
      <c r="J6016" s="707" t="str">
        <f aca="false">(IF($E6016&lt;&gt;0,$J$2,IF($I6016&lt;&gt;0,$J$2,"")))</f>
        <v/>
      </c>
      <c r="K6016" s="216"/>
      <c r="L6016" s="384"/>
      <c r="M6016" s="406"/>
      <c r="N6016" s="406"/>
      <c r="O6016" s="721"/>
      <c r="P6016" s="216"/>
      <c r="Q6016" s="384"/>
      <c r="R6016" s="406"/>
      <c r="S6016" s="406"/>
      <c r="T6016" s="406"/>
      <c r="U6016" s="406"/>
      <c r="V6016" s="406"/>
      <c r="W6016" s="721"/>
      <c r="X6016" s="366" t="n">
        <f aca="false">T6016-U6016-V6016-W6016</f>
        <v>0</v>
      </c>
    </row>
    <row r="6017" customFormat="false" ht="19.5" hidden="false" customHeight="false" outlineLevel="0" collapsed="false">
      <c r="A6017" s="280" t="n">
        <v>395</v>
      </c>
      <c r="B6017" s="229" t="n">
        <v>4200</v>
      </c>
      <c r="C6017" s="725" t="s">
        <v>469</v>
      </c>
      <c r="D6017" s="725"/>
      <c r="E6017" s="245" t="n">
        <f aca="false">SUM(E6018:E6023)</f>
        <v>0</v>
      </c>
      <c r="F6017" s="246" t="n">
        <f aca="false">SUM(F6018:F6023)</f>
        <v>0</v>
      </c>
      <c r="G6017" s="247" t="n">
        <f aca="false">SUM(G6018:G6023)</f>
        <v>0</v>
      </c>
      <c r="H6017" s="247" t="n">
        <f aca="false">SUM(H6018:H6023)</f>
        <v>0</v>
      </c>
      <c r="I6017" s="247" t="n">
        <f aca="false">SUM(I6018:I6023)</f>
        <v>0</v>
      </c>
      <c r="J6017" s="707" t="str">
        <f aca="false">(IF($E6017&lt;&gt;0,$J$2,IF($I6017&lt;&gt;0,$J$2,"")))</f>
        <v/>
      </c>
      <c r="K6017" s="216"/>
      <c r="L6017" s="382" t="n">
        <f aca="false">SUM(L6018:L6023)</f>
        <v>0</v>
      </c>
      <c r="M6017" s="383" t="n">
        <f aca="false">SUM(M6018:M6023)</f>
        <v>0</v>
      </c>
      <c r="N6017" s="720" t="n">
        <f aca="false">SUM(N6018:N6023)</f>
        <v>0</v>
      </c>
      <c r="O6017" s="265" t="n">
        <f aca="false">SUM(O6018:O6023)</f>
        <v>0</v>
      </c>
      <c r="P6017" s="216"/>
      <c r="Q6017" s="382" t="n">
        <f aca="false">SUM(Q6018:Q6023)</f>
        <v>0</v>
      </c>
      <c r="R6017" s="383" t="n">
        <f aca="false">SUM(R6018:R6023)</f>
        <v>0</v>
      </c>
      <c r="S6017" s="383" t="n">
        <f aca="false">SUM(S6018:S6023)</f>
        <v>0</v>
      </c>
      <c r="T6017" s="383" t="n">
        <f aca="false">SUM(T6018:T6023)</f>
        <v>0</v>
      </c>
      <c r="U6017" s="383" t="n">
        <f aca="false">SUM(U6018:U6023)</f>
        <v>0</v>
      </c>
      <c r="V6017" s="383" t="n">
        <f aca="false">SUM(V6018:V6023)</f>
        <v>0</v>
      </c>
      <c r="W6017" s="265" t="n">
        <f aca="false">SUM(W6018:W6023)</f>
        <v>0</v>
      </c>
      <c r="X6017" s="366" t="n">
        <f aca="false">T6017-U6017-V6017-W6017</f>
        <v>0</v>
      </c>
    </row>
    <row r="6018" customFormat="false" ht="19.5" hidden="false" customHeight="false" outlineLevel="0" collapsed="false">
      <c r="A6018" s="266" t="n">
        <v>397</v>
      </c>
      <c r="B6018" s="413"/>
      <c r="C6018" s="252" t="n">
        <v>4201</v>
      </c>
      <c r="D6018" s="219" t="s">
        <v>470</v>
      </c>
      <c r="E6018" s="224"/>
      <c r="F6018" s="269"/>
      <c r="G6018" s="253"/>
      <c r="H6018" s="253"/>
      <c r="I6018" s="222" t="n">
        <f aca="false">F6018+G6018+H6018</f>
        <v>0</v>
      </c>
      <c r="J6018" s="707" t="str">
        <f aca="false">(IF($E6018&lt;&gt;0,$J$2,IF($I6018&lt;&gt;0,$J$2,"")))</f>
        <v/>
      </c>
      <c r="K6018" s="216"/>
      <c r="L6018" s="716"/>
      <c r="M6018" s="717"/>
      <c r="N6018" s="364" t="n">
        <f aca="false">I6018</f>
        <v>0</v>
      </c>
      <c r="O6018" s="718" t="n">
        <f aca="false">L6018+M6018-N6018</f>
        <v>0</v>
      </c>
      <c r="P6018" s="216"/>
      <c r="Q6018" s="716"/>
      <c r="R6018" s="717"/>
      <c r="S6018" s="364" t="n">
        <f aca="false">+IF(+(L6018+M6018)&gt;=I6018,+M6018,+(+I6018-L6018))</f>
        <v>0</v>
      </c>
      <c r="T6018" s="364" t="n">
        <f aca="false">Q6018+R6018-S6018</f>
        <v>0</v>
      </c>
      <c r="U6018" s="717"/>
      <c r="V6018" s="717"/>
      <c r="W6018" s="257"/>
      <c r="X6018" s="366" t="n">
        <f aca="false">T6018-U6018-V6018-W6018</f>
        <v>0</v>
      </c>
    </row>
    <row r="6019" customFormat="false" ht="19.5" hidden="false" customHeight="false" outlineLevel="0" collapsed="false">
      <c r="A6019" s="226" t="n">
        <v>398</v>
      </c>
      <c r="B6019" s="413"/>
      <c r="C6019" s="218" t="n">
        <v>4202</v>
      </c>
      <c r="D6019" s="223" t="s">
        <v>471</v>
      </c>
      <c r="E6019" s="224"/>
      <c r="F6019" s="269"/>
      <c r="G6019" s="253"/>
      <c r="H6019" s="253"/>
      <c r="I6019" s="222" t="n">
        <f aca="false">F6019+G6019+H6019</f>
        <v>0</v>
      </c>
      <c r="J6019" s="707" t="str">
        <f aca="false">(IF($E6019&lt;&gt;0,$J$2,IF($I6019&lt;&gt;0,$J$2,"")))</f>
        <v/>
      </c>
      <c r="K6019" s="216"/>
      <c r="L6019" s="716"/>
      <c r="M6019" s="717"/>
      <c r="N6019" s="364" t="n">
        <f aca="false">I6019</f>
        <v>0</v>
      </c>
      <c r="O6019" s="718" t="n">
        <f aca="false">L6019+M6019-N6019</f>
        <v>0</v>
      </c>
      <c r="P6019" s="216"/>
      <c r="Q6019" s="716"/>
      <c r="R6019" s="717"/>
      <c r="S6019" s="364" t="n">
        <f aca="false">+IF(+(L6019+M6019)&gt;=I6019,+M6019,+(+I6019-L6019))</f>
        <v>0</v>
      </c>
      <c r="T6019" s="364" t="n">
        <f aca="false">Q6019+R6019-S6019</f>
        <v>0</v>
      </c>
      <c r="U6019" s="717"/>
      <c r="V6019" s="717"/>
      <c r="W6019" s="257"/>
      <c r="X6019" s="366" t="n">
        <f aca="false">T6019-U6019-V6019-W6019</f>
        <v>0</v>
      </c>
    </row>
    <row r="6020" customFormat="false" ht="19.5" hidden="false" customHeight="false" outlineLevel="0" collapsed="false">
      <c r="A6020" s="226" t="n">
        <v>399</v>
      </c>
      <c r="B6020" s="413"/>
      <c r="C6020" s="218" t="n">
        <v>4214</v>
      </c>
      <c r="D6020" s="223" t="s">
        <v>472</v>
      </c>
      <c r="E6020" s="224"/>
      <c r="F6020" s="269"/>
      <c r="G6020" s="253"/>
      <c r="H6020" s="253"/>
      <c r="I6020" s="222" t="n">
        <f aca="false">F6020+G6020+H6020</f>
        <v>0</v>
      </c>
      <c r="J6020" s="707" t="str">
        <f aca="false">(IF($E6020&lt;&gt;0,$J$2,IF($I6020&lt;&gt;0,$J$2,"")))</f>
        <v/>
      </c>
      <c r="K6020" s="216"/>
      <c r="L6020" s="716"/>
      <c r="M6020" s="717"/>
      <c r="N6020" s="364" t="n">
        <f aca="false">I6020</f>
        <v>0</v>
      </c>
      <c r="O6020" s="718" t="n">
        <f aca="false">L6020+M6020-N6020</f>
        <v>0</v>
      </c>
      <c r="P6020" s="216"/>
      <c r="Q6020" s="716"/>
      <c r="R6020" s="717"/>
      <c r="S6020" s="364" t="n">
        <f aca="false">+IF(+(L6020+M6020)&gt;=I6020,+M6020,+(+I6020-L6020))</f>
        <v>0</v>
      </c>
      <c r="T6020" s="364" t="n">
        <f aca="false">Q6020+R6020-S6020</f>
        <v>0</v>
      </c>
      <c r="U6020" s="717"/>
      <c r="V6020" s="717"/>
      <c r="W6020" s="257"/>
      <c r="X6020" s="366" t="n">
        <f aca="false">T6020-U6020-V6020-W6020</f>
        <v>0</v>
      </c>
    </row>
    <row r="6021" customFormat="false" ht="19.5" hidden="false" customHeight="false" outlineLevel="0" collapsed="false">
      <c r="A6021" s="226" t="n">
        <v>400</v>
      </c>
      <c r="B6021" s="413"/>
      <c r="C6021" s="218" t="n">
        <v>4217</v>
      </c>
      <c r="D6021" s="223" t="s">
        <v>473</v>
      </c>
      <c r="E6021" s="224"/>
      <c r="F6021" s="269"/>
      <c r="G6021" s="253"/>
      <c r="H6021" s="253"/>
      <c r="I6021" s="222" t="n">
        <f aca="false">F6021+G6021+H6021</f>
        <v>0</v>
      </c>
      <c r="J6021" s="707" t="str">
        <f aca="false">(IF($E6021&lt;&gt;0,$J$2,IF($I6021&lt;&gt;0,$J$2,"")))</f>
        <v/>
      </c>
      <c r="K6021" s="216"/>
      <c r="L6021" s="716"/>
      <c r="M6021" s="717"/>
      <c r="N6021" s="364" t="n">
        <f aca="false">I6021</f>
        <v>0</v>
      </c>
      <c r="O6021" s="718" t="n">
        <f aca="false">L6021+M6021-N6021</f>
        <v>0</v>
      </c>
      <c r="P6021" s="216"/>
      <c r="Q6021" s="716"/>
      <c r="R6021" s="717"/>
      <c r="S6021" s="364" t="n">
        <f aca="false">+IF(+(L6021+M6021)&gt;=I6021,+M6021,+(+I6021-L6021))</f>
        <v>0</v>
      </c>
      <c r="T6021" s="364" t="n">
        <f aca="false">Q6021+R6021-S6021</f>
        <v>0</v>
      </c>
      <c r="U6021" s="717"/>
      <c r="V6021" s="717"/>
      <c r="W6021" s="257"/>
      <c r="X6021" s="366" t="n">
        <f aca="false">T6021-U6021-V6021-W6021</f>
        <v>0</v>
      </c>
    </row>
    <row r="6022" customFormat="false" ht="19.5" hidden="false" customHeight="false" outlineLevel="0" collapsed="false">
      <c r="A6022" s="226" t="n">
        <v>401</v>
      </c>
      <c r="B6022" s="413"/>
      <c r="C6022" s="218" t="n">
        <v>4218</v>
      </c>
      <c r="D6022" s="254" t="s">
        <v>474</v>
      </c>
      <c r="E6022" s="224"/>
      <c r="F6022" s="269"/>
      <c r="G6022" s="253"/>
      <c r="H6022" s="253"/>
      <c r="I6022" s="222" t="n">
        <f aca="false">F6022+G6022+H6022</f>
        <v>0</v>
      </c>
      <c r="J6022" s="707" t="str">
        <f aca="false">(IF($E6022&lt;&gt;0,$J$2,IF($I6022&lt;&gt;0,$J$2,"")))</f>
        <v/>
      </c>
      <c r="K6022" s="216"/>
      <c r="L6022" s="716"/>
      <c r="M6022" s="717"/>
      <c r="N6022" s="364" t="n">
        <f aca="false">I6022</f>
        <v>0</v>
      </c>
      <c r="O6022" s="718" t="n">
        <f aca="false">L6022+M6022-N6022</f>
        <v>0</v>
      </c>
      <c r="P6022" s="216"/>
      <c r="Q6022" s="716"/>
      <c r="R6022" s="717"/>
      <c r="S6022" s="364" t="n">
        <f aca="false">+IF(+(L6022+M6022)&gt;=I6022,+M6022,+(+I6022-L6022))</f>
        <v>0</v>
      </c>
      <c r="T6022" s="364" t="n">
        <f aca="false">Q6022+R6022-S6022</f>
        <v>0</v>
      </c>
      <c r="U6022" s="717"/>
      <c r="V6022" s="717"/>
      <c r="W6022" s="257"/>
      <c r="X6022" s="366" t="n">
        <f aca="false">T6022-U6022-V6022-W6022</f>
        <v>0</v>
      </c>
    </row>
    <row r="6023" customFormat="false" ht="19.5" hidden="false" customHeight="false" outlineLevel="0" collapsed="false">
      <c r="A6023" s="226" t="n">
        <v>402</v>
      </c>
      <c r="B6023" s="413"/>
      <c r="C6023" s="218" t="n">
        <v>4219</v>
      </c>
      <c r="D6023" s="304" t="s">
        <v>475</v>
      </c>
      <c r="E6023" s="224"/>
      <c r="F6023" s="269"/>
      <c r="G6023" s="253"/>
      <c r="H6023" s="253"/>
      <c r="I6023" s="222" t="n">
        <f aca="false">F6023+G6023+H6023</f>
        <v>0</v>
      </c>
      <c r="J6023" s="707" t="str">
        <f aca="false">(IF($E6023&lt;&gt;0,$J$2,IF($I6023&lt;&gt;0,$J$2,"")))</f>
        <v/>
      </c>
      <c r="K6023" s="216"/>
      <c r="L6023" s="716"/>
      <c r="M6023" s="717"/>
      <c r="N6023" s="364" t="n">
        <f aca="false">I6023</f>
        <v>0</v>
      </c>
      <c r="O6023" s="718" t="n">
        <f aca="false">L6023+M6023-N6023</f>
        <v>0</v>
      </c>
      <c r="P6023" s="216"/>
      <c r="Q6023" s="716"/>
      <c r="R6023" s="717"/>
      <c r="S6023" s="364" t="n">
        <f aca="false">+IF(+(L6023+M6023)&gt;=I6023,+M6023,+(+I6023-L6023))</f>
        <v>0</v>
      </c>
      <c r="T6023" s="364" t="n">
        <f aca="false">Q6023+R6023-S6023</f>
        <v>0</v>
      </c>
      <c r="U6023" s="717"/>
      <c r="V6023" s="717"/>
      <c r="W6023" s="257"/>
      <c r="X6023" s="366" t="n">
        <f aca="false">T6023-U6023-V6023-W6023</f>
        <v>0</v>
      </c>
    </row>
    <row r="6024" customFormat="false" ht="19.5" hidden="false" customHeight="false" outlineLevel="0" collapsed="false">
      <c r="A6024" s="411" t="n">
        <v>404</v>
      </c>
      <c r="B6024" s="229" t="n">
        <v>4300</v>
      </c>
      <c r="C6024" s="392" t="s">
        <v>476</v>
      </c>
      <c r="D6024" s="392"/>
      <c r="E6024" s="245" t="n">
        <f aca="false">SUM(E6025:E6027)</f>
        <v>0</v>
      </c>
      <c r="F6024" s="246" t="n">
        <f aca="false">SUM(F6025:F6027)</f>
        <v>0</v>
      </c>
      <c r="G6024" s="247" t="n">
        <f aca="false">SUM(G6025:G6027)</f>
        <v>0</v>
      </c>
      <c r="H6024" s="247" t="n">
        <f aca="false">SUM(H6025:H6027)</f>
        <v>0</v>
      </c>
      <c r="I6024" s="247" t="n">
        <f aca="false">SUM(I6025:I6027)</f>
        <v>0</v>
      </c>
      <c r="J6024" s="707" t="str">
        <f aca="false">(IF($E6024&lt;&gt;0,$J$2,IF($I6024&lt;&gt;0,$J$2,"")))</f>
        <v/>
      </c>
      <c r="K6024" s="216"/>
      <c r="L6024" s="382" t="n">
        <f aca="false">SUM(L6025:L6027)</f>
        <v>0</v>
      </c>
      <c r="M6024" s="383" t="n">
        <f aca="false">SUM(M6025:M6027)</f>
        <v>0</v>
      </c>
      <c r="N6024" s="720" t="n">
        <f aca="false">SUM(N6025:N6027)</f>
        <v>0</v>
      </c>
      <c r="O6024" s="265" t="n">
        <f aca="false">SUM(O6025:O6027)</f>
        <v>0</v>
      </c>
      <c r="P6024" s="216"/>
      <c r="Q6024" s="382" t="n">
        <f aca="false">SUM(Q6025:Q6027)</f>
        <v>0</v>
      </c>
      <c r="R6024" s="383" t="n">
        <f aca="false">SUM(R6025:R6027)</f>
        <v>0</v>
      </c>
      <c r="S6024" s="383" t="n">
        <f aca="false">SUM(S6025:S6027)</f>
        <v>0</v>
      </c>
      <c r="T6024" s="383" t="n">
        <f aca="false">SUM(T6025:T6027)</f>
        <v>0</v>
      </c>
      <c r="U6024" s="383" t="n">
        <f aca="false">SUM(U6025:U6027)</f>
        <v>0</v>
      </c>
      <c r="V6024" s="383" t="n">
        <f aca="false">SUM(V6025:V6027)</f>
        <v>0</v>
      </c>
      <c r="W6024" s="265" t="n">
        <f aca="false">SUM(W6025:W6027)</f>
        <v>0</v>
      </c>
      <c r="X6024" s="366" t="n">
        <f aca="false">T6024-U6024-V6024-W6024</f>
        <v>0</v>
      </c>
    </row>
    <row r="6025" customFormat="false" ht="19.5" hidden="false" customHeight="false" outlineLevel="0" collapsed="false">
      <c r="A6025" s="411" t="n">
        <v>404</v>
      </c>
      <c r="B6025" s="413"/>
      <c r="C6025" s="252" t="n">
        <v>4301</v>
      </c>
      <c r="D6025" s="385" t="s">
        <v>477</v>
      </c>
      <c r="E6025" s="224"/>
      <c r="F6025" s="269"/>
      <c r="G6025" s="253"/>
      <c r="H6025" s="253"/>
      <c r="I6025" s="222" t="n">
        <f aca="false">F6025+G6025+H6025</f>
        <v>0</v>
      </c>
      <c r="J6025" s="707" t="str">
        <f aca="false">(IF($E6025&lt;&gt;0,$J$2,IF($I6025&lt;&gt;0,$J$2,"")))</f>
        <v/>
      </c>
      <c r="K6025" s="216"/>
      <c r="L6025" s="716"/>
      <c r="M6025" s="717"/>
      <c r="N6025" s="364" t="n">
        <f aca="false">I6025</f>
        <v>0</v>
      </c>
      <c r="O6025" s="718" t="n">
        <f aca="false">L6025+M6025-N6025</f>
        <v>0</v>
      </c>
      <c r="P6025" s="216"/>
      <c r="Q6025" s="716"/>
      <c r="R6025" s="717"/>
      <c r="S6025" s="364" t="n">
        <f aca="false">+IF(+(L6025+M6025)&gt;=I6025,+M6025,+(+I6025-L6025))</f>
        <v>0</v>
      </c>
      <c r="T6025" s="364" t="n">
        <f aca="false">Q6025+R6025-S6025</f>
        <v>0</v>
      </c>
      <c r="U6025" s="717"/>
      <c r="V6025" s="717"/>
      <c r="W6025" s="257"/>
      <c r="X6025" s="366" t="n">
        <f aca="false">T6025-U6025-V6025-W6025</f>
        <v>0</v>
      </c>
    </row>
    <row r="6026" customFormat="false" ht="19.5" hidden="false" customHeight="false" outlineLevel="0" collapsed="false">
      <c r="A6026" s="279" t="n">
        <v>440</v>
      </c>
      <c r="B6026" s="413"/>
      <c r="C6026" s="218" t="n">
        <v>4302</v>
      </c>
      <c r="D6026" s="223" t="s">
        <v>756</v>
      </c>
      <c r="E6026" s="224"/>
      <c r="F6026" s="269"/>
      <c r="G6026" s="253"/>
      <c r="H6026" s="253"/>
      <c r="I6026" s="222" t="n">
        <f aca="false">F6026+G6026+H6026</f>
        <v>0</v>
      </c>
      <c r="J6026" s="707" t="str">
        <f aca="false">(IF($E6026&lt;&gt;0,$J$2,IF($I6026&lt;&gt;0,$J$2,"")))</f>
        <v/>
      </c>
      <c r="K6026" s="216"/>
      <c r="L6026" s="716"/>
      <c r="M6026" s="717"/>
      <c r="N6026" s="364" t="n">
        <f aca="false">I6026</f>
        <v>0</v>
      </c>
      <c r="O6026" s="718" t="n">
        <f aca="false">L6026+M6026-N6026</f>
        <v>0</v>
      </c>
      <c r="P6026" s="216"/>
      <c r="Q6026" s="716"/>
      <c r="R6026" s="717"/>
      <c r="S6026" s="364" t="n">
        <f aca="false">+IF(+(L6026+M6026)&gt;=I6026,+M6026,+(+I6026-L6026))</f>
        <v>0</v>
      </c>
      <c r="T6026" s="364" t="n">
        <f aca="false">Q6026+R6026-S6026</f>
        <v>0</v>
      </c>
      <c r="U6026" s="717"/>
      <c r="V6026" s="717"/>
      <c r="W6026" s="257"/>
      <c r="X6026" s="366" t="n">
        <f aca="false">T6026-U6026-V6026-W6026</f>
        <v>0</v>
      </c>
    </row>
    <row r="6027" customFormat="false" ht="19.5" hidden="false" customHeight="false" outlineLevel="0" collapsed="false">
      <c r="A6027" s="279" t="n">
        <v>450</v>
      </c>
      <c r="B6027" s="413"/>
      <c r="C6027" s="241" t="n">
        <v>4309</v>
      </c>
      <c r="D6027" s="261" t="s">
        <v>479</v>
      </c>
      <c r="E6027" s="224"/>
      <c r="F6027" s="269"/>
      <c r="G6027" s="253"/>
      <c r="H6027" s="253"/>
      <c r="I6027" s="222" t="n">
        <f aca="false">F6027+G6027+H6027</f>
        <v>0</v>
      </c>
      <c r="J6027" s="707" t="str">
        <f aca="false">(IF($E6027&lt;&gt;0,$J$2,IF($I6027&lt;&gt;0,$J$2,"")))</f>
        <v/>
      </c>
      <c r="K6027" s="216"/>
      <c r="L6027" s="716"/>
      <c r="M6027" s="717"/>
      <c r="N6027" s="364" t="n">
        <f aca="false">I6027</f>
        <v>0</v>
      </c>
      <c r="O6027" s="718" t="n">
        <f aca="false">L6027+M6027-N6027</f>
        <v>0</v>
      </c>
      <c r="P6027" s="216"/>
      <c r="Q6027" s="716"/>
      <c r="R6027" s="717"/>
      <c r="S6027" s="364" t="n">
        <f aca="false">+IF(+(L6027+M6027)&gt;=I6027,+M6027,+(+I6027-L6027))</f>
        <v>0</v>
      </c>
      <c r="T6027" s="364" t="n">
        <f aca="false">Q6027+R6027-S6027</f>
        <v>0</v>
      </c>
      <c r="U6027" s="717"/>
      <c r="V6027" s="717"/>
      <c r="W6027" s="257"/>
      <c r="X6027" s="366" t="n">
        <f aca="false">T6027-U6027-V6027-W6027</f>
        <v>0</v>
      </c>
    </row>
    <row r="6028" customFormat="false" ht="19.5" hidden="false" customHeight="false" outlineLevel="0" collapsed="false">
      <c r="A6028" s="279" t="n">
        <v>495</v>
      </c>
      <c r="B6028" s="229" t="n">
        <v>4400</v>
      </c>
      <c r="C6028" s="414" t="s">
        <v>480</v>
      </c>
      <c r="D6028" s="414"/>
      <c r="E6028" s="245"/>
      <c r="F6028" s="539"/>
      <c r="G6028" s="268"/>
      <c r="H6028" s="268"/>
      <c r="I6028" s="222" t="n">
        <f aca="false">F6028+G6028+H6028</f>
        <v>0</v>
      </c>
      <c r="J6028" s="707" t="str">
        <f aca="false">(IF($E6028&lt;&gt;0,$J$2,IF($I6028&lt;&gt;0,$J$2,"")))</f>
        <v/>
      </c>
      <c r="K6028" s="216"/>
      <c r="L6028" s="722"/>
      <c r="M6028" s="723"/>
      <c r="N6028" s="383" t="n">
        <f aca="false">I6028</f>
        <v>0</v>
      </c>
      <c r="O6028" s="718" t="n">
        <f aca="false">L6028+M6028-N6028</f>
        <v>0</v>
      </c>
      <c r="P6028" s="216"/>
      <c r="Q6028" s="722"/>
      <c r="R6028" s="723"/>
      <c r="S6028" s="364" t="n">
        <f aca="false">+IF(+(L6028+M6028)&gt;=I6028,+M6028,+(+I6028-L6028))</f>
        <v>0</v>
      </c>
      <c r="T6028" s="364" t="n">
        <f aca="false">Q6028+R6028-S6028</f>
        <v>0</v>
      </c>
      <c r="U6028" s="723"/>
      <c r="V6028" s="723"/>
      <c r="W6028" s="257"/>
      <c r="X6028" s="366" t="n">
        <f aca="false">T6028-U6028-V6028-W6028</f>
        <v>0</v>
      </c>
    </row>
    <row r="6029" customFormat="false" ht="19.5" hidden="false" customHeight="false" outlineLevel="0" collapsed="false">
      <c r="A6029" s="280" t="n">
        <v>500</v>
      </c>
      <c r="B6029" s="229" t="n">
        <v>4500</v>
      </c>
      <c r="C6029" s="412" t="s">
        <v>481</v>
      </c>
      <c r="D6029" s="412"/>
      <c r="E6029" s="245"/>
      <c r="F6029" s="539"/>
      <c r="G6029" s="268"/>
      <c r="H6029" s="268"/>
      <c r="I6029" s="222" t="n">
        <f aca="false">F6029+G6029+H6029</f>
        <v>0</v>
      </c>
      <c r="J6029" s="707" t="str">
        <f aca="false">(IF($E6029&lt;&gt;0,$J$2,IF($I6029&lt;&gt;0,$J$2,"")))</f>
        <v/>
      </c>
      <c r="K6029" s="216"/>
      <c r="L6029" s="722"/>
      <c r="M6029" s="723"/>
      <c r="N6029" s="383" t="n">
        <f aca="false">I6029</f>
        <v>0</v>
      </c>
      <c r="O6029" s="718" t="n">
        <f aca="false">L6029+M6029-N6029</f>
        <v>0</v>
      </c>
      <c r="P6029" s="216"/>
      <c r="Q6029" s="722"/>
      <c r="R6029" s="723"/>
      <c r="S6029" s="364" t="n">
        <f aca="false">+IF(+(L6029+M6029)&gt;=I6029,+M6029,+(+I6029-L6029))</f>
        <v>0</v>
      </c>
      <c r="T6029" s="364" t="n">
        <f aca="false">Q6029+R6029-S6029</f>
        <v>0</v>
      </c>
      <c r="U6029" s="723"/>
      <c r="V6029" s="723"/>
      <c r="W6029" s="257"/>
      <c r="X6029" s="366" t="n">
        <f aca="false">T6029-U6029-V6029-W6029</f>
        <v>0</v>
      </c>
    </row>
    <row r="6030" customFormat="false" ht="19.5" hidden="false" customHeight="true" outlineLevel="0" collapsed="false">
      <c r="A6030" s="280" t="n">
        <v>505</v>
      </c>
      <c r="B6030" s="229" t="n">
        <v>4600</v>
      </c>
      <c r="C6030" s="396" t="s">
        <v>482</v>
      </c>
      <c r="D6030" s="396"/>
      <c r="E6030" s="245"/>
      <c r="F6030" s="539"/>
      <c r="G6030" s="268"/>
      <c r="H6030" s="268"/>
      <c r="I6030" s="222" t="n">
        <f aca="false">F6030+G6030+H6030</f>
        <v>0</v>
      </c>
      <c r="J6030" s="707" t="str">
        <f aca="false">(IF($E6030&lt;&gt;0,$J$2,IF($I6030&lt;&gt;0,$J$2,"")))</f>
        <v/>
      </c>
      <c r="K6030" s="216"/>
      <c r="L6030" s="722"/>
      <c r="M6030" s="723"/>
      <c r="N6030" s="383" t="n">
        <f aca="false">I6030</f>
        <v>0</v>
      </c>
      <c r="O6030" s="718" t="n">
        <f aca="false">L6030+M6030-N6030</f>
        <v>0</v>
      </c>
      <c r="P6030" s="216"/>
      <c r="Q6030" s="722"/>
      <c r="R6030" s="723"/>
      <c r="S6030" s="364" t="n">
        <f aca="false">+IF(+(L6030+M6030)&gt;=I6030,+M6030,+(+I6030-L6030))</f>
        <v>0</v>
      </c>
      <c r="T6030" s="364" t="n">
        <f aca="false">Q6030+R6030-S6030</f>
        <v>0</v>
      </c>
      <c r="U6030" s="723"/>
      <c r="V6030" s="723"/>
      <c r="W6030" s="257"/>
      <c r="X6030" s="366" t="n">
        <f aca="false">T6030-U6030-V6030-W6030</f>
        <v>0</v>
      </c>
    </row>
    <row r="6031" customFormat="false" ht="19.5" hidden="false" customHeight="false" outlineLevel="0" collapsed="false">
      <c r="A6031" s="280" t="n">
        <v>510</v>
      </c>
      <c r="B6031" s="229" t="n">
        <v>4900</v>
      </c>
      <c r="C6031" s="398" t="s">
        <v>483</v>
      </c>
      <c r="D6031" s="398"/>
      <c r="E6031" s="245" t="n">
        <f aca="false">+E6032+E6033</f>
        <v>0</v>
      </c>
      <c r="F6031" s="246" t="n">
        <f aca="false">+F6032+F6033</f>
        <v>0</v>
      </c>
      <c r="G6031" s="247" t="n">
        <f aca="false">+G6032+G6033</f>
        <v>0</v>
      </c>
      <c r="H6031" s="247" t="n">
        <f aca="false">+H6032+H6033</f>
        <v>0</v>
      </c>
      <c r="I6031" s="247" t="n">
        <f aca="false">+I6032+I6033</f>
        <v>0</v>
      </c>
      <c r="J6031" s="707" t="str">
        <f aca="false">(IF($E6031&lt;&gt;0,$J$2,IF($I6031&lt;&gt;0,$J$2,"")))</f>
        <v/>
      </c>
      <c r="K6031" s="216"/>
      <c r="L6031" s="384"/>
      <c r="M6031" s="406"/>
      <c r="N6031" s="406"/>
      <c r="O6031" s="721"/>
      <c r="P6031" s="216"/>
      <c r="Q6031" s="384"/>
      <c r="R6031" s="406"/>
      <c r="S6031" s="406"/>
      <c r="T6031" s="406"/>
      <c r="U6031" s="406"/>
      <c r="V6031" s="406"/>
      <c r="W6031" s="721"/>
      <c r="X6031" s="366" t="n">
        <f aca="false">T6031-U6031-V6031-W6031</f>
        <v>0</v>
      </c>
    </row>
    <row r="6032" customFormat="false" ht="19.5" hidden="false" customHeight="false" outlineLevel="0" collapsed="false">
      <c r="A6032" s="280" t="n">
        <v>515</v>
      </c>
      <c r="B6032" s="413"/>
      <c r="C6032" s="252" t="n">
        <v>4901</v>
      </c>
      <c r="D6032" s="415" t="s">
        <v>484</v>
      </c>
      <c r="E6032" s="224"/>
      <c r="F6032" s="269"/>
      <c r="G6032" s="253"/>
      <c r="H6032" s="253"/>
      <c r="I6032" s="222" t="n">
        <f aca="false">F6032+G6032+H6032</f>
        <v>0</v>
      </c>
      <c r="J6032" s="707" t="str">
        <f aca="false">(IF($E6032&lt;&gt;0,$J$2,IF($I6032&lt;&gt;0,$J$2,"")))</f>
        <v/>
      </c>
      <c r="K6032" s="216"/>
      <c r="L6032" s="365"/>
      <c r="M6032" s="394"/>
      <c r="N6032" s="394"/>
      <c r="O6032" s="719"/>
      <c r="P6032" s="216"/>
      <c r="Q6032" s="365"/>
      <c r="R6032" s="394"/>
      <c r="S6032" s="394"/>
      <c r="T6032" s="394"/>
      <c r="U6032" s="394"/>
      <c r="V6032" s="394"/>
      <c r="W6032" s="719"/>
      <c r="X6032" s="366" t="n">
        <f aca="false">T6032-U6032-V6032-W6032</f>
        <v>0</v>
      </c>
    </row>
    <row r="6033" customFormat="false" ht="19.5" hidden="false" customHeight="false" outlineLevel="0" collapsed="false">
      <c r="A6033" s="280" t="n">
        <v>520</v>
      </c>
      <c r="B6033" s="413"/>
      <c r="C6033" s="241" t="n">
        <v>4902</v>
      </c>
      <c r="D6033" s="261" t="s">
        <v>485</v>
      </c>
      <c r="E6033" s="224"/>
      <c r="F6033" s="269"/>
      <c r="G6033" s="253"/>
      <c r="H6033" s="253"/>
      <c r="I6033" s="222" t="n">
        <f aca="false">F6033+G6033+H6033</f>
        <v>0</v>
      </c>
      <c r="J6033" s="707" t="str">
        <f aca="false">(IF($E6033&lt;&gt;0,$J$2,IF($I6033&lt;&gt;0,$J$2,"")))</f>
        <v/>
      </c>
      <c r="K6033" s="216"/>
      <c r="L6033" s="365"/>
      <c r="M6033" s="394"/>
      <c r="N6033" s="394"/>
      <c r="O6033" s="719"/>
      <c r="P6033" s="216"/>
      <c r="Q6033" s="365"/>
      <c r="R6033" s="394"/>
      <c r="S6033" s="394"/>
      <c r="T6033" s="394"/>
      <c r="U6033" s="394"/>
      <c r="V6033" s="394"/>
      <c r="W6033" s="719"/>
      <c r="X6033" s="366" t="n">
        <f aca="false">T6033-U6033-V6033-W6033</f>
        <v>0</v>
      </c>
    </row>
    <row r="6034" customFormat="false" ht="19.5" hidden="false" customHeight="false" outlineLevel="0" collapsed="false">
      <c r="A6034" s="280" t="n">
        <v>525</v>
      </c>
      <c r="B6034" s="416" t="n">
        <v>5100</v>
      </c>
      <c r="C6034" s="417" t="s">
        <v>486</v>
      </c>
      <c r="D6034" s="417"/>
      <c r="E6034" s="726"/>
      <c r="F6034" s="727"/>
      <c r="G6034" s="728"/>
      <c r="H6034" s="728"/>
      <c r="I6034" s="222" t="n">
        <f aca="false">F6034+G6034+H6034</f>
        <v>0</v>
      </c>
      <c r="J6034" s="707" t="str">
        <f aca="false">(IF($E6034&lt;&gt;0,$J$2,IF($I6034&lt;&gt;0,$J$2,"")))</f>
        <v/>
      </c>
      <c r="K6034" s="216"/>
      <c r="L6034" s="729"/>
      <c r="M6034" s="730"/>
      <c r="N6034" s="419" t="n">
        <f aca="false">I6034</f>
        <v>0</v>
      </c>
      <c r="O6034" s="718" t="n">
        <f aca="false">L6034+M6034-N6034</f>
        <v>0</v>
      </c>
      <c r="P6034" s="216"/>
      <c r="Q6034" s="729"/>
      <c r="R6034" s="730"/>
      <c r="S6034" s="364" t="n">
        <f aca="false">+IF(+(L6034+M6034)&gt;=I6034,+M6034,+(+I6034-L6034))</f>
        <v>0</v>
      </c>
      <c r="T6034" s="364" t="n">
        <f aca="false">Q6034+R6034-S6034</f>
        <v>0</v>
      </c>
      <c r="U6034" s="730"/>
      <c r="V6034" s="730"/>
      <c r="W6034" s="257"/>
      <c r="X6034" s="366" t="n">
        <f aca="false">T6034-U6034-V6034-W6034</f>
        <v>0</v>
      </c>
    </row>
    <row r="6035" customFormat="false" ht="19.5" hidden="false" customHeight="false" outlineLevel="0" collapsed="false">
      <c r="A6035" s="279" t="n">
        <v>635</v>
      </c>
      <c r="B6035" s="416" t="n">
        <v>5200</v>
      </c>
      <c r="C6035" s="421" t="s">
        <v>487</v>
      </c>
      <c r="D6035" s="421"/>
      <c r="E6035" s="726" t="n">
        <f aca="false">SUM(E6036:E6042)</f>
        <v>12000</v>
      </c>
      <c r="F6035" s="731" t="n">
        <f aca="false">SUM(F6036:F6042)</f>
        <v>0</v>
      </c>
      <c r="G6035" s="732" t="n">
        <f aca="false">SUM(G6036:G6042)</f>
        <v>10000</v>
      </c>
      <c r="H6035" s="732" t="n">
        <f aca="false">SUM(H6036:H6042)</f>
        <v>0</v>
      </c>
      <c r="I6035" s="732" t="n">
        <f aca="false">SUM(I6036:I6042)</f>
        <v>10000</v>
      </c>
      <c r="J6035" s="707" t="n">
        <f aca="false">(IF($E6035&lt;&gt;0,$J$2,IF($I6035&lt;&gt;0,$J$2,"")))</f>
        <v>1</v>
      </c>
      <c r="K6035" s="216"/>
      <c r="L6035" s="418" t="n">
        <f aca="false">SUM(L6036:L6042)</f>
        <v>0</v>
      </c>
      <c r="M6035" s="419" t="n">
        <f aca="false">SUM(M6036:M6042)</f>
        <v>0</v>
      </c>
      <c r="N6035" s="733" t="n">
        <f aca="false">SUM(N6036:N6042)</f>
        <v>10000</v>
      </c>
      <c r="O6035" s="734" t="n">
        <f aca="false">SUM(O6036:O6042)</f>
        <v>-10000</v>
      </c>
      <c r="P6035" s="216"/>
      <c r="Q6035" s="418" t="n">
        <f aca="false">SUM(Q6036:Q6042)</f>
        <v>0</v>
      </c>
      <c r="R6035" s="419" t="n">
        <f aca="false">SUM(R6036:R6042)</f>
        <v>0</v>
      </c>
      <c r="S6035" s="419" t="n">
        <f aca="false">SUM(S6036:S6042)</f>
        <v>10000</v>
      </c>
      <c r="T6035" s="419" t="n">
        <f aca="false">SUM(T6036:T6042)</f>
        <v>-10000</v>
      </c>
      <c r="U6035" s="419" t="n">
        <f aca="false">SUM(U6036:U6042)</f>
        <v>0</v>
      </c>
      <c r="V6035" s="419" t="n">
        <f aca="false">SUM(V6036:V6042)</f>
        <v>0</v>
      </c>
      <c r="W6035" s="734" t="n">
        <f aca="false">SUM(W6036:W6042)</f>
        <v>0</v>
      </c>
      <c r="X6035" s="366" t="n">
        <f aca="false">T6035-U6035-V6035-W6035</f>
        <v>-10000</v>
      </c>
    </row>
    <row r="6036" customFormat="false" ht="19.5" hidden="false" customHeight="false" outlineLevel="0" collapsed="false">
      <c r="A6036" s="280" t="n">
        <v>640</v>
      </c>
      <c r="B6036" s="422"/>
      <c r="C6036" s="423" t="n">
        <v>5201</v>
      </c>
      <c r="D6036" s="424" t="s">
        <v>488</v>
      </c>
      <c r="E6036" s="735" t="n">
        <v>2000</v>
      </c>
      <c r="F6036" s="736" t="n">
        <v>0</v>
      </c>
      <c r="G6036" s="737" t="n">
        <v>0</v>
      </c>
      <c r="H6036" s="737" t="n">
        <v>0</v>
      </c>
      <c r="I6036" s="222" t="n">
        <f aca="false">F6036+G6036+H6036</f>
        <v>0</v>
      </c>
      <c r="J6036" s="707" t="n">
        <f aca="false">(IF($E6036&lt;&gt;0,$J$2,IF($I6036&lt;&gt;0,$J$2,"")))</f>
        <v>1</v>
      </c>
      <c r="K6036" s="216"/>
      <c r="L6036" s="738"/>
      <c r="M6036" s="739"/>
      <c r="N6036" s="426" t="n">
        <f aca="false">I6036</f>
        <v>0</v>
      </c>
      <c r="O6036" s="718" t="n">
        <f aca="false">L6036+M6036-N6036</f>
        <v>0</v>
      </c>
      <c r="P6036" s="216"/>
      <c r="Q6036" s="738"/>
      <c r="R6036" s="739"/>
      <c r="S6036" s="364" t="n">
        <f aca="false">+IF(+(L6036+M6036)&gt;=I6036,+M6036,+(+I6036-L6036))</f>
        <v>0</v>
      </c>
      <c r="T6036" s="364" t="n">
        <f aca="false">Q6036+R6036-S6036</f>
        <v>0</v>
      </c>
      <c r="U6036" s="739"/>
      <c r="V6036" s="739"/>
      <c r="W6036" s="257"/>
      <c r="X6036" s="366" t="n">
        <f aca="false">T6036-U6036-V6036-W6036</f>
        <v>0</v>
      </c>
    </row>
    <row r="6037" customFormat="false" ht="19.5" hidden="false" customHeight="false" outlineLevel="0" collapsed="false">
      <c r="A6037" s="280" t="n">
        <v>645</v>
      </c>
      <c r="B6037" s="422"/>
      <c r="C6037" s="428" t="n">
        <v>5202</v>
      </c>
      <c r="D6037" s="429" t="s">
        <v>489</v>
      </c>
      <c r="E6037" s="735"/>
      <c r="F6037" s="736"/>
      <c r="G6037" s="737"/>
      <c r="H6037" s="737"/>
      <c r="I6037" s="222" t="n">
        <f aca="false">F6037+G6037+H6037</f>
        <v>0</v>
      </c>
      <c r="J6037" s="707" t="str">
        <f aca="false">(IF($E6037&lt;&gt;0,$J$2,IF($I6037&lt;&gt;0,$J$2,"")))</f>
        <v/>
      </c>
      <c r="K6037" s="216"/>
      <c r="L6037" s="738"/>
      <c r="M6037" s="739"/>
      <c r="N6037" s="426" t="n">
        <f aca="false">I6037</f>
        <v>0</v>
      </c>
      <c r="O6037" s="718" t="n">
        <f aca="false">L6037+M6037-N6037</f>
        <v>0</v>
      </c>
      <c r="P6037" s="216"/>
      <c r="Q6037" s="738"/>
      <c r="R6037" s="739"/>
      <c r="S6037" s="364" t="n">
        <f aca="false">+IF(+(L6037+M6037)&gt;=I6037,+M6037,+(+I6037-L6037))</f>
        <v>0</v>
      </c>
      <c r="T6037" s="364" t="n">
        <f aca="false">Q6037+R6037-S6037</f>
        <v>0</v>
      </c>
      <c r="U6037" s="739"/>
      <c r="V6037" s="739"/>
      <c r="W6037" s="257"/>
      <c r="X6037" s="366" t="n">
        <f aca="false">T6037-U6037-V6037-W6037</f>
        <v>0</v>
      </c>
    </row>
    <row r="6038" customFormat="false" ht="19.5" hidden="false" customHeight="false" outlineLevel="0" collapsed="false">
      <c r="A6038" s="280" t="n">
        <v>650</v>
      </c>
      <c r="B6038" s="422"/>
      <c r="C6038" s="428" t="n">
        <v>5203</v>
      </c>
      <c r="D6038" s="429" t="s">
        <v>490</v>
      </c>
      <c r="E6038" s="735"/>
      <c r="F6038" s="736"/>
      <c r="G6038" s="737"/>
      <c r="H6038" s="737"/>
      <c r="I6038" s="222" t="n">
        <f aca="false">F6038+G6038+H6038</f>
        <v>0</v>
      </c>
      <c r="J6038" s="707" t="str">
        <f aca="false">(IF($E6038&lt;&gt;0,$J$2,IF($I6038&lt;&gt;0,$J$2,"")))</f>
        <v/>
      </c>
      <c r="K6038" s="216"/>
      <c r="L6038" s="738"/>
      <c r="M6038" s="739"/>
      <c r="N6038" s="426" t="n">
        <f aca="false">I6038</f>
        <v>0</v>
      </c>
      <c r="O6038" s="718" t="n">
        <f aca="false">L6038+M6038-N6038</f>
        <v>0</v>
      </c>
      <c r="P6038" s="216"/>
      <c r="Q6038" s="738"/>
      <c r="R6038" s="739"/>
      <c r="S6038" s="364" t="n">
        <f aca="false">+IF(+(L6038+M6038)&gt;=I6038,+M6038,+(+I6038-L6038))</f>
        <v>0</v>
      </c>
      <c r="T6038" s="364" t="n">
        <f aca="false">Q6038+R6038-S6038</f>
        <v>0</v>
      </c>
      <c r="U6038" s="739"/>
      <c r="V6038" s="739"/>
      <c r="W6038" s="257"/>
      <c r="X6038" s="366" t="n">
        <f aca="false">T6038-U6038-V6038-W6038</f>
        <v>0</v>
      </c>
    </row>
    <row r="6039" customFormat="false" ht="19.5" hidden="false" customHeight="false" outlineLevel="0" collapsed="false">
      <c r="A6039" s="279" t="n">
        <v>655</v>
      </c>
      <c r="B6039" s="422"/>
      <c r="C6039" s="428" t="n">
        <v>5204</v>
      </c>
      <c r="D6039" s="429" t="s">
        <v>491</v>
      </c>
      <c r="E6039" s="735" t="n">
        <v>10000</v>
      </c>
      <c r="F6039" s="736" t="n">
        <v>0</v>
      </c>
      <c r="G6039" s="737" t="n">
        <v>10000</v>
      </c>
      <c r="H6039" s="737" t="n">
        <v>0</v>
      </c>
      <c r="I6039" s="222" t="n">
        <f aca="false">F6039+G6039+H6039</f>
        <v>10000</v>
      </c>
      <c r="J6039" s="707" t="n">
        <f aca="false">(IF($E6039&lt;&gt;0,$J$2,IF($I6039&lt;&gt;0,$J$2,"")))</f>
        <v>1</v>
      </c>
      <c r="K6039" s="216"/>
      <c r="L6039" s="738"/>
      <c r="M6039" s="739"/>
      <c r="N6039" s="426" t="n">
        <f aca="false">I6039</f>
        <v>10000</v>
      </c>
      <c r="O6039" s="718" t="n">
        <f aca="false">L6039+M6039-N6039</f>
        <v>-10000</v>
      </c>
      <c r="P6039" s="216"/>
      <c r="Q6039" s="738"/>
      <c r="R6039" s="739"/>
      <c r="S6039" s="364" t="n">
        <f aca="false">+IF(+(L6039+M6039)&gt;=I6039,+M6039,+(+I6039-L6039))</f>
        <v>10000</v>
      </c>
      <c r="T6039" s="364" t="n">
        <f aca="false">Q6039+R6039-S6039</f>
        <v>-10000</v>
      </c>
      <c r="U6039" s="739"/>
      <c r="V6039" s="739"/>
      <c r="W6039" s="257"/>
      <c r="X6039" s="366" t="n">
        <f aca="false">T6039-U6039-V6039-W6039</f>
        <v>-10000</v>
      </c>
    </row>
    <row r="6040" customFormat="false" ht="19.5" hidden="false" customHeight="false" outlineLevel="0" collapsed="false">
      <c r="A6040" s="279" t="n">
        <v>665</v>
      </c>
      <c r="B6040" s="422"/>
      <c r="C6040" s="428" t="n">
        <v>5205</v>
      </c>
      <c r="D6040" s="429" t="s">
        <v>492</v>
      </c>
      <c r="E6040" s="735"/>
      <c r="F6040" s="736"/>
      <c r="G6040" s="737"/>
      <c r="H6040" s="737"/>
      <c r="I6040" s="222" t="n">
        <f aca="false">F6040+G6040+H6040</f>
        <v>0</v>
      </c>
      <c r="J6040" s="707" t="str">
        <f aca="false">(IF($E6040&lt;&gt;0,$J$2,IF($I6040&lt;&gt;0,$J$2,"")))</f>
        <v/>
      </c>
      <c r="K6040" s="216"/>
      <c r="L6040" s="738"/>
      <c r="M6040" s="739"/>
      <c r="N6040" s="426" t="n">
        <f aca="false">I6040</f>
        <v>0</v>
      </c>
      <c r="O6040" s="718" t="n">
        <f aca="false">L6040+M6040-N6040</f>
        <v>0</v>
      </c>
      <c r="P6040" s="216"/>
      <c r="Q6040" s="738"/>
      <c r="R6040" s="739"/>
      <c r="S6040" s="364" t="n">
        <f aca="false">+IF(+(L6040+M6040)&gt;=I6040,+M6040,+(+I6040-L6040))</f>
        <v>0</v>
      </c>
      <c r="T6040" s="364" t="n">
        <f aca="false">Q6040+R6040-S6040</f>
        <v>0</v>
      </c>
      <c r="U6040" s="739"/>
      <c r="V6040" s="739"/>
      <c r="W6040" s="257"/>
      <c r="X6040" s="366" t="n">
        <f aca="false">T6040-U6040-V6040-W6040</f>
        <v>0</v>
      </c>
    </row>
    <row r="6041" customFormat="false" ht="19.5" hidden="false" customHeight="false" outlineLevel="0" collapsed="false">
      <c r="A6041" s="279" t="n">
        <v>675</v>
      </c>
      <c r="B6041" s="422"/>
      <c r="C6041" s="428" t="n">
        <v>5206</v>
      </c>
      <c r="D6041" s="429" t="s">
        <v>493</v>
      </c>
      <c r="E6041" s="735"/>
      <c r="F6041" s="736"/>
      <c r="G6041" s="737"/>
      <c r="H6041" s="737"/>
      <c r="I6041" s="222" t="n">
        <f aca="false">F6041+G6041+H6041</f>
        <v>0</v>
      </c>
      <c r="J6041" s="707" t="str">
        <f aca="false">(IF($E6041&lt;&gt;0,$J$2,IF($I6041&lt;&gt;0,$J$2,"")))</f>
        <v/>
      </c>
      <c r="K6041" s="216"/>
      <c r="L6041" s="738"/>
      <c r="M6041" s="739"/>
      <c r="N6041" s="426" t="n">
        <f aca="false">I6041</f>
        <v>0</v>
      </c>
      <c r="O6041" s="718" t="n">
        <f aca="false">L6041+M6041-N6041</f>
        <v>0</v>
      </c>
      <c r="P6041" s="216"/>
      <c r="Q6041" s="738"/>
      <c r="R6041" s="739"/>
      <c r="S6041" s="364" t="n">
        <f aca="false">+IF(+(L6041+M6041)&gt;=I6041,+M6041,+(+I6041-L6041))</f>
        <v>0</v>
      </c>
      <c r="T6041" s="364" t="n">
        <f aca="false">Q6041+R6041-S6041</f>
        <v>0</v>
      </c>
      <c r="U6041" s="739"/>
      <c r="V6041" s="739"/>
      <c r="W6041" s="257"/>
      <c r="X6041" s="366" t="n">
        <f aca="false">T6041-U6041-V6041-W6041</f>
        <v>0</v>
      </c>
    </row>
    <row r="6042" customFormat="false" ht="19.5" hidden="false" customHeight="false" outlineLevel="0" collapsed="false">
      <c r="A6042" s="279" t="n">
        <v>685</v>
      </c>
      <c r="B6042" s="422"/>
      <c r="C6042" s="430" t="n">
        <v>5219</v>
      </c>
      <c r="D6042" s="431" t="s">
        <v>494</v>
      </c>
      <c r="E6042" s="735"/>
      <c r="F6042" s="736"/>
      <c r="G6042" s="737"/>
      <c r="H6042" s="737"/>
      <c r="I6042" s="222" t="n">
        <f aca="false">F6042+G6042+H6042</f>
        <v>0</v>
      </c>
      <c r="J6042" s="707" t="str">
        <f aca="false">(IF($E6042&lt;&gt;0,$J$2,IF($I6042&lt;&gt;0,$J$2,"")))</f>
        <v/>
      </c>
      <c r="K6042" s="216"/>
      <c r="L6042" s="738"/>
      <c r="M6042" s="739"/>
      <c r="N6042" s="426" t="n">
        <f aca="false">I6042</f>
        <v>0</v>
      </c>
      <c r="O6042" s="718" t="n">
        <f aca="false">L6042+M6042-N6042</f>
        <v>0</v>
      </c>
      <c r="P6042" s="216"/>
      <c r="Q6042" s="738"/>
      <c r="R6042" s="739"/>
      <c r="S6042" s="364" t="n">
        <f aca="false">+IF(+(L6042+M6042)&gt;=I6042,+M6042,+(+I6042-L6042))</f>
        <v>0</v>
      </c>
      <c r="T6042" s="364" t="n">
        <f aca="false">Q6042+R6042-S6042</f>
        <v>0</v>
      </c>
      <c r="U6042" s="739"/>
      <c r="V6042" s="739"/>
      <c r="W6042" s="257"/>
      <c r="X6042" s="366" t="n">
        <f aca="false">T6042-U6042-V6042-W6042</f>
        <v>0</v>
      </c>
    </row>
    <row r="6043" customFormat="false" ht="19.5" hidden="false" customHeight="false" outlineLevel="0" collapsed="false">
      <c r="A6043" s="280" t="n">
        <v>690</v>
      </c>
      <c r="B6043" s="416" t="n">
        <v>5300</v>
      </c>
      <c r="C6043" s="432" t="s">
        <v>495</v>
      </c>
      <c r="D6043" s="432"/>
      <c r="E6043" s="726" t="n">
        <f aca="false">SUM(E6044:E6045)</f>
        <v>1200</v>
      </c>
      <c r="F6043" s="731" t="n">
        <f aca="false">SUM(F6044:F6045)</f>
        <v>0</v>
      </c>
      <c r="G6043" s="732" t="n">
        <f aca="false">SUM(G6044:G6045)</f>
        <v>0</v>
      </c>
      <c r="H6043" s="732" t="n">
        <f aca="false">SUM(H6044:H6045)</f>
        <v>0</v>
      </c>
      <c r="I6043" s="732" t="n">
        <f aca="false">SUM(I6044:I6045)</f>
        <v>0</v>
      </c>
      <c r="J6043" s="707" t="n">
        <f aca="false">(IF($E6043&lt;&gt;0,$J$2,IF($I6043&lt;&gt;0,$J$2,"")))</f>
        <v>1</v>
      </c>
      <c r="K6043" s="216"/>
      <c r="L6043" s="418" t="n">
        <f aca="false">SUM(L6044:L6045)</f>
        <v>0</v>
      </c>
      <c r="M6043" s="419" t="n">
        <f aca="false">SUM(M6044:M6045)</f>
        <v>0</v>
      </c>
      <c r="N6043" s="733" t="n">
        <f aca="false">SUM(N6044:N6045)</f>
        <v>0</v>
      </c>
      <c r="O6043" s="734" t="n">
        <f aca="false">SUM(O6044:O6045)</f>
        <v>0</v>
      </c>
      <c r="P6043" s="216"/>
      <c r="Q6043" s="418" t="n">
        <f aca="false">SUM(Q6044:Q6045)</f>
        <v>0</v>
      </c>
      <c r="R6043" s="419" t="n">
        <f aca="false">SUM(R6044:R6045)</f>
        <v>0</v>
      </c>
      <c r="S6043" s="419" t="n">
        <f aca="false">SUM(S6044:S6045)</f>
        <v>0</v>
      </c>
      <c r="T6043" s="419" t="n">
        <f aca="false">SUM(T6044:T6045)</f>
        <v>0</v>
      </c>
      <c r="U6043" s="419" t="n">
        <f aca="false">SUM(U6044:U6045)</f>
        <v>0</v>
      </c>
      <c r="V6043" s="419" t="n">
        <f aca="false">SUM(V6044:V6045)</f>
        <v>0</v>
      </c>
      <c r="W6043" s="734" t="n">
        <f aca="false">SUM(W6044:W6045)</f>
        <v>0</v>
      </c>
      <c r="X6043" s="366" t="n">
        <f aca="false">T6043-U6043-V6043-W6043</f>
        <v>0</v>
      </c>
    </row>
    <row r="6044" customFormat="false" ht="19.5" hidden="false" customHeight="false" outlineLevel="0" collapsed="false">
      <c r="A6044" s="280" t="n">
        <v>695</v>
      </c>
      <c r="B6044" s="422"/>
      <c r="C6044" s="423" t="n">
        <v>5301</v>
      </c>
      <c r="D6044" s="424" t="s">
        <v>757</v>
      </c>
      <c r="E6044" s="735" t="n">
        <v>1200</v>
      </c>
      <c r="F6044" s="736" t="n">
        <v>0</v>
      </c>
      <c r="G6044" s="737" t="n">
        <v>0</v>
      </c>
      <c r="H6044" s="737" t="n">
        <v>0</v>
      </c>
      <c r="I6044" s="222" t="n">
        <f aca="false">F6044+G6044+H6044</f>
        <v>0</v>
      </c>
      <c r="J6044" s="707" t="n">
        <f aca="false">(IF($E6044&lt;&gt;0,$J$2,IF($I6044&lt;&gt;0,$J$2,"")))</f>
        <v>1</v>
      </c>
      <c r="K6044" s="216"/>
      <c r="L6044" s="738"/>
      <c r="M6044" s="739"/>
      <c r="N6044" s="426" t="n">
        <f aca="false">I6044</f>
        <v>0</v>
      </c>
      <c r="O6044" s="718" t="n">
        <f aca="false">L6044+M6044-N6044</f>
        <v>0</v>
      </c>
      <c r="P6044" s="216"/>
      <c r="Q6044" s="738"/>
      <c r="R6044" s="739"/>
      <c r="S6044" s="364" t="n">
        <f aca="false">+IF(+(L6044+M6044)&gt;=I6044,+M6044,+(+I6044-L6044))</f>
        <v>0</v>
      </c>
      <c r="T6044" s="364" t="n">
        <f aca="false">Q6044+R6044-S6044</f>
        <v>0</v>
      </c>
      <c r="U6044" s="739"/>
      <c r="V6044" s="739"/>
      <c r="W6044" s="257"/>
      <c r="X6044" s="366" t="n">
        <f aca="false">T6044-U6044-V6044-W6044</f>
        <v>0</v>
      </c>
    </row>
    <row r="6045" customFormat="false" ht="19.5" hidden="false" customHeight="false" outlineLevel="0" collapsed="false">
      <c r="A6045" s="279" t="n">
        <v>700</v>
      </c>
      <c r="B6045" s="422"/>
      <c r="C6045" s="430" t="n">
        <v>5309</v>
      </c>
      <c r="D6045" s="431" t="s">
        <v>497</v>
      </c>
      <c r="E6045" s="735"/>
      <c r="F6045" s="736"/>
      <c r="G6045" s="737"/>
      <c r="H6045" s="737"/>
      <c r="I6045" s="222" t="n">
        <f aca="false">F6045+G6045+H6045</f>
        <v>0</v>
      </c>
      <c r="J6045" s="707" t="str">
        <f aca="false">(IF($E6045&lt;&gt;0,$J$2,IF($I6045&lt;&gt;0,$J$2,"")))</f>
        <v/>
      </c>
      <c r="K6045" s="216"/>
      <c r="L6045" s="738"/>
      <c r="M6045" s="739"/>
      <c r="N6045" s="426" t="n">
        <f aca="false">I6045</f>
        <v>0</v>
      </c>
      <c r="O6045" s="718" t="n">
        <f aca="false">L6045+M6045-N6045</f>
        <v>0</v>
      </c>
      <c r="P6045" s="216"/>
      <c r="Q6045" s="738"/>
      <c r="R6045" s="739"/>
      <c r="S6045" s="364" t="n">
        <f aca="false">+IF(+(L6045+M6045)&gt;=I6045,+M6045,+(+I6045-L6045))</f>
        <v>0</v>
      </c>
      <c r="T6045" s="364" t="n">
        <f aca="false">Q6045+R6045-S6045</f>
        <v>0</v>
      </c>
      <c r="U6045" s="739"/>
      <c r="V6045" s="739"/>
      <c r="W6045" s="257"/>
      <c r="X6045" s="366" t="n">
        <f aca="false">T6045-U6045-V6045-W6045</f>
        <v>0</v>
      </c>
    </row>
    <row r="6046" customFormat="false" ht="19.5" hidden="false" customHeight="false" outlineLevel="0" collapsed="false">
      <c r="A6046" s="279" t="n">
        <v>710</v>
      </c>
      <c r="B6046" s="416" t="n">
        <v>5400</v>
      </c>
      <c r="C6046" s="417" t="s">
        <v>498</v>
      </c>
      <c r="D6046" s="417"/>
      <c r="E6046" s="726"/>
      <c r="F6046" s="727"/>
      <c r="G6046" s="728"/>
      <c r="H6046" s="728"/>
      <c r="I6046" s="222" t="n">
        <f aca="false">F6046+G6046+H6046</f>
        <v>0</v>
      </c>
      <c r="J6046" s="707" t="str">
        <f aca="false">(IF($E6046&lt;&gt;0,$J$2,IF($I6046&lt;&gt;0,$J$2,"")))</f>
        <v/>
      </c>
      <c r="K6046" s="216"/>
      <c r="L6046" s="729"/>
      <c r="M6046" s="730"/>
      <c r="N6046" s="419" t="n">
        <f aca="false">I6046</f>
        <v>0</v>
      </c>
      <c r="O6046" s="718" t="n">
        <f aca="false">L6046+M6046-N6046</f>
        <v>0</v>
      </c>
      <c r="P6046" s="216"/>
      <c r="Q6046" s="729"/>
      <c r="R6046" s="730"/>
      <c r="S6046" s="364" t="n">
        <f aca="false">+IF(+(L6046+M6046)&gt;=I6046,+M6046,+(+I6046-L6046))</f>
        <v>0</v>
      </c>
      <c r="T6046" s="364" t="n">
        <f aca="false">Q6046+R6046-S6046</f>
        <v>0</v>
      </c>
      <c r="U6046" s="730"/>
      <c r="V6046" s="730"/>
      <c r="W6046" s="257"/>
      <c r="X6046" s="366" t="n">
        <f aca="false">T6046-U6046-V6046-W6046</f>
        <v>0</v>
      </c>
    </row>
    <row r="6047" customFormat="false" ht="19.5" hidden="false" customHeight="false" outlineLevel="0" collapsed="false">
      <c r="A6047" s="280" t="n">
        <v>715</v>
      </c>
      <c r="B6047" s="229" t="n">
        <v>5500</v>
      </c>
      <c r="C6047" s="398" t="s">
        <v>499</v>
      </c>
      <c r="D6047" s="398"/>
      <c r="E6047" s="245" t="n">
        <f aca="false">SUM(E6048:E6051)</f>
        <v>0</v>
      </c>
      <c r="F6047" s="246" t="n">
        <f aca="false">SUM(F6048:F6051)</f>
        <v>0</v>
      </c>
      <c r="G6047" s="247" t="n">
        <f aca="false">SUM(G6048:G6051)</f>
        <v>0</v>
      </c>
      <c r="H6047" s="247" t="n">
        <f aca="false">SUM(H6048:H6051)</f>
        <v>0</v>
      </c>
      <c r="I6047" s="247" t="n">
        <f aca="false">SUM(I6048:I6051)</f>
        <v>0</v>
      </c>
      <c r="J6047" s="707" t="str">
        <f aca="false">(IF($E6047&lt;&gt;0,$J$2,IF($I6047&lt;&gt;0,$J$2,"")))</f>
        <v/>
      </c>
      <c r="K6047" s="216"/>
      <c r="L6047" s="382" t="n">
        <f aca="false">SUM(L6048:L6051)</f>
        <v>0</v>
      </c>
      <c r="M6047" s="383" t="n">
        <f aca="false">SUM(M6048:M6051)</f>
        <v>0</v>
      </c>
      <c r="N6047" s="720" t="n">
        <f aca="false">SUM(N6048:N6051)</f>
        <v>0</v>
      </c>
      <c r="O6047" s="265" t="n">
        <f aca="false">SUM(O6048:O6051)</f>
        <v>0</v>
      </c>
      <c r="P6047" s="216"/>
      <c r="Q6047" s="382" t="n">
        <f aca="false">SUM(Q6048:Q6051)</f>
        <v>0</v>
      </c>
      <c r="R6047" s="383" t="n">
        <f aca="false">SUM(R6048:R6051)</f>
        <v>0</v>
      </c>
      <c r="S6047" s="383" t="n">
        <f aca="false">SUM(S6048:S6051)</f>
        <v>0</v>
      </c>
      <c r="T6047" s="383" t="n">
        <f aca="false">SUM(T6048:T6051)</f>
        <v>0</v>
      </c>
      <c r="U6047" s="383" t="n">
        <f aca="false">SUM(U6048:U6051)</f>
        <v>0</v>
      </c>
      <c r="V6047" s="383" t="n">
        <f aca="false">SUM(V6048:V6051)</f>
        <v>0</v>
      </c>
      <c r="W6047" s="265" t="n">
        <f aca="false">SUM(W6048:W6051)</f>
        <v>0</v>
      </c>
      <c r="X6047" s="366" t="n">
        <f aca="false">T6047-U6047-V6047-W6047</f>
        <v>0</v>
      </c>
    </row>
    <row r="6048" customFormat="false" ht="19.5" hidden="false" customHeight="false" outlineLevel="0" collapsed="false">
      <c r="A6048" s="280" t="n">
        <v>720</v>
      </c>
      <c r="B6048" s="413"/>
      <c r="C6048" s="252" t="n">
        <v>5501</v>
      </c>
      <c r="D6048" s="385" t="s">
        <v>500</v>
      </c>
      <c r="E6048" s="224"/>
      <c r="F6048" s="269"/>
      <c r="G6048" s="253"/>
      <c r="H6048" s="253"/>
      <c r="I6048" s="222" t="n">
        <f aca="false">F6048+G6048+H6048</f>
        <v>0</v>
      </c>
      <c r="J6048" s="707" t="str">
        <f aca="false">(IF($E6048&lt;&gt;0,$J$2,IF($I6048&lt;&gt;0,$J$2,"")))</f>
        <v/>
      </c>
      <c r="K6048" s="216"/>
      <c r="L6048" s="716"/>
      <c r="M6048" s="717"/>
      <c r="N6048" s="364" t="n">
        <f aca="false">I6048</f>
        <v>0</v>
      </c>
      <c r="O6048" s="718" t="n">
        <f aca="false">L6048+M6048-N6048</f>
        <v>0</v>
      </c>
      <c r="P6048" s="216"/>
      <c r="Q6048" s="716"/>
      <c r="R6048" s="717"/>
      <c r="S6048" s="364" t="n">
        <f aca="false">+IF(+(L6048+M6048)&gt;=I6048,+M6048,+(+I6048-L6048))</f>
        <v>0</v>
      </c>
      <c r="T6048" s="364" t="n">
        <f aca="false">Q6048+R6048-S6048</f>
        <v>0</v>
      </c>
      <c r="U6048" s="717"/>
      <c r="V6048" s="717"/>
      <c r="W6048" s="257"/>
      <c r="X6048" s="366" t="n">
        <f aca="false">T6048-U6048-V6048-W6048</f>
        <v>0</v>
      </c>
    </row>
    <row r="6049" customFormat="false" ht="19.5" hidden="false" customHeight="false" outlineLevel="0" collapsed="false">
      <c r="A6049" s="280" t="n">
        <v>725</v>
      </c>
      <c r="B6049" s="413"/>
      <c r="C6049" s="218" t="n">
        <v>5502</v>
      </c>
      <c r="D6049" s="254" t="s">
        <v>501</v>
      </c>
      <c r="E6049" s="224"/>
      <c r="F6049" s="269"/>
      <c r="G6049" s="253"/>
      <c r="H6049" s="253"/>
      <c r="I6049" s="222" t="n">
        <f aca="false">F6049+G6049+H6049</f>
        <v>0</v>
      </c>
      <c r="J6049" s="707" t="str">
        <f aca="false">(IF($E6049&lt;&gt;0,$J$2,IF($I6049&lt;&gt;0,$J$2,"")))</f>
        <v/>
      </c>
      <c r="K6049" s="216"/>
      <c r="L6049" s="716"/>
      <c r="M6049" s="717"/>
      <c r="N6049" s="364" t="n">
        <f aca="false">I6049</f>
        <v>0</v>
      </c>
      <c r="O6049" s="718" t="n">
        <f aca="false">L6049+M6049-N6049</f>
        <v>0</v>
      </c>
      <c r="P6049" s="216"/>
      <c r="Q6049" s="716"/>
      <c r="R6049" s="717"/>
      <c r="S6049" s="364" t="n">
        <f aca="false">+IF(+(L6049+M6049)&gt;=I6049,+M6049,+(+I6049-L6049))</f>
        <v>0</v>
      </c>
      <c r="T6049" s="364" t="n">
        <f aca="false">Q6049+R6049-S6049</f>
        <v>0</v>
      </c>
      <c r="U6049" s="717"/>
      <c r="V6049" s="717"/>
      <c r="W6049" s="257"/>
      <c r="X6049" s="366" t="n">
        <f aca="false">T6049-U6049-V6049-W6049</f>
        <v>0</v>
      </c>
    </row>
    <row r="6050" customFormat="false" ht="19.5" hidden="false" customHeight="false" outlineLevel="0" collapsed="false">
      <c r="A6050" s="280" t="n">
        <v>730</v>
      </c>
      <c r="B6050" s="413"/>
      <c r="C6050" s="218" t="n">
        <v>5503</v>
      </c>
      <c r="D6050" s="223" t="s">
        <v>502</v>
      </c>
      <c r="E6050" s="224"/>
      <c r="F6050" s="269"/>
      <c r="G6050" s="253"/>
      <c r="H6050" s="253"/>
      <c r="I6050" s="222" t="n">
        <f aca="false">F6050+G6050+H6050</f>
        <v>0</v>
      </c>
      <c r="J6050" s="707" t="str">
        <f aca="false">(IF($E6050&lt;&gt;0,$J$2,IF($I6050&lt;&gt;0,$J$2,"")))</f>
        <v/>
      </c>
      <c r="K6050" s="216"/>
      <c r="L6050" s="716"/>
      <c r="M6050" s="717"/>
      <c r="N6050" s="364" t="n">
        <f aca="false">I6050</f>
        <v>0</v>
      </c>
      <c r="O6050" s="718" t="n">
        <f aca="false">L6050+M6050-N6050</f>
        <v>0</v>
      </c>
      <c r="P6050" s="216"/>
      <c r="Q6050" s="716"/>
      <c r="R6050" s="717"/>
      <c r="S6050" s="364" t="n">
        <f aca="false">+IF(+(L6050+M6050)&gt;=I6050,+M6050,+(+I6050-L6050))</f>
        <v>0</v>
      </c>
      <c r="T6050" s="364" t="n">
        <f aca="false">Q6050+R6050-S6050</f>
        <v>0</v>
      </c>
      <c r="U6050" s="717"/>
      <c r="V6050" s="717"/>
      <c r="W6050" s="257"/>
      <c r="X6050" s="366" t="n">
        <f aca="false">T6050-U6050-V6050-W6050</f>
        <v>0</v>
      </c>
    </row>
    <row r="6051" customFormat="false" ht="19.5" hidden="false" customHeight="false" outlineLevel="0" collapsed="false">
      <c r="A6051" s="280" t="n">
        <v>735</v>
      </c>
      <c r="B6051" s="413"/>
      <c r="C6051" s="218" t="n">
        <v>5504</v>
      </c>
      <c r="D6051" s="254" t="s">
        <v>503</v>
      </c>
      <c r="E6051" s="224"/>
      <c r="F6051" s="269"/>
      <c r="G6051" s="253"/>
      <c r="H6051" s="253"/>
      <c r="I6051" s="222" t="n">
        <f aca="false">F6051+G6051+H6051</f>
        <v>0</v>
      </c>
      <c r="J6051" s="707" t="str">
        <f aca="false">(IF($E6051&lt;&gt;0,$J$2,IF($I6051&lt;&gt;0,$J$2,"")))</f>
        <v/>
      </c>
      <c r="K6051" s="216"/>
      <c r="L6051" s="716"/>
      <c r="M6051" s="717"/>
      <c r="N6051" s="364" t="n">
        <f aca="false">I6051</f>
        <v>0</v>
      </c>
      <c r="O6051" s="718" t="n">
        <f aca="false">L6051+M6051-N6051</f>
        <v>0</v>
      </c>
      <c r="P6051" s="216"/>
      <c r="Q6051" s="716"/>
      <c r="R6051" s="717"/>
      <c r="S6051" s="364" t="n">
        <f aca="false">+IF(+(L6051+M6051)&gt;=I6051,+M6051,+(+I6051-L6051))</f>
        <v>0</v>
      </c>
      <c r="T6051" s="364" t="n">
        <f aca="false">Q6051+R6051-S6051</f>
        <v>0</v>
      </c>
      <c r="U6051" s="717"/>
      <c r="V6051" s="717"/>
      <c r="W6051" s="257"/>
      <c r="X6051" s="366" t="n">
        <f aca="false">T6051-U6051-V6051-W6051</f>
        <v>0</v>
      </c>
    </row>
    <row r="6052" customFormat="false" ht="19.5" hidden="false" customHeight="true" outlineLevel="0" collapsed="false">
      <c r="A6052" s="280" t="n">
        <v>740</v>
      </c>
      <c r="B6052" s="416" t="n">
        <v>5700</v>
      </c>
      <c r="C6052" s="433" t="s">
        <v>504</v>
      </c>
      <c r="D6052" s="433"/>
      <c r="E6052" s="726" t="n">
        <f aca="false">SUM(E6053:E6055)</f>
        <v>0</v>
      </c>
      <c r="F6052" s="731" t="n">
        <f aca="false">SUM(F6053:F6055)</f>
        <v>0</v>
      </c>
      <c r="G6052" s="732" t="n">
        <f aca="false">SUM(G6053:G6055)</f>
        <v>0</v>
      </c>
      <c r="H6052" s="732" t="n">
        <f aca="false">SUM(H6053:H6055)</f>
        <v>0</v>
      </c>
      <c r="I6052" s="732" t="n">
        <f aca="false">SUM(I6053:I6055)</f>
        <v>0</v>
      </c>
      <c r="J6052" s="707" t="str">
        <f aca="false">(IF($E6052&lt;&gt;0,$J$2,IF($I6052&lt;&gt;0,$J$2,"")))</f>
        <v/>
      </c>
      <c r="K6052" s="216"/>
      <c r="L6052" s="418" t="n">
        <f aca="false">SUM(L6053:L6055)</f>
        <v>0</v>
      </c>
      <c r="M6052" s="419" t="n">
        <f aca="false">SUM(M6053:M6055)</f>
        <v>0</v>
      </c>
      <c r="N6052" s="733" t="n">
        <f aca="false">SUM(N6053:N6054)</f>
        <v>0</v>
      </c>
      <c r="O6052" s="734" t="n">
        <f aca="false">SUM(O6053:O6055)</f>
        <v>0</v>
      </c>
      <c r="P6052" s="216"/>
      <c r="Q6052" s="418" t="n">
        <f aca="false">SUM(Q6053:Q6055)</f>
        <v>0</v>
      </c>
      <c r="R6052" s="419" t="n">
        <f aca="false">SUM(R6053:R6055)</f>
        <v>0</v>
      </c>
      <c r="S6052" s="419" t="n">
        <f aca="false">SUM(S6053:S6055)</f>
        <v>0</v>
      </c>
      <c r="T6052" s="419" t="n">
        <f aca="false">SUM(T6053:T6055)</f>
        <v>0</v>
      </c>
      <c r="U6052" s="419" t="n">
        <f aca="false">SUM(U6053:U6055)</f>
        <v>0</v>
      </c>
      <c r="V6052" s="419" t="n">
        <f aca="false">SUM(V6053:V6054)</f>
        <v>0</v>
      </c>
      <c r="W6052" s="734" t="n">
        <f aca="false">SUM(W6053:W6055)</f>
        <v>0</v>
      </c>
      <c r="X6052" s="366" t="n">
        <f aca="false">T6052-U6052-V6052-W6052</f>
        <v>0</v>
      </c>
    </row>
    <row r="6053" customFormat="false" ht="19.5" hidden="false" customHeight="false" outlineLevel="0" collapsed="false">
      <c r="A6053" s="280" t="n">
        <v>745</v>
      </c>
      <c r="B6053" s="422"/>
      <c r="C6053" s="423" t="n">
        <v>5701</v>
      </c>
      <c r="D6053" s="424" t="s">
        <v>505</v>
      </c>
      <c r="E6053" s="735"/>
      <c r="F6053" s="736"/>
      <c r="G6053" s="737"/>
      <c r="H6053" s="737"/>
      <c r="I6053" s="222" t="n">
        <f aca="false">F6053+G6053+H6053</f>
        <v>0</v>
      </c>
      <c r="J6053" s="707" t="str">
        <f aca="false">(IF($E6053&lt;&gt;0,$J$2,IF($I6053&lt;&gt;0,$J$2,"")))</f>
        <v/>
      </c>
      <c r="K6053" s="216"/>
      <c r="L6053" s="738"/>
      <c r="M6053" s="739"/>
      <c r="N6053" s="426" t="n">
        <f aca="false">I6053</f>
        <v>0</v>
      </c>
      <c r="O6053" s="718" t="n">
        <f aca="false">L6053+M6053-N6053</f>
        <v>0</v>
      </c>
      <c r="P6053" s="216"/>
      <c r="Q6053" s="738"/>
      <c r="R6053" s="739"/>
      <c r="S6053" s="364" t="n">
        <f aca="false">+IF(+(L6053+M6053)&gt;=I6053,+M6053,+(+I6053-L6053))</f>
        <v>0</v>
      </c>
      <c r="T6053" s="364" t="n">
        <f aca="false">Q6053+R6053-S6053</f>
        <v>0</v>
      </c>
      <c r="U6053" s="739"/>
      <c r="V6053" s="739"/>
      <c r="W6053" s="257"/>
      <c r="X6053" s="366" t="n">
        <f aca="false">T6053-U6053-V6053-W6053</f>
        <v>0</v>
      </c>
    </row>
    <row r="6054" customFormat="false" ht="19.5" hidden="false" customHeight="false" outlineLevel="0" collapsed="false">
      <c r="A6054" s="279" t="n">
        <v>750</v>
      </c>
      <c r="B6054" s="422"/>
      <c r="C6054" s="430" t="n">
        <v>5702</v>
      </c>
      <c r="D6054" s="431" t="s">
        <v>506</v>
      </c>
      <c r="E6054" s="735"/>
      <c r="F6054" s="736"/>
      <c r="G6054" s="737"/>
      <c r="H6054" s="737"/>
      <c r="I6054" s="222" t="n">
        <f aca="false">F6054+G6054+H6054</f>
        <v>0</v>
      </c>
      <c r="J6054" s="707" t="str">
        <f aca="false">(IF($E6054&lt;&gt;0,$J$2,IF($I6054&lt;&gt;0,$J$2,"")))</f>
        <v/>
      </c>
      <c r="K6054" s="216"/>
      <c r="L6054" s="738"/>
      <c r="M6054" s="739"/>
      <c r="N6054" s="426" t="n">
        <f aca="false">I6054</f>
        <v>0</v>
      </c>
      <c r="O6054" s="718" t="n">
        <f aca="false">L6054+M6054-N6054</f>
        <v>0</v>
      </c>
      <c r="P6054" s="216"/>
      <c r="Q6054" s="738"/>
      <c r="R6054" s="739"/>
      <c r="S6054" s="364" t="n">
        <f aca="false">+IF(+(L6054+M6054)&gt;=I6054,+M6054,+(+I6054-L6054))</f>
        <v>0</v>
      </c>
      <c r="T6054" s="364" t="n">
        <f aca="false">Q6054+R6054-S6054</f>
        <v>0</v>
      </c>
      <c r="U6054" s="739"/>
      <c r="V6054" s="739"/>
      <c r="W6054" s="257"/>
      <c r="X6054" s="366" t="n">
        <f aca="false">T6054-U6054-V6054-W6054</f>
        <v>0</v>
      </c>
    </row>
    <row r="6055" customFormat="false" ht="19.5" hidden="false" customHeight="false" outlineLevel="0" collapsed="false">
      <c r="A6055" s="280" t="n">
        <v>755</v>
      </c>
      <c r="B6055" s="217"/>
      <c r="C6055" s="434" t="n">
        <v>4071</v>
      </c>
      <c r="D6055" s="435" t="s">
        <v>507</v>
      </c>
      <c r="E6055" s="224"/>
      <c r="F6055" s="307"/>
      <c r="G6055" s="308"/>
      <c r="H6055" s="308"/>
      <c r="I6055" s="222" t="n">
        <f aca="false">F6055+G6055+H6055</f>
        <v>0</v>
      </c>
      <c r="J6055" s="707" t="str">
        <f aca="false">(IF($E6055&lt;&gt;0,$J$2,IF($I6055&lt;&gt;0,$J$2,"")))</f>
        <v/>
      </c>
      <c r="K6055" s="216"/>
      <c r="L6055" s="436"/>
      <c r="M6055" s="394"/>
      <c r="N6055" s="394"/>
      <c r="O6055" s="740"/>
      <c r="P6055" s="216"/>
      <c r="Q6055" s="365"/>
      <c r="R6055" s="394"/>
      <c r="S6055" s="394"/>
      <c r="T6055" s="394"/>
      <c r="U6055" s="394"/>
      <c r="V6055" s="394"/>
      <c r="W6055" s="719"/>
      <c r="X6055" s="366" t="n">
        <f aca="false">T6055-U6055-V6055-W6055</f>
        <v>0</v>
      </c>
    </row>
    <row r="6056" customFormat="false" ht="36" hidden="false" customHeight="true" outlineLevel="0" collapsed="false">
      <c r="A6056" s="280" t="n">
        <v>760</v>
      </c>
      <c r="B6056" s="413"/>
      <c r="C6056" s="741"/>
      <c r="D6056" s="449"/>
      <c r="E6056" s="742"/>
      <c r="F6056" s="742"/>
      <c r="G6056" s="742"/>
      <c r="H6056" s="742"/>
      <c r="I6056" s="250"/>
      <c r="J6056" s="707" t="str">
        <f aca="false">(IF($E6056&lt;&gt;0,$J$2,IF($I6056&lt;&gt;0,$J$2,"")))</f>
        <v/>
      </c>
      <c r="K6056" s="216"/>
      <c r="L6056" s="743"/>
      <c r="M6056" s="744"/>
      <c r="N6056" s="745"/>
      <c r="O6056" s="256"/>
      <c r="P6056" s="216"/>
      <c r="Q6056" s="743"/>
      <c r="R6056" s="744"/>
      <c r="S6056" s="745"/>
      <c r="T6056" s="745"/>
      <c r="U6056" s="744"/>
      <c r="V6056" s="745"/>
      <c r="W6056" s="256"/>
      <c r="X6056" s="256"/>
    </row>
    <row r="6057" customFormat="false" ht="19.5" hidden="false" customHeight="false" outlineLevel="0" collapsed="false">
      <c r="A6057" s="279" t="n">
        <v>765</v>
      </c>
      <c r="B6057" s="746" t="n">
        <v>98</v>
      </c>
      <c r="C6057" s="439" t="s">
        <v>508</v>
      </c>
      <c r="D6057" s="439"/>
      <c r="E6057" s="245"/>
      <c r="F6057" s="539"/>
      <c r="G6057" s="268"/>
      <c r="H6057" s="268"/>
      <c r="I6057" s="222" t="n">
        <f aca="false">F6057+G6057+H6057</f>
        <v>0</v>
      </c>
      <c r="J6057" s="707" t="str">
        <f aca="false">(IF($E6057&lt;&gt;0,$J$2,IF($I6057&lt;&gt;0,$J$2,"")))</f>
        <v/>
      </c>
      <c r="K6057" s="216"/>
      <c r="L6057" s="722"/>
      <c r="M6057" s="723"/>
      <c r="N6057" s="383" t="n">
        <f aca="false">I6057</f>
        <v>0</v>
      </c>
      <c r="O6057" s="718" t="n">
        <f aca="false">L6057+M6057-N6057</f>
        <v>0</v>
      </c>
      <c r="P6057" s="216"/>
      <c r="Q6057" s="722"/>
      <c r="R6057" s="723"/>
      <c r="S6057" s="364" t="n">
        <f aca="false">+IF(+(L6057+M6057)&gt;=I6057,+M6057,+(+I6057-L6057))</f>
        <v>0</v>
      </c>
      <c r="T6057" s="364" t="n">
        <f aca="false">Q6057+R6057-S6057</f>
        <v>0</v>
      </c>
      <c r="U6057" s="723"/>
      <c r="V6057" s="723"/>
      <c r="W6057" s="257"/>
      <c r="X6057" s="366" t="n">
        <f aca="false">T6057-U6057-V6057-W6057</f>
        <v>0</v>
      </c>
    </row>
    <row r="6058" customFormat="false" ht="15.75" hidden="false" customHeight="false" outlineLevel="0" collapsed="false">
      <c r="A6058" s="279" t="n">
        <v>775</v>
      </c>
      <c r="B6058" s="440"/>
      <c r="C6058" s="441" t="s">
        <v>509</v>
      </c>
      <c r="D6058" s="442"/>
      <c r="E6058" s="443"/>
      <c r="F6058" s="443"/>
      <c r="G6058" s="443"/>
      <c r="H6058" s="443"/>
      <c r="I6058" s="444"/>
      <c r="J6058" s="707" t="str">
        <f aca="false">(IF($E6058&lt;&gt;0,$J$2,IF($I6058&lt;&gt;0,$J$2,"")))</f>
        <v/>
      </c>
      <c r="K6058" s="216"/>
      <c r="L6058" s="445"/>
      <c r="M6058" s="446"/>
      <c r="N6058" s="446"/>
      <c r="O6058" s="447"/>
      <c r="P6058" s="216"/>
      <c r="Q6058" s="445"/>
      <c r="R6058" s="446"/>
      <c r="S6058" s="446"/>
      <c r="T6058" s="446"/>
      <c r="U6058" s="446"/>
      <c r="V6058" s="446"/>
      <c r="W6058" s="447"/>
      <c r="X6058" s="447"/>
    </row>
    <row r="6059" customFormat="false" ht="15.75" hidden="false" customHeight="false" outlineLevel="0" collapsed="false">
      <c r="A6059" s="280" t="n">
        <v>780</v>
      </c>
      <c r="B6059" s="440"/>
      <c r="C6059" s="448" t="s">
        <v>510</v>
      </c>
      <c r="D6059" s="449"/>
      <c r="E6059" s="450"/>
      <c r="F6059" s="450"/>
      <c r="G6059" s="450"/>
      <c r="H6059" s="450"/>
      <c r="I6059" s="451"/>
      <c r="J6059" s="707" t="str">
        <f aca="false">(IF($E6059&lt;&gt;0,$J$2,IF($I6059&lt;&gt;0,$J$2,"")))</f>
        <v/>
      </c>
      <c r="K6059" s="216"/>
      <c r="L6059" s="452"/>
      <c r="M6059" s="453"/>
      <c r="N6059" s="453"/>
      <c r="O6059" s="454"/>
      <c r="P6059" s="216"/>
      <c r="Q6059" s="452"/>
      <c r="R6059" s="453"/>
      <c r="S6059" s="453"/>
      <c r="T6059" s="453"/>
      <c r="U6059" s="453"/>
      <c r="V6059" s="453"/>
      <c r="W6059" s="454"/>
      <c r="X6059" s="454"/>
    </row>
    <row r="6060" customFormat="false" ht="16.5" hidden="false" customHeight="false" outlineLevel="0" collapsed="false">
      <c r="A6060" s="280" t="n">
        <v>785</v>
      </c>
      <c r="B6060" s="455"/>
      <c r="C6060" s="456" t="s">
        <v>511</v>
      </c>
      <c r="D6060" s="457"/>
      <c r="E6060" s="458"/>
      <c r="F6060" s="458"/>
      <c r="G6060" s="458"/>
      <c r="H6060" s="458"/>
      <c r="I6060" s="459"/>
      <c r="J6060" s="707" t="str">
        <f aca="false">(IF($E6060&lt;&gt;0,$J$2,IF($I6060&lt;&gt;0,$J$2,"")))</f>
        <v/>
      </c>
      <c r="K6060" s="216"/>
      <c r="L6060" s="460"/>
      <c r="M6060" s="461"/>
      <c r="N6060" s="461"/>
      <c r="O6060" s="462"/>
      <c r="P6060" s="216"/>
      <c r="Q6060" s="460"/>
      <c r="R6060" s="461"/>
      <c r="S6060" s="461"/>
      <c r="T6060" s="461"/>
      <c r="U6060" s="461"/>
      <c r="V6060" s="461"/>
      <c r="W6060" s="462"/>
      <c r="X6060" s="462"/>
    </row>
    <row r="6061" customFormat="false" ht="19.5" hidden="false" customHeight="false" outlineLevel="0" collapsed="false">
      <c r="A6061" s="280" t="n">
        <v>790</v>
      </c>
      <c r="B6061" s="463"/>
      <c r="C6061" s="312" t="s">
        <v>366</v>
      </c>
      <c r="D6061" s="464" t="s">
        <v>512</v>
      </c>
      <c r="E6061" s="314" t="n">
        <f aca="false">SUM(E5949,E5952,E5958,E5964,E5965,E5983,E5987,E5993,E5996,E5997,E5998,E5999,E6000,E6007,E6014,E6015,E6016,E6017,E6024,E6028,E6029,E6030,E6031,E6034,E6035,E6043,E6046,E6047,E6052)+E6057</f>
        <v>365000</v>
      </c>
      <c r="F6061" s="314" t="n">
        <f aca="false">SUM(F5949,F5952,F5958,F5964,F5965,F5983,F5987,F5993,F5996,F5997,F5998,F5999,F6000,F6007,F6014,F6015,F6016,F6017,F6024,F6028,F6029,F6030,F6031,F6034,F6035,F6043,F6046,F6047,F6052)+F6057</f>
        <v>0</v>
      </c>
      <c r="G6061" s="314" t="n">
        <f aca="false">SUM(G5949,G5952,G5958,G5964,G5965,G5983,G5987,G5993,G5996,G5997,G5998,G5999,G6000,G6007,G6014,G6015,G6016,G6017,G6024,G6028,G6029,G6030,G6031,G6034,G6035,G6043,G6046,G6047,G6052)+G6057</f>
        <v>360545</v>
      </c>
      <c r="H6061" s="314" t="n">
        <f aca="false">SUM(H5949,H5952,H5958,H5964,H5965,H5983,H5987,H5993,H5996,H5997,H5998,H5999,H6000,H6007,H6014,H6015,H6016,H6017,H6024,H6028,H6029,H6030,H6031,H6034,H6035,H6043,H6046,H6047,H6052)+H6057</f>
        <v>0</v>
      </c>
      <c r="I6061" s="314" t="n">
        <f aca="false">SUM(I5949,I5952,I5958,I5964,I5965,I5983,I5987,I5993,I5996,I5997,I5998,I5999,I6000,I6007,I6014,I6015,I6016,I6017,I6024,I6028,I6029,I6030,I6031,I6034,I6035,I6043,I6046,I6047,I6052)+I6057</f>
        <v>360545</v>
      </c>
      <c r="J6061" s="707" t="n">
        <f aca="false">(IF($E6061&lt;&gt;0,$J$2,IF($I6061&lt;&gt;0,$J$2,"")))</f>
        <v>1</v>
      </c>
      <c r="K6061" s="747" t="str">
        <f aca="false">LEFT(C5946,1)</f>
        <v>6</v>
      </c>
      <c r="L6061" s="314" t="n">
        <f aca="false">SUM(L5949,L5952,L5958,L5964,L5965,L5983,L5987,L5993,L5996,L5997,L5998,L5999,L6000,L6007,L6014,L6015,L6016,L6017,L6024,L6028,L6029,L6030,L6031,L6034,L6035,L6043,L6046,L6047,L6052)+L6057</f>
        <v>0</v>
      </c>
      <c r="M6061" s="314" t="n">
        <f aca="false">SUM(M5949,M5952,M5958,M5964,M5965,M5983,M5987,M5993,M5996,M5997,M5998,M5999,M6000,M6007,M6014,M6015,M6016,M6017,M6024,M6028,M6029,M6030,M6031,M6034,M6035,M6043,M6046,M6047,M6052)+M6057</f>
        <v>0</v>
      </c>
      <c r="N6061" s="314" t="n">
        <f aca="false">SUM(N5949,N5952,N5958,N5964,N5965,N5983,N5987,N5993,N5996,N5997,N5998,N5999,N6000,N6007,N6014,N6015,N6016,N6017,N6024,N6028,N6029,N6030,N6031,N6034,N6035,N6043,N6046,N6047,N6052)+N6057</f>
        <v>360545</v>
      </c>
      <c r="O6061" s="314" t="n">
        <f aca="false">SUM(O5949,O5952,O5958,O5964,O5965,O5983,O5987,O5993,O5996,O5997,O5998,O5999,O6000,O6007,O6014,O6015,O6016,O6017,O6024,O6028,O6029,O6030,O6031,O6034,O6035,O6043,O6046,O6047,O6052)+O6057</f>
        <v>-360545</v>
      </c>
      <c r="P6061" s="168"/>
      <c r="Q6061" s="314" t="n">
        <f aca="false">SUM(Q5949,Q5952,Q5958,Q5964,Q5965,Q5983,Q5987,Q5993,Q5996,Q5997,Q5998,Q5999,Q6000,Q6007,Q6014,Q6015,Q6016,Q6017,Q6024,Q6028,Q6029,Q6030,Q6031,Q6034,Q6035,Q6043,Q6046,Q6047,Q6052)+Q6057</f>
        <v>0</v>
      </c>
      <c r="R6061" s="314" t="n">
        <f aca="false">SUM(R5949,R5952,R5958,R5964,R5965,R5983,R5987,R5993,R5996,R5997,R5998,R5999,R6000,R6007,R6014,R6015,R6016,R6017,R6024,R6028,R6029,R6030,R6031,R6034,R6035,R6043,R6046,R6047,R6052)+R6057</f>
        <v>0</v>
      </c>
      <c r="S6061" s="314" t="n">
        <f aca="false">SUM(S5949,S5952,S5958,S5964,S5965,S5983,S5987,S5993,S5996,S5997,S5998,S5999,S6000,S6007,S6014,S6015,S6016,S6017,S6024,S6028,S6029,S6030,S6031,S6034,S6035,S6043,S6046,S6047,S6052)+S6057</f>
        <v>89843</v>
      </c>
      <c r="T6061" s="314" t="n">
        <f aca="false">SUM(T5949,T5952,T5958,T5964,T5965,T5983,T5987,T5993,T5996,T5997,T5998,T5999,T6000,T6007,T6014,T6015,T6016,T6017,T6024,T6028,T6029,T6030,T6031,T6034,T6035,T6043,T6046,T6047,T6052)+T6057</f>
        <v>-89843</v>
      </c>
      <c r="U6061" s="314" t="n">
        <f aca="false">SUM(U5949,U5952,U5958,U5964,U5965,U5983,U5987,U5993,U5996,U5997,U5998,U5999,U6000,U6007,U6014,U6015,U6016,U6017,U6024,U6028,U6029,U6030,U6031,U6034,U6035,U6043,U6046,U6047,U6052)+U6057</f>
        <v>0</v>
      </c>
      <c r="V6061" s="314" t="n">
        <f aca="false">SUM(V5949,V5952,V5958,V5964,V5965,V5983,V5987,V5993,V5996,V5997,V5998,V5999,V6000,V6007,V6014,V6015,V6016,V6017,V6024,V6028,V6029,V6030,V6031,V6034,V6035,V6043,V6046,V6047,V6052)+V6057</f>
        <v>0</v>
      </c>
      <c r="W6061" s="314" t="n">
        <f aca="false">SUM(W5949,W5952,W5958,W5964,W5965,W5983,W5987,W5993,W5996,W5997,W5998,W5999,W6000,W6007,W6014,W6015,W6016,W6017,W6024,W6028,W6029,W6030,W6031,W6034,W6035,W6043,W6046,W6047,W6052)+W6057</f>
        <v>0</v>
      </c>
      <c r="X6061" s="366" t="n">
        <f aca="false">T6061-U6061-V6061-W6061</f>
        <v>-89843</v>
      </c>
    </row>
    <row r="6062" customFormat="false" ht="15.75" hidden="false" customHeight="false" outlineLevel="0" collapsed="false">
      <c r="A6062" s="280" t="n">
        <v>795</v>
      </c>
      <c r="B6062" s="748" t="s">
        <v>758</v>
      </c>
      <c r="C6062" s="467"/>
      <c r="I6062" s="169"/>
      <c r="J6062" s="167" t="n">
        <f aca="false">J6061</f>
        <v>1</v>
      </c>
      <c r="P6062" s="681"/>
      <c r="X6062" s="681"/>
    </row>
    <row r="6063" customFormat="false" ht="15.75" hidden="false" customHeight="false" outlineLevel="0" collapsed="false">
      <c r="A6063" s="279" t="n">
        <v>805</v>
      </c>
      <c r="B6063" s="678"/>
      <c r="C6063" s="678"/>
      <c r="D6063" s="679"/>
      <c r="E6063" s="678"/>
      <c r="F6063" s="678"/>
      <c r="G6063" s="678"/>
      <c r="H6063" s="678"/>
      <c r="I6063" s="680"/>
      <c r="J6063" s="167" t="n">
        <f aca="false">J6061</f>
        <v>1</v>
      </c>
      <c r="L6063" s="678"/>
      <c r="M6063" s="678"/>
      <c r="N6063" s="680"/>
      <c r="O6063" s="680"/>
      <c r="P6063" s="680"/>
      <c r="Q6063" s="678"/>
      <c r="R6063" s="678"/>
      <c r="S6063" s="680"/>
      <c r="T6063" s="680"/>
      <c r="U6063" s="678"/>
      <c r="V6063" s="680"/>
      <c r="W6063" s="680"/>
      <c r="X6063" s="680"/>
    </row>
    <row r="6064" customFormat="false" ht="15.75" hidden="false" customHeight="false" outlineLevel="0" collapsed="false">
      <c r="A6064" s="280" t="n">
        <v>810</v>
      </c>
      <c r="E6064" s="318"/>
      <c r="F6064" s="318"/>
      <c r="G6064" s="318"/>
      <c r="H6064" s="318"/>
      <c r="I6064" s="324"/>
      <c r="J6064" s="167" t="n">
        <f aca="false">(IF($E6194&lt;&gt;0,$J$2,IF($I6194&lt;&gt;0,$J$2,"")))</f>
        <v>1</v>
      </c>
      <c r="L6064" s="318"/>
      <c r="M6064" s="318"/>
      <c r="N6064" s="324"/>
      <c r="O6064" s="324"/>
      <c r="P6064" s="324"/>
      <c r="Q6064" s="318"/>
      <c r="R6064" s="318"/>
      <c r="S6064" s="324"/>
      <c r="T6064" s="324"/>
      <c r="U6064" s="318"/>
      <c r="V6064" s="324"/>
      <c r="W6064" s="324"/>
      <c r="X6064" s="681"/>
    </row>
    <row r="6065" customFormat="false" ht="15.75" hidden="false" customHeight="false" outlineLevel="0" collapsed="false">
      <c r="A6065" s="280" t="n">
        <v>815</v>
      </c>
      <c r="C6065" s="180"/>
      <c r="D6065" s="181"/>
      <c r="E6065" s="318"/>
      <c r="F6065" s="318"/>
      <c r="G6065" s="318"/>
      <c r="H6065" s="318"/>
      <c r="I6065" s="324"/>
      <c r="J6065" s="167" t="n">
        <f aca="false">(IF($E6194&lt;&gt;0,$J$2,IF($I6194&lt;&gt;0,$J$2,"")))</f>
        <v>1</v>
      </c>
      <c r="L6065" s="318"/>
      <c r="M6065" s="318"/>
      <c r="N6065" s="324"/>
      <c r="O6065" s="324"/>
      <c r="P6065" s="324"/>
      <c r="Q6065" s="318"/>
      <c r="R6065" s="318"/>
      <c r="S6065" s="324"/>
      <c r="T6065" s="324"/>
      <c r="U6065" s="318"/>
      <c r="V6065" s="324"/>
      <c r="W6065" s="324"/>
      <c r="X6065" s="681"/>
    </row>
    <row r="6066" customFormat="false" ht="15.75" hidden="false" customHeight="false" outlineLevel="0" collapsed="false">
      <c r="A6066" s="293" t="n">
        <v>525</v>
      </c>
      <c r="B6066" s="319" t="str">
        <f aca="false">$B$7</f>
        <v>ТРИМЕСЕЧЕН ОТЧЕТ  ЗА  КАСОВОТО  ИЗПЪЛНЕНИЕ  НА  БЮДЖЕТА
ПО ПЪЛНА ЕДИННА БЮДЖЕТНА КЛАСИФИКАЦИЯ</v>
      </c>
      <c r="C6066" s="319"/>
      <c r="D6066" s="319"/>
      <c r="E6066" s="318"/>
      <c r="F6066" s="318"/>
      <c r="G6066" s="318"/>
      <c r="H6066" s="318"/>
      <c r="I6066" s="324"/>
      <c r="J6066" s="167" t="n">
        <f aca="false">(IF($E6194&lt;&gt;0,$J$2,IF($I6194&lt;&gt;0,$J$2,"")))</f>
        <v>1</v>
      </c>
      <c r="L6066" s="318"/>
      <c r="M6066" s="318"/>
      <c r="N6066" s="324"/>
      <c r="O6066" s="324"/>
      <c r="P6066" s="324"/>
      <c r="Q6066" s="318"/>
      <c r="R6066" s="318"/>
      <c r="S6066" s="324"/>
      <c r="T6066" s="324"/>
      <c r="U6066" s="318"/>
      <c r="V6066" s="324"/>
      <c r="W6066" s="324"/>
      <c r="X6066" s="681"/>
    </row>
    <row r="6067" customFormat="false" ht="15.75" hidden="false" customHeight="false" outlineLevel="0" collapsed="false">
      <c r="A6067" s="279" t="n">
        <v>820</v>
      </c>
      <c r="C6067" s="180"/>
      <c r="D6067" s="181"/>
      <c r="E6067" s="320" t="s">
        <v>194</v>
      </c>
      <c r="F6067" s="320" t="s">
        <v>6</v>
      </c>
      <c r="G6067" s="318"/>
      <c r="H6067" s="318"/>
      <c r="I6067" s="324"/>
      <c r="J6067" s="167" t="n">
        <f aca="false">(IF($E6194&lt;&gt;0,$J$2,IF($I6194&lt;&gt;0,$J$2,"")))</f>
        <v>1</v>
      </c>
      <c r="L6067" s="318"/>
      <c r="M6067" s="318"/>
      <c r="N6067" s="324"/>
      <c r="O6067" s="324"/>
      <c r="P6067" s="324"/>
      <c r="Q6067" s="318"/>
      <c r="R6067" s="318"/>
      <c r="S6067" s="324"/>
      <c r="T6067" s="324"/>
      <c r="U6067" s="318"/>
      <c r="V6067" s="324"/>
      <c r="W6067" s="324"/>
      <c r="X6067" s="681"/>
    </row>
    <row r="6068" customFormat="false" ht="15.75" hidden="false" customHeight="false" outlineLevel="0" collapsed="false">
      <c r="A6068" s="280" t="n">
        <v>821</v>
      </c>
      <c r="B6068" s="321" t="n">
        <f aca="false">$B$9</f>
        <v>0</v>
      </c>
      <c r="C6068" s="321"/>
      <c r="D6068" s="321"/>
      <c r="E6068" s="322" t="n">
        <f aca="false">$E$9</f>
        <v>41640</v>
      </c>
      <c r="F6068" s="322" t="n">
        <f aca="false">$F$9</f>
        <v>42004</v>
      </c>
      <c r="G6068" s="318"/>
      <c r="H6068" s="318"/>
      <c r="I6068" s="324"/>
      <c r="J6068" s="167" t="n">
        <f aca="false">(IF($E6194&lt;&gt;0,$J$2,IF($I6194&lt;&gt;0,$J$2,"")))</f>
        <v>1</v>
      </c>
      <c r="L6068" s="318"/>
      <c r="M6068" s="318"/>
      <c r="N6068" s="324"/>
      <c r="O6068" s="324"/>
      <c r="P6068" s="324"/>
      <c r="Q6068" s="318"/>
      <c r="R6068" s="318"/>
      <c r="S6068" s="324"/>
      <c r="T6068" s="324"/>
      <c r="U6068" s="318"/>
      <c r="V6068" s="324"/>
      <c r="W6068" s="324"/>
      <c r="X6068" s="681"/>
    </row>
    <row r="6069" customFormat="false" ht="15.75" hidden="false" customHeight="false" outlineLevel="0" collapsed="false">
      <c r="A6069" s="280" t="n">
        <v>822</v>
      </c>
      <c r="B6069" s="165" t="str">
        <f aca="false">$B$10</f>
        <v>(наименование на разпоредителя с бюджет)</v>
      </c>
      <c r="E6069" s="318"/>
      <c r="F6069" s="323" t="n">
        <f aca="false">$F$10</f>
        <v>0</v>
      </c>
      <c r="G6069" s="318"/>
      <c r="H6069" s="318"/>
      <c r="I6069" s="324"/>
      <c r="J6069" s="167" t="n">
        <f aca="false">(IF($E6194&lt;&gt;0,$J$2,IF($I6194&lt;&gt;0,$J$2,"")))</f>
        <v>1</v>
      </c>
      <c r="L6069" s="318"/>
      <c r="M6069" s="318"/>
      <c r="N6069" s="324"/>
      <c r="O6069" s="324"/>
      <c r="P6069" s="324"/>
      <c r="Q6069" s="318"/>
      <c r="R6069" s="318"/>
      <c r="S6069" s="324"/>
      <c r="T6069" s="324"/>
      <c r="U6069" s="318"/>
      <c r="V6069" s="324"/>
      <c r="W6069" s="324"/>
      <c r="X6069" s="681"/>
    </row>
    <row r="6070" customFormat="false" ht="16.5" hidden="false" customHeight="false" outlineLevel="0" collapsed="false">
      <c r="A6070" s="280" t="n">
        <v>823</v>
      </c>
      <c r="E6070" s="318"/>
      <c r="F6070" s="318"/>
      <c r="G6070" s="318"/>
      <c r="H6070" s="318"/>
      <c r="I6070" s="324"/>
      <c r="J6070" s="167" t="n">
        <f aca="false">(IF($E6194&lt;&gt;0,$J$2,IF($I6194&lt;&gt;0,$J$2,"")))</f>
        <v>1</v>
      </c>
      <c r="L6070" s="318"/>
      <c r="M6070" s="318"/>
      <c r="N6070" s="324"/>
      <c r="O6070" s="324"/>
      <c r="P6070" s="324"/>
      <c r="Q6070" s="318"/>
      <c r="R6070" s="318"/>
      <c r="S6070" s="324"/>
      <c r="T6070" s="324"/>
      <c r="U6070" s="318"/>
      <c r="V6070" s="324"/>
      <c r="W6070" s="324"/>
      <c r="X6070" s="681"/>
    </row>
    <row r="6071" customFormat="false" ht="17.25" hidden="false" customHeight="false" outlineLevel="0" collapsed="false">
      <c r="A6071" s="280" t="n">
        <v>825</v>
      </c>
      <c r="B6071" s="321" t="str">
        <f aca="false">$B$12</f>
        <v>Община ....</v>
      </c>
      <c r="C6071" s="321"/>
      <c r="D6071" s="321"/>
      <c r="E6071" s="318" t="s">
        <v>197</v>
      </c>
      <c r="F6071" s="325" t="str">
        <f aca="false">$F$12</f>
        <v>7611</v>
      </c>
      <c r="G6071" s="318"/>
      <c r="H6071" s="318"/>
      <c r="I6071" s="324"/>
      <c r="J6071" s="167" t="n">
        <f aca="false">(IF($E6194&lt;&gt;0,$J$2,IF($I6194&lt;&gt;0,$J$2,"")))</f>
        <v>1</v>
      </c>
      <c r="L6071" s="318"/>
      <c r="M6071" s="318"/>
      <c r="N6071" s="324"/>
      <c r="O6071" s="324"/>
      <c r="P6071" s="324"/>
      <c r="Q6071" s="318"/>
      <c r="R6071" s="318"/>
      <c r="S6071" s="324"/>
      <c r="T6071" s="324"/>
      <c r="U6071" s="318"/>
      <c r="V6071" s="324"/>
      <c r="W6071" s="324"/>
      <c r="X6071" s="681"/>
    </row>
    <row r="6072" customFormat="false" ht="16.5" hidden="false" customHeight="false" outlineLevel="0" collapsed="false">
      <c r="A6072" s="280"/>
      <c r="B6072" s="165" t="str">
        <f aca="false">$B$13</f>
        <v>(наименование на първостепенния разпоредител с бюджет)</v>
      </c>
      <c r="E6072" s="318" t="s">
        <v>200</v>
      </c>
      <c r="F6072" s="318"/>
      <c r="G6072" s="318"/>
      <c r="H6072" s="318"/>
      <c r="I6072" s="324"/>
      <c r="J6072" s="167" t="n">
        <f aca="false">(IF($E6194&lt;&gt;0,$J$2,IF($I6194&lt;&gt;0,$J$2,"")))</f>
        <v>1</v>
      </c>
      <c r="L6072" s="318"/>
      <c r="M6072" s="318"/>
      <c r="N6072" s="324"/>
      <c r="O6072" s="324"/>
      <c r="P6072" s="324"/>
      <c r="Q6072" s="318"/>
      <c r="R6072" s="318"/>
      <c r="S6072" s="324"/>
      <c r="T6072" s="324"/>
      <c r="U6072" s="318"/>
      <c r="V6072" s="324"/>
      <c r="W6072" s="324"/>
      <c r="X6072" s="681"/>
    </row>
    <row r="6073" customFormat="false" ht="15.75" hidden="false" customHeight="false" outlineLevel="0" collapsed="false">
      <c r="A6073" s="280"/>
      <c r="D6073" s="317"/>
      <c r="E6073" s="317"/>
      <c r="F6073" s="317"/>
      <c r="G6073" s="317"/>
      <c r="H6073" s="317"/>
      <c r="I6073" s="450"/>
      <c r="J6073" s="167" t="n">
        <f aca="false">(IF($E6194&lt;&gt;0,$J$2,IF($I6194&lt;&gt;0,$J$2,"")))</f>
        <v>1</v>
      </c>
      <c r="L6073" s="318"/>
      <c r="M6073" s="318"/>
      <c r="N6073" s="324"/>
      <c r="O6073" s="324"/>
      <c r="P6073" s="324"/>
      <c r="Q6073" s="318"/>
      <c r="R6073" s="318"/>
      <c r="S6073" s="324"/>
      <c r="T6073" s="324"/>
      <c r="U6073" s="318"/>
      <c r="V6073" s="324"/>
      <c r="W6073" s="324"/>
      <c r="X6073" s="681"/>
    </row>
    <row r="6074" customFormat="false" ht="16.5" hidden="false" customHeight="false" outlineLevel="0" collapsed="false">
      <c r="A6074" s="280"/>
      <c r="C6074" s="180"/>
      <c r="D6074" s="181"/>
      <c r="E6074" s="318"/>
      <c r="F6074" s="318"/>
      <c r="G6074" s="318"/>
      <c r="H6074" s="318"/>
      <c r="I6074" s="324" t="s">
        <v>201</v>
      </c>
      <c r="J6074" s="167" t="n">
        <f aca="false">(IF($E6194&lt;&gt;0,$J$2,IF($I6194&lt;&gt;0,$J$2,"")))</f>
        <v>1</v>
      </c>
      <c r="L6074" s="326" t="s">
        <v>368</v>
      </c>
      <c r="M6074" s="318"/>
      <c r="N6074" s="324"/>
      <c r="O6074" s="324" t="s">
        <v>201</v>
      </c>
      <c r="P6074" s="324"/>
      <c r="Q6074" s="326" t="s">
        <v>369</v>
      </c>
      <c r="R6074" s="318"/>
      <c r="S6074" s="324"/>
      <c r="T6074" s="324" t="s">
        <v>201</v>
      </c>
      <c r="U6074" s="318"/>
      <c r="V6074" s="324"/>
      <c r="W6074" s="324" t="s">
        <v>201</v>
      </c>
      <c r="X6074" s="681"/>
    </row>
    <row r="6075" customFormat="false" ht="19.5" hidden="false" customHeight="true" outlineLevel="0" collapsed="false">
      <c r="A6075" s="280"/>
      <c r="B6075" s="682"/>
      <c r="C6075" s="204"/>
      <c r="D6075" s="584" t="s">
        <v>739</v>
      </c>
      <c r="E6075" s="195" t="s">
        <v>203</v>
      </c>
      <c r="F6075" s="196" t="s">
        <v>204</v>
      </c>
      <c r="G6075" s="196"/>
      <c r="H6075" s="196"/>
      <c r="I6075" s="196"/>
      <c r="J6075" s="167" t="n">
        <f aca="false">(IF($E6194&lt;&gt;0,$J$2,IF($I6194&lt;&gt;0,$J$2,"")))</f>
        <v>1</v>
      </c>
      <c r="L6075" s="683" t="s">
        <v>740</v>
      </c>
      <c r="M6075" s="683" t="s">
        <v>741</v>
      </c>
      <c r="N6075" s="684" t="s">
        <v>742</v>
      </c>
      <c r="O6075" s="684" t="s">
        <v>374</v>
      </c>
      <c r="P6075" s="168"/>
      <c r="Q6075" s="684" t="s">
        <v>743</v>
      </c>
      <c r="R6075" s="684" t="s">
        <v>744</v>
      </c>
      <c r="S6075" s="684" t="s">
        <v>745</v>
      </c>
      <c r="T6075" s="684" t="s">
        <v>378</v>
      </c>
      <c r="U6075" s="685" t="s">
        <v>379</v>
      </c>
      <c r="V6075" s="686"/>
      <c r="W6075" s="687"/>
      <c r="X6075" s="688"/>
    </row>
    <row r="6076" customFormat="false" ht="56.1" hidden="false" customHeight="true" outlineLevel="0" collapsed="false">
      <c r="A6076" s="280"/>
      <c r="B6076" s="338" t="s">
        <v>13</v>
      </c>
      <c r="C6076" s="548" t="s">
        <v>205</v>
      </c>
      <c r="D6076" s="689" t="s">
        <v>746</v>
      </c>
      <c r="E6076" s="201" t="n">
        <v>2014</v>
      </c>
      <c r="F6076" s="342" t="s">
        <v>19</v>
      </c>
      <c r="G6076" s="342" t="s">
        <v>20</v>
      </c>
      <c r="H6076" s="342" t="s">
        <v>21</v>
      </c>
      <c r="I6076" s="690" t="s">
        <v>207</v>
      </c>
      <c r="J6076" s="167" t="n">
        <f aca="false">(IF($E6194&lt;&gt;0,$J$2,IF($I6194&lt;&gt;0,$J$2,"")))</f>
        <v>1</v>
      </c>
      <c r="L6076" s="683"/>
      <c r="M6076" s="683"/>
      <c r="N6076" s="684"/>
      <c r="O6076" s="684"/>
      <c r="P6076" s="168"/>
      <c r="Q6076" s="684"/>
      <c r="R6076" s="684"/>
      <c r="S6076" s="684"/>
      <c r="T6076" s="684"/>
      <c r="U6076" s="691" t="n">
        <v>2014</v>
      </c>
      <c r="V6076" s="691" t="n">
        <v>2015</v>
      </c>
      <c r="W6076" s="691" t="s">
        <v>382</v>
      </c>
      <c r="X6076" s="692" t="s">
        <v>380</v>
      </c>
    </row>
    <row r="6077" customFormat="false" ht="69" hidden="false" customHeight="true" outlineLevel="0" collapsed="false">
      <c r="A6077" s="280"/>
      <c r="B6077" s="585"/>
      <c r="C6077" s="204"/>
      <c r="D6077" s="346" t="s">
        <v>383</v>
      </c>
      <c r="E6077" s="206" t="s">
        <v>209</v>
      </c>
      <c r="F6077" s="206" t="s">
        <v>210</v>
      </c>
      <c r="G6077" s="206" t="s">
        <v>211</v>
      </c>
      <c r="H6077" s="206" t="s">
        <v>212</v>
      </c>
      <c r="I6077" s="207" t="s">
        <v>213</v>
      </c>
      <c r="J6077" s="167" t="n">
        <f aca="false">(IF($E6194&lt;&gt;0,$J$2,IF($I6194&lt;&gt;0,$J$2,"")))</f>
        <v>1</v>
      </c>
      <c r="L6077" s="206" t="s">
        <v>384</v>
      </c>
      <c r="M6077" s="206" t="s">
        <v>385</v>
      </c>
      <c r="N6077" s="207" t="s">
        <v>386</v>
      </c>
      <c r="O6077" s="207" t="s">
        <v>387</v>
      </c>
      <c r="P6077" s="168"/>
      <c r="Q6077" s="693" t="s">
        <v>388</v>
      </c>
      <c r="R6077" s="693" t="s">
        <v>389</v>
      </c>
      <c r="S6077" s="693" t="s">
        <v>390</v>
      </c>
      <c r="T6077" s="693" t="s">
        <v>391</v>
      </c>
      <c r="U6077" s="693" t="s">
        <v>392</v>
      </c>
      <c r="V6077" s="693" t="s">
        <v>393</v>
      </c>
      <c r="W6077" s="693" t="s">
        <v>394</v>
      </c>
      <c r="X6077" s="337" t="s">
        <v>213</v>
      </c>
    </row>
    <row r="6078" customFormat="false" ht="132" hidden="false" customHeight="false" outlineLevel="0" collapsed="false">
      <c r="A6078" s="280"/>
      <c r="B6078" s="495"/>
      <c r="C6078" s="694"/>
      <c r="D6078" s="694"/>
      <c r="E6078" s="694"/>
      <c r="F6078" s="694"/>
      <c r="G6078" s="694"/>
      <c r="H6078" s="694"/>
      <c r="I6078" s="351"/>
      <c r="J6078" s="167" t="n">
        <f aca="false">(IF($E6194&lt;&gt;0,$J$2,IF($I6194&lt;&gt;0,$J$2,"")))</f>
        <v>1</v>
      </c>
      <c r="L6078" s="695" t="s">
        <v>395</v>
      </c>
      <c r="M6078" s="695" t="s">
        <v>395</v>
      </c>
      <c r="N6078" s="695" t="s">
        <v>396</v>
      </c>
      <c r="O6078" s="695" t="s">
        <v>397</v>
      </c>
      <c r="P6078" s="168"/>
      <c r="Q6078" s="695" t="s">
        <v>395</v>
      </c>
      <c r="R6078" s="695" t="s">
        <v>395</v>
      </c>
      <c r="S6078" s="695" t="s">
        <v>747</v>
      </c>
      <c r="T6078" s="695" t="s">
        <v>399</v>
      </c>
      <c r="U6078" s="695" t="s">
        <v>395</v>
      </c>
      <c r="V6078" s="695" t="s">
        <v>395</v>
      </c>
      <c r="W6078" s="695" t="s">
        <v>395</v>
      </c>
      <c r="X6078" s="354" t="s">
        <v>400</v>
      </c>
    </row>
    <row r="6079" customFormat="false" ht="19.5" hidden="false" customHeight="false" outlineLevel="0" collapsed="false">
      <c r="A6079" s="280"/>
      <c r="B6079" s="682"/>
      <c r="C6079" s="696" t="n">
        <f aca="false">VLOOKUP(D6080,EBK_DEIN2,2,FALSE())</f>
        <v>7701</v>
      </c>
      <c r="D6079" s="584" t="s">
        <v>748</v>
      </c>
      <c r="E6079" s="694"/>
      <c r="F6079" s="694"/>
      <c r="G6079" s="694"/>
      <c r="H6079" s="694"/>
      <c r="I6079" s="351"/>
      <c r="J6079" s="167" t="n">
        <f aca="false">(IF($E6194&lt;&gt;0,$J$2,IF($I6194&lt;&gt;0,$J$2,"")))</f>
        <v>1</v>
      </c>
      <c r="L6079" s="697"/>
      <c r="M6079" s="697"/>
      <c r="N6079" s="454"/>
      <c r="O6079" s="698"/>
      <c r="P6079" s="168"/>
      <c r="Q6079" s="697"/>
      <c r="R6079" s="697"/>
      <c r="S6079" s="454"/>
      <c r="T6079" s="698"/>
      <c r="U6079" s="697"/>
      <c r="V6079" s="454"/>
      <c r="W6079" s="698"/>
      <c r="X6079" s="699"/>
    </row>
    <row r="6080" customFormat="false" ht="18.75" hidden="false" customHeight="false" outlineLevel="0" collapsed="false">
      <c r="A6080" s="280"/>
      <c r="B6080" s="700"/>
      <c r="C6080" s="701"/>
      <c r="D6080" s="702" t="s">
        <v>799</v>
      </c>
      <c r="E6080" s="694"/>
      <c r="F6080" s="694"/>
      <c r="G6080" s="694"/>
      <c r="H6080" s="694"/>
      <c r="I6080" s="351"/>
      <c r="J6080" s="167" t="n">
        <f aca="false">(IF($E6194&lt;&gt;0,$J$2,IF($I6194&lt;&gt;0,$J$2,"")))</f>
        <v>1</v>
      </c>
      <c r="L6080" s="697"/>
      <c r="M6080" s="697"/>
      <c r="N6080" s="454"/>
      <c r="O6080" s="703" t="n">
        <f aca="false">SUMIF(O6083:O6084,"&lt;0")+SUMIF(O6086:O6090,"&lt;0")+SUMIF(O6092:O6097,"&lt;0")+SUMIF(O6099:O6115,"&lt;0")+SUMIF(O6121:O6125,"&lt;0")+SUMIF(O6127:O6132,"&lt;0")+SUMIF(O6134:O6139,"&lt;0")+SUMIF(O6147:O6148,"&lt;0")+SUMIF(O6151:O6156,"&lt;0")+SUMIF(O6158:O6163,"&lt;0")+SUMIF(O6167,"&lt;0")+SUMIF(O6169:O6175,"&lt;0")+SUMIF(O6177:O6179,"&lt;0")+SUMIF(O6181:O6184,"&lt;0")+SUMIF(O6186:O6187,"&lt;0")+SUMIF(O6190,"&lt;0")</f>
        <v>-414695</v>
      </c>
      <c r="P6080" s="168"/>
      <c r="Q6080" s="697"/>
      <c r="R6080" s="697"/>
      <c r="S6080" s="454"/>
      <c r="T6080" s="703" t="n">
        <f aca="false">SUMIF(T6083:T6084,"&lt;0")+SUMIF(T6086:T6090,"&lt;0")+SUMIF(T6092:T6097,"&lt;0")+SUMIF(T6099:T6115,"&lt;0")+SUMIF(T6121:T6125,"&lt;0")+SUMIF(T6127:T6132,"&lt;0")+SUMIF(T6134:T6139,"&lt;0")+SUMIF(T6147:T6148,"&lt;0")+SUMIF(T6151:T6156,"&lt;0")+SUMIF(T6158:T6163,"&lt;0")+SUMIF(T6167,"&lt;0")+SUMIF(T6169:T6175,"&lt;0")+SUMIF(T6177:T6179,"&lt;0")+SUMIF(T6181:T6184,"&lt;0")+SUMIF(T6186:T6187,"&lt;0")+SUMIF(T6190,"&lt;0")</f>
        <v>-279975</v>
      </c>
      <c r="U6080" s="697"/>
      <c r="V6080" s="454"/>
      <c r="W6080" s="698"/>
      <c r="X6080" s="704"/>
    </row>
    <row r="6081" customFormat="false" ht="19.5" hidden="false" customHeight="false" outlineLevel="0" collapsed="false">
      <c r="A6081" s="280"/>
      <c r="B6081" s="198"/>
      <c r="C6081" s="701"/>
      <c r="D6081" s="349" t="s">
        <v>750</v>
      </c>
      <c r="E6081" s="694"/>
      <c r="F6081" s="694"/>
      <c r="G6081" s="694"/>
      <c r="H6081" s="694"/>
      <c r="I6081" s="351"/>
      <c r="J6081" s="167" t="n">
        <f aca="false">(IF($E6194&lt;&gt;0,$J$2,IF($I6194&lt;&gt;0,$J$2,"")))</f>
        <v>1</v>
      </c>
      <c r="L6081" s="697"/>
      <c r="M6081" s="697"/>
      <c r="N6081" s="454"/>
      <c r="O6081" s="698"/>
      <c r="P6081" s="168"/>
      <c r="Q6081" s="697"/>
      <c r="R6081" s="697"/>
      <c r="S6081" s="454"/>
      <c r="T6081" s="698"/>
      <c r="U6081" s="697"/>
      <c r="V6081" s="454"/>
      <c r="W6081" s="698"/>
      <c r="X6081" s="705"/>
    </row>
    <row r="6082" customFormat="false" ht="19.5" hidden="false" customHeight="true" outlineLevel="0" collapsed="false">
      <c r="A6082" s="280"/>
      <c r="B6082" s="355" t="n">
        <v>100</v>
      </c>
      <c r="C6082" s="356" t="s">
        <v>401</v>
      </c>
      <c r="D6082" s="356"/>
      <c r="E6082" s="557" t="n">
        <f aca="false">SUM(E6083:E6084)</f>
        <v>62788</v>
      </c>
      <c r="F6082" s="706" t="n">
        <f aca="false">SUM(F6083:F6084)</f>
        <v>0</v>
      </c>
      <c r="G6082" s="590" t="n">
        <f aca="false">SUM(G6083:G6084)</f>
        <v>62788</v>
      </c>
      <c r="H6082" s="590" t="n">
        <f aca="false">SUM(H6083:H6084)</f>
        <v>0</v>
      </c>
      <c r="I6082" s="590" t="n">
        <f aca="false">SUM(I6083:I6084)</f>
        <v>62788</v>
      </c>
      <c r="J6082" s="707" t="n">
        <f aca="false">(IF($E6082&lt;&gt;0,$J$2,IF($I6082&lt;&gt;0,$J$2,"")))</f>
        <v>1</v>
      </c>
      <c r="K6082" s="216"/>
      <c r="L6082" s="708" t="n">
        <f aca="false">SUM(L6083:L6084)</f>
        <v>0</v>
      </c>
      <c r="M6082" s="709" t="n">
        <f aca="false">SUM(M6083:M6084)</f>
        <v>0</v>
      </c>
      <c r="N6082" s="710" t="n">
        <f aca="false">SUM(N6083:N6084)</f>
        <v>62788</v>
      </c>
      <c r="O6082" s="711" t="n">
        <f aca="false">SUM(O6083:O6084)</f>
        <v>-62788</v>
      </c>
      <c r="P6082" s="216"/>
      <c r="Q6082" s="712"/>
      <c r="R6082" s="713"/>
      <c r="S6082" s="714"/>
      <c r="T6082" s="713"/>
      <c r="U6082" s="713"/>
      <c r="V6082" s="713"/>
      <c r="W6082" s="715"/>
      <c r="X6082" s="366" t="n">
        <f aca="false">T6082-U6082-V6082-W6082</f>
        <v>0</v>
      </c>
    </row>
    <row r="6083" customFormat="false" ht="19.5" hidden="false" customHeight="false" outlineLevel="0" collapsed="false">
      <c r="A6083" s="280"/>
      <c r="B6083" s="235"/>
      <c r="C6083" s="252" t="n">
        <v>101</v>
      </c>
      <c r="D6083" s="219" t="s">
        <v>402</v>
      </c>
      <c r="E6083" s="224" t="n">
        <v>62788</v>
      </c>
      <c r="F6083" s="269" t="n">
        <v>0</v>
      </c>
      <c r="G6083" s="253" t="n">
        <v>62788</v>
      </c>
      <c r="H6083" s="253" t="n">
        <v>0</v>
      </c>
      <c r="I6083" s="222" t="n">
        <f aca="false">F6083+G6083+H6083</f>
        <v>62788</v>
      </c>
      <c r="J6083" s="707" t="n">
        <f aca="false">(IF($E6083&lt;&gt;0,$J$2,IF($I6083&lt;&gt;0,$J$2,"")))</f>
        <v>1</v>
      </c>
      <c r="K6083" s="216"/>
      <c r="L6083" s="716"/>
      <c r="M6083" s="717"/>
      <c r="N6083" s="364" t="n">
        <f aca="false">I6083</f>
        <v>62788</v>
      </c>
      <c r="O6083" s="718" t="n">
        <f aca="false">L6083+M6083-N6083</f>
        <v>-62788</v>
      </c>
      <c r="P6083" s="216"/>
      <c r="Q6083" s="365"/>
      <c r="R6083" s="394"/>
      <c r="S6083" s="394"/>
      <c r="T6083" s="394"/>
      <c r="U6083" s="394"/>
      <c r="V6083" s="394"/>
      <c r="W6083" s="719"/>
      <c r="X6083" s="366" t="n">
        <f aca="false">T6083-U6083-V6083-W6083</f>
        <v>0</v>
      </c>
    </row>
    <row r="6084" customFormat="false" ht="36" hidden="false" customHeight="true" outlineLevel="0" collapsed="false">
      <c r="A6084" s="180"/>
      <c r="B6084" s="235"/>
      <c r="C6084" s="218" t="n">
        <v>102</v>
      </c>
      <c r="D6084" s="223" t="s">
        <v>403</v>
      </c>
      <c r="E6084" s="224"/>
      <c r="F6084" s="269"/>
      <c r="G6084" s="253"/>
      <c r="H6084" s="253"/>
      <c r="I6084" s="222" t="n">
        <f aca="false">F6084+G6084+H6084</f>
        <v>0</v>
      </c>
      <c r="J6084" s="707" t="str">
        <f aca="false">(IF($E6084&lt;&gt;0,$J$2,IF($I6084&lt;&gt;0,$J$2,"")))</f>
        <v/>
      </c>
      <c r="K6084" s="216"/>
      <c r="L6084" s="716"/>
      <c r="M6084" s="717"/>
      <c r="N6084" s="364" t="n">
        <f aca="false">I6084</f>
        <v>0</v>
      </c>
      <c r="O6084" s="718" t="n">
        <f aca="false">L6084+M6084-N6084</f>
        <v>0</v>
      </c>
      <c r="P6084" s="216"/>
      <c r="Q6084" s="365"/>
      <c r="R6084" s="394"/>
      <c r="S6084" s="394"/>
      <c r="T6084" s="394"/>
      <c r="U6084" s="394"/>
      <c r="V6084" s="394"/>
      <c r="W6084" s="719"/>
      <c r="X6084" s="366" t="n">
        <f aca="false">T6084-U6084-V6084-W6084</f>
        <v>0</v>
      </c>
    </row>
    <row r="6085" customFormat="false" ht="19.5" hidden="false" customHeight="false" outlineLevel="0" collapsed="false">
      <c r="A6085" s="180"/>
      <c r="B6085" s="229" t="n">
        <v>200</v>
      </c>
      <c r="C6085" s="230" t="s">
        <v>404</v>
      </c>
      <c r="D6085" s="230"/>
      <c r="E6085" s="245" t="n">
        <f aca="false">SUM(E6086:E6090)</f>
        <v>52149</v>
      </c>
      <c r="F6085" s="246" t="n">
        <f aca="false">SUM(F6086:F6090)</f>
        <v>0</v>
      </c>
      <c r="G6085" s="247" t="n">
        <f aca="false">SUM(G6086:G6090)</f>
        <v>52149</v>
      </c>
      <c r="H6085" s="247" t="n">
        <f aca="false">SUM(H6086:H6090)</f>
        <v>0</v>
      </c>
      <c r="I6085" s="247" t="n">
        <f aca="false">SUM(I6086:I6090)</f>
        <v>52149</v>
      </c>
      <c r="J6085" s="707" t="n">
        <f aca="false">(IF($E6085&lt;&gt;0,$J$2,IF($I6085&lt;&gt;0,$J$2,"")))</f>
        <v>1</v>
      </c>
      <c r="K6085" s="216"/>
      <c r="L6085" s="382" t="n">
        <f aca="false">SUM(L6086:L6090)</f>
        <v>0</v>
      </c>
      <c r="M6085" s="383" t="n">
        <f aca="false">SUM(M6086:M6090)</f>
        <v>0</v>
      </c>
      <c r="N6085" s="720" t="n">
        <f aca="false">SUM(N6086:N6090)</f>
        <v>52149</v>
      </c>
      <c r="O6085" s="265" t="n">
        <f aca="false">SUM(O6086:O6090)</f>
        <v>-52149</v>
      </c>
      <c r="P6085" s="216"/>
      <c r="Q6085" s="384"/>
      <c r="R6085" s="406"/>
      <c r="S6085" s="406"/>
      <c r="T6085" s="406"/>
      <c r="U6085" s="406"/>
      <c r="V6085" s="406"/>
      <c r="W6085" s="721"/>
      <c r="X6085" s="366" t="n">
        <f aca="false">T6085-U6085-V6085-W6085</f>
        <v>0</v>
      </c>
    </row>
    <row r="6086" customFormat="false" ht="19.5" hidden="false" customHeight="false" outlineLevel="0" collapsed="false">
      <c r="A6086" s="180"/>
      <c r="B6086" s="249"/>
      <c r="C6086" s="252" t="n">
        <v>201</v>
      </c>
      <c r="D6086" s="219" t="s">
        <v>405</v>
      </c>
      <c r="E6086" s="224"/>
      <c r="F6086" s="269"/>
      <c r="G6086" s="253"/>
      <c r="H6086" s="253"/>
      <c r="I6086" s="222" t="n">
        <f aca="false">F6086+G6086+H6086</f>
        <v>0</v>
      </c>
      <c r="J6086" s="707" t="str">
        <f aca="false">(IF($E6086&lt;&gt;0,$J$2,IF($I6086&lt;&gt;0,$J$2,"")))</f>
        <v/>
      </c>
      <c r="K6086" s="216"/>
      <c r="L6086" s="716"/>
      <c r="M6086" s="717"/>
      <c r="N6086" s="364" t="n">
        <f aca="false">I6086</f>
        <v>0</v>
      </c>
      <c r="O6086" s="718" t="n">
        <f aca="false">L6086+M6086-N6086</f>
        <v>0</v>
      </c>
      <c r="P6086" s="216"/>
      <c r="Q6086" s="365"/>
      <c r="R6086" s="394"/>
      <c r="S6086" s="394"/>
      <c r="T6086" s="394"/>
      <c r="U6086" s="394"/>
      <c r="V6086" s="394"/>
      <c r="W6086" s="719"/>
      <c r="X6086" s="366" t="n">
        <f aca="false">T6086-U6086-V6086-W6086</f>
        <v>0</v>
      </c>
    </row>
    <row r="6087" customFormat="false" ht="19.5" hidden="false" customHeight="false" outlineLevel="0" collapsed="false">
      <c r="A6087" s="180"/>
      <c r="B6087" s="217"/>
      <c r="C6087" s="218" t="n">
        <v>202</v>
      </c>
      <c r="D6087" s="254" t="s">
        <v>406</v>
      </c>
      <c r="E6087" s="224" t="n">
        <v>49225</v>
      </c>
      <c r="F6087" s="269" t="n">
        <v>0</v>
      </c>
      <c r="G6087" s="253" t="n">
        <v>49225</v>
      </c>
      <c r="H6087" s="253" t="n">
        <v>0</v>
      </c>
      <c r="I6087" s="222" t="n">
        <f aca="false">F6087+G6087+H6087</f>
        <v>49225</v>
      </c>
      <c r="J6087" s="707" t="n">
        <f aca="false">(IF($E6087&lt;&gt;0,$J$2,IF($I6087&lt;&gt;0,$J$2,"")))</f>
        <v>1</v>
      </c>
      <c r="K6087" s="216"/>
      <c r="L6087" s="716"/>
      <c r="M6087" s="717"/>
      <c r="N6087" s="364" t="n">
        <f aca="false">I6087</f>
        <v>49225</v>
      </c>
      <c r="O6087" s="718" t="n">
        <f aca="false">L6087+M6087-N6087</f>
        <v>-49225</v>
      </c>
      <c r="P6087" s="216"/>
      <c r="Q6087" s="365"/>
      <c r="R6087" s="394"/>
      <c r="S6087" s="394"/>
      <c r="T6087" s="394"/>
      <c r="U6087" s="394"/>
      <c r="V6087" s="394"/>
      <c r="W6087" s="719"/>
      <c r="X6087" s="366" t="n">
        <f aca="false">T6087-U6087-V6087-W6087</f>
        <v>0</v>
      </c>
    </row>
    <row r="6088" customFormat="false" ht="32.25" hidden="false" customHeight="false" outlineLevel="0" collapsed="false">
      <c r="A6088" s="180"/>
      <c r="B6088" s="217"/>
      <c r="C6088" s="218" t="n">
        <v>205</v>
      </c>
      <c r="D6088" s="254" t="s">
        <v>407</v>
      </c>
      <c r="E6088" s="224" t="n">
        <v>2924</v>
      </c>
      <c r="F6088" s="269" t="n">
        <v>0</v>
      </c>
      <c r="G6088" s="253" t="n">
        <v>2924</v>
      </c>
      <c r="H6088" s="253" t="n">
        <v>0</v>
      </c>
      <c r="I6088" s="222" t="n">
        <f aca="false">F6088+G6088+H6088</f>
        <v>2924</v>
      </c>
      <c r="J6088" s="707" t="n">
        <f aca="false">(IF($E6088&lt;&gt;0,$J$2,IF($I6088&lt;&gt;0,$J$2,"")))</f>
        <v>1</v>
      </c>
      <c r="K6088" s="216"/>
      <c r="L6088" s="716"/>
      <c r="M6088" s="717"/>
      <c r="N6088" s="364" t="n">
        <f aca="false">I6088</f>
        <v>2924</v>
      </c>
      <c r="O6088" s="718" t="n">
        <f aca="false">L6088+M6088-N6088</f>
        <v>-2924</v>
      </c>
      <c r="P6088" s="216"/>
      <c r="Q6088" s="365"/>
      <c r="R6088" s="394"/>
      <c r="S6088" s="394"/>
      <c r="T6088" s="394"/>
      <c r="U6088" s="394"/>
      <c r="V6088" s="394"/>
      <c r="W6088" s="719"/>
      <c r="X6088" s="366" t="n">
        <f aca="false">T6088-U6088-V6088-W6088</f>
        <v>0</v>
      </c>
    </row>
    <row r="6089" customFormat="false" ht="19.5" hidden="false" customHeight="false" outlineLevel="0" collapsed="false">
      <c r="A6089" s="180"/>
      <c r="B6089" s="217"/>
      <c r="C6089" s="218" t="n">
        <v>208</v>
      </c>
      <c r="D6089" s="373" t="s">
        <v>408</v>
      </c>
      <c r="E6089" s="224"/>
      <c r="F6089" s="269"/>
      <c r="G6089" s="253"/>
      <c r="H6089" s="253"/>
      <c r="I6089" s="222" t="n">
        <f aca="false">F6089+G6089+H6089</f>
        <v>0</v>
      </c>
      <c r="J6089" s="707" t="str">
        <f aca="false">(IF($E6089&lt;&gt;0,$J$2,IF($I6089&lt;&gt;0,$J$2,"")))</f>
        <v/>
      </c>
      <c r="K6089" s="216"/>
      <c r="L6089" s="716"/>
      <c r="M6089" s="717"/>
      <c r="N6089" s="364" t="n">
        <f aca="false">I6089</f>
        <v>0</v>
      </c>
      <c r="O6089" s="718" t="n">
        <f aca="false">L6089+M6089-N6089</f>
        <v>0</v>
      </c>
      <c r="P6089" s="216"/>
      <c r="Q6089" s="365"/>
      <c r="R6089" s="394"/>
      <c r="S6089" s="394"/>
      <c r="T6089" s="394"/>
      <c r="U6089" s="394"/>
      <c r="V6089" s="394"/>
      <c r="W6089" s="719"/>
      <c r="X6089" s="366" t="n">
        <f aca="false">T6089-U6089-V6089-W6089</f>
        <v>0</v>
      </c>
    </row>
    <row r="6090" customFormat="false" ht="19.5" hidden="false" customHeight="false" outlineLevel="0" collapsed="false">
      <c r="A6090" s="180"/>
      <c r="B6090" s="249"/>
      <c r="C6090" s="241" t="n">
        <v>209</v>
      </c>
      <c r="D6090" s="261" t="s">
        <v>409</v>
      </c>
      <c r="E6090" s="224"/>
      <c r="F6090" s="269"/>
      <c r="G6090" s="253"/>
      <c r="H6090" s="253"/>
      <c r="I6090" s="222" t="n">
        <f aca="false">F6090+G6090+H6090</f>
        <v>0</v>
      </c>
      <c r="J6090" s="707" t="str">
        <f aca="false">(IF($E6090&lt;&gt;0,$J$2,IF($I6090&lt;&gt;0,$J$2,"")))</f>
        <v/>
      </c>
      <c r="K6090" s="216"/>
      <c r="L6090" s="716"/>
      <c r="M6090" s="717"/>
      <c r="N6090" s="364" t="n">
        <f aca="false">I6090</f>
        <v>0</v>
      </c>
      <c r="O6090" s="718" t="n">
        <f aca="false">L6090+M6090-N6090</f>
        <v>0</v>
      </c>
      <c r="P6090" s="216"/>
      <c r="Q6090" s="365"/>
      <c r="R6090" s="394"/>
      <c r="S6090" s="394"/>
      <c r="T6090" s="394"/>
      <c r="U6090" s="394"/>
      <c r="V6090" s="394"/>
      <c r="W6090" s="719"/>
      <c r="X6090" s="366" t="n">
        <f aca="false">T6090-U6090-V6090-W6090</f>
        <v>0</v>
      </c>
    </row>
    <row r="6091" customFormat="false" ht="19.5" hidden="false" customHeight="false" outlineLevel="0" collapsed="false">
      <c r="A6091" s="180"/>
      <c r="B6091" s="229" t="n">
        <v>500</v>
      </c>
      <c r="C6091" s="267" t="s">
        <v>410</v>
      </c>
      <c r="D6091" s="267"/>
      <c r="E6091" s="245" t="n">
        <f aca="false">SUM(E6092:E6096)</f>
        <v>13098</v>
      </c>
      <c r="F6091" s="246" t="n">
        <f aca="false">SUM(F6092:F6096)</f>
        <v>0</v>
      </c>
      <c r="G6091" s="247" t="n">
        <f aca="false">SUM(G6092:G6096)</f>
        <v>13098</v>
      </c>
      <c r="H6091" s="247" t="n">
        <f aca="false">SUM(H6092:H6096)</f>
        <v>0</v>
      </c>
      <c r="I6091" s="247" t="n">
        <f aca="false">SUM(I6092:I6096)</f>
        <v>13098</v>
      </c>
      <c r="J6091" s="707" t="n">
        <f aca="false">(IF($E6091&lt;&gt;0,$J$2,IF($I6091&lt;&gt;0,$J$2,"")))</f>
        <v>1</v>
      </c>
      <c r="K6091" s="216"/>
      <c r="L6091" s="382" t="n">
        <f aca="false">SUM(L6092:L6096)</f>
        <v>0</v>
      </c>
      <c r="M6091" s="383" t="n">
        <f aca="false">SUM(M6092:M6096)</f>
        <v>0</v>
      </c>
      <c r="N6091" s="720" t="n">
        <f aca="false">SUM(N6092:N6096)</f>
        <v>13098</v>
      </c>
      <c r="O6091" s="265" t="n">
        <f aca="false">SUM(O6092:O6096)</f>
        <v>-13098</v>
      </c>
      <c r="P6091" s="216"/>
      <c r="Q6091" s="384"/>
      <c r="R6091" s="406"/>
      <c r="S6091" s="394"/>
      <c r="T6091" s="406"/>
      <c r="U6091" s="406"/>
      <c r="V6091" s="406"/>
      <c r="W6091" s="721"/>
      <c r="X6091" s="366" t="n">
        <f aca="false">T6091-U6091-V6091-W6091</f>
        <v>0</v>
      </c>
    </row>
    <row r="6092" customFormat="false" ht="19.5" hidden="false" customHeight="false" outlineLevel="0" collapsed="false">
      <c r="A6092" s="180"/>
      <c r="B6092" s="249"/>
      <c r="C6092" s="374" t="n">
        <v>551</v>
      </c>
      <c r="D6092" s="375" t="s">
        <v>411</v>
      </c>
      <c r="E6092" s="224" t="n">
        <v>7231</v>
      </c>
      <c r="F6092" s="269" t="n">
        <v>0</v>
      </c>
      <c r="G6092" s="253" t="n">
        <v>7231</v>
      </c>
      <c r="H6092" s="253" t="n">
        <v>0</v>
      </c>
      <c r="I6092" s="222" t="n">
        <f aca="false">F6092+G6092+H6092</f>
        <v>7231</v>
      </c>
      <c r="J6092" s="707" t="n">
        <f aca="false">(IF($E6092&lt;&gt;0,$J$2,IF($I6092&lt;&gt;0,$J$2,"")))</f>
        <v>1</v>
      </c>
      <c r="K6092" s="216"/>
      <c r="L6092" s="716"/>
      <c r="M6092" s="717"/>
      <c r="N6092" s="364" t="n">
        <f aca="false">I6092</f>
        <v>7231</v>
      </c>
      <c r="O6092" s="718" t="n">
        <f aca="false">L6092+M6092-N6092</f>
        <v>-7231</v>
      </c>
      <c r="P6092" s="216"/>
      <c r="Q6092" s="365"/>
      <c r="R6092" s="394"/>
      <c r="S6092" s="394"/>
      <c r="T6092" s="394"/>
      <c r="U6092" s="394"/>
      <c r="V6092" s="394"/>
      <c r="W6092" s="719"/>
      <c r="X6092" s="366" t="n">
        <f aca="false">T6092-U6092-V6092-W6092</f>
        <v>0</v>
      </c>
    </row>
    <row r="6093" customFormat="false" ht="19.5" hidden="false" customHeight="false" outlineLevel="0" collapsed="false">
      <c r="A6093" s="279" t="n">
        <v>5</v>
      </c>
      <c r="B6093" s="249"/>
      <c r="C6093" s="376" t="n">
        <f aca="false">C6092+1</f>
        <v>552</v>
      </c>
      <c r="D6093" s="377" t="s">
        <v>412</v>
      </c>
      <c r="E6093" s="224"/>
      <c r="F6093" s="269"/>
      <c r="G6093" s="253"/>
      <c r="H6093" s="253"/>
      <c r="I6093" s="222" t="n">
        <f aca="false">F6093+G6093+H6093</f>
        <v>0</v>
      </c>
      <c r="J6093" s="707" t="str">
        <f aca="false">(IF($E6093&lt;&gt;0,$J$2,IF($I6093&lt;&gt;0,$J$2,"")))</f>
        <v/>
      </c>
      <c r="K6093" s="216"/>
      <c r="L6093" s="716"/>
      <c r="M6093" s="717"/>
      <c r="N6093" s="364" t="n">
        <f aca="false">I6093</f>
        <v>0</v>
      </c>
      <c r="O6093" s="718" t="n">
        <f aca="false">L6093+M6093-N6093</f>
        <v>0</v>
      </c>
      <c r="P6093" s="216"/>
      <c r="Q6093" s="365"/>
      <c r="R6093" s="394"/>
      <c r="S6093" s="394"/>
      <c r="T6093" s="394"/>
      <c r="U6093" s="394"/>
      <c r="V6093" s="394"/>
      <c r="W6093" s="719"/>
      <c r="X6093" s="366" t="n">
        <f aca="false">T6093-U6093-V6093-W6093</f>
        <v>0</v>
      </c>
    </row>
    <row r="6094" customFormat="false" ht="19.5" hidden="false" customHeight="false" outlineLevel="0" collapsed="false">
      <c r="A6094" s="280" t="n">
        <v>10</v>
      </c>
      <c r="B6094" s="249"/>
      <c r="C6094" s="376" t="n">
        <v>560</v>
      </c>
      <c r="D6094" s="378" t="s">
        <v>413</v>
      </c>
      <c r="E6094" s="224" t="n">
        <v>4374</v>
      </c>
      <c r="F6094" s="269" t="n">
        <v>0</v>
      </c>
      <c r="G6094" s="253" t="n">
        <v>4374</v>
      </c>
      <c r="H6094" s="253" t="n">
        <v>0</v>
      </c>
      <c r="I6094" s="222" t="n">
        <f aca="false">F6094+G6094+H6094</f>
        <v>4374</v>
      </c>
      <c r="J6094" s="707" t="n">
        <f aca="false">(IF($E6094&lt;&gt;0,$J$2,IF($I6094&lt;&gt;0,$J$2,"")))</f>
        <v>1</v>
      </c>
      <c r="K6094" s="216"/>
      <c r="L6094" s="716"/>
      <c r="M6094" s="717"/>
      <c r="N6094" s="364" t="n">
        <f aca="false">I6094</f>
        <v>4374</v>
      </c>
      <c r="O6094" s="718" t="n">
        <f aca="false">L6094+M6094-N6094</f>
        <v>-4374</v>
      </c>
      <c r="P6094" s="216"/>
      <c r="Q6094" s="365"/>
      <c r="R6094" s="394"/>
      <c r="S6094" s="394"/>
      <c r="T6094" s="394"/>
      <c r="U6094" s="394"/>
      <c r="V6094" s="394"/>
      <c r="W6094" s="719"/>
      <c r="X6094" s="366" t="n">
        <f aca="false">T6094-U6094-V6094-W6094</f>
        <v>0</v>
      </c>
    </row>
    <row r="6095" customFormat="false" ht="19.5" hidden="false" customHeight="false" outlineLevel="0" collapsed="false">
      <c r="A6095" s="280" t="n">
        <v>15</v>
      </c>
      <c r="B6095" s="249"/>
      <c r="C6095" s="376" t="n">
        <v>580</v>
      </c>
      <c r="D6095" s="377" t="s">
        <v>414</v>
      </c>
      <c r="E6095" s="224" t="n">
        <v>1493</v>
      </c>
      <c r="F6095" s="269" t="n">
        <v>0</v>
      </c>
      <c r="G6095" s="253" t="n">
        <v>1493</v>
      </c>
      <c r="H6095" s="253" t="n">
        <v>0</v>
      </c>
      <c r="I6095" s="222" t="n">
        <f aca="false">F6095+G6095+H6095</f>
        <v>1493</v>
      </c>
      <c r="J6095" s="707" t="n">
        <f aca="false">(IF($E6095&lt;&gt;0,$J$2,IF($I6095&lt;&gt;0,$J$2,"")))</f>
        <v>1</v>
      </c>
      <c r="K6095" s="216"/>
      <c r="L6095" s="716"/>
      <c r="M6095" s="717"/>
      <c r="N6095" s="364" t="n">
        <f aca="false">I6095</f>
        <v>1493</v>
      </c>
      <c r="O6095" s="718" t="n">
        <f aca="false">L6095+M6095-N6095</f>
        <v>-1493</v>
      </c>
      <c r="P6095" s="216"/>
      <c r="Q6095" s="365"/>
      <c r="R6095" s="394"/>
      <c r="S6095" s="394"/>
      <c r="T6095" s="394"/>
      <c r="U6095" s="394"/>
      <c r="V6095" s="394"/>
      <c r="W6095" s="719"/>
      <c r="X6095" s="366" t="n">
        <f aca="false">T6095-U6095-V6095-W6095</f>
        <v>0</v>
      </c>
    </row>
    <row r="6096" customFormat="false" ht="32.25" hidden="false" customHeight="false" outlineLevel="0" collapsed="false">
      <c r="A6096" s="279" t="n">
        <v>35</v>
      </c>
      <c r="B6096" s="249"/>
      <c r="C6096" s="379" t="n">
        <v>590</v>
      </c>
      <c r="D6096" s="380" t="s">
        <v>415</v>
      </c>
      <c r="E6096" s="224"/>
      <c r="F6096" s="269"/>
      <c r="G6096" s="253"/>
      <c r="H6096" s="253"/>
      <c r="I6096" s="222" t="n">
        <f aca="false">F6096+G6096+H6096</f>
        <v>0</v>
      </c>
      <c r="J6096" s="707" t="str">
        <f aca="false">(IF($E6096&lt;&gt;0,$J$2,IF($I6096&lt;&gt;0,$J$2,"")))</f>
        <v/>
      </c>
      <c r="K6096" s="216"/>
      <c r="L6096" s="716"/>
      <c r="M6096" s="717"/>
      <c r="N6096" s="364" t="n">
        <f aca="false">I6096</f>
        <v>0</v>
      </c>
      <c r="O6096" s="718" t="n">
        <f aca="false">L6096+M6096-N6096</f>
        <v>0</v>
      </c>
      <c r="P6096" s="216"/>
      <c r="Q6096" s="365"/>
      <c r="R6096" s="394"/>
      <c r="S6096" s="394"/>
      <c r="T6096" s="394"/>
      <c r="U6096" s="394"/>
      <c r="V6096" s="394"/>
      <c r="W6096" s="719"/>
      <c r="X6096" s="366" t="n">
        <f aca="false">T6096-U6096-V6096-W6096</f>
        <v>0</v>
      </c>
    </row>
    <row r="6097" customFormat="false" ht="19.5" hidden="false" customHeight="false" outlineLevel="0" collapsed="false">
      <c r="A6097" s="280" t="n">
        <v>40</v>
      </c>
      <c r="B6097" s="229" t="n">
        <v>800</v>
      </c>
      <c r="C6097" s="267" t="s">
        <v>751</v>
      </c>
      <c r="D6097" s="267"/>
      <c r="E6097" s="245"/>
      <c r="F6097" s="539"/>
      <c r="G6097" s="268"/>
      <c r="H6097" s="268"/>
      <c r="I6097" s="222" t="n">
        <f aca="false">F6097+G6097+H6097</f>
        <v>0</v>
      </c>
      <c r="J6097" s="707" t="str">
        <f aca="false">(IF($E6097&lt;&gt;0,$J$2,IF($I6097&lt;&gt;0,$J$2,"")))</f>
        <v/>
      </c>
      <c r="K6097" s="216"/>
      <c r="L6097" s="722"/>
      <c r="M6097" s="723"/>
      <c r="N6097" s="364" t="n">
        <f aca="false">I6097</f>
        <v>0</v>
      </c>
      <c r="O6097" s="718" t="n">
        <f aca="false">L6097+M6097-N6097</f>
        <v>0</v>
      </c>
      <c r="P6097" s="216"/>
      <c r="Q6097" s="384"/>
      <c r="R6097" s="406"/>
      <c r="S6097" s="394"/>
      <c r="T6097" s="394"/>
      <c r="U6097" s="406"/>
      <c r="V6097" s="394"/>
      <c r="W6097" s="719"/>
      <c r="X6097" s="366" t="n">
        <f aca="false">T6097-U6097-V6097-W6097</f>
        <v>0</v>
      </c>
    </row>
    <row r="6098" customFormat="false" ht="19.5" hidden="false" customHeight="false" outlineLevel="0" collapsed="false">
      <c r="A6098" s="280" t="n">
        <v>45</v>
      </c>
      <c r="B6098" s="229" t="n">
        <v>1000</v>
      </c>
      <c r="C6098" s="244" t="s">
        <v>417</v>
      </c>
      <c r="D6098" s="244"/>
      <c r="E6098" s="245" t="n">
        <f aca="false">SUM(E6099:E6115)</f>
        <v>254350</v>
      </c>
      <c r="F6098" s="246" t="n">
        <f aca="false">SUM(F6099:F6115)</f>
        <v>0</v>
      </c>
      <c r="G6098" s="247" t="n">
        <f aca="false">SUM(G6099:G6115)</f>
        <v>279562</v>
      </c>
      <c r="H6098" s="247" t="n">
        <f aca="false">SUM(H6099:H6115)</f>
        <v>0</v>
      </c>
      <c r="I6098" s="247" t="n">
        <f aca="false">SUM(I6099:I6115)</f>
        <v>279562</v>
      </c>
      <c r="J6098" s="707" t="n">
        <f aca="false">(IF($E6098&lt;&gt;0,$J$2,IF($I6098&lt;&gt;0,$J$2,"")))</f>
        <v>1</v>
      </c>
      <c r="K6098" s="216"/>
      <c r="L6098" s="382" t="n">
        <f aca="false">SUM(L6099:L6115)</f>
        <v>0</v>
      </c>
      <c r="M6098" s="383" t="n">
        <f aca="false">SUM(M6099:M6115)</f>
        <v>0</v>
      </c>
      <c r="N6098" s="720" t="n">
        <f aca="false">SUM(N6099:N6115)</f>
        <v>279562</v>
      </c>
      <c r="O6098" s="265" t="n">
        <f aca="false">SUM(O6099:O6115)</f>
        <v>-279562</v>
      </c>
      <c r="P6098" s="216"/>
      <c r="Q6098" s="382" t="n">
        <f aca="false">SUM(Q6099:Q6115)</f>
        <v>0</v>
      </c>
      <c r="R6098" s="383" t="n">
        <f aca="false">SUM(R6099:R6115)</f>
        <v>0</v>
      </c>
      <c r="S6098" s="383" t="n">
        <f aca="false">SUM(S6099:S6115)</f>
        <v>272877</v>
      </c>
      <c r="T6098" s="383" t="n">
        <f aca="false">SUM(T6099:T6115)</f>
        <v>-272877</v>
      </c>
      <c r="U6098" s="383" t="n">
        <f aca="false">SUM(U6099:U6115)</f>
        <v>0</v>
      </c>
      <c r="V6098" s="383" t="n">
        <f aca="false">SUM(V6099:V6115)</f>
        <v>0</v>
      </c>
      <c r="W6098" s="265" t="n">
        <f aca="false">SUM(W6099:W6115)</f>
        <v>0</v>
      </c>
      <c r="X6098" s="366" t="n">
        <f aca="false">T6098-U6098-V6098-W6098</f>
        <v>-272877</v>
      </c>
    </row>
    <row r="6099" customFormat="false" ht="19.5" hidden="false" customHeight="false" outlineLevel="0" collapsed="false">
      <c r="A6099" s="280" t="n">
        <v>50</v>
      </c>
      <c r="B6099" s="217"/>
      <c r="C6099" s="252" t="n">
        <v>1011</v>
      </c>
      <c r="D6099" s="385" t="s">
        <v>418</v>
      </c>
      <c r="E6099" s="224"/>
      <c r="F6099" s="269"/>
      <c r="G6099" s="253"/>
      <c r="H6099" s="253"/>
      <c r="I6099" s="222" t="n">
        <f aca="false">F6099+G6099+H6099</f>
        <v>0</v>
      </c>
      <c r="J6099" s="707" t="str">
        <f aca="false">(IF($E6099&lt;&gt;0,$J$2,IF($I6099&lt;&gt;0,$J$2,"")))</f>
        <v/>
      </c>
      <c r="K6099" s="216"/>
      <c r="L6099" s="716"/>
      <c r="M6099" s="717"/>
      <c r="N6099" s="364" t="n">
        <f aca="false">I6099</f>
        <v>0</v>
      </c>
      <c r="O6099" s="718" t="n">
        <f aca="false">L6099+M6099-N6099</f>
        <v>0</v>
      </c>
      <c r="P6099" s="216"/>
      <c r="Q6099" s="716"/>
      <c r="R6099" s="717"/>
      <c r="S6099" s="364" t="n">
        <f aca="false">+IF(+(L6099+M6099)&gt;=I6099,+M6099,+(+I6099-L6099))</f>
        <v>0</v>
      </c>
      <c r="T6099" s="364" t="n">
        <f aca="false">Q6099+R6099-S6099</f>
        <v>0</v>
      </c>
      <c r="U6099" s="717"/>
      <c r="V6099" s="717"/>
      <c r="W6099" s="257"/>
      <c r="X6099" s="366" t="n">
        <f aca="false">T6099-U6099-V6099-W6099</f>
        <v>0</v>
      </c>
    </row>
    <row r="6100" customFormat="false" ht="19.5" hidden="false" customHeight="false" outlineLevel="0" collapsed="false">
      <c r="A6100" s="280" t="n">
        <v>55</v>
      </c>
      <c r="B6100" s="217"/>
      <c r="C6100" s="218" t="n">
        <v>1012</v>
      </c>
      <c r="D6100" s="254" t="s">
        <v>419</v>
      </c>
      <c r="E6100" s="224" t="n">
        <v>98</v>
      </c>
      <c r="F6100" s="269" t="n">
        <v>0</v>
      </c>
      <c r="G6100" s="253" t="n">
        <v>98</v>
      </c>
      <c r="H6100" s="253" t="n">
        <v>0</v>
      </c>
      <c r="I6100" s="222" t="n">
        <f aca="false">F6100+G6100+H6100</f>
        <v>98</v>
      </c>
      <c r="J6100" s="707" t="n">
        <f aca="false">(IF($E6100&lt;&gt;0,$J$2,IF($I6100&lt;&gt;0,$J$2,"")))</f>
        <v>1</v>
      </c>
      <c r="K6100" s="216"/>
      <c r="L6100" s="716"/>
      <c r="M6100" s="717"/>
      <c r="N6100" s="364" t="n">
        <f aca="false">I6100</f>
        <v>98</v>
      </c>
      <c r="O6100" s="718" t="n">
        <f aca="false">L6100+M6100-N6100</f>
        <v>-98</v>
      </c>
      <c r="P6100" s="216"/>
      <c r="Q6100" s="716"/>
      <c r="R6100" s="717"/>
      <c r="S6100" s="364" t="n">
        <f aca="false">+IF(+(L6100+M6100)&gt;=I6100,+M6100,+(+I6100-L6100))</f>
        <v>98</v>
      </c>
      <c r="T6100" s="364" t="n">
        <f aca="false">Q6100+R6100-S6100</f>
        <v>-98</v>
      </c>
      <c r="U6100" s="717"/>
      <c r="V6100" s="717"/>
      <c r="W6100" s="257"/>
      <c r="X6100" s="366" t="n">
        <f aca="false">T6100-U6100-V6100-W6100</f>
        <v>-98</v>
      </c>
    </row>
    <row r="6101" customFormat="false" ht="19.5" hidden="false" customHeight="false" outlineLevel="0" collapsed="false">
      <c r="A6101" s="280" t="n">
        <v>60</v>
      </c>
      <c r="B6101" s="217"/>
      <c r="C6101" s="218" t="n">
        <v>1013</v>
      </c>
      <c r="D6101" s="254" t="s">
        <v>420</v>
      </c>
      <c r="E6101" s="224" t="n">
        <v>6394</v>
      </c>
      <c r="F6101" s="269" t="n">
        <v>0</v>
      </c>
      <c r="G6101" s="253" t="n">
        <v>6394</v>
      </c>
      <c r="H6101" s="253" t="n">
        <v>0</v>
      </c>
      <c r="I6101" s="222" t="n">
        <f aca="false">F6101+G6101+H6101</f>
        <v>6394</v>
      </c>
      <c r="J6101" s="707" t="n">
        <f aca="false">(IF($E6101&lt;&gt;0,$J$2,IF($I6101&lt;&gt;0,$J$2,"")))</f>
        <v>1</v>
      </c>
      <c r="K6101" s="216"/>
      <c r="L6101" s="716"/>
      <c r="M6101" s="717"/>
      <c r="N6101" s="364" t="n">
        <f aca="false">I6101</f>
        <v>6394</v>
      </c>
      <c r="O6101" s="718" t="n">
        <f aca="false">L6101+M6101-N6101</f>
        <v>-6394</v>
      </c>
      <c r="P6101" s="216"/>
      <c r="Q6101" s="716"/>
      <c r="R6101" s="717"/>
      <c r="S6101" s="364" t="n">
        <f aca="false">+IF(+(L6101+M6101)&gt;=I6101,+M6101,+(+I6101-L6101))</f>
        <v>6394</v>
      </c>
      <c r="T6101" s="364" t="n">
        <f aca="false">Q6101+R6101-S6101</f>
        <v>-6394</v>
      </c>
      <c r="U6101" s="717"/>
      <c r="V6101" s="717"/>
      <c r="W6101" s="257"/>
      <c r="X6101" s="366" t="n">
        <f aca="false">T6101-U6101-V6101-W6101</f>
        <v>-6394</v>
      </c>
    </row>
    <row r="6102" customFormat="false" ht="36" hidden="false" customHeight="true" outlineLevel="0" collapsed="false">
      <c r="A6102" s="279" t="n">
        <v>65</v>
      </c>
      <c r="B6102" s="217"/>
      <c r="C6102" s="218" t="n">
        <v>1014</v>
      </c>
      <c r="D6102" s="254" t="s">
        <v>421</v>
      </c>
      <c r="E6102" s="224"/>
      <c r="F6102" s="269"/>
      <c r="G6102" s="253"/>
      <c r="H6102" s="253"/>
      <c r="I6102" s="222" t="n">
        <f aca="false">F6102+G6102+H6102</f>
        <v>0</v>
      </c>
      <c r="J6102" s="707" t="str">
        <f aca="false">(IF($E6102&lt;&gt;0,$J$2,IF($I6102&lt;&gt;0,$J$2,"")))</f>
        <v/>
      </c>
      <c r="K6102" s="216"/>
      <c r="L6102" s="716"/>
      <c r="M6102" s="717"/>
      <c r="N6102" s="364" t="n">
        <f aca="false">I6102</f>
        <v>0</v>
      </c>
      <c r="O6102" s="718" t="n">
        <f aca="false">L6102+M6102-N6102</f>
        <v>0</v>
      </c>
      <c r="P6102" s="216"/>
      <c r="Q6102" s="716"/>
      <c r="R6102" s="717"/>
      <c r="S6102" s="364" t="n">
        <f aca="false">+IF(+(L6102+M6102)&gt;=I6102,+M6102,+(+I6102-L6102))</f>
        <v>0</v>
      </c>
      <c r="T6102" s="364" t="n">
        <f aca="false">Q6102+R6102-S6102</f>
        <v>0</v>
      </c>
      <c r="U6102" s="717"/>
      <c r="V6102" s="717"/>
      <c r="W6102" s="257"/>
      <c r="X6102" s="366" t="n">
        <f aca="false">T6102-U6102-V6102-W6102</f>
        <v>0</v>
      </c>
    </row>
    <row r="6103" customFormat="false" ht="19.5" hidden="false" customHeight="false" outlineLevel="0" collapsed="false">
      <c r="A6103" s="280" t="n">
        <v>70</v>
      </c>
      <c r="B6103" s="217"/>
      <c r="C6103" s="218" t="n">
        <v>1015</v>
      </c>
      <c r="D6103" s="254" t="s">
        <v>422</v>
      </c>
      <c r="E6103" s="224" t="n">
        <v>61232</v>
      </c>
      <c r="F6103" s="269" t="n">
        <v>0</v>
      </c>
      <c r="G6103" s="253" t="n">
        <v>86444</v>
      </c>
      <c r="H6103" s="253" t="n">
        <v>0</v>
      </c>
      <c r="I6103" s="222" t="n">
        <f aca="false">F6103+G6103+H6103</f>
        <v>86444</v>
      </c>
      <c r="J6103" s="707" t="n">
        <f aca="false">(IF($E6103&lt;&gt;0,$J$2,IF($I6103&lt;&gt;0,$J$2,"")))</f>
        <v>1</v>
      </c>
      <c r="K6103" s="216"/>
      <c r="L6103" s="716"/>
      <c r="M6103" s="717"/>
      <c r="N6103" s="364" t="n">
        <f aca="false">I6103</f>
        <v>86444</v>
      </c>
      <c r="O6103" s="718" t="n">
        <f aca="false">L6103+M6103-N6103</f>
        <v>-86444</v>
      </c>
      <c r="P6103" s="216"/>
      <c r="Q6103" s="716"/>
      <c r="R6103" s="717"/>
      <c r="S6103" s="364" t="n">
        <f aca="false">+IF(+(L6103+M6103)&gt;=I6103,+M6103,+(+I6103-L6103))</f>
        <v>86444</v>
      </c>
      <c r="T6103" s="364" t="n">
        <f aca="false">Q6103+R6103-S6103</f>
        <v>-86444</v>
      </c>
      <c r="U6103" s="717"/>
      <c r="V6103" s="717"/>
      <c r="W6103" s="257"/>
      <c r="X6103" s="366" t="n">
        <f aca="false">T6103-U6103-V6103-W6103</f>
        <v>-86444</v>
      </c>
    </row>
    <row r="6104" customFormat="false" ht="19.5" hidden="false" customHeight="false" outlineLevel="0" collapsed="false">
      <c r="A6104" s="280" t="n">
        <v>75</v>
      </c>
      <c r="B6104" s="217"/>
      <c r="C6104" s="218" t="n">
        <v>1016</v>
      </c>
      <c r="D6104" s="254" t="s">
        <v>423</v>
      </c>
      <c r="E6104" s="224" t="n">
        <v>63082</v>
      </c>
      <c r="F6104" s="269" t="n">
        <v>0</v>
      </c>
      <c r="G6104" s="253" t="n">
        <v>63082</v>
      </c>
      <c r="H6104" s="253" t="n">
        <v>0</v>
      </c>
      <c r="I6104" s="222" t="n">
        <f aca="false">F6104+G6104+H6104</f>
        <v>63082</v>
      </c>
      <c r="J6104" s="707" t="n">
        <f aca="false">(IF($E6104&lt;&gt;0,$J$2,IF($I6104&lt;&gt;0,$J$2,"")))</f>
        <v>1</v>
      </c>
      <c r="K6104" s="216"/>
      <c r="L6104" s="716"/>
      <c r="M6104" s="717"/>
      <c r="N6104" s="364" t="n">
        <f aca="false">I6104</f>
        <v>63082</v>
      </c>
      <c r="O6104" s="718" t="n">
        <f aca="false">L6104+M6104-N6104</f>
        <v>-63082</v>
      </c>
      <c r="P6104" s="216"/>
      <c r="Q6104" s="716"/>
      <c r="R6104" s="717"/>
      <c r="S6104" s="364" t="n">
        <f aca="false">+IF(+(L6104+M6104)&gt;=I6104,+M6104,+(+I6104-L6104))</f>
        <v>63082</v>
      </c>
      <c r="T6104" s="364" t="n">
        <f aca="false">Q6104+R6104-S6104</f>
        <v>-63082</v>
      </c>
      <c r="U6104" s="717"/>
      <c r="V6104" s="717"/>
      <c r="W6104" s="257"/>
      <c r="X6104" s="366" t="n">
        <f aca="false">T6104-U6104-V6104-W6104</f>
        <v>-63082</v>
      </c>
    </row>
    <row r="6105" customFormat="false" ht="19.5" hidden="false" customHeight="false" outlineLevel="0" collapsed="false">
      <c r="A6105" s="280" t="n">
        <v>80</v>
      </c>
      <c r="B6105" s="235"/>
      <c r="C6105" s="386" t="n">
        <v>1020</v>
      </c>
      <c r="D6105" s="387" t="s">
        <v>424</v>
      </c>
      <c r="E6105" s="224" t="n">
        <v>82214</v>
      </c>
      <c r="F6105" s="269" t="n">
        <v>0</v>
      </c>
      <c r="G6105" s="253" t="n">
        <v>82214</v>
      </c>
      <c r="H6105" s="253" t="n">
        <v>0</v>
      </c>
      <c r="I6105" s="222" t="n">
        <f aca="false">F6105+G6105+H6105</f>
        <v>82214</v>
      </c>
      <c r="J6105" s="707" t="n">
        <f aca="false">(IF($E6105&lt;&gt;0,$J$2,IF($I6105&lt;&gt;0,$J$2,"")))</f>
        <v>1</v>
      </c>
      <c r="K6105" s="216"/>
      <c r="L6105" s="716"/>
      <c r="M6105" s="717"/>
      <c r="N6105" s="364" t="n">
        <f aca="false">I6105</f>
        <v>82214</v>
      </c>
      <c r="O6105" s="718" t="n">
        <f aca="false">L6105+M6105-N6105</f>
        <v>-82214</v>
      </c>
      <c r="P6105" s="216"/>
      <c r="Q6105" s="716"/>
      <c r="R6105" s="717"/>
      <c r="S6105" s="364" t="n">
        <f aca="false">+IF(+(L6105+M6105)&gt;=I6105,+M6105,+(+I6105-L6105))</f>
        <v>82214</v>
      </c>
      <c r="T6105" s="364" t="n">
        <f aca="false">Q6105+R6105-S6105</f>
        <v>-82214</v>
      </c>
      <c r="U6105" s="717"/>
      <c r="V6105" s="717"/>
      <c r="W6105" s="257"/>
      <c r="X6105" s="366" t="n">
        <f aca="false">T6105-U6105-V6105-W6105</f>
        <v>-82214</v>
      </c>
    </row>
    <row r="6106" customFormat="false" ht="19.5" hidden="false" customHeight="false" outlineLevel="0" collapsed="false">
      <c r="A6106" s="280" t="n">
        <v>85</v>
      </c>
      <c r="B6106" s="217"/>
      <c r="C6106" s="218" t="n">
        <v>1030</v>
      </c>
      <c r="D6106" s="254" t="s">
        <v>425</v>
      </c>
      <c r="E6106" s="224" t="n">
        <v>33875</v>
      </c>
      <c r="F6106" s="269" t="n">
        <v>0</v>
      </c>
      <c r="G6106" s="253" t="n">
        <v>33875</v>
      </c>
      <c r="H6106" s="253" t="n">
        <v>0</v>
      </c>
      <c r="I6106" s="222" t="n">
        <f aca="false">F6106+G6106+H6106</f>
        <v>33875</v>
      </c>
      <c r="J6106" s="707" t="n">
        <f aca="false">(IF($E6106&lt;&gt;0,$J$2,IF($I6106&lt;&gt;0,$J$2,"")))</f>
        <v>1</v>
      </c>
      <c r="K6106" s="216"/>
      <c r="L6106" s="716"/>
      <c r="M6106" s="717"/>
      <c r="N6106" s="364" t="n">
        <f aca="false">I6106</f>
        <v>33875</v>
      </c>
      <c r="O6106" s="718" t="n">
        <f aca="false">L6106+M6106-N6106</f>
        <v>-33875</v>
      </c>
      <c r="P6106" s="216"/>
      <c r="Q6106" s="716"/>
      <c r="R6106" s="717"/>
      <c r="S6106" s="364" t="n">
        <f aca="false">+IF(+(L6106+M6106)&gt;=I6106,+M6106,+(+I6106-L6106))</f>
        <v>33875</v>
      </c>
      <c r="T6106" s="364" t="n">
        <f aca="false">Q6106+R6106-S6106</f>
        <v>-33875</v>
      </c>
      <c r="U6106" s="717"/>
      <c r="V6106" s="717"/>
      <c r="W6106" s="257"/>
      <c r="X6106" s="366" t="n">
        <f aca="false">T6106-U6106-V6106-W6106</f>
        <v>-33875</v>
      </c>
    </row>
    <row r="6107" customFormat="false" ht="19.5" hidden="false" customHeight="false" outlineLevel="0" collapsed="false">
      <c r="A6107" s="280" t="n">
        <v>90</v>
      </c>
      <c r="B6107" s="217"/>
      <c r="C6107" s="386" t="n">
        <v>1051</v>
      </c>
      <c r="D6107" s="388" t="s">
        <v>426</v>
      </c>
      <c r="E6107" s="224" t="n">
        <v>6685</v>
      </c>
      <c r="F6107" s="269" t="n">
        <v>0</v>
      </c>
      <c r="G6107" s="253" t="n">
        <v>6685</v>
      </c>
      <c r="H6107" s="253" t="n">
        <v>0</v>
      </c>
      <c r="I6107" s="222" t="n">
        <f aca="false">F6107+G6107+H6107</f>
        <v>6685</v>
      </c>
      <c r="J6107" s="707" t="n">
        <f aca="false">(IF($E6107&lt;&gt;0,$J$2,IF($I6107&lt;&gt;0,$J$2,"")))</f>
        <v>1</v>
      </c>
      <c r="K6107" s="216"/>
      <c r="L6107" s="716"/>
      <c r="M6107" s="717"/>
      <c r="N6107" s="364" t="n">
        <f aca="false">I6107</f>
        <v>6685</v>
      </c>
      <c r="O6107" s="718" t="n">
        <f aca="false">L6107+M6107-N6107</f>
        <v>-6685</v>
      </c>
      <c r="P6107" s="216"/>
      <c r="Q6107" s="365"/>
      <c r="R6107" s="394"/>
      <c r="S6107" s="394"/>
      <c r="T6107" s="394"/>
      <c r="U6107" s="394"/>
      <c r="V6107" s="394"/>
      <c r="W6107" s="719"/>
      <c r="X6107" s="366" t="n">
        <f aca="false">T6107-U6107-V6107-W6107</f>
        <v>0</v>
      </c>
    </row>
    <row r="6108" customFormat="false" ht="19.5" hidden="false" customHeight="false" outlineLevel="0" collapsed="false">
      <c r="A6108" s="279" t="n">
        <v>115</v>
      </c>
      <c r="B6108" s="217"/>
      <c r="C6108" s="218" t="n">
        <v>1052</v>
      </c>
      <c r="D6108" s="254" t="s">
        <v>427</v>
      </c>
      <c r="E6108" s="224"/>
      <c r="F6108" s="269"/>
      <c r="G6108" s="253"/>
      <c r="H6108" s="253"/>
      <c r="I6108" s="222" t="n">
        <f aca="false">F6108+G6108+H6108</f>
        <v>0</v>
      </c>
      <c r="J6108" s="707" t="str">
        <f aca="false">(IF($E6108&lt;&gt;0,$J$2,IF($I6108&lt;&gt;0,$J$2,"")))</f>
        <v/>
      </c>
      <c r="K6108" s="216"/>
      <c r="L6108" s="716"/>
      <c r="M6108" s="717"/>
      <c r="N6108" s="364" t="n">
        <f aca="false">I6108</f>
        <v>0</v>
      </c>
      <c r="O6108" s="718" t="n">
        <f aca="false">L6108+M6108-N6108</f>
        <v>0</v>
      </c>
      <c r="P6108" s="216"/>
      <c r="Q6108" s="365"/>
      <c r="R6108" s="394"/>
      <c r="S6108" s="394"/>
      <c r="T6108" s="394"/>
      <c r="U6108" s="394"/>
      <c r="V6108" s="394"/>
      <c r="W6108" s="719"/>
      <c r="X6108" s="366" t="n">
        <f aca="false">T6108-U6108-V6108-W6108</f>
        <v>0</v>
      </c>
    </row>
    <row r="6109" customFormat="false" ht="32.25" hidden="false" customHeight="false" outlineLevel="0" collapsed="false">
      <c r="A6109" s="279" t="n">
        <v>125</v>
      </c>
      <c r="B6109" s="217"/>
      <c r="C6109" s="389" t="n">
        <v>1053</v>
      </c>
      <c r="D6109" s="390" t="s">
        <v>428</v>
      </c>
      <c r="E6109" s="224"/>
      <c r="F6109" s="269"/>
      <c r="G6109" s="253"/>
      <c r="H6109" s="253"/>
      <c r="I6109" s="222" t="n">
        <f aca="false">F6109+G6109+H6109</f>
        <v>0</v>
      </c>
      <c r="J6109" s="707" t="str">
        <f aca="false">(IF($E6109&lt;&gt;0,$J$2,IF($I6109&lt;&gt;0,$J$2,"")))</f>
        <v/>
      </c>
      <c r="K6109" s="216"/>
      <c r="L6109" s="716"/>
      <c r="M6109" s="717"/>
      <c r="N6109" s="364" t="n">
        <f aca="false">I6109</f>
        <v>0</v>
      </c>
      <c r="O6109" s="718" t="n">
        <f aca="false">L6109+M6109-N6109</f>
        <v>0</v>
      </c>
      <c r="P6109" s="216"/>
      <c r="Q6109" s="365"/>
      <c r="R6109" s="394"/>
      <c r="S6109" s="394"/>
      <c r="T6109" s="394"/>
      <c r="U6109" s="394"/>
      <c r="V6109" s="394"/>
      <c r="W6109" s="719"/>
      <c r="X6109" s="366" t="n">
        <f aca="false">T6109-U6109-V6109-W6109</f>
        <v>0</v>
      </c>
    </row>
    <row r="6110" customFormat="false" ht="19.5" hidden="false" customHeight="false" outlineLevel="0" collapsed="false">
      <c r="A6110" s="280" t="n">
        <v>130</v>
      </c>
      <c r="B6110" s="217"/>
      <c r="C6110" s="218" t="n">
        <v>1062</v>
      </c>
      <c r="D6110" s="223" t="s">
        <v>429</v>
      </c>
      <c r="E6110" s="224" t="n">
        <v>759</v>
      </c>
      <c r="F6110" s="269" t="n">
        <v>0</v>
      </c>
      <c r="G6110" s="253" t="n">
        <v>759</v>
      </c>
      <c r="H6110" s="253" t="n">
        <v>0</v>
      </c>
      <c r="I6110" s="222" t="n">
        <f aca="false">F6110+G6110+H6110</f>
        <v>759</v>
      </c>
      <c r="J6110" s="707" t="n">
        <f aca="false">(IF($E6110&lt;&gt;0,$J$2,IF($I6110&lt;&gt;0,$J$2,"")))</f>
        <v>1</v>
      </c>
      <c r="K6110" s="216"/>
      <c r="L6110" s="716"/>
      <c r="M6110" s="717"/>
      <c r="N6110" s="364" t="n">
        <f aca="false">I6110</f>
        <v>759</v>
      </c>
      <c r="O6110" s="718" t="n">
        <f aca="false">L6110+M6110-N6110</f>
        <v>-759</v>
      </c>
      <c r="P6110" s="216"/>
      <c r="Q6110" s="716"/>
      <c r="R6110" s="717"/>
      <c r="S6110" s="364" t="n">
        <f aca="false">+IF(+(L6110+M6110)&gt;=I6110,+M6110,+(+I6110-L6110))</f>
        <v>759</v>
      </c>
      <c r="T6110" s="364" t="n">
        <f aca="false">Q6110+R6110-S6110</f>
        <v>-759</v>
      </c>
      <c r="U6110" s="717"/>
      <c r="V6110" s="717"/>
      <c r="W6110" s="257"/>
      <c r="X6110" s="366" t="n">
        <f aca="false">T6110-U6110-V6110-W6110</f>
        <v>-759</v>
      </c>
    </row>
    <row r="6111" customFormat="false" ht="19.5" hidden="false" customHeight="false" outlineLevel="0" collapsed="false">
      <c r="A6111" s="280" t="n">
        <v>135</v>
      </c>
      <c r="B6111" s="217"/>
      <c r="C6111" s="218" t="n">
        <v>1063</v>
      </c>
      <c r="D6111" s="223" t="s">
        <v>752</v>
      </c>
      <c r="E6111" s="224"/>
      <c r="F6111" s="269"/>
      <c r="G6111" s="253"/>
      <c r="H6111" s="253"/>
      <c r="I6111" s="222" t="n">
        <f aca="false">F6111+G6111+H6111</f>
        <v>0</v>
      </c>
      <c r="J6111" s="707" t="str">
        <f aca="false">(IF($E6111&lt;&gt;0,$J$2,IF($I6111&lt;&gt;0,$J$2,"")))</f>
        <v/>
      </c>
      <c r="K6111" s="216"/>
      <c r="L6111" s="716"/>
      <c r="M6111" s="717"/>
      <c r="N6111" s="364" t="n">
        <f aca="false">I6111</f>
        <v>0</v>
      </c>
      <c r="O6111" s="718" t="n">
        <f aca="false">L6111+M6111-N6111</f>
        <v>0</v>
      </c>
      <c r="P6111" s="216"/>
      <c r="Q6111" s="365"/>
      <c r="R6111" s="394"/>
      <c r="S6111" s="394"/>
      <c r="T6111" s="394"/>
      <c r="U6111" s="394"/>
      <c r="V6111" s="394"/>
      <c r="W6111" s="719"/>
      <c r="X6111" s="366" t="n">
        <f aca="false">T6111-U6111-V6111-W6111</f>
        <v>0</v>
      </c>
    </row>
    <row r="6112" customFormat="false" ht="19.5" hidden="false" customHeight="false" outlineLevel="0" collapsed="false">
      <c r="A6112" s="280" t="n">
        <v>140</v>
      </c>
      <c r="B6112" s="217"/>
      <c r="C6112" s="389" t="n">
        <v>1069</v>
      </c>
      <c r="D6112" s="391" t="s">
        <v>431</v>
      </c>
      <c r="E6112" s="224" t="n">
        <v>11</v>
      </c>
      <c r="F6112" s="269" t="n">
        <v>0</v>
      </c>
      <c r="G6112" s="253" t="n">
        <v>11</v>
      </c>
      <c r="H6112" s="253" t="n">
        <v>0</v>
      </c>
      <c r="I6112" s="222" t="n">
        <f aca="false">F6112+G6112+H6112</f>
        <v>11</v>
      </c>
      <c r="J6112" s="707" t="n">
        <f aca="false">(IF($E6112&lt;&gt;0,$J$2,IF($I6112&lt;&gt;0,$J$2,"")))</f>
        <v>1</v>
      </c>
      <c r="K6112" s="216"/>
      <c r="L6112" s="716"/>
      <c r="M6112" s="717"/>
      <c r="N6112" s="364" t="n">
        <f aca="false">I6112</f>
        <v>11</v>
      </c>
      <c r="O6112" s="718" t="n">
        <f aca="false">L6112+M6112-N6112</f>
        <v>-11</v>
      </c>
      <c r="P6112" s="216"/>
      <c r="Q6112" s="716"/>
      <c r="R6112" s="717"/>
      <c r="S6112" s="364" t="n">
        <f aca="false">+IF(+(L6112+M6112)&gt;=I6112,+M6112,+(+I6112-L6112))</f>
        <v>11</v>
      </c>
      <c r="T6112" s="364" t="n">
        <f aca="false">Q6112+R6112-S6112</f>
        <v>-11</v>
      </c>
      <c r="U6112" s="717"/>
      <c r="V6112" s="717"/>
      <c r="W6112" s="257"/>
      <c r="X6112" s="366" t="n">
        <f aca="false">T6112-U6112-V6112-W6112</f>
        <v>-11</v>
      </c>
    </row>
    <row r="6113" customFormat="false" ht="32.25" hidden="false" customHeight="false" outlineLevel="0" collapsed="false">
      <c r="A6113" s="280" t="n">
        <v>145</v>
      </c>
      <c r="B6113" s="235"/>
      <c r="C6113" s="218" t="n">
        <v>1091</v>
      </c>
      <c r="D6113" s="254" t="s">
        <v>432</v>
      </c>
      <c r="E6113" s="224"/>
      <c r="F6113" s="269"/>
      <c r="G6113" s="253"/>
      <c r="H6113" s="253"/>
      <c r="I6113" s="222" t="n">
        <f aca="false">F6113+G6113+H6113</f>
        <v>0</v>
      </c>
      <c r="J6113" s="707" t="str">
        <f aca="false">(IF($E6113&lt;&gt;0,$J$2,IF($I6113&lt;&gt;0,$J$2,"")))</f>
        <v/>
      </c>
      <c r="K6113" s="216"/>
      <c r="L6113" s="716"/>
      <c r="M6113" s="717"/>
      <c r="N6113" s="364" t="n">
        <f aca="false">I6113</f>
        <v>0</v>
      </c>
      <c r="O6113" s="718" t="n">
        <f aca="false">L6113+M6113-N6113</f>
        <v>0</v>
      </c>
      <c r="P6113" s="216"/>
      <c r="Q6113" s="716"/>
      <c r="R6113" s="717"/>
      <c r="S6113" s="364" t="n">
        <f aca="false">+IF(+(L6113+M6113)&gt;=I6113,+M6113,+(+I6113-L6113))</f>
        <v>0</v>
      </c>
      <c r="T6113" s="364" t="n">
        <f aca="false">Q6113+R6113-S6113</f>
        <v>0</v>
      </c>
      <c r="U6113" s="717"/>
      <c r="V6113" s="717"/>
      <c r="W6113" s="257"/>
      <c r="X6113" s="366" t="n">
        <f aca="false">T6113-U6113-V6113-W6113</f>
        <v>0</v>
      </c>
    </row>
    <row r="6114" customFormat="false" ht="19.5" hidden="false" customHeight="false" outlineLevel="0" collapsed="false">
      <c r="A6114" s="280" t="n">
        <v>150</v>
      </c>
      <c r="B6114" s="217"/>
      <c r="C6114" s="218" t="n">
        <v>1092</v>
      </c>
      <c r="D6114" s="254" t="s">
        <v>433</v>
      </c>
      <c r="E6114" s="224"/>
      <c r="F6114" s="269"/>
      <c r="G6114" s="253"/>
      <c r="H6114" s="253"/>
      <c r="I6114" s="222" t="n">
        <f aca="false">F6114+G6114+H6114</f>
        <v>0</v>
      </c>
      <c r="J6114" s="707" t="str">
        <f aca="false">(IF($E6114&lt;&gt;0,$J$2,IF($I6114&lt;&gt;0,$J$2,"")))</f>
        <v/>
      </c>
      <c r="K6114" s="216"/>
      <c r="L6114" s="716"/>
      <c r="M6114" s="717"/>
      <c r="N6114" s="364" t="n">
        <f aca="false">I6114</f>
        <v>0</v>
      </c>
      <c r="O6114" s="718" t="n">
        <f aca="false">L6114+M6114-N6114</f>
        <v>0</v>
      </c>
      <c r="P6114" s="216"/>
      <c r="Q6114" s="365"/>
      <c r="R6114" s="394"/>
      <c r="S6114" s="394"/>
      <c r="T6114" s="394"/>
      <c r="U6114" s="394"/>
      <c r="V6114" s="394"/>
      <c r="W6114" s="719"/>
      <c r="X6114" s="366" t="n">
        <f aca="false">T6114-U6114-V6114-W6114</f>
        <v>0</v>
      </c>
    </row>
    <row r="6115" customFormat="false" ht="19.5" hidden="false" customHeight="false" outlineLevel="0" collapsed="false">
      <c r="A6115" s="280" t="n">
        <v>155</v>
      </c>
      <c r="B6115" s="217"/>
      <c r="C6115" s="241" t="n">
        <v>1098</v>
      </c>
      <c r="D6115" s="258" t="s">
        <v>434</v>
      </c>
      <c r="E6115" s="224"/>
      <c r="F6115" s="269"/>
      <c r="G6115" s="253"/>
      <c r="H6115" s="253"/>
      <c r="I6115" s="222" t="n">
        <f aca="false">F6115+G6115+H6115</f>
        <v>0</v>
      </c>
      <c r="J6115" s="707" t="str">
        <f aca="false">(IF($E6115&lt;&gt;0,$J$2,IF($I6115&lt;&gt;0,$J$2,"")))</f>
        <v/>
      </c>
      <c r="K6115" s="216"/>
      <c r="L6115" s="716"/>
      <c r="M6115" s="717"/>
      <c r="N6115" s="364" t="n">
        <f aca="false">I6115</f>
        <v>0</v>
      </c>
      <c r="O6115" s="718" t="n">
        <f aca="false">L6115+M6115-N6115</f>
        <v>0</v>
      </c>
      <c r="P6115" s="216"/>
      <c r="Q6115" s="716"/>
      <c r="R6115" s="717"/>
      <c r="S6115" s="364" t="n">
        <f aca="false">+IF(+(L6115+M6115)&gt;=I6115,+M6115,+(+I6115-L6115))</f>
        <v>0</v>
      </c>
      <c r="T6115" s="364" t="n">
        <f aca="false">Q6115+R6115-S6115</f>
        <v>0</v>
      </c>
      <c r="U6115" s="717"/>
      <c r="V6115" s="717"/>
      <c r="W6115" s="257"/>
      <c r="X6115" s="366" t="n">
        <f aca="false">T6115-U6115-V6115-W6115</f>
        <v>0</v>
      </c>
    </row>
    <row r="6116" customFormat="false" ht="19.5" hidden="false" customHeight="false" outlineLevel="0" collapsed="false">
      <c r="A6116" s="280" t="n">
        <v>160</v>
      </c>
      <c r="B6116" s="229" t="n">
        <v>1900</v>
      </c>
      <c r="C6116" s="392" t="s">
        <v>445</v>
      </c>
      <c r="D6116" s="392"/>
      <c r="E6116" s="245" t="n">
        <f aca="false">SUM(E6117:E6119)</f>
        <v>6090</v>
      </c>
      <c r="F6116" s="246" t="n">
        <f aca="false">SUM(F6117:F6119)</f>
        <v>0</v>
      </c>
      <c r="G6116" s="247" t="n">
        <f aca="false">SUM(G6117:G6119)</f>
        <v>6090</v>
      </c>
      <c r="H6116" s="247" t="n">
        <f aca="false">SUM(H6117:H6119)</f>
        <v>0</v>
      </c>
      <c r="I6116" s="247" t="n">
        <f aca="false">SUM(I6117:I6119)</f>
        <v>6090</v>
      </c>
      <c r="J6116" s="707" t="n">
        <f aca="false">(IF($E6116&lt;&gt;0,$J$2,IF($I6116&lt;&gt;0,$J$2,"")))</f>
        <v>1</v>
      </c>
      <c r="K6116" s="216"/>
      <c r="L6116" s="382" t="n">
        <f aca="false">SUM(L6117:L6119)</f>
        <v>0</v>
      </c>
      <c r="M6116" s="383" t="n">
        <f aca="false">SUM(M6117:M6119)</f>
        <v>0</v>
      </c>
      <c r="N6116" s="720" t="n">
        <f aca="false">SUM(N6117:N6119)</f>
        <v>6090</v>
      </c>
      <c r="O6116" s="265" t="n">
        <f aca="false">SUM(O6117:O6119)</f>
        <v>-6090</v>
      </c>
      <c r="P6116" s="216"/>
      <c r="Q6116" s="384"/>
      <c r="R6116" s="406"/>
      <c r="S6116" s="406"/>
      <c r="T6116" s="406"/>
      <c r="U6116" s="406"/>
      <c r="V6116" s="406"/>
      <c r="W6116" s="721"/>
      <c r="X6116" s="366" t="n">
        <f aca="false">T6116-U6116-V6116-W6116</f>
        <v>0</v>
      </c>
    </row>
    <row r="6117" customFormat="false" ht="19.5" hidden="false" customHeight="false" outlineLevel="0" collapsed="false">
      <c r="A6117" s="280" t="n">
        <v>165</v>
      </c>
      <c r="B6117" s="217"/>
      <c r="C6117" s="252" t="n">
        <v>1901</v>
      </c>
      <c r="D6117" s="219" t="s">
        <v>436</v>
      </c>
      <c r="E6117" s="224"/>
      <c r="F6117" s="269"/>
      <c r="G6117" s="253"/>
      <c r="H6117" s="253"/>
      <c r="I6117" s="222" t="n">
        <f aca="false">F6117+G6117+H6117</f>
        <v>0</v>
      </c>
      <c r="J6117" s="707" t="str">
        <f aca="false">(IF($E6117&lt;&gt;0,$J$2,IF($I6117&lt;&gt;0,$J$2,"")))</f>
        <v/>
      </c>
      <c r="K6117" s="216"/>
      <c r="L6117" s="716"/>
      <c r="M6117" s="717"/>
      <c r="N6117" s="364" t="n">
        <f aca="false">I6117</f>
        <v>0</v>
      </c>
      <c r="O6117" s="718" t="n">
        <f aca="false">L6117+M6117-N6117</f>
        <v>0</v>
      </c>
      <c r="P6117" s="216"/>
      <c r="Q6117" s="365"/>
      <c r="R6117" s="394"/>
      <c r="S6117" s="394"/>
      <c r="T6117" s="394"/>
      <c r="U6117" s="394"/>
      <c r="V6117" s="394"/>
      <c r="W6117" s="719"/>
      <c r="X6117" s="366" t="n">
        <f aca="false">T6117-U6117-V6117-W6117</f>
        <v>0</v>
      </c>
    </row>
    <row r="6118" customFormat="false" ht="19.5" hidden="false" customHeight="false" outlineLevel="0" collapsed="false">
      <c r="A6118" s="280" t="n">
        <v>175</v>
      </c>
      <c r="B6118" s="217"/>
      <c r="C6118" s="218" t="n">
        <v>1981</v>
      </c>
      <c r="D6118" s="223" t="s">
        <v>437</v>
      </c>
      <c r="E6118" s="224" t="n">
        <v>6090</v>
      </c>
      <c r="F6118" s="269" t="n">
        <v>0</v>
      </c>
      <c r="G6118" s="253" t="n">
        <v>6090</v>
      </c>
      <c r="H6118" s="253" t="n">
        <v>0</v>
      </c>
      <c r="I6118" s="222" t="n">
        <f aca="false">F6118+G6118+H6118</f>
        <v>6090</v>
      </c>
      <c r="J6118" s="707" t="n">
        <f aca="false">(IF($E6118&lt;&gt;0,$J$2,IF($I6118&lt;&gt;0,$J$2,"")))</f>
        <v>1</v>
      </c>
      <c r="K6118" s="216"/>
      <c r="L6118" s="716"/>
      <c r="M6118" s="717"/>
      <c r="N6118" s="364" t="n">
        <f aca="false">I6118</f>
        <v>6090</v>
      </c>
      <c r="O6118" s="718" t="n">
        <f aca="false">L6118+M6118-N6118</f>
        <v>-6090</v>
      </c>
      <c r="P6118" s="216"/>
      <c r="Q6118" s="365"/>
      <c r="R6118" s="394"/>
      <c r="S6118" s="394"/>
      <c r="T6118" s="394"/>
      <c r="U6118" s="394"/>
      <c r="V6118" s="394"/>
      <c r="W6118" s="719"/>
      <c r="X6118" s="366" t="n">
        <f aca="false">T6118-U6118-V6118-W6118</f>
        <v>0</v>
      </c>
    </row>
    <row r="6119" customFormat="false" ht="19.5" hidden="false" customHeight="false" outlineLevel="0" collapsed="false">
      <c r="A6119" s="280" t="n">
        <v>180</v>
      </c>
      <c r="B6119" s="217"/>
      <c r="C6119" s="241" t="n">
        <v>1991</v>
      </c>
      <c r="D6119" s="236" t="s">
        <v>438</v>
      </c>
      <c r="E6119" s="224"/>
      <c r="F6119" s="269"/>
      <c r="G6119" s="253"/>
      <c r="H6119" s="253"/>
      <c r="I6119" s="222" t="n">
        <f aca="false">F6119+G6119+H6119</f>
        <v>0</v>
      </c>
      <c r="J6119" s="707" t="str">
        <f aca="false">(IF($E6119&lt;&gt;0,$J$2,IF($I6119&lt;&gt;0,$J$2,"")))</f>
        <v/>
      </c>
      <c r="K6119" s="216"/>
      <c r="L6119" s="716"/>
      <c r="M6119" s="717"/>
      <c r="N6119" s="364" t="n">
        <f aca="false">I6119</f>
        <v>0</v>
      </c>
      <c r="O6119" s="718" t="n">
        <f aca="false">L6119+M6119-N6119</f>
        <v>0</v>
      </c>
      <c r="P6119" s="216"/>
      <c r="Q6119" s="365"/>
      <c r="R6119" s="394"/>
      <c r="S6119" s="394"/>
      <c r="T6119" s="394"/>
      <c r="U6119" s="394"/>
      <c r="V6119" s="394"/>
      <c r="W6119" s="719"/>
      <c r="X6119" s="366" t="n">
        <f aca="false">T6119-U6119-V6119-W6119</f>
        <v>0</v>
      </c>
    </row>
    <row r="6120" customFormat="false" ht="19.5" hidden="false" customHeight="false" outlineLevel="0" collapsed="false">
      <c r="A6120" s="280" t="n">
        <v>185</v>
      </c>
      <c r="B6120" s="229" t="n">
        <v>2100</v>
      </c>
      <c r="C6120" s="392" t="s">
        <v>439</v>
      </c>
      <c r="D6120" s="392"/>
      <c r="E6120" s="245" t="n">
        <f aca="false">SUM(E6121:E6125)</f>
        <v>0</v>
      </c>
      <c r="F6120" s="246" t="n">
        <f aca="false">SUM(F6121:F6125)</f>
        <v>0</v>
      </c>
      <c r="G6120" s="247" t="n">
        <f aca="false">SUM(G6121:G6125)</f>
        <v>0</v>
      </c>
      <c r="H6120" s="247" t="n">
        <f aca="false">SUM(H6121:H6125)</f>
        <v>0</v>
      </c>
      <c r="I6120" s="247" t="n">
        <f aca="false">SUM(I6121:I6125)</f>
        <v>0</v>
      </c>
      <c r="J6120" s="707" t="str">
        <f aca="false">(IF($E6120&lt;&gt;0,$J$2,IF($I6120&lt;&gt;0,$J$2,"")))</f>
        <v/>
      </c>
      <c r="K6120" s="216"/>
      <c r="L6120" s="382" t="n">
        <f aca="false">SUM(L6121:L6125)</f>
        <v>0</v>
      </c>
      <c r="M6120" s="383" t="n">
        <f aca="false">SUM(M6121:M6125)</f>
        <v>0</v>
      </c>
      <c r="N6120" s="720" t="n">
        <f aca="false">SUM(N6121:N6125)</f>
        <v>0</v>
      </c>
      <c r="O6120" s="265" t="n">
        <f aca="false">SUM(O6121:O6125)</f>
        <v>0</v>
      </c>
      <c r="P6120" s="216"/>
      <c r="Q6120" s="384"/>
      <c r="R6120" s="406"/>
      <c r="S6120" s="406"/>
      <c r="T6120" s="406"/>
      <c r="U6120" s="406"/>
      <c r="V6120" s="406"/>
      <c r="W6120" s="721"/>
      <c r="X6120" s="366" t="n">
        <f aca="false">T6120-U6120-V6120-W6120</f>
        <v>0</v>
      </c>
    </row>
    <row r="6121" customFormat="false" ht="19.5" hidden="false" customHeight="false" outlineLevel="0" collapsed="false">
      <c r="A6121" s="280" t="n">
        <v>190</v>
      </c>
      <c r="B6121" s="217"/>
      <c r="C6121" s="252" t="n">
        <v>2110</v>
      </c>
      <c r="D6121" s="260" t="s">
        <v>440</v>
      </c>
      <c r="E6121" s="224"/>
      <c r="F6121" s="269"/>
      <c r="G6121" s="253"/>
      <c r="H6121" s="253"/>
      <c r="I6121" s="222" t="n">
        <f aca="false">F6121+G6121+H6121</f>
        <v>0</v>
      </c>
      <c r="J6121" s="707" t="str">
        <f aca="false">(IF($E6121&lt;&gt;0,$J$2,IF($I6121&lt;&gt;0,$J$2,"")))</f>
        <v/>
      </c>
      <c r="K6121" s="216"/>
      <c r="L6121" s="716"/>
      <c r="M6121" s="717"/>
      <c r="N6121" s="364" t="n">
        <f aca="false">I6121</f>
        <v>0</v>
      </c>
      <c r="O6121" s="718" t="n">
        <f aca="false">L6121+M6121-N6121</f>
        <v>0</v>
      </c>
      <c r="P6121" s="216"/>
      <c r="Q6121" s="365"/>
      <c r="R6121" s="394"/>
      <c r="S6121" s="394"/>
      <c r="T6121" s="394"/>
      <c r="U6121" s="394"/>
      <c r="V6121" s="394"/>
      <c r="W6121" s="719"/>
      <c r="X6121" s="366" t="n">
        <f aca="false">T6121-U6121-V6121-W6121</f>
        <v>0</v>
      </c>
    </row>
    <row r="6122" customFormat="false" ht="19.5" hidden="false" customHeight="false" outlineLevel="0" collapsed="false">
      <c r="A6122" s="280" t="n">
        <v>200</v>
      </c>
      <c r="B6122" s="393"/>
      <c r="C6122" s="218" t="n">
        <v>2120</v>
      </c>
      <c r="D6122" s="373" t="s">
        <v>441</v>
      </c>
      <c r="E6122" s="224"/>
      <c r="F6122" s="269"/>
      <c r="G6122" s="253"/>
      <c r="H6122" s="253"/>
      <c r="I6122" s="222" t="n">
        <f aca="false">F6122+G6122+H6122</f>
        <v>0</v>
      </c>
      <c r="J6122" s="707" t="str">
        <f aca="false">(IF($E6122&lt;&gt;0,$J$2,IF($I6122&lt;&gt;0,$J$2,"")))</f>
        <v/>
      </c>
      <c r="K6122" s="216"/>
      <c r="L6122" s="716"/>
      <c r="M6122" s="717"/>
      <c r="N6122" s="364" t="n">
        <f aca="false">I6122</f>
        <v>0</v>
      </c>
      <c r="O6122" s="718" t="n">
        <f aca="false">L6122+M6122-N6122</f>
        <v>0</v>
      </c>
      <c r="P6122" s="216"/>
      <c r="Q6122" s="365"/>
      <c r="R6122" s="394"/>
      <c r="S6122" s="394"/>
      <c r="T6122" s="394"/>
      <c r="U6122" s="394"/>
      <c r="V6122" s="394"/>
      <c r="W6122" s="719"/>
      <c r="X6122" s="366" t="n">
        <f aca="false">T6122-U6122-V6122-W6122</f>
        <v>0</v>
      </c>
    </row>
    <row r="6123" customFormat="false" ht="19.5" hidden="false" customHeight="false" outlineLevel="0" collapsed="false">
      <c r="A6123" s="280" t="n">
        <v>200</v>
      </c>
      <c r="B6123" s="393"/>
      <c r="C6123" s="218" t="n">
        <v>2125</v>
      </c>
      <c r="D6123" s="304" t="s">
        <v>753</v>
      </c>
      <c r="E6123" s="224"/>
      <c r="F6123" s="269"/>
      <c r="G6123" s="253"/>
      <c r="H6123" s="253"/>
      <c r="I6123" s="222" t="n">
        <f aca="false">F6123+G6123+H6123</f>
        <v>0</v>
      </c>
      <c r="J6123" s="707" t="str">
        <f aca="false">(IF($E6123&lt;&gt;0,$J$2,IF($I6123&lt;&gt;0,$J$2,"")))</f>
        <v/>
      </c>
      <c r="K6123" s="216"/>
      <c r="L6123" s="716"/>
      <c r="M6123" s="717"/>
      <c r="N6123" s="364" t="n">
        <f aca="false">I6123</f>
        <v>0</v>
      </c>
      <c r="O6123" s="718" t="n">
        <f aca="false">L6123+M6123-N6123</f>
        <v>0</v>
      </c>
      <c r="P6123" s="216"/>
      <c r="Q6123" s="365"/>
      <c r="R6123" s="394"/>
      <c r="S6123" s="394"/>
      <c r="T6123" s="394"/>
      <c r="U6123" s="394"/>
      <c r="V6123" s="394"/>
      <c r="W6123" s="719"/>
      <c r="X6123" s="366" t="n">
        <f aca="false">T6123-U6123-V6123-W6123</f>
        <v>0</v>
      </c>
    </row>
    <row r="6124" customFormat="false" ht="19.5" hidden="false" customHeight="false" outlineLevel="0" collapsed="false">
      <c r="A6124" s="280" t="n">
        <v>205</v>
      </c>
      <c r="B6124" s="249"/>
      <c r="C6124" s="218" t="n">
        <v>2140</v>
      </c>
      <c r="D6124" s="373" t="s">
        <v>443</v>
      </c>
      <c r="E6124" s="224"/>
      <c r="F6124" s="269"/>
      <c r="G6124" s="253"/>
      <c r="H6124" s="253"/>
      <c r="I6124" s="222" t="n">
        <f aca="false">F6124+G6124+H6124</f>
        <v>0</v>
      </c>
      <c r="J6124" s="707" t="str">
        <f aca="false">(IF($E6124&lt;&gt;0,$J$2,IF($I6124&lt;&gt;0,$J$2,"")))</f>
        <v/>
      </c>
      <c r="K6124" s="216"/>
      <c r="L6124" s="716"/>
      <c r="M6124" s="717"/>
      <c r="N6124" s="364" t="n">
        <f aca="false">I6124</f>
        <v>0</v>
      </c>
      <c r="O6124" s="718" t="n">
        <f aca="false">L6124+M6124-N6124</f>
        <v>0</v>
      </c>
      <c r="P6124" s="216"/>
      <c r="Q6124" s="365"/>
      <c r="R6124" s="394"/>
      <c r="S6124" s="394"/>
      <c r="T6124" s="394"/>
      <c r="U6124" s="394"/>
      <c r="V6124" s="394"/>
      <c r="W6124" s="719"/>
      <c r="X6124" s="366" t="n">
        <f aca="false">T6124-U6124-V6124-W6124</f>
        <v>0</v>
      </c>
    </row>
    <row r="6125" customFormat="false" ht="19.5" hidden="false" customHeight="false" outlineLevel="0" collapsed="false">
      <c r="A6125" s="280" t="n">
        <v>210</v>
      </c>
      <c r="B6125" s="217"/>
      <c r="C6125" s="241" t="n">
        <v>2190</v>
      </c>
      <c r="D6125" s="404" t="s">
        <v>444</v>
      </c>
      <c r="E6125" s="224"/>
      <c r="F6125" s="269"/>
      <c r="G6125" s="253"/>
      <c r="H6125" s="253"/>
      <c r="I6125" s="222" t="n">
        <f aca="false">F6125+G6125+H6125</f>
        <v>0</v>
      </c>
      <c r="J6125" s="707" t="str">
        <f aca="false">(IF($E6125&lt;&gt;0,$J$2,IF($I6125&lt;&gt;0,$J$2,"")))</f>
        <v/>
      </c>
      <c r="K6125" s="216"/>
      <c r="L6125" s="716"/>
      <c r="M6125" s="717"/>
      <c r="N6125" s="364" t="n">
        <f aca="false">I6125</f>
        <v>0</v>
      </c>
      <c r="O6125" s="718" t="n">
        <f aca="false">L6125+M6125-N6125</f>
        <v>0</v>
      </c>
      <c r="P6125" s="216"/>
      <c r="Q6125" s="365"/>
      <c r="R6125" s="394"/>
      <c r="S6125" s="394"/>
      <c r="T6125" s="394"/>
      <c r="U6125" s="394"/>
      <c r="V6125" s="394"/>
      <c r="W6125" s="719"/>
      <c r="X6125" s="366" t="n">
        <f aca="false">T6125-U6125-V6125-W6125</f>
        <v>0</v>
      </c>
    </row>
    <row r="6126" customFormat="false" ht="19.5" hidden="false" customHeight="false" outlineLevel="0" collapsed="false">
      <c r="A6126" s="280" t="n">
        <v>215</v>
      </c>
      <c r="B6126" s="229" t="n">
        <v>2200</v>
      </c>
      <c r="C6126" s="392" t="s">
        <v>445</v>
      </c>
      <c r="D6126" s="392"/>
      <c r="E6126" s="245" t="n">
        <f aca="false">SUM(E6127:E6128)</f>
        <v>0</v>
      </c>
      <c r="F6126" s="246" t="n">
        <f aca="false">SUM(F6127:F6128)</f>
        <v>0</v>
      </c>
      <c r="G6126" s="247" t="n">
        <f aca="false">SUM(G6127:G6128)</f>
        <v>0</v>
      </c>
      <c r="H6126" s="247" t="n">
        <f aca="false">SUM(H6127:H6128)</f>
        <v>0</v>
      </c>
      <c r="I6126" s="247" t="n">
        <f aca="false">SUM(I6127:I6128)</f>
        <v>0</v>
      </c>
      <c r="J6126" s="707" t="str">
        <f aca="false">(IF($E6126&lt;&gt;0,$J$2,IF($I6126&lt;&gt;0,$J$2,"")))</f>
        <v/>
      </c>
      <c r="K6126" s="216"/>
      <c r="L6126" s="382" t="n">
        <f aca="false">SUM(L6127:L6128)</f>
        <v>0</v>
      </c>
      <c r="M6126" s="383" t="n">
        <f aca="false">SUM(M6127:M6128)</f>
        <v>0</v>
      </c>
      <c r="N6126" s="720" t="n">
        <f aca="false">SUM(N6127:N6128)</f>
        <v>0</v>
      </c>
      <c r="O6126" s="265" t="n">
        <f aca="false">SUM(O6127:O6128)</f>
        <v>0</v>
      </c>
      <c r="P6126" s="216"/>
      <c r="Q6126" s="384"/>
      <c r="R6126" s="406"/>
      <c r="S6126" s="406"/>
      <c r="T6126" s="406"/>
      <c r="U6126" s="406"/>
      <c r="V6126" s="406"/>
      <c r="W6126" s="721"/>
      <c r="X6126" s="366" t="n">
        <f aca="false">T6126-U6126-V6126-W6126</f>
        <v>0</v>
      </c>
    </row>
    <row r="6127" customFormat="false" ht="19.5" hidden="false" customHeight="false" outlineLevel="0" collapsed="false">
      <c r="A6127" s="279" t="n">
        <v>220</v>
      </c>
      <c r="B6127" s="217"/>
      <c r="C6127" s="218" t="n">
        <v>2221</v>
      </c>
      <c r="D6127" s="223" t="s">
        <v>754</v>
      </c>
      <c r="E6127" s="224"/>
      <c r="F6127" s="269"/>
      <c r="G6127" s="253"/>
      <c r="H6127" s="253"/>
      <c r="I6127" s="222" t="n">
        <f aca="false">F6127+G6127+H6127</f>
        <v>0</v>
      </c>
      <c r="J6127" s="707" t="str">
        <f aca="false">(IF($E6127&lt;&gt;0,$J$2,IF($I6127&lt;&gt;0,$J$2,"")))</f>
        <v/>
      </c>
      <c r="K6127" s="216"/>
      <c r="L6127" s="716"/>
      <c r="M6127" s="717"/>
      <c r="N6127" s="364" t="n">
        <f aca="false">I6127</f>
        <v>0</v>
      </c>
      <c r="O6127" s="718" t="n">
        <f aca="false">L6127+M6127-N6127</f>
        <v>0</v>
      </c>
      <c r="P6127" s="216"/>
      <c r="Q6127" s="365"/>
      <c r="R6127" s="394"/>
      <c r="S6127" s="394"/>
      <c r="T6127" s="394"/>
      <c r="U6127" s="394"/>
      <c r="V6127" s="394"/>
      <c r="W6127" s="719"/>
      <c r="X6127" s="366" t="n">
        <f aca="false">T6127-U6127-V6127-W6127</f>
        <v>0</v>
      </c>
    </row>
    <row r="6128" customFormat="false" ht="19.5" hidden="false" customHeight="false" outlineLevel="0" collapsed="false">
      <c r="A6128" s="280" t="n">
        <v>225</v>
      </c>
      <c r="B6128" s="217"/>
      <c r="C6128" s="241" t="n">
        <v>2224</v>
      </c>
      <c r="D6128" s="236" t="s">
        <v>447</v>
      </c>
      <c r="E6128" s="224"/>
      <c r="F6128" s="269"/>
      <c r="G6128" s="253"/>
      <c r="H6128" s="253"/>
      <c r="I6128" s="222" t="n">
        <f aca="false">F6128+G6128+H6128</f>
        <v>0</v>
      </c>
      <c r="J6128" s="707" t="str">
        <f aca="false">(IF($E6128&lt;&gt;0,$J$2,IF($I6128&lt;&gt;0,$J$2,"")))</f>
        <v/>
      </c>
      <c r="K6128" s="216"/>
      <c r="L6128" s="716"/>
      <c r="M6128" s="717"/>
      <c r="N6128" s="364" t="n">
        <f aca="false">I6128</f>
        <v>0</v>
      </c>
      <c r="O6128" s="718" t="n">
        <f aca="false">L6128+M6128-N6128</f>
        <v>0</v>
      </c>
      <c r="P6128" s="216"/>
      <c r="Q6128" s="365"/>
      <c r="R6128" s="394"/>
      <c r="S6128" s="394"/>
      <c r="T6128" s="394"/>
      <c r="U6128" s="394"/>
      <c r="V6128" s="394"/>
      <c r="W6128" s="719"/>
      <c r="X6128" s="366" t="n">
        <f aca="false">T6128-U6128-V6128-W6128</f>
        <v>0</v>
      </c>
    </row>
    <row r="6129" customFormat="false" ht="19.5" hidden="false" customHeight="false" outlineLevel="0" collapsed="false">
      <c r="A6129" s="280" t="n">
        <v>230</v>
      </c>
      <c r="B6129" s="229" t="n">
        <v>2500</v>
      </c>
      <c r="C6129" s="414" t="s">
        <v>448</v>
      </c>
      <c r="D6129" s="414"/>
      <c r="E6129" s="245"/>
      <c r="F6129" s="539"/>
      <c r="G6129" s="268"/>
      <c r="H6129" s="268"/>
      <c r="I6129" s="222" t="n">
        <f aca="false">F6129+G6129+H6129</f>
        <v>0</v>
      </c>
      <c r="J6129" s="707" t="str">
        <f aca="false">(IF($E6129&lt;&gt;0,$J$2,IF($I6129&lt;&gt;0,$J$2,"")))</f>
        <v/>
      </c>
      <c r="K6129" s="216"/>
      <c r="L6129" s="722"/>
      <c r="M6129" s="723"/>
      <c r="N6129" s="364" t="n">
        <f aca="false">I6129</f>
        <v>0</v>
      </c>
      <c r="O6129" s="718" t="n">
        <f aca="false">L6129+M6129-N6129</f>
        <v>0</v>
      </c>
      <c r="P6129" s="216"/>
      <c r="Q6129" s="384"/>
      <c r="R6129" s="406"/>
      <c r="S6129" s="394"/>
      <c r="T6129" s="394"/>
      <c r="U6129" s="406"/>
      <c r="V6129" s="394"/>
      <c r="W6129" s="719"/>
      <c r="X6129" s="366" t="n">
        <f aca="false">T6129-U6129-V6129-W6129</f>
        <v>0</v>
      </c>
    </row>
    <row r="6130" customFormat="false" ht="19.5" hidden="false" customHeight="true" outlineLevel="0" collapsed="false">
      <c r="A6130" s="280" t="n">
        <v>245</v>
      </c>
      <c r="B6130" s="229" t="n">
        <v>2600</v>
      </c>
      <c r="C6130" s="724" t="s">
        <v>449</v>
      </c>
      <c r="D6130" s="724"/>
      <c r="E6130" s="245"/>
      <c r="F6130" s="539"/>
      <c r="G6130" s="268"/>
      <c r="H6130" s="268"/>
      <c r="I6130" s="222" t="n">
        <f aca="false">F6130+G6130+H6130</f>
        <v>0</v>
      </c>
      <c r="J6130" s="707" t="str">
        <f aca="false">(IF($E6130&lt;&gt;0,$J$2,IF($I6130&lt;&gt;0,$J$2,"")))</f>
        <v/>
      </c>
      <c r="K6130" s="216"/>
      <c r="L6130" s="722"/>
      <c r="M6130" s="723"/>
      <c r="N6130" s="364" t="n">
        <f aca="false">I6130</f>
        <v>0</v>
      </c>
      <c r="O6130" s="718" t="n">
        <f aca="false">L6130+M6130-N6130</f>
        <v>0</v>
      </c>
      <c r="P6130" s="216"/>
      <c r="Q6130" s="384"/>
      <c r="R6130" s="406"/>
      <c r="S6130" s="394"/>
      <c r="T6130" s="394"/>
      <c r="U6130" s="406"/>
      <c r="V6130" s="394"/>
      <c r="W6130" s="719"/>
      <c r="X6130" s="366" t="n">
        <f aca="false">T6130-U6130-V6130-W6130</f>
        <v>0</v>
      </c>
    </row>
    <row r="6131" customFormat="false" ht="19.5" hidden="false" customHeight="true" outlineLevel="0" collapsed="false">
      <c r="A6131" s="279" t="n">
        <v>220</v>
      </c>
      <c r="B6131" s="229" t="n">
        <v>2700</v>
      </c>
      <c r="C6131" s="724" t="s">
        <v>450</v>
      </c>
      <c r="D6131" s="724"/>
      <c r="E6131" s="245"/>
      <c r="F6131" s="539"/>
      <c r="G6131" s="268"/>
      <c r="H6131" s="268"/>
      <c r="I6131" s="222" t="n">
        <f aca="false">F6131+G6131+H6131</f>
        <v>0</v>
      </c>
      <c r="J6131" s="707" t="str">
        <f aca="false">(IF($E6131&lt;&gt;0,$J$2,IF($I6131&lt;&gt;0,$J$2,"")))</f>
        <v/>
      </c>
      <c r="K6131" s="216"/>
      <c r="L6131" s="722"/>
      <c r="M6131" s="723"/>
      <c r="N6131" s="364" t="n">
        <f aca="false">I6131</f>
        <v>0</v>
      </c>
      <c r="O6131" s="718" t="n">
        <f aca="false">L6131+M6131-N6131</f>
        <v>0</v>
      </c>
      <c r="P6131" s="216"/>
      <c r="Q6131" s="384"/>
      <c r="R6131" s="406"/>
      <c r="S6131" s="394"/>
      <c r="T6131" s="394"/>
      <c r="U6131" s="406"/>
      <c r="V6131" s="394"/>
      <c r="W6131" s="719"/>
      <c r="X6131" s="366" t="n">
        <f aca="false">T6131-U6131-V6131-W6131</f>
        <v>0</v>
      </c>
    </row>
    <row r="6132" customFormat="false" ht="19.5" hidden="false" customHeight="true" outlineLevel="0" collapsed="false">
      <c r="A6132" s="280" t="n">
        <v>225</v>
      </c>
      <c r="B6132" s="229" t="n">
        <v>2800</v>
      </c>
      <c r="C6132" s="724" t="s">
        <v>451</v>
      </c>
      <c r="D6132" s="724"/>
      <c r="E6132" s="245"/>
      <c r="F6132" s="539"/>
      <c r="G6132" s="268"/>
      <c r="H6132" s="268"/>
      <c r="I6132" s="222" t="n">
        <f aca="false">F6132+G6132+H6132</f>
        <v>0</v>
      </c>
      <c r="J6132" s="707" t="str">
        <f aca="false">(IF($E6132&lt;&gt;0,$J$2,IF($I6132&lt;&gt;0,$J$2,"")))</f>
        <v/>
      </c>
      <c r="K6132" s="216"/>
      <c r="L6132" s="722"/>
      <c r="M6132" s="723"/>
      <c r="N6132" s="364" t="n">
        <f aca="false">I6132</f>
        <v>0</v>
      </c>
      <c r="O6132" s="718" t="n">
        <f aca="false">L6132+M6132-N6132</f>
        <v>0</v>
      </c>
      <c r="P6132" s="216"/>
      <c r="Q6132" s="384"/>
      <c r="R6132" s="406"/>
      <c r="S6132" s="394"/>
      <c r="T6132" s="394"/>
      <c r="U6132" s="406"/>
      <c r="V6132" s="394"/>
      <c r="W6132" s="719"/>
      <c r="X6132" s="366" t="n">
        <f aca="false">T6132-U6132-V6132-W6132</f>
        <v>0</v>
      </c>
    </row>
    <row r="6133" customFormat="false" ht="19.5" hidden="false" customHeight="false" outlineLevel="0" collapsed="false">
      <c r="A6133" s="280" t="n">
        <v>230</v>
      </c>
      <c r="B6133" s="229" t="n">
        <v>2900</v>
      </c>
      <c r="C6133" s="725" t="s">
        <v>452</v>
      </c>
      <c r="D6133" s="725"/>
      <c r="E6133" s="245" t="n">
        <f aca="false">SUM(E6134:E6139)</f>
        <v>0</v>
      </c>
      <c r="F6133" s="246" t="n">
        <f aca="false">SUM(F6134:F6139)</f>
        <v>0</v>
      </c>
      <c r="G6133" s="247" t="n">
        <f aca="false">SUM(G6134:G6139)</f>
        <v>0</v>
      </c>
      <c r="H6133" s="247" t="n">
        <f aca="false">SUM(H6134:H6139)</f>
        <v>0</v>
      </c>
      <c r="I6133" s="247" t="n">
        <f aca="false">SUM(I6134:I6139)</f>
        <v>0</v>
      </c>
      <c r="J6133" s="707" t="str">
        <f aca="false">(IF($E6133&lt;&gt;0,$J$2,IF($I6133&lt;&gt;0,$J$2,"")))</f>
        <v/>
      </c>
      <c r="K6133" s="216"/>
      <c r="L6133" s="382" t="n">
        <f aca="false">SUM(L6134:L6139)</f>
        <v>0</v>
      </c>
      <c r="M6133" s="383" t="n">
        <f aca="false">SUM(M6134:M6139)</f>
        <v>0</v>
      </c>
      <c r="N6133" s="720" t="n">
        <f aca="false">SUM(N6134:N6139)</f>
        <v>0</v>
      </c>
      <c r="O6133" s="265" t="n">
        <f aca="false">SUM(O6134:O6139)</f>
        <v>0</v>
      </c>
      <c r="P6133" s="216"/>
      <c r="Q6133" s="384"/>
      <c r="R6133" s="406"/>
      <c r="S6133" s="406"/>
      <c r="T6133" s="406"/>
      <c r="U6133" s="406"/>
      <c r="V6133" s="406"/>
      <c r="W6133" s="721"/>
      <c r="X6133" s="366" t="n">
        <f aca="false">T6133-U6133-V6133-W6133</f>
        <v>0</v>
      </c>
    </row>
    <row r="6134" customFormat="false" ht="19.5" hidden="false" customHeight="false" outlineLevel="0" collapsed="false">
      <c r="A6134" s="280" t="n">
        <v>235</v>
      </c>
      <c r="B6134" s="393"/>
      <c r="C6134" s="252" t="n">
        <v>2920</v>
      </c>
      <c r="D6134" s="399" t="s">
        <v>453</v>
      </c>
      <c r="E6134" s="224"/>
      <c r="F6134" s="269"/>
      <c r="G6134" s="253"/>
      <c r="H6134" s="253"/>
      <c r="I6134" s="222" t="n">
        <f aca="false">F6134+G6134+H6134</f>
        <v>0</v>
      </c>
      <c r="J6134" s="707" t="str">
        <f aca="false">(IF($E6134&lt;&gt;0,$J$2,IF($I6134&lt;&gt;0,$J$2,"")))</f>
        <v/>
      </c>
      <c r="K6134" s="216"/>
      <c r="L6134" s="716"/>
      <c r="M6134" s="717"/>
      <c r="N6134" s="364" t="n">
        <f aca="false">I6134</f>
        <v>0</v>
      </c>
      <c r="O6134" s="718" t="n">
        <f aca="false">L6134+M6134-N6134</f>
        <v>0</v>
      </c>
      <c r="P6134" s="216"/>
      <c r="Q6134" s="365"/>
      <c r="R6134" s="394"/>
      <c r="S6134" s="394"/>
      <c r="T6134" s="394"/>
      <c r="U6134" s="394"/>
      <c r="V6134" s="394"/>
      <c r="W6134" s="719"/>
      <c r="X6134" s="366" t="n">
        <f aca="false">T6134-U6134-V6134-W6134</f>
        <v>0</v>
      </c>
    </row>
    <row r="6135" customFormat="false" ht="36" hidden="false" customHeight="true" outlineLevel="0" collapsed="false">
      <c r="A6135" s="280" t="n">
        <v>240</v>
      </c>
      <c r="B6135" s="393"/>
      <c r="C6135" s="389" t="n">
        <v>2969</v>
      </c>
      <c r="D6135" s="400" t="s">
        <v>454</v>
      </c>
      <c r="E6135" s="224"/>
      <c r="F6135" s="269"/>
      <c r="G6135" s="253"/>
      <c r="H6135" s="253"/>
      <c r="I6135" s="222" t="n">
        <f aca="false">F6135+G6135+H6135</f>
        <v>0</v>
      </c>
      <c r="J6135" s="707" t="str">
        <f aca="false">(IF($E6135&lt;&gt;0,$J$2,IF($I6135&lt;&gt;0,$J$2,"")))</f>
        <v/>
      </c>
      <c r="K6135" s="216"/>
      <c r="L6135" s="716"/>
      <c r="M6135" s="717"/>
      <c r="N6135" s="364" t="n">
        <f aca="false">I6135</f>
        <v>0</v>
      </c>
      <c r="O6135" s="718" t="n">
        <f aca="false">L6135+M6135-N6135</f>
        <v>0</v>
      </c>
      <c r="P6135" s="216"/>
      <c r="Q6135" s="365"/>
      <c r="R6135" s="394"/>
      <c r="S6135" s="394"/>
      <c r="T6135" s="394"/>
      <c r="U6135" s="394"/>
      <c r="V6135" s="394"/>
      <c r="W6135" s="719"/>
      <c r="X6135" s="366" t="n">
        <f aca="false">T6135-U6135-V6135-W6135</f>
        <v>0</v>
      </c>
    </row>
    <row r="6136" customFormat="false" ht="32.25" hidden="false" customHeight="false" outlineLevel="0" collapsed="false">
      <c r="A6136" s="280" t="n">
        <v>245</v>
      </c>
      <c r="B6136" s="393"/>
      <c r="C6136" s="389" t="n">
        <v>2970</v>
      </c>
      <c r="D6136" s="400" t="s">
        <v>455</v>
      </c>
      <c r="E6136" s="224"/>
      <c r="F6136" s="269"/>
      <c r="G6136" s="253"/>
      <c r="H6136" s="253"/>
      <c r="I6136" s="222" t="n">
        <f aca="false">F6136+G6136+H6136</f>
        <v>0</v>
      </c>
      <c r="J6136" s="707" t="str">
        <f aca="false">(IF($E6136&lt;&gt;0,$J$2,IF($I6136&lt;&gt;0,$J$2,"")))</f>
        <v/>
      </c>
      <c r="K6136" s="216"/>
      <c r="L6136" s="716"/>
      <c r="M6136" s="717"/>
      <c r="N6136" s="364" t="n">
        <f aca="false">I6136</f>
        <v>0</v>
      </c>
      <c r="O6136" s="718" t="n">
        <f aca="false">L6136+M6136-N6136</f>
        <v>0</v>
      </c>
      <c r="P6136" s="216"/>
      <c r="Q6136" s="365"/>
      <c r="R6136" s="394"/>
      <c r="S6136" s="394"/>
      <c r="T6136" s="394"/>
      <c r="U6136" s="394"/>
      <c r="V6136" s="394"/>
      <c r="W6136" s="719"/>
      <c r="X6136" s="366" t="n">
        <f aca="false">T6136-U6136-V6136-W6136</f>
        <v>0</v>
      </c>
    </row>
    <row r="6137" customFormat="false" ht="19.5" hidden="false" customHeight="false" outlineLevel="0" collapsed="false">
      <c r="A6137" s="279" t="n">
        <v>250</v>
      </c>
      <c r="B6137" s="393"/>
      <c r="C6137" s="401" t="n">
        <v>2989</v>
      </c>
      <c r="D6137" s="402" t="s">
        <v>456</v>
      </c>
      <c r="E6137" s="224"/>
      <c r="F6137" s="269"/>
      <c r="G6137" s="253"/>
      <c r="H6137" s="253"/>
      <c r="I6137" s="222" t="n">
        <f aca="false">F6137+G6137+H6137</f>
        <v>0</v>
      </c>
      <c r="J6137" s="707" t="str">
        <f aca="false">(IF($E6137&lt;&gt;0,$J$2,IF($I6137&lt;&gt;0,$J$2,"")))</f>
        <v/>
      </c>
      <c r="K6137" s="216"/>
      <c r="L6137" s="716"/>
      <c r="M6137" s="717"/>
      <c r="N6137" s="364" t="n">
        <f aca="false">I6137</f>
        <v>0</v>
      </c>
      <c r="O6137" s="718" t="n">
        <f aca="false">L6137+M6137-N6137</f>
        <v>0</v>
      </c>
      <c r="P6137" s="216"/>
      <c r="Q6137" s="365"/>
      <c r="R6137" s="394"/>
      <c r="S6137" s="394"/>
      <c r="T6137" s="394"/>
      <c r="U6137" s="394"/>
      <c r="V6137" s="394"/>
      <c r="W6137" s="719"/>
      <c r="X6137" s="366" t="n">
        <f aca="false">T6137-U6137-V6137-W6137</f>
        <v>0</v>
      </c>
    </row>
    <row r="6138" customFormat="false" ht="19.5" hidden="false" customHeight="false" outlineLevel="0" collapsed="false">
      <c r="A6138" s="280" t="n">
        <v>255</v>
      </c>
      <c r="B6138" s="217"/>
      <c r="C6138" s="218" t="n">
        <v>2991</v>
      </c>
      <c r="D6138" s="403" t="s">
        <v>457</v>
      </c>
      <c r="E6138" s="224"/>
      <c r="F6138" s="269"/>
      <c r="G6138" s="253"/>
      <c r="H6138" s="253"/>
      <c r="I6138" s="222" t="n">
        <f aca="false">F6138+G6138+H6138</f>
        <v>0</v>
      </c>
      <c r="J6138" s="707" t="str">
        <f aca="false">(IF($E6138&lt;&gt;0,$J$2,IF($I6138&lt;&gt;0,$J$2,"")))</f>
        <v/>
      </c>
      <c r="K6138" s="216"/>
      <c r="L6138" s="716"/>
      <c r="M6138" s="717"/>
      <c r="N6138" s="364" t="n">
        <f aca="false">I6138</f>
        <v>0</v>
      </c>
      <c r="O6138" s="718" t="n">
        <f aca="false">L6138+M6138-N6138</f>
        <v>0</v>
      </c>
      <c r="P6138" s="216"/>
      <c r="Q6138" s="365"/>
      <c r="R6138" s="394"/>
      <c r="S6138" s="394"/>
      <c r="T6138" s="394"/>
      <c r="U6138" s="394"/>
      <c r="V6138" s="394"/>
      <c r="W6138" s="719"/>
      <c r="X6138" s="366" t="n">
        <f aca="false">T6138-U6138-V6138-W6138</f>
        <v>0</v>
      </c>
    </row>
    <row r="6139" customFormat="false" ht="19.5" hidden="false" customHeight="false" outlineLevel="0" collapsed="false">
      <c r="A6139" s="280" t="n">
        <v>265</v>
      </c>
      <c r="B6139" s="217"/>
      <c r="C6139" s="241" t="n">
        <v>2992</v>
      </c>
      <c r="D6139" s="283" t="s">
        <v>458</v>
      </c>
      <c r="E6139" s="224"/>
      <c r="F6139" s="269"/>
      <c r="G6139" s="253"/>
      <c r="H6139" s="253"/>
      <c r="I6139" s="222" t="n">
        <f aca="false">F6139+G6139+H6139</f>
        <v>0</v>
      </c>
      <c r="J6139" s="707" t="str">
        <f aca="false">(IF($E6139&lt;&gt;0,$J$2,IF($I6139&lt;&gt;0,$J$2,"")))</f>
        <v/>
      </c>
      <c r="K6139" s="216"/>
      <c r="L6139" s="716"/>
      <c r="M6139" s="717"/>
      <c r="N6139" s="364" t="n">
        <f aca="false">I6139</f>
        <v>0</v>
      </c>
      <c r="O6139" s="718" t="n">
        <f aca="false">L6139+M6139-N6139</f>
        <v>0</v>
      </c>
      <c r="P6139" s="216"/>
      <c r="Q6139" s="365"/>
      <c r="R6139" s="394"/>
      <c r="S6139" s="394"/>
      <c r="T6139" s="394"/>
      <c r="U6139" s="394"/>
      <c r="V6139" s="394"/>
      <c r="W6139" s="719"/>
      <c r="X6139" s="366" t="n">
        <f aca="false">T6139-U6139-V6139-W6139</f>
        <v>0</v>
      </c>
    </row>
    <row r="6140" customFormat="false" ht="19.5" hidden="false" customHeight="false" outlineLevel="0" collapsed="false">
      <c r="A6140" s="279" t="n">
        <v>270</v>
      </c>
      <c r="B6140" s="229" t="n">
        <v>3300</v>
      </c>
      <c r="C6140" s="398" t="s">
        <v>459</v>
      </c>
      <c r="D6140" s="398"/>
      <c r="E6140" s="245" t="n">
        <f aca="false">SUM(E6141:E6146)</f>
        <v>0</v>
      </c>
      <c r="F6140" s="246" t="n">
        <f aca="false">SUM(F6141:F6146)</f>
        <v>0</v>
      </c>
      <c r="G6140" s="247" t="n">
        <f aca="false">SUM(G6141:G6146)</f>
        <v>0</v>
      </c>
      <c r="H6140" s="247" t="n">
        <f aca="false">SUM(H6141:H6146)</f>
        <v>0</v>
      </c>
      <c r="I6140" s="247" t="n">
        <f aca="false">SUM(I6141:I6146)</f>
        <v>0</v>
      </c>
      <c r="J6140" s="707" t="str">
        <f aca="false">(IF($E6140&lt;&gt;0,$J$2,IF($I6140&lt;&gt;0,$J$2,"")))</f>
        <v/>
      </c>
      <c r="K6140" s="216"/>
      <c r="L6140" s="384"/>
      <c r="M6140" s="406"/>
      <c r="N6140" s="406"/>
      <c r="O6140" s="721"/>
      <c r="P6140" s="216"/>
      <c r="Q6140" s="384"/>
      <c r="R6140" s="406"/>
      <c r="S6140" s="406"/>
      <c r="T6140" s="406"/>
      <c r="U6140" s="406"/>
      <c r="V6140" s="406"/>
      <c r="W6140" s="721"/>
      <c r="X6140" s="366" t="n">
        <f aca="false">T6140-U6140-V6140-W6140</f>
        <v>0</v>
      </c>
    </row>
    <row r="6141" customFormat="false" ht="19.5" hidden="false" customHeight="false" outlineLevel="0" collapsed="false">
      <c r="A6141" s="279" t="n">
        <v>290</v>
      </c>
      <c r="B6141" s="249"/>
      <c r="C6141" s="252" t="n">
        <v>3301</v>
      </c>
      <c r="D6141" s="407" t="s">
        <v>460</v>
      </c>
      <c r="E6141" s="224"/>
      <c r="F6141" s="269"/>
      <c r="G6141" s="253"/>
      <c r="H6141" s="253"/>
      <c r="I6141" s="222" t="n">
        <f aca="false">F6141+G6141+H6141</f>
        <v>0</v>
      </c>
      <c r="J6141" s="707" t="str">
        <f aca="false">(IF($E6141&lt;&gt;0,$J$2,IF($I6141&lt;&gt;0,$J$2,"")))</f>
        <v/>
      </c>
      <c r="K6141" s="216"/>
      <c r="L6141" s="365"/>
      <c r="M6141" s="394"/>
      <c r="N6141" s="394"/>
      <c r="O6141" s="719"/>
      <c r="P6141" s="216"/>
      <c r="Q6141" s="365"/>
      <c r="R6141" s="394"/>
      <c r="S6141" s="394"/>
      <c r="T6141" s="394"/>
      <c r="U6141" s="394"/>
      <c r="V6141" s="394"/>
      <c r="W6141" s="719"/>
      <c r="X6141" s="366" t="n">
        <f aca="false">T6141-U6141-V6141-W6141</f>
        <v>0</v>
      </c>
    </row>
    <row r="6142" customFormat="false" ht="19.5" hidden="false" customHeight="false" outlineLevel="0" collapsed="false">
      <c r="A6142" s="397" t="n">
        <v>320</v>
      </c>
      <c r="B6142" s="249"/>
      <c r="C6142" s="389" t="n">
        <v>3302</v>
      </c>
      <c r="D6142" s="408" t="s">
        <v>755</v>
      </c>
      <c r="E6142" s="224"/>
      <c r="F6142" s="269"/>
      <c r="G6142" s="253"/>
      <c r="H6142" s="253"/>
      <c r="I6142" s="222" t="n">
        <f aca="false">F6142+G6142+H6142</f>
        <v>0</v>
      </c>
      <c r="J6142" s="707" t="str">
        <f aca="false">(IF($E6142&lt;&gt;0,$J$2,IF($I6142&lt;&gt;0,$J$2,"")))</f>
        <v/>
      </c>
      <c r="K6142" s="216"/>
      <c r="L6142" s="365"/>
      <c r="M6142" s="394"/>
      <c r="N6142" s="394"/>
      <c r="O6142" s="719"/>
      <c r="P6142" s="216"/>
      <c r="Q6142" s="365"/>
      <c r="R6142" s="394"/>
      <c r="S6142" s="394"/>
      <c r="T6142" s="394"/>
      <c r="U6142" s="394"/>
      <c r="V6142" s="394"/>
      <c r="W6142" s="719"/>
      <c r="X6142" s="366" t="n">
        <f aca="false">T6142-U6142-V6142-W6142</f>
        <v>0</v>
      </c>
    </row>
    <row r="6143" customFormat="false" ht="19.5" hidden="false" customHeight="false" outlineLevel="0" collapsed="false">
      <c r="A6143" s="279" t="n">
        <v>330</v>
      </c>
      <c r="B6143" s="249"/>
      <c r="C6143" s="389" t="n">
        <v>3303</v>
      </c>
      <c r="D6143" s="408" t="s">
        <v>462</v>
      </c>
      <c r="E6143" s="224"/>
      <c r="F6143" s="269"/>
      <c r="G6143" s="253"/>
      <c r="H6143" s="253"/>
      <c r="I6143" s="222" t="n">
        <f aca="false">F6143+G6143+H6143</f>
        <v>0</v>
      </c>
      <c r="J6143" s="707" t="str">
        <f aca="false">(IF($E6143&lt;&gt;0,$J$2,IF($I6143&lt;&gt;0,$J$2,"")))</f>
        <v/>
      </c>
      <c r="K6143" s="216"/>
      <c r="L6143" s="365"/>
      <c r="M6143" s="394"/>
      <c r="N6143" s="394"/>
      <c r="O6143" s="719"/>
      <c r="P6143" s="216"/>
      <c r="Q6143" s="365"/>
      <c r="R6143" s="394"/>
      <c r="S6143" s="394"/>
      <c r="T6143" s="394"/>
      <c r="U6143" s="394"/>
      <c r="V6143" s="394"/>
      <c r="W6143" s="719"/>
      <c r="X6143" s="366" t="n">
        <f aca="false">T6143-U6143-V6143-W6143</f>
        <v>0</v>
      </c>
    </row>
    <row r="6144" customFormat="false" ht="19.5" hidden="false" customHeight="false" outlineLevel="0" collapsed="false">
      <c r="A6144" s="279" t="n">
        <v>350</v>
      </c>
      <c r="B6144" s="249"/>
      <c r="C6144" s="401" t="n">
        <v>3304</v>
      </c>
      <c r="D6144" s="409" t="s">
        <v>463</v>
      </c>
      <c r="E6144" s="224"/>
      <c r="F6144" s="269"/>
      <c r="G6144" s="253"/>
      <c r="H6144" s="253"/>
      <c r="I6144" s="222" t="n">
        <f aca="false">F6144+G6144+H6144</f>
        <v>0</v>
      </c>
      <c r="J6144" s="707" t="str">
        <f aca="false">(IF($E6144&lt;&gt;0,$J$2,IF($I6144&lt;&gt;0,$J$2,"")))</f>
        <v/>
      </c>
      <c r="K6144" s="216"/>
      <c r="L6144" s="365"/>
      <c r="M6144" s="394"/>
      <c r="N6144" s="394"/>
      <c r="O6144" s="719"/>
      <c r="P6144" s="216"/>
      <c r="Q6144" s="365"/>
      <c r="R6144" s="394"/>
      <c r="S6144" s="394"/>
      <c r="T6144" s="394"/>
      <c r="U6144" s="394"/>
      <c r="V6144" s="394"/>
      <c r="W6144" s="719"/>
      <c r="X6144" s="366" t="n">
        <f aca="false">T6144-U6144-V6144-W6144</f>
        <v>0</v>
      </c>
    </row>
    <row r="6145" customFormat="false" ht="19.5" hidden="false" customHeight="false" outlineLevel="0" collapsed="false">
      <c r="A6145" s="280" t="n">
        <v>355</v>
      </c>
      <c r="B6145" s="249"/>
      <c r="C6145" s="241" t="n">
        <v>3305</v>
      </c>
      <c r="D6145" s="410" t="s">
        <v>464</v>
      </c>
      <c r="E6145" s="224"/>
      <c r="F6145" s="269"/>
      <c r="G6145" s="253"/>
      <c r="H6145" s="253"/>
      <c r="I6145" s="222" t="n">
        <f aca="false">F6145+G6145+H6145</f>
        <v>0</v>
      </c>
      <c r="J6145" s="707" t="str">
        <f aca="false">(IF($E6145&lt;&gt;0,$J$2,IF($I6145&lt;&gt;0,$J$2,"")))</f>
        <v/>
      </c>
      <c r="K6145" s="216"/>
      <c r="L6145" s="365"/>
      <c r="M6145" s="394"/>
      <c r="N6145" s="394"/>
      <c r="O6145" s="719"/>
      <c r="P6145" s="216"/>
      <c r="Q6145" s="365"/>
      <c r="R6145" s="394"/>
      <c r="S6145" s="394"/>
      <c r="T6145" s="394"/>
      <c r="U6145" s="394"/>
      <c r="V6145" s="394"/>
      <c r="W6145" s="719"/>
      <c r="X6145" s="366" t="n">
        <f aca="false">T6145-U6145-V6145-W6145</f>
        <v>0</v>
      </c>
    </row>
    <row r="6146" customFormat="false" ht="19.5" hidden="false" customHeight="false" outlineLevel="0" collapsed="false">
      <c r="A6146" s="280" t="n">
        <v>375</v>
      </c>
      <c r="B6146" s="249"/>
      <c r="C6146" s="241" t="n">
        <v>3306</v>
      </c>
      <c r="D6146" s="410" t="s">
        <v>465</v>
      </c>
      <c r="E6146" s="224"/>
      <c r="F6146" s="269"/>
      <c r="G6146" s="253"/>
      <c r="H6146" s="253"/>
      <c r="I6146" s="222" t="n">
        <f aca="false">F6146+G6146+H6146</f>
        <v>0</v>
      </c>
      <c r="J6146" s="707" t="str">
        <f aca="false">(IF($E6146&lt;&gt;0,$J$2,IF($I6146&lt;&gt;0,$J$2,"")))</f>
        <v/>
      </c>
      <c r="K6146" s="216"/>
      <c r="L6146" s="365"/>
      <c r="M6146" s="394"/>
      <c r="N6146" s="394"/>
      <c r="O6146" s="719"/>
      <c r="P6146" s="216"/>
      <c r="Q6146" s="365"/>
      <c r="R6146" s="394"/>
      <c r="S6146" s="394"/>
      <c r="T6146" s="394"/>
      <c r="U6146" s="394"/>
      <c r="V6146" s="394"/>
      <c r="W6146" s="719"/>
      <c r="X6146" s="366" t="n">
        <f aca="false">T6146-U6146-V6146-W6146</f>
        <v>0</v>
      </c>
    </row>
    <row r="6147" customFormat="false" ht="19.5" hidden="false" customHeight="false" outlineLevel="0" collapsed="false">
      <c r="A6147" s="280" t="n">
        <v>380</v>
      </c>
      <c r="B6147" s="229" t="n">
        <v>3900</v>
      </c>
      <c r="C6147" s="395" t="s">
        <v>466</v>
      </c>
      <c r="D6147" s="395"/>
      <c r="E6147" s="245"/>
      <c r="F6147" s="539"/>
      <c r="G6147" s="268"/>
      <c r="H6147" s="268"/>
      <c r="I6147" s="222" t="n">
        <f aca="false">F6147+G6147+H6147</f>
        <v>0</v>
      </c>
      <c r="J6147" s="707" t="str">
        <f aca="false">(IF($E6147&lt;&gt;0,$J$2,IF($I6147&lt;&gt;0,$J$2,"")))</f>
        <v/>
      </c>
      <c r="K6147" s="216"/>
      <c r="L6147" s="722"/>
      <c r="M6147" s="723"/>
      <c r="N6147" s="383" t="n">
        <f aca="false">I6147</f>
        <v>0</v>
      </c>
      <c r="O6147" s="718" t="n">
        <f aca="false">L6147+M6147-N6147</f>
        <v>0</v>
      </c>
      <c r="P6147" s="216"/>
      <c r="Q6147" s="722"/>
      <c r="R6147" s="723"/>
      <c r="S6147" s="364" t="n">
        <f aca="false">+IF(+(L6147+M6147)&gt;=I6147,+M6147,+(+I6147-L6147))</f>
        <v>0</v>
      </c>
      <c r="T6147" s="364" t="n">
        <f aca="false">Q6147+R6147-S6147</f>
        <v>0</v>
      </c>
      <c r="U6147" s="723"/>
      <c r="V6147" s="723"/>
      <c r="W6147" s="257"/>
      <c r="X6147" s="366" t="n">
        <f aca="false">T6147-U6147-V6147-W6147</f>
        <v>0</v>
      </c>
    </row>
    <row r="6148" customFormat="false" ht="19.5" hidden="false" customHeight="false" outlineLevel="0" collapsed="false">
      <c r="A6148" s="280" t="n">
        <v>385</v>
      </c>
      <c r="B6148" s="229" t="n">
        <v>4000</v>
      </c>
      <c r="C6148" s="412" t="s">
        <v>467</v>
      </c>
      <c r="D6148" s="412"/>
      <c r="E6148" s="245"/>
      <c r="F6148" s="539"/>
      <c r="G6148" s="268"/>
      <c r="H6148" s="268"/>
      <c r="I6148" s="222" t="n">
        <f aca="false">F6148+G6148+H6148</f>
        <v>0</v>
      </c>
      <c r="J6148" s="707" t="str">
        <f aca="false">(IF($E6148&lt;&gt;0,$J$2,IF($I6148&lt;&gt;0,$J$2,"")))</f>
        <v/>
      </c>
      <c r="K6148" s="216"/>
      <c r="L6148" s="722"/>
      <c r="M6148" s="723"/>
      <c r="N6148" s="383" t="n">
        <f aca="false">I6148</f>
        <v>0</v>
      </c>
      <c r="O6148" s="718" t="n">
        <f aca="false">L6148+M6148-N6148</f>
        <v>0</v>
      </c>
      <c r="P6148" s="216"/>
      <c r="Q6148" s="384"/>
      <c r="R6148" s="406"/>
      <c r="S6148" s="406"/>
      <c r="T6148" s="394"/>
      <c r="U6148" s="406"/>
      <c r="V6148" s="406"/>
      <c r="W6148" s="719"/>
      <c r="X6148" s="366" t="n">
        <f aca="false">T6148-U6148-V6148-W6148</f>
        <v>0</v>
      </c>
    </row>
    <row r="6149" customFormat="false" ht="19.5" hidden="false" customHeight="false" outlineLevel="0" collapsed="false">
      <c r="A6149" s="280" t="n">
        <v>390</v>
      </c>
      <c r="B6149" s="229" t="n">
        <v>4100</v>
      </c>
      <c r="C6149" s="412" t="s">
        <v>468</v>
      </c>
      <c r="D6149" s="412"/>
      <c r="E6149" s="245"/>
      <c r="F6149" s="539"/>
      <c r="G6149" s="268"/>
      <c r="H6149" s="268"/>
      <c r="I6149" s="222" t="n">
        <f aca="false">F6149+G6149+H6149</f>
        <v>0</v>
      </c>
      <c r="J6149" s="707" t="str">
        <f aca="false">(IF($E6149&lt;&gt;0,$J$2,IF($I6149&lt;&gt;0,$J$2,"")))</f>
        <v/>
      </c>
      <c r="K6149" s="216"/>
      <c r="L6149" s="384"/>
      <c r="M6149" s="406"/>
      <c r="N6149" s="406"/>
      <c r="O6149" s="721"/>
      <c r="P6149" s="216"/>
      <c r="Q6149" s="384"/>
      <c r="R6149" s="406"/>
      <c r="S6149" s="406"/>
      <c r="T6149" s="406"/>
      <c r="U6149" s="406"/>
      <c r="V6149" s="406"/>
      <c r="W6149" s="721"/>
      <c r="X6149" s="366" t="n">
        <f aca="false">T6149-U6149-V6149-W6149</f>
        <v>0</v>
      </c>
    </row>
    <row r="6150" customFormat="false" ht="19.5" hidden="false" customHeight="false" outlineLevel="0" collapsed="false">
      <c r="A6150" s="280" t="n">
        <v>395</v>
      </c>
      <c r="B6150" s="229" t="n">
        <v>4200</v>
      </c>
      <c r="C6150" s="725" t="s">
        <v>469</v>
      </c>
      <c r="D6150" s="725"/>
      <c r="E6150" s="245" t="n">
        <f aca="false">SUM(E6151:E6156)</f>
        <v>0</v>
      </c>
      <c r="F6150" s="246" t="n">
        <f aca="false">SUM(F6151:F6156)</f>
        <v>0</v>
      </c>
      <c r="G6150" s="247" t="n">
        <f aca="false">SUM(G6151:G6156)</f>
        <v>0</v>
      </c>
      <c r="H6150" s="247" t="n">
        <f aca="false">SUM(H6151:H6156)</f>
        <v>0</v>
      </c>
      <c r="I6150" s="247" t="n">
        <f aca="false">SUM(I6151:I6156)</f>
        <v>0</v>
      </c>
      <c r="J6150" s="707" t="str">
        <f aca="false">(IF($E6150&lt;&gt;0,$J$2,IF($I6150&lt;&gt;0,$J$2,"")))</f>
        <v/>
      </c>
      <c r="K6150" s="216"/>
      <c r="L6150" s="382" t="n">
        <f aca="false">SUM(L6151:L6156)</f>
        <v>0</v>
      </c>
      <c r="M6150" s="383" t="n">
        <f aca="false">SUM(M6151:M6156)</f>
        <v>0</v>
      </c>
      <c r="N6150" s="720" t="n">
        <f aca="false">SUM(N6151:N6156)</f>
        <v>0</v>
      </c>
      <c r="O6150" s="265" t="n">
        <f aca="false">SUM(O6151:O6156)</f>
        <v>0</v>
      </c>
      <c r="P6150" s="216"/>
      <c r="Q6150" s="382" t="n">
        <f aca="false">SUM(Q6151:Q6156)</f>
        <v>0</v>
      </c>
      <c r="R6150" s="383" t="n">
        <f aca="false">SUM(R6151:R6156)</f>
        <v>0</v>
      </c>
      <c r="S6150" s="383" t="n">
        <f aca="false">SUM(S6151:S6156)</f>
        <v>0</v>
      </c>
      <c r="T6150" s="383" t="n">
        <f aca="false">SUM(T6151:T6156)</f>
        <v>0</v>
      </c>
      <c r="U6150" s="383" t="n">
        <f aca="false">SUM(U6151:U6156)</f>
        <v>0</v>
      </c>
      <c r="V6150" s="383" t="n">
        <f aca="false">SUM(V6151:V6156)</f>
        <v>0</v>
      </c>
      <c r="W6150" s="265" t="n">
        <f aca="false">SUM(W6151:W6156)</f>
        <v>0</v>
      </c>
      <c r="X6150" s="366" t="n">
        <f aca="false">T6150-U6150-V6150-W6150</f>
        <v>0</v>
      </c>
    </row>
    <row r="6151" customFormat="false" ht="19.5" hidden="false" customHeight="false" outlineLevel="0" collapsed="false">
      <c r="A6151" s="266" t="n">
        <v>397</v>
      </c>
      <c r="B6151" s="413"/>
      <c r="C6151" s="252" t="n">
        <v>4201</v>
      </c>
      <c r="D6151" s="219" t="s">
        <v>470</v>
      </c>
      <c r="E6151" s="224"/>
      <c r="F6151" s="269"/>
      <c r="G6151" s="253"/>
      <c r="H6151" s="253"/>
      <c r="I6151" s="222" t="n">
        <f aca="false">F6151+G6151+H6151</f>
        <v>0</v>
      </c>
      <c r="J6151" s="707" t="str">
        <f aca="false">(IF($E6151&lt;&gt;0,$J$2,IF($I6151&lt;&gt;0,$J$2,"")))</f>
        <v/>
      </c>
      <c r="K6151" s="216"/>
      <c r="L6151" s="716"/>
      <c r="M6151" s="717"/>
      <c r="N6151" s="364" t="n">
        <f aca="false">I6151</f>
        <v>0</v>
      </c>
      <c r="O6151" s="718" t="n">
        <f aca="false">L6151+M6151-N6151</f>
        <v>0</v>
      </c>
      <c r="P6151" s="216"/>
      <c r="Q6151" s="716"/>
      <c r="R6151" s="717"/>
      <c r="S6151" s="364" t="n">
        <f aca="false">+IF(+(L6151+M6151)&gt;=I6151,+M6151,+(+I6151-L6151))</f>
        <v>0</v>
      </c>
      <c r="T6151" s="364" t="n">
        <f aca="false">Q6151+R6151-S6151</f>
        <v>0</v>
      </c>
      <c r="U6151" s="717"/>
      <c r="V6151" s="717"/>
      <c r="W6151" s="257"/>
      <c r="X6151" s="366" t="n">
        <f aca="false">T6151-U6151-V6151-W6151</f>
        <v>0</v>
      </c>
    </row>
    <row r="6152" customFormat="false" ht="19.5" hidden="false" customHeight="false" outlineLevel="0" collapsed="false">
      <c r="A6152" s="226" t="n">
        <v>398</v>
      </c>
      <c r="B6152" s="413"/>
      <c r="C6152" s="218" t="n">
        <v>4202</v>
      </c>
      <c r="D6152" s="223" t="s">
        <v>471</v>
      </c>
      <c r="E6152" s="224"/>
      <c r="F6152" s="269"/>
      <c r="G6152" s="253"/>
      <c r="H6152" s="253"/>
      <c r="I6152" s="222" t="n">
        <f aca="false">F6152+G6152+H6152</f>
        <v>0</v>
      </c>
      <c r="J6152" s="707" t="str">
        <f aca="false">(IF($E6152&lt;&gt;0,$J$2,IF($I6152&lt;&gt;0,$J$2,"")))</f>
        <v/>
      </c>
      <c r="K6152" s="216"/>
      <c r="L6152" s="716"/>
      <c r="M6152" s="717"/>
      <c r="N6152" s="364" t="n">
        <f aca="false">I6152</f>
        <v>0</v>
      </c>
      <c r="O6152" s="718" t="n">
        <f aca="false">L6152+M6152-N6152</f>
        <v>0</v>
      </c>
      <c r="P6152" s="216"/>
      <c r="Q6152" s="716"/>
      <c r="R6152" s="717"/>
      <c r="S6152" s="364" t="n">
        <f aca="false">+IF(+(L6152+M6152)&gt;=I6152,+M6152,+(+I6152-L6152))</f>
        <v>0</v>
      </c>
      <c r="T6152" s="364" t="n">
        <f aca="false">Q6152+R6152-S6152</f>
        <v>0</v>
      </c>
      <c r="U6152" s="717"/>
      <c r="V6152" s="717"/>
      <c r="W6152" s="257"/>
      <c r="X6152" s="366" t="n">
        <f aca="false">T6152-U6152-V6152-W6152</f>
        <v>0</v>
      </c>
    </row>
    <row r="6153" customFormat="false" ht="19.5" hidden="false" customHeight="false" outlineLevel="0" collapsed="false">
      <c r="A6153" s="226" t="n">
        <v>399</v>
      </c>
      <c r="B6153" s="413"/>
      <c r="C6153" s="218" t="n">
        <v>4214</v>
      </c>
      <c r="D6153" s="223" t="s">
        <v>472</v>
      </c>
      <c r="E6153" s="224"/>
      <c r="F6153" s="269"/>
      <c r="G6153" s="253"/>
      <c r="H6153" s="253"/>
      <c r="I6153" s="222" t="n">
        <f aca="false">F6153+G6153+H6153</f>
        <v>0</v>
      </c>
      <c r="J6153" s="707" t="str">
        <f aca="false">(IF($E6153&lt;&gt;0,$J$2,IF($I6153&lt;&gt;0,$J$2,"")))</f>
        <v/>
      </c>
      <c r="K6153" s="216"/>
      <c r="L6153" s="716"/>
      <c r="M6153" s="717"/>
      <c r="N6153" s="364" t="n">
        <f aca="false">I6153</f>
        <v>0</v>
      </c>
      <c r="O6153" s="718" t="n">
        <f aca="false">L6153+M6153-N6153</f>
        <v>0</v>
      </c>
      <c r="P6153" s="216"/>
      <c r="Q6153" s="716"/>
      <c r="R6153" s="717"/>
      <c r="S6153" s="364" t="n">
        <f aca="false">+IF(+(L6153+M6153)&gt;=I6153,+M6153,+(+I6153-L6153))</f>
        <v>0</v>
      </c>
      <c r="T6153" s="364" t="n">
        <f aca="false">Q6153+R6153-S6153</f>
        <v>0</v>
      </c>
      <c r="U6153" s="717"/>
      <c r="V6153" s="717"/>
      <c r="W6153" s="257"/>
      <c r="X6153" s="366" t="n">
        <f aca="false">T6153-U6153-V6153-W6153</f>
        <v>0</v>
      </c>
    </row>
    <row r="6154" customFormat="false" ht="19.5" hidden="false" customHeight="false" outlineLevel="0" collapsed="false">
      <c r="A6154" s="226" t="n">
        <v>400</v>
      </c>
      <c r="B6154" s="413"/>
      <c r="C6154" s="218" t="n">
        <v>4217</v>
      </c>
      <c r="D6154" s="223" t="s">
        <v>473</v>
      </c>
      <c r="E6154" s="224"/>
      <c r="F6154" s="269"/>
      <c r="G6154" s="253"/>
      <c r="H6154" s="253"/>
      <c r="I6154" s="222" t="n">
        <f aca="false">F6154+G6154+H6154</f>
        <v>0</v>
      </c>
      <c r="J6154" s="707" t="str">
        <f aca="false">(IF($E6154&lt;&gt;0,$J$2,IF($I6154&lt;&gt;0,$J$2,"")))</f>
        <v/>
      </c>
      <c r="K6154" s="216"/>
      <c r="L6154" s="716"/>
      <c r="M6154" s="717"/>
      <c r="N6154" s="364" t="n">
        <f aca="false">I6154</f>
        <v>0</v>
      </c>
      <c r="O6154" s="718" t="n">
        <f aca="false">L6154+M6154-N6154</f>
        <v>0</v>
      </c>
      <c r="P6154" s="216"/>
      <c r="Q6154" s="716"/>
      <c r="R6154" s="717"/>
      <c r="S6154" s="364" t="n">
        <f aca="false">+IF(+(L6154+M6154)&gt;=I6154,+M6154,+(+I6154-L6154))</f>
        <v>0</v>
      </c>
      <c r="T6154" s="364" t="n">
        <f aca="false">Q6154+R6154-S6154</f>
        <v>0</v>
      </c>
      <c r="U6154" s="717"/>
      <c r="V6154" s="717"/>
      <c r="W6154" s="257"/>
      <c r="X6154" s="366" t="n">
        <f aca="false">T6154-U6154-V6154-W6154</f>
        <v>0</v>
      </c>
    </row>
    <row r="6155" customFormat="false" ht="19.5" hidden="false" customHeight="false" outlineLevel="0" collapsed="false">
      <c r="A6155" s="226" t="n">
        <v>401</v>
      </c>
      <c r="B6155" s="413"/>
      <c r="C6155" s="218" t="n">
        <v>4218</v>
      </c>
      <c r="D6155" s="254" t="s">
        <v>474</v>
      </c>
      <c r="E6155" s="224"/>
      <c r="F6155" s="269"/>
      <c r="G6155" s="253"/>
      <c r="H6155" s="253"/>
      <c r="I6155" s="222" t="n">
        <f aca="false">F6155+G6155+H6155</f>
        <v>0</v>
      </c>
      <c r="J6155" s="707" t="str">
        <f aca="false">(IF($E6155&lt;&gt;0,$J$2,IF($I6155&lt;&gt;0,$J$2,"")))</f>
        <v/>
      </c>
      <c r="K6155" s="216"/>
      <c r="L6155" s="716"/>
      <c r="M6155" s="717"/>
      <c r="N6155" s="364" t="n">
        <f aca="false">I6155</f>
        <v>0</v>
      </c>
      <c r="O6155" s="718" t="n">
        <f aca="false">L6155+M6155-N6155</f>
        <v>0</v>
      </c>
      <c r="P6155" s="216"/>
      <c r="Q6155" s="716"/>
      <c r="R6155" s="717"/>
      <c r="S6155" s="364" t="n">
        <f aca="false">+IF(+(L6155+M6155)&gt;=I6155,+M6155,+(+I6155-L6155))</f>
        <v>0</v>
      </c>
      <c r="T6155" s="364" t="n">
        <f aca="false">Q6155+R6155-S6155</f>
        <v>0</v>
      </c>
      <c r="U6155" s="717"/>
      <c r="V6155" s="717"/>
      <c r="W6155" s="257"/>
      <c r="X6155" s="366" t="n">
        <f aca="false">T6155-U6155-V6155-W6155</f>
        <v>0</v>
      </c>
    </row>
    <row r="6156" customFormat="false" ht="19.5" hidden="false" customHeight="false" outlineLevel="0" collapsed="false">
      <c r="A6156" s="226" t="n">
        <v>402</v>
      </c>
      <c r="B6156" s="413"/>
      <c r="C6156" s="218" t="n">
        <v>4219</v>
      </c>
      <c r="D6156" s="304" t="s">
        <v>475</v>
      </c>
      <c r="E6156" s="224"/>
      <c r="F6156" s="269"/>
      <c r="G6156" s="253"/>
      <c r="H6156" s="253"/>
      <c r="I6156" s="222" t="n">
        <f aca="false">F6156+G6156+H6156</f>
        <v>0</v>
      </c>
      <c r="J6156" s="707" t="str">
        <f aca="false">(IF($E6156&lt;&gt;0,$J$2,IF($I6156&lt;&gt;0,$J$2,"")))</f>
        <v/>
      </c>
      <c r="K6156" s="216"/>
      <c r="L6156" s="716"/>
      <c r="M6156" s="717"/>
      <c r="N6156" s="364" t="n">
        <f aca="false">I6156</f>
        <v>0</v>
      </c>
      <c r="O6156" s="718" t="n">
        <f aca="false">L6156+M6156-N6156</f>
        <v>0</v>
      </c>
      <c r="P6156" s="216"/>
      <c r="Q6156" s="716"/>
      <c r="R6156" s="717"/>
      <c r="S6156" s="364" t="n">
        <f aca="false">+IF(+(L6156+M6156)&gt;=I6156,+M6156,+(+I6156-L6156))</f>
        <v>0</v>
      </c>
      <c r="T6156" s="364" t="n">
        <f aca="false">Q6156+R6156-S6156</f>
        <v>0</v>
      </c>
      <c r="U6156" s="717"/>
      <c r="V6156" s="717"/>
      <c r="W6156" s="257"/>
      <c r="X6156" s="366" t="n">
        <f aca="false">T6156-U6156-V6156-W6156</f>
        <v>0</v>
      </c>
    </row>
    <row r="6157" customFormat="false" ht="19.5" hidden="false" customHeight="false" outlineLevel="0" collapsed="false">
      <c r="A6157" s="411" t="n">
        <v>404</v>
      </c>
      <c r="B6157" s="229" t="n">
        <v>4300</v>
      </c>
      <c r="C6157" s="392" t="s">
        <v>476</v>
      </c>
      <c r="D6157" s="392"/>
      <c r="E6157" s="245" t="n">
        <f aca="false">SUM(E6158:E6160)</f>
        <v>0</v>
      </c>
      <c r="F6157" s="246" t="n">
        <f aca="false">SUM(F6158:F6160)</f>
        <v>0</v>
      </c>
      <c r="G6157" s="247" t="n">
        <f aca="false">SUM(G6158:G6160)</f>
        <v>0</v>
      </c>
      <c r="H6157" s="247" t="n">
        <f aca="false">SUM(H6158:H6160)</f>
        <v>0</v>
      </c>
      <c r="I6157" s="247" t="n">
        <f aca="false">SUM(I6158:I6160)</f>
        <v>0</v>
      </c>
      <c r="J6157" s="707" t="str">
        <f aca="false">(IF($E6157&lt;&gt;0,$J$2,IF($I6157&lt;&gt;0,$J$2,"")))</f>
        <v/>
      </c>
      <c r="K6157" s="216"/>
      <c r="L6157" s="382" t="n">
        <f aca="false">SUM(L6158:L6160)</f>
        <v>0</v>
      </c>
      <c r="M6157" s="383" t="n">
        <f aca="false">SUM(M6158:M6160)</f>
        <v>0</v>
      </c>
      <c r="N6157" s="720" t="n">
        <f aca="false">SUM(N6158:N6160)</f>
        <v>0</v>
      </c>
      <c r="O6157" s="265" t="n">
        <f aca="false">SUM(O6158:O6160)</f>
        <v>0</v>
      </c>
      <c r="P6157" s="216"/>
      <c r="Q6157" s="382" t="n">
        <f aca="false">SUM(Q6158:Q6160)</f>
        <v>0</v>
      </c>
      <c r="R6157" s="383" t="n">
        <f aca="false">SUM(R6158:R6160)</f>
        <v>0</v>
      </c>
      <c r="S6157" s="383" t="n">
        <f aca="false">SUM(S6158:S6160)</f>
        <v>0</v>
      </c>
      <c r="T6157" s="383" t="n">
        <f aca="false">SUM(T6158:T6160)</f>
        <v>0</v>
      </c>
      <c r="U6157" s="383" t="n">
        <f aca="false">SUM(U6158:U6160)</f>
        <v>0</v>
      </c>
      <c r="V6157" s="383" t="n">
        <f aca="false">SUM(V6158:V6160)</f>
        <v>0</v>
      </c>
      <c r="W6157" s="265" t="n">
        <f aca="false">SUM(W6158:W6160)</f>
        <v>0</v>
      </c>
      <c r="X6157" s="366" t="n">
        <f aca="false">T6157-U6157-V6157-W6157</f>
        <v>0</v>
      </c>
    </row>
    <row r="6158" customFormat="false" ht="19.5" hidden="false" customHeight="false" outlineLevel="0" collapsed="false">
      <c r="A6158" s="411" t="n">
        <v>404</v>
      </c>
      <c r="B6158" s="413"/>
      <c r="C6158" s="252" t="n">
        <v>4301</v>
      </c>
      <c r="D6158" s="385" t="s">
        <v>477</v>
      </c>
      <c r="E6158" s="224"/>
      <c r="F6158" s="269"/>
      <c r="G6158" s="253"/>
      <c r="H6158" s="253"/>
      <c r="I6158" s="222" t="n">
        <f aca="false">F6158+G6158+H6158</f>
        <v>0</v>
      </c>
      <c r="J6158" s="707" t="str">
        <f aca="false">(IF($E6158&lt;&gt;0,$J$2,IF($I6158&lt;&gt;0,$J$2,"")))</f>
        <v/>
      </c>
      <c r="K6158" s="216"/>
      <c r="L6158" s="716"/>
      <c r="M6158" s="717"/>
      <c r="N6158" s="364" t="n">
        <f aca="false">I6158</f>
        <v>0</v>
      </c>
      <c r="O6158" s="718" t="n">
        <f aca="false">L6158+M6158-N6158</f>
        <v>0</v>
      </c>
      <c r="P6158" s="216"/>
      <c r="Q6158" s="716"/>
      <c r="R6158" s="717"/>
      <c r="S6158" s="364" t="n">
        <f aca="false">+IF(+(L6158+M6158)&gt;=I6158,+M6158,+(+I6158-L6158))</f>
        <v>0</v>
      </c>
      <c r="T6158" s="364" t="n">
        <f aca="false">Q6158+R6158-S6158</f>
        <v>0</v>
      </c>
      <c r="U6158" s="717"/>
      <c r="V6158" s="717"/>
      <c r="W6158" s="257"/>
      <c r="X6158" s="366" t="n">
        <f aca="false">T6158-U6158-V6158-W6158</f>
        <v>0</v>
      </c>
    </row>
    <row r="6159" customFormat="false" ht="19.5" hidden="false" customHeight="false" outlineLevel="0" collapsed="false">
      <c r="A6159" s="279" t="n">
        <v>440</v>
      </c>
      <c r="B6159" s="413"/>
      <c r="C6159" s="218" t="n">
        <v>4302</v>
      </c>
      <c r="D6159" s="223" t="s">
        <v>756</v>
      </c>
      <c r="E6159" s="224"/>
      <c r="F6159" s="269"/>
      <c r="G6159" s="253"/>
      <c r="H6159" s="253"/>
      <c r="I6159" s="222" t="n">
        <f aca="false">F6159+G6159+H6159</f>
        <v>0</v>
      </c>
      <c r="J6159" s="707" t="str">
        <f aca="false">(IF($E6159&lt;&gt;0,$J$2,IF($I6159&lt;&gt;0,$J$2,"")))</f>
        <v/>
      </c>
      <c r="K6159" s="216"/>
      <c r="L6159" s="716"/>
      <c r="M6159" s="717"/>
      <c r="N6159" s="364" t="n">
        <f aca="false">I6159</f>
        <v>0</v>
      </c>
      <c r="O6159" s="718" t="n">
        <f aca="false">L6159+M6159-N6159</f>
        <v>0</v>
      </c>
      <c r="P6159" s="216"/>
      <c r="Q6159" s="716"/>
      <c r="R6159" s="717"/>
      <c r="S6159" s="364" t="n">
        <f aca="false">+IF(+(L6159+M6159)&gt;=I6159,+M6159,+(+I6159-L6159))</f>
        <v>0</v>
      </c>
      <c r="T6159" s="364" t="n">
        <f aca="false">Q6159+R6159-S6159</f>
        <v>0</v>
      </c>
      <c r="U6159" s="717"/>
      <c r="V6159" s="717"/>
      <c r="W6159" s="257"/>
      <c r="X6159" s="366" t="n">
        <f aca="false">T6159-U6159-V6159-W6159</f>
        <v>0</v>
      </c>
    </row>
    <row r="6160" customFormat="false" ht="19.5" hidden="false" customHeight="false" outlineLevel="0" collapsed="false">
      <c r="A6160" s="279" t="n">
        <v>450</v>
      </c>
      <c r="B6160" s="413"/>
      <c r="C6160" s="241" t="n">
        <v>4309</v>
      </c>
      <c r="D6160" s="261" t="s">
        <v>479</v>
      </c>
      <c r="E6160" s="224"/>
      <c r="F6160" s="269"/>
      <c r="G6160" s="253"/>
      <c r="H6160" s="253"/>
      <c r="I6160" s="222" t="n">
        <f aca="false">F6160+G6160+H6160</f>
        <v>0</v>
      </c>
      <c r="J6160" s="707" t="str">
        <f aca="false">(IF($E6160&lt;&gt;0,$J$2,IF($I6160&lt;&gt;0,$J$2,"")))</f>
        <v/>
      </c>
      <c r="K6160" s="216"/>
      <c r="L6160" s="716"/>
      <c r="M6160" s="717"/>
      <c r="N6160" s="364" t="n">
        <f aca="false">I6160</f>
        <v>0</v>
      </c>
      <c r="O6160" s="718" t="n">
        <f aca="false">L6160+M6160-N6160</f>
        <v>0</v>
      </c>
      <c r="P6160" s="216"/>
      <c r="Q6160" s="716"/>
      <c r="R6160" s="717"/>
      <c r="S6160" s="364" t="n">
        <f aca="false">+IF(+(L6160+M6160)&gt;=I6160,+M6160,+(+I6160-L6160))</f>
        <v>0</v>
      </c>
      <c r="T6160" s="364" t="n">
        <f aca="false">Q6160+R6160-S6160</f>
        <v>0</v>
      </c>
      <c r="U6160" s="717"/>
      <c r="V6160" s="717"/>
      <c r="W6160" s="257"/>
      <c r="X6160" s="366" t="n">
        <f aca="false">T6160-U6160-V6160-W6160</f>
        <v>0</v>
      </c>
    </row>
    <row r="6161" customFormat="false" ht="19.5" hidden="false" customHeight="false" outlineLevel="0" collapsed="false">
      <c r="A6161" s="279" t="n">
        <v>495</v>
      </c>
      <c r="B6161" s="229" t="n">
        <v>4400</v>
      </c>
      <c r="C6161" s="414" t="s">
        <v>480</v>
      </c>
      <c r="D6161" s="414"/>
      <c r="E6161" s="245"/>
      <c r="F6161" s="539"/>
      <c r="G6161" s="268"/>
      <c r="H6161" s="268"/>
      <c r="I6161" s="222" t="n">
        <f aca="false">F6161+G6161+H6161</f>
        <v>0</v>
      </c>
      <c r="J6161" s="707" t="str">
        <f aca="false">(IF($E6161&lt;&gt;0,$J$2,IF($I6161&lt;&gt;0,$J$2,"")))</f>
        <v/>
      </c>
      <c r="K6161" s="216"/>
      <c r="L6161" s="722"/>
      <c r="M6161" s="723"/>
      <c r="N6161" s="383" t="n">
        <f aca="false">I6161</f>
        <v>0</v>
      </c>
      <c r="O6161" s="718" t="n">
        <f aca="false">L6161+M6161-N6161</f>
        <v>0</v>
      </c>
      <c r="P6161" s="216"/>
      <c r="Q6161" s="722"/>
      <c r="R6161" s="723"/>
      <c r="S6161" s="364" t="n">
        <f aca="false">+IF(+(L6161+M6161)&gt;=I6161,+M6161,+(+I6161-L6161))</f>
        <v>0</v>
      </c>
      <c r="T6161" s="364" t="n">
        <f aca="false">Q6161+R6161-S6161</f>
        <v>0</v>
      </c>
      <c r="U6161" s="723"/>
      <c r="V6161" s="723"/>
      <c r="W6161" s="257"/>
      <c r="X6161" s="366" t="n">
        <f aca="false">T6161-U6161-V6161-W6161</f>
        <v>0</v>
      </c>
    </row>
    <row r="6162" customFormat="false" ht="19.5" hidden="false" customHeight="false" outlineLevel="0" collapsed="false">
      <c r="A6162" s="280" t="n">
        <v>500</v>
      </c>
      <c r="B6162" s="229" t="n">
        <v>4500</v>
      </c>
      <c r="C6162" s="412" t="s">
        <v>481</v>
      </c>
      <c r="D6162" s="412"/>
      <c r="E6162" s="245"/>
      <c r="F6162" s="539"/>
      <c r="G6162" s="268"/>
      <c r="H6162" s="268"/>
      <c r="I6162" s="222" t="n">
        <f aca="false">F6162+G6162+H6162</f>
        <v>0</v>
      </c>
      <c r="J6162" s="707" t="str">
        <f aca="false">(IF($E6162&lt;&gt;0,$J$2,IF($I6162&lt;&gt;0,$J$2,"")))</f>
        <v/>
      </c>
      <c r="K6162" s="216"/>
      <c r="L6162" s="722"/>
      <c r="M6162" s="723"/>
      <c r="N6162" s="383" t="n">
        <f aca="false">I6162</f>
        <v>0</v>
      </c>
      <c r="O6162" s="718" t="n">
        <f aca="false">L6162+M6162-N6162</f>
        <v>0</v>
      </c>
      <c r="P6162" s="216"/>
      <c r="Q6162" s="722"/>
      <c r="R6162" s="723"/>
      <c r="S6162" s="364" t="n">
        <f aca="false">+IF(+(L6162+M6162)&gt;=I6162,+M6162,+(+I6162-L6162))</f>
        <v>0</v>
      </c>
      <c r="T6162" s="364" t="n">
        <f aca="false">Q6162+R6162-S6162</f>
        <v>0</v>
      </c>
      <c r="U6162" s="723"/>
      <c r="V6162" s="723"/>
      <c r="W6162" s="257"/>
      <c r="X6162" s="366" t="n">
        <f aca="false">T6162-U6162-V6162-W6162</f>
        <v>0</v>
      </c>
    </row>
    <row r="6163" customFormat="false" ht="19.5" hidden="false" customHeight="true" outlineLevel="0" collapsed="false">
      <c r="A6163" s="280" t="n">
        <v>505</v>
      </c>
      <c r="B6163" s="229" t="n">
        <v>4600</v>
      </c>
      <c r="C6163" s="396" t="s">
        <v>482</v>
      </c>
      <c r="D6163" s="396"/>
      <c r="E6163" s="245"/>
      <c r="F6163" s="539"/>
      <c r="G6163" s="268"/>
      <c r="H6163" s="268"/>
      <c r="I6163" s="222" t="n">
        <f aca="false">F6163+G6163+H6163</f>
        <v>0</v>
      </c>
      <c r="J6163" s="707" t="str">
        <f aca="false">(IF($E6163&lt;&gt;0,$J$2,IF($I6163&lt;&gt;0,$J$2,"")))</f>
        <v/>
      </c>
      <c r="K6163" s="216"/>
      <c r="L6163" s="722"/>
      <c r="M6163" s="723"/>
      <c r="N6163" s="383" t="n">
        <f aca="false">I6163</f>
        <v>0</v>
      </c>
      <c r="O6163" s="718" t="n">
        <f aca="false">L6163+M6163-N6163</f>
        <v>0</v>
      </c>
      <c r="P6163" s="216"/>
      <c r="Q6163" s="722"/>
      <c r="R6163" s="723"/>
      <c r="S6163" s="364" t="n">
        <f aca="false">+IF(+(L6163+M6163)&gt;=I6163,+M6163,+(+I6163-L6163))</f>
        <v>0</v>
      </c>
      <c r="T6163" s="364" t="n">
        <f aca="false">Q6163+R6163-S6163</f>
        <v>0</v>
      </c>
      <c r="U6163" s="723"/>
      <c r="V6163" s="723"/>
      <c r="W6163" s="257"/>
      <c r="X6163" s="366" t="n">
        <f aca="false">T6163-U6163-V6163-W6163</f>
        <v>0</v>
      </c>
    </row>
    <row r="6164" customFormat="false" ht="19.5" hidden="false" customHeight="false" outlineLevel="0" collapsed="false">
      <c r="A6164" s="280" t="n">
        <v>510</v>
      </c>
      <c r="B6164" s="229" t="n">
        <v>4900</v>
      </c>
      <c r="C6164" s="398" t="s">
        <v>483</v>
      </c>
      <c r="D6164" s="398"/>
      <c r="E6164" s="245" t="n">
        <f aca="false">+E6165+E6166</f>
        <v>0</v>
      </c>
      <c r="F6164" s="246" t="n">
        <f aca="false">+F6165+F6166</f>
        <v>0</v>
      </c>
      <c r="G6164" s="247" t="n">
        <f aca="false">+G6165+G6166</f>
        <v>0</v>
      </c>
      <c r="H6164" s="247" t="n">
        <f aca="false">+H6165+H6166</f>
        <v>0</v>
      </c>
      <c r="I6164" s="247" t="n">
        <f aca="false">+I6165+I6166</f>
        <v>0</v>
      </c>
      <c r="J6164" s="707" t="str">
        <f aca="false">(IF($E6164&lt;&gt;0,$J$2,IF($I6164&lt;&gt;0,$J$2,"")))</f>
        <v/>
      </c>
      <c r="K6164" s="216"/>
      <c r="L6164" s="384"/>
      <c r="M6164" s="406"/>
      <c r="N6164" s="406"/>
      <c r="O6164" s="721"/>
      <c r="P6164" s="216"/>
      <c r="Q6164" s="384"/>
      <c r="R6164" s="406"/>
      <c r="S6164" s="406"/>
      <c r="T6164" s="406"/>
      <c r="U6164" s="406"/>
      <c r="V6164" s="406"/>
      <c r="W6164" s="721"/>
      <c r="X6164" s="366" t="n">
        <f aca="false">T6164-U6164-V6164-W6164</f>
        <v>0</v>
      </c>
    </row>
    <row r="6165" customFormat="false" ht="19.5" hidden="false" customHeight="false" outlineLevel="0" collapsed="false">
      <c r="A6165" s="280" t="n">
        <v>515</v>
      </c>
      <c r="B6165" s="413"/>
      <c r="C6165" s="252" t="n">
        <v>4901</v>
      </c>
      <c r="D6165" s="415" t="s">
        <v>484</v>
      </c>
      <c r="E6165" s="224"/>
      <c r="F6165" s="269"/>
      <c r="G6165" s="253"/>
      <c r="H6165" s="253"/>
      <c r="I6165" s="222" t="n">
        <f aca="false">F6165+G6165+H6165</f>
        <v>0</v>
      </c>
      <c r="J6165" s="707" t="str">
        <f aca="false">(IF($E6165&lt;&gt;0,$J$2,IF($I6165&lt;&gt;0,$J$2,"")))</f>
        <v/>
      </c>
      <c r="K6165" s="216"/>
      <c r="L6165" s="365"/>
      <c r="M6165" s="394"/>
      <c r="N6165" s="394"/>
      <c r="O6165" s="719"/>
      <c r="P6165" s="216"/>
      <c r="Q6165" s="365"/>
      <c r="R6165" s="394"/>
      <c r="S6165" s="394"/>
      <c r="T6165" s="394"/>
      <c r="U6165" s="394"/>
      <c r="V6165" s="394"/>
      <c r="W6165" s="719"/>
      <c r="X6165" s="366" t="n">
        <f aca="false">T6165-U6165-V6165-W6165</f>
        <v>0</v>
      </c>
    </row>
    <row r="6166" customFormat="false" ht="19.5" hidden="false" customHeight="false" outlineLevel="0" collapsed="false">
      <c r="A6166" s="280" t="n">
        <v>520</v>
      </c>
      <c r="B6166" s="413"/>
      <c r="C6166" s="241" t="n">
        <v>4902</v>
      </c>
      <c r="D6166" s="261" t="s">
        <v>485</v>
      </c>
      <c r="E6166" s="224"/>
      <c r="F6166" s="269"/>
      <c r="G6166" s="253"/>
      <c r="H6166" s="253"/>
      <c r="I6166" s="222" t="n">
        <f aca="false">F6166+G6166+H6166</f>
        <v>0</v>
      </c>
      <c r="J6166" s="707" t="str">
        <f aca="false">(IF($E6166&lt;&gt;0,$J$2,IF($I6166&lt;&gt;0,$J$2,"")))</f>
        <v/>
      </c>
      <c r="K6166" s="216"/>
      <c r="L6166" s="365"/>
      <c r="M6166" s="394"/>
      <c r="N6166" s="394"/>
      <c r="O6166" s="719"/>
      <c r="P6166" s="216"/>
      <c r="Q6166" s="365"/>
      <c r="R6166" s="394"/>
      <c r="S6166" s="394"/>
      <c r="T6166" s="394"/>
      <c r="U6166" s="394"/>
      <c r="V6166" s="394"/>
      <c r="W6166" s="719"/>
      <c r="X6166" s="366" t="n">
        <f aca="false">T6166-U6166-V6166-W6166</f>
        <v>0</v>
      </c>
    </row>
    <row r="6167" customFormat="false" ht="19.5" hidden="false" customHeight="false" outlineLevel="0" collapsed="false">
      <c r="A6167" s="280" t="n">
        <v>525</v>
      </c>
      <c r="B6167" s="416" t="n">
        <v>5100</v>
      </c>
      <c r="C6167" s="417" t="s">
        <v>486</v>
      </c>
      <c r="D6167" s="417"/>
      <c r="E6167" s="726"/>
      <c r="F6167" s="727"/>
      <c r="G6167" s="728"/>
      <c r="H6167" s="728"/>
      <c r="I6167" s="222" t="n">
        <f aca="false">F6167+G6167+H6167</f>
        <v>0</v>
      </c>
      <c r="J6167" s="707" t="str">
        <f aca="false">(IF($E6167&lt;&gt;0,$J$2,IF($I6167&lt;&gt;0,$J$2,"")))</f>
        <v/>
      </c>
      <c r="K6167" s="216"/>
      <c r="L6167" s="729"/>
      <c r="M6167" s="730"/>
      <c r="N6167" s="419" t="n">
        <f aca="false">I6167</f>
        <v>0</v>
      </c>
      <c r="O6167" s="718" t="n">
        <f aca="false">L6167+M6167-N6167</f>
        <v>0</v>
      </c>
      <c r="P6167" s="216"/>
      <c r="Q6167" s="729"/>
      <c r="R6167" s="730"/>
      <c r="S6167" s="364" t="n">
        <f aca="false">+IF(+(L6167+M6167)&gt;=I6167,+M6167,+(+I6167-L6167))</f>
        <v>0</v>
      </c>
      <c r="T6167" s="364" t="n">
        <f aca="false">Q6167+R6167-S6167</f>
        <v>0</v>
      </c>
      <c r="U6167" s="730"/>
      <c r="V6167" s="730"/>
      <c r="W6167" s="257"/>
      <c r="X6167" s="366" t="n">
        <f aca="false">T6167-U6167-V6167-W6167</f>
        <v>0</v>
      </c>
    </row>
    <row r="6168" customFormat="false" ht="19.5" hidden="false" customHeight="false" outlineLevel="0" collapsed="false">
      <c r="A6168" s="279" t="n">
        <v>635</v>
      </c>
      <c r="B6168" s="416" t="n">
        <v>5200</v>
      </c>
      <c r="C6168" s="421" t="s">
        <v>487</v>
      </c>
      <c r="D6168" s="421"/>
      <c r="E6168" s="726" t="n">
        <f aca="false">SUM(E6169:E6175)</f>
        <v>267200</v>
      </c>
      <c r="F6168" s="731" t="n">
        <f aca="false">SUM(F6169:F6175)</f>
        <v>0</v>
      </c>
      <c r="G6168" s="732" t="n">
        <f aca="false">SUM(G6169:G6175)</f>
        <v>7098</v>
      </c>
      <c r="H6168" s="732" t="n">
        <f aca="false">SUM(H6169:H6175)</f>
        <v>0</v>
      </c>
      <c r="I6168" s="732" t="n">
        <f aca="false">SUM(I6169:I6175)</f>
        <v>7098</v>
      </c>
      <c r="J6168" s="707" t="n">
        <f aca="false">(IF($E6168&lt;&gt;0,$J$2,IF($I6168&lt;&gt;0,$J$2,"")))</f>
        <v>1</v>
      </c>
      <c r="K6168" s="216"/>
      <c r="L6168" s="418" t="n">
        <f aca="false">SUM(L6169:L6175)</f>
        <v>0</v>
      </c>
      <c r="M6168" s="419" t="n">
        <f aca="false">SUM(M6169:M6175)</f>
        <v>0</v>
      </c>
      <c r="N6168" s="733" t="n">
        <f aca="false">SUM(N6169:N6175)</f>
        <v>7098</v>
      </c>
      <c r="O6168" s="734" t="n">
        <f aca="false">SUM(O6169:O6175)</f>
        <v>-7098</v>
      </c>
      <c r="P6168" s="216"/>
      <c r="Q6168" s="418" t="n">
        <f aca="false">SUM(Q6169:Q6175)</f>
        <v>0</v>
      </c>
      <c r="R6168" s="419" t="n">
        <f aca="false">SUM(R6169:R6175)</f>
        <v>0</v>
      </c>
      <c r="S6168" s="419" t="n">
        <f aca="false">SUM(S6169:S6175)</f>
        <v>7098</v>
      </c>
      <c r="T6168" s="419" t="n">
        <f aca="false">SUM(T6169:T6175)</f>
        <v>-7098</v>
      </c>
      <c r="U6168" s="419" t="n">
        <f aca="false">SUM(U6169:U6175)</f>
        <v>0</v>
      </c>
      <c r="V6168" s="419" t="n">
        <f aca="false">SUM(V6169:V6175)</f>
        <v>0</v>
      </c>
      <c r="W6168" s="734" t="n">
        <f aca="false">SUM(W6169:W6175)</f>
        <v>0</v>
      </c>
      <c r="X6168" s="366" t="n">
        <f aca="false">T6168-U6168-V6168-W6168</f>
        <v>-7098</v>
      </c>
    </row>
    <row r="6169" customFormat="false" ht="19.5" hidden="false" customHeight="false" outlineLevel="0" collapsed="false">
      <c r="A6169" s="280" t="n">
        <v>640</v>
      </c>
      <c r="B6169" s="422"/>
      <c r="C6169" s="423" t="n">
        <v>5201</v>
      </c>
      <c r="D6169" s="424" t="s">
        <v>488</v>
      </c>
      <c r="E6169" s="735" t="n">
        <v>800</v>
      </c>
      <c r="F6169" s="736" t="n">
        <v>0</v>
      </c>
      <c r="G6169" s="737" t="n">
        <v>0</v>
      </c>
      <c r="H6169" s="737" t="n">
        <v>0</v>
      </c>
      <c r="I6169" s="222" t="n">
        <f aca="false">F6169+G6169+H6169</f>
        <v>0</v>
      </c>
      <c r="J6169" s="707" t="n">
        <f aca="false">(IF($E6169&lt;&gt;0,$J$2,IF($I6169&lt;&gt;0,$J$2,"")))</f>
        <v>1</v>
      </c>
      <c r="K6169" s="216"/>
      <c r="L6169" s="738"/>
      <c r="M6169" s="739"/>
      <c r="N6169" s="426" t="n">
        <f aca="false">I6169</f>
        <v>0</v>
      </c>
      <c r="O6169" s="718" t="n">
        <f aca="false">L6169+M6169-N6169</f>
        <v>0</v>
      </c>
      <c r="P6169" s="216"/>
      <c r="Q6169" s="738"/>
      <c r="R6169" s="739"/>
      <c r="S6169" s="364" t="n">
        <f aca="false">+IF(+(L6169+M6169)&gt;=I6169,+M6169,+(+I6169-L6169))</f>
        <v>0</v>
      </c>
      <c r="T6169" s="364" t="n">
        <f aca="false">Q6169+R6169-S6169</f>
        <v>0</v>
      </c>
      <c r="U6169" s="739"/>
      <c r="V6169" s="739"/>
      <c r="W6169" s="257"/>
      <c r="X6169" s="366" t="n">
        <f aca="false">T6169-U6169-V6169-W6169</f>
        <v>0</v>
      </c>
    </row>
    <row r="6170" customFormat="false" ht="19.5" hidden="false" customHeight="false" outlineLevel="0" collapsed="false">
      <c r="A6170" s="280" t="n">
        <v>645</v>
      </c>
      <c r="B6170" s="422"/>
      <c r="C6170" s="428" t="n">
        <v>5202</v>
      </c>
      <c r="D6170" s="429" t="s">
        <v>489</v>
      </c>
      <c r="E6170" s="735" t="n">
        <v>249200</v>
      </c>
      <c r="F6170" s="736" t="n">
        <v>0</v>
      </c>
      <c r="G6170" s="737" t="n">
        <v>1200</v>
      </c>
      <c r="H6170" s="737" t="n">
        <v>0</v>
      </c>
      <c r="I6170" s="222" t="n">
        <f aca="false">F6170+G6170+H6170</f>
        <v>1200</v>
      </c>
      <c r="J6170" s="707" t="n">
        <f aca="false">(IF($E6170&lt;&gt;0,$J$2,IF($I6170&lt;&gt;0,$J$2,"")))</f>
        <v>1</v>
      </c>
      <c r="K6170" s="216"/>
      <c r="L6170" s="738"/>
      <c r="M6170" s="739"/>
      <c r="N6170" s="426" t="n">
        <f aca="false">I6170</f>
        <v>1200</v>
      </c>
      <c r="O6170" s="718" t="n">
        <f aca="false">L6170+M6170-N6170</f>
        <v>-1200</v>
      </c>
      <c r="P6170" s="216"/>
      <c r="Q6170" s="738"/>
      <c r="R6170" s="739"/>
      <c r="S6170" s="364" t="n">
        <f aca="false">+IF(+(L6170+M6170)&gt;=I6170,+M6170,+(+I6170-L6170))</f>
        <v>1200</v>
      </c>
      <c r="T6170" s="364" t="n">
        <f aca="false">Q6170+R6170-S6170</f>
        <v>-1200</v>
      </c>
      <c r="U6170" s="739"/>
      <c r="V6170" s="739"/>
      <c r="W6170" s="257"/>
      <c r="X6170" s="366" t="n">
        <f aca="false">T6170-U6170-V6170-W6170</f>
        <v>-1200</v>
      </c>
    </row>
    <row r="6171" customFormat="false" ht="19.5" hidden="false" customHeight="false" outlineLevel="0" collapsed="false">
      <c r="A6171" s="280" t="n">
        <v>650</v>
      </c>
      <c r="B6171" s="422"/>
      <c r="C6171" s="428" t="n">
        <v>5203</v>
      </c>
      <c r="D6171" s="429" t="s">
        <v>490</v>
      </c>
      <c r="E6171" s="735" t="n">
        <v>17200</v>
      </c>
      <c r="F6171" s="736" t="n">
        <v>0</v>
      </c>
      <c r="G6171" s="737" t="n">
        <v>5898</v>
      </c>
      <c r="H6171" s="737" t="n">
        <v>0</v>
      </c>
      <c r="I6171" s="222" t="n">
        <f aca="false">F6171+G6171+H6171</f>
        <v>5898</v>
      </c>
      <c r="J6171" s="707" t="n">
        <f aca="false">(IF($E6171&lt;&gt;0,$J$2,IF($I6171&lt;&gt;0,$J$2,"")))</f>
        <v>1</v>
      </c>
      <c r="K6171" s="216"/>
      <c r="L6171" s="738"/>
      <c r="M6171" s="739"/>
      <c r="N6171" s="426" t="n">
        <f aca="false">I6171</f>
        <v>5898</v>
      </c>
      <c r="O6171" s="718" t="n">
        <f aca="false">L6171+M6171-N6171</f>
        <v>-5898</v>
      </c>
      <c r="P6171" s="216"/>
      <c r="Q6171" s="738"/>
      <c r="R6171" s="739"/>
      <c r="S6171" s="364" t="n">
        <f aca="false">+IF(+(L6171+M6171)&gt;=I6171,+M6171,+(+I6171-L6171))</f>
        <v>5898</v>
      </c>
      <c r="T6171" s="364" t="n">
        <f aca="false">Q6171+R6171-S6171</f>
        <v>-5898</v>
      </c>
      <c r="U6171" s="739"/>
      <c r="V6171" s="739"/>
      <c r="W6171" s="257"/>
      <c r="X6171" s="366" t="n">
        <f aca="false">T6171-U6171-V6171-W6171</f>
        <v>-5898</v>
      </c>
    </row>
    <row r="6172" customFormat="false" ht="19.5" hidden="false" customHeight="false" outlineLevel="0" collapsed="false">
      <c r="A6172" s="279" t="n">
        <v>655</v>
      </c>
      <c r="B6172" s="422"/>
      <c r="C6172" s="428" t="n">
        <v>5204</v>
      </c>
      <c r="D6172" s="429" t="s">
        <v>491</v>
      </c>
      <c r="E6172" s="735"/>
      <c r="F6172" s="736"/>
      <c r="G6172" s="737"/>
      <c r="H6172" s="737"/>
      <c r="I6172" s="222" t="n">
        <f aca="false">F6172+G6172+H6172</f>
        <v>0</v>
      </c>
      <c r="J6172" s="707" t="str">
        <f aca="false">(IF($E6172&lt;&gt;0,$J$2,IF($I6172&lt;&gt;0,$J$2,"")))</f>
        <v/>
      </c>
      <c r="K6172" s="216"/>
      <c r="L6172" s="738"/>
      <c r="M6172" s="739"/>
      <c r="N6172" s="426" t="n">
        <f aca="false">I6172</f>
        <v>0</v>
      </c>
      <c r="O6172" s="718" t="n">
        <f aca="false">L6172+M6172-N6172</f>
        <v>0</v>
      </c>
      <c r="P6172" s="216"/>
      <c r="Q6172" s="738"/>
      <c r="R6172" s="739"/>
      <c r="S6172" s="364" t="n">
        <f aca="false">+IF(+(L6172+M6172)&gt;=I6172,+M6172,+(+I6172-L6172))</f>
        <v>0</v>
      </c>
      <c r="T6172" s="364" t="n">
        <f aca="false">Q6172+R6172-S6172</f>
        <v>0</v>
      </c>
      <c r="U6172" s="739"/>
      <c r="V6172" s="739"/>
      <c r="W6172" s="257"/>
      <c r="X6172" s="366" t="n">
        <f aca="false">T6172-U6172-V6172-W6172</f>
        <v>0</v>
      </c>
    </row>
    <row r="6173" customFormat="false" ht="19.5" hidden="false" customHeight="false" outlineLevel="0" collapsed="false">
      <c r="A6173" s="279" t="n">
        <v>665</v>
      </c>
      <c r="B6173" s="422"/>
      <c r="C6173" s="428" t="n">
        <v>5205</v>
      </c>
      <c r="D6173" s="429" t="s">
        <v>492</v>
      </c>
      <c r="E6173" s="735"/>
      <c r="F6173" s="736"/>
      <c r="G6173" s="737"/>
      <c r="H6173" s="737"/>
      <c r="I6173" s="222" t="n">
        <f aca="false">F6173+G6173+H6173</f>
        <v>0</v>
      </c>
      <c r="J6173" s="707" t="str">
        <f aca="false">(IF($E6173&lt;&gt;0,$J$2,IF($I6173&lt;&gt;0,$J$2,"")))</f>
        <v/>
      </c>
      <c r="K6173" s="216"/>
      <c r="L6173" s="738"/>
      <c r="M6173" s="739"/>
      <c r="N6173" s="426" t="n">
        <f aca="false">I6173</f>
        <v>0</v>
      </c>
      <c r="O6173" s="718" t="n">
        <f aca="false">L6173+M6173-N6173</f>
        <v>0</v>
      </c>
      <c r="P6173" s="216"/>
      <c r="Q6173" s="738"/>
      <c r="R6173" s="739"/>
      <c r="S6173" s="364" t="n">
        <f aca="false">+IF(+(L6173+M6173)&gt;=I6173,+M6173,+(+I6173-L6173))</f>
        <v>0</v>
      </c>
      <c r="T6173" s="364" t="n">
        <f aca="false">Q6173+R6173-S6173</f>
        <v>0</v>
      </c>
      <c r="U6173" s="739"/>
      <c r="V6173" s="739"/>
      <c r="W6173" s="257"/>
      <c r="X6173" s="366" t="n">
        <f aca="false">T6173-U6173-V6173-W6173</f>
        <v>0</v>
      </c>
    </row>
    <row r="6174" customFormat="false" ht="19.5" hidden="false" customHeight="false" outlineLevel="0" collapsed="false">
      <c r="A6174" s="279" t="n">
        <v>675</v>
      </c>
      <c r="B6174" s="422"/>
      <c r="C6174" s="428" t="n">
        <v>5206</v>
      </c>
      <c r="D6174" s="429" t="s">
        <v>493</v>
      </c>
      <c r="E6174" s="735"/>
      <c r="F6174" s="736"/>
      <c r="G6174" s="737"/>
      <c r="H6174" s="737"/>
      <c r="I6174" s="222" t="n">
        <f aca="false">F6174+G6174+H6174</f>
        <v>0</v>
      </c>
      <c r="J6174" s="707" t="str">
        <f aca="false">(IF($E6174&lt;&gt;0,$J$2,IF($I6174&lt;&gt;0,$J$2,"")))</f>
        <v/>
      </c>
      <c r="K6174" s="216"/>
      <c r="L6174" s="738"/>
      <c r="M6174" s="739"/>
      <c r="N6174" s="426" t="n">
        <f aca="false">I6174</f>
        <v>0</v>
      </c>
      <c r="O6174" s="718" t="n">
        <f aca="false">L6174+M6174-N6174</f>
        <v>0</v>
      </c>
      <c r="P6174" s="216"/>
      <c r="Q6174" s="738"/>
      <c r="R6174" s="739"/>
      <c r="S6174" s="364" t="n">
        <f aca="false">+IF(+(L6174+M6174)&gt;=I6174,+M6174,+(+I6174-L6174))</f>
        <v>0</v>
      </c>
      <c r="T6174" s="364" t="n">
        <f aca="false">Q6174+R6174-S6174</f>
        <v>0</v>
      </c>
      <c r="U6174" s="739"/>
      <c r="V6174" s="739"/>
      <c r="W6174" s="257"/>
      <c r="X6174" s="366" t="n">
        <f aca="false">T6174-U6174-V6174-W6174</f>
        <v>0</v>
      </c>
    </row>
    <row r="6175" customFormat="false" ht="19.5" hidden="false" customHeight="false" outlineLevel="0" collapsed="false">
      <c r="A6175" s="279" t="n">
        <v>685</v>
      </c>
      <c r="B6175" s="422"/>
      <c r="C6175" s="430" t="n">
        <v>5219</v>
      </c>
      <c r="D6175" s="431" t="s">
        <v>494</v>
      </c>
      <c r="E6175" s="735"/>
      <c r="F6175" s="736"/>
      <c r="G6175" s="737"/>
      <c r="H6175" s="737"/>
      <c r="I6175" s="222" t="n">
        <f aca="false">F6175+G6175+H6175</f>
        <v>0</v>
      </c>
      <c r="J6175" s="707" t="str">
        <f aca="false">(IF($E6175&lt;&gt;0,$J$2,IF($I6175&lt;&gt;0,$J$2,"")))</f>
        <v/>
      </c>
      <c r="K6175" s="216"/>
      <c r="L6175" s="738"/>
      <c r="M6175" s="739"/>
      <c r="N6175" s="426" t="n">
        <f aca="false">I6175</f>
        <v>0</v>
      </c>
      <c r="O6175" s="718" t="n">
        <f aca="false">L6175+M6175-N6175</f>
        <v>0</v>
      </c>
      <c r="P6175" s="216"/>
      <c r="Q6175" s="738"/>
      <c r="R6175" s="739"/>
      <c r="S6175" s="364" t="n">
        <f aca="false">+IF(+(L6175+M6175)&gt;=I6175,+M6175,+(+I6175-L6175))</f>
        <v>0</v>
      </c>
      <c r="T6175" s="364" t="n">
        <f aca="false">Q6175+R6175-S6175</f>
        <v>0</v>
      </c>
      <c r="U6175" s="739"/>
      <c r="V6175" s="739"/>
      <c r="W6175" s="257"/>
      <c r="X6175" s="366" t="n">
        <f aca="false">T6175-U6175-V6175-W6175</f>
        <v>0</v>
      </c>
    </row>
    <row r="6176" customFormat="false" ht="19.5" hidden="false" customHeight="false" outlineLevel="0" collapsed="false">
      <c r="A6176" s="280" t="n">
        <v>690</v>
      </c>
      <c r="B6176" s="416" t="n">
        <v>5300</v>
      </c>
      <c r="C6176" s="432" t="s">
        <v>495</v>
      </c>
      <c r="D6176" s="432"/>
      <c r="E6176" s="726" t="n">
        <f aca="false">SUM(E6177:E6178)</f>
        <v>0</v>
      </c>
      <c r="F6176" s="731" t="n">
        <f aca="false">SUM(F6177:F6178)</f>
        <v>0</v>
      </c>
      <c r="G6176" s="732" t="n">
        <f aca="false">SUM(G6177:G6178)</f>
        <v>0</v>
      </c>
      <c r="H6176" s="732" t="n">
        <f aca="false">SUM(H6177:H6178)</f>
        <v>0</v>
      </c>
      <c r="I6176" s="732" t="n">
        <f aca="false">SUM(I6177:I6178)</f>
        <v>0</v>
      </c>
      <c r="J6176" s="707" t="str">
        <f aca="false">(IF($E6176&lt;&gt;0,$J$2,IF($I6176&lt;&gt;0,$J$2,"")))</f>
        <v/>
      </c>
      <c r="K6176" s="216"/>
      <c r="L6176" s="418" t="n">
        <f aca="false">SUM(L6177:L6178)</f>
        <v>0</v>
      </c>
      <c r="M6176" s="419" t="n">
        <f aca="false">SUM(M6177:M6178)</f>
        <v>0</v>
      </c>
      <c r="N6176" s="733" t="n">
        <f aca="false">SUM(N6177:N6178)</f>
        <v>0</v>
      </c>
      <c r="O6176" s="734" t="n">
        <f aca="false">SUM(O6177:O6178)</f>
        <v>0</v>
      </c>
      <c r="P6176" s="216"/>
      <c r="Q6176" s="418" t="n">
        <f aca="false">SUM(Q6177:Q6178)</f>
        <v>0</v>
      </c>
      <c r="R6176" s="419" t="n">
        <f aca="false">SUM(R6177:R6178)</f>
        <v>0</v>
      </c>
      <c r="S6176" s="419" t="n">
        <f aca="false">SUM(S6177:S6178)</f>
        <v>0</v>
      </c>
      <c r="T6176" s="419" t="n">
        <f aca="false">SUM(T6177:T6178)</f>
        <v>0</v>
      </c>
      <c r="U6176" s="419" t="n">
        <f aca="false">SUM(U6177:U6178)</f>
        <v>0</v>
      </c>
      <c r="V6176" s="419" t="n">
        <f aca="false">SUM(V6177:V6178)</f>
        <v>0</v>
      </c>
      <c r="W6176" s="734" t="n">
        <f aca="false">SUM(W6177:W6178)</f>
        <v>0</v>
      </c>
      <c r="X6176" s="366" t="n">
        <f aca="false">T6176-U6176-V6176-W6176</f>
        <v>0</v>
      </c>
    </row>
    <row r="6177" customFormat="false" ht="19.5" hidden="false" customHeight="false" outlineLevel="0" collapsed="false">
      <c r="A6177" s="280" t="n">
        <v>695</v>
      </c>
      <c r="B6177" s="422"/>
      <c r="C6177" s="423" t="n">
        <v>5301</v>
      </c>
      <c r="D6177" s="424" t="s">
        <v>757</v>
      </c>
      <c r="E6177" s="735"/>
      <c r="F6177" s="736"/>
      <c r="G6177" s="737"/>
      <c r="H6177" s="737"/>
      <c r="I6177" s="222" t="n">
        <f aca="false">F6177+G6177+H6177</f>
        <v>0</v>
      </c>
      <c r="J6177" s="707" t="str">
        <f aca="false">(IF($E6177&lt;&gt;0,$J$2,IF($I6177&lt;&gt;0,$J$2,"")))</f>
        <v/>
      </c>
      <c r="K6177" s="216"/>
      <c r="L6177" s="738"/>
      <c r="M6177" s="739"/>
      <c r="N6177" s="426" t="n">
        <f aca="false">I6177</f>
        <v>0</v>
      </c>
      <c r="O6177" s="718" t="n">
        <f aca="false">L6177+M6177-N6177</f>
        <v>0</v>
      </c>
      <c r="P6177" s="216"/>
      <c r="Q6177" s="738"/>
      <c r="R6177" s="739"/>
      <c r="S6177" s="364" t="n">
        <f aca="false">+IF(+(L6177+M6177)&gt;=I6177,+M6177,+(+I6177-L6177))</f>
        <v>0</v>
      </c>
      <c r="T6177" s="364" t="n">
        <f aca="false">Q6177+R6177-S6177</f>
        <v>0</v>
      </c>
      <c r="U6177" s="739"/>
      <c r="V6177" s="739"/>
      <c r="W6177" s="257"/>
      <c r="X6177" s="366" t="n">
        <f aca="false">T6177-U6177-V6177-W6177</f>
        <v>0</v>
      </c>
    </row>
    <row r="6178" customFormat="false" ht="19.5" hidden="false" customHeight="false" outlineLevel="0" collapsed="false">
      <c r="A6178" s="279" t="n">
        <v>700</v>
      </c>
      <c r="B6178" s="422"/>
      <c r="C6178" s="430" t="n">
        <v>5309</v>
      </c>
      <c r="D6178" s="431" t="s">
        <v>497</v>
      </c>
      <c r="E6178" s="735"/>
      <c r="F6178" s="736"/>
      <c r="G6178" s="737"/>
      <c r="H6178" s="737"/>
      <c r="I6178" s="222" t="n">
        <f aca="false">F6178+G6178+H6178</f>
        <v>0</v>
      </c>
      <c r="J6178" s="707" t="str">
        <f aca="false">(IF($E6178&lt;&gt;0,$J$2,IF($I6178&lt;&gt;0,$J$2,"")))</f>
        <v/>
      </c>
      <c r="K6178" s="216"/>
      <c r="L6178" s="738"/>
      <c r="M6178" s="739"/>
      <c r="N6178" s="426" t="n">
        <f aca="false">I6178</f>
        <v>0</v>
      </c>
      <c r="O6178" s="718" t="n">
        <f aca="false">L6178+M6178-N6178</f>
        <v>0</v>
      </c>
      <c r="P6178" s="216"/>
      <c r="Q6178" s="738"/>
      <c r="R6178" s="739"/>
      <c r="S6178" s="364" t="n">
        <f aca="false">+IF(+(L6178+M6178)&gt;=I6178,+M6178,+(+I6178-L6178))</f>
        <v>0</v>
      </c>
      <c r="T6178" s="364" t="n">
        <f aca="false">Q6178+R6178-S6178</f>
        <v>0</v>
      </c>
      <c r="U6178" s="739"/>
      <c r="V6178" s="739"/>
      <c r="W6178" s="257"/>
      <c r="X6178" s="366" t="n">
        <f aca="false">T6178-U6178-V6178-W6178</f>
        <v>0</v>
      </c>
    </row>
    <row r="6179" customFormat="false" ht="19.5" hidden="false" customHeight="false" outlineLevel="0" collapsed="false">
      <c r="A6179" s="279" t="n">
        <v>710</v>
      </c>
      <c r="B6179" s="416" t="n">
        <v>5400</v>
      </c>
      <c r="C6179" s="417" t="s">
        <v>498</v>
      </c>
      <c r="D6179" s="417"/>
      <c r="E6179" s="726"/>
      <c r="F6179" s="727"/>
      <c r="G6179" s="728"/>
      <c r="H6179" s="728"/>
      <c r="I6179" s="222" t="n">
        <f aca="false">F6179+G6179+H6179</f>
        <v>0</v>
      </c>
      <c r="J6179" s="707" t="str">
        <f aca="false">(IF($E6179&lt;&gt;0,$J$2,IF($I6179&lt;&gt;0,$J$2,"")))</f>
        <v/>
      </c>
      <c r="K6179" s="216"/>
      <c r="L6179" s="729"/>
      <c r="M6179" s="730"/>
      <c r="N6179" s="419" t="n">
        <f aca="false">I6179</f>
        <v>0</v>
      </c>
      <c r="O6179" s="718" t="n">
        <f aca="false">L6179+M6179-N6179</f>
        <v>0</v>
      </c>
      <c r="P6179" s="216"/>
      <c r="Q6179" s="729"/>
      <c r="R6179" s="730"/>
      <c r="S6179" s="364" t="n">
        <f aca="false">+IF(+(L6179+M6179)&gt;=I6179,+M6179,+(+I6179-L6179))</f>
        <v>0</v>
      </c>
      <c r="T6179" s="364" t="n">
        <f aca="false">Q6179+R6179-S6179</f>
        <v>0</v>
      </c>
      <c r="U6179" s="730"/>
      <c r="V6179" s="730"/>
      <c r="W6179" s="257"/>
      <c r="X6179" s="366" t="n">
        <f aca="false">T6179-U6179-V6179-W6179</f>
        <v>0</v>
      </c>
    </row>
    <row r="6180" customFormat="false" ht="19.5" hidden="false" customHeight="false" outlineLevel="0" collapsed="false">
      <c r="A6180" s="280" t="n">
        <v>715</v>
      </c>
      <c r="B6180" s="229" t="n">
        <v>5500</v>
      </c>
      <c r="C6180" s="398" t="s">
        <v>499</v>
      </c>
      <c r="D6180" s="398"/>
      <c r="E6180" s="245" t="n">
        <f aca="false">SUM(E6181:E6184)</f>
        <v>0</v>
      </c>
      <c r="F6180" s="246" t="n">
        <f aca="false">SUM(F6181:F6184)</f>
        <v>0</v>
      </c>
      <c r="G6180" s="247" t="n">
        <f aca="false">SUM(G6181:G6184)</f>
        <v>0</v>
      </c>
      <c r="H6180" s="247" t="n">
        <f aca="false">SUM(H6181:H6184)</f>
        <v>0</v>
      </c>
      <c r="I6180" s="247" t="n">
        <f aca="false">SUM(I6181:I6184)</f>
        <v>0</v>
      </c>
      <c r="J6180" s="707" t="str">
        <f aca="false">(IF($E6180&lt;&gt;0,$J$2,IF($I6180&lt;&gt;0,$J$2,"")))</f>
        <v/>
      </c>
      <c r="K6180" s="216"/>
      <c r="L6180" s="382" t="n">
        <f aca="false">SUM(L6181:L6184)</f>
        <v>0</v>
      </c>
      <c r="M6180" s="383" t="n">
        <f aca="false">SUM(M6181:M6184)</f>
        <v>0</v>
      </c>
      <c r="N6180" s="720" t="n">
        <f aca="false">SUM(N6181:N6184)</f>
        <v>0</v>
      </c>
      <c r="O6180" s="265" t="n">
        <f aca="false">SUM(O6181:O6184)</f>
        <v>0</v>
      </c>
      <c r="P6180" s="216"/>
      <c r="Q6180" s="382" t="n">
        <f aca="false">SUM(Q6181:Q6184)</f>
        <v>0</v>
      </c>
      <c r="R6180" s="383" t="n">
        <f aca="false">SUM(R6181:R6184)</f>
        <v>0</v>
      </c>
      <c r="S6180" s="383" t="n">
        <f aca="false">SUM(S6181:S6184)</f>
        <v>0</v>
      </c>
      <c r="T6180" s="383" t="n">
        <f aca="false">SUM(T6181:T6184)</f>
        <v>0</v>
      </c>
      <c r="U6180" s="383" t="n">
        <f aca="false">SUM(U6181:U6184)</f>
        <v>0</v>
      </c>
      <c r="V6180" s="383" t="n">
        <f aca="false">SUM(V6181:V6184)</f>
        <v>0</v>
      </c>
      <c r="W6180" s="265" t="n">
        <f aca="false">SUM(W6181:W6184)</f>
        <v>0</v>
      </c>
      <c r="X6180" s="366" t="n">
        <f aca="false">T6180-U6180-V6180-W6180</f>
        <v>0</v>
      </c>
    </row>
    <row r="6181" customFormat="false" ht="19.5" hidden="false" customHeight="false" outlineLevel="0" collapsed="false">
      <c r="A6181" s="280" t="n">
        <v>720</v>
      </c>
      <c r="B6181" s="413"/>
      <c r="C6181" s="252" t="n">
        <v>5501</v>
      </c>
      <c r="D6181" s="385" t="s">
        <v>500</v>
      </c>
      <c r="E6181" s="224"/>
      <c r="F6181" s="269"/>
      <c r="G6181" s="253"/>
      <c r="H6181" s="253"/>
      <c r="I6181" s="222" t="n">
        <f aca="false">F6181+G6181+H6181</f>
        <v>0</v>
      </c>
      <c r="J6181" s="707" t="str">
        <f aca="false">(IF($E6181&lt;&gt;0,$J$2,IF($I6181&lt;&gt;0,$J$2,"")))</f>
        <v/>
      </c>
      <c r="K6181" s="216"/>
      <c r="L6181" s="716"/>
      <c r="M6181" s="717"/>
      <c r="N6181" s="364" t="n">
        <f aca="false">I6181</f>
        <v>0</v>
      </c>
      <c r="O6181" s="718" t="n">
        <f aca="false">L6181+M6181-N6181</f>
        <v>0</v>
      </c>
      <c r="P6181" s="216"/>
      <c r="Q6181" s="716"/>
      <c r="R6181" s="717"/>
      <c r="S6181" s="364" t="n">
        <f aca="false">+IF(+(L6181+M6181)&gt;=I6181,+M6181,+(+I6181-L6181))</f>
        <v>0</v>
      </c>
      <c r="T6181" s="364" t="n">
        <f aca="false">Q6181+R6181-S6181</f>
        <v>0</v>
      </c>
      <c r="U6181" s="717"/>
      <c r="V6181" s="717"/>
      <c r="W6181" s="257"/>
      <c r="X6181" s="366" t="n">
        <f aca="false">T6181-U6181-V6181-W6181</f>
        <v>0</v>
      </c>
    </row>
    <row r="6182" customFormat="false" ht="19.5" hidden="false" customHeight="false" outlineLevel="0" collapsed="false">
      <c r="A6182" s="280" t="n">
        <v>725</v>
      </c>
      <c r="B6182" s="413"/>
      <c r="C6182" s="218" t="n">
        <v>5502</v>
      </c>
      <c r="D6182" s="254" t="s">
        <v>501</v>
      </c>
      <c r="E6182" s="224"/>
      <c r="F6182" s="269"/>
      <c r="G6182" s="253"/>
      <c r="H6182" s="253"/>
      <c r="I6182" s="222" t="n">
        <f aca="false">F6182+G6182+H6182</f>
        <v>0</v>
      </c>
      <c r="J6182" s="707" t="str">
        <f aca="false">(IF($E6182&lt;&gt;0,$J$2,IF($I6182&lt;&gt;0,$J$2,"")))</f>
        <v/>
      </c>
      <c r="K6182" s="216"/>
      <c r="L6182" s="716"/>
      <c r="M6182" s="717"/>
      <c r="N6182" s="364" t="n">
        <f aca="false">I6182</f>
        <v>0</v>
      </c>
      <c r="O6182" s="718" t="n">
        <f aca="false">L6182+M6182-N6182</f>
        <v>0</v>
      </c>
      <c r="P6182" s="216"/>
      <c r="Q6182" s="716"/>
      <c r="R6182" s="717"/>
      <c r="S6182" s="364" t="n">
        <f aca="false">+IF(+(L6182+M6182)&gt;=I6182,+M6182,+(+I6182-L6182))</f>
        <v>0</v>
      </c>
      <c r="T6182" s="364" t="n">
        <f aca="false">Q6182+R6182-S6182</f>
        <v>0</v>
      </c>
      <c r="U6182" s="717"/>
      <c r="V6182" s="717"/>
      <c r="W6182" s="257"/>
      <c r="X6182" s="366" t="n">
        <f aca="false">T6182-U6182-V6182-W6182</f>
        <v>0</v>
      </c>
    </row>
    <row r="6183" customFormat="false" ht="19.5" hidden="false" customHeight="false" outlineLevel="0" collapsed="false">
      <c r="A6183" s="280" t="n">
        <v>730</v>
      </c>
      <c r="B6183" s="413"/>
      <c r="C6183" s="218" t="n">
        <v>5503</v>
      </c>
      <c r="D6183" s="223" t="s">
        <v>502</v>
      </c>
      <c r="E6183" s="224"/>
      <c r="F6183" s="269"/>
      <c r="G6183" s="253"/>
      <c r="H6183" s="253"/>
      <c r="I6183" s="222" t="n">
        <f aca="false">F6183+G6183+H6183</f>
        <v>0</v>
      </c>
      <c r="J6183" s="707" t="str">
        <f aca="false">(IF($E6183&lt;&gt;0,$J$2,IF($I6183&lt;&gt;0,$J$2,"")))</f>
        <v/>
      </c>
      <c r="K6183" s="216"/>
      <c r="L6183" s="716"/>
      <c r="M6183" s="717"/>
      <c r="N6183" s="364" t="n">
        <f aca="false">I6183</f>
        <v>0</v>
      </c>
      <c r="O6183" s="718" t="n">
        <f aca="false">L6183+M6183-N6183</f>
        <v>0</v>
      </c>
      <c r="P6183" s="216"/>
      <c r="Q6183" s="716"/>
      <c r="R6183" s="717"/>
      <c r="S6183" s="364" t="n">
        <f aca="false">+IF(+(L6183+M6183)&gt;=I6183,+M6183,+(+I6183-L6183))</f>
        <v>0</v>
      </c>
      <c r="T6183" s="364" t="n">
        <f aca="false">Q6183+R6183-S6183</f>
        <v>0</v>
      </c>
      <c r="U6183" s="717"/>
      <c r="V6183" s="717"/>
      <c r="W6183" s="257"/>
      <c r="X6183" s="366" t="n">
        <f aca="false">T6183-U6183-V6183-W6183</f>
        <v>0</v>
      </c>
    </row>
    <row r="6184" customFormat="false" ht="19.5" hidden="false" customHeight="false" outlineLevel="0" collapsed="false">
      <c r="A6184" s="280" t="n">
        <v>735</v>
      </c>
      <c r="B6184" s="413"/>
      <c r="C6184" s="218" t="n">
        <v>5504</v>
      </c>
      <c r="D6184" s="254" t="s">
        <v>503</v>
      </c>
      <c r="E6184" s="224"/>
      <c r="F6184" s="269"/>
      <c r="G6184" s="253"/>
      <c r="H6184" s="253"/>
      <c r="I6184" s="222" t="n">
        <f aca="false">F6184+G6184+H6184</f>
        <v>0</v>
      </c>
      <c r="J6184" s="707" t="str">
        <f aca="false">(IF($E6184&lt;&gt;0,$J$2,IF($I6184&lt;&gt;0,$J$2,"")))</f>
        <v/>
      </c>
      <c r="K6184" s="216"/>
      <c r="L6184" s="716"/>
      <c r="M6184" s="717"/>
      <c r="N6184" s="364" t="n">
        <f aca="false">I6184</f>
        <v>0</v>
      </c>
      <c r="O6184" s="718" t="n">
        <f aca="false">L6184+M6184-N6184</f>
        <v>0</v>
      </c>
      <c r="P6184" s="216"/>
      <c r="Q6184" s="716"/>
      <c r="R6184" s="717"/>
      <c r="S6184" s="364" t="n">
        <f aca="false">+IF(+(L6184+M6184)&gt;=I6184,+M6184,+(+I6184-L6184))</f>
        <v>0</v>
      </c>
      <c r="T6184" s="364" t="n">
        <f aca="false">Q6184+R6184-S6184</f>
        <v>0</v>
      </c>
      <c r="U6184" s="717"/>
      <c r="V6184" s="717"/>
      <c r="W6184" s="257"/>
      <c r="X6184" s="366" t="n">
        <f aca="false">T6184-U6184-V6184-W6184</f>
        <v>0</v>
      </c>
    </row>
    <row r="6185" customFormat="false" ht="19.5" hidden="false" customHeight="true" outlineLevel="0" collapsed="false">
      <c r="A6185" s="280" t="n">
        <v>740</v>
      </c>
      <c r="B6185" s="416" t="n">
        <v>5700</v>
      </c>
      <c r="C6185" s="433" t="s">
        <v>504</v>
      </c>
      <c r="D6185" s="433"/>
      <c r="E6185" s="726" t="n">
        <f aca="false">SUM(E6186:E6188)</f>
        <v>0</v>
      </c>
      <c r="F6185" s="731" t="n">
        <f aca="false">SUM(F6186:F6188)</f>
        <v>0</v>
      </c>
      <c r="G6185" s="732" t="n">
        <f aca="false">SUM(G6186:G6188)</f>
        <v>0</v>
      </c>
      <c r="H6185" s="732" t="n">
        <f aca="false">SUM(H6186:H6188)</f>
        <v>0</v>
      </c>
      <c r="I6185" s="732" t="n">
        <f aca="false">SUM(I6186:I6188)</f>
        <v>0</v>
      </c>
      <c r="J6185" s="707" t="str">
        <f aca="false">(IF($E6185&lt;&gt;0,$J$2,IF($I6185&lt;&gt;0,$J$2,"")))</f>
        <v/>
      </c>
      <c r="K6185" s="216"/>
      <c r="L6185" s="418" t="n">
        <f aca="false">SUM(L6186:L6188)</f>
        <v>0</v>
      </c>
      <c r="M6185" s="419" t="n">
        <f aca="false">SUM(M6186:M6188)</f>
        <v>0</v>
      </c>
      <c r="N6185" s="733" t="n">
        <f aca="false">SUM(N6186:N6187)</f>
        <v>0</v>
      </c>
      <c r="O6185" s="734" t="n">
        <f aca="false">SUM(O6186:O6188)</f>
        <v>0</v>
      </c>
      <c r="P6185" s="216"/>
      <c r="Q6185" s="418" t="n">
        <f aca="false">SUM(Q6186:Q6188)</f>
        <v>0</v>
      </c>
      <c r="R6185" s="419" t="n">
        <f aca="false">SUM(R6186:R6188)</f>
        <v>0</v>
      </c>
      <c r="S6185" s="419" t="n">
        <f aca="false">SUM(S6186:S6188)</f>
        <v>0</v>
      </c>
      <c r="T6185" s="419" t="n">
        <f aca="false">SUM(T6186:T6188)</f>
        <v>0</v>
      </c>
      <c r="U6185" s="419" t="n">
        <f aca="false">SUM(U6186:U6188)</f>
        <v>0</v>
      </c>
      <c r="V6185" s="419" t="n">
        <f aca="false">SUM(V6186:V6187)</f>
        <v>0</v>
      </c>
      <c r="W6185" s="734" t="n">
        <f aca="false">SUM(W6186:W6188)</f>
        <v>0</v>
      </c>
      <c r="X6185" s="366" t="n">
        <f aca="false">T6185-U6185-V6185-W6185</f>
        <v>0</v>
      </c>
    </row>
    <row r="6186" customFormat="false" ht="19.5" hidden="false" customHeight="false" outlineLevel="0" collapsed="false">
      <c r="A6186" s="280" t="n">
        <v>745</v>
      </c>
      <c r="B6186" s="422"/>
      <c r="C6186" s="423" t="n">
        <v>5701</v>
      </c>
      <c r="D6186" s="424" t="s">
        <v>505</v>
      </c>
      <c r="E6186" s="735"/>
      <c r="F6186" s="736"/>
      <c r="G6186" s="737"/>
      <c r="H6186" s="737"/>
      <c r="I6186" s="222" t="n">
        <f aca="false">F6186+G6186+H6186</f>
        <v>0</v>
      </c>
      <c r="J6186" s="707" t="str">
        <f aca="false">(IF($E6186&lt;&gt;0,$J$2,IF($I6186&lt;&gt;0,$J$2,"")))</f>
        <v/>
      </c>
      <c r="K6186" s="216"/>
      <c r="L6186" s="738"/>
      <c r="M6186" s="739"/>
      <c r="N6186" s="426" t="n">
        <f aca="false">I6186</f>
        <v>0</v>
      </c>
      <c r="O6186" s="718" t="n">
        <f aca="false">L6186+M6186-N6186</f>
        <v>0</v>
      </c>
      <c r="P6186" s="216"/>
      <c r="Q6186" s="738"/>
      <c r="R6186" s="739"/>
      <c r="S6186" s="364" t="n">
        <f aca="false">+IF(+(L6186+M6186)&gt;=I6186,+M6186,+(+I6186-L6186))</f>
        <v>0</v>
      </c>
      <c r="T6186" s="364" t="n">
        <f aca="false">Q6186+R6186-S6186</f>
        <v>0</v>
      </c>
      <c r="U6186" s="739"/>
      <c r="V6186" s="739"/>
      <c r="W6186" s="257"/>
      <c r="X6186" s="366" t="n">
        <f aca="false">T6186-U6186-V6186-W6186</f>
        <v>0</v>
      </c>
    </row>
    <row r="6187" customFormat="false" ht="19.5" hidden="false" customHeight="false" outlineLevel="0" collapsed="false">
      <c r="A6187" s="279" t="n">
        <v>750</v>
      </c>
      <c r="B6187" s="422"/>
      <c r="C6187" s="430" t="n">
        <v>5702</v>
      </c>
      <c r="D6187" s="431" t="s">
        <v>506</v>
      </c>
      <c r="E6187" s="735"/>
      <c r="F6187" s="736"/>
      <c r="G6187" s="737"/>
      <c r="H6187" s="737"/>
      <c r="I6187" s="222" t="n">
        <f aca="false">F6187+G6187+H6187</f>
        <v>0</v>
      </c>
      <c r="J6187" s="707" t="str">
        <f aca="false">(IF($E6187&lt;&gt;0,$J$2,IF($I6187&lt;&gt;0,$J$2,"")))</f>
        <v/>
      </c>
      <c r="K6187" s="216"/>
      <c r="L6187" s="738"/>
      <c r="M6187" s="739"/>
      <c r="N6187" s="426" t="n">
        <f aca="false">I6187</f>
        <v>0</v>
      </c>
      <c r="O6187" s="718" t="n">
        <f aca="false">L6187+M6187-N6187</f>
        <v>0</v>
      </c>
      <c r="P6187" s="216"/>
      <c r="Q6187" s="738"/>
      <c r="R6187" s="739"/>
      <c r="S6187" s="364" t="n">
        <f aca="false">+IF(+(L6187+M6187)&gt;=I6187,+M6187,+(+I6187-L6187))</f>
        <v>0</v>
      </c>
      <c r="T6187" s="364" t="n">
        <f aca="false">Q6187+R6187-S6187</f>
        <v>0</v>
      </c>
      <c r="U6187" s="739"/>
      <c r="V6187" s="739"/>
      <c r="W6187" s="257"/>
      <c r="X6187" s="366" t="n">
        <f aca="false">T6187-U6187-V6187-W6187</f>
        <v>0</v>
      </c>
    </row>
    <row r="6188" customFormat="false" ht="19.5" hidden="false" customHeight="false" outlineLevel="0" collapsed="false">
      <c r="A6188" s="280" t="n">
        <v>755</v>
      </c>
      <c r="B6188" s="217"/>
      <c r="C6188" s="434" t="n">
        <v>4071</v>
      </c>
      <c r="D6188" s="435" t="s">
        <v>507</v>
      </c>
      <c r="E6188" s="224"/>
      <c r="F6188" s="307"/>
      <c r="G6188" s="308"/>
      <c r="H6188" s="308"/>
      <c r="I6188" s="222" t="n">
        <f aca="false">F6188+G6188+H6188</f>
        <v>0</v>
      </c>
      <c r="J6188" s="707" t="str">
        <f aca="false">(IF($E6188&lt;&gt;0,$J$2,IF($I6188&lt;&gt;0,$J$2,"")))</f>
        <v/>
      </c>
      <c r="K6188" s="216"/>
      <c r="L6188" s="436"/>
      <c r="M6188" s="394"/>
      <c r="N6188" s="394"/>
      <c r="O6188" s="740"/>
      <c r="P6188" s="216"/>
      <c r="Q6188" s="365"/>
      <c r="R6188" s="394"/>
      <c r="S6188" s="394"/>
      <c r="T6188" s="394"/>
      <c r="U6188" s="394"/>
      <c r="V6188" s="394"/>
      <c r="W6188" s="719"/>
      <c r="X6188" s="366" t="n">
        <f aca="false">T6188-U6188-V6188-W6188</f>
        <v>0</v>
      </c>
    </row>
    <row r="6189" customFormat="false" ht="36" hidden="false" customHeight="true" outlineLevel="0" collapsed="false">
      <c r="A6189" s="280" t="n">
        <v>760</v>
      </c>
      <c r="B6189" s="413"/>
      <c r="C6189" s="741"/>
      <c r="D6189" s="449"/>
      <c r="E6189" s="742"/>
      <c r="F6189" s="742"/>
      <c r="G6189" s="742"/>
      <c r="H6189" s="742"/>
      <c r="I6189" s="250"/>
      <c r="J6189" s="707" t="str">
        <f aca="false">(IF($E6189&lt;&gt;0,$J$2,IF($I6189&lt;&gt;0,$J$2,"")))</f>
        <v/>
      </c>
      <c r="K6189" s="216"/>
      <c r="L6189" s="743"/>
      <c r="M6189" s="744"/>
      <c r="N6189" s="745"/>
      <c r="O6189" s="256"/>
      <c r="P6189" s="216"/>
      <c r="Q6189" s="743"/>
      <c r="R6189" s="744"/>
      <c r="S6189" s="745"/>
      <c r="T6189" s="745"/>
      <c r="U6189" s="744"/>
      <c r="V6189" s="745"/>
      <c r="W6189" s="256"/>
      <c r="X6189" s="256"/>
    </row>
    <row r="6190" customFormat="false" ht="19.5" hidden="false" customHeight="false" outlineLevel="0" collapsed="false">
      <c r="A6190" s="279" t="n">
        <v>765</v>
      </c>
      <c r="B6190" s="746" t="n">
        <v>98</v>
      </c>
      <c r="C6190" s="439" t="s">
        <v>508</v>
      </c>
      <c r="D6190" s="439"/>
      <c r="E6190" s="245"/>
      <c r="F6190" s="539"/>
      <c r="G6190" s="268"/>
      <c r="H6190" s="268"/>
      <c r="I6190" s="222" t="n">
        <f aca="false">F6190+G6190+H6190</f>
        <v>0</v>
      </c>
      <c r="J6190" s="707" t="str">
        <f aca="false">(IF($E6190&lt;&gt;0,$J$2,IF($I6190&lt;&gt;0,$J$2,"")))</f>
        <v/>
      </c>
      <c r="K6190" s="216"/>
      <c r="L6190" s="722"/>
      <c r="M6190" s="723"/>
      <c r="N6190" s="383" t="n">
        <f aca="false">I6190</f>
        <v>0</v>
      </c>
      <c r="O6190" s="718" t="n">
        <f aca="false">L6190+M6190-N6190</f>
        <v>0</v>
      </c>
      <c r="P6190" s="216"/>
      <c r="Q6190" s="722"/>
      <c r="R6190" s="723"/>
      <c r="S6190" s="364" t="n">
        <f aca="false">+IF(+(L6190+M6190)&gt;=I6190,+M6190,+(+I6190-L6190))</f>
        <v>0</v>
      </c>
      <c r="T6190" s="364" t="n">
        <f aca="false">Q6190+R6190-S6190</f>
        <v>0</v>
      </c>
      <c r="U6190" s="723"/>
      <c r="V6190" s="723"/>
      <c r="W6190" s="257"/>
      <c r="X6190" s="366" t="n">
        <f aca="false">T6190-U6190-V6190-W6190</f>
        <v>0</v>
      </c>
    </row>
    <row r="6191" customFormat="false" ht="15.75" hidden="false" customHeight="false" outlineLevel="0" collapsed="false">
      <c r="A6191" s="279" t="n">
        <v>775</v>
      </c>
      <c r="B6191" s="440"/>
      <c r="C6191" s="441" t="s">
        <v>509</v>
      </c>
      <c r="D6191" s="442"/>
      <c r="E6191" s="443"/>
      <c r="F6191" s="443"/>
      <c r="G6191" s="443"/>
      <c r="H6191" s="443"/>
      <c r="I6191" s="444"/>
      <c r="J6191" s="707" t="str">
        <f aca="false">(IF($E6191&lt;&gt;0,$J$2,IF($I6191&lt;&gt;0,$J$2,"")))</f>
        <v/>
      </c>
      <c r="K6191" s="216"/>
      <c r="L6191" s="445"/>
      <c r="M6191" s="446"/>
      <c r="N6191" s="446"/>
      <c r="O6191" s="447"/>
      <c r="P6191" s="216"/>
      <c r="Q6191" s="445"/>
      <c r="R6191" s="446"/>
      <c r="S6191" s="446"/>
      <c r="T6191" s="446"/>
      <c r="U6191" s="446"/>
      <c r="V6191" s="446"/>
      <c r="W6191" s="447"/>
      <c r="X6191" s="447"/>
    </row>
    <row r="6192" customFormat="false" ht="15.75" hidden="false" customHeight="false" outlineLevel="0" collapsed="false">
      <c r="A6192" s="280" t="n">
        <v>780</v>
      </c>
      <c r="B6192" s="440"/>
      <c r="C6192" s="448" t="s">
        <v>510</v>
      </c>
      <c r="D6192" s="449"/>
      <c r="E6192" s="450"/>
      <c r="F6192" s="450"/>
      <c r="G6192" s="450"/>
      <c r="H6192" s="450"/>
      <c r="I6192" s="451"/>
      <c r="J6192" s="707" t="str">
        <f aca="false">(IF($E6192&lt;&gt;0,$J$2,IF($I6192&lt;&gt;0,$J$2,"")))</f>
        <v/>
      </c>
      <c r="K6192" s="216"/>
      <c r="L6192" s="452"/>
      <c r="M6192" s="453"/>
      <c r="N6192" s="453"/>
      <c r="O6192" s="454"/>
      <c r="P6192" s="216"/>
      <c r="Q6192" s="452"/>
      <c r="R6192" s="453"/>
      <c r="S6192" s="453"/>
      <c r="T6192" s="453"/>
      <c r="U6192" s="453"/>
      <c r="V6192" s="453"/>
      <c r="W6192" s="454"/>
      <c r="X6192" s="454"/>
    </row>
    <row r="6193" customFormat="false" ht="16.5" hidden="false" customHeight="false" outlineLevel="0" collapsed="false">
      <c r="A6193" s="280" t="n">
        <v>785</v>
      </c>
      <c r="B6193" s="455"/>
      <c r="C6193" s="456" t="s">
        <v>511</v>
      </c>
      <c r="D6193" s="457"/>
      <c r="E6193" s="458"/>
      <c r="F6193" s="458"/>
      <c r="G6193" s="458"/>
      <c r="H6193" s="458"/>
      <c r="I6193" s="459"/>
      <c r="J6193" s="707" t="str">
        <f aca="false">(IF($E6193&lt;&gt;0,$J$2,IF($I6193&lt;&gt;0,$J$2,"")))</f>
        <v/>
      </c>
      <c r="K6193" s="216"/>
      <c r="L6193" s="460"/>
      <c r="M6193" s="461"/>
      <c r="N6193" s="461"/>
      <c r="O6193" s="462"/>
      <c r="P6193" s="216"/>
      <c r="Q6193" s="460"/>
      <c r="R6193" s="461"/>
      <c r="S6193" s="461"/>
      <c r="T6193" s="461"/>
      <c r="U6193" s="461"/>
      <c r="V6193" s="461"/>
      <c r="W6193" s="462"/>
      <c r="X6193" s="462"/>
    </row>
    <row r="6194" customFormat="false" ht="19.5" hidden="false" customHeight="false" outlineLevel="0" collapsed="false">
      <c r="A6194" s="280" t="n">
        <v>790</v>
      </c>
      <c r="B6194" s="463"/>
      <c r="C6194" s="312" t="s">
        <v>366</v>
      </c>
      <c r="D6194" s="464" t="s">
        <v>512</v>
      </c>
      <c r="E6194" s="314" t="n">
        <f aca="false">SUM(E6082,E6085,E6091,E6097,E6098,E6116,E6120,E6126,E6129,E6130,E6131,E6132,E6133,E6140,E6147,E6148,E6149,E6150,E6157,E6161,E6162,E6163,E6164,E6167,E6168,E6176,E6179,E6180,E6185)+E6190</f>
        <v>655675</v>
      </c>
      <c r="F6194" s="314" t="n">
        <f aca="false">SUM(F6082,F6085,F6091,F6097,F6098,F6116,F6120,F6126,F6129,F6130,F6131,F6132,F6133,F6140,F6147,F6148,F6149,F6150,F6157,F6161,F6162,F6163,F6164,F6167,F6168,F6176,F6179,F6180,F6185)+F6190</f>
        <v>0</v>
      </c>
      <c r="G6194" s="314" t="n">
        <f aca="false">SUM(G6082,G6085,G6091,G6097,G6098,G6116,G6120,G6126,G6129,G6130,G6131,G6132,G6133,G6140,G6147,G6148,G6149,G6150,G6157,G6161,G6162,G6163,G6164,G6167,G6168,G6176,G6179,G6180,G6185)+G6190</f>
        <v>420785</v>
      </c>
      <c r="H6194" s="314" t="n">
        <f aca="false">SUM(H6082,H6085,H6091,H6097,H6098,H6116,H6120,H6126,H6129,H6130,H6131,H6132,H6133,H6140,H6147,H6148,H6149,H6150,H6157,H6161,H6162,H6163,H6164,H6167,H6168,H6176,H6179,H6180,H6185)+H6190</f>
        <v>0</v>
      </c>
      <c r="I6194" s="314" t="n">
        <f aca="false">SUM(I6082,I6085,I6091,I6097,I6098,I6116,I6120,I6126,I6129,I6130,I6131,I6132,I6133,I6140,I6147,I6148,I6149,I6150,I6157,I6161,I6162,I6163,I6164,I6167,I6168,I6176,I6179,I6180,I6185)+I6190</f>
        <v>420785</v>
      </c>
      <c r="J6194" s="707" t="n">
        <f aca="false">(IF($E6194&lt;&gt;0,$J$2,IF($I6194&lt;&gt;0,$J$2,"")))</f>
        <v>1</v>
      </c>
      <c r="K6194" s="747" t="str">
        <f aca="false">LEFT(C6079,1)</f>
        <v>7</v>
      </c>
      <c r="L6194" s="314" t="n">
        <f aca="false">SUM(L6082,L6085,L6091,L6097,L6098,L6116,L6120,L6126,L6129,L6130,L6131,L6132,L6133,L6140,L6147,L6148,L6149,L6150,L6157,L6161,L6162,L6163,L6164,L6167,L6168,L6176,L6179,L6180,L6185)+L6190</f>
        <v>0</v>
      </c>
      <c r="M6194" s="314" t="n">
        <f aca="false">SUM(M6082,M6085,M6091,M6097,M6098,M6116,M6120,M6126,M6129,M6130,M6131,M6132,M6133,M6140,M6147,M6148,M6149,M6150,M6157,M6161,M6162,M6163,M6164,M6167,M6168,M6176,M6179,M6180,M6185)+M6190</f>
        <v>0</v>
      </c>
      <c r="N6194" s="314" t="n">
        <f aca="false">SUM(N6082,N6085,N6091,N6097,N6098,N6116,N6120,N6126,N6129,N6130,N6131,N6132,N6133,N6140,N6147,N6148,N6149,N6150,N6157,N6161,N6162,N6163,N6164,N6167,N6168,N6176,N6179,N6180,N6185)+N6190</f>
        <v>420785</v>
      </c>
      <c r="O6194" s="314" t="n">
        <f aca="false">SUM(O6082,O6085,O6091,O6097,O6098,O6116,O6120,O6126,O6129,O6130,O6131,O6132,O6133,O6140,O6147,O6148,O6149,O6150,O6157,O6161,O6162,O6163,O6164,O6167,O6168,O6176,O6179,O6180,O6185)+O6190</f>
        <v>-420785</v>
      </c>
      <c r="P6194" s="168"/>
      <c r="Q6194" s="314" t="n">
        <f aca="false">SUM(Q6082,Q6085,Q6091,Q6097,Q6098,Q6116,Q6120,Q6126,Q6129,Q6130,Q6131,Q6132,Q6133,Q6140,Q6147,Q6148,Q6149,Q6150,Q6157,Q6161,Q6162,Q6163,Q6164,Q6167,Q6168,Q6176,Q6179,Q6180,Q6185)+Q6190</f>
        <v>0</v>
      </c>
      <c r="R6194" s="314" t="n">
        <f aca="false">SUM(R6082,R6085,R6091,R6097,R6098,R6116,R6120,R6126,R6129,R6130,R6131,R6132,R6133,R6140,R6147,R6148,R6149,R6150,R6157,R6161,R6162,R6163,R6164,R6167,R6168,R6176,R6179,R6180,R6185)+R6190</f>
        <v>0</v>
      </c>
      <c r="S6194" s="314" t="n">
        <f aca="false">SUM(S6082,S6085,S6091,S6097,S6098,S6116,S6120,S6126,S6129,S6130,S6131,S6132,S6133,S6140,S6147,S6148,S6149,S6150,S6157,S6161,S6162,S6163,S6164,S6167,S6168,S6176,S6179,S6180,S6185)+S6190</f>
        <v>279975</v>
      </c>
      <c r="T6194" s="314" t="n">
        <f aca="false">SUM(T6082,T6085,T6091,T6097,T6098,T6116,T6120,T6126,T6129,T6130,T6131,T6132,T6133,T6140,T6147,T6148,T6149,T6150,T6157,T6161,T6162,T6163,T6164,T6167,T6168,T6176,T6179,T6180,T6185)+T6190</f>
        <v>-279975</v>
      </c>
      <c r="U6194" s="314" t="n">
        <f aca="false">SUM(U6082,U6085,U6091,U6097,U6098,U6116,U6120,U6126,U6129,U6130,U6131,U6132,U6133,U6140,U6147,U6148,U6149,U6150,U6157,U6161,U6162,U6163,U6164,U6167,U6168,U6176,U6179,U6180,U6185)+U6190</f>
        <v>0</v>
      </c>
      <c r="V6194" s="314" t="n">
        <f aca="false">SUM(V6082,V6085,V6091,V6097,V6098,V6116,V6120,V6126,V6129,V6130,V6131,V6132,V6133,V6140,V6147,V6148,V6149,V6150,V6157,V6161,V6162,V6163,V6164,V6167,V6168,V6176,V6179,V6180,V6185)+V6190</f>
        <v>0</v>
      </c>
      <c r="W6194" s="314" t="n">
        <f aca="false">SUM(W6082,W6085,W6091,W6097,W6098,W6116,W6120,W6126,W6129,W6130,W6131,W6132,W6133,W6140,W6147,W6148,W6149,W6150,W6157,W6161,W6162,W6163,W6164,W6167,W6168,W6176,W6179,W6180,W6185)+W6190</f>
        <v>0</v>
      </c>
      <c r="X6194" s="366" t="n">
        <f aca="false">T6194-U6194-V6194-W6194</f>
        <v>-279975</v>
      </c>
    </row>
    <row r="6195" customFormat="false" ht="15.75" hidden="false" customHeight="false" outlineLevel="0" collapsed="false">
      <c r="A6195" s="280" t="n">
        <v>795</v>
      </c>
      <c r="B6195" s="748" t="s">
        <v>758</v>
      </c>
      <c r="C6195" s="467"/>
      <c r="I6195" s="169"/>
      <c r="J6195" s="167" t="n">
        <f aca="false">J6194</f>
        <v>1</v>
      </c>
      <c r="P6195" s="681"/>
      <c r="X6195" s="681"/>
    </row>
    <row r="6196" customFormat="false" ht="15.75" hidden="false" customHeight="false" outlineLevel="0" collapsed="false">
      <c r="A6196" s="279" t="n">
        <v>805</v>
      </c>
      <c r="B6196" s="678"/>
      <c r="C6196" s="678"/>
      <c r="D6196" s="679"/>
      <c r="E6196" s="678"/>
      <c r="F6196" s="678"/>
      <c r="G6196" s="678"/>
      <c r="H6196" s="678"/>
      <c r="I6196" s="680"/>
      <c r="J6196" s="167" t="n">
        <f aca="false">J6194</f>
        <v>1</v>
      </c>
      <c r="L6196" s="678"/>
      <c r="M6196" s="678"/>
      <c r="N6196" s="680"/>
      <c r="O6196" s="680"/>
      <c r="P6196" s="680"/>
      <c r="Q6196" s="678"/>
      <c r="R6196" s="678"/>
      <c r="S6196" s="680"/>
      <c r="T6196" s="680"/>
      <c r="U6196" s="678"/>
      <c r="V6196" s="680"/>
      <c r="W6196" s="680"/>
      <c r="X6196" s="680"/>
    </row>
    <row r="6197" customFormat="false" ht="15.75" hidden="false" customHeight="false" outlineLevel="0" collapsed="false">
      <c r="A6197" s="280" t="n">
        <v>810</v>
      </c>
      <c r="E6197" s="318"/>
      <c r="F6197" s="318"/>
      <c r="G6197" s="318"/>
      <c r="H6197" s="318"/>
      <c r="I6197" s="324"/>
      <c r="J6197" s="167" t="n">
        <f aca="false">(IF($E6327&lt;&gt;0,$J$2,IF($I6327&lt;&gt;0,$J$2,"")))</f>
        <v>1</v>
      </c>
      <c r="L6197" s="318"/>
      <c r="M6197" s="318"/>
      <c r="N6197" s="324"/>
      <c r="O6197" s="324"/>
      <c r="P6197" s="324"/>
      <c r="Q6197" s="318"/>
      <c r="R6197" s="318"/>
      <c r="S6197" s="324"/>
      <c r="T6197" s="324"/>
      <c r="U6197" s="318"/>
      <c r="V6197" s="324"/>
      <c r="W6197" s="324"/>
      <c r="X6197" s="681"/>
    </row>
    <row r="6198" customFormat="false" ht="15.75" hidden="false" customHeight="false" outlineLevel="0" collapsed="false">
      <c r="A6198" s="280" t="n">
        <v>815</v>
      </c>
      <c r="C6198" s="180"/>
      <c r="D6198" s="181"/>
      <c r="E6198" s="318"/>
      <c r="F6198" s="318"/>
      <c r="G6198" s="318"/>
      <c r="H6198" s="318"/>
      <c r="I6198" s="324"/>
      <c r="J6198" s="167" t="n">
        <f aca="false">(IF($E6327&lt;&gt;0,$J$2,IF($I6327&lt;&gt;0,$J$2,"")))</f>
        <v>1</v>
      </c>
      <c r="L6198" s="318"/>
      <c r="M6198" s="318"/>
      <c r="N6198" s="324"/>
      <c r="O6198" s="324"/>
      <c r="P6198" s="324"/>
      <c r="Q6198" s="318"/>
      <c r="R6198" s="318"/>
      <c r="S6198" s="324"/>
      <c r="T6198" s="324"/>
      <c r="U6198" s="318"/>
      <c r="V6198" s="324"/>
      <c r="W6198" s="324"/>
      <c r="X6198" s="681"/>
    </row>
    <row r="6199" customFormat="false" ht="15.75" hidden="false" customHeight="false" outlineLevel="0" collapsed="false">
      <c r="A6199" s="293" t="n">
        <v>525</v>
      </c>
      <c r="B6199" s="319" t="str">
        <f aca="false">$B$7</f>
        <v>ТРИМЕСЕЧЕН ОТЧЕТ  ЗА  КАСОВОТО  ИЗПЪЛНЕНИЕ  НА  БЮДЖЕТА
ПО ПЪЛНА ЕДИННА БЮДЖЕТНА КЛАСИФИКАЦИЯ</v>
      </c>
      <c r="C6199" s="319"/>
      <c r="D6199" s="319"/>
      <c r="E6199" s="318"/>
      <c r="F6199" s="318"/>
      <c r="G6199" s="318"/>
      <c r="H6199" s="318"/>
      <c r="I6199" s="324"/>
      <c r="J6199" s="167" t="n">
        <f aca="false">(IF($E6327&lt;&gt;0,$J$2,IF($I6327&lt;&gt;0,$J$2,"")))</f>
        <v>1</v>
      </c>
      <c r="L6199" s="318"/>
      <c r="M6199" s="318"/>
      <c r="N6199" s="324"/>
      <c r="O6199" s="324"/>
      <c r="P6199" s="324"/>
      <c r="Q6199" s="318"/>
      <c r="R6199" s="318"/>
      <c r="S6199" s="324"/>
      <c r="T6199" s="324"/>
      <c r="U6199" s="318"/>
      <c r="V6199" s="324"/>
      <c r="W6199" s="324"/>
      <c r="X6199" s="681"/>
    </row>
    <row r="6200" customFormat="false" ht="15.75" hidden="false" customHeight="false" outlineLevel="0" collapsed="false">
      <c r="A6200" s="279" t="n">
        <v>820</v>
      </c>
      <c r="C6200" s="180"/>
      <c r="D6200" s="181"/>
      <c r="E6200" s="320" t="s">
        <v>194</v>
      </c>
      <c r="F6200" s="320" t="s">
        <v>6</v>
      </c>
      <c r="G6200" s="318"/>
      <c r="H6200" s="318"/>
      <c r="I6200" s="324"/>
      <c r="J6200" s="167" t="n">
        <f aca="false">(IF($E6327&lt;&gt;0,$J$2,IF($I6327&lt;&gt;0,$J$2,"")))</f>
        <v>1</v>
      </c>
      <c r="L6200" s="318"/>
      <c r="M6200" s="318"/>
      <c r="N6200" s="324"/>
      <c r="O6200" s="324"/>
      <c r="P6200" s="324"/>
      <c r="Q6200" s="318"/>
      <c r="R6200" s="318"/>
      <c r="S6200" s="324"/>
      <c r="T6200" s="324"/>
      <c r="U6200" s="318"/>
      <c r="V6200" s="324"/>
      <c r="W6200" s="324"/>
      <c r="X6200" s="681"/>
    </row>
    <row r="6201" customFormat="false" ht="15.75" hidden="false" customHeight="false" outlineLevel="0" collapsed="false">
      <c r="A6201" s="280" t="n">
        <v>821</v>
      </c>
      <c r="B6201" s="321" t="n">
        <f aca="false">$B$9</f>
        <v>0</v>
      </c>
      <c r="C6201" s="321"/>
      <c r="D6201" s="321"/>
      <c r="E6201" s="322" t="n">
        <f aca="false">$E$9</f>
        <v>41640</v>
      </c>
      <c r="F6201" s="322" t="n">
        <f aca="false">$F$9</f>
        <v>42004</v>
      </c>
      <c r="G6201" s="318"/>
      <c r="H6201" s="318"/>
      <c r="I6201" s="324"/>
      <c r="J6201" s="167" t="n">
        <f aca="false">(IF($E6327&lt;&gt;0,$J$2,IF($I6327&lt;&gt;0,$J$2,"")))</f>
        <v>1</v>
      </c>
      <c r="L6201" s="318"/>
      <c r="M6201" s="318"/>
      <c r="N6201" s="324"/>
      <c r="O6201" s="324"/>
      <c r="P6201" s="324"/>
      <c r="Q6201" s="318"/>
      <c r="R6201" s="318"/>
      <c r="S6201" s="324"/>
      <c r="T6201" s="324"/>
      <c r="U6201" s="318"/>
      <c r="V6201" s="324"/>
      <c r="W6201" s="324"/>
      <c r="X6201" s="681"/>
    </row>
    <row r="6202" customFormat="false" ht="15.75" hidden="false" customHeight="false" outlineLevel="0" collapsed="false">
      <c r="A6202" s="280" t="n">
        <v>822</v>
      </c>
      <c r="B6202" s="165" t="str">
        <f aca="false">$B$10</f>
        <v>(наименование на разпоредителя с бюджет)</v>
      </c>
      <c r="E6202" s="318"/>
      <c r="F6202" s="323" t="n">
        <f aca="false">$F$10</f>
        <v>0</v>
      </c>
      <c r="G6202" s="318"/>
      <c r="H6202" s="318"/>
      <c r="I6202" s="324"/>
      <c r="J6202" s="167" t="n">
        <f aca="false">(IF($E6327&lt;&gt;0,$J$2,IF($I6327&lt;&gt;0,$J$2,"")))</f>
        <v>1</v>
      </c>
      <c r="L6202" s="318"/>
      <c r="M6202" s="318"/>
      <c r="N6202" s="324"/>
      <c r="O6202" s="324"/>
      <c r="P6202" s="324"/>
      <c r="Q6202" s="318"/>
      <c r="R6202" s="318"/>
      <c r="S6202" s="324"/>
      <c r="T6202" s="324"/>
      <c r="U6202" s="318"/>
      <c r="V6202" s="324"/>
      <c r="W6202" s="324"/>
      <c r="X6202" s="681"/>
    </row>
    <row r="6203" customFormat="false" ht="16.5" hidden="false" customHeight="false" outlineLevel="0" collapsed="false">
      <c r="A6203" s="280" t="n">
        <v>823</v>
      </c>
      <c r="E6203" s="318"/>
      <c r="F6203" s="318"/>
      <c r="G6203" s="318"/>
      <c r="H6203" s="318"/>
      <c r="I6203" s="324"/>
      <c r="J6203" s="167" t="n">
        <f aca="false">(IF($E6327&lt;&gt;0,$J$2,IF($I6327&lt;&gt;0,$J$2,"")))</f>
        <v>1</v>
      </c>
      <c r="L6203" s="318"/>
      <c r="M6203" s="318"/>
      <c r="N6203" s="324"/>
      <c r="O6203" s="324"/>
      <c r="P6203" s="324"/>
      <c r="Q6203" s="318"/>
      <c r="R6203" s="318"/>
      <c r="S6203" s="324"/>
      <c r="T6203" s="324"/>
      <c r="U6203" s="318"/>
      <c r="V6203" s="324"/>
      <c r="W6203" s="324"/>
      <c r="X6203" s="681"/>
    </row>
    <row r="6204" customFormat="false" ht="17.25" hidden="false" customHeight="false" outlineLevel="0" collapsed="false">
      <c r="A6204" s="280" t="n">
        <v>825</v>
      </c>
      <c r="B6204" s="321" t="str">
        <f aca="false">$B$12</f>
        <v>Община ....</v>
      </c>
      <c r="C6204" s="321"/>
      <c r="D6204" s="321"/>
      <c r="E6204" s="318" t="s">
        <v>197</v>
      </c>
      <c r="F6204" s="325" t="str">
        <f aca="false">$F$12</f>
        <v>7611</v>
      </c>
      <c r="G6204" s="318"/>
      <c r="H6204" s="318"/>
      <c r="I6204" s="324"/>
      <c r="J6204" s="167" t="n">
        <f aca="false">(IF($E6327&lt;&gt;0,$J$2,IF($I6327&lt;&gt;0,$J$2,"")))</f>
        <v>1</v>
      </c>
      <c r="L6204" s="318"/>
      <c r="M6204" s="318"/>
      <c r="N6204" s="324"/>
      <c r="O6204" s="324"/>
      <c r="P6204" s="324"/>
      <c r="Q6204" s="318"/>
      <c r="R6204" s="318"/>
      <c r="S6204" s="324"/>
      <c r="T6204" s="324"/>
      <c r="U6204" s="318"/>
      <c r="V6204" s="324"/>
      <c r="W6204" s="324"/>
      <c r="X6204" s="681"/>
    </row>
    <row r="6205" customFormat="false" ht="16.5" hidden="false" customHeight="false" outlineLevel="0" collapsed="false">
      <c r="A6205" s="280"/>
      <c r="B6205" s="165" t="str">
        <f aca="false">$B$13</f>
        <v>(наименование на първостепенния разпоредител с бюджет)</v>
      </c>
      <c r="E6205" s="318" t="s">
        <v>200</v>
      </c>
      <c r="F6205" s="318"/>
      <c r="G6205" s="318"/>
      <c r="H6205" s="318"/>
      <c r="I6205" s="324"/>
      <c r="J6205" s="167" t="n">
        <f aca="false">(IF($E6327&lt;&gt;0,$J$2,IF($I6327&lt;&gt;0,$J$2,"")))</f>
        <v>1</v>
      </c>
      <c r="L6205" s="318"/>
      <c r="M6205" s="318"/>
      <c r="N6205" s="324"/>
      <c r="O6205" s="324"/>
      <c r="P6205" s="324"/>
      <c r="Q6205" s="318"/>
      <c r="R6205" s="318"/>
      <c r="S6205" s="324"/>
      <c r="T6205" s="324"/>
      <c r="U6205" s="318"/>
      <c r="V6205" s="324"/>
      <c r="W6205" s="324"/>
      <c r="X6205" s="681"/>
    </row>
    <row r="6206" customFormat="false" ht="15.75" hidden="false" customHeight="false" outlineLevel="0" collapsed="false">
      <c r="A6206" s="280"/>
      <c r="D6206" s="317"/>
      <c r="E6206" s="317"/>
      <c r="F6206" s="317"/>
      <c r="G6206" s="317"/>
      <c r="H6206" s="317"/>
      <c r="I6206" s="450"/>
      <c r="J6206" s="167" t="n">
        <f aca="false">(IF($E6327&lt;&gt;0,$J$2,IF($I6327&lt;&gt;0,$J$2,"")))</f>
        <v>1</v>
      </c>
      <c r="L6206" s="318"/>
      <c r="M6206" s="318"/>
      <c r="N6206" s="324"/>
      <c r="O6206" s="324"/>
      <c r="P6206" s="324"/>
      <c r="Q6206" s="318"/>
      <c r="R6206" s="318"/>
      <c r="S6206" s="324"/>
      <c r="T6206" s="324"/>
      <c r="U6206" s="318"/>
      <c r="V6206" s="324"/>
      <c r="W6206" s="324"/>
      <c r="X6206" s="681"/>
    </row>
    <row r="6207" customFormat="false" ht="16.5" hidden="false" customHeight="false" outlineLevel="0" collapsed="false">
      <c r="A6207" s="280"/>
      <c r="C6207" s="180"/>
      <c r="D6207" s="181"/>
      <c r="E6207" s="318"/>
      <c r="F6207" s="318"/>
      <c r="G6207" s="318"/>
      <c r="H6207" s="318"/>
      <c r="I6207" s="324" t="s">
        <v>201</v>
      </c>
      <c r="J6207" s="167" t="n">
        <f aca="false">(IF($E6327&lt;&gt;0,$J$2,IF($I6327&lt;&gt;0,$J$2,"")))</f>
        <v>1</v>
      </c>
      <c r="L6207" s="326" t="s">
        <v>368</v>
      </c>
      <c r="M6207" s="318"/>
      <c r="N6207" s="324"/>
      <c r="O6207" s="324" t="s">
        <v>201</v>
      </c>
      <c r="P6207" s="324"/>
      <c r="Q6207" s="326" t="s">
        <v>369</v>
      </c>
      <c r="R6207" s="318"/>
      <c r="S6207" s="324"/>
      <c r="T6207" s="324" t="s">
        <v>201</v>
      </c>
      <c r="U6207" s="318"/>
      <c r="V6207" s="324"/>
      <c r="W6207" s="324" t="s">
        <v>201</v>
      </c>
      <c r="X6207" s="681"/>
    </row>
    <row r="6208" customFormat="false" ht="19.5" hidden="false" customHeight="true" outlineLevel="0" collapsed="false">
      <c r="A6208" s="280"/>
      <c r="B6208" s="682"/>
      <c r="C6208" s="204"/>
      <c r="D6208" s="584" t="s">
        <v>739</v>
      </c>
      <c r="E6208" s="195" t="s">
        <v>203</v>
      </c>
      <c r="F6208" s="196" t="s">
        <v>204</v>
      </c>
      <c r="G6208" s="196"/>
      <c r="H6208" s="196"/>
      <c r="I6208" s="196"/>
      <c r="J6208" s="167" t="n">
        <f aca="false">(IF($E6327&lt;&gt;0,$J$2,IF($I6327&lt;&gt;0,$J$2,"")))</f>
        <v>1</v>
      </c>
      <c r="L6208" s="683" t="s">
        <v>740</v>
      </c>
      <c r="M6208" s="683" t="s">
        <v>741</v>
      </c>
      <c r="N6208" s="684" t="s">
        <v>742</v>
      </c>
      <c r="O6208" s="684" t="s">
        <v>374</v>
      </c>
      <c r="P6208" s="168"/>
      <c r="Q6208" s="684" t="s">
        <v>743</v>
      </c>
      <c r="R6208" s="684" t="s">
        <v>744</v>
      </c>
      <c r="S6208" s="684" t="s">
        <v>745</v>
      </c>
      <c r="T6208" s="684" t="s">
        <v>378</v>
      </c>
      <c r="U6208" s="685" t="s">
        <v>379</v>
      </c>
      <c r="V6208" s="686"/>
      <c r="W6208" s="687"/>
      <c r="X6208" s="688"/>
    </row>
    <row r="6209" customFormat="false" ht="56.1" hidden="false" customHeight="true" outlineLevel="0" collapsed="false">
      <c r="A6209" s="280"/>
      <c r="B6209" s="338" t="s">
        <v>13</v>
      </c>
      <c r="C6209" s="548" t="s">
        <v>205</v>
      </c>
      <c r="D6209" s="689" t="s">
        <v>746</v>
      </c>
      <c r="E6209" s="201" t="n">
        <v>2014</v>
      </c>
      <c r="F6209" s="342" t="s">
        <v>19</v>
      </c>
      <c r="G6209" s="342" t="s">
        <v>20</v>
      </c>
      <c r="H6209" s="342" t="s">
        <v>21</v>
      </c>
      <c r="I6209" s="690" t="s">
        <v>207</v>
      </c>
      <c r="J6209" s="167" t="n">
        <f aca="false">(IF($E6327&lt;&gt;0,$J$2,IF($I6327&lt;&gt;0,$J$2,"")))</f>
        <v>1</v>
      </c>
      <c r="L6209" s="683"/>
      <c r="M6209" s="683"/>
      <c r="N6209" s="684"/>
      <c r="O6209" s="684"/>
      <c r="P6209" s="168"/>
      <c r="Q6209" s="684"/>
      <c r="R6209" s="684"/>
      <c r="S6209" s="684"/>
      <c r="T6209" s="684"/>
      <c r="U6209" s="691" t="n">
        <v>2014</v>
      </c>
      <c r="V6209" s="691" t="n">
        <v>2015</v>
      </c>
      <c r="W6209" s="691" t="s">
        <v>382</v>
      </c>
      <c r="X6209" s="692" t="s">
        <v>380</v>
      </c>
    </row>
    <row r="6210" customFormat="false" ht="69" hidden="false" customHeight="true" outlineLevel="0" collapsed="false">
      <c r="A6210" s="280"/>
      <c r="B6210" s="585"/>
      <c r="C6210" s="204"/>
      <c r="D6210" s="346" t="s">
        <v>383</v>
      </c>
      <c r="E6210" s="206" t="s">
        <v>209</v>
      </c>
      <c r="F6210" s="206" t="s">
        <v>210</v>
      </c>
      <c r="G6210" s="206" t="s">
        <v>211</v>
      </c>
      <c r="H6210" s="206" t="s">
        <v>212</v>
      </c>
      <c r="I6210" s="207" t="s">
        <v>213</v>
      </c>
      <c r="J6210" s="167" t="n">
        <f aca="false">(IF($E6327&lt;&gt;0,$J$2,IF($I6327&lt;&gt;0,$J$2,"")))</f>
        <v>1</v>
      </c>
      <c r="L6210" s="206" t="s">
        <v>384</v>
      </c>
      <c r="M6210" s="206" t="s">
        <v>385</v>
      </c>
      <c r="N6210" s="207" t="s">
        <v>386</v>
      </c>
      <c r="O6210" s="207" t="s">
        <v>387</v>
      </c>
      <c r="P6210" s="168"/>
      <c r="Q6210" s="693" t="s">
        <v>388</v>
      </c>
      <c r="R6210" s="693" t="s">
        <v>389</v>
      </c>
      <c r="S6210" s="693" t="s">
        <v>390</v>
      </c>
      <c r="T6210" s="693" t="s">
        <v>391</v>
      </c>
      <c r="U6210" s="693" t="s">
        <v>392</v>
      </c>
      <c r="V6210" s="693" t="s">
        <v>393</v>
      </c>
      <c r="W6210" s="693" t="s">
        <v>394</v>
      </c>
      <c r="X6210" s="337" t="s">
        <v>213</v>
      </c>
    </row>
    <row r="6211" customFormat="false" ht="132" hidden="false" customHeight="false" outlineLevel="0" collapsed="false">
      <c r="A6211" s="280"/>
      <c r="B6211" s="495"/>
      <c r="C6211" s="694"/>
      <c r="D6211" s="694"/>
      <c r="E6211" s="694"/>
      <c r="F6211" s="694"/>
      <c r="G6211" s="694"/>
      <c r="H6211" s="694"/>
      <c r="I6211" s="351"/>
      <c r="J6211" s="167" t="n">
        <f aca="false">(IF($E6327&lt;&gt;0,$J$2,IF($I6327&lt;&gt;0,$J$2,"")))</f>
        <v>1</v>
      </c>
      <c r="L6211" s="695" t="s">
        <v>395</v>
      </c>
      <c r="M6211" s="695" t="s">
        <v>395</v>
      </c>
      <c r="N6211" s="695" t="s">
        <v>396</v>
      </c>
      <c r="O6211" s="695" t="s">
        <v>397</v>
      </c>
      <c r="P6211" s="168"/>
      <c r="Q6211" s="695" t="s">
        <v>395</v>
      </c>
      <c r="R6211" s="695" t="s">
        <v>395</v>
      </c>
      <c r="S6211" s="695" t="s">
        <v>747</v>
      </c>
      <c r="T6211" s="695" t="s">
        <v>399</v>
      </c>
      <c r="U6211" s="695" t="s">
        <v>395</v>
      </c>
      <c r="V6211" s="695" t="s">
        <v>395</v>
      </c>
      <c r="W6211" s="695" t="s">
        <v>395</v>
      </c>
      <c r="X6211" s="354" t="s">
        <v>400</v>
      </c>
    </row>
    <row r="6212" customFormat="false" ht="19.5" hidden="false" customHeight="false" outlineLevel="0" collapsed="false">
      <c r="A6212" s="280"/>
      <c r="B6212" s="682"/>
      <c r="C6212" s="696" t="n">
        <f aca="false">VLOOKUP(D6213,EBK_DEIN2,2,FALSE())</f>
        <v>7713</v>
      </c>
      <c r="D6212" s="584" t="s">
        <v>748</v>
      </c>
      <c r="E6212" s="694"/>
      <c r="F6212" s="694"/>
      <c r="G6212" s="694"/>
      <c r="H6212" s="694"/>
      <c r="I6212" s="351"/>
      <c r="J6212" s="167" t="n">
        <f aca="false">(IF($E6327&lt;&gt;0,$J$2,IF($I6327&lt;&gt;0,$J$2,"")))</f>
        <v>1</v>
      </c>
      <c r="L6212" s="697"/>
      <c r="M6212" s="697"/>
      <c r="N6212" s="454"/>
      <c r="O6212" s="698"/>
      <c r="P6212" s="168"/>
      <c r="Q6212" s="697"/>
      <c r="R6212" s="697"/>
      <c r="S6212" s="454"/>
      <c r="T6212" s="698"/>
      <c r="U6212" s="697"/>
      <c r="V6212" s="454"/>
      <c r="W6212" s="698"/>
      <c r="X6212" s="699"/>
    </row>
    <row r="6213" customFormat="false" ht="18.75" hidden="false" customHeight="false" outlineLevel="0" collapsed="false">
      <c r="A6213" s="280"/>
      <c r="B6213" s="700"/>
      <c r="C6213" s="701"/>
      <c r="D6213" s="702" t="s">
        <v>800</v>
      </c>
      <c r="E6213" s="694"/>
      <c r="F6213" s="694"/>
      <c r="G6213" s="694"/>
      <c r="H6213" s="694"/>
      <c r="I6213" s="351"/>
      <c r="J6213" s="167" t="n">
        <f aca="false">(IF($E6327&lt;&gt;0,$J$2,IF($I6327&lt;&gt;0,$J$2,"")))</f>
        <v>1</v>
      </c>
      <c r="L6213" s="697"/>
      <c r="M6213" s="697"/>
      <c r="N6213" s="454"/>
      <c r="O6213" s="703" t="n">
        <f aca="false">SUMIF(O6216:O6217,"&lt;0")+SUMIF(O6219:O6223,"&lt;0")+SUMIF(O6225:O6230,"&lt;0")+SUMIF(O6232:O6248,"&lt;0")+SUMIF(O6254:O6258,"&lt;0")+SUMIF(O6260:O6265,"&lt;0")+SUMIF(O6267:O6272,"&lt;0")+SUMIF(O6280:O6281,"&lt;0")+SUMIF(O6284:O6289,"&lt;0")+SUMIF(O6291:O6296,"&lt;0")+SUMIF(O6300,"&lt;0")+SUMIF(O6302:O6308,"&lt;0")+SUMIF(O6310:O6312,"&lt;0")+SUMIF(O6314:O6317,"&lt;0")+SUMIF(O6319:O6320,"&lt;0")+SUMIF(O6323,"&lt;0")</f>
        <v>-12639</v>
      </c>
      <c r="P6213" s="168"/>
      <c r="Q6213" s="697"/>
      <c r="R6213" s="697"/>
      <c r="S6213" s="454"/>
      <c r="T6213" s="703" t="n">
        <f aca="false">SUMIF(T6216:T6217,"&lt;0")+SUMIF(T6219:T6223,"&lt;0")+SUMIF(T6225:T6230,"&lt;0")+SUMIF(T6232:T6248,"&lt;0")+SUMIF(T6254:T6258,"&lt;0")+SUMIF(T6260:T6265,"&lt;0")+SUMIF(T6267:T6272,"&lt;0")+SUMIF(T6280:T6281,"&lt;0")+SUMIF(T6284:T6289,"&lt;0")+SUMIF(T6291:T6296,"&lt;0")+SUMIF(T6300,"&lt;0")+SUMIF(T6302:T6308,"&lt;0")+SUMIF(T6310:T6312,"&lt;0")+SUMIF(T6314:T6317,"&lt;0")+SUMIF(T6319:T6320,"&lt;0")+SUMIF(T6323,"&lt;0")</f>
        <v>-11584</v>
      </c>
      <c r="U6213" s="697"/>
      <c r="V6213" s="454"/>
      <c r="W6213" s="698"/>
      <c r="X6213" s="704"/>
    </row>
    <row r="6214" customFormat="false" ht="19.5" hidden="false" customHeight="false" outlineLevel="0" collapsed="false">
      <c r="A6214" s="280"/>
      <c r="B6214" s="198"/>
      <c r="C6214" s="701"/>
      <c r="D6214" s="349" t="s">
        <v>750</v>
      </c>
      <c r="E6214" s="694"/>
      <c r="F6214" s="694"/>
      <c r="G6214" s="694"/>
      <c r="H6214" s="694"/>
      <c r="I6214" s="351"/>
      <c r="J6214" s="167" t="n">
        <f aca="false">(IF($E6327&lt;&gt;0,$J$2,IF($I6327&lt;&gt;0,$J$2,"")))</f>
        <v>1</v>
      </c>
      <c r="L6214" s="697"/>
      <c r="M6214" s="697"/>
      <c r="N6214" s="454"/>
      <c r="O6214" s="698"/>
      <c r="P6214" s="168"/>
      <c r="Q6214" s="697"/>
      <c r="R6214" s="697"/>
      <c r="S6214" s="454"/>
      <c r="T6214" s="698"/>
      <c r="U6214" s="697"/>
      <c r="V6214" s="454"/>
      <c r="W6214" s="698"/>
      <c r="X6214" s="705"/>
    </row>
    <row r="6215" customFormat="false" ht="19.5" hidden="false" customHeight="true" outlineLevel="0" collapsed="false">
      <c r="A6215" s="280"/>
      <c r="B6215" s="355" t="n">
        <v>100</v>
      </c>
      <c r="C6215" s="356" t="s">
        <v>401</v>
      </c>
      <c r="D6215" s="356"/>
      <c r="E6215" s="557" t="n">
        <f aca="false">SUM(E6216:E6217)</f>
        <v>0</v>
      </c>
      <c r="F6215" s="706" t="n">
        <f aca="false">SUM(F6216:F6217)</f>
        <v>0</v>
      </c>
      <c r="G6215" s="590" t="n">
        <f aca="false">SUM(G6216:G6217)</f>
        <v>0</v>
      </c>
      <c r="H6215" s="590" t="n">
        <f aca="false">SUM(H6216:H6217)</f>
        <v>0</v>
      </c>
      <c r="I6215" s="590" t="n">
        <f aca="false">SUM(I6216:I6217)</f>
        <v>0</v>
      </c>
      <c r="J6215" s="707" t="str">
        <f aca="false">(IF($E6215&lt;&gt;0,$J$2,IF($I6215&lt;&gt;0,$J$2,"")))</f>
        <v/>
      </c>
      <c r="K6215" s="216"/>
      <c r="L6215" s="708" t="n">
        <f aca="false">SUM(L6216:L6217)</f>
        <v>0</v>
      </c>
      <c r="M6215" s="709" t="n">
        <f aca="false">SUM(M6216:M6217)</f>
        <v>0</v>
      </c>
      <c r="N6215" s="710" t="n">
        <f aca="false">SUM(N6216:N6217)</f>
        <v>0</v>
      </c>
      <c r="O6215" s="711" t="n">
        <f aca="false">SUM(O6216:O6217)</f>
        <v>0</v>
      </c>
      <c r="P6215" s="216"/>
      <c r="Q6215" s="712"/>
      <c r="R6215" s="713"/>
      <c r="S6215" s="714"/>
      <c r="T6215" s="713"/>
      <c r="U6215" s="713"/>
      <c r="V6215" s="713"/>
      <c r="W6215" s="715"/>
      <c r="X6215" s="366" t="n">
        <f aca="false">T6215-U6215-V6215-W6215</f>
        <v>0</v>
      </c>
    </row>
    <row r="6216" customFormat="false" ht="19.5" hidden="false" customHeight="false" outlineLevel="0" collapsed="false">
      <c r="A6216" s="280"/>
      <c r="B6216" s="235"/>
      <c r="C6216" s="252" t="n">
        <v>101</v>
      </c>
      <c r="D6216" s="219" t="s">
        <v>402</v>
      </c>
      <c r="E6216" s="224"/>
      <c r="F6216" s="269"/>
      <c r="G6216" s="253"/>
      <c r="H6216" s="253"/>
      <c r="I6216" s="222" t="n">
        <f aca="false">F6216+G6216+H6216</f>
        <v>0</v>
      </c>
      <c r="J6216" s="707" t="str">
        <f aca="false">(IF($E6216&lt;&gt;0,$J$2,IF($I6216&lt;&gt;0,$J$2,"")))</f>
        <v/>
      </c>
      <c r="K6216" s="216"/>
      <c r="L6216" s="716"/>
      <c r="M6216" s="717"/>
      <c r="N6216" s="364" t="n">
        <f aca="false">I6216</f>
        <v>0</v>
      </c>
      <c r="O6216" s="718" t="n">
        <f aca="false">L6216+M6216-N6216</f>
        <v>0</v>
      </c>
      <c r="P6216" s="216"/>
      <c r="Q6216" s="365"/>
      <c r="R6216" s="394"/>
      <c r="S6216" s="394"/>
      <c r="T6216" s="394"/>
      <c r="U6216" s="394"/>
      <c r="V6216" s="394"/>
      <c r="W6216" s="719"/>
      <c r="X6216" s="366" t="n">
        <f aca="false">T6216-U6216-V6216-W6216</f>
        <v>0</v>
      </c>
    </row>
    <row r="6217" customFormat="false" ht="36" hidden="false" customHeight="true" outlineLevel="0" collapsed="false">
      <c r="A6217" s="180"/>
      <c r="B6217" s="235"/>
      <c r="C6217" s="218" t="n">
        <v>102</v>
      </c>
      <c r="D6217" s="223" t="s">
        <v>403</v>
      </c>
      <c r="E6217" s="224"/>
      <c r="F6217" s="269"/>
      <c r="G6217" s="253"/>
      <c r="H6217" s="253"/>
      <c r="I6217" s="222" t="n">
        <f aca="false">F6217+G6217+H6217</f>
        <v>0</v>
      </c>
      <c r="J6217" s="707" t="str">
        <f aca="false">(IF($E6217&lt;&gt;0,$J$2,IF($I6217&lt;&gt;0,$J$2,"")))</f>
        <v/>
      </c>
      <c r="K6217" s="216"/>
      <c r="L6217" s="716"/>
      <c r="M6217" s="717"/>
      <c r="N6217" s="364" t="n">
        <f aca="false">I6217</f>
        <v>0</v>
      </c>
      <c r="O6217" s="718" t="n">
        <f aca="false">L6217+M6217-N6217</f>
        <v>0</v>
      </c>
      <c r="P6217" s="216"/>
      <c r="Q6217" s="365"/>
      <c r="R6217" s="394"/>
      <c r="S6217" s="394"/>
      <c r="T6217" s="394"/>
      <c r="U6217" s="394"/>
      <c r="V6217" s="394"/>
      <c r="W6217" s="719"/>
      <c r="X6217" s="366" t="n">
        <f aca="false">T6217-U6217-V6217-W6217</f>
        <v>0</v>
      </c>
    </row>
    <row r="6218" customFormat="false" ht="19.5" hidden="false" customHeight="false" outlineLevel="0" collapsed="false">
      <c r="A6218" s="180"/>
      <c r="B6218" s="229" t="n">
        <v>200</v>
      </c>
      <c r="C6218" s="230" t="s">
        <v>404</v>
      </c>
      <c r="D6218" s="230"/>
      <c r="E6218" s="245" t="n">
        <f aca="false">SUM(E6219:E6223)</f>
        <v>520</v>
      </c>
      <c r="F6218" s="246" t="n">
        <f aca="false">SUM(F6219:F6223)</f>
        <v>432</v>
      </c>
      <c r="G6218" s="247" t="n">
        <f aca="false">SUM(G6219:G6223)</f>
        <v>0</v>
      </c>
      <c r="H6218" s="247" t="n">
        <f aca="false">SUM(H6219:H6223)</f>
        <v>0</v>
      </c>
      <c r="I6218" s="247" t="n">
        <f aca="false">SUM(I6219:I6223)</f>
        <v>432</v>
      </c>
      <c r="J6218" s="707" t="n">
        <f aca="false">(IF($E6218&lt;&gt;0,$J$2,IF($I6218&lt;&gt;0,$J$2,"")))</f>
        <v>1</v>
      </c>
      <c r="K6218" s="216"/>
      <c r="L6218" s="382" t="n">
        <f aca="false">SUM(L6219:L6223)</f>
        <v>0</v>
      </c>
      <c r="M6218" s="383" t="n">
        <f aca="false">SUM(M6219:M6223)</f>
        <v>0</v>
      </c>
      <c r="N6218" s="720" t="n">
        <f aca="false">SUM(N6219:N6223)</f>
        <v>432</v>
      </c>
      <c r="O6218" s="265" t="n">
        <f aca="false">SUM(O6219:O6223)</f>
        <v>-432</v>
      </c>
      <c r="P6218" s="216"/>
      <c r="Q6218" s="384"/>
      <c r="R6218" s="406"/>
      <c r="S6218" s="406"/>
      <c r="T6218" s="406"/>
      <c r="U6218" s="406"/>
      <c r="V6218" s="406"/>
      <c r="W6218" s="721"/>
      <c r="X6218" s="366" t="n">
        <f aca="false">T6218-U6218-V6218-W6218</f>
        <v>0</v>
      </c>
    </row>
    <row r="6219" customFormat="false" ht="19.5" hidden="false" customHeight="false" outlineLevel="0" collapsed="false">
      <c r="A6219" s="180"/>
      <c r="B6219" s="249"/>
      <c r="C6219" s="252" t="n">
        <v>201</v>
      </c>
      <c r="D6219" s="219" t="s">
        <v>405</v>
      </c>
      <c r="E6219" s="224"/>
      <c r="F6219" s="269"/>
      <c r="G6219" s="253"/>
      <c r="H6219" s="253"/>
      <c r="I6219" s="222" t="n">
        <f aca="false">F6219+G6219+H6219</f>
        <v>0</v>
      </c>
      <c r="J6219" s="707" t="str">
        <f aca="false">(IF($E6219&lt;&gt;0,$J$2,IF($I6219&lt;&gt;0,$J$2,"")))</f>
        <v/>
      </c>
      <c r="K6219" s="216"/>
      <c r="L6219" s="716"/>
      <c r="M6219" s="717"/>
      <c r="N6219" s="364" t="n">
        <f aca="false">I6219</f>
        <v>0</v>
      </c>
      <c r="O6219" s="718" t="n">
        <f aca="false">L6219+M6219-N6219</f>
        <v>0</v>
      </c>
      <c r="P6219" s="216"/>
      <c r="Q6219" s="365"/>
      <c r="R6219" s="394"/>
      <c r="S6219" s="394"/>
      <c r="T6219" s="394"/>
      <c r="U6219" s="394"/>
      <c r="V6219" s="394"/>
      <c r="W6219" s="719"/>
      <c r="X6219" s="366" t="n">
        <f aca="false">T6219-U6219-V6219-W6219</f>
        <v>0</v>
      </c>
    </row>
    <row r="6220" customFormat="false" ht="19.5" hidden="false" customHeight="false" outlineLevel="0" collapsed="false">
      <c r="A6220" s="180"/>
      <c r="B6220" s="217"/>
      <c r="C6220" s="218" t="n">
        <v>202</v>
      </c>
      <c r="D6220" s="254" t="s">
        <v>406</v>
      </c>
      <c r="E6220" s="224" t="n">
        <v>520</v>
      </c>
      <c r="F6220" s="269" t="n">
        <v>432</v>
      </c>
      <c r="G6220" s="253" t="n">
        <v>0</v>
      </c>
      <c r="H6220" s="253" t="n">
        <v>0</v>
      </c>
      <c r="I6220" s="222" t="n">
        <f aca="false">F6220+G6220+H6220</f>
        <v>432</v>
      </c>
      <c r="J6220" s="707" t="n">
        <f aca="false">(IF($E6220&lt;&gt;0,$J$2,IF($I6220&lt;&gt;0,$J$2,"")))</f>
        <v>1</v>
      </c>
      <c r="K6220" s="216"/>
      <c r="L6220" s="716"/>
      <c r="M6220" s="717"/>
      <c r="N6220" s="364" t="n">
        <f aca="false">I6220</f>
        <v>432</v>
      </c>
      <c r="O6220" s="718" t="n">
        <f aca="false">L6220+M6220-N6220</f>
        <v>-432</v>
      </c>
      <c r="P6220" s="216"/>
      <c r="Q6220" s="365"/>
      <c r="R6220" s="394"/>
      <c r="S6220" s="394"/>
      <c r="T6220" s="394"/>
      <c r="U6220" s="394"/>
      <c r="V6220" s="394"/>
      <c r="W6220" s="719"/>
      <c r="X6220" s="366" t="n">
        <f aca="false">T6220-U6220-V6220-W6220</f>
        <v>0</v>
      </c>
    </row>
    <row r="6221" customFormat="false" ht="32.25" hidden="false" customHeight="false" outlineLevel="0" collapsed="false">
      <c r="A6221" s="180"/>
      <c r="B6221" s="217"/>
      <c r="C6221" s="218" t="n">
        <v>205</v>
      </c>
      <c r="D6221" s="254" t="s">
        <v>407</v>
      </c>
      <c r="E6221" s="224"/>
      <c r="F6221" s="269"/>
      <c r="G6221" s="253"/>
      <c r="H6221" s="253"/>
      <c r="I6221" s="222" t="n">
        <f aca="false">F6221+G6221+H6221</f>
        <v>0</v>
      </c>
      <c r="J6221" s="707" t="str">
        <f aca="false">(IF($E6221&lt;&gt;0,$J$2,IF($I6221&lt;&gt;0,$J$2,"")))</f>
        <v/>
      </c>
      <c r="K6221" s="216"/>
      <c r="L6221" s="716"/>
      <c r="M6221" s="717"/>
      <c r="N6221" s="364" t="n">
        <f aca="false">I6221</f>
        <v>0</v>
      </c>
      <c r="O6221" s="718" t="n">
        <f aca="false">L6221+M6221-N6221</f>
        <v>0</v>
      </c>
      <c r="P6221" s="216"/>
      <c r="Q6221" s="365"/>
      <c r="R6221" s="394"/>
      <c r="S6221" s="394"/>
      <c r="T6221" s="394"/>
      <c r="U6221" s="394"/>
      <c r="V6221" s="394"/>
      <c r="W6221" s="719"/>
      <c r="X6221" s="366" t="n">
        <f aca="false">T6221-U6221-V6221-W6221</f>
        <v>0</v>
      </c>
    </row>
    <row r="6222" customFormat="false" ht="19.5" hidden="false" customHeight="false" outlineLevel="0" collapsed="false">
      <c r="A6222" s="180"/>
      <c r="B6222" s="217"/>
      <c r="C6222" s="218" t="n">
        <v>208</v>
      </c>
      <c r="D6222" s="373" t="s">
        <v>408</v>
      </c>
      <c r="E6222" s="224"/>
      <c r="F6222" s="269"/>
      <c r="G6222" s="253"/>
      <c r="H6222" s="253"/>
      <c r="I6222" s="222" t="n">
        <f aca="false">F6222+G6222+H6222</f>
        <v>0</v>
      </c>
      <c r="J6222" s="707" t="str">
        <f aca="false">(IF($E6222&lt;&gt;0,$J$2,IF($I6222&lt;&gt;0,$J$2,"")))</f>
        <v/>
      </c>
      <c r="K6222" s="216"/>
      <c r="L6222" s="716"/>
      <c r="M6222" s="717"/>
      <c r="N6222" s="364" t="n">
        <f aca="false">I6222</f>
        <v>0</v>
      </c>
      <c r="O6222" s="718" t="n">
        <f aca="false">L6222+M6222-N6222</f>
        <v>0</v>
      </c>
      <c r="P6222" s="216"/>
      <c r="Q6222" s="365"/>
      <c r="R6222" s="394"/>
      <c r="S6222" s="394"/>
      <c r="T6222" s="394"/>
      <c r="U6222" s="394"/>
      <c r="V6222" s="394"/>
      <c r="W6222" s="719"/>
      <c r="X6222" s="366" t="n">
        <f aca="false">T6222-U6222-V6222-W6222</f>
        <v>0</v>
      </c>
    </row>
    <row r="6223" customFormat="false" ht="19.5" hidden="false" customHeight="false" outlineLevel="0" collapsed="false">
      <c r="A6223" s="180"/>
      <c r="B6223" s="249"/>
      <c r="C6223" s="241" t="n">
        <v>209</v>
      </c>
      <c r="D6223" s="261" t="s">
        <v>409</v>
      </c>
      <c r="E6223" s="224"/>
      <c r="F6223" s="269"/>
      <c r="G6223" s="253"/>
      <c r="H6223" s="253"/>
      <c r="I6223" s="222" t="n">
        <f aca="false">F6223+G6223+H6223</f>
        <v>0</v>
      </c>
      <c r="J6223" s="707" t="str">
        <f aca="false">(IF($E6223&lt;&gt;0,$J$2,IF($I6223&lt;&gt;0,$J$2,"")))</f>
        <v/>
      </c>
      <c r="K6223" s="216"/>
      <c r="L6223" s="716"/>
      <c r="M6223" s="717"/>
      <c r="N6223" s="364" t="n">
        <f aca="false">I6223</f>
        <v>0</v>
      </c>
      <c r="O6223" s="718" t="n">
        <f aca="false">L6223+M6223-N6223</f>
        <v>0</v>
      </c>
      <c r="P6223" s="216"/>
      <c r="Q6223" s="365"/>
      <c r="R6223" s="394"/>
      <c r="S6223" s="394"/>
      <c r="T6223" s="394"/>
      <c r="U6223" s="394"/>
      <c r="V6223" s="394"/>
      <c r="W6223" s="719"/>
      <c r="X6223" s="366" t="n">
        <f aca="false">T6223-U6223-V6223-W6223</f>
        <v>0</v>
      </c>
    </row>
    <row r="6224" customFormat="false" ht="19.5" hidden="false" customHeight="false" outlineLevel="0" collapsed="false">
      <c r="A6224" s="180"/>
      <c r="B6224" s="229" t="n">
        <v>500</v>
      </c>
      <c r="C6224" s="267" t="s">
        <v>410</v>
      </c>
      <c r="D6224" s="267"/>
      <c r="E6224" s="245" t="n">
        <f aca="false">SUM(E6225:E6229)</f>
        <v>77</v>
      </c>
      <c r="F6224" s="246" t="n">
        <f aca="false">SUM(F6225:F6229)</f>
        <v>47</v>
      </c>
      <c r="G6224" s="247" t="n">
        <f aca="false">SUM(G6225:G6229)</f>
        <v>0</v>
      </c>
      <c r="H6224" s="247" t="n">
        <f aca="false">SUM(H6225:H6229)</f>
        <v>0</v>
      </c>
      <c r="I6224" s="247" t="n">
        <f aca="false">SUM(I6225:I6229)</f>
        <v>47</v>
      </c>
      <c r="J6224" s="707" t="n">
        <f aca="false">(IF($E6224&lt;&gt;0,$J$2,IF($I6224&lt;&gt;0,$J$2,"")))</f>
        <v>1</v>
      </c>
      <c r="K6224" s="216"/>
      <c r="L6224" s="382" t="n">
        <f aca="false">SUM(L6225:L6229)</f>
        <v>0</v>
      </c>
      <c r="M6224" s="383" t="n">
        <f aca="false">SUM(M6225:M6229)</f>
        <v>0</v>
      </c>
      <c r="N6224" s="720" t="n">
        <f aca="false">SUM(N6225:N6229)</f>
        <v>47</v>
      </c>
      <c r="O6224" s="265" t="n">
        <f aca="false">SUM(O6225:O6229)</f>
        <v>-47</v>
      </c>
      <c r="P6224" s="216"/>
      <c r="Q6224" s="384"/>
      <c r="R6224" s="406"/>
      <c r="S6224" s="394"/>
      <c r="T6224" s="406"/>
      <c r="U6224" s="406"/>
      <c r="V6224" s="406"/>
      <c r="W6224" s="721"/>
      <c r="X6224" s="366" t="n">
        <f aca="false">T6224-U6224-V6224-W6224</f>
        <v>0</v>
      </c>
    </row>
    <row r="6225" customFormat="false" ht="19.5" hidden="false" customHeight="false" outlineLevel="0" collapsed="false">
      <c r="A6225" s="180"/>
      <c r="B6225" s="249"/>
      <c r="C6225" s="374" t="n">
        <v>551</v>
      </c>
      <c r="D6225" s="375" t="s">
        <v>411</v>
      </c>
      <c r="E6225" s="224" t="n">
        <v>37</v>
      </c>
      <c r="F6225" s="269" t="n">
        <v>23</v>
      </c>
      <c r="G6225" s="253" t="n">
        <v>0</v>
      </c>
      <c r="H6225" s="253" t="n">
        <v>0</v>
      </c>
      <c r="I6225" s="222" t="n">
        <f aca="false">F6225+G6225+H6225</f>
        <v>23</v>
      </c>
      <c r="J6225" s="707" t="n">
        <f aca="false">(IF($E6225&lt;&gt;0,$J$2,IF($I6225&lt;&gt;0,$J$2,"")))</f>
        <v>1</v>
      </c>
      <c r="K6225" s="216"/>
      <c r="L6225" s="716"/>
      <c r="M6225" s="717"/>
      <c r="N6225" s="364" t="n">
        <f aca="false">I6225</f>
        <v>23</v>
      </c>
      <c r="O6225" s="718" t="n">
        <f aca="false">L6225+M6225-N6225</f>
        <v>-23</v>
      </c>
      <c r="P6225" s="216"/>
      <c r="Q6225" s="365"/>
      <c r="R6225" s="394"/>
      <c r="S6225" s="394"/>
      <c r="T6225" s="394"/>
      <c r="U6225" s="394"/>
      <c r="V6225" s="394"/>
      <c r="W6225" s="719"/>
      <c r="X6225" s="366" t="n">
        <f aca="false">T6225-U6225-V6225-W6225</f>
        <v>0</v>
      </c>
    </row>
    <row r="6226" customFormat="false" ht="19.5" hidden="false" customHeight="false" outlineLevel="0" collapsed="false">
      <c r="A6226" s="279" t="n">
        <v>5</v>
      </c>
      <c r="B6226" s="249"/>
      <c r="C6226" s="376" t="n">
        <f aca="false">C6225+1</f>
        <v>552</v>
      </c>
      <c r="D6226" s="377" t="s">
        <v>412</v>
      </c>
      <c r="E6226" s="224"/>
      <c r="F6226" s="269"/>
      <c r="G6226" s="253"/>
      <c r="H6226" s="253"/>
      <c r="I6226" s="222" t="n">
        <f aca="false">F6226+G6226+H6226</f>
        <v>0</v>
      </c>
      <c r="J6226" s="707" t="str">
        <f aca="false">(IF($E6226&lt;&gt;0,$J$2,IF($I6226&lt;&gt;0,$J$2,"")))</f>
        <v/>
      </c>
      <c r="K6226" s="216"/>
      <c r="L6226" s="716"/>
      <c r="M6226" s="717"/>
      <c r="N6226" s="364" t="n">
        <f aca="false">I6226</f>
        <v>0</v>
      </c>
      <c r="O6226" s="718" t="n">
        <f aca="false">L6226+M6226-N6226</f>
        <v>0</v>
      </c>
      <c r="P6226" s="216"/>
      <c r="Q6226" s="365"/>
      <c r="R6226" s="394"/>
      <c r="S6226" s="394"/>
      <c r="T6226" s="394"/>
      <c r="U6226" s="394"/>
      <c r="V6226" s="394"/>
      <c r="W6226" s="719"/>
      <c r="X6226" s="366" t="n">
        <f aca="false">T6226-U6226-V6226-W6226</f>
        <v>0</v>
      </c>
    </row>
    <row r="6227" customFormat="false" ht="19.5" hidden="false" customHeight="false" outlineLevel="0" collapsed="false">
      <c r="A6227" s="280" t="n">
        <v>10</v>
      </c>
      <c r="B6227" s="249"/>
      <c r="C6227" s="376" t="n">
        <v>560</v>
      </c>
      <c r="D6227" s="378" t="s">
        <v>413</v>
      </c>
      <c r="E6227" s="224" t="n">
        <v>25</v>
      </c>
      <c r="F6227" s="269" t="n">
        <v>15</v>
      </c>
      <c r="G6227" s="253" t="n">
        <v>0</v>
      </c>
      <c r="H6227" s="253" t="n">
        <v>0</v>
      </c>
      <c r="I6227" s="222" t="n">
        <f aca="false">F6227+G6227+H6227</f>
        <v>15</v>
      </c>
      <c r="J6227" s="707" t="n">
        <f aca="false">(IF($E6227&lt;&gt;0,$J$2,IF($I6227&lt;&gt;0,$J$2,"")))</f>
        <v>1</v>
      </c>
      <c r="K6227" s="216"/>
      <c r="L6227" s="716"/>
      <c r="M6227" s="717"/>
      <c r="N6227" s="364" t="n">
        <f aca="false">I6227</f>
        <v>15</v>
      </c>
      <c r="O6227" s="718" t="n">
        <f aca="false">L6227+M6227-N6227</f>
        <v>-15</v>
      </c>
      <c r="P6227" s="216"/>
      <c r="Q6227" s="365"/>
      <c r="R6227" s="394"/>
      <c r="S6227" s="394"/>
      <c r="T6227" s="394"/>
      <c r="U6227" s="394"/>
      <c r="V6227" s="394"/>
      <c r="W6227" s="719"/>
      <c r="X6227" s="366" t="n">
        <f aca="false">T6227-U6227-V6227-W6227</f>
        <v>0</v>
      </c>
    </row>
    <row r="6228" customFormat="false" ht="19.5" hidden="false" customHeight="false" outlineLevel="0" collapsed="false">
      <c r="A6228" s="280" t="n">
        <v>15</v>
      </c>
      <c r="B6228" s="249"/>
      <c r="C6228" s="376" t="n">
        <v>580</v>
      </c>
      <c r="D6228" s="377" t="s">
        <v>414</v>
      </c>
      <c r="E6228" s="224" t="n">
        <v>15</v>
      </c>
      <c r="F6228" s="269" t="n">
        <v>9</v>
      </c>
      <c r="G6228" s="253" t="n">
        <v>0</v>
      </c>
      <c r="H6228" s="253" t="n">
        <v>0</v>
      </c>
      <c r="I6228" s="222" t="n">
        <f aca="false">F6228+G6228+H6228</f>
        <v>9</v>
      </c>
      <c r="J6228" s="707" t="n">
        <f aca="false">(IF($E6228&lt;&gt;0,$J$2,IF($I6228&lt;&gt;0,$J$2,"")))</f>
        <v>1</v>
      </c>
      <c r="K6228" s="216"/>
      <c r="L6228" s="716"/>
      <c r="M6228" s="717"/>
      <c r="N6228" s="364" t="n">
        <f aca="false">I6228</f>
        <v>9</v>
      </c>
      <c r="O6228" s="718" t="n">
        <f aca="false">L6228+M6228-N6228</f>
        <v>-9</v>
      </c>
      <c r="P6228" s="216"/>
      <c r="Q6228" s="365"/>
      <c r="R6228" s="394"/>
      <c r="S6228" s="394"/>
      <c r="T6228" s="394"/>
      <c r="U6228" s="394"/>
      <c r="V6228" s="394"/>
      <c r="W6228" s="719"/>
      <c r="X6228" s="366" t="n">
        <f aca="false">T6228-U6228-V6228-W6228</f>
        <v>0</v>
      </c>
    </row>
    <row r="6229" customFormat="false" ht="32.25" hidden="false" customHeight="false" outlineLevel="0" collapsed="false">
      <c r="A6229" s="279" t="n">
        <v>35</v>
      </c>
      <c r="B6229" s="249"/>
      <c r="C6229" s="379" t="n">
        <v>590</v>
      </c>
      <c r="D6229" s="380" t="s">
        <v>415</v>
      </c>
      <c r="E6229" s="224"/>
      <c r="F6229" s="269"/>
      <c r="G6229" s="253"/>
      <c r="H6229" s="253"/>
      <c r="I6229" s="222" t="n">
        <f aca="false">F6229+G6229+H6229</f>
        <v>0</v>
      </c>
      <c r="J6229" s="707" t="str">
        <f aca="false">(IF($E6229&lt;&gt;0,$J$2,IF($I6229&lt;&gt;0,$J$2,"")))</f>
        <v/>
      </c>
      <c r="K6229" s="216"/>
      <c r="L6229" s="716"/>
      <c r="M6229" s="717"/>
      <c r="N6229" s="364" t="n">
        <f aca="false">I6229</f>
        <v>0</v>
      </c>
      <c r="O6229" s="718" t="n">
        <f aca="false">L6229+M6229-N6229</f>
        <v>0</v>
      </c>
      <c r="P6229" s="216"/>
      <c r="Q6229" s="365"/>
      <c r="R6229" s="394"/>
      <c r="S6229" s="394"/>
      <c r="T6229" s="394"/>
      <c r="U6229" s="394"/>
      <c r="V6229" s="394"/>
      <c r="W6229" s="719"/>
      <c r="X6229" s="366" t="n">
        <f aca="false">T6229-U6229-V6229-W6229</f>
        <v>0</v>
      </c>
    </row>
    <row r="6230" customFormat="false" ht="19.5" hidden="false" customHeight="false" outlineLevel="0" collapsed="false">
      <c r="A6230" s="280" t="n">
        <v>40</v>
      </c>
      <c r="B6230" s="229" t="n">
        <v>800</v>
      </c>
      <c r="C6230" s="267" t="s">
        <v>751</v>
      </c>
      <c r="D6230" s="267"/>
      <c r="E6230" s="245"/>
      <c r="F6230" s="539"/>
      <c r="G6230" s="268"/>
      <c r="H6230" s="268"/>
      <c r="I6230" s="222" t="n">
        <f aca="false">F6230+G6230+H6230</f>
        <v>0</v>
      </c>
      <c r="J6230" s="707" t="str">
        <f aca="false">(IF($E6230&lt;&gt;0,$J$2,IF($I6230&lt;&gt;0,$J$2,"")))</f>
        <v/>
      </c>
      <c r="K6230" s="216"/>
      <c r="L6230" s="722"/>
      <c r="M6230" s="723"/>
      <c r="N6230" s="364" t="n">
        <f aca="false">I6230</f>
        <v>0</v>
      </c>
      <c r="O6230" s="718" t="n">
        <f aca="false">L6230+M6230-N6230</f>
        <v>0</v>
      </c>
      <c r="P6230" s="216"/>
      <c r="Q6230" s="384"/>
      <c r="R6230" s="406"/>
      <c r="S6230" s="394"/>
      <c r="T6230" s="394"/>
      <c r="U6230" s="406"/>
      <c r="V6230" s="394"/>
      <c r="W6230" s="719"/>
      <c r="X6230" s="366" t="n">
        <f aca="false">T6230-U6230-V6230-W6230</f>
        <v>0</v>
      </c>
    </row>
    <row r="6231" customFormat="false" ht="19.5" hidden="false" customHeight="false" outlineLevel="0" collapsed="false">
      <c r="A6231" s="280" t="n">
        <v>45</v>
      </c>
      <c r="B6231" s="229" t="n">
        <v>1000</v>
      </c>
      <c r="C6231" s="244" t="s">
        <v>417</v>
      </c>
      <c r="D6231" s="244"/>
      <c r="E6231" s="245" t="n">
        <f aca="false">SUM(E6232:E6248)</f>
        <v>45837</v>
      </c>
      <c r="F6231" s="246" t="n">
        <f aca="false">SUM(F6232:F6248)</f>
        <v>12160</v>
      </c>
      <c r="G6231" s="247" t="n">
        <f aca="false">SUM(G6232:G6248)</f>
        <v>0</v>
      </c>
      <c r="H6231" s="247" t="n">
        <f aca="false">SUM(H6232:H6248)</f>
        <v>0</v>
      </c>
      <c r="I6231" s="247" t="n">
        <f aca="false">SUM(I6232:I6248)</f>
        <v>12160</v>
      </c>
      <c r="J6231" s="707" t="n">
        <f aca="false">(IF($E6231&lt;&gt;0,$J$2,IF($I6231&lt;&gt;0,$J$2,"")))</f>
        <v>1</v>
      </c>
      <c r="K6231" s="216"/>
      <c r="L6231" s="382" t="n">
        <f aca="false">SUM(L6232:L6248)</f>
        <v>0</v>
      </c>
      <c r="M6231" s="383" t="n">
        <f aca="false">SUM(M6232:M6248)</f>
        <v>0</v>
      </c>
      <c r="N6231" s="720" t="n">
        <f aca="false">SUM(N6232:N6248)</f>
        <v>12160</v>
      </c>
      <c r="O6231" s="265" t="n">
        <f aca="false">SUM(O6232:O6248)</f>
        <v>-12160</v>
      </c>
      <c r="P6231" s="216"/>
      <c r="Q6231" s="382" t="n">
        <f aca="false">SUM(Q6232:Q6248)</f>
        <v>0</v>
      </c>
      <c r="R6231" s="383" t="n">
        <f aca="false">SUM(R6232:R6248)</f>
        <v>0</v>
      </c>
      <c r="S6231" s="383" t="n">
        <f aca="false">SUM(S6232:S6248)</f>
        <v>11584</v>
      </c>
      <c r="T6231" s="383" t="n">
        <f aca="false">SUM(T6232:T6248)</f>
        <v>-11584</v>
      </c>
      <c r="U6231" s="383" t="n">
        <f aca="false">SUM(U6232:U6248)</f>
        <v>0</v>
      </c>
      <c r="V6231" s="383" t="n">
        <f aca="false">SUM(V6232:V6248)</f>
        <v>0</v>
      </c>
      <c r="W6231" s="265" t="n">
        <f aca="false">SUM(W6232:W6248)</f>
        <v>0</v>
      </c>
      <c r="X6231" s="366" t="n">
        <f aca="false">T6231-U6231-V6231-W6231</f>
        <v>-11584</v>
      </c>
    </row>
    <row r="6232" customFormat="false" ht="19.5" hidden="false" customHeight="false" outlineLevel="0" collapsed="false">
      <c r="A6232" s="280" t="n">
        <v>50</v>
      </c>
      <c r="B6232" s="217"/>
      <c r="C6232" s="252" t="n">
        <v>1011</v>
      </c>
      <c r="D6232" s="385" t="s">
        <v>418</v>
      </c>
      <c r="E6232" s="224"/>
      <c r="F6232" s="269"/>
      <c r="G6232" s="253"/>
      <c r="H6232" s="253"/>
      <c r="I6232" s="222" t="n">
        <f aca="false">F6232+G6232+H6232</f>
        <v>0</v>
      </c>
      <c r="J6232" s="707" t="str">
        <f aca="false">(IF($E6232&lt;&gt;0,$J$2,IF($I6232&lt;&gt;0,$J$2,"")))</f>
        <v/>
      </c>
      <c r="K6232" s="216"/>
      <c r="L6232" s="716"/>
      <c r="M6232" s="717"/>
      <c r="N6232" s="364" t="n">
        <f aca="false">I6232</f>
        <v>0</v>
      </c>
      <c r="O6232" s="718" t="n">
        <f aca="false">L6232+M6232-N6232</f>
        <v>0</v>
      </c>
      <c r="P6232" s="216"/>
      <c r="Q6232" s="716"/>
      <c r="R6232" s="717"/>
      <c r="S6232" s="364" t="n">
        <f aca="false">+IF(+(L6232+M6232)&gt;=I6232,+M6232,+(+I6232-L6232))</f>
        <v>0</v>
      </c>
      <c r="T6232" s="364" t="n">
        <f aca="false">Q6232+R6232-S6232</f>
        <v>0</v>
      </c>
      <c r="U6232" s="717"/>
      <c r="V6232" s="717"/>
      <c r="W6232" s="257"/>
      <c r="X6232" s="366" t="n">
        <f aca="false">T6232-U6232-V6232-W6232</f>
        <v>0</v>
      </c>
    </row>
    <row r="6233" customFormat="false" ht="19.5" hidden="false" customHeight="false" outlineLevel="0" collapsed="false">
      <c r="A6233" s="280" t="n">
        <v>55</v>
      </c>
      <c r="B6233" s="217"/>
      <c r="C6233" s="218" t="n">
        <v>1012</v>
      </c>
      <c r="D6233" s="254" t="s">
        <v>419</v>
      </c>
      <c r="E6233" s="224"/>
      <c r="F6233" s="269"/>
      <c r="G6233" s="253"/>
      <c r="H6233" s="253"/>
      <c r="I6233" s="222" t="n">
        <f aca="false">F6233+G6233+H6233</f>
        <v>0</v>
      </c>
      <c r="J6233" s="707" t="str">
        <f aca="false">(IF($E6233&lt;&gt;0,$J$2,IF($I6233&lt;&gt;0,$J$2,"")))</f>
        <v/>
      </c>
      <c r="K6233" s="216"/>
      <c r="L6233" s="716"/>
      <c r="M6233" s="717"/>
      <c r="N6233" s="364" t="n">
        <f aca="false">I6233</f>
        <v>0</v>
      </c>
      <c r="O6233" s="718" t="n">
        <f aca="false">L6233+M6233-N6233</f>
        <v>0</v>
      </c>
      <c r="P6233" s="216"/>
      <c r="Q6233" s="716"/>
      <c r="R6233" s="717"/>
      <c r="S6233" s="364" t="n">
        <f aca="false">+IF(+(L6233+M6233)&gt;=I6233,+M6233,+(+I6233-L6233))</f>
        <v>0</v>
      </c>
      <c r="T6233" s="364" t="n">
        <f aca="false">Q6233+R6233-S6233</f>
        <v>0</v>
      </c>
      <c r="U6233" s="717"/>
      <c r="V6233" s="717"/>
      <c r="W6233" s="257"/>
      <c r="X6233" s="366" t="n">
        <f aca="false">T6233-U6233-V6233-W6233</f>
        <v>0</v>
      </c>
    </row>
    <row r="6234" customFormat="false" ht="19.5" hidden="false" customHeight="false" outlineLevel="0" collapsed="false">
      <c r="A6234" s="280" t="n">
        <v>60</v>
      </c>
      <c r="B6234" s="217"/>
      <c r="C6234" s="218" t="n">
        <v>1013</v>
      </c>
      <c r="D6234" s="254" t="s">
        <v>420</v>
      </c>
      <c r="E6234" s="224"/>
      <c r="F6234" s="269"/>
      <c r="G6234" s="253"/>
      <c r="H6234" s="253"/>
      <c r="I6234" s="222" t="n">
        <f aca="false">F6234+G6234+H6234</f>
        <v>0</v>
      </c>
      <c r="J6234" s="707" t="str">
        <f aca="false">(IF($E6234&lt;&gt;0,$J$2,IF($I6234&lt;&gt;0,$J$2,"")))</f>
        <v/>
      </c>
      <c r="K6234" s="216"/>
      <c r="L6234" s="716"/>
      <c r="M6234" s="717"/>
      <c r="N6234" s="364" t="n">
        <f aca="false">I6234</f>
        <v>0</v>
      </c>
      <c r="O6234" s="718" t="n">
        <f aca="false">L6234+M6234-N6234</f>
        <v>0</v>
      </c>
      <c r="P6234" s="216"/>
      <c r="Q6234" s="716"/>
      <c r="R6234" s="717"/>
      <c r="S6234" s="364" t="n">
        <f aca="false">+IF(+(L6234+M6234)&gt;=I6234,+M6234,+(+I6234-L6234))</f>
        <v>0</v>
      </c>
      <c r="T6234" s="364" t="n">
        <f aca="false">Q6234+R6234-S6234</f>
        <v>0</v>
      </c>
      <c r="U6234" s="717"/>
      <c r="V6234" s="717"/>
      <c r="W6234" s="257"/>
      <c r="X6234" s="366" t="n">
        <f aca="false">T6234-U6234-V6234-W6234</f>
        <v>0</v>
      </c>
    </row>
    <row r="6235" customFormat="false" ht="36" hidden="false" customHeight="true" outlineLevel="0" collapsed="false">
      <c r="A6235" s="279" t="n">
        <v>65</v>
      </c>
      <c r="B6235" s="217"/>
      <c r="C6235" s="218" t="n">
        <v>1014</v>
      </c>
      <c r="D6235" s="254" t="s">
        <v>421</v>
      </c>
      <c r="E6235" s="224" t="n">
        <v>1222</v>
      </c>
      <c r="F6235" s="269" t="n">
        <v>0</v>
      </c>
      <c r="G6235" s="253" t="n">
        <v>0</v>
      </c>
      <c r="H6235" s="253" t="n">
        <v>0</v>
      </c>
      <c r="I6235" s="222" t="n">
        <f aca="false">F6235+G6235+H6235</f>
        <v>0</v>
      </c>
      <c r="J6235" s="707" t="n">
        <f aca="false">(IF($E6235&lt;&gt;0,$J$2,IF($I6235&lt;&gt;0,$J$2,"")))</f>
        <v>1</v>
      </c>
      <c r="K6235" s="216"/>
      <c r="L6235" s="716"/>
      <c r="M6235" s="717"/>
      <c r="N6235" s="364" t="n">
        <f aca="false">I6235</f>
        <v>0</v>
      </c>
      <c r="O6235" s="718" t="n">
        <f aca="false">L6235+M6235-N6235</f>
        <v>0</v>
      </c>
      <c r="P6235" s="216"/>
      <c r="Q6235" s="716"/>
      <c r="R6235" s="717"/>
      <c r="S6235" s="364" t="n">
        <f aca="false">+IF(+(L6235+M6235)&gt;=I6235,+M6235,+(+I6235-L6235))</f>
        <v>0</v>
      </c>
      <c r="T6235" s="364" t="n">
        <f aca="false">Q6235+R6235-S6235</f>
        <v>0</v>
      </c>
      <c r="U6235" s="717"/>
      <c r="V6235" s="717"/>
      <c r="W6235" s="257"/>
      <c r="X6235" s="366" t="n">
        <f aca="false">T6235-U6235-V6235-W6235</f>
        <v>0</v>
      </c>
    </row>
    <row r="6236" customFormat="false" ht="19.5" hidden="false" customHeight="false" outlineLevel="0" collapsed="false">
      <c r="A6236" s="280" t="n">
        <v>70</v>
      </c>
      <c r="B6236" s="217"/>
      <c r="C6236" s="218" t="n">
        <v>1015</v>
      </c>
      <c r="D6236" s="254" t="s">
        <v>422</v>
      </c>
      <c r="E6236" s="224" t="n">
        <v>25634</v>
      </c>
      <c r="F6236" s="269" t="n">
        <v>7575</v>
      </c>
      <c r="G6236" s="253" t="n">
        <v>0</v>
      </c>
      <c r="H6236" s="253" t="n">
        <v>0</v>
      </c>
      <c r="I6236" s="222" t="n">
        <f aca="false">F6236+G6236+H6236</f>
        <v>7575</v>
      </c>
      <c r="J6236" s="707" t="n">
        <f aca="false">(IF($E6236&lt;&gt;0,$J$2,IF($I6236&lt;&gt;0,$J$2,"")))</f>
        <v>1</v>
      </c>
      <c r="K6236" s="216"/>
      <c r="L6236" s="716"/>
      <c r="M6236" s="717"/>
      <c r="N6236" s="364" t="n">
        <f aca="false">I6236</f>
        <v>7575</v>
      </c>
      <c r="O6236" s="718" t="n">
        <f aca="false">L6236+M6236-N6236</f>
        <v>-7575</v>
      </c>
      <c r="P6236" s="216"/>
      <c r="Q6236" s="716"/>
      <c r="R6236" s="717"/>
      <c r="S6236" s="364" t="n">
        <f aca="false">+IF(+(L6236+M6236)&gt;=I6236,+M6236,+(+I6236-L6236))</f>
        <v>7575</v>
      </c>
      <c r="T6236" s="364" t="n">
        <f aca="false">Q6236+R6236-S6236</f>
        <v>-7575</v>
      </c>
      <c r="U6236" s="717"/>
      <c r="V6236" s="717"/>
      <c r="W6236" s="257"/>
      <c r="X6236" s="366" t="n">
        <f aca="false">T6236-U6236-V6236-W6236</f>
        <v>-7575</v>
      </c>
    </row>
    <row r="6237" customFormat="false" ht="19.5" hidden="false" customHeight="false" outlineLevel="0" collapsed="false">
      <c r="A6237" s="280" t="n">
        <v>75</v>
      </c>
      <c r="B6237" s="217"/>
      <c r="C6237" s="218" t="n">
        <v>1016</v>
      </c>
      <c r="D6237" s="254" t="s">
        <v>423</v>
      </c>
      <c r="E6237" s="224" t="n">
        <v>157</v>
      </c>
      <c r="F6237" s="269" t="n">
        <v>157</v>
      </c>
      <c r="G6237" s="253" t="n">
        <v>0</v>
      </c>
      <c r="H6237" s="253" t="n">
        <v>0</v>
      </c>
      <c r="I6237" s="222" t="n">
        <f aca="false">F6237+G6237+H6237</f>
        <v>157</v>
      </c>
      <c r="J6237" s="707" t="n">
        <f aca="false">(IF($E6237&lt;&gt;0,$J$2,IF($I6237&lt;&gt;0,$J$2,"")))</f>
        <v>1</v>
      </c>
      <c r="K6237" s="216"/>
      <c r="L6237" s="716"/>
      <c r="M6237" s="717"/>
      <c r="N6237" s="364" t="n">
        <f aca="false">I6237</f>
        <v>157</v>
      </c>
      <c r="O6237" s="718" t="n">
        <f aca="false">L6237+M6237-N6237</f>
        <v>-157</v>
      </c>
      <c r="P6237" s="216"/>
      <c r="Q6237" s="716"/>
      <c r="R6237" s="717"/>
      <c r="S6237" s="364" t="n">
        <f aca="false">+IF(+(L6237+M6237)&gt;=I6237,+M6237,+(+I6237-L6237))</f>
        <v>157</v>
      </c>
      <c r="T6237" s="364" t="n">
        <f aca="false">Q6237+R6237-S6237</f>
        <v>-157</v>
      </c>
      <c r="U6237" s="717"/>
      <c r="V6237" s="717"/>
      <c r="W6237" s="257"/>
      <c r="X6237" s="366" t="n">
        <f aca="false">T6237-U6237-V6237-W6237</f>
        <v>-157</v>
      </c>
    </row>
    <row r="6238" customFormat="false" ht="19.5" hidden="false" customHeight="false" outlineLevel="0" collapsed="false">
      <c r="A6238" s="280" t="n">
        <v>80</v>
      </c>
      <c r="B6238" s="235"/>
      <c r="C6238" s="386" t="n">
        <v>1020</v>
      </c>
      <c r="D6238" s="387" t="s">
        <v>424</v>
      </c>
      <c r="E6238" s="224" t="n">
        <v>16321</v>
      </c>
      <c r="F6238" s="269" t="n">
        <v>3590</v>
      </c>
      <c r="G6238" s="253" t="n">
        <v>0</v>
      </c>
      <c r="H6238" s="253" t="n">
        <v>0</v>
      </c>
      <c r="I6238" s="222" t="n">
        <f aca="false">F6238+G6238+H6238</f>
        <v>3590</v>
      </c>
      <c r="J6238" s="707" t="n">
        <f aca="false">(IF($E6238&lt;&gt;0,$J$2,IF($I6238&lt;&gt;0,$J$2,"")))</f>
        <v>1</v>
      </c>
      <c r="K6238" s="216"/>
      <c r="L6238" s="716"/>
      <c r="M6238" s="717"/>
      <c r="N6238" s="364" t="n">
        <f aca="false">I6238</f>
        <v>3590</v>
      </c>
      <c r="O6238" s="718" t="n">
        <f aca="false">L6238+M6238-N6238</f>
        <v>-3590</v>
      </c>
      <c r="P6238" s="216"/>
      <c r="Q6238" s="716"/>
      <c r="R6238" s="717"/>
      <c r="S6238" s="364" t="n">
        <f aca="false">+IF(+(L6238+M6238)&gt;=I6238,+M6238,+(+I6238-L6238))</f>
        <v>3590</v>
      </c>
      <c r="T6238" s="364" t="n">
        <f aca="false">Q6238+R6238-S6238</f>
        <v>-3590</v>
      </c>
      <c r="U6238" s="717"/>
      <c r="V6238" s="717"/>
      <c r="W6238" s="257"/>
      <c r="X6238" s="366" t="n">
        <f aca="false">T6238-U6238-V6238-W6238</f>
        <v>-3590</v>
      </c>
    </row>
    <row r="6239" customFormat="false" ht="19.5" hidden="false" customHeight="false" outlineLevel="0" collapsed="false">
      <c r="A6239" s="280" t="n">
        <v>85</v>
      </c>
      <c r="B6239" s="217"/>
      <c r="C6239" s="218" t="n">
        <v>1030</v>
      </c>
      <c r="D6239" s="254" t="s">
        <v>425</v>
      </c>
      <c r="E6239" s="224"/>
      <c r="F6239" s="269"/>
      <c r="G6239" s="253"/>
      <c r="H6239" s="253"/>
      <c r="I6239" s="222" t="n">
        <f aca="false">F6239+G6239+H6239</f>
        <v>0</v>
      </c>
      <c r="J6239" s="707" t="str">
        <f aca="false">(IF($E6239&lt;&gt;0,$J$2,IF($I6239&lt;&gt;0,$J$2,"")))</f>
        <v/>
      </c>
      <c r="K6239" s="216"/>
      <c r="L6239" s="716"/>
      <c r="M6239" s="717"/>
      <c r="N6239" s="364" t="n">
        <f aca="false">I6239</f>
        <v>0</v>
      </c>
      <c r="O6239" s="718" t="n">
        <f aca="false">L6239+M6239-N6239</f>
        <v>0</v>
      </c>
      <c r="P6239" s="216"/>
      <c r="Q6239" s="716"/>
      <c r="R6239" s="717"/>
      <c r="S6239" s="364" t="n">
        <f aca="false">+IF(+(L6239+M6239)&gt;=I6239,+M6239,+(+I6239-L6239))</f>
        <v>0</v>
      </c>
      <c r="T6239" s="364" t="n">
        <f aca="false">Q6239+R6239-S6239</f>
        <v>0</v>
      </c>
      <c r="U6239" s="717"/>
      <c r="V6239" s="717"/>
      <c r="W6239" s="257"/>
      <c r="X6239" s="366" t="n">
        <f aca="false">T6239-U6239-V6239-W6239</f>
        <v>0</v>
      </c>
    </row>
    <row r="6240" customFormat="false" ht="19.5" hidden="false" customHeight="false" outlineLevel="0" collapsed="false">
      <c r="A6240" s="280" t="n">
        <v>90</v>
      </c>
      <c r="B6240" s="217"/>
      <c r="C6240" s="386" t="n">
        <v>1051</v>
      </c>
      <c r="D6240" s="388" t="s">
        <v>426</v>
      </c>
      <c r="E6240" s="224" t="n">
        <v>576</v>
      </c>
      <c r="F6240" s="269" t="n">
        <v>576</v>
      </c>
      <c r="G6240" s="253" t="n">
        <v>0</v>
      </c>
      <c r="H6240" s="253" t="n">
        <v>0</v>
      </c>
      <c r="I6240" s="222" t="n">
        <f aca="false">F6240+G6240+H6240</f>
        <v>576</v>
      </c>
      <c r="J6240" s="707" t="n">
        <f aca="false">(IF($E6240&lt;&gt;0,$J$2,IF($I6240&lt;&gt;0,$J$2,"")))</f>
        <v>1</v>
      </c>
      <c r="K6240" s="216"/>
      <c r="L6240" s="716"/>
      <c r="M6240" s="717"/>
      <c r="N6240" s="364" t="n">
        <f aca="false">I6240</f>
        <v>576</v>
      </c>
      <c r="O6240" s="718" t="n">
        <f aca="false">L6240+M6240-N6240</f>
        <v>-576</v>
      </c>
      <c r="P6240" s="216"/>
      <c r="Q6240" s="365"/>
      <c r="R6240" s="394"/>
      <c r="S6240" s="394"/>
      <c r="T6240" s="394"/>
      <c r="U6240" s="394"/>
      <c r="V6240" s="394"/>
      <c r="W6240" s="719"/>
      <c r="X6240" s="366" t="n">
        <f aca="false">T6240-U6240-V6240-W6240</f>
        <v>0</v>
      </c>
    </row>
    <row r="6241" customFormat="false" ht="19.5" hidden="false" customHeight="false" outlineLevel="0" collapsed="false">
      <c r="A6241" s="279" t="n">
        <v>115</v>
      </c>
      <c r="B6241" s="217"/>
      <c r="C6241" s="218" t="n">
        <v>1052</v>
      </c>
      <c r="D6241" s="254" t="s">
        <v>427</v>
      </c>
      <c r="E6241" s="224"/>
      <c r="F6241" s="269"/>
      <c r="G6241" s="253"/>
      <c r="H6241" s="253"/>
      <c r="I6241" s="222" t="n">
        <f aca="false">F6241+G6241+H6241</f>
        <v>0</v>
      </c>
      <c r="J6241" s="707" t="str">
        <f aca="false">(IF($E6241&lt;&gt;0,$J$2,IF($I6241&lt;&gt;0,$J$2,"")))</f>
        <v/>
      </c>
      <c r="K6241" s="216"/>
      <c r="L6241" s="716"/>
      <c r="M6241" s="717"/>
      <c r="N6241" s="364" t="n">
        <f aca="false">I6241</f>
        <v>0</v>
      </c>
      <c r="O6241" s="718" t="n">
        <f aca="false">L6241+M6241-N6241</f>
        <v>0</v>
      </c>
      <c r="P6241" s="216"/>
      <c r="Q6241" s="365"/>
      <c r="R6241" s="394"/>
      <c r="S6241" s="394"/>
      <c r="T6241" s="394"/>
      <c r="U6241" s="394"/>
      <c r="V6241" s="394"/>
      <c r="W6241" s="719"/>
      <c r="X6241" s="366" t="n">
        <f aca="false">T6241-U6241-V6241-W6241</f>
        <v>0</v>
      </c>
    </row>
    <row r="6242" customFormat="false" ht="32.25" hidden="false" customHeight="false" outlineLevel="0" collapsed="false">
      <c r="A6242" s="279" t="n">
        <v>125</v>
      </c>
      <c r="B6242" s="217"/>
      <c r="C6242" s="389" t="n">
        <v>1053</v>
      </c>
      <c r="D6242" s="390" t="s">
        <v>428</v>
      </c>
      <c r="E6242" s="224"/>
      <c r="F6242" s="269"/>
      <c r="G6242" s="253"/>
      <c r="H6242" s="253"/>
      <c r="I6242" s="222" t="n">
        <f aca="false">F6242+G6242+H6242</f>
        <v>0</v>
      </c>
      <c r="J6242" s="707" t="str">
        <f aca="false">(IF($E6242&lt;&gt;0,$J$2,IF($I6242&lt;&gt;0,$J$2,"")))</f>
        <v/>
      </c>
      <c r="K6242" s="216"/>
      <c r="L6242" s="716"/>
      <c r="M6242" s="717"/>
      <c r="N6242" s="364" t="n">
        <f aca="false">I6242</f>
        <v>0</v>
      </c>
      <c r="O6242" s="718" t="n">
        <f aca="false">L6242+M6242-N6242</f>
        <v>0</v>
      </c>
      <c r="P6242" s="216"/>
      <c r="Q6242" s="365"/>
      <c r="R6242" s="394"/>
      <c r="S6242" s="394"/>
      <c r="T6242" s="394"/>
      <c r="U6242" s="394"/>
      <c r="V6242" s="394"/>
      <c r="W6242" s="719"/>
      <c r="X6242" s="366" t="n">
        <f aca="false">T6242-U6242-V6242-W6242</f>
        <v>0</v>
      </c>
    </row>
    <row r="6243" customFormat="false" ht="19.5" hidden="false" customHeight="false" outlineLevel="0" collapsed="false">
      <c r="A6243" s="280" t="n">
        <v>130</v>
      </c>
      <c r="B6243" s="217"/>
      <c r="C6243" s="218" t="n">
        <v>1062</v>
      </c>
      <c r="D6243" s="223" t="s">
        <v>429</v>
      </c>
      <c r="E6243" s="224" t="n">
        <v>1927</v>
      </c>
      <c r="F6243" s="269" t="n">
        <v>262</v>
      </c>
      <c r="G6243" s="253" t="n">
        <v>0</v>
      </c>
      <c r="H6243" s="253" t="n">
        <v>0</v>
      </c>
      <c r="I6243" s="222" t="n">
        <f aca="false">F6243+G6243+H6243</f>
        <v>262</v>
      </c>
      <c r="J6243" s="707" t="n">
        <f aca="false">(IF($E6243&lt;&gt;0,$J$2,IF($I6243&lt;&gt;0,$J$2,"")))</f>
        <v>1</v>
      </c>
      <c r="K6243" s="216"/>
      <c r="L6243" s="716"/>
      <c r="M6243" s="717"/>
      <c r="N6243" s="364" t="n">
        <f aca="false">I6243</f>
        <v>262</v>
      </c>
      <c r="O6243" s="718" t="n">
        <f aca="false">L6243+M6243-N6243</f>
        <v>-262</v>
      </c>
      <c r="P6243" s="216"/>
      <c r="Q6243" s="716"/>
      <c r="R6243" s="717"/>
      <c r="S6243" s="364" t="n">
        <f aca="false">+IF(+(L6243+M6243)&gt;=I6243,+M6243,+(+I6243-L6243))</f>
        <v>262</v>
      </c>
      <c r="T6243" s="364" t="n">
        <f aca="false">Q6243+R6243-S6243</f>
        <v>-262</v>
      </c>
      <c r="U6243" s="717"/>
      <c r="V6243" s="717"/>
      <c r="W6243" s="257"/>
      <c r="X6243" s="366" t="n">
        <f aca="false">T6243-U6243-V6243-W6243</f>
        <v>-262</v>
      </c>
    </row>
    <row r="6244" customFormat="false" ht="19.5" hidden="false" customHeight="false" outlineLevel="0" collapsed="false">
      <c r="A6244" s="280" t="n">
        <v>135</v>
      </c>
      <c r="B6244" s="217"/>
      <c r="C6244" s="218" t="n">
        <v>1063</v>
      </c>
      <c r="D6244" s="223" t="s">
        <v>752</v>
      </c>
      <c r="E6244" s="224"/>
      <c r="F6244" s="269"/>
      <c r="G6244" s="253"/>
      <c r="H6244" s="253"/>
      <c r="I6244" s="222" t="n">
        <f aca="false">F6244+G6244+H6244</f>
        <v>0</v>
      </c>
      <c r="J6244" s="707" t="str">
        <f aca="false">(IF($E6244&lt;&gt;0,$J$2,IF($I6244&lt;&gt;0,$J$2,"")))</f>
        <v/>
      </c>
      <c r="K6244" s="216"/>
      <c r="L6244" s="716"/>
      <c r="M6244" s="717"/>
      <c r="N6244" s="364" t="n">
        <f aca="false">I6244</f>
        <v>0</v>
      </c>
      <c r="O6244" s="718" t="n">
        <f aca="false">L6244+M6244-N6244</f>
        <v>0</v>
      </c>
      <c r="P6244" s="216"/>
      <c r="Q6244" s="365"/>
      <c r="R6244" s="394"/>
      <c r="S6244" s="394"/>
      <c r="T6244" s="394"/>
      <c r="U6244" s="394"/>
      <c r="V6244" s="394"/>
      <c r="W6244" s="719"/>
      <c r="X6244" s="366" t="n">
        <f aca="false">T6244-U6244-V6244-W6244</f>
        <v>0</v>
      </c>
    </row>
    <row r="6245" customFormat="false" ht="19.5" hidden="false" customHeight="false" outlineLevel="0" collapsed="false">
      <c r="A6245" s="280" t="n">
        <v>140</v>
      </c>
      <c r="B6245" s="217"/>
      <c r="C6245" s="389" t="n">
        <v>1069</v>
      </c>
      <c r="D6245" s="391" t="s">
        <v>431</v>
      </c>
      <c r="E6245" s="224"/>
      <c r="F6245" s="269"/>
      <c r="G6245" s="253"/>
      <c r="H6245" s="253"/>
      <c r="I6245" s="222" t="n">
        <f aca="false">F6245+G6245+H6245</f>
        <v>0</v>
      </c>
      <c r="J6245" s="707" t="str">
        <f aca="false">(IF($E6245&lt;&gt;0,$J$2,IF($I6245&lt;&gt;0,$J$2,"")))</f>
        <v/>
      </c>
      <c r="K6245" s="216"/>
      <c r="L6245" s="716"/>
      <c r="M6245" s="717"/>
      <c r="N6245" s="364" t="n">
        <f aca="false">I6245</f>
        <v>0</v>
      </c>
      <c r="O6245" s="718" t="n">
        <f aca="false">L6245+M6245-N6245</f>
        <v>0</v>
      </c>
      <c r="P6245" s="216"/>
      <c r="Q6245" s="716"/>
      <c r="R6245" s="717"/>
      <c r="S6245" s="364" t="n">
        <f aca="false">+IF(+(L6245+M6245)&gt;=I6245,+M6245,+(+I6245-L6245))</f>
        <v>0</v>
      </c>
      <c r="T6245" s="364" t="n">
        <f aca="false">Q6245+R6245-S6245</f>
        <v>0</v>
      </c>
      <c r="U6245" s="717"/>
      <c r="V6245" s="717"/>
      <c r="W6245" s="257"/>
      <c r="X6245" s="366" t="n">
        <f aca="false">T6245-U6245-V6245-W6245</f>
        <v>0</v>
      </c>
    </row>
    <row r="6246" customFormat="false" ht="32.25" hidden="false" customHeight="false" outlineLevel="0" collapsed="false">
      <c r="A6246" s="280" t="n">
        <v>145</v>
      </c>
      <c r="B6246" s="235"/>
      <c r="C6246" s="218" t="n">
        <v>1091</v>
      </c>
      <c r="D6246" s="254" t="s">
        <v>432</v>
      </c>
      <c r="E6246" s="224"/>
      <c r="F6246" s="269"/>
      <c r="G6246" s="253"/>
      <c r="H6246" s="253"/>
      <c r="I6246" s="222" t="n">
        <f aca="false">F6246+G6246+H6246</f>
        <v>0</v>
      </c>
      <c r="J6246" s="707" t="str">
        <f aca="false">(IF($E6246&lt;&gt;0,$J$2,IF($I6246&lt;&gt;0,$J$2,"")))</f>
        <v/>
      </c>
      <c r="K6246" s="216"/>
      <c r="L6246" s="716"/>
      <c r="M6246" s="717"/>
      <c r="N6246" s="364" t="n">
        <f aca="false">I6246</f>
        <v>0</v>
      </c>
      <c r="O6246" s="718" t="n">
        <f aca="false">L6246+M6246-N6246</f>
        <v>0</v>
      </c>
      <c r="P6246" s="216"/>
      <c r="Q6246" s="716"/>
      <c r="R6246" s="717"/>
      <c r="S6246" s="364" t="n">
        <f aca="false">+IF(+(L6246+M6246)&gt;=I6246,+M6246,+(+I6246-L6246))</f>
        <v>0</v>
      </c>
      <c r="T6246" s="364" t="n">
        <f aca="false">Q6246+R6246-S6246</f>
        <v>0</v>
      </c>
      <c r="U6246" s="717"/>
      <c r="V6246" s="717"/>
      <c r="W6246" s="257"/>
      <c r="X6246" s="366" t="n">
        <f aca="false">T6246-U6246-V6246-W6246</f>
        <v>0</v>
      </c>
    </row>
    <row r="6247" customFormat="false" ht="19.5" hidden="false" customHeight="false" outlineLevel="0" collapsed="false">
      <c r="A6247" s="280" t="n">
        <v>150</v>
      </c>
      <c r="B6247" s="217"/>
      <c r="C6247" s="218" t="n">
        <v>1092</v>
      </c>
      <c r="D6247" s="254" t="s">
        <v>433</v>
      </c>
      <c r="E6247" s="224"/>
      <c r="F6247" s="269"/>
      <c r="G6247" s="253"/>
      <c r="H6247" s="253"/>
      <c r="I6247" s="222" t="n">
        <f aca="false">F6247+G6247+H6247</f>
        <v>0</v>
      </c>
      <c r="J6247" s="707" t="str">
        <f aca="false">(IF($E6247&lt;&gt;0,$J$2,IF($I6247&lt;&gt;0,$J$2,"")))</f>
        <v/>
      </c>
      <c r="K6247" s="216"/>
      <c r="L6247" s="716"/>
      <c r="M6247" s="717"/>
      <c r="N6247" s="364" t="n">
        <f aca="false">I6247</f>
        <v>0</v>
      </c>
      <c r="O6247" s="718" t="n">
        <f aca="false">L6247+M6247-N6247</f>
        <v>0</v>
      </c>
      <c r="P6247" s="216"/>
      <c r="Q6247" s="365"/>
      <c r="R6247" s="394"/>
      <c r="S6247" s="394"/>
      <c r="T6247" s="394"/>
      <c r="U6247" s="394"/>
      <c r="V6247" s="394"/>
      <c r="W6247" s="719"/>
      <c r="X6247" s="366" t="n">
        <f aca="false">T6247-U6247-V6247-W6247</f>
        <v>0</v>
      </c>
    </row>
    <row r="6248" customFormat="false" ht="19.5" hidden="false" customHeight="false" outlineLevel="0" collapsed="false">
      <c r="A6248" s="280" t="n">
        <v>155</v>
      </c>
      <c r="B6248" s="217"/>
      <c r="C6248" s="241" t="n">
        <v>1098</v>
      </c>
      <c r="D6248" s="258" t="s">
        <v>434</v>
      </c>
      <c r="E6248" s="224"/>
      <c r="F6248" s="269"/>
      <c r="G6248" s="253"/>
      <c r="H6248" s="253"/>
      <c r="I6248" s="222" t="n">
        <f aca="false">F6248+G6248+H6248</f>
        <v>0</v>
      </c>
      <c r="J6248" s="707" t="str">
        <f aca="false">(IF($E6248&lt;&gt;0,$J$2,IF($I6248&lt;&gt;0,$J$2,"")))</f>
        <v/>
      </c>
      <c r="K6248" s="216"/>
      <c r="L6248" s="716"/>
      <c r="M6248" s="717"/>
      <c r="N6248" s="364" t="n">
        <f aca="false">I6248</f>
        <v>0</v>
      </c>
      <c r="O6248" s="718" t="n">
        <f aca="false">L6248+M6248-N6248</f>
        <v>0</v>
      </c>
      <c r="P6248" s="216"/>
      <c r="Q6248" s="716"/>
      <c r="R6248" s="717"/>
      <c r="S6248" s="364" t="n">
        <f aca="false">+IF(+(L6248+M6248)&gt;=I6248,+M6248,+(+I6248-L6248))</f>
        <v>0</v>
      </c>
      <c r="T6248" s="364" t="n">
        <f aca="false">Q6248+R6248-S6248</f>
        <v>0</v>
      </c>
      <c r="U6248" s="717"/>
      <c r="V6248" s="717"/>
      <c r="W6248" s="257"/>
      <c r="X6248" s="366" t="n">
        <f aca="false">T6248-U6248-V6248-W6248</f>
        <v>0</v>
      </c>
    </row>
    <row r="6249" customFormat="false" ht="19.5" hidden="false" customHeight="false" outlineLevel="0" collapsed="false">
      <c r="A6249" s="280" t="n">
        <v>160</v>
      </c>
      <c r="B6249" s="229" t="n">
        <v>1900</v>
      </c>
      <c r="C6249" s="392" t="s">
        <v>445</v>
      </c>
      <c r="D6249" s="392"/>
      <c r="E6249" s="245" t="n">
        <f aca="false">SUM(E6250:E6252)</f>
        <v>0</v>
      </c>
      <c r="F6249" s="246" t="n">
        <f aca="false">SUM(F6250:F6252)</f>
        <v>0</v>
      </c>
      <c r="G6249" s="247" t="n">
        <f aca="false">SUM(G6250:G6252)</f>
        <v>0</v>
      </c>
      <c r="H6249" s="247" t="n">
        <f aca="false">SUM(H6250:H6252)</f>
        <v>0</v>
      </c>
      <c r="I6249" s="247" t="n">
        <f aca="false">SUM(I6250:I6252)</f>
        <v>0</v>
      </c>
      <c r="J6249" s="707" t="str">
        <f aca="false">(IF($E6249&lt;&gt;0,$J$2,IF($I6249&lt;&gt;0,$J$2,"")))</f>
        <v/>
      </c>
      <c r="K6249" s="216"/>
      <c r="L6249" s="382" t="n">
        <f aca="false">SUM(L6250:L6252)</f>
        <v>0</v>
      </c>
      <c r="M6249" s="383" t="n">
        <f aca="false">SUM(M6250:M6252)</f>
        <v>0</v>
      </c>
      <c r="N6249" s="720" t="n">
        <f aca="false">SUM(N6250:N6252)</f>
        <v>0</v>
      </c>
      <c r="O6249" s="265" t="n">
        <f aca="false">SUM(O6250:O6252)</f>
        <v>0</v>
      </c>
      <c r="P6249" s="216"/>
      <c r="Q6249" s="384"/>
      <c r="R6249" s="406"/>
      <c r="S6249" s="406"/>
      <c r="T6249" s="406"/>
      <c r="U6249" s="406"/>
      <c r="V6249" s="406"/>
      <c r="W6249" s="721"/>
      <c r="X6249" s="366" t="n">
        <f aca="false">T6249-U6249-V6249-W6249</f>
        <v>0</v>
      </c>
    </row>
    <row r="6250" customFormat="false" ht="19.5" hidden="false" customHeight="false" outlineLevel="0" collapsed="false">
      <c r="A6250" s="280" t="n">
        <v>165</v>
      </c>
      <c r="B6250" s="217"/>
      <c r="C6250" s="252" t="n">
        <v>1901</v>
      </c>
      <c r="D6250" s="219" t="s">
        <v>436</v>
      </c>
      <c r="E6250" s="224"/>
      <c r="F6250" s="269"/>
      <c r="G6250" s="253"/>
      <c r="H6250" s="253"/>
      <c r="I6250" s="222" t="n">
        <f aca="false">F6250+G6250+H6250</f>
        <v>0</v>
      </c>
      <c r="J6250" s="707" t="str">
        <f aca="false">(IF($E6250&lt;&gt;0,$J$2,IF($I6250&lt;&gt;0,$J$2,"")))</f>
        <v/>
      </c>
      <c r="K6250" s="216"/>
      <c r="L6250" s="716"/>
      <c r="M6250" s="717"/>
      <c r="N6250" s="364" t="n">
        <f aca="false">I6250</f>
        <v>0</v>
      </c>
      <c r="O6250" s="718" t="n">
        <f aca="false">L6250+M6250-N6250</f>
        <v>0</v>
      </c>
      <c r="P6250" s="216"/>
      <c r="Q6250" s="365"/>
      <c r="R6250" s="394"/>
      <c r="S6250" s="394"/>
      <c r="T6250" s="394"/>
      <c r="U6250" s="394"/>
      <c r="V6250" s="394"/>
      <c r="W6250" s="719"/>
      <c r="X6250" s="366" t="n">
        <f aca="false">T6250-U6250-V6250-W6250</f>
        <v>0</v>
      </c>
    </row>
    <row r="6251" customFormat="false" ht="19.5" hidden="false" customHeight="false" outlineLevel="0" collapsed="false">
      <c r="A6251" s="280" t="n">
        <v>175</v>
      </c>
      <c r="B6251" s="217"/>
      <c r="C6251" s="218" t="n">
        <v>1981</v>
      </c>
      <c r="D6251" s="223" t="s">
        <v>437</v>
      </c>
      <c r="E6251" s="224"/>
      <c r="F6251" s="269"/>
      <c r="G6251" s="253"/>
      <c r="H6251" s="253"/>
      <c r="I6251" s="222" t="n">
        <f aca="false">F6251+G6251+H6251</f>
        <v>0</v>
      </c>
      <c r="J6251" s="707" t="str">
        <f aca="false">(IF($E6251&lt;&gt;0,$J$2,IF($I6251&lt;&gt;0,$J$2,"")))</f>
        <v/>
      </c>
      <c r="K6251" s="216"/>
      <c r="L6251" s="716"/>
      <c r="M6251" s="717"/>
      <c r="N6251" s="364" t="n">
        <f aca="false">I6251</f>
        <v>0</v>
      </c>
      <c r="O6251" s="718" t="n">
        <f aca="false">L6251+M6251-N6251</f>
        <v>0</v>
      </c>
      <c r="P6251" s="216"/>
      <c r="Q6251" s="365"/>
      <c r="R6251" s="394"/>
      <c r="S6251" s="394"/>
      <c r="T6251" s="394"/>
      <c r="U6251" s="394"/>
      <c r="V6251" s="394"/>
      <c r="W6251" s="719"/>
      <c r="X6251" s="366" t="n">
        <f aca="false">T6251-U6251-V6251-W6251</f>
        <v>0</v>
      </c>
    </row>
    <row r="6252" customFormat="false" ht="19.5" hidden="false" customHeight="false" outlineLevel="0" collapsed="false">
      <c r="A6252" s="280" t="n">
        <v>180</v>
      </c>
      <c r="B6252" s="217"/>
      <c r="C6252" s="241" t="n">
        <v>1991</v>
      </c>
      <c r="D6252" s="236" t="s">
        <v>438</v>
      </c>
      <c r="E6252" s="224"/>
      <c r="F6252" s="269"/>
      <c r="G6252" s="253"/>
      <c r="H6252" s="253"/>
      <c r="I6252" s="222" t="n">
        <f aca="false">F6252+G6252+H6252</f>
        <v>0</v>
      </c>
      <c r="J6252" s="707" t="str">
        <f aca="false">(IF($E6252&lt;&gt;0,$J$2,IF($I6252&lt;&gt;0,$J$2,"")))</f>
        <v/>
      </c>
      <c r="K6252" s="216"/>
      <c r="L6252" s="716"/>
      <c r="M6252" s="717"/>
      <c r="N6252" s="364" t="n">
        <f aca="false">I6252</f>
        <v>0</v>
      </c>
      <c r="O6252" s="718" t="n">
        <f aca="false">L6252+M6252-N6252</f>
        <v>0</v>
      </c>
      <c r="P6252" s="216"/>
      <c r="Q6252" s="365"/>
      <c r="R6252" s="394"/>
      <c r="S6252" s="394"/>
      <c r="T6252" s="394"/>
      <c r="U6252" s="394"/>
      <c r="V6252" s="394"/>
      <c r="W6252" s="719"/>
      <c r="X6252" s="366" t="n">
        <f aca="false">T6252-U6252-V6252-W6252</f>
        <v>0</v>
      </c>
    </row>
    <row r="6253" customFormat="false" ht="19.5" hidden="false" customHeight="false" outlineLevel="0" collapsed="false">
      <c r="A6253" s="280" t="n">
        <v>185</v>
      </c>
      <c r="B6253" s="229" t="n">
        <v>2100</v>
      </c>
      <c r="C6253" s="392" t="s">
        <v>439</v>
      </c>
      <c r="D6253" s="392"/>
      <c r="E6253" s="245" t="n">
        <f aca="false">SUM(E6254:E6258)</f>
        <v>0</v>
      </c>
      <c r="F6253" s="246" t="n">
        <f aca="false">SUM(F6254:F6258)</f>
        <v>0</v>
      </c>
      <c r="G6253" s="247" t="n">
        <f aca="false">SUM(G6254:G6258)</f>
        <v>0</v>
      </c>
      <c r="H6253" s="247" t="n">
        <f aca="false">SUM(H6254:H6258)</f>
        <v>0</v>
      </c>
      <c r="I6253" s="247" t="n">
        <f aca="false">SUM(I6254:I6258)</f>
        <v>0</v>
      </c>
      <c r="J6253" s="707" t="str">
        <f aca="false">(IF($E6253&lt;&gt;0,$J$2,IF($I6253&lt;&gt;0,$J$2,"")))</f>
        <v/>
      </c>
      <c r="K6253" s="216"/>
      <c r="L6253" s="382" t="n">
        <f aca="false">SUM(L6254:L6258)</f>
        <v>0</v>
      </c>
      <c r="M6253" s="383" t="n">
        <f aca="false">SUM(M6254:M6258)</f>
        <v>0</v>
      </c>
      <c r="N6253" s="720" t="n">
        <f aca="false">SUM(N6254:N6258)</f>
        <v>0</v>
      </c>
      <c r="O6253" s="265" t="n">
        <f aca="false">SUM(O6254:O6258)</f>
        <v>0</v>
      </c>
      <c r="P6253" s="216"/>
      <c r="Q6253" s="384"/>
      <c r="R6253" s="406"/>
      <c r="S6253" s="406"/>
      <c r="T6253" s="406"/>
      <c r="U6253" s="406"/>
      <c r="V6253" s="406"/>
      <c r="W6253" s="721"/>
      <c r="X6253" s="366" t="n">
        <f aca="false">T6253-U6253-V6253-W6253</f>
        <v>0</v>
      </c>
    </row>
    <row r="6254" customFormat="false" ht="19.5" hidden="false" customHeight="false" outlineLevel="0" collapsed="false">
      <c r="A6254" s="280" t="n">
        <v>190</v>
      </c>
      <c r="B6254" s="217"/>
      <c r="C6254" s="252" t="n">
        <v>2110</v>
      </c>
      <c r="D6254" s="260" t="s">
        <v>440</v>
      </c>
      <c r="E6254" s="224"/>
      <c r="F6254" s="269"/>
      <c r="G6254" s="253"/>
      <c r="H6254" s="253"/>
      <c r="I6254" s="222" t="n">
        <f aca="false">F6254+G6254+H6254</f>
        <v>0</v>
      </c>
      <c r="J6254" s="707" t="str">
        <f aca="false">(IF($E6254&lt;&gt;0,$J$2,IF($I6254&lt;&gt;0,$J$2,"")))</f>
        <v/>
      </c>
      <c r="K6254" s="216"/>
      <c r="L6254" s="716"/>
      <c r="M6254" s="717"/>
      <c r="N6254" s="364" t="n">
        <f aca="false">I6254</f>
        <v>0</v>
      </c>
      <c r="O6254" s="718" t="n">
        <f aca="false">L6254+M6254-N6254</f>
        <v>0</v>
      </c>
      <c r="P6254" s="216"/>
      <c r="Q6254" s="365"/>
      <c r="R6254" s="394"/>
      <c r="S6254" s="394"/>
      <c r="T6254" s="394"/>
      <c r="U6254" s="394"/>
      <c r="V6254" s="394"/>
      <c r="W6254" s="719"/>
      <c r="X6254" s="366" t="n">
        <f aca="false">T6254-U6254-V6254-W6254</f>
        <v>0</v>
      </c>
    </row>
    <row r="6255" customFormat="false" ht="19.5" hidden="false" customHeight="false" outlineLevel="0" collapsed="false">
      <c r="A6255" s="280" t="n">
        <v>200</v>
      </c>
      <c r="B6255" s="393"/>
      <c r="C6255" s="218" t="n">
        <v>2120</v>
      </c>
      <c r="D6255" s="373" t="s">
        <v>441</v>
      </c>
      <c r="E6255" s="224"/>
      <c r="F6255" s="269"/>
      <c r="G6255" s="253"/>
      <c r="H6255" s="253"/>
      <c r="I6255" s="222" t="n">
        <f aca="false">F6255+G6255+H6255</f>
        <v>0</v>
      </c>
      <c r="J6255" s="707" t="str">
        <f aca="false">(IF($E6255&lt;&gt;0,$J$2,IF($I6255&lt;&gt;0,$J$2,"")))</f>
        <v/>
      </c>
      <c r="K6255" s="216"/>
      <c r="L6255" s="716"/>
      <c r="M6255" s="717"/>
      <c r="N6255" s="364" t="n">
        <f aca="false">I6255</f>
        <v>0</v>
      </c>
      <c r="O6255" s="718" t="n">
        <f aca="false">L6255+M6255-N6255</f>
        <v>0</v>
      </c>
      <c r="P6255" s="216"/>
      <c r="Q6255" s="365"/>
      <c r="R6255" s="394"/>
      <c r="S6255" s="394"/>
      <c r="T6255" s="394"/>
      <c r="U6255" s="394"/>
      <c r="V6255" s="394"/>
      <c r="W6255" s="719"/>
      <c r="X6255" s="366" t="n">
        <f aca="false">T6255-U6255-V6255-W6255</f>
        <v>0</v>
      </c>
    </row>
    <row r="6256" customFormat="false" ht="19.5" hidden="false" customHeight="false" outlineLevel="0" collapsed="false">
      <c r="A6256" s="280" t="n">
        <v>200</v>
      </c>
      <c r="B6256" s="393"/>
      <c r="C6256" s="218" t="n">
        <v>2125</v>
      </c>
      <c r="D6256" s="304" t="s">
        <v>753</v>
      </c>
      <c r="E6256" s="224"/>
      <c r="F6256" s="269"/>
      <c r="G6256" s="253"/>
      <c r="H6256" s="253"/>
      <c r="I6256" s="222" t="n">
        <f aca="false">F6256+G6256+H6256</f>
        <v>0</v>
      </c>
      <c r="J6256" s="707" t="str">
        <f aca="false">(IF($E6256&lt;&gt;0,$J$2,IF($I6256&lt;&gt;0,$J$2,"")))</f>
        <v/>
      </c>
      <c r="K6256" s="216"/>
      <c r="L6256" s="716"/>
      <c r="M6256" s="717"/>
      <c r="N6256" s="364" t="n">
        <f aca="false">I6256</f>
        <v>0</v>
      </c>
      <c r="O6256" s="718" t="n">
        <f aca="false">L6256+M6256-N6256</f>
        <v>0</v>
      </c>
      <c r="P6256" s="216"/>
      <c r="Q6256" s="365"/>
      <c r="R6256" s="394"/>
      <c r="S6256" s="394"/>
      <c r="T6256" s="394"/>
      <c r="U6256" s="394"/>
      <c r="V6256" s="394"/>
      <c r="W6256" s="719"/>
      <c r="X6256" s="366" t="n">
        <f aca="false">T6256-U6256-V6256-W6256</f>
        <v>0</v>
      </c>
    </row>
    <row r="6257" customFormat="false" ht="19.5" hidden="false" customHeight="false" outlineLevel="0" collapsed="false">
      <c r="A6257" s="280" t="n">
        <v>205</v>
      </c>
      <c r="B6257" s="249"/>
      <c r="C6257" s="218" t="n">
        <v>2140</v>
      </c>
      <c r="D6257" s="373" t="s">
        <v>443</v>
      </c>
      <c r="E6257" s="224"/>
      <c r="F6257" s="269"/>
      <c r="G6257" s="253"/>
      <c r="H6257" s="253"/>
      <c r="I6257" s="222" t="n">
        <f aca="false">F6257+G6257+H6257</f>
        <v>0</v>
      </c>
      <c r="J6257" s="707" t="str">
        <f aca="false">(IF($E6257&lt;&gt;0,$J$2,IF($I6257&lt;&gt;0,$J$2,"")))</f>
        <v/>
      </c>
      <c r="K6257" s="216"/>
      <c r="L6257" s="716"/>
      <c r="M6257" s="717"/>
      <c r="N6257" s="364" t="n">
        <f aca="false">I6257</f>
        <v>0</v>
      </c>
      <c r="O6257" s="718" t="n">
        <f aca="false">L6257+M6257-N6257</f>
        <v>0</v>
      </c>
      <c r="P6257" s="216"/>
      <c r="Q6257" s="365"/>
      <c r="R6257" s="394"/>
      <c r="S6257" s="394"/>
      <c r="T6257" s="394"/>
      <c r="U6257" s="394"/>
      <c r="V6257" s="394"/>
      <c r="W6257" s="719"/>
      <c r="X6257" s="366" t="n">
        <f aca="false">T6257-U6257-V6257-W6257</f>
        <v>0</v>
      </c>
    </row>
    <row r="6258" customFormat="false" ht="19.5" hidden="false" customHeight="false" outlineLevel="0" collapsed="false">
      <c r="A6258" s="280" t="n">
        <v>210</v>
      </c>
      <c r="B6258" s="217"/>
      <c r="C6258" s="241" t="n">
        <v>2190</v>
      </c>
      <c r="D6258" s="404" t="s">
        <v>444</v>
      </c>
      <c r="E6258" s="224"/>
      <c r="F6258" s="269"/>
      <c r="G6258" s="253"/>
      <c r="H6258" s="253"/>
      <c r="I6258" s="222" t="n">
        <f aca="false">F6258+G6258+H6258</f>
        <v>0</v>
      </c>
      <c r="J6258" s="707" t="str">
        <f aca="false">(IF($E6258&lt;&gt;0,$J$2,IF($I6258&lt;&gt;0,$J$2,"")))</f>
        <v/>
      </c>
      <c r="K6258" s="216"/>
      <c r="L6258" s="716"/>
      <c r="M6258" s="717"/>
      <c r="N6258" s="364" t="n">
        <f aca="false">I6258</f>
        <v>0</v>
      </c>
      <c r="O6258" s="718" t="n">
        <f aca="false">L6258+M6258-N6258</f>
        <v>0</v>
      </c>
      <c r="P6258" s="216"/>
      <c r="Q6258" s="365"/>
      <c r="R6258" s="394"/>
      <c r="S6258" s="394"/>
      <c r="T6258" s="394"/>
      <c r="U6258" s="394"/>
      <c r="V6258" s="394"/>
      <c r="W6258" s="719"/>
      <c r="X6258" s="366" t="n">
        <f aca="false">T6258-U6258-V6258-W6258</f>
        <v>0</v>
      </c>
    </row>
    <row r="6259" customFormat="false" ht="19.5" hidden="false" customHeight="false" outlineLevel="0" collapsed="false">
      <c r="A6259" s="280" t="n">
        <v>215</v>
      </c>
      <c r="B6259" s="229" t="n">
        <v>2200</v>
      </c>
      <c r="C6259" s="392" t="s">
        <v>445</v>
      </c>
      <c r="D6259" s="392"/>
      <c r="E6259" s="245" t="n">
        <f aca="false">SUM(E6260:E6261)</f>
        <v>0</v>
      </c>
      <c r="F6259" s="246" t="n">
        <f aca="false">SUM(F6260:F6261)</f>
        <v>0</v>
      </c>
      <c r="G6259" s="247" t="n">
        <f aca="false">SUM(G6260:G6261)</f>
        <v>0</v>
      </c>
      <c r="H6259" s="247" t="n">
        <f aca="false">SUM(H6260:H6261)</f>
        <v>0</v>
      </c>
      <c r="I6259" s="247" t="n">
        <f aca="false">SUM(I6260:I6261)</f>
        <v>0</v>
      </c>
      <c r="J6259" s="707" t="str">
        <f aca="false">(IF($E6259&lt;&gt;0,$J$2,IF($I6259&lt;&gt;0,$J$2,"")))</f>
        <v/>
      </c>
      <c r="K6259" s="216"/>
      <c r="L6259" s="382" t="n">
        <f aca="false">SUM(L6260:L6261)</f>
        <v>0</v>
      </c>
      <c r="M6259" s="383" t="n">
        <f aca="false">SUM(M6260:M6261)</f>
        <v>0</v>
      </c>
      <c r="N6259" s="720" t="n">
        <f aca="false">SUM(N6260:N6261)</f>
        <v>0</v>
      </c>
      <c r="O6259" s="265" t="n">
        <f aca="false">SUM(O6260:O6261)</f>
        <v>0</v>
      </c>
      <c r="P6259" s="216"/>
      <c r="Q6259" s="384"/>
      <c r="R6259" s="406"/>
      <c r="S6259" s="406"/>
      <c r="T6259" s="406"/>
      <c r="U6259" s="406"/>
      <c r="V6259" s="406"/>
      <c r="W6259" s="721"/>
      <c r="X6259" s="366" t="n">
        <f aca="false">T6259-U6259-V6259-W6259</f>
        <v>0</v>
      </c>
    </row>
    <row r="6260" customFormat="false" ht="19.5" hidden="false" customHeight="false" outlineLevel="0" collapsed="false">
      <c r="A6260" s="279" t="n">
        <v>220</v>
      </c>
      <c r="B6260" s="217"/>
      <c r="C6260" s="218" t="n">
        <v>2221</v>
      </c>
      <c r="D6260" s="223" t="s">
        <v>754</v>
      </c>
      <c r="E6260" s="224"/>
      <c r="F6260" s="269"/>
      <c r="G6260" s="253"/>
      <c r="H6260" s="253"/>
      <c r="I6260" s="222" t="n">
        <f aca="false">F6260+G6260+H6260</f>
        <v>0</v>
      </c>
      <c r="J6260" s="707" t="str">
        <f aca="false">(IF($E6260&lt;&gt;0,$J$2,IF($I6260&lt;&gt;0,$J$2,"")))</f>
        <v/>
      </c>
      <c r="K6260" s="216"/>
      <c r="L6260" s="716"/>
      <c r="M6260" s="717"/>
      <c r="N6260" s="364" t="n">
        <f aca="false">I6260</f>
        <v>0</v>
      </c>
      <c r="O6260" s="718" t="n">
        <f aca="false">L6260+M6260-N6260</f>
        <v>0</v>
      </c>
      <c r="P6260" s="216"/>
      <c r="Q6260" s="365"/>
      <c r="R6260" s="394"/>
      <c r="S6260" s="394"/>
      <c r="T6260" s="394"/>
      <c r="U6260" s="394"/>
      <c r="V6260" s="394"/>
      <c r="W6260" s="719"/>
      <c r="X6260" s="366" t="n">
        <f aca="false">T6260-U6260-V6260-W6260</f>
        <v>0</v>
      </c>
    </row>
    <row r="6261" customFormat="false" ht="19.5" hidden="false" customHeight="false" outlineLevel="0" collapsed="false">
      <c r="A6261" s="280" t="n">
        <v>225</v>
      </c>
      <c r="B6261" s="217"/>
      <c r="C6261" s="241" t="n">
        <v>2224</v>
      </c>
      <c r="D6261" s="236" t="s">
        <v>447</v>
      </c>
      <c r="E6261" s="224"/>
      <c r="F6261" s="269"/>
      <c r="G6261" s="253"/>
      <c r="H6261" s="253"/>
      <c r="I6261" s="222" t="n">
        <f aca="false">F6261+G6261+H6261</f>
        <v>0</v>
      </c>
      <c r="J6261" s="707" t="str">
        <f aca="false">(IF($E6261&lt;&gt;0,$J$2,IF($I6261&lt;&gt;0,$J$2,"")))</f>
        <v/>
      </c>
      <c r="K6261" s="216"/>
      <c r="L6261" s="716"/>
      <c r="M6261" s="717"/>
      <c r="N6261" s="364" t="n">
        <f aca="false">I6261</f>
        <v>0</v>
      </c>
      <c r="O6261" s="718" t="n">
        <f aca="false">L6261+M6261-N6261</f>
        <v>0</v>
      </c>
      <c r="P6261" s="216"/>
      <c r="Q6261" s="365"/>
      <c r="R6261" s="394"/>
      <c r="S6261" s="394"/>
      <c r="T6261" s="394"/>
      <c r="U6261" s="394"/>
      <c r="V6261" s="394"/>
      <c r="W6261" s="719"/>
      <c r="X6261" s="366" t="n">
        <f aca="false">T6261-U6261-V6261-W6261</f>
        <v>0</v>
      </c>
    </row>
    <row r="6262" customFormat="false" ht="19.5" hidden="false" customHeight="false" outlineLevel="0" collapsed="false">
      <c r="A6262" s="280" t="n">
        <v>230</v>
      </c>
      <c r="B6262" s="229" t="n">
        <v>2500</v>
      </c>
      <c r="C6262" s="414" t="s">
        <v>448</v>
      </c>
      <c r="D6262" s="414"/>
      <c r="E6262" s="245"/>
      <c r="F6262" s="539"/>
      <c r="G6262" s="268"/>
      <c r="H6262" s="268"/>
      <c r="I6262" s="222" t="n">
        <f aca="false">F6262+G6262+H6262</f>
        <v>0</v>
      </c>
      <c r="J6262" s="707" t="str">
        <f aca="false">(IF($E6262&lt;&gt;0,$J$2,IF($I6262&lt;&gt;0,$J$2,"")))</f>
        <v/>
      </c>
      <c r="K6262" s="216"/>
      <c r="L6262" s="722"/>
      <c r="M6262" s="723"/>
      <c r="N6262" s="364" t="n">
        <f aca="false">I6262</f>
        <v>0</v>
      </c>
      <c r="O6262" s="718" t="n">
        <f aca="false">L6262+M6262-N6262</f>
        <v>0</v>
      </c>
      <c r="P6262" s="216"/>
      <c r="Q6262" s="384"/>
      <c r="R6262" s="406"/>
      <c r="S6262" s="394"/>
      <c r="T6262" s="394"/>
      <c r="U6262" s="406"/>
      <c r="V6262" s="394"/>
      <c r="W6262" s="719"/>
      <c r="X6262" s="366" t="n">
        <f aca="false">T6262-U6262-V6262-W6262</f>
        <v>0</v>
      </c>
    </row>
    <row r="6263" customFormat="false" ht="19.5" hidden="false" customHeight="true" outlineLevel="0" collapsed="false">
      <c r="A6263" s="280" t="n">
        <v>245</v>
      </c>
      <c r="B6263" s="229" t="n">
        <v>2600</v>
      </c>
      <c r="C6263" s="724" t="s">
        <v>449</v>
      </c>
      <c r="D6263" s="724"/>
      <c r="E6263" s="245"/>
      <c r="F6263" s="539"/>
      <c r="G6263" s="268"/>
      <c r="H6263" s="268"/>
      <c r="I6263" s="222" t="n">
        <f aca="false">F6263+G6263+H6263</f>
        <v>0</v>
      </c>
      <c r="J6263" s="707" t="str">
        <f aca="false">(IF($E6263&lt;&gt;0,$J$2,IF($I6263&lt;&gt;0,$J$2,"")))</f>
        <v/>
      </c>
      <c r="K6263" s="216"/>
      <c r="L6263" s="722"/>
      <c r="M6263" s="723"/>
      <c r="N6263" s="364" t="n">
        <f aca="false">I6263</f>
        <v>0</v>
      </c>
      <c r="O6263" s="718" t="n">
        <f aca="false">L6263+M6263-N6263</f>
        <v>0</v>
      </c>
      <c r="P6263" s="216"/>
      <c r="Q6263" s="384"/>
      <c r="R6263" s="406"/>
      <c r="S6263" s="394"/>
      <c r="T6263" s="394"/>
      <c r="U6263" s="406"/>
      <c r="V6263" s="394"/>
      <c r="W6263" s="719"/>
      <c r="X6263" s="366" t="n">
        <f aca="false">T6263-U6263-V6263-W6263</f>
        <v>0</v>
      </c>
    </row>
    <row r="6264" customFormat="false" ht="19.5" hidden="false" customHeight="true" outlineLevel="0" collapsed="false">
      <c r="A6264" s="279" t="n">
        <v>220</v>
      </c>
      <c r="B6264" s="229" t="n">
        <v>2700</v>
      </c>
      <c r="C6264" s="724" t="s">
        <v>450</v>
      </c>
      <c r="D6264" s="724"/>
      <c r="E6264" s="245"/>
      <c r="F6264" s="539"/>
      <c r="G6264" s="268"/>
      <c r="H6264" s="268"/>
      <c r="I6264" s="222" t="n">
        <f aca="false">F6264+G6264+H6264</f>
        <v>0</v>
      </c>
      <c r="J6264" s="707" t="str">
        <f aca="false">(IF($E6264&lt;&gt;0,$J$2,IF($I6264&lt;&gt;0,$J$2,"")))</f>
        <v/>
      </c>
      <c r="K6264" s="216"/>
      <c r="L6264" s="722"/>
      <c r="M6264" s="723"/>
      <c r="N6264" s="364" t="n">
        <f aca="false">I6264</f>
        <v>0</v>
      </c>
      <c r="O6264" s="718" t="n">
        <f aca="false">L6264+M6264-N6264</f>
        <v>0</v>
      </c>
      <c r="P6264" s="216"/>
      <c r="Q6264" s="384"/>
      <c r="R6264" s="406"/>
      <c r="S6264" s="394"/>
      <c r="T6264" s="394"/>
      <c r="U6264" s="406"/>
      <c r="V6264" s="394"/>
      <c r="W6264" s="719"/>
      <c r="X6264" s="366" t="n">
        <f aca="false">T6264-U6264-V6264-W6264</f>
        <v>0</v>
      </c>
    </row>
    <row r="6265" customFormat="false" ht="19.5" hidden="false" customHeight="true" outlineLevel="0" collapsed="false">
      <c r="A6265" s="280" t="n">
        <v>225</v>
      </c>
      <c r="B6265" s="229" t="n">
        <v>2800</v>
      </c>
      <c r="C6265" s="724" t="s">
        <v>451</v>
      </c>
      <c r="D6265" s="724"/>
      <c r="E6265" s="245"/>
      <c r="F6265" s="539"/>
      <c r="G6265" s="268"/>
      <c r="H6265" s="268"/>
      <c r="I6265" s="222" t="n">
        <f aca="false">F6265+G6265+H6265</f>
        <v>0</v>
      </c>
      <c r="J6265" s="707" t="str">
        <f aca="false">(IF($E6265&lt;&gt;0,$J$2,IF($I6265&lt;&gt;0,$J$2,"")))</f>
        <v/>
      </c>
      <c r="K6265" s="216"/>
      <c r="L6265" s="722"/>
      <c r="M6265" s="723"/>
      <c r="N6265" s="364" t="n">
        <f aca="false">I6265</f>
        <v>0</v>
      </c>
      <c r="O6265" s="718" t="n">
        <f aca="false">L6265+M6265-N6265</f>
        <v>0</v>
      </c>
      <c r="P6265" s="216"/>
      <c r="Q6265" s="384"/>
      <c r="R6265" s="406"/>
      <c r="S6265" s="394"/>
      <c r="T6265" s="394"/>
      <c r="U6265" s="406"/>
      <c r="V6265" s="394"/>
      <c r="W6265" s="719"/>
      <c r="X6265" s="366" t="n">
        <f aca="false">T6265-U6265-V6265-W6265</f>
        <v>0</v>
      </c>
    </row>
    <row r="6266" customFormat="false" ht="19.5" hidden="false" customHeight="false" outlineLevel="0" collapsed="false">
      <c r="A6266" s="280" t="n">
        <v>230</v>
      </c>
      <c r="B6266" s="229" t="n">
        <v>2900</v>
      </c>
      <c r="C6266" s="725" t="s">
        <v>452</v>
      </c>
      <c r="D6266" s="725"/>
      <c r="E6266" s="245" t="n">
        <f aca="false">SUM(E6267:E6272)</f>
        <v>0</v>
      </c>
      <c r="F6266" s="246" t="n">
        <f aca="false">SUM(F6267:F6272)</f>
        <v>0</v>
      </c>
      <c r="G6266" s="247" t="n">
        <f aca="false">SUM(G6267:G6272)</f>
        <v>0</v>
      </c>
      <c r="H6266" s="247" t="n">
        <f aca="false">SUM(H6267:H6272)</f>
        <v>0</v>
      </c>
      <c r="I6266" s="247" t="n">
        <f aca="false">SUM(I6267:I6272)</f>
        <v>0</v>
      </c>
      <c r="J6266" s="707" t="str">
        <f aca="false">(IF($E6266&lt;&gt;0,$J$2,IF($I6266&lt;&gt;0,$J$2,"")))</f>
        <v/>
      </c>
      <c r="K6266" s="216"/>
      <c r="L6266" s="382" t="n">
        <f aca="false">SUM(L6267:L6272)</f>
        <v>0</v>
      </c>
      <c r="M6266" s="383" t="n">
        <f aca="false">SUM(M6267:M6272)</f>
        <v>0</v>
      </c>
      <c r="N6266" s="720" t="n">
        <f aca="false">SUM(N6267:N6272)</f>
        <v>0</v>
      </c>
      <c r="O6266" s="265" t="n">
        <f aca="false">SUM(O6267:O6272)</f>
        <v>0</v>
      </c>
      <c r="P6266" s="216"/>
      <c r="Q6266" s="384"/>
      <c r="R6266" s="406"/>
      <c r="S6266" s="406"/>
      <c r="T6266" s="406"/>
      <c r="U6266" s="406"/>
      <c r="V6266" s="406"/>
      <c r="W6266" s="721"/>
      <c r="X6266" s="366" t="n">
        <f aca="false">T6266-U6266-V6266-W6266</f>
        <v>0</v>
      </c>
    </row>
    <row r="6267" customFormat="false" ht="19.5" hidden="false" customHeight="false" outlineLevel="0" collapsed="false">
      <c r="A6267" s="280" t="n">
        <v>235</v>
      </c>
      <c r="B6267" s="393"/>
      <c r="C6267" s="252" t="n">
        <v>2920</v>
      </c>
      <c r="D6267" s="399" t="s">
        <v>453</v>
      </c>
      <c r="E6267" s="224"/>
      <c r="F6267" s="269"/>
      <c r="G6267" s="253"/>
      <c r="H6267" s="253"/>
      <c r="I6267" s="222" t="n">
        <f aca="false">F6267+G6267+H6267</f>
        <v>0</v>
      </c>
      <c r="J6267" s="707" t="str">
        <f aca="false">(IF($E6267&lt;&gt;0,$J$2,IF($I6267&lt;&gt;0,$J$2,"")))</f>
        <v/>
      </c>
      <c r="K6267" s="216"/>
      <c r="L6267" s="716"/>
      <c r="M6267" s="717"/>
      <c r="N6267" s="364" t="n">
        <f aca="false">I6267</f>
        <v>0</v>
      </c>
      <c r="O6267" s="718" t="n">
        <f aca="false">L6267+M6267-N6267</f>
        <v>0</v>
      </c>
      <c r="P6267" s="216"/>
      <c r="Q6267" s="365"/>
      <c r="R6267" s="394"/>
      <c r="S6267" s="394"/>
      <c r="T6267" s="394"/>
      <c r="U6267" s="394"/>
      <c r="V6267" s="394"/>
      <c r="W6267" s="719"/>
      <c r="X6267" s="366" t="n">
        <f aca="false">T6267-U6267-V6267-W6267</f>
        <v>0</v>
      </c>
    </row>
    <row r="6268" customFormat="false" ht="36" hidden="false" customHeight="true" outlineLevel="0" collapsed="false">
      <c r="A6268" s="280" t="n">
        <v>240</v>
      </c>
      <c r="B6268" s="393"/>
      <c r="C6268" s="389" t="n">
        <v>2969</v>
      </c>
      <c r="D6268" s="400" t="s">
        <v>454</v>
      </c>
      <c r="E6268" s="224"/>
      <c r="F6268" s="269"/>
      <c r="G6268" s="253"/>
      <c r="H6268" s="253"/>
      <c r="I6268" s="222" t="n">
        <f aca="false">F6268+G6268+H6268</f>
        <v>0</v>
      </c>
      <c r="J6268" s="707" t="str">
        <f aca="false">(IF($E6268&lt;&gt;0,$J$2,IF($I6268&lt;&gt;0,$J$2,"")))</f>
        <v/>
      </c>
      <c r="K6268" s="216"/>
      <c r="L6268" s="716"/>
      <c r="M6268" s="717"/>
      <c r="N6268" s="364" t="n">
        <f aca="false">I6268</f>
        <v>0</v>
      </c>
      <c r="O6268" s="718" t="n">
        <f aca="false">L6268+M6268-N6268</f>
        <v>0</v>
      </c>
      <c r="P6268" s="216"/>
      <c r="Q6268" s="365"/>
      <c r="R6268" s="394"/>
      <c r="S6268" s="394"/>
      <c r="T6268" s="394"/>
      <c r="U6268" s="394"/>
      <c r="V6268" s="394"/>
      <c r="W6268" s="719"/>
      <c r="X6268" s="366" t="n">
        <f aca="false">T6268-U6268-V6268-W6268</f>
        <v>0</v>
      </c>
    </row>
    <row r="6269" customFormat="false" ht="32.25" hidden="false" customHeight="false" outlineLevel="0" collapsed="false">
      <c r="A6269" s="280" t="n">
        <v>245</v>
      </c>
      <c r="B6269" s="393"/>
      <c r="C6269" s="389" t="n">
        <v>2970</v>
      </c>
      <c r="D6269" s="400" t="s">
        <v>455</v>
      </c>
      <c r="E6269" s="224"/>
      <c r="F6269" s="269"/>
      <c r="G6269" s="253"/>
      <c r="H6269" s="253"/>
      <c r="I6269" s="222" t="n">
        <f aca="false">F6269+G6269+H6269</f>
        <v>0</v>
      </c>
      <c r="J6269" s="707" t="str">
        <f aca="false">(IF($E6269&lt;&gt;0,$J$2,IF($I6269&lt;&gt;0,$J$2,"")))</f>
        <v/>
      </c>
      <c r="K6269" s="216"/>
      <c r="L6269" s="716"/>
      <c r="M6269" s="717"/>
      <c r="N6269" s="364" t="n">
        <f aca="false">I6269</f>
        <v>0</v>
      </c>
      <c r="O6269" s="718" t="n">
        <f aca="false">L6269+M6269-N6269</f>
        <v>0</v>
      </c>
      <c r="P6269" s="216"/>
      <c r="Q6269" s="365"/>
      <c r="R6269" s="394"/>
      <c r="S6269" s="394"/>
      <c r="T6269" s="394"/>
      <c r="U6269" s="394"/>
      <c r="V6269" s="394"/>
      <c r="W6269" s="719"/>
      <c r="X6269" s="366" t="n">
        <f aca="false">T6269-U6269-V6269-W6269</f>
        <v>0</v>
      </c>
    </row>
    <row r="6270" customFormat="false" ht="19.5" hidden="false" customHeight="false" outlineLevel="0" collapsed="false">
      <c r="A6270" s="279" t="n">
        <v>250</v>
      </c>
      <c r="B6270" s="393"/>
      <c r="C6270" s="401" t="n">
        <v>2989</v>
      </c>
      <c r="D6270" s="402" t="s">
        <v>456</v>
      </c>
      <c r="E6270" s="224"/>
      <c r="F6270" s="269"/>
      <c r="G6270" s="253"/>
      <c r="H6270" s="253"/>
      <c r="I6270" s="222" t="n">
        <f aca="false">F6270+G6270+H6270</f>
        <v>0</v>
      </c>
      <c r="J6270" s="707" t="str">
        <f aca="false">(IF($E6270&lt;&gt;0,$J$2,IF($I6270&lt;&gt;0,$J$2,"")))</f>
        <v/>
      </c>
      <c r="K6270" s="216"/>
      <c r="L6270" s="716"/>
      <c r="M6270" s="717"/>
      <c r="N6270" s="364" t="n">
        <f aca="false">I6270</f>
        <v>0</v>
      </c>
      <c r="O6270" s="718" t="n">
        <f aca="false">L6270+M6270-N6270</f>
        <v>0</v>
      </c>
      <c r="P6270" s="216"/>
      <c r="Q6270" s="365"/>
      <c r="R6270" s="394"/>
      <c r="S6270" s="394"/>
      <c r="T6270" s="394"/>
      <c r="U6270" s="394"/>
      <c r="V6270" s="394"/>
      <c r="W6270" s="719"/>
      <c r="X6270" s="366" t="n">
        <f aca="false">T6270-U6270-V6270-W6270</f>
        <v>0</v>
      </c>
    </row>
    <row r="6271" customFormat="false" ht="19.5" hidden="false" customHeight="false" outlineLevel="0" collapsed="false">
      <c r="A6271" s="280" t="n">
        <v>255</v>
      </c>
      <c r="B6271" s="217"/>
      <c r="C6271" s="218" t="n">
        <v>2991</v>
      </c>
      <c r="D6271" s="403" t="s">
        <v>457</v>
      </c>
      <c r="E6271" s="224"/>
      <c r="F6271" s="269"/>
      <c r="G6271" s="253"/>
      <c r="H6271" s="253"/>
      <c r="I6271" s="222" t="n">
        <f aca="false">F6271+G6271+H6271</f>
        <v>0</v>
      </c>
      <c r="J6271" s="707" t="str">
        <f aca="false">(IF($E6271&lt;&gt;0,$J$2,IF($I6271&lt;&gt;0,$J$2,"")))</f>
        <v/>
      </c>
      <c r="K6271" s="216"/>
      <c r="L6271" s="716"/>
      <c r="M6271" s="717"/>
      <c r="N6271" s="364" t="n">
        <f aca="false">I6271</f>
        <v>0</v>
      </c>
      <c r="O6271" s="718" t="n">
        <f aca="false">L6271+M6271-N6271</f>
        <v>0</v>
      </c>
      <c r="P6271" s="216"/>
      <c r="Q6271" s="365"/>
      <c r="R6271" s="394"/>
      <c r="S6271" s="394"/>
      <c r="T6271" s="394"/>
      <c r="U6271" s="394"/>
      <c r="V6271" s="394"/>
      <c r="W6271" s="719"/>
      <c r="X6271" s="366" t="n">
        <f aca="false">T6271-U6271-V6271-W6271</f>
        <v>0</v>
      </c>
    </row>
    <row r="6272" customFormat="false" ht="19.5" hidden="false" customHeight="false" outlineLevel="0" collapsed="false">
      <c r="A6272" s="280" t="n">
        <v>265</v>
      </c>
      <c r="B6272" s="217"/>
      <c r="C6272" s="241" t="n">
        <v>2992</v>
      </c>
      <c r="D6272" s="283" t="s">
        <v>458</v>
      </c>
      <c r="E6272" s="224"/>
      <c r="F6272" s="269"/>
      <c r="G6272" s="253"/>
      <c r="H6272" s="253"/>
      <c r="I6272" s="222" t="n">
        <f aca="false">F6272+G6272+H6272</f>
        <v>0</v>
      </c>
      <c r="J6272" s="707" t="str">
        <f aca="false">(IF($E6272&lt;&gt;0,$J$2,IF($I6272&lt;&gt;0,$J$2,"")))</f>
        <v/>
      </c>
      <c r="K6272" s="216"/>
      <c r="L6272" s="716"/>
      <c r="M6272" s="717"/>
      <c r="N6272" s="364" t="n">
        <f aca="false">I6272</f>
        <v>0</v>
      </c>
      <c r="O6272" s="718" t="n">
        <f aca="false">L6272+M6272-N6272</f>
        <v>0</v>
      </c>
      <c r="P6272" s="216"/>
      <c r="Q6272" s="365"/>
      <c r="R6272" s="394"/>
      <c r="S6272" s="394"/>
      <c r="T6272" s="394"/>
      <c r="U6272" s="394"/>
      <c r="V6272" s="394"/>
      <c r="W6272" s="719"/>
      <c r="X6272" s="366" t="n">
        <f aca="false">T6272-U6272-V6272-W6272</f>
        <v>0</v>
      </c>
    </row>
    <row r="6273" customFormat="false" ht="19.5" hidden="false" customHeight="false" outlineLevel="0" collapsed="false">
      <c r="A6273" s="279" t="n">
        <v>270</v>
      </c>
      <c r="B6273" s="229" t="n">
        <v>3300</v>
      </c>
      <c r="C6273" s="398" t="s">
        <v>459</v>
      </c>
      <c r="D6273" s="398"/>
      <c r="E6273" s="245" t="n">
        <f aca="false">SUM(E6274:E6279)</f>
        <v>0</v>
      </c>
      <c r="F6273" s="246" t="n">
        <f aca="false">SUM(F6274:F6279)</f>
        <v>0</v>
      </c>
      <c r="G6273" s="247" t="n">
        <f aca="false">SUM(G6274:G6279)</f>
        <v>0</v>
      </c>
      <c r="H6273" s="247" t="n">
        <f aca="false">SUM(H6274:H6279)</f>
        <v>0</v>
      </c>
      <c r="I6273" s="247" t="n">
        <f aca="false">SUM(I6274:I6279)</f>
        <v>0</v>
      </c>
      <c r="J6273" s="707" t="str">
        <f aca="false">(IF($E6273&lt;&gt;0,$J$2,IF($I6273&lt;&gt;0,$J$2,"")))</f>
        <v/>
      </c>
      <c r="K6273" s="216"/>
      <c r="L6273" s="384"/>
      <c r="M6273" s="406"/>
      <c r="N6273" s="406"/>
      <c r="O6273" s="721"/>
      <c r="P6273" s="216"/>
      <c r="Q6273" s="384"/>
      <c r="R6273" s="406"/>
      <c r="S6273" s="406"/>
      <c r="T6273" s="406"/>
      <c r="U6273" s="406"/>
      <c r="V6273" s="406"/>
      <c r="W6273" s="721"/>
      <c r="X6273" s="366" t="n">
        <f aca="false">T6273-U6273-V6273-W6273</f>
        <v>0</v>
      </c>
    </row>
    <row r="6274" customFormat="false" ht="19.5" hidden="false" customHeight="false" outlineLevel="0" collapsed="false">
      <c r="A6274" s="279" t="n">
        <v>290</v>
      </c>
      <c r="B6274" s="249"/>
      <c r="C6274" s="252" t="n">
        <v>3301</v>
      </c>
      <c r="D6274" s="407" t="s">
        <v>460</v>
      </c>
      <c r="E6274" s="224"/>
      <c r="F6274" s="269"/>
      <c r="G6274" s="253"/>
      <c r="H6274" s="253"/>
      <c r="I6274" s="222" t="n">
        <f aca="false">F6274+G6274+H6274</f>
        <v>0</v>
      </c>
      <c r="J6274" s="707" t="str">
        <f aca="false">(IF($E6274&lt;&gt;0,$J$2,IF($I6274&lt;&gt;0,$J$2,"")))</f>
        <v/>
      </c>
      <c r="K6274" s="216"/>
      <c r="L6274" s="365"/>
      <c r="M6274" s="394"/>
      <c r="N6274" s="394"/>
      <c r="O6274" s="719"/>
      <c r="P6274" s="216"/>
      <c r="Q6274" s="365"/>
      <c r="R6274" s="394"/>
      <c r="S6274" s="394"/>
      <c r="T6274" s="394"/>
      <c r="U6274" s="394"/>
      <c r="V6274" s="394"/>
      <c r="W6274" s="719"/>
      <c r="X6274" s="366" t="n">
        <f aca="false">T6274-U6274-V6274-W6274</f>
        <v>0</v>
      </c>
    </row>
    <row r="6275" customFormat="false" ht="19.5" hidden="false" customHeight="false" outlineLevel="0" collapsed="false">
      <c r="A6275" s="397" t="n">
        <v>320</v>
      </c>
      <c r="B6275" s="249"/>
      <c r="C6275" s="389" t="n">
        <v>3302</v>
      </c>
      <c r="D6275" s="408" t="s">
        <v>755</v>
      </c>
      <c r="E6275" s="224"/>
      <c r="F6275" s="269"/>
      <c r="G6275" s="253"/>
      <c r="H6275" s="253"/>
      <c r="I6275" s="222" t="n">
        <f aca="false">F6275+G6275+H6275</f>
        <v>0</v>
      </c>
      <c r="J6275" s="707" t="str">
        <f aca="false">(IF($E6275&lt;&gt;0,$J$2,IF($I6275&lt;&gt;0,$J$2,"")))</f>
        <v/>
      </c>
      <c r="K6275" s="216"/>
      <c r="L6275" s="365"/>
      <c r="M6275" s="394"/>
      <c r="N6275" s="394"/>
      <c r="O6275" s="719"/>
      <c r="P6275" s="216"/>
      <c r="Q6275" s="365"/>
      <c r="R6275" s="394"/>
      <c r="S6275" s="394"/>
      <c r="T6275" s="394"/>
      <c r="U6275" s="394"/>
      <c r="V6275" s="394"/>
      <c r="W6275" s="719"/>
      <c r="X6275" s="366" t="n">
        <f aca="false">T6275-U6275-V6275-W6275</f>
        <v>0</v>
      </c>
    </row>
    <row r="6276" customFormat="false" ht="19.5" hidden="false" customHeight="false" outlineLevel="0" collapsed="false">
      <c r="A6276" s="279" t="n">
        <v>330</v>
      </c>
      <c r="B6276" s="249"/>
      <c r="C6276" s="389" t="n">
        <v>3303</v>
      </c>
      <c r="D6276" s="408" t="s">
        <v>462</v>
      </c>
      <c r="E6276" s="224"/>
      <c r="F6276" s="269"/>
      <c r="G6276" s="253"/>
      <c r="H6276" s="253"/>
      <c r="I6276" s="222" t="n">
        <f aca="false">F6276+G6276+H6276</f>
        <v>0</v>
      </c>
      <c r="J6276" s="707" t="str">
        <f aca="false">(IF($E6276&lt;&gt;0,$J$2,IF($I6276&lt;&gt;0,$J$2,"")))</f>
        <v/>
      </c>
      <c r="K6276" s="216"/>
      <c r="L6276" s="365"/>
      <c r="M6276" s="394"/>
      <c r="N6276" s="394"/>
      <c r="O6276" s="719"/>
      <c r="P6276" s="216"/>
      <c r="Q6276" s="365"/>
      <c r="R6276" s="394"/>
      <c r="S6276" s="394"/>
      <c r="T6276" s="394"/>
      <c r="U6276" s="394"/>
      <c r="V6276" s="394"/>
      <c r="W6276" s="719"/>
      <c r="X6276" s="366" t="n">
        <f aca="false">T6276-U6276-V6276-W6276</f>
        <v>0</v>
      </c>
    </row>
    <row r="6277" customFormat="false" ht="19.5" hidden="false" customHeight="false" outlineLevel="0" collapsed="false">
      <c r="A6277" s="279" t="n">
        <v>350</v>
      </c>
      <c r="B6277" s="249"/>
      <c r="C6277" s="401" t="n">
        <v>3304</v>
      </c>
      <c r="D6277" s="409" t="s">
        <v>463</v>
      </c>
      <c r="E6277" s="224"/>
      <c r="F6277" s="269"/>
      <c r="G6277" s="253"/>
      <c r="H6277" s="253"/>
      <c r="I6277" s="222" t="n">
        <f aca="false">F6277+G6277+H6277</f>
        <v>0</v>
      </c>
      <c r="J6277" s="707" t="str">
        <f aca="false">(IF($E6277&lt;&gt;0,$J$2,IF($I6277&lt;&gt;0,$J$2,"")))</f>
        <v/>
      </c>
      <c r="K6277" s="216"/>
      <c r="L6277" s="365"/>
      <c r="M6277" s="394"/>
      <c r="N6277" s="394"/>
      <c r="O6277" s="719"/>
      <c r="P6277" s="216"/>
      <c r="Q6277" s="365"/>
      <c r="R6277" s="394"/>
      <c r="S6277" s="394"/>
      <c r="T6277" s="394"/>
      <c r="U6277" s="394"/>
      <c r="V6277" s="394"/>
      <c r="W6277" s="719"/>
      <c r="X6277" s="366" t="n">
        <f aca="false">T6277-U6277-V6277-W6277</f>
        <v>0</v>
      </c>
    </row>
    <row r="6278" customFormat="false" ht="19.5" hidden="false" customHeight="false" outlineLevel="0" collapsed="false">
      <c r="A6278" s="280" t="n">
        <v>355</v>
      </c>
      <c r="B6278" s="249"/>
      <c r="C6278" s="241" t="n">
        <v>3305</v>
      </c>
      <c r="D6278" s="410" t="s">
        <v>464</v>
      </c>
      <c r="E6278" s="224"/>
      <c r="F6278" s="269"/>
      <c r="G6278" s="253"/>
      <c r="H6278" s="253"/>
      <c r="I6278" s="222" t="n">
        <f aca="false">F6278+G6278+H6278</f>
        <v>0</v>
      </c>
      <c r="J6278" s="707" t="str">
        <f aca="false">(IF($E6278&lt;&gt;0,$J$2,IF($I6278&lt;&gt;0,$J$2,"")))</f>
        <v/>
      </c>
      <c r="K6278" s="216"/>
      <c r="L6278" s="365"/>
      <c r="M6278" s="394"/>
      <c r="N6278" s="394"/>
      <c r="O6278" s="719"/>
      <c r="P6278" s="216"/>
      <c r="Q6278" s="365"/>
      <c r="R6278" s="394"/>
      <c r="S6278" s="394"/>
      <c r="T6278" s="394"/>
      <c r="U6278" s="394"/>
      <c r="V6278" s="394"/>
      <c r="W6278" s="719"/>
      <c r="X6278" s="366" t="n">
        <f aca="false">T6278-U6278-V6278-W6278</f>
        <v>0</v>
      </c>
    </row>
    <row r="6279" customFormat="false" ht="19.5" hidden="false" customHeight="false" outlineLevel="0" collapsed="false">
      <c r="A6279" s="280" t="n">
        <v>375</v>
      </c>
      <c r="B6279" s="249"/>
      <c r="C6279" s="241" t="n">
        <v>3306</v>
      </c>
      <c r="D6279" s="410" t="s">
        <v>465</v>
      </c>
      <c r="E6279" s="224"/>
      <c r="F6279" s="269"/>
      <c r="G6279" s="253"/>
      <c r="H6279" s="253"/>
      <c r="I6279" s="222" t="n">
        <f aca="false">F6279+G6279+H6279</f>
        <v>0</v>
      </c>
      <c r="J6279" s="707" t="str">
        <f aca="false">(IF($E6279&lt;&gt;0,$J$2,IF($I6279&lt;&gt;0,$J$2,"")))</f>
        <v/>
      </c>
      <c r="K6279" s="216"/>
      <c r="L6279" s="365"/>
      <c r="M6279" s="394"/>
      <c r="N6279" s="394"/>
      <c r="O6279" s="719"/>
      <c r="P6279" s="216"/>
      <c r="Q6279" s="365"/>
      <c r="R6279" s="394"/>
      <c r="S6279" s="394"/>
      <c r="T6279" s="394"/>
      <c r="U6279" s="394"/>
      <c r="V6279" s="394"/>
      <c r="W6279" s="719"/>
      <c r="X6279" s="366" t="n">
        <f aca="false">T6279-U6279-V6279-W6279</f>
        <v>0</v>
      </c>
    </row>
    <row r="6280" customFormat="false" ht="19.5" hidden="false" customHeight="false" outlineLevel="0" collapsed="false">
      <c r="A6280" s="280" t="n">
        <v>380</v>
      </c>
      <c r="B6280" s="229" t="n">
        <v>3900</v>
      </c>
      <c r="C6280" s="395" t="s">
        <v>466</v>
      </c>
      <c r="D6280" s="395"/>
      <c r="E6280" s="245"/>
      <c r="F6280" s="539"/>
      <c r="G6280" s="268"/>
      <c r="H6280" s="268"/>
      <c r="I6280" s="222" t="n">
        <f aca="false">F6280+G6280+H6280</f>
        <v>0</v>
      </c>
      <c r="J6280" s="707" t="str">
        <f aca="false">(IF($E6280&lt;&gt;0,$J$2,IF($I6280&lt;&gt;0,$J$2,"")))</f>
        <v/>
      </c>
      <c r="K6280" s="216"/>
      <c r="L6280" s="722"/>
      <c r="M6280" s="723"/>
      <c r="N6280" s="383" t="n">
        <f aca="false">I6280</f>
        <v>0</v>
      </c>
      <c r="O6280" s="718" t="n">
        <f aca="false">L6280+M6280-N6280</f>
        <v>0</v>
      </c>
      <c r="P6280" s="216"/>
      <c r="Q6280" s="722"/>
      <c r="R6280" s="723"/>
      <c r="S6280" s="364" t="n">
        <f aca="false">+IF(+(L6280+M6280)&gt;=I6280,+M6280,+(+I6280-L6280))</f>
        <v>0</v>
      </c>
      <c r="T6280" s="364" t="n">
        <f aca="false">Q6280+R6280-S6280</f>
        <v>0</v>
      </c>
      <c r="U6280" s="723"/>
      <c r="V6280" s="723"/>
      <c r="W6280" s="257"/>
      <c r="X6280" s="366" t="n">
        <f aca="false">T6280-U6280-V6280-W6280</f>
        <v>0</v>
      </c>
    </row>
    <row r="6281" customFormat="false" ht="19.5" hidden="false" customHeight="false" outlineLevel="0" collapsed="false">
      <c r="A6281" s="280" t="n">
        <v>385</v>
      </c>
      <c r="B6281" s="229" t="n">
        <v>4000</v>
      </c>
      <c r="C6281" s="412" t="s">
        <v>467</v>
      </c>
      <c r="D6281" s="412"/>
      <c r="E6281" s="245"/>
      <c r="F6281" s="539"/>
      <c r="G6281" s="268"/>
      <c r="H6281" s="268"/>
      <c r="I6281" s="222" t="n">
        <f aca="false">F6281+G6281+H6281</f>
        <v>0</v>
      </c>
      <c r="J6281" s="707" t="str">
        <f aca="false">(IF($E6281&lt;&gt;0,$J$2,IF($I6281&lt;&gt;0,$J$2,"")))</f>
        <v/>
      </c>
      <c r="K6281" s="216"/>
      <c r="L6281" s="722"/>
      <c r="M6281" s="723"/>
      <c r="N6281" s="383" t="n">
        <f aca="false">I6281</f>
        <v>0</v>
      </c>
      <c r="O6281" s="718" t="n">
        <f aca="false">L6281+M6281-N6281</f>
        <v>0</v>
      </c>
      <c r="P6281" s="216"/>
      <c r="Q6281" s="384"/>
      <c r="R6281" s="406"/>
      <c r="S6281" s="406"/>
      <c r="T6281" s="394"/>
      <c r="U6281" s="406"/>
      <c r="V6281" s="406"/>
      <c r="W6281" s="719"/>
      <c r="X6281" s="366" t="n">
        <f aca="false">T6281-U6281-V6281-W6281</f>
        <v>0</v>
      </c>
    </row>
    <row r="6282" customFormat="false" ht="19.5" hidden="false" customHeight="false" outlineLevel="0" collapsed="false">
      <c r="A6282" s="280" t="n">
        <v>390</v>
      </c>
      <c r="B6282" s="229" t="n">
        <v>4100</v>
      </c>
      <c r="C6282" s="412" t="s">
        <v>468</v>
      </c>
      <c r="D6282" s="412"/>
      <c r="E6282" s="245"/>
      <c r="F6282" s="539"/>
      <c r="G6282" s="268"/>
      <c r="H6282" s="268"/>
      <c r="I6282" s="222" t="n">
        <f aca="false">F6282+G6282+H6282</f>
        <v>0</v>
      </c>
      <c r="J6282" s="707" t="str">
        <f aca="false">(IF($E6282&lt;&gt;0,$J$2,IF($I6282&lt;&gt;0,$J$2,"")))</f>
        <v/>
      </c>
      <c r="K6282" s="216"/>
      <c r="L6282" s="384"/>
      <c r="M6282" s="406"/>
      <c r="N6282" s="406"/>
      <c r="O6282" s="721"/>
      <c r="P6282" s="216"/>
      <c r="Q6282" s="384"/>
      <c r="R6282" s="406"/>
      <c r="S6282" s="406"/>
      <c r="T6282" s="406"/>
      <c r="U6282" s="406"/>
      <c r="V6282" s="406"/>
      <c r="W6282" s="721"/>
      <c r="X6282" s="366" t="n">
        <f aca="false">T6282-U6282-V6282-W6282</f>
        <v>0</v>
      </c>
    </row>
    <row r="6283" customFormat="false" ht="19.5" hidden="false" customHeight="false" outlineLevel="0" collapsed="false">
      <c r="A6283" s="280" t="n">
        <v>395</v>
      </c>
      <c r="B6283" s="229" t="n">
        <v>4200</v>
      </c>
      <c r="C6283" s="725" t="s">
        <v>469</v>
      </c>
      <c r="D6283" s="725"/>
      <c r="E6283" s="245" t="n">
        <f aca="false">SUM(E6284:E6289)</f>
        <v>0</v>
      </c>
      <c r="F6283" s="246" t="n">
        <f aca="false">SUM(F6284:F6289)</f>
        <v>0</v>
      </c>
      <c r="G6283" s="247" t="n">
        <f aca="false">SUM(G6284:G6289)</f>
        <v>0</v>
      </c>
      <c r="H6283" s="247" t="n">
        <f aca="false">SUM(H6284:H6289)</f>
        <v>0</v>
      </c>
      <c r="I6283" s="247" t="n">
        <f aca="false">SUM(I6284:I6289)</f>
        <v>0</v>
      </c>
      <c r="J6283" s="707" t="str">
        <f aca="false">(IF($E6283&lt;&gt;0,$J$2,IF($I6283&lt;&gt;0,$J$2,"")))</f>
        <v/>
      </c>
      <c r="K6283" s="216"/>
      <c r="L6283" s="382" t="n">
        <f aca="false">SUM(L6284:L6289)</f>
        <v>0</v>
      </c>
      <c r="M6283" s="383" t="n">
        <f aca="false">SUM(M6284:M6289)</f>
        <v>0</v>
      </c>
      <c r="N6283" s="720" t="n">
        <f aca="false">SUM(N6284:N6289)</f>
        <v>0</v>
      </c>
      <c r="O6283" s="265" t="n">
        <f aca="false">SUM(O6284:O6289)</f>
        <v>0</v>
      </c>
      <c r="P6283" s="216"/>
      <c r="Q6283" s="382" t="n">
        <f aca="false">SUM(Q6284:Q6289)</f>
        <v>0</v>
      </c>
      <c r="R6283" s="383" t="n">
        <f aca="false">SUM(R6284:R6289)</f>
        <v>0</v>
      </c>
      <c r="S6283" s="383" t="n">
        <f aca="false">SUM(S6284:S6289)</f>
        <v>0</v>
      </c>
      <c r="T6283" s="383" t="n">
        <f aca="false">SUM(T6284:T6289)</f>
        <v>0</v>
      </c>
      <c r="U6283" s="383" t="n">
        <f aca="false">SUM(U6284:U6289)</f>
        <v>0</v>
      </c>
      <c r="V6283" s="383" t="n">
        <f aca="false">SUM(V6284:V6289)</f>
        <v>0</v>
      </c>
      <c r="W6283" s="265" t="n">
        <f aca="false">SUM(W6284:W6289)</f>
        <v>0</v>
      </c>
      <c r="X6283" s="366" t="n">
        <f aca="false">T6283-U6283-V6283-W6283</f>
        <v>0</v>
      </c>
    </row>
    <row r="6284" customFormat="false" ht="19.5" hidden="false" customHeight="false" outlineLevel="0" collapsed="false">
      <c r="A6284" s="266" t="n">
        <v>397</v>
      </c>
      <c r="B6284" s="413"/>
      <c r="C6284" s="252" t="n">
        <v>4201</v>
      </c>
      <c r="D6284" s="219" t="s">
        <v>470</v>
      </c>
      <c r="E6284" s="224"/>
      <c r="F6284" s="269"/>
      <c r="G6284" s="253"/>
      <c r="H6284" s="253"/>
      <c r="I6284" s="222" t="n">
        <f aca="false">F6284+G6284+H6284</f>
        <v>0</v>
      </c>
      <c r="J6284" s="707" t="str">
        <f aca="false">(IF($E6284&lt;&gt;0,$J$2,IF($I6284&lt;&gt;0,$J$2,"")))</f>
        <v/>
      </c>
      <c r="K6284" s="216"/>
      <c r="L6284" s="716"/>
      <c r="M6284" s="717"/>
      <c r="N6284" s="364" t="n">
        <f aca="false">I6284</f>
        <v>0</v>
      </c>
      <c r="O6284" s="718" t="n">
        <f aca="false">L6284+M6284-N6284</f>
        <v>0</v>
      </c>
      <c r="P6284" s="216"/>
      <c r="Q6284" s="716"/>
      <c r="R6284" s="717"/>
      <c r="S6284" s="364" t="n">
        <f aca="false">+IF(+(L6284+M6284)&gt;=I6284,+M6284,+(+I6284-L6284))</f>
        <v>0</v>
      </c>
      <c r="T6284" s="364" t="n">
        <f aca="false">Q6284+R6284-S6284</f>
        <v>0</v>
      </c>
      <c r="U6284" s="717"/>
      <c r="V6284" s="717"/>
      <c r="W6284" s="257"/>
      <c r="X6284" s="366" t="n">
        <f aca="false">T6284-U6284-V6284-W6284</f>
        <v>0</v>
      </c>
    </row>
    <row r="6285" customFormat="false" ht="19.5" hidden="false" customHeight="false" outlineLevel="0" collapsed="false">
      <c r="A6285" s="226" t="n">
        <v>398</v>
      </c>
      <c r="B6285" s="413"/>
      <c r="C6285" s="218" t="n">
        <v>4202</v>
      </c>
      <c r="D6285" s="223" t="s">
        <v>471</v>
      </c>
      <c r="E6285" s="224"/>
      <c r="F6285" s="269"/>
      <c r="G6285" s="253"/>
      <c r="H6285" s="253"/>
      <c r="I6285" s="222" t="n">
        <f aca="false">F6285+G6285+H6285</f>
        <v>0</v>
      </c>
      <c r="J6285" s="707" t="str">
        <f aca="false">(IF($E6285&lt;&gt;0,$J$2,IF($I6285&lt;&gt;0,$J$2,"")))</f>
        <v/>
      </c>
      <c r="K6285" s="216"/>
      <c r="L6285" s="716"/>
      <c r="M6285" s="717"/>
      <c r="N6285" s="364" t="n">
        <f aca="false">I6285</f>
        <v>0</v>
      </c>
      <c r="O6285" s="718" t="n">
        <f aca="false">L6285+M6285-N6285</f>
        <v>0</v>
      </c>
      <c r="P6285" s="216"/>
      <c r="Q6285" s="716"/>
      <c r="R6285" s="717"/>
      <c r="S6285" s="364" t="n">
        <f aca="false">+IF(+(L6285+M6285)&gt;=I6285,+M6285,+(+I6285-L6285))</f>
        <v>0</v>
      </c>
      <c r="T6285" s="364" t="n">
        <f aca="false">Q6285+R6285-S6285</f>
        <v>0</v>
      </c>
      <c r="U6285" s="717"/>
      <c r="V6285" s="717"/>
      <c r="W6285" s="257"/>
      <c r="X6285" s="366" t="n">
        <f aca="false">T6285-U6285-V6285-W6285</f>
        <v>0</v>
      </c>
    </row>
    <row r="6286" customFormat="false" ht="19.5" hidden="false" customHeight="false" outlineLevel="0" collapsed="false">
      <c r="A6286" s="226" t="n">
        <v>399</v>
      </c>
      <c r="B6286" s="413"/>
      <c r="C6286" s="218" t="n">
        <v>4214</v>
      </c>
      <c r="D6286" s="223" t="s">
        <v>472</v>
      </c>
      <c r="E6286" s="224"/>
      <c r="F6286" s="269"/>
      <c r="G6286" s="253"/>
      <c r="H6286" s="253"/>
      <c r="I6286" s="222" t="n">
        <f aca="false">F6286+G6286+H6286</f>
        <v>0</v>
      </c>
      <c r="J6286" s="707" t="str">
        <f aca="false">(IF($E6286&lt;&gt;0,$J$2,IF($I6286&lt;&gt;0,$J$2,"")))</f>
        <v/>
      </c>
      <c r="K6286" s="216"/>
      <c r="L6286" s="716"/>
      <c r="M6286" s="717"/>
      <c r="N6286" s="364" t="n">
        <f aca="false">I6286</f>
        <v>0</v>
      </c>
      <c r="O6286" s="718" t="n">
        <f aca="false">L6286+M6286-N6286</f>
        <v>0</v>
      </c>
      <c r="P6286" s="216"/>
      <c r="Q6286" s="716"/>
      <c r="R6286" s="717"/>
      <c r="S6286" s="364" t="n">
        <f aca="false">+IF(+(L6286+M6286)&gt;=I6286,+M6286,+(+I6286-L6286))</f>
        <v>0</v>
      </c>
      <c r="T6286" s="364" t="n">
        <f aca="false">Q6286+R6286-S6286</f>
        <v>0</v>
      </c>
      <c r="U6286" s="717"/>
      <c r="V6286" s="717"/>
      <c r="W6286" s="257"/>
      <c r="X6286" s="366" t="n">
        <f aca="false">T6286-U6286-V6286-W6286</f>
        <v>0</v>
      </c>
    </row>
    <row r="6287" customFormat="false" ht="19.5" hidden="false" customHeight="false" outlineLevel="0" collapsed="false">
      <c r="A6287" s="226" t="n">
        <v>400</v>
      </c>
      <c r="B6287" s="413"/>
      <c r="C6287" s="218" t="n">
        <v>4217</v>
      </c>
      <c r="D6287" s="223" t="s">
        <v>473</v>
      </c>
      <c r="E6287" s="224"/>
      <c r="F6287" s="269"/>
      <c r="G6287" s="253"/>
      <c r="H6287" s="253"/>
      <c r="I6287" s="222" t="n">
        <f aca="false">F6287+G6287+H6287</f>
        <v>0</v>
      </c>
      <c r="J6287" s="707" t="str">
        <f aca="false">(IF($E6287&lt;&gt;0,$J$2,IF($I6287&lt;&gt;0,$J$2,"")))</f>
        <v/>
      </c>
      <c r="K6287" s="216"/>
      <c r="L6287" s="716"/>
      <c r="M6287" s="717"/>
      <c r="N6287" s="364" t="n">
        <f aca="false">I6287</f>
        <v>0</v>
      </c>
      <c r="O6287" s="718" t="n">
        <f aca="false">L6287+M6287-N6287</f>
        <v>0</v>
      </c>
      <c r="P6287" s="216"/>
      <c r="Q6287" s="716"/>
      <c r="R6287" s="717"/>
      <c r="S6287" s="364" t="n">
        <f aca="false">+IF(+(L6287+M6287)&gt;=I6287,+M6287,+(+I6287-L6287))</f>
        <v>0</v>
      </c>
      <c r="T6287" s="364" t="n">
        <f aca="false">Q6287+R6287-S6287</f>
        <v>0</v>
      </c>
      <c r="U6287" s="717"/>
      <c r="V6287" s="717"/>
      <c r="W6287" s="257"/>
      <c r="X6287" s="366" t="n">
        <f aca="false">T6287-U6287-V6287-W6287</f>
        <v>0</v>
      </c>
    </row>
    <row r="6288" customFormat="false" ht="19.5" hidden="false" customHeight="false" outlineLevel="0" collapsed="false">
      <c r="A6288" s="226" t="n">
        <v>401</v>
      </c>
      <c r="B6288" s="413"/>
      <c r="C6288" s="218" t="n">
        <v>4218</v>
      </c>
      <c r="D6288" s="254" t="s">
        <v>474</v>
      </c>
      <c r="E6288" s="224"/>
      <c r="F6288" s="269"/>
      <c r="G6288" s="253"/>
      <c r="H6288" s="253"/>
      <c r="I6288" s="222" t="n">
        <f aca="false">F6288+G6288+H6288</f>
        <v>0</v>
      </c>
      <c r="J6288" s="707" t="str">
        <f aca="false">(IF($E6288&lt;&gt;0,$J$2,IF($I6288&lt;&gt;0,$J$2,"")))</f>
        <v/>
      </c>
      <c r="K6288" s="216"/>
      <c r="L6288" s="716"/>
      <c r="M6288" s="717"/>
      <c r="N6288" s="364" t="n">
        <f aca="false">I6288</f>
        <v>0</v>
      </c>
      <c r="O6288" s="718" t="n">
        <f aca="false">L6288+M6288-N6288</f>
        <v>0</v>
      </c>
      <c r="P6288" s="216"/>
      <c r="Q6288" s="716"/>
      <c r="R6288" s="717"/>
      <c r="S6288" s="364" t="n">
        <f aca="false">+IF(+(L6288+M6288)&gt;=I6288,+M6288,+(+I6288-L6288))</f>
        <v>0</v>
      </c>
      <c r="T6288" s="364" t="n">
        <f aca="false">Q6288+R6288-S6288</f>
        <v>0</v>
      </c>
      <c r="U6288" s="717"/>
      <c r="V6288" s="717"/>
      <c r="W6288" s="257"/>
      <c r="X6288" s="366" t="n">
        <f aca="false">T6288-U6288-V6288-W6288</f>
        <v>0</v>
      </c>
    </row>
    <row r="6289" customFormat="false" ht="19.5" hidden="false" customHeight="false" outlineLevel="0" collapsed="false">
      <c r="A6289" s="226" t="n">
        <v>402</v>
      </c>
      <c r="B6289" s="413"/>
      <c r="C6289" s="218" t="n">
        <v>4219</v>
      </c>
      <c r="D6289" s="304" t="s">
        <v>475</v>
      </c>
      <c r="E6289" s="224"/>
      <c r="F6289" s="269"/>
      <c r="G6289" s="253"/>
      <c r="H6289" s="253"/>
      <c r="I6289" s="222" t="n">
        <f aca="false">F6289+G6289+H6289</f>
        <v>0</v>
      </c>
      <c r="J6289" s="707" t="str">
        <f aca="false">(IF($E6289&lt;&gt;0,$J$2,IF($I6289&lt;&gt;0,$J$2,"")))</f>
        <v/>
      </c>
      <c r="K6289" s="216"/>
      <c r="L6289" s="716"/>
      <c r="M6289" s="717"/>
      <c r="N6289" s="364" t="n">
        <f aca="false">I6289</f>
        <v>0</v>
      </c>
      <c r="O6289" s="718" t="n">
        <f aca="false">L6289+M6289-N6289</f>
        <v>0</v>
      </c>
      <c r="P6289" s="216"/>
      <c r="Q6289" s="716"/>
      <c r="R6289" s="717"/>
      <c r="S6289" s="364" t="n">
        <f aca="false">+IF(+(L6289+M6289)&gt;=I6289,+M6289,+(+I6289-L6289))</f>
        <v>0</v>
      </c>
      <c r="T6289" s="364" t="n">
        <f aca="false">Q6289+R6289-S6289</f>
        <v>0</v>
      </c>
      <c r="U6289" s="717"/>
      <c r="V6289" s="717"/>
      <c r="W6289" s="257"/>
      <c r="X6289" s="366" t="n">
        <f aca="false">T6289-U6289-V6289-W6289</f>
        <v>0</v>
      </c>
    </row>
    <row r="6290" customFormat="false" ht="19.5" hidden="false" customHeight="false" outlineLevel="0" collapsed="false">
      <c r="A6290" s="411" t="n">
        <v>404</v>
      </c>
      <c r="B6290" s="229" t="n">
        <v>4300</v>
      </c>
      <c r="C6290" s="392" t="s">
        <v>476</v>
      </c>
      <c r="D6290" s="392"/>
      <c r="E6290" s="245" t="n">
        <f aca="false">SUM(E6291:E6293)</f>
        <v>0</v>
      </c>
      <c r="F6290" s="246" t="n">
        <f aca="false">SUM(F6291:F6293)</f>
        <v>0</v>
      </c>
      <c r="G6290" s="247" t="n">
        <f aca="false">SUM(G6291:G6293)</f>
        <v>0</v>
      </c>
      <c r="H6290" s="247" t="n">
        <f aca="false">SUM(H6291:H6293)</f>
        <v>0</v>
      </c>
      <c r="I6290" s="247" t="n">
        <f aca="false">SUM(I6291:I6293)</f>
        <v>0</v>
      </c>
      <c r="J6290" s="707" t="str">
        <f aca="false">(IF($E6290&lt;&gt;0,$J$2,IF($I6290&lt;&gt;0,$J$2,"")))</f>
        <v/>
      </c>
      <c r="K6290" s="216"/>
      <c r="L6290" s="382" t="n">
        <f aca="false">SUM(L6291:L6293)</f>
        <v>0</v>
      </c>
      <c r="M6290" s="383" t="n">
        <f aca="false">SUM(M6291:M6293)</f>
        <v>0</v>
      </c>
      <c r="N6290" s="720" t="n">
        <f aca="false">SUM(N6291:N6293)</f>
        <v>0</v>
      </c>
      <c r="O6290" s="265" t="n">
        <f aca="false">SUM(O6291:O6293)</f>
        <v>0</v>
      </c>
      <c r="P6290" s="216"/>
      <c r="Q6290" s="382" t="n">
        <f aca="false">SUM(Q6291:Q6293)</f>
        <v>0</v>
      </c>
      <c r="R6290" s="383" t="n">
        <f aca="false">SUM(R6291:R6293)</f>
        <v>0</v>
      </c>
      <c r="S6290" s="383" t="n">
        <f aca="false">SUM(S6291:S6293)</f>
        <v>0</v>
      </c>
      <c r="T6290" s="383" t="n">
        <f aca="false">SUM(T6291:T6293)</f>
        <v>0</v>
      </c>
      <c r="U6290" s="383" t="n">
        <f aca="false">SUM(U6291:U6293)</f>
        <v>0</v>
      </c>
      <c r="V6290" s="383" t="n">
        <f aca="false">SUM(V6291:V6293)</f>
        <v>0</v>
      </c>
      <c r="W6290" s="265" t="n">
        <f aca="false">SUM(W6291:W6293)</f>
        <v>0</v>
      </c>
      <c r="X6290" s="366" t="n">
        <f aca="false">T6290-U6290-V6290-W6290</f>
        <v>0</v>
      </c>
    </row>
    <row r="6291" customFormat="false" ht="19.5" hidden="false" customHeight="false" outlineLevel="0" collapsed="false">
      <c r="A6291" s="411" t="n">
        <v>404</v>
      </c>
      <c r="B6291" s="413"/>
      <c r="C6291" s="252" t="n">
        <v>4301</v>
      </c>
      <c r="D6291" s="385" t="s">
        <v>477</v>
      </c>
      <c r="E6291" s="224"/>
      <c r="F6291" s="269"/>
      <c r="G6291" s="253"/>
      <c r="H6291" s="253"/>
      <c r="I6291" s="222" t="n">
        <f aca="false">F6291+G6291+H6291</f>
        <v>0</v>
      </c>
      <c r="J6291" s="707" t="str">
        <f aca="false">(IF($E6291&lt;&gt;0,$J$2,IF($I6291&lt;&gt;0,$J$2,"")))</f>
        <v/>
      </c>
      <c r="K6291" s="216"/>
      <c r="L6291" s="716"/>
      <c r="M6291" s="717"/>
      <c r="N6291" s="364" t="n">
        <f aca="false">I6291</f>
        <v>0</v>
      </c>
      <c r="O6291" s="718" t="n">
        <f aca="false">L6291+M6291-N6291</f>
        <v>0</v>
      </c>
      <c r="P6291" s="216"/>
      <c r="Q6291" s="716"/>
      <c r="R6291" s="717"/>
      <c r="S6291" s="364" t="n">
        <f aca="false">+IF(+(L6291+M6291)&gt;=I6291,+M6291,+(+I6291-L6291))</f>
        <v>0</v>
      </c>
      <c r="T6291" s="364" t="n">
        <f aca="false">Q6291+R6291-S6291</f>
        <v>0</v>
      </c>
      <c r="U6291" s="717"/>
      <c r="V6291" s="717"/>
      <c r="W6291" s="257"/>
      <c r="X6291" s="366" t="n">
        <f aca="false">T6291-U6291-V6291-W6291</f>
        <v>0</v>
      </c>
    </row>
    <row r="6292" customFormat="false" ht="19.5" hidden="false" customHeight="false" outlineLevel="0" collapsed="false">
      <c r="A6292" s="279" t="n">
        <v>440</v>
      </c>
      <c r="B6292" s="413"/>
      <c r="C6292" s="218" t="n">
        <v>4302</v>
      </c>
      <c r="D6292" s="223" t="s">
        <v>756</v>
      </c>
      <c r="E6292" s="224"/>
      <c r="F6292" s="269"/>
      <c r="G6292" s="253"/>
      <c r="H6292" s="253"/>
      <c r="I6292" s="222" t="n">
        <f aca="false">F6292+G6292+H6292</f>
        <v>0</v>
      </c>
      <c r="J6292" s="707" t="str">
        <f aca="false">(IF($E6292&lt;&gt;0,$J$2,IF($I6292&lt;&gt;0,$J$2,"")))</f>
        <v/>
      </c>
      <c r="K6292" s="216"/>
      <c r="L6292" s="716"/>
      <c r="M6292" s="717"/>
      <c r="N6292" s="364" t="n">
        <f aca="false">I6292</f>
        <v>0</v>
      </c>
      <c r="O6292" s="718" t="n">
        <f aca="false">L6292+M6292-N6292</f>
        <v>0</v>
      </c>
      <c r="P6292" s="216"/>
      <c r="Q6292" s="716"/>
      <c r="R6292" s="717"/>
      <c r="S6292" s="364" t="n">
        <f aca="false">+IF(+(L6292+M6292)&gt;=I6292,+M6292,+(+I6292-L6292))</f>
        <v>0</v>
      </c>
      <c r="T6292" s="364" t="n">
        <f aca="false">Q6292+R6292-S6292</f>
        <v>0</v>
      </c>
      <c r="U6292" s="717"/>
      <c r="V6292" s="717"/>
      <c r="W6292" s="257"/>
      <c r="X6292" s="366" t="n">
        <f aca="false">T6292-U6292-V6292-W6292</f>
        <v>0</v>
      </c>
    </row>
    <row r="6293" customFormat="false" ht="19.5" hidden="false" customHeight="false" outlineLevel="0" collapsed="false">
      <c r="A6293" s="279" t="n">
        <v>450</v>
      </c>
      <c r="B6293" s="413"/>
      <c r="C6293" s="241" t="n">
        <v>4309</v>
      </c>
      <c r="D6293" s="261" t="s">
        <v>479</v>
      </c>
      <c r="E6293" s="224"/>
      <c r="F6293" s="269"/>
      <c r="G6293" s="253"/>
      <c r="H6293" s="253"/>
      <c r="I6293" s="222" t="n">
        <f aca="false">F6293+G6293+H6293</f>
        <v>0</v>
      </c>
      <c r="J6293" s="707" t="str">
        <f aca="false">(IF($E6293&lt;&gt;0,$J$2,IF($I6293&lt;&gt;0,$J$2,"")))</f>
        <v/>
      </c>
      <c r="K6293" s="216"/>
      <c r="L6293" s="716"/>
      <c r="M6293" s="717"/>
      <c r="N6293" s="364" t="n">
        <f aca="false">I6293</f>
        <v>0</v>
      </c>
      <c r="O6293" s="718" t="n">
        <f aca="false">L6293+M6293-N6293</f>
        <v>0</v>
      </c>
      <c r="P6293" s="216"/>
      <c r="Q6293" s="716"/>
      <c r="R6293" s="717"/>
      <c r="S6293" s="364" t="n">
        <f aca="false">+IF(+(L6293+M6293)&gt;=I6293,+M6293,+(+I6293-L6293))</f>
        <v>0</v>
      </c>
      <c r="T6293" s="364" t="n">
        <f aca="false">Q6293+R6293-S6293</f>
        <v>0</v>
      </c>
      <c r="U6293" s="717"/>
      <c r="V6293" s="717"/>
      <c r="W6293" s="257"/>
      <c r="X6293" s="366" t="n">
        <f aca="false">T6293-U6293-V6293-W6293</f>
        <v>0</v>
      </c>
    </row>
    <row r="6294" customFormat="false" ht="19.5" hidden="false" customHeight="false" outlineLevel="0" collapsed="false">
      <c r="A6294" s="279" t="n">
        <v>495</v>
      </c>
      <c r="B6294" s="229" t="n">
        <v>4400</v>
      </c>
      <c r="C6294" s="414" t="s">
        <v>480</v>
      </c>
      <c r="D6294" s="414"/>
      <c r="E6294" s="245"/>
      <c r="F6294" s="539"/>
      <c r="G6294" s="268"/>
      <c r="H6294" s="268"/>
      <c r="I6294" s="222" t="n">
        <f aca="false">F6294+G6294+H6294</f>
        <v>0</v>
      </c>
      <c r="J6294" s="707" t="str">
        <f aca="false">(IF($E6294&lt;&gt;0,$J$2,IF($I6294&lt;&gt;0,$J$2,"")))</f>
        <v/>
      </c>
      <c r="K6294" s="216"/>
      <c r="L6294" s="722"/>
      <c r="M6294" s="723"/>
      <c r="N6294" s="383" t="n">
        <f aca="false">I6294</f>
        <v>0</v>
      </c>
      <c r="O6294" s="718" t="n">
        <f aca="false">L6294+M6294-N6294</f>
        <v>0</v>
      </c>
      <c r="P6294" s="216"/>
      <c r="Q6294" s="722"/>
      <c r="R6294" s="723"/>
      <c r="S6294" s="364" t="n">
        <f aca="false">+IF(+(L6294+M6294)&gt;=I6294,+M6294,+(+I6294-L6294))</f>
        <v>0</v>
      </c>
      <c r="T6294" s="364" t="n">
        <f aca="false">Q6294+R6294-S6294</f>
        <v>0</v>
      </c>
      <c r="U6294" s="723"/>
      <c r="V6294" s="723"/>
      <c r="W6294" s="257"/>
      <c r="X6294" s="366" t="n">
        <f aca="false">T6294-U6294-V6294-W6294</f>
        <v>0</v>
      </c>
    </row>
    <row r="6295" customFormat="false" ht="19.5" hidden="false" customHeight="false" outlineLevel="0" collapsed="false">
      <c r="A6295" s="280" t="n">
        <v>500</v>
      </c>
      <c r="B6295" s="229" t="n">
        <v>4500</v>
      </c>
      <c r="C6295" s="412" t="s">
        <v>481</v>
      </c>
      <c r="D6295" s="412"/>
      <c r="E6295" s="245"/>
      <c r="F6295" s="539"/>
      <c r="G6295" s="268"/>
      <c r="H6295" s="268"/>
      <c r="I6295" s="222" t="n">
        <f aca="false">F6295+G6295+H6295</f>
        <v>0</v>
      </c>
      <c r="J6295" s="707" t="str">
        <f aca="false">(IF($E6295&lt;&gt;0,$J$2,IF($I6295&lt;&gt;0,$J$2,"")))</f>
        <v/>
      </c>
      <c r="K6295" s="216"/>
      <c r="L6295" s="722"/>
      <c r="M6295" s="723"/>
      <c r="N6295" s="383" t="n">
        <f aca="false">I6295</f>
        <v>0</v>
      </c>
      <c r="O6295" s="718" t="n">
        <f aca="false">L6295+M6295-N6295</f>
        <v>0</v>
      </c>
      <c r="P6295" s="216"/>
      <c r="Q6295" s="722"/>
      <c r="R6295" s="723"/>
      <c r="S6295" s="364" t="n">
        <f aca="false">+IF(+(L6295+M6295)&gt;=I6295,+M6295,+(+I6295-L6295))</f>
        <v>0</v>
      </c>
      <c r="T6295" s="364" t="n">
        <f aca="false">Q6295+R6295-S6295</f>
        <v>0</v>
      </c>
      <c r="U6295" s="723"/>
      <c r="V6295" s="723"/>
      <c r="W6295" s="257"/>
      <c r="X6295" s="366" t="n">
        <f aca="false">T6295-U6295-V6295-W6295</f>
        <v>0</v>
      </c>
    </row>
    <row r="6296" customFormat="false" ht="19.5" hidden="false" customHeight="true" outlineLevel="0" collapsed="false">
      <c r="A6296" s="280" t="n">
        <v>505</v>
      </c>
      <c r="B6296" s="229" t="n">
        <v>4600</v>
      </c>
      <c r="C6296" s="396" t="s">
        <v>482</v>
      </c>
      <c r="D6296" s="396"/>
      <c r="E6296" s="245"/>
      <c r="F6296" s="539"/>
      <c r="G6296" s="268"/>
      <c r="H6296" s="268"/>
      <c r="I6296" s="222" t="n">
        <f aca="false">F6296+G6296+H6296</f>
        <v>0</v>
      </c>
      <c r="J6296" s="707" t="str">
        <f aca="false">(IF($E6296&lt;&gt;0,$J$2,IF($I6296&lt;&gt;0,$J$2,"")))</f>
        <v/>
      </c>
      <c r="K6296" s="216"/>
      <c r="L6296" s="722"/>
      <c r="M6296" s="723"/>
      <c r="N6296" s="383" t="n">
        <f aca="false">I6296</f>
        <v>0</v>
      </c>
      <c r="O6296" s="718" t="n">
        <f aca="false">L6296+M6296-N6296</f>
        <v>0</v>
      </c>
      <c r="P6296" s="216"/>
      <c r="Q6296" s="722"/>
      <c r="R6296" s="723"/>
      <c r="S6296" s="364" t="n">
        <f aca="false">+IF(+(L6296+M6296)&gt;=I6296,+M6296,+(+I6296-L6296))</f>
        <v>0</v>
      </c>
      <c r="T6296" s="364" t="n">
        <f aca="false">Q6296+R6296-S6296</f>
        <v>0</v>
      </c>
      <c r="U6296" s="723"/>
      <c r="V6296" s="723"/>
      <c r="W6296" s="257"/>
      <c r="X6296" s="366" t="n">
        <f aca="false">T6296-U6296-V6296-W6296</f>
        <v>0</v>
      </c>
    </row>
    <row r="6297" customFormat="false" ht="19.5" hidden="false" customHeight="false" outlineLevel="0" collapsed="false">
      <c r="A6297" s="280" t="n">
        <v>510</v>
      </c>
      <c r="B6297" s="229" t="n">
        <v>4900</v>
      </c>
      <c r="C6297" s="398" t="s">
        <v>483</v>
      </c>
      <c r="D6297" s="398"/>
      <c r="E6297" s="245" t="n">
        <f aca="false">+E6298+E6299</f>
        <v>0</v>
      </c>
      <c r="F6297" s="246" t="n">
        <f aca="false">+F6298+F6299</f>
        <v>0</v>
      </c>
      <c r="G6297" s="247" t="n">
        <f aca="false">+G6298+G6299</f>
        <v>0</v>
      </c>
      <c r="H6297" s="247" t="n">
        <f aca="false">+H6298+H6299</f>
        <v>0</v>
      </c>
      <c r="I6297" s="247" t="n">
        <f aca="false">+I6298+I6299</f>
        <v>0</v>
      </c>
      <c r="J6297" s="707" t="str">
        <f aca="false">(IF($E6297&lt;&gt;0,$J$2,IF($I6297&lt;&gt;0,$J$2,"")))</f>
        <v/>
      </c>
      <c r="K6297" s="216"/>
      <c r="L6297" s="384"/>
      <c r="M6297" s="406"/>
      <c r="N6297" s="406"/>
      <c r="O6297" s="721"/>
      <c r="P6297" s="216"/>
      <c r="Q6297" s="384"/>
      <c r="R6297" s="406"/>
      <c r="S6297" s="406"/>
      <c r="T6297" s="406"/>
      <c r="U6297" s="406"/>
      <c r="V6297" s="406"/>
      <c r="W6297" s="721"/>
      <c r="X6297" s="366" t="n">
        <f aca="false">T6297-U6297-V6297-W6297</f>
        <v>0</v>
      </c>
    </row>
    <row r="6298" customFormat="false" ht="19.5" hidden="false" customHeight="false" outlineLevel="0" collapsed="false">
      <c r="A6298" s="280" t="n">
        <v>515</v>
      </c>
      <c r="B6298" s="413"/>
      <c r="C6298" s="252" t="n">
        <v>4901</v>
      </c>
      <c r="D6298" s="415" t="s">
        <v>484</v>
      </c>
      <c r="E6298" s="224"/>
      <c r="F6298" s="269"/>
      <c r="G6298" s="253"/>
      <c r="H6298" s="253"/>
      <c r="I6298" s="222" t="n">
        <f aca="false">F6298+G6298+H6298</f>
        <v>0</v>
      </c>
      <c r="J6298" s="707" t="str">
        <f aca="false">(IF($E6298&lt;&gt;0,$J$2,IF($I6298&lt;&gt;0,$J$2,"")))</f>
        <v/>
      </c>
      <c r="K6298" s="216"/>
      <c r="L6298" s="365"/>
      <c r="M6298" s="394"/>
      <c r="N6298" s="394"/>
      <c r="O6298" s="719"/>
      <c r="P6298" s="216"/>
      <c r="Q6298" s="365"/>
      <c r="R6298" s="394"/>
      <c r="S6298" s="394"/>
      <c r="T6298" s="394"/>
      <c r="U6298" s="394"/>
      <c r="V6298" s="394"/>
      <c r="W6298" s="719"/>
      <c r="X6298" s="366" t="n">
        <f aca="false">T6298-U6298-V6298-W6298</f>
        <v>0</v>
      </c>
    </row>
    <row r="6299" customFormat="false" ht="19.5" hidden="false" customHeight="false" outlineLevel="0" collapsed="false">
      <c r="A6299" s="280" t="n">
        <v>520</v>
      </c>
      <c r="B6299" s="413"/>
      <c r="C6299" s="241" t="n">
        <v>4902</v>
      </c>
      <c r="D6299" s="261" t="s">
        <v>485</v>
      </c>
      <c r="E6299" s="224"/>
      <c r="F6299" s="269"/>
      <c r="G6299" s="253"/>
      <c r="H6299" s="253"/>
      <c r="I6299" s="222" t="n">
        <f aca="false">F6299+G6299+H6299</f>
        <v>0</v>
      </c>
      <c r="J6299" s="707" t="str">
        <f aca="false">(IF($E6299&lt;&gt;0,$J$2,IF($I6299&lt;&gt;0,$J$2,"")))</f>
        <v/>
      </c>
      <c r="K6299" s="216"/>
      <c r="L6299" s="365"/>
      <c r="M6299" s="394"/>
      <c r="N6299" s="394"/>
      <c r="O6299" s="719"/>
      <c r="P6299" s="216"/>
      <c r="Q6299" s="365"/>
      <c r="R6299" s="394"/>
      <c r="S6299" s="394"/>
      <c r="T6299" s="394"/>
      <c r="U6299" s="394"/>
      <c r="V6299" s="394"/>
      <c r="W6299" s="719"/>
      <c r="X6299" s="366" t="n">
        <f aca="false">T6299-U6299-V6299-W6299</f>
        <v>0</v>
      </c>
    </row>
    <row r="6300" customFormat="false" ht="19.5" hidden="false" customHeight="false" outlineLevel="0" collapsed="false">
      <c r="A6300" s="280" t="n">
        <v>525</v>
      </c>
      <c r="B6300" s="416" t="n">
        <v>5100</v>
      </c>
      <c r="C6300" s="417" t="s">
        <v>486</v>
      </c>
      <c r="D6300" s="417"/>
      <c r="E6300" s="726"/>
      <c r="F6300" s="727"/>
      <c r="G6300" s="728"/>
      <c r="H6300" s="728"/>
      <c r="I6300" s="222" t="n">
        <f aca="false">F6300+G6300+H6300</f>
        <v>0</v>
      </c>
      <c r="J6300" s="707" t="str">
        <f aca="false">(IF($E6300&lt;&gt;0,$J$2,IF($I6300&lt;&gt;0,$J$2,"")))</f>
        <v/>
      </c>
      <c r="K6300" s="216"/>
      <c r="L6300" s="729"/>
      <c r="M6300" s="730"/>
      <c r="N6300" s="419" t="n">
        <f aca="false">I6300</f>
        <v>0</v>
      </c>
      <c r="O6300" s="718" t="n">
        <f aca="false">L6300+M6300-N6300</f>
        <v>0</v>
      </c>
      <c r="P6300" s="216"/>
      <c r="Q6300" s="729"/>
      <c r="R6300" s="730"/>
      <c r="S6300" s="364" t="n">
        <f aca="false">+IF(+(L6300+M6300)&gt;=I6300,+M6300,+(+I6300-L6300))</f>
        <v>0</v>
      </c>
      <c r="T6300" s="364" t="n">
        <f aca="false">Q6300+R6300-S6300</f>
        <v>0</v>
      </c>
      <c r="U6300" s="730"/>
      <c r="V6300" s="730"/>
      <c r="W6300" s="257"/>
      <c r="X6300" s="366" t="n">
        <f aca="false">T6300-U6300-V6300-W6300</f>
        <v>0</v>
      </c>
    </row>
    <row r="6301" customFormat="false" ht="19.5" hidden="false" customHeight="false" outlineLevel="0" collapsed="false">
      <c r="A6301" s="279" t="n">
        <v>635</v>
      </c>
      <c r="B6301" s="416" t="n">
        <v>5200</v>
      </c>
      <c r="C6301" s="421" t="s">
        <v>487</v>
      </c>
      <c r="D6301" s="421"/>
      <c r="E6301" s="726" t="n">
        <f aca="false">SUM(E6302:E6308)</f>
        <v>0</v>
      </c>
      <c r="F6301" s="731" t="n">
        <f aca="false">SUM(F6302:F6308)</f>
        <v>0</v>
      </c>
      <c r="G6301" s="732" t="n">
        <f aca="false">SUM(G6302:G6308)</f>
        <v>0</v>
      </c>
      <c r="H6301" s="732" t="n">
        <f aca="false">SUM(H6302:H6308)</f>
        <v>0</v>
      </c>
      <c r="I6301" s="732" t="n">
        <f aca="false">SUM(I6302:I6308)</f>
        <v>0</v>
      </c>
      <c r="J6301" s="707" t="str">
        <f aca="false">(IF($E6301&lt;&gt;0,$J$2,IF($I6301&lt;&gt;0,$J$2,"")))</f>
        <v/>
      </c>
      <c r="K6301" s="216"/>
      <c r="L6301" s="418" t="n">
        <f aca="false">SUM(L6302:L6308)</f>
        <v>0</v>
      </c>
      <c r="M6301" s="419" t="n">
        <f aca="false">SUM(M6302:M6308)</f>
        <v>0</v>
      </c>
      <c r="N6301" s="733" t="n">
        <f aca="false">SUM(N6302:N6308)</f>
        <v>0</v>
      </c>
      <c r="O6301" s="734" t="n">
        <f aca="false">SUM(O6302:O6308)</f>
        <v>0</v>
      </c>
      <c r="P6301" s="216"/>
      <c r="Q6301" s="418" t="n">
        <f aca="false">SUM(Q6302:Q6308)</f>
        <v>0</v>
      </c>
      <c r="R6301" s="419" t="n">
        <f aca="false">SUM(R6302:R6308)</f>
        <v>0</v>
      </c>
      <c r="S6301" s="419" t="n">
        <f aca="false">SUM(S6302:S6308)</f>
        <v>0</v>
      </c>
      <c r="T6301" s="419" t="n">
        <f aca="false">SUM(T6302:T6308)</f>
        <v>0</v>
      </c>
      <c r="U6301" s="419" t="n">
        <f aca="false">SUM(U6302:U6308)</f>
        <v>0</v>
      </c>
      <c r="V6301" s="419" t="n">
        <f aca="false">SUM(V6302:V6308)</f>
        <v>0</v>
      </c>
      <c r="W6301" s="734" t="n">
        <f aca="false">SUM(W6302:W6308)</f>
        <v>0</v>
      </c>
      <c r="X6301" s="366" t="n">
        <f aca="false">T6301-U6301-V6301-W6301</f>
        <v>0</v>
      </c>
    </row>
    <row r="6302" customFormat="false" ht="19.5" hidden="false" customHeight="false" outlineLevel="0" collapsed="false">
      <c r="A6302" s="280" t="n">
        <v>640</v>
      </c>
      <c r="B6302" s="422"/>
      <c r="C6302" s="423" t="n">
        <v>5201</v>
      </c>
      <c r="D6302" s="424" t="s">
        <v>488</v>
      </c>
      <c r="E6302" s="735"/>
      <c r="F6302" s="736"/>
      <c r="G6302" s="737"/>
      <c r="H6302" s="737"/>
      <c r="I6302" s="222" t="n">
        <f aca="false">F6302+G6302+H6302</f>
        <v>0</v>
      </c>
      <c r="J6302" s="707" t="str">
        <f aca="false">(IF($E6302&lt;&gt;0,$J$2,IF($I6302&lt;&gt;0,$J$2,"")))</f>
        <v/>
      </c>
      <c r="K6302" s="216"/>
      <c r="L6302" s="738"/>
      <c r="M6302" s="739"/>
      <c r="N6302" s="426" t="n">
        <f aca="false">I6302</f>
        <v>0</v>
      </c>
      <c r="O6302" s="718" t="n">
        <f aca="false">L6302+M6302-N6302</f>
        <v>0</v>
      </c>
      <c r="P6302" s="216"/>
      <c r="Q6302" s="738"/>
      <c r="R6302" s="739"/>
      <c r="S6302" s="364" t="n">
        <f aca="false">+IF(+(L6302+M6302)&gt;=I6302,+M6302,+(+I6302-L6302))</f>
        <v>0</v>
      </c>
      <c r="T6302" s="364" t="n">
        <f aca="false">Q6302+R6302-S6302</f>
        <v>0</v>
      </c>
      <c r="U6302" s="739"/>
      <c r="V6302" s="739"/>
      <c r="W6302" s="257"/>
      <c r="X6302" s="366" t="n">
        <f aca="false">T6302-U6302-V6302-W6302</f>
        <v>0</v>
      </c>
    </row>
    <row r="6303" customFormat="false" ht="19.5" hidden="false" customHeight="false" outlineLevel="0" collapsed="false">
      <c r="A6303" s="280" t="n">
        <v>645</v>
      </c>
      <c r="B6303" s="422"/>
      <c r="C6303" s="428" t="n">
        <v>5202</v>
      </c>
      <c r="D6303" s="429" t="s">
        <v>489</v>
      </c>
      <c r="E6303" s="735"/>
      <c r="F6303" s="736"/>
      <c r="G6303" s="737"/>
      <c r="H6303" s="737"/>
      <c r="I6303" s="222" t="n">
        <f aca="false">F6303+G6303+H6303</f>
        <v>0</v>
      </c>
      <c r="J6303" s="707" t="str">
        <f aca="false">(IF($E6303&lt;&gt;0,$J$2,IF($I6303&lt;&gt;0,$J$2,"")))</f>
        <v/>
      </c>
      <c r="K6303" s="216"/>
      <c r="L6303" s="738"/>
      <c r="M6303" s="739"/>
      <c r="N6303" s="426" t="n">
        <f aca="false">I6303</f>
        <v>0</v>
      </c>
      <c r="O6303" s="718" t="n">
        <f aca="false">L6303+M6303-N6303</f>
        <v>0</v>
      </c>
      <c r="P6303" s="216"/>
      <c r="Q6303" s="738"/>
      <c r="R6303" s="739"/>
      <c r="S6303" s="364" t="n">
        <f aca="false">+IF(+(L6303+M6303)&gt;=I6303,+M6303,+(+I6303-L6303))</f>
        <v>0</v>
      </c>
      <c r="T6303" s="364" t="n">
        <f aca="false">Q6303+R6303-S6303</f>
        <v>0</v>
      </c>
      <c r="U6303" s="739"/>
      <c r="V6303" s="739"/>
      <c r="W6303" s="257"/>
      <c r="X6303" s="366" t="n">
        <f aca="false">T6303-U6303-V6303-W6303</f>
        <v>0</v>
      </c>
    </row>
    <row r="6304" customFormat="false" ht="19.5" hidden="false" customHeight="false" outlineLevel="0" collapsed="false">
      <c r="A6304" s="280" t="n">
        <v>650</v>
      </c>
      <c r="B6304" s="422"/>
      <c r="C6304" s="428" t="n">
        <v>5203</v>
      </c>
      <c r="D6304" s="429" t="s">
        <v>490</v>
      </c>
      <c r="E6304" s="735"/>
      <c r="F6304" s="736"/>
      <c r="G6304" s="737"/>
      <c r="H6304" s="737"/>
      <c r="I6304" s="222" t="n">
        <f aca="false">F6304+G6304+H6304</f>
        <v>0</v>
      </c>
      <c r="J6304" s="707" t="str">
        <f aca="false">(IF($E6304&lt;&gt;0,$J$2,IF($I6304&lt;&gt;0,$J$2,"")))</f>
        <v/>
      </c>
      <c r="K6304" s="216"/>
      <c r="L6304" s="738"/>
      <c r="M6304" s="739"/>
      <c r="N6304" s="426" t="n">
        <f aca="false">I6304</f>
        <v>0</v>
      </c>
      <c r="O6304" s="718" t="n">
        <f aca="false">L6304+M6304-N6304</f>
        <v>0</v>
      </c>
      <c r="P6304" s="216"/>
      <c r="Q6304" s="738"/>
      <c r="R6304" s="739"/>
      <c r="S6304" s="364" t="n">
        <f aca="false">+IF(+(L6304+M6304)&gt;=I6304,+M6304,+(+I6304-L6304))</f>
        <v>0</v>
      </c>
      <c r="T6304" s="364" t="n">
        <f aca="false">Q6304+R6304-S6304</f>
        <v>0</v>
      </c>
      <c r="U6304" s="739"/>
      <c r="V6304" s="739"/>
      <c r="W6304" s="257"/>
      <c r="X6304" s="366" t="n">
        <f aca="false">T6304-U6304-V6304-W6304</f>
        <v>0</v>
      </c>
    </row>
    <row r="6305" customFormat="false" ht="19.5" hidden="false" customHeight="false" outlineLevel="0" collapsed="false">
      <c r="A6305" s="279" t="n">
        <v>655</v>
      </c>
      <c r="B6305" s="422"/>
      <c r="C6305" s="428" t="n">
        <v>5204</v>
      </c>
      <c r="D6305" s="429" t="s">
        <v>491</v>
      </c>
      <c r="E6305" s="735"/>
      <c r="F6305" s="736"/>
      <c r="G6305" s="737"/>
      <c r="H6305" s="737"/>
      <c r="I6305" s="222" t="n">
        <f aca="false">F6305+G6305+H6305</f>
        <v>0</v>
      </c>
      <c r="J6305" s="707" t="str">
        <f aca="false">(IF($E6305&lt;&gt;0,$J$2,IF($I6305&lt;&gt;0,$J$2,"")))</f>
        <v/>
      </c>
      <c r="K6305" s="216"/>
      <c r="L6305" s="738"/>
      <c r="M6305" s="739"/>
      <c r="N6305" s="426" t="n">
        <f aca="false">I6305</f>
        <v>0</v>
      </c>
      <c r="O6305" s="718" t="n">
        <f aca="false">L6305+M6305-N6305</f>
        <v>0</v>
      </c>
      <c r="P6305" s="216"/>
      <c r="Q6305" s="738"/>
      <c r="R6305" s="739"/>
      <c r="S6305" s="364" t="n">
        <f aca="false">+IF(+(L6305+M6305)&gt;=I6305,+M6305,+(+I6305-L6305))</f>
        <v>0</v>
      </c>
      <c r="T6305" s="364" t="n">
        <f aca="false">Q6305+R6305-S6305</f>
        <v>0</v>
      </c>
      <c r="U6305" s="739"/>
      <c r="V6305" s="739"/>
      <c r="W6305" s="257"/>
      <c r="X6305" s="366" t="n">
        <f aca="false">T6305-U6305-V6305-W6305</f>
        <v>0</v>
      </c>
    </row>
    <row r="6306" customFormat="false" ht="19.5" hidden="false" customHeight="false" outlineLevel="0" collapsed="false">
      <c r="A6306" s="279" t="n">
        <v>665</v>
      </c>
      <c r="B6306" s="422"/>
      <c r="C6306" s="428" t="n">
        <v>5205</v>
      </c>
      <c r="D6306" s="429" t="s">
        <v>492</v>
      </c>
      <c r="E6306" s="735"/>
      <c r="F6306" s="736"/>
      <c r="G6306" s="737"/>
      <c r="H6306" s="737"/>
      <c r="I6306" s="222" t="n">
        <f aca="false">F6306+G6306+H6306</f>
        <v>0</v>
      </c>
      <c r="J6306" s="707" t="str">
        <f aca="false">(IF($E6306&lt;&gt;0,$J$2,IF($I6306&lt;&gt;0,$J$2,"")))</f>
        <v/>
      </c>
      <c r="K6306" s="216"/>
      <c r="L6306" s="738"/>
      <c r="M6306" s="739"/>
      <c r="N6306" s="426" t="n">
        <f aca="false">I6306</f>
        <v>0</v>
      </c>
      <c r="O6306" s="718" t="n">
        <f aca="false">L6306+M6306-N6306</f>
        <v>0</v>
      </c>
      <c r="P6306" s="216"/>
      <c r="Q6306" s="738"/>
      <c r="R6306" s="739"/>
      <c r="S6306" s="364" t="n">
        <f aca="false">+IF(+(L6306+M6306)&gt;=I6306,+M6306,+(+I6306-L6306))</f>
        <v>0</v>
      </c>
      <c r="T6306" s="364" t="n">
        <f aca="false">Q6306+R6306-S6306</f>
        <v>0</v>
      </c>
      <c r="U6306" s="739"/>
      <c r="V6306" s="739"/>
      <c r="W6306" s="257"/>
      <c r="X6306" s="366" t="n">
        <f aca="false">T6306-U6306-V6306-W6306</f>
        <v>0</v>
      </c>
    </row>
    <row r="6307" customFormat="false" ht="19.5" hidden="false" customHeight="false" outlineLevel="0" collapsed="false">
      <c r="A6307" s="279" t="n">
        <v>675</v>
      </c>
      <c r="B6307" s="422"/>
      <c r="C6307" s="428" t="n">
        <v>5206</v>
      </c>
      <c r="D6307" s="429" t="s">
        <v>493</v>
      </c>
      <c r="E6307" s="735"/>
      <c r="F6307" s="736"/>
      <c r="G6307" s="737"/>
      <c r="H6307" s="737"/>
      <c r="I6307" s="222" t="n">
        <f aca="false">F6307+G6307+H6307</f>
        <v>0</v>
      </c>
      <c r="J6307" s="707" t="str">
        <f aca="false">(IF($E6307&lt;&gt;0,$J$2,IF($I6307&lt;&gt;0,$J$2,"")))</f>
        <v/>
      </c>
      <c r="K6307" s="216"/>
      <c r="L6307" s="738"/>
      <c r="M6307" s="739"/>
      <c r="N6307" s="426" t="n">
        <f aca="false">I6307</f>
        <v>0</v>
      </c>
      <c r="O6307" s="718" t="n">
        <f aca="false">L6307+M6307-N6307</f>
        <v>0</v>
      </c>
      <c r="P6307" s="216"/>
      <c r="Q6307" s="738"/>
      <c r="R6307" s="739"/>
      <c r="S6307" s="364" t="n">
        <f aca="false">+IF(+(L6307+M6307)&gt;=I6307,+M6307,+(+I6307-L6307))</f>
        <v>0</v>
      </c>
      <c r="T6307" s="364" t="n">
        <f aca="false">Q6307+R6307-S6307</f>
        <v>0</v>
      </c>
      <c r="U6307" s="739"/>
      <c r="V6307" s="739"/>
      <c r="W6307" s="257"/>
      <c r="X6307" s="366" t="n">
        <f aca="false">T6307-U6307-V6307-W6307</f>
        <v>0</v>
      </c>
    </row>
    <row r="6308" customFormat="false" ht="19.5" hidden="false" customHeight="false" outlineLevel="0" collapsed="false">
      <c r="A6308" s="279" t="n">
        <v>685</v>
      </c>
      <c r="B6308" s="422"/>
      <c r="C6308" s="430" t="n">
        <v>5219</v>
      </c>
      <c r="D6308" s="431" t="s">
        <v>494</v>
      </c>
      <c r="E6308" s="735"/>
      <c r="F6308" s="736"/>
      <c r="G6308" s="737"/>
      <c r="H6308" s="737"/>
      <c r="I6308" s="222" t="n">
        <f aca="false">F6308+G6308+H6308</f>
        <v>0</v>
      </c>
      <c r="J6308" s="707" t="str">
        <f aca="false">(IF($E6308&lt;&gt;0,$J$2,IF($I6308&lt;&gt;0,$J$2,"")))</f>
        <v/>
      </c>
      <c r="K6308" s="216"/>
      <c r="L6308" s="738"/>
      <c r="M6308" s="739"/>
      <c r="N6308" s="426" t="n">
        <f aca="false">I6308</f>
        <v>0</v>
      </c>
      <c r="O6308" s="718" t="n">
        <f aca="false">L6308+M6308-N6308</f>
        <v>0</v>
      </c>
      <c r="P6308" s="216"/>
      <c r="Q6308" s="738"/>
      <c r="R6308" s="739"/>
      <c r="S6308" s="364" t="n">
        <f aca="false">+IF(+(L6308+M6308)&gt;=I6308,+M6308,+(+I6308-L6308))</f>
        <v>0</v>
      </c>
      <c r="T6308" s="364" t="n">
        <f aca="false">Q6308+R6308-S6308</f>
        <v>0</v>
      </c>
      <c r="U6308" s="739"/>
      <c r="V6308" s="739"/>
      <c r="W6308" s="257"/>
      <c r="X6308" s="366" t="n">
        <f aca="false">T6308-U6308-V6308-W6308</f>
        <v>0</v>
      </c>
    </row>
    <row r="6309" customFormat="false" ht="19.5" hidden="false" customHeight="false" outlineLevel="0" collapsed="false">
      <c r="A6309" s="280" t="n">
        <v>690</v>
      </c>
      <c r="B6309" s="416" t="n">
        <v>5300</v>
      </c>
      <c r="C6309" s="432" t="s">
        <v>495</v>
      </c>
      <c r="D6309" s="432"/>
      <c r="E6309" s="726" t="n">
        <f aca="false">SUM(E6310:E6311)</f>
        <v>0</v>
      </c>
      <c r="F6309" s="731" t="n">
        <f aca="false">SUM(F6310:F6311)</f>
        <v>0</v>
      </c>
      <c r="G6309" s="732" t="n">
        <f aca="false">SUM(G6310:G6311)</f>
        <v>0</v>
      </c>
      <c r="H6309" s="732" t="n">
        <f aca="false">SUM(H6310:H6311)</f>
        <v>0</v>
      </c>
      <c r="I6309" s="732" t="n">
        <f aca="false">SUM(I6310:I6311)</f>
        <v>0</v>
      </c>
      <c r="J6309" s="707" t="str">
        <f aca="false">(IF($E6309&lt;&gt;0,$J$2,IF($I6309&lt;&gt;0,$J$2,"")))</f>
        <v/>
      </c>
      <c r="K6309" s="216"/>
      <c r="L6309" s="418" t="n">
        <f aca="false">SUM(L6310:L6311)</f>
        <v>0</v>
      </c>
      <c r="M6309" s="419" t="n">
        <f aca="false">SUM(M6310:M6311)</f>
        <v>0</v>
      </c>
      <c r="N6309" s="733" t="n">
        <f aca="false">SUM(N6310:N6311)</f>
        <v>0</v>
      </c>
      <c r="O6309" s="734" t="n">
        <f aca="false">SUM(O6310:O6311)</f>
        <v>0</v>
      </c>
      <c r="P6309" s="216"/>
      <c r="Q6309" s="418" t="n">
        <f aca="false">SUM(Q6310:Q6311)</f>
        <v>0</v>
      </c>
      <c r="R6309" s="419" t="n">
        <f aca="false">SUM(R6310:R6311)</f>
        <v>0</v>
      </c>
      <c r="S6309" s="419" t="n">
        <f aca="false">SUM(S6310:S6311)</f>
        <v>0</v>
      </c>
      <c r="T6309" s="419" t="n">
        <f aca="false">SUM(T6310:T6311)</f>
        <v>0</v>
      </c>
      <c r="U6309" s="419" t="n">
        <f aca="false">SUM(U6310:U6311)</f>
        <v>0</v>
      </c>
      <c r="V6309" s="419" t="n">
        <f aca="false">SUM(V6310:V6311)</f>
        <v>0</v>
      </c>
      <c r="W6309" s="734" t="n">
        <f aca="false">SUM(W6310:W6311)</f>
        <v>0</v>
      </c>
      <c r="X6309" s="366" t="n">
        <f aca="false">T6309-U6309-V6309-W6309</f>
        <v>0</v>
      </c>
    </row>
    <row r="6310" customFormat="false" ht="19.5" hidden="false" customHeight="false" outlineLevel="0" collapsed="false">
      <c r="A6310" s="280" t="n">
        <v>695</v>
      </c>
      <c r="B6310" s="422"/>
      <c r="C6310" s="423" t="n">
        <v>5301</v>
      </c>
      <c r="D6310" s="424" t="s">
        <v>757</v>
      </c>
      <c r="E6310" s="735"/>
      <c r="F6310" s="736"/>
      <c r="G6310" s="737"/>
      <c r="H6310" s="737"/>
      <c r="I6310" s="222" t="n">
        <f aca="false">F6310+G6310+H6310</f>
        <v>0</v>
      </c>
      <c r="J6310" s="707" t="str">
        <f aca="false">(IF($E6310&lt;&gt;0,$J$2,IF($I6310&lt;&gt;0,$J$2,"")))</f>
        <v/>
      </c>
      <c r="K6310" s="216"/>
      <c r="L6310" s="738"/>
      <c r="M6310" s="739"/>
      <c r="N6310" s="426" t="n">
        <f aca="false">I6310</f>
        <v>0</v>
      </c>
      <c r="O6310" s="718" t="n">
        <f aca="false">L6310+M6310-N6310</f>
        <v>0</v>
      </c>
      <c r="P6310" s="216"/>
      <c r="Q6310" s="738"/>
      <c r="R6310" s="739"/>
      <c r="S6310" s="364" t="n">
        <f aca="false">+IF(+(L6310+M6310)&gt;=I6310,+M6310,+(+I6310-L6310))</f>
        <v>0</v>
      </c>
      <c r="T6310" s="364" t="n">
        <f aca="false">Q6310+R6310-S6310</f>
        <v>0</v>
      </c>
      <c r="U6310" s="739"/>
      <c r="V6310" s="739"/>
      <c r="W6310" s="257"/>
      <c r="X6310" s="366" t="n">
        <f aca="false">T6310-U6310-V6310-W6310</f>
        <v>0</v>
      </c>
    </row>
    <row r="6311" customFormat="false" ht="19.5" hidden="false" customHeight="false" outlineLevel="0" collapsed="false">
      <c r="A6311" s="279" t="n">
        <v>700</v>
      </c>
      <c r="B6311" s="422"/>
      <c r="C6311" s="430" t="n">
        <v>5309</v>
      </c>
      <c r="D6311" s="431" t="s">
        <v>497</v>
      </c>
      <c r="E6311" s="735"/>
      <c r="F6311" s="736"/>
      <c r="G6311" s="737"/>
      <c r="H6311" s="737"/>
      <c r="I6311" s="222" t="n">
        <f aca="false">F6311+G6311+H6311</f>
        <v>0</v>
      </c>
      <c r="J6311" s="707" t="str">
        <f aca="false">(IF($E6311&lt;&gt;0,$J$2,IF($I6311&lt;&gt;0,$J$2,"")))</f>
        <v/>
      </c>
      <c r="K6311" s="216"/>
      <c r="L6311" s="738"/>
      <c r="M6311" s="739"/>
      <c r="N6311" s="426" t="n">
        <f aca="false">I6311</f>
        <v>0</v>
      </c>
      <c r="O6311" s="718" t="n">
        <f aca="false">L6311+M6311-N6311</f>
        <v>0</v>
      </c>
      <c r="P6311" s="216"/>
      <c r="Q6311" s="738"/>
      <c r="R6311" s="739"/>
      <c r="S6311" s="364" t="n">
        <f aca="false">+IF(+(L6311+M6311)&gt;=I6311,+M6311,+(+I6311-L6311))</f>
        <v>0</v>
      </c>
      <c r="T6311" s="364" t="n">
        <f aca="false">Q6311+R6311-S6311</f>
        <v>0</v>
      </c>
      <c r="U6311" s="739"/>
      <c r="V6311" s="739"/>
      <c r="W6311" s="257"/>
      <c r="X6311" s="366" t="n">
        <f aca="false">T6311-U6311-V6311-W6311</f>
        <v>0</v>
      </c>
    </row>
    <row r="6312" customFormat="false" ht="19.5" hidden="false" customHeight="false" outlineLevel="0" collapsed="false">
      <c r="A6312" s="279" t="n">
        <v>710</v>
      </c>
      <c r="B6312" s="416" t="n">
        <v>5400</v>
      </c>
      <c r="C6312" s="417" t="s">
        <v>498</v>
      </c>
      <c r="D6312" s="417"/>
      <c r="E6312" s="726"/>
      <c r="F6312" s="727"/>
      <c r="G6312" s="728"/>
      <c r="H6312" s="728"/>
      <c r="I6312" s="222" t="n">
        <f aca="false">F6312+G6312+H6312</f>
        <v>0</v>
      </c>
      <c r="J6312" s="707" t="str">
        <f aca="false">(IF($E6312&lt;&gt;0,$J$2,IF($I6312&lt;&gt;0,$J$2,"")))</f>
        <v/>
      </c>
      <c r="K6312" s="216"/>
      <c r="L6312" s="729"/>
      <c r="M6312" s="730"/>
      <c r="N6312" s="419" t="n">
        <f aca="false">I6312</f>
        <v>0</v>
      </c>
      <c r="O6312" s="718" t="n">
        <f aca="false">L6312+M6312-N6312</f>
        <v>0</v>
      </c>
      <c r="P6312" s="216"/>
      <c r="Q6312" s="729"/>
      <c r="R6312" s="730"/>
      <c r="S6312" s="364" t="n">
        <f aca="false">+IF(+(L6312+M6312)&gt;=I6312,+M6312,+(+I6312-L6312))</f>
        <v>0</v>
      </c>
      <c r="T6312" s="364" t="n">
        <f aca="false">Q6312+R6312-S6312</f>
        <v>0</v>
      </c>
      <c r="U6312" s="730"/>
      <c r="V6312" s="730"/>
      <c r="W6312" s="257"/>
      <c r="X6312" s="366" t="n">
        <f aca="false">T6312-U6312-V6312-W6312</f>
        <v>0</v>
      </c>
    </row>
    <row r="6313" customFormat="false" ht="19.5" hidden="false" customHeight="false" outlineLevel="0" collapsed="false">
      <c r="A6313" s="280" t="n">
        <v>715</v>
      </c>
      <c r="B6313" s="229" t="n">
        <v>5500</v>
      </c>
      <c r="C6313" s="398" t="s">
        <v>499</v>
      </c>
      <c r="D6313" s="398"/>
      <c r="E6313" s="245" t="n">
        <f aca="false">SUM(E6314:E6317)</f>
        <v>0</v>
      </c>
      <c r="F6313" s="246" t="n">
        <f aca="false">SUM(F6314:F6317)</f>
        <v>0</v>
      </c>
      <c r="G6313" s="247" t="n">
        <f aca="false">SUM(G6314:G6317)</f>
        <v>0</v>
      </c>
      <c r="H6313" s="247" t="n">
        <f aca="false">SUM(H6314:H6317)</f>
        <v>0</v>
      </c>
      <c r="I6313" s="247" t="n">
        <f aca="false">SUM(I6314:I6317)</f>
        <v>0</v>
      </c>
      <c r="J6313" s="707" t="str">
        <f aca="false">(IF($E6313&lt;&gt;0,$J$2,IF($I6313&lt;&gt;0,$J$2,"")))</f>
        <v/>
      </c>
      <c r="K6313" s="216"/>
      <c r="L6313" s="382" t="n">
        <f aca="false">SUM(L6314:L6317)</f>
        <v>0</v>
      </c>
      <c r="M6313" s="383" t="n">
        <f aca="false">SUM(M6314:M6317)</f>
        <v>0</v>
      </c>
      <c r="N6313" s="720" t="n">
        <f aca="false">SUM(N6314:N6317)</f>
        <v>0</v>
      </c>
      <c r="O6313" s="265" t="n">
        <f aca="false">SUM(O6314:O6317)</f>
        <v>0</v>
      </c>
      <c r="P6313" s="216"/>
      <c r="Q6313" s="382" t="n">
        <f aca="false">SUM(Q6314:Q6317)</f>
        <v>0</v>
      </c>
      <c r="R6313" s="383" t="n">
        <f aca="false">SUM(R6314:R6317)</f>
        <v>0</v>
      </c>
      <c r="S6313" s="383" t="n">
        <f aca="false">SUM(S6314:S6317)</f>
        <v>0</v>
      </c>
      <c r="T6313" s="383" t="n">
        <f aca="false">SUM(T6314:T6317)</f>
        <v>0</v>
      </c>
      <c r="U6313" s="383" t="n">
        <f aca="false">SUM(U6314:U6317)</f>
        <v>0</v>
      </c>
      <c r="V6313" s="383" t="n">
        <f aca="false">SUM(V6314:V6317)</f>
        <v>0</v>
      </c>
      <c r="W6313" s="265" t="n">
        <f aca="false">SUM(W6314:W6317)</f>
        <v>0</v>
      </c>
      <c r="X6313" s="366" t="n">
        <f aca="false">T6313-U6313-V6313-W6313</f>
        <v>0</v>
      </c>
    </row>
    <row r="6314" customFormat="false" ht="19.5" hidden="false" customHeight="false" outlineLevel="0" collapsed="false">
      <c r="A6314" s="280" t="n">
        <v>720</v>
      </c>
      <c r="B6314" s="413"/>
      <c r="C6314" s="252" t="n">
        <v>5501</v>
      </c>
      <c r="D6314" s="385" t="s">
        <v>500</v>
      </c>
      <c r="E6314" s="224"/>
      <c r="F6314" s="269"/>
      <c r="G6314" s="253"/>
      <c r="H6314" s="253"/>
      <c r="I6314" s="222" t="n">
        <f aca="false">F6314+G6314+H6314</f>
        <v>0</v>
      </c>
      <c r="J6314" s="707" t="str">
        <f aca="false">(IF($E6314&lt;&gt;0,$J$2,IF($I6314&lt;&gt;0,$J$2,"")))</f>
        <v/>
      </c>
      <c r="K6314" s="216"/>
      <c r="L6314" s="716"/>
      <c r="M6314" s="717"/>
      <c r="N6314" s="364" t="n">
        <f aca="false">I6314</f>
        <v>0</v>
      </c>
      <c r="O6314" s="718" t="n">
        <f aca="false">L6314+M6314-N6314</f>
        <v>0</v>
      </c>
      <c r="P6314" s="216"/>
      <c r="Q6314" s="716"/>
      <c r="R6314" s="717"/>
      <c r="S6314" s="364" t="n">
        <f aca="false">+IF(+(L6314+M6314)&gt;=I6314,+M6314,+(+I6314-L6314))</f>
        <v>0</v>
      </c>
      <c r="T6314" s="364" t="n">
        <f aca="false">Q6314+R6314-S6314</f>
        <v>0</v>
      </c>
      <c r="U6314" s="717"/>
      <c r="V6314" s="717"/>
      <c r="W6314" s="257"/>
      <c r="X6314" s="366" t="n">
        <f aca="false">T6314-U6314-V6314-W6314</f>
        <v>0</v>
      </c>
    </row>
    <row r="6315" customFormat="false" ht="19.5" hidden="false" customHeight="false" outlineLevel="0" collapsed="false">
      <c r="A6315" s="280" t="n">
        <v>725</v>
      </c>
      <c r="B6315" s="413"/>
      <c r="C6315" s="218" t="n">
        <v>5502</v>
      </c>
      <c r="D6315" s="254" t="s">
        <v>501</v>
      </c>
      <c r="E6315" s="224"/>
      <c r="F6315" s="269"/>
      <c r="G6315" s="253"/>
      <c r="H6315" s="253"/>
      <c r="I6315" s="222" t="n">
        <f aca="false">F6315+G6315+H6315</f>
        <v>0</v>
      </c>
      <c r="J6315" s="707" t="str">
        <f aca="false">(IF($E6315&lt;&gt;0,$J$2,IF($I6315&lt;&gt;0,$J$2,"")))</f>
        <v/>
      </c>
      <c r="K6315" s="216"/>
      <c r="L6315" s="716"/>
      <c r="M6315" s="717"/>
      <c r="N6315" s="364" t="n">
        <f aca="false">I6315</f>
        <v>0</v>
      </c>
      <c r="O6315" s="718" t="n">
        <f aca="false">L6315+M6315-N6315</f>
        <v>0</v>
      </c>
      <c r="P6315" s="216"/>
      <c r="Q6315" s="716"/>
      <c r="R6315" s="717"/>
      <c r="S6315" s="364" t="n">
        <f aca="false">+IF(+(L6315+M6315)&gt;=I6315,+M6315,+(+I6315-L6315))</f>
        <v>0</v>
      </c>
      <c r="T6315" s="364" t="n">
        <f aca="false">Q6315+R6315-S6315</f>
        <v>0</v>
      </c>
      <c r="U6315" s="717"/>
      <c r="V6315" s="717"/>
      <c r="W6315" s="257"/>
      <c r="X6315" s="366" t="n">
        <f aca="false">T6315-U6315-V6315-W6315</f>
        <v>0</v>
      </c>
    </row>
    <row r="6316" customFormat="false" ht="19.5" hidden="false" customHeight="false" outlineLevel="0" collapsed="false">
      <c r="A6316" s="280" t="n">
        <v>730</v>
      </c>
      <c r="B6316" s="413"/>
      <c r="C6316" s="218" t="n">
        <v>5503</v>
      </c>
      <c r="D6316" s="223" t="s">
        <v>502</v>
      </c>
      <c r="E6316" s="224"/>
      <c r="F6316" s="269"/>
      <c r="G6316" s="253"/>
      <c r="H6316" s="253"/>
      <c r="I6316" s="222" t="n">
        <f aca="false">F6316+G6316+H6316</f>
        <v>0</v>
      </c>
      <c r="J6316" s="707" t="str">
        <f aca="false">(IF($E6316&lt;&gt;0,$J$2,IF($I6316&lt;&gt;0,$J$2,"")))</f>
        <v/>
      </c>
      <c r="K6316" s="216"/>
      <c r="L6316" s="716"/>
      <c r="M6316" s="717"/>
      <c r="N6316" s="364" t="n">
        <f aca="false">I6316</f>
        <v>0</v>
      </c>
      <c r="O6316" s="718" t="n">
        <f aca="false">L6316+M6316-N6316</f>
        <v>0</v>
      </c>
      <c r="P6316" s="216"/>
      <c r="Q6316" s="716"/>
      <c r="R6316" s="717"/>
      <c r="S6316" s="364" t="n">
        <f aca="false">+IF(+(L6316+M6316)&gt;=I6316,+M6316,+(+I6316-L6316))</f>
        <v>0</v>
      </c>
      <c r="T6316" s="364" t="n">
        <f aca="false">Q6316+R6316-S6316</f>
        <v>0</v>
      </c>
      <c r="U6316" s="717"/>
      <c r="V6316" s="717"/>
      <c r="W6316" s="257"/>
      <c r="X6316" s="366" t="n">
        <f aca="false">T6316-U6316-V6316-W6316</f>
        <v>0</v>
      </c>
    </row>
    <row r="6317" customFormat="false" ht="19.5" hidden="false" customHeight="false" outlineLevel="0" collapsed="false">
      <c r="A6317" s="280" t="n">
        <v>735</v>
      </c>
      <c r="B6317" s="413"/>
      <c r="C6317" s="218" t="n">
        <v>5504</v>
      </c>
      <c r="D6317" s="254" t="s">
        <v>503</v>
      </c>
      <c r="E6317" s="224"/>
      <c r="F6317" s="269"/>
      <c r="G6317" s="253"/>
      <c r="H6317" s="253"/>
      <c r="I6317" s="222" t="n">
        <f aca="false">F6317+G6317+H6317</f>
        <v>0</v>
      </c>
      <c r="J6317" s="707" t="str">
        <f aca="false">(IF($E6317&lt;&gt;0,$J$2,IF($I6317&lt;&gt;0,$J$2,"")))</f>
        <v/>
      </c>
      <c r="K6317" s="216"/>
      <c r="L6317" s="716"/>
      <c r="M6317" s="717"/>
      <c r="N6317" s="364" t="n">
        <f aca="false">I6317</f>
        <v>0</v>
      </c>
      <c r="O6317" s="718" t="n">
        <f aca="false">L6317+M6317-N6317</f>
        <v>0</v>
      </c>
      <c r="P6317" s="216"/>
      <c r="Q6317" s="716"/>
      <c r="R6317" s="717"/>
      <c r="S6317" s="364" t="n">
        <f aca="false">+IF(+(L6317+M6317)&gt;=I6317,+M6317,+(+I6317-L6317))</f>
        <v>0</v>
      </c>
      <c r="T6317" s="364" t="n">
        <f aca="false">Q6317+R6317-S6317</f>
        <v>0</v>
      </c>
      <c r="U6317" s="717"/>
      <c r="V6317" s="717"/>
      <c r="W6317" s="257"/>
      <c r="X6317" s="366" t="n">
        <f aca="false">T6317-U6317-V6317-W6317</f>
        <v>0</v>
      </c>
    </row>
    <row r="6318" customFormat="false" ht="19.5" hidden="false" customHeight="true" outlineLevel="0" collapsed="false">
      <c r="A6318" s="280" t="n">
        <v>740</v>
      </c>
      <c r="B6318" s="416" t="n">
        <v>5700</v>
      </c>
      <c r="C6318" s="433" t="s">
        <v>504</v>
      </c>
      <c r="D6318" s="433"/>
      <c r="E6318" s="726" t="n">
        <f aca="false">SUM(E6319:E6321)</f>
        <v>0</v>
      </c>
      <c r="F6318" s="731" t="n">
        <f aca="false">SUM(F6319:F6321)</f>
        <v>0</v>
      </c>
      <c r="G6318" s="732" t="n">
        <f aca="false">SUM(G6319:G6321)</f>
        <v>0</v>
      </c>
      <c r="H6318" s="732" t="n">
        <f aca="false">SUM(H6319:H6321)</f>
        <v>0</v>
      </c>
      <c r="I6318" s="732" t="n">
        <f aca="false">SUM(I6319:I6321)</f>
        <v>0</v>
      </c>
      <c r="J6318" s="707" t="str">
        <f aca="false">(IF($E6318&lt;&gt;0,$J$2,IF($I6318&lt;&gt;0,$J$2,"")))</f>
        <v/>
      </c>
      <c r="K6318" s="216"/>
      <c r="L6318" s="418" t="n">
        <f aca="false">SUM(L6319:L6321)</f>
        <v>0</v>
      </c>
      <c r="M6318" s="419" t="n">
        <f aca="false">SUM(M6319:M6321)</f>
        <v>0</v>
      </c>
      <c r="N6318" s="733" t="n">
        <f aca="false">SUM(N6319:N6320)</f>
        <v>0</v>
      </c>
      <c r="O6318" s="734" t="n">
        <f aca="false">SUM(O6319:O6321)</f>
        <v>0</v>
      </c>
      <c r="P6318" s="216"/>
      <c r="Q6318" s="418" t="n">
        <f aca="false">SUM(Q6319:Q6321)</f>
        <v>0</v>
      </c>
      <c r="R6318" s="419" t="n">
        <f aca="false">SUM(R6319:R6321)</f>
        <v>0</v>
      </c>
      <c r="S6318" s="419" t="n">
        <f aca="false">SUM(S6319:S6321)</f>
        <v>0</v>
      </c>
      <c r="T6318" s="419" t="n">
        <f aca="false">SUM(T6319:T6321)</f>
        <v>0</v>
      </c>
      <c r="U6318" s="419" t="n">
        <f aca="false">SUM(U6319:U6321)</f>
        <v>0</v>
      </c>
      <c r="V6318" s="419" t="n">
        <f aca="false">SUM(V6319:V6320)</f>
        <v>0</v>
      </c>
      <c r="W6318" s="734" t="n">
        <f aca="false">SUM(W6319:W6321)</f>
        <v>0</v>
      </c>
      <c r="X6318" s="366" t="n">
        <f aca="false">T6318-U6318-V6318-W6318</f>
        <v>0</v>
      </c>
    </row>
    <row r="6319" customFormat="false" ht="19.5" hidden="false" customHeight="false" outlineLevel="0" collapsed="false">
      <c r="A6319" s="280" t="n">
        <v>745</v>
      </c>
      <c r="B6319" s="422"/>
      <c r="C6319" s="423" t="n">
        <v>5701</v>
      </c>
      <c r="D6319" s="424" t="s">
        <v>505</v>
      </c>
      <c r="E6319" s="735"/>
      <c r="F6319" s="736"/>
      <c r="G6319" s="737"/>
      <c r="H6319" s="737"/>
      <c r="I6319" s="222" t="n">
        <f aca="false">F6319+G6319+H6319</f>
        <v>0</v>
      </c>
      <c r="J6319" s="707" t="str">
        <f aca="false">(IF($E6319&lt;&gt;0,$J$2,IF($I6319&lt;&gt;0,$J$2,"")))</f>
        <v/>
      </c>
      <c r="K6319" s="216"/>
      <c r="L6319" s="738"/>
      <c r="M6319" s="739"/>
      <c r="N6319" s="426" t="n">
        <f aca="false">I6319</f>
        <v>0</v>
      </c>
      <c r="O6319" s="718" t="n">
        <f aca="false">L6319+M6319-N6319</f>
        <v>0</v>
      </c>
      <c r="P6319" s="216"/>
      <c r="Q6319" s="738"/>
      <c r="R6319" s="739"/>
      <c r="S6319" s="364" t="n">
        <f aca="false">+IF(+(L6319+M6319)&gt;=I6319,+M6319,+(+I6319-L6319))</f>
        <v>0</v>
      </c>
      <c r="T6319" s="364" t="n">
        <f aca="false">Q6319+R6319-S6319</f>
        <v>0</v>
      </c>
      <c r="U6319" s="739"/>
      <c r="V6319" s="739"/>
      <c r="W6319" s="257"/>
      <c r="X6319" s="366" t="n">
        <f aca="false">T6319-U6319-V6319-W6319</f>
        <v>0</v>
      </c>
    </row>
    <row r="6320" customFormat="false" ht="19.5" hidden="false" customHeight="false" outlineLevel="0" collapsed="false">
      <c r="A6320" s="279" t="n">
        <v>750</v>
      </c>
      <c r="B6320" s="422"/>
      <c r="C6320" s="430" t="n">
        <v>5702</v>
      </c>
      <c r="D6320" s="431" t="s">
        <v>506</v>
      </c>
      <c r="E6320" s="735"/>
      <c r="F6320" s="736"/>
      <c r="G6320" s="737"/>
      <c r="H6320" s="737"/>
      <c r="I6320" s="222" t="n">
        <f aca="false">F6320+G6320+H6320</f>
        <v>0</v>
      </c>
      <c r="J6320" s="707" t="str">
        <f aca="false">(IF($E6320&lt;&gt;0,$J$2,IF($I6320&lt;&gt;0,$J$2,"")))</f>
        <v/>
      </c>
      <c r="K6320" s="216"/>
      <c r="L6320" s="738"/>
      <c r="M6320" s="739"/>
      <c r="N6320" s="426" t="n">
        <f aca="false">I6320</f>
        <v>0</v>
      </c>
      <c r="O6320" s="718" t="n">
        <f aca="false">L6320+M6320-N6320</f>
        <v>0</v>
      </c>
      <c r="P6320" s="216"/>
      <c r="Q6320" s="738"/>
      <c r="R6320" s="739"/>
      <c r="S6320" s="364" t="n">
        <f aca="false">+IF(+(L6320+M6320)&gt;=I6320,+M6320,+(+I6320-L6320))</f>
        <v>0</v>
      </c>
      <c r="T6320" s="364" t="n">
        <f aca="false">Q6320+R6320-S6320</f>
        <v>0</v>
      </c>
      <c r="U6320" s="739"/>
      <c r="V6320" s="739"/>
      <c r="W6320" s="257"/>
      <c r="X6320" s="366" t="n">
        <f aca="false">T6320-U6320-V6320-W6320</f>
        <v>0</v>
      </c>
    </row>
    <row r="6321" customFormat="false" ht="19.5" hidden="false" customHeight="false" outlineLevel="0" collapsed="false">
      <c r="A6321" s="280" t="n">
        <v>755</v>
      </c>
      <c r="B6321" s="217"/>
      <c r="C6321" s="434" t="n">
        <v>4071</v>
      </c>
      <c r="D6321" s="435" t="s">
        <v>507</v>
      </c>
      <c r="E6321" s="224"/>
      <c r="F6321" s="307"/>
      <c r="G6321" s="308"/>
      <c r="H6321" s="308"/>
      <c r="I6321" s="222" t="n">
        <f aca="false">F6321+G6321+H6321</f>
        <v>0</v>
      </c>
      <c r="J6321" s="707" t="str">
        <f aca="false">(IF($E6321&lt;&gt;0,$J$2,IF($I6321&lt;&gt;0,$J$2,"")))</f>
        <v/>
      </c>
      <c r="K6321" s="216"/>
      <c r="L6321" s="436"/>
      <c r="M6321" s="394"/>
      <c r="N6321" s="394"/>
      <c r="O6321" s="740"/>
      <c r="P6321" s="216"/>
      <c r="Q6321" s="365"/>
      <c r="R6321" s="394"/>
      <c r="S6321" s="394"/>
      <c r="T6321" s="394"/>
      <c r="U6321" s="394"/>
      <c r="V6321" s="394"/>
      <c r="W6321" s="719"/>
      <c r="X6321" s="366" t="n">
        <f aca="false">T6321-U6321-V6321-W6321</f>
        <v>0</v>
      </c>
    </row>
    <row r="6322" customFormat="false" ht="36" hidden="false" customHeight="true" outlineLevel="0" collapsed="false">
      <c r="A6322" s="280" t="n">
        <v>760</v>
      </c>
      <c r="B6322" s="413"/>
      <c r="C6322" s="741"/>
      <c r="D6322" s="449"/>
      <c r="E6322" s="742"/>
      <c r="F6322" s="742"/>
      <c r="G6322" s="742"/>
      <c r="H6322" s="742"/>
      <c r="I6322" s="250"/>
      <c r="J6322" s="707" t="str">
        <f aca="false">(IF($E6322&lt;&gt;0,$J$2,IF($I6322&lt;&gt;0,$J$2,"")))</f>
        <v/>
      </c>
      <c r="K6322" s="216"/>
      <c r="L6322" s="743"/>
      <c r="M6322" s="744"/>
      <c r="N6322" s="745"/>
      <c r="O6322" s="256"/>
      <c r="P6322" s="216"/>
      <c r="Q6322" s="743"/>
      <c r="R6322" s="744"/>
      <c r="S6322" s="745"/>
      <c r="T6322" s="745"/>
      <c r="U6322" s="744"/>
      <c r="V6322" s="745"/>
      <c r="W6322" s="256"/>
      <c r="X6322" s="256"/>
    </row>
    <row r="6323" customFormat="false" ht="19.5" hidden="false" customHeight="false" outlineLevel="0" collapsed="false">
      <c r="A6323" s="279" t="n">
        <v>765</v>
      </c>
      <c r="B6323" s="746" t="n">
        <v>98</v>
      </c>
      <c r="C6323" s="439" t="s">
        <v>508</v>
      </c>
      <c r="D6323" s="439"/>
      <c r="E6323" s="245"/>
      <c r="F6323" s="539"/>
      <c r="G6323" s="268"/>
      <c r="H6323" s="268"/>
      <c r="I6323" s="222" t="n">
        <f aca="false">F6323+G6323+H6323</f>
        <v>0</v>
      </c>
      <c r="J6323" s="707" t="str">
        <f aca="false">(IF($E6323&lt;&gt;0,$J$2,IF($I6323&lt;&gt;0,$J$2,"")))</f>
        <v/>
      </c>
      <c r="K6323" s="216"/>
      <c r="L6323" s="722"/>
      <c r="M6323" s="723"/>
      <c r="N6323" s="383" t="n">
        <f aca="false">I6323</f>
        <v>0</v>
      </c>
      <c r="O6323" s="718" t="n">
        <f aca="false">L6323+M6323-N6323</f>
        <v>0</v>
      </c>
      <c r="P6323" s="216"/>
      <c r="Q6323" s="722"/>
      <c r="R6323" s="723"/>
      <c r="S6323" s="364" t="n">
        <f aca="false">+IF(+(L6323+M6323)&gt;=I6323,+M6323,+(+I6323-L6323))</f>
        <v>0</v>
      </c>
      <c r="T6323" s="364" t="n">
        <f aca="false">Q6323+R6323-S6323</f>
        <v>0</v>
      </c>
      <c r="U6323" s="723"/>
      <c r="V6323" s="723"/>
      <c r="W6323" s="257"/>
      <c r="X6323" s="366" t="n">
        <f aca="false">T6323-U6323-V6323-W6323</f>
        <v>0</v>
      </c>
    </row>
    <row r="6324" customFormat="false" ht="15.75" hidden="false" customHeight="false" outlineLevel="0" collapsed="false">
      <c r="A6324" s="279" t="n">
        <v>775</v>
      </c>
      <c r="B6324" s="440"/>
      <c r="C6324" s="441" t="s">
        <v>509</v>
      </c>
      <c r="D6324" s="442"/>
      <c r="E6324" s="443"/>
      <c r="F6324" s="443"/>
      <c r="G6324" s="443"/>
      <c r="H6324" s="443"/>
      <c r="I6324" s="444"/>
      <c r="J6324" s="707" t="str">
        <f aca="false">(IF($E6324&lt;&gt;0,$J$2,IF($I6324&lt;&gt;0,$J$2,"")))</f>
        <v/>
      </c>
      <c r="K6324" s="216"/>
      <c r="L6324" s="445"/>
      <c r="M6324" s="446"/>
      <c r="N6324" s="446"/>
      <c r="O6324" s="447"/>
      <c r="P6324" s="216"/>
      <c r="Q6324" s="445"/>
      <c r="R6324" s="446"/>
      <c r="S6324" s="446"/>
      <c r="T6324" s="446"/>
      <c r="U6324" s="446"/>
      <c r="V6324" s="446"/>
      <c r="W6324" s="447"/>
      <c r="X6324" s="447"/>
    </row>
    <row r="6325" customFormat="false" ht="15.75" hidden="false" customHeight="false" outlineLevel="0" collapsed="false">
      <c r="A6325" s="280" t="n">
        <v>780</v>
      </c>
      <c r="B6325" s="440"/>
      <c r="C6325" s="448" t="s">
        <v>510</v>
      </c>
      <c r="D6325" s="449"/>
      <c r="E6325" s="450"/>
      <c r="F6325" s="450"/>
      <c r="G6325" s="450"/>
      <c r="H6325" s="450"/>
      <c r="I6325" s="451"/>
      <c r="J6325" s="707" t="str">
        <f aca="false">(IF($E6325&lt;&gt;0,$J$2,IF($I6325&lt;&gt;0,$J$2,"")))</f>
        <v/>
      </c>
      <c r="K6325" s="216"/>
      <c r="L6325" s="452"/>
      <c r="M6325" s="453"/>
      <c r="N6325" s="453"/>
      <c r="O6325" s="454"/>
      <c r="P6325" s="216"/>
      <c r="Q6325" s="452"/>
      <c r="R6325" s="453"/>
      <c r="S6325" s="453"/>
      <c r="T6325" s="453"/>
      <c r="U6325" s="453"/>
      <c r="V6325" s="453"/>
      <c r="W6325" s="454"/>
      <c r="X6325" s="454"/>
    </row>
    <row r="6326" customFormat="false" ht="16.5" hidden="false" customHeight="false" outlineLevel="0" collapsed="false">
      <c r="A6326" s="280" t="n">
        <v>785</v>
      </c>
      <c r="B6326" s="455"/>
      <c r="C6326" s="456" t="s">
        <v>511</v>
      </c>
      <c r="D6326" s="457"/>
      <c r="E6326" s="458"/>
      <c r="F6326" s="458"/>
      <c r="G6326" s="458"/>
      <c r="H6326" s="458"/>
      <c r="I6326" s="459"/>
      <c r="J6326" s="707" t="str">
        <f aca="false">(IF($E6326&lt;&gt;0,$J$2,IF($I6326&lt;&gt;0,$J$2,"")))</f>
        <v/>
      </c>
      <c r="K6326" s="216"/>
      <c r="L6326" s="460"/>
      <c r="M6326" s="461"/>
      <c r="N6326" s="461"/>
      <c r="O6326" s="462"/>
      <c r="P6326" s="216"/>
      <c r="Q6326" s="460"/>
      <c r="R6326" s="461"/>
      <c r="S6326" s="461"/>
      <c r="T6326" s="461"/>
      <c r="U6326" s="461"/>
      <c r="V6326" s="461"/>
      <c r="W6326" s="462"/>
      <c r="X6326" s="462"/>
    </row>
    <row r="6327" customFormat="false" ht="19.5" hidden="false" customHeight="false" outlineLevel="0" collapsed="false">
      <c r="A6327" s="280" t="n">
        <v>790</v>
      </c>
      <c r="B6327" s="463"/>
      <c r="C6327" s="312" t="s">
        <v>366</v>
      </c>
      <c r="D6327" s="464" t="s">
        <v>512</v>
      </c>
      <c r="E6327" s="314" t="n">
        <f aca="false">SUM(E6215,E6218,E6224,E6230,E6231,E6249,E6253,E6259,E6262,E6263,E6264,E6265,E6266,E6273,E6280,E6281,E6282,E6283,E6290,E6294,E6295,E6296,E6297,E6300,E6301,E6309,E6312,E6313,E6318)+E6323</f>
        <v>46434</v>
      </c>
      <c r="F6327" s="314" t="n">
        <f aca="false">SUM(F6215,F6218,F6224,F6230,F6231,F6249,F6253,F6259,F6262,F6263,F6264,F6265,F6266,F6273,F6280,F6281,F6282,F6283,F6290,F6294,F6295,F6296,F6297,F6300,F6301,F6309,F6312,F6313,F6318)+F6323</f>
        <v>12639</v>
      </c>
      <c r="G6327" s="314" t="n">
        <f aca="false">SUM(G6215,G6218,G6224,G6230,G6231,G6249,G6253,G6259,G6262,G6263,G6264,G6265,G6266,G6273,G6280,G6281,G6282,G6283,G6290,G6294,G6295,G6296,G6297,G6300,G6301,G6309,G6312,G6313,G6318)+G6323</f>
        <v>0</v>
      </c>
      <c r="H6327" s="314" t="n">
        <f aca="false">SUM(H6215,H6218,H6224,H6230,H6231,H6249,H6253,H6259,H6262,H6263,H6264,H6265,H6266,H6273,H6280,H6281,H6282,H6283,H6290,H6294,H6295,H6296,H6297,H6300,H6301,H6309,H6312,H6313,H6318)+H6323</f>
        <v>0</v>
      </c>
      <c r="I6327" s="314" t="n">
        <f aca="false">SUM(I6215,I6218,I6224,I6230,I6231,I6249,I6253,I6259,I6262,I6263,I6264,I6265,I6266,I6273,I6280,I6281,I6282,I6283,I6290,I6294,I6295,I6296,I6297,I6300,I6301,I6309,I6312,I6313,I6318)+I6323</f>
        <v>12639</v>
      </c>
      <c r="J6327" s="707" t="n">
        <f aca="false">(IF($E6327&lt;&gt;0,$J$2,IF($I6327&lt;&gt;0,$J$2,"")))</f>
        <v>1</v>
      </c>
      <c r="K6327" s="747" t="str">
        <f aca="false">LEFT(C6212,1)</f>
        <v>7</v>
      </c>
      <c r="L6327" s="314" t="n">
        <f aca="false">SUM(L6215,L6218,L6224,L6230,L6231,L6249,L6253,L6259,L6262,L6263,L6264,L6265,L6266,L6273,L6280,L6281,L6282,L6283,L6290,L6294,L6295,L6296,L6297,L6300,L6301,L6309,L6312,L6313,L6318)+L6323</f>
        <v>0</v>
      </c>
      <c r="M6327" s="314" t="n">
        <f aca="false">SUM(M6215,M6218,M6224,M6230,M6231,M6249,M6253,M6259,M6262,M6263,M6264,M6265,M6266,M6273,M6280,M6281,M6282,M6283,M6290,M6294,M6295,M6296,M6297,M6300,M6301,M6309,M6312,M6313,M6318)+M6323</f>
        <v>0</v>
      </c>
      <c r="N6327" s="314" t="n">
        <f aca="false">SUM(N6215,N6218,N6224,N6230,N6231,N6249,N6253,N6259,N6262,N6263,N6264,N6265,N6266,N6273,N6280,N6281,N6282,N6283,N6290,N6294,N6295,N6296,N6297,N6300,N6301,N6309,N6312,N6313,N6318)+N6323</f>
        <v>12639</v>
      </c>
      <c r="O6327" s="314" t="n">
        <f aca="false">SUM(O6215,O6218,O6224,O6230,O6231,O6249,O6253,O6259,O6262,O6263,O6264,O6265,O6266,O6273,O6280,O6281,O6282,O6283,O6290,O6294,O6295,O6296,O6297,O6300,O6301,O6309,O6312,O6313,O6318)+O6323</f>
        <v>-12639</v>
      </c>
      <c r="P6327" s="168"/>
      <c r="Q6327" s="314" t="n">
        <f aca="false">SUM(Q6215,Q6218,Q6224,Q6230,Q6231,Q6249,Q6253,Q6259,Q6262,Q6263,Q6264,Q6265,Q6266,Q6273,Q6280,Q6281,Q6282,Q6283,Q6290,Q6294,Q6295,Q6296,Q6297,Q6300,Q6301,Q6309,Q6312,Q6313,Q6318)+Q6323</f>
        <v>0</v>
      </c>
      <c r="R6327" s="314" t="n">
        <f aca="false">SUM(R6215,R6218,R6224,R6230,R6231,R6249,R6253,R6259,R6262,R6263,R6264,R6265,R6266,R6273,R6280,R6281,R6282,R6283,R6290,R6294,R6295,R6296,R6297,R6300,R6301,R6309,R6312,R6313,R6318)+R6323</f>
        <v>0</v>
      </c>
      <c r="S6327" s="314" t="n">
        <f aca="false">SUM(S6215,S6218,S6224,S6230,S6231,S6249,S6253,S6259,S6262,S6263,S6264,S6265,S6266,S6273,S6280,S6281,S6282,S6283,S6290,S6294,S6295,S6296,S6297,S6300,S6301,S6309,S6312,S6313,S6318)+S6323</f>
        <v>11584</v>
      </c>
      <c r="T6327" s="314" t="n">
        <f aca="false">SUM(T6215,T6218,T6224,T6230,T6231,T6249,T6253,T6259,T6262,T6263,T6264,T6265,T6266,T6273,T6280,T6281,T6282,T6283,T6290,T6294,T6295,T6296,T6297,T6300,T6301,T6309,T6312,T6313,T6318)+T6323</f>
        <v>-11584</v>
      </c>
      <c r="U6327" s="314" t="n">
        <f aca="false">SUM(U6215,U6218,U6224,U6230,U6231,U6249,U6253,U6259,U6262,U6263,U6264,U6265,U6266,U6273,U6280,U6281,U6282,U6283,U6290,U6294,U6295,U6296,U6297,U6300,U6301,U6309,U6312,U6313,U6318)+U6323</f>
        <v>0</v>
      </c>
      <c r="V6327" s="314" t="n">
        <f aca="false">SUM(V6215,V6218,V6224,V6230,V6231,V6249,V6253,V6259,V6262,V6263,V6264,V6265,V6266,V6273,V6280,V6281,V6282,V6283,V6290,V6294,V6295,V6296,V6297,V6300,V6301,V6309,V6312,V6313,V6318)+V6323</f>
        <v>0</v>
      </c>
      <c r="W6327" s="314" t="n">
        <f aca="false">SUM(W6215,W6218,W6224,W6230,W6231,W6249,W6253,W6259,W6262,W6263,W6264,W6265,W6266,W6273,W6280,W6281,W6282,W6283,W6290,W6294,W6295,W6296,W6297,W6300,W6301,W6309,W6312,W6313,W6318)+W6323</f>
        <v>0</v>
      </c>
      <c r="X6327" s="366" t="n">
        <f aca="false">T6327-U6327-V6327-W6327</f>
        <v>-11584</v>
      </c>
    </row>
    <row r="6328" customFormat="false" ht="15.75" hidden="false" customHeight="false" outlineLevel="0" collapsed="false">
      <c r="A6328" s="280" t="n">
        <v>795</v>
      </c>
      <c r="B6328" s="748" t="s">
        <v>758</v>
      </c>
      <c r="C6328" s="467"/>
      <c r="I6328" s="169"/>
      <c r="J6328" s="167" t="n">
        <f aca="false">J6327</f>
        <v>1</v>
      </c>
      <c r="P6328" s="681"/>
      <c r="X6328" s="681"/>
    </row>
    <row r="6329" customFormat="false" ht="15.75" hidden="false" customHeight="false" outlineLevel="0" collapsed="false">
      <c r="A6329" s="279" t="n">
        <v>805</v>
      </c>
      <c r="B6329" s="678"/>
      <c r="C6329" s="678"/>
      <c r="D6329" s="679"/>
      <c r="E6329" s="678"/>
      <c r="F6329" s="678"/>
      <c r="G6329" s="678"/>
      <c r="H6329" s="678"/>
      <c r="I6329" s="680"/>
      <c r="J6329" s="167" t="n">
        <f aca="false">J6327</f>
        <v>1</v>
      </c>
      <c r="L6329" s="678"/>
      <c r="M6329" s="678"/>
      <c r="N6329" s="680"/>
      <c r="O6329" s="680"/>
      <c r="P6329" s="680"/>
      <c r="Q6329" s="678"/>
      <c r="R6329" s="678"/>
      <c r="S6329" s="680"/>
      <c r="T6329" s="680"/>
      <c r="U6329" s="678"/>
      <c r="V6329" s="680"/>
      <c r="W6329" s="680"/>
      <c r="X6329" s="680"/>
    </row>
    <row r="6330" customFormat="false" ht="15.75" hidden="false" customHeight="false" outlineLevel="0" collapsed="false">
      <c r="A6330" s="280" t="n">
        <v>810</v>
      </c>
      <c r="E6330" s="318"/>
      <c r="F6330" s="318"/>
      <c r="G6330" s="318"/>
      <c r="H6330" s="318"/>
      <c r="I6330" s="324"/>
      <c r="J6330" s="167" t="n">
        <f aca="false">(IF($E6460&lt;&gt;0,$J$2,IF($I6460&lt;&gt;0,$J$2,"")))</f>
        <v>1</v>
      </c>
      <c r="L6330" s="318"/>
      <c r="M6330" s="318"/>
      <c r="N6330" s="324"/>
      <c r="O6330" s="324"/>
      <c r="P6330" s="324"/>
      <c r="Q6330" s="318"/>
      <c r="R6330" s="318"/>
      <c r="S6330" s="324"/>
      <c r="T6330" s="324"/>
      <c r="U6330" s="318"/>
      <c r="V6330" s="324"/>
      <c r="W6330" s="324"/>
      <c r="X6330" s="681"/>
    </row>
    <row r="6331" customFormat="false" ht="15.75" hidden="false" customHeight="false" outlineLevel="0" collapsed="false">
      <c r="A6331" s="280" t="n">
        <v>815</v>
      </c>
      <c r="C6331" s="180"/>
      <c r="D6331" s="181"/>
      <c r="E6331" s="318"/>
      <c r="F6331" s="318"/>
      <c r="G6331" s="318"/>
      <c r="H6331" s="318"/>
      <c r="I6331" s="324"/>
      <c r="J6331" s="167" t="n">
        <f aca="false">(IF($E6460&lt;&gt;0,$J$2,IF($I6460&lt;&gt;0,$J$2,"")))</f>
        <v>1</v>
      </c>
      <c r="L6331" s="318"/>
      <c r="M6331" s="318"/>
      <c r="N6331" s="324"/>
      <c r="O6331" s="324"/>
      <c r="P6331" s="324"/>
      <c r="Q6331" s="318"/>
      <c r="R6331" s="318"/>
      <c r="S6331" s="324"/>
      <c r="T6331" s="324"/>
      <c r="U6331" s="318"/>
      <c r="V6331" s="324"/>
      <c r="W6331" s="324"/>
      <c r="X6331" s="681"/>
    </row>
    <row r="6332" customFormat="false" ht="15.75" hidden="false" customHeight="false" outlineLevel="0" collapsed="false">
      <c r="A6332" s="293" t="n">
        <v>525</v>
      </c>
      <c r="B6332" s="319" t="str">
        <f aca="false">$B$7</f>
        <v>ТРИМЕСЕЧЕН ОТЧЕТ  ЗА  КАСОВОТО  ИЗПЪЛНЕНИЕ  НА  БЮДЖЕТА
ПО ПЪЛНА ЕДИННА БЮДЖЕТНА КЛАСИФИКАЦИЯ</v>
      </c>
      <c r="C6332" s="319"/>
      <c r="D6332" s="319"/>
      <c r="E6332" s="318"/>
      <c r="F6332" s="318"/>
      <c r="G6332" s="318"/>
      <c r="H6332" s="318"/>
      <c r="I6332" s="324"/>
      <c r="J6332" s="167" t="n">
        <f aca="false">(IF($E6460&lt;&gt;0,$J$2,IF($I6460&lt;&gt;0,$J$2,"")))</f>
        <v>1</v>
      </c>
      <c r="L6332" s="318"/>
      <c r="M6332" s="318"/>
      <c r="N6332" s="324"/>
      <c r="O6332" s="324"/>
      <c r="P6332" s="324"/>
      <c r="Q6332" s="318"/>
      <c r="R6332" s="318"/>
      <c r="S6332" s="324"/>
      <c r="T6332" s="324"/>
      <c r="U6332" s="318"/>
      <c r="V6332" s="324"/>
      <c r="W6332" s="324"/>
      <c r="X6332" s="681"/>
    </row>
    <row r="6333" customFormat="false" ht="15.75" hidden="false" customHeight="false" outlineLevel="0" collapsed="false">
      <c r="A6333" s="279" t="n">
        <v>820</v>
      </c>
      <c r="C6333" s="180"/>
      <c r="D6333" s="181"/>
      <c r="E6333" s="320" t="s">
        <v>194</v>
      </c>
      <c r="F6333" s="320" t="s">
        <v>6</v>
      </c>
      <c r="G6333" s="318"/>
      <c r="H6333" s="318"/>
      <c r="I6333" s="324"/>
      <c r="J6333" s="167" t="n">
        <f aca="false">(IF($E6460&lt;&gt;0,$J$2,IF($I6460&lt;&gt;0,$J$2,"")))</f>
        <v>1</v>
      </c>
      <c r="L6333" s="318"/>
      <c r="M6333" s="318"/>
      <c r="N6333" s="324"/>
      <c r="O6333" s="324"/>
      <c r="P6333" s="324"/>
      <c r="Q6333" s="318"/>
      <c r="R6333" s="318"/>
      <c r="S6333" s="324"/>
      <c r="T6333" s="324"/>
      <c r="U6333" s="318"/>
      <c r="V6333" s="324"/>
      <c r="W6333" s="324"/>
      <c r="X6333" s="681"/>
    </row>
    <row r="6334" customFormat="false" ht="15.75" hidden="false" customHeight="false" outlineLevel="0" collapsed="false">
      <c r="A6334" s="280" t="n">
        <v>821</v>
      </c>
      <c r="B6334" s="321" t="n">
        <f aca="false">$B$9</f>
        <v>0</v>
      </c>
      <c r="C6334" s="321"/>
      <c r="D6334" s="321"/>
      <c r="E6334" s="322" t="n">
        <f aca="false">$E$9</f>
        <v>41640</v>
      </c>
      <c r="F6334" s="322" t="n">
        <f aca="false">$F$9</f>
        <v>42004</v>
      </c>
      <c r="G6334" s="318"/>
      <c r="H6334" s="318"/>
      <c r="I6334" s="324"/>
      <c r="J6334" s="167" t="n">
        <f aca="false">(IF($E6460&lt;&gt;0,$J$2,IF($I6460&lt;&gt;0,$J$2,"")))</f>
        <v>1</v>
      </c>
      <c r="L6334" s="318"/>
      <c r="M6334" s="318"/>
      <c r="N6334" s="324"/>
      <c r="O6334" s="324"/>
      <c r="P6334" s="324"/>
      <c r="Q6334" s="318"/>
      <c r="R6334" s="318"/>
      <c r="S6334" s="324"/>
      <c r="T6334" s="324"/>
      <c r="U6334" s="318"/>
      <c r="V6334" s="324"/>
      <c r="W6334" s="324"/>
      <c r="X6334" s="681"/>
    </row>
    <row r="6335" customFormat="false" ht="15.75" hidden="false" customHeight="false" outlineLevel="0" collapsed="false">
      <c r="A6335" s="280" t="n">
        <v>822</v>
      </c>
      <c r="B6335" s="165" t="str">
        <f aca="false">$B$10</f>
        <v>(наименование на разпоредителя с бюджет)</v>
      </c>
      <c r="E6335" s="318"/>
      <c r="F6335" s="323" t="n">
        <f aca="false">$F$10</f>
        <v>0</v>
      </c>
      <c r="G6335" s="318"/>
      <c r="H6335" s="318"/>
      <c r="I6335" s="324"/>
      <c r="J6335" s="167" t="n">
        <f aca="false">(IF($E6460&lt;&gt;0,$J$2,IF($I6460&lt;&gt;0,$J$2,"")))</f>
        <v>1</v>
      </c>
      <c r="L6335" s="318"/>
      <c r="M6335" s="318"/>
      <c r="N6335" s="324"/>
      <c r="O6335" s="324"/>
      <c r="P6335" s="324"/>
      <c r="Q6335" s="318"/>
      <c r="R6335" s="318"/>
      <c r="S6335" s="324"/>
      <c r="T6335" s="324"/>
      <c r="U6335" s="318"/>
      <c r="V6335" s="324"/>
      <c r="W6335" s="324"/>
      <c r="X6335" s="681"/>
    </row>
    <row r="6336" customFormat="false" ht="16.5" hidden="false" customHeight="false" outlineLevel="0" collapsed="false">
      <c r="A6336" s="280" t="n">
        <v>823</v>
      </c>
      <c r="E6336" s="318"/>
      <c r="F6336" s="318"/>
      <c r="G6336" s="318"/>
      <c r="H6336" s="318"/>
      <c r="I6336" s="324"/>
      <c r="J6336" s="167" t="n">
        <f aca="false">(IF($E6460&lt;&gt;0,$J$2,IF($I6460&lt;&gt;0,$J$2,"")))</f>
        <v>1</v>
      </c>
      <c r="L6336" s="318"/>
      <c r="M6336" s="318"/>
      <c r="N6336" s="324"/>
      <c r="O6336" s="324"/>
      <c r="P6336" s="324"/>
      <c r="Q6336" s="318"/>
      <c r="R6336" s="318"/>
      <c r="S6336" s="324"/>
      <c r="T6336" s="324"/>
      <c r="U6336" s="318"/>
      <c r="V6336" s="324"/>
      <c r="W6336" s="324"/>
      <c r="X6336" s="681"/>
    </row>
    <row r="6337" customFormat="false" ht="17.25" hidden="false" customHeight="false" outlineLevel="0" collapsed="false">
      <c r="A6337" s="280" t="n">
        <v>825</v>
      </c>
      <c r="B6337" s="321" t="str">
        <f aca="false">$B$12</f>
        <v>Община ....</v>
      </c>
      <c r="C6337" s="321"/>
      <c r="D6337" s="321"/>
      <c r="E6337" s="318" t="s">
        <v>197</v>
      </c>
      <c r="F6337" s="325" t="str">
        <f aca="false">$F$12</f>
        <v>7611</v>
      </c>
      <c r="G6337" s="318"/>
      <c r="H6337" s="318"/>
      <c r="I6337" s="324"/>
      <c r="J6337" s="167" t="n">
        <f aca="false">(IF($E6460&lt;&gt;0,$J$2,IF($I6460&lt;&gt;0,$J$2,"")))</f>
        <v>1</v>
      </c>
      <c r="L6337" s="318"/>
      <c r="M6337" s="318"/>
      <c r="N6337" s="324"/>
      <c r="O6337" s="324"/>
      <c r="P6337" s="324"/>
      <c r="Q6337" s="318"/>
      <c r="R6337" s="318"/>
      <c r="S6337" s="324"/>
      <c r="T6337" s="324"/>
      <c r="U6337" s="318"/>
      <c r="V6337" s="324"/>
      <c r="W6337" s="324"/>
      <c r="X6337" s="681"/>
    </row>
    <row r="6338" customFormat="false" ht="16.5" hidden="false" customHeight="false" outlineLevel="0" collapsed="false">
      <c r="A6338" s="280"/>
      <c r="B6338" s="165" t="str">
        <f aca="false">$B$13</f>
        <v>(наименование на първостепенния разпоредител с бюджет)</v>
      </c>
      <c r="E6338" s="318" t="s">
        <v>200</v>
      </c>
      <c r="F6338" s="318"/>
      <c r="G6338" s="318"/>
      <c r="H6338" s="318"/>
      <c r="I6338" s="324"/>
      <c r="J6338" s="167" t="n">
        <f aca="false">(IF($E6460&lt;&gt;0,$J$2,IF($I6460&lt;&gt;0,$J$2,"")))</f>
        <v>1</v>
      </c>
      <c r="L6338" s="318"/>
      <c r="M6338" s="318"/>
      <c r="N6338" s="324"/>
      <c r="O6338" s="324"/>
      <c r="P6338" s="324"/>
      <c r="Q6338" s="318"/>
      <c r="R6338" s="318"/>
      <c r="S6338" s="324"/>
      <c r="T6338" s="324"/>
      <c r="U6338" s="318"/>
      <c r="V6338" s="324"/>
      <c r="W6338" s="324"/>
      <c r="X6338" s="681"/>
    </row>
    <row r="6339" customFormat="false" ht="15.75" hidden="false" customHeight="false" outlineLevel="0" collapsed="false">
      <c r="A6339" s="280"/>
      <c r="D6339" s="317"/>
      <c r="E6339" s="317"/>
      <c r="F6339" s="317"/>
      <c r="G6339" s="317"/>
      <c r="H6339" s="317"/>
      <c r="I6339" s="450"/>
      <c r="J6339" s="167" t="n">
        <f aca="false">(IF($E6460&lt;&gt;0,$J$2,IF($I6460&lt;&gt;0,$J$2,"")))</f>
        <v>1</v>
      </c>
      <c r="L6339" s="318"/>
      <c r="M6339" s="318"/>
      <c r="N6339" s="324"/>
      <c r="O6339" s="324"/>
      <c r="P6339" s="324"/>
      <c r="Q6339" s="318"/>
      <c r="R6339" s="318"/>
      <c r="S6339" s="324"/>
      <c r="T6339" s="324"/>
      <c r="U6339" s="318"/>
      <c r="V6339" s="324"/>
      <c r="W6339" s="324"/>
      <c r="X6339" s="681"/>
    </row>
    <row r="6340" customFormat="false" ht="16.5" hidden="false" customHeight="false" outlineLevel="0" collapsed="false">
      <c r="A6340" s="280"/>
      <c r="C6340" s="180"/>
      <c r="D6340" s="181"/>
      <c r="E6340" s="318"/>
      <c r="F6340" s="318"/>
      <c r="G6340" s="318"/>
      <c r="H6340" s="318"/>
      <c r="I6340" s="324" t="s">
        <v>201</v>
      </c>
      <c r="J6340" s="167" t="n">
        <f aca="false">(IF($E6460&lt;&gt;0,$J$2,IF($I6460&lt;&gt;0,$J$2,"")))</f>
        <v>1</v>
      </c>
      <c r="L6340" s="326" t="s">
        <v>368</v>
      </c>
      <c r="M6340" s="318"/>
      <c r="N6340" s="324"/>
      <c r="O6340" s="324" t="s">
        <v>201</v>
      </c>
      <c r="P6340" s="324"/>
      <c r="Q6340" s="326" t="s">
        <v>369</v>
      </c>
      <c r="R6340" s="318"/>
      <c r="S6340" s="324"/>
      <c r="T6340" s="324" t="s">
        <v>201</v>
      </c>
      <c r="U6340" s="318"/>
      <c r="V6340" s="324"/>
      <c r="W6340" s="324" t="s">
        <v>201</v>
      </c>
      <c r="X6340" s="681"/>
    </row>
    <row r="6341" customFormat="false" ht="19.5" hidden="false" customHeight="true" outlineLevel="0" collapsed="false">
      <c r="A6341" s="280"/>
      <c r="B6341" s="682"/>
      <c r="C6341" s="204"/>
      <c r="D6341" s="584" t="s">
        <v>739</v>
      </c>
      <c r="E6341" s="195" t="s">
        <v>203</v>
      </c>
      <c r="F6341" s="196" t="s">
        <v>204</v>
      </c>
      <c r="G6341" s="196"/>
      <c r="H6341" s="196"/>
      <c r="I6341" s="196"/>
      <c r="J6341" s="167" t="n">
        <f aca="false">(IF($E6460&lt;&gt;0,$J$2,IF($I6460&lt;&gt;0,$J$2,"")))</f>
        <v>1</v>
      </c>
      <c r="L6341" s="683" t="s">
        <v>740</v>
      </c>
      <c r="M6341" s="683" t="s">
        <v>741</v>
      </c>
      <c r="N6341" s="684" t="s">
        <v>742</v>
      </c>
      <c r="O6341" s="684" t="s">
        <v>374</v>
      </c>
      <c r="P6341" s="168"/>
      <c r="Q6341" s="684" t="s">
        <v>743</v>
      </c>
      <c r="R6341" s="684" t="s">
        <v>744</v>
      </c>
      <c r="S6341" s="684" t="s">
        <v>745</v>
      </c>
      <c r="T6341" s="684" t="s">
        <v>378</v>
      </c>
      <c r="U6341" s="685" t="s">
        <v>379</v>
      </c>
      <c r="V6341" s="686"/>
      <c r="W6341" s="687"/>
      <c r="X6341" s="688"/>
    </row>
    <row r="6342" customFormat="false" ht="56.1" hidden="false" customHeight="true" outlineLevel="0" collapsed="false">
      <c r="A6342" s="280"/>
      <c r="B6342" s="338" t="s">
        <v>13</v>
      </c>
      <c r="C6342" s="548" t="s">
        <v>205</v>
      </c>
      <c r="D6342" s="689" t="s">
        <v>746</v>
      </c>
      <c r="E6342" s="201" t="n">
        <v>2014</v>
      </c>
      <c r="F6342" s="342" t="s">
        <v>19</v>
      </c>
      <c r="G6342" s="342" t="s">
        <v>20</v>
      </c>
      <c r="H6342" s="342" t="s">
        <v>21</v>
      </c>
      <c r="I6342" s="690" t="s">
        <v>207</v>
      </c>
      <c r="J6342" s="167" t="n">
        <f aca="false">(IF($E6460&lt;&gt;0,$J$2,IF($I6460&lt;&gt;0,$J$2,"")))</f>
        <v>1</v>
      </c>
      <c r="L6342" s="683"/>
      <c r="M6342" s="683"/>
      <c r="N6342" s="684"/>
      <c r="O6342" s="684"/>
      <c r="P6342" s="168"/>
      <c r="Q6342" s="684"/>
      <c r="R6342" s="684"/>
      <c r="S6342" s="684"/>
      <c r="T6342" s="684"/>
      <c r="U6342" s="691" t="n">
        <v>2014</v>
      </c>
      <c r="V6342" s="691" t="n">
        <v>2015</v>
      </c>
      <c r="W6342" s="691" t="s">
        <v>382</v>
      </c>
      <c r="X6342" s="692" t="s">
        <v>380</v>
      </c>
    </row>
    <row r="6343" customFormat="false" ht="69" hidden="false" customHeight="true" outlineLevel="0" collapsed="false">
      <c r="A6343" s="280"/>
      <c r="B6343" s="585"/>
      <c r="C6343" s="204"/>
      <c r="D6343" s="346" t="s">
        <v>383</v>
      </c>
      <c r="E6343" s="206" t="s">
        <v>209</v>
      </c>
      <c r="F6343" s="206" t="s">
        <v>210</v>
      </c>
      <c r="G6343" s="206" t="s">
        <v>211</v>
      </c>
      <c r="H6343" s="206" t="s">
        <v>212</v>
      </c>
      <c r="I6343" s="207" t="s">
        <v>213</v>
      </c>
      <c r="J6343" s="167" t="n">
        <f aca="false">(IF($E6460&lt;&gt;0,$J$2,IF($I6460&lt;&gt;0,$J$2,"")))</f>
        <v>1</v>
      </c>
      <c r="L6343" s="206" t="s">
        <v>384</v>
      </c>
      <c r="M6343" s="206" t="s">
        <v>385</v>
      </c>
      <c r="N6343" s="207" t="s">
        <v>386</v>
      </c>
      <c r="O6343" s="207" t="s">
        <v>387</v>
      </c>
      <c r="P6343" s="168"/>
      <c r="Q6343" s="693" t="s">
        <v>388</v>
      </c>
      <c r="R6343" s="693" t="s">
        <v>389</v>
      </c>
      <c r="S6343" s="693" t="s">
        <v>390</v>
      </c>
      <c r="T6343" s="693" t="s">
        <v>391</v>
      </c>
      <c r="U6343" s="693" t="s">
        <v>392</v>
      </c>
      <c r="V6343" s="693" t="s">
        <v>393</v>
      </c>
      <c r="W6343" s="693" t="s">
        <v>394</v>
      </c>
      <c r="X6343" s="337" t="s">
        <v>213</v>
      </c>
    </row>
    <row r="6344" customFormat="false" ht="132" hidden="false" customHeight="false" outlineLevel="0" collapsed="false">
      <c r="A6344" s="280"/>
      <c r="B6344" s="495"/>
      <c r="C6344" s="694"/>
      <c r="D6344" s="694"/>
      <c r="E6344" s="694"/>
      <c r="F6344" s="694"/>
      <c r="G6344" s="694"/>
      <c r="H6344" s="694"/>
      <c r="I6344" s="351"/>
      <c r="J6344" s="167" t="n">
        <f aca="false">(IF($E6460&lt;&gt;0,$J$2,IF($I6460&lt;&gt;0,$J$2,"")))</f>
        <v>1</v>
      </c>
      <c r="L6344" s="695" t="s">
        <v>395</v>
      </c>
      <c r="M6344" s="695" t="s">
        <v>395</v>
      </c>
      <c r="N6344" s="695" t="s">
        <v>396</v>
      </c>
      <c r="O6344" s="695" t="s">
        <v>397</v>
      </c>
      <c r="P6344" s="168"/>
      <c r="Q6344" s="695" t="s">
        <v>395</v>
      </c>
      <c r="R6344" s="695" t="s">
        <v>395</v>
      </c>
      <c r="S6344" s="695" t="s">
        <v>747</v>
      </c>
      <c r="T6344" s="695" t="s">
        <v>399</v>
      </c>
      <c r="U6344" s="695" t="s">
        <v>395</v>
      </c>
      <c r="V6344" s="695" t="s">
        <v>395</v>
      </c>
      <c r="W6344" s="695" t="s">
        <v>395</v>
      </c>
      <c r="X6344" s="354" t="s">
        <v>400</v>
      </c>
    </row>
    <row r="6345" customFormat="false" ht="19.5" hidden="false" customHeight="false" outlineLevel="0" collapsed="false">
      <c r="A6345" s="280"/>
      <c r="B6345" s="682"/>
      <c r="C6345" s="696" t="n">
        <f aca="false">VLOOKUP(D6346,EBK_DEIN2,2,FALSE())</f>
        <v>7714</v>
      </c>
      <c r="D6345" s="584" t="s">
        <v>748</v>
      </c>
      <c r="E6345" s="694"/>
      <c r="F6345" s="694"/>
      <c r="G6345" s="694"/>
      <c r="H6345" s="694"/>
      <c r="I6345" s="351"/>
      <c r="J6345" s="167" t="n">
        <f aca="false">(IF($E6460&lt;&gt;0,$J$2,IF($I6460&lt;&gt;0,$J$2,"")))</f>
        <v>1</v>
      </c>
      <c r="L6345" s="697"/>
      <c r="M6345" s="697"/>
      <c r="N6345" s="454"/>
      <c r="O6345" s="698"/>
      <c r="P6345" s="168"/>
      <c r="Q6345" s="697"/>
      <c r="R6345" s="697"/>
      <c r="S6345" s="454"/>
      <c r="T6345" s="698"/>
      <c r="U6345" s="697"/>
      <c r="V6345" s="454"/>
      <c r="W6345" s="698"/>
      <c r="X6345" s="699"/>
    </row>
    <row r="6346" customFormat="false" ht="18.75" hidden="false" customHeight="false" outlineLevel="0" collapsed="false">
      <c r="A6346" s="280"/>
      <c r="B6346" s="700"/>
      <c r="C6346" s="701"/>
      <c r="D6346" s="702" t="s">
        <v>801</v>
      </c>
      <c r="E6346" s="694"/>
      <c r="F6346" s="694"/>
      <c r="G6346" s="694"/>
      <c r="H6346" s="694"/>
      <c r="I6346" s="351"/>
      <c r="J6346" s="167" t="n">
        <f aca="false">(IF($E6460&lt;&gt;0,$J$2,IF($I6460&lt;&gt;0,$J$2,"")))</f>
        <v>1</v>
      </c>
      <c r="L6346" s="697"/>
      <c r="M6346" s="697"/>
      <c r="N6346" s="454"/>
      <c r="O6346" s="703" t="n">
        <f aca="false">SUMIF(O6349:O6350,"&lt;0")+SUMIF(O6352:O6356,"&lt;0")+SUMIF(O6358:O6363,"&lt;0")+SUMIF(O6365:O6381,"&lt;0")+SUMIF(O6387:O6391,"&lt;0")+SUMIF(O6393:O6398,"&lt;0")+SUMIF(O6400:O6405,"&lt;0")+SUMIF(O6413:O6414,"&lt;0")+SUMIF(O6417:O6422,"&lt;0")+SUMIF(O6424:O6429,"&lt;0")+SUMIF(O6433,"&lt;0")+SUMIF(O6435:O6441,"&lt;0")+SUMIF(O6443:O6445,"&lt;0")+SUMIF(O6447:O6450,"&lt;0")+SUMIF(O6452:O6453,"&lt;0")+SUMIF(O6456,"&lt;0")</f>
        <v>-2732739</v>
      </c>
      <c r="P6346" s="168"/>
      <c r="Q6346" s="697"/>
      <c r="R6346" s="697"/>
      <c r="S6346" s="454"/>
      <c r="T6346" s="703" t="n">
        <f aca="false">SUMIF(T6349:T6350,"&lt;0")+SUMIF(T6352:T6356,"&lt;0")+SUMIF(T6358:T6363,"&lt;0")+SUMIF(T6365:T6381,"&lt;0")+SUMIF(T6387:T6391,"&lt;0")+SUMIF(T6393:T6398,"&lt;0")+SUMIF(T6400:T6405,"&lt;0")+SUMIF(T6413:T6414,"&lt;0")+SUMIF(T6417:T6422,"&lt;0")+SUMIF(T6424:T6429,"&lt;0")+SUMIF(T6433,"&lt;0")+SUMIF(T6435:T6441,"&lt;0")+SUMIF(T6443:T6445,"&lt;0")+SUMIF(T6447:T6450,"&lt;0")+SUMIF(T6452:T6453,"&lt;0")+SUMIF(T6456,"&lt;0")</f>
        <v>-2628097</v>
      </c>
      <c r="U6346" s="697"/>
      <c r="V6346" s="454"/>
      <c r="W6346" s="698"/>
      <c r="X6346" s="704"/>
    </row>
    <row r="6347" customFormat="false" ht="19.5" hidden="false" customHeight="false" outlineLevel="0" collapsed="false">
      <c r="A6347" s="280"/>
      <c r="B6347" s="198"/>
      <c r="C6347" s="701"/>
      <c r="D6347" s="349" t="s">
        <v>750</v>
      </c>
      <c r="E6347" s="694"/>
      <c r="F6347" s="694"/>
      <c r="G6347" s="694"/>
      <c r="H6347" s="694"/>
      <c r="I6347" s="351"/>
      <c r="J6347" s="167" t="n">
        <f aca="false">(IF($E6460&lt;&gt;0,$J$2,IF($I6460&lt;&gt;0,$J$2,"")))</f>
        <v>1</v>
      </c>
      <c r="L6347" s="697"/>
      <c r="M6347" s="697"/>
      <c r="N6347" s="454"/>
      <c r="O6347" s="698"/>
      <c r="P6347" s="168"/>
      <c r="Q6347" s="697"/>
      <c r="R6347" s="697"/>
      <c r="S6347" s="454"/>
      <c r="T6347" s="698"/>
      <c r="U6347" s="697"/>
      <c r="V6347" s="454"/>
      <c r="W6347" s="698"/>
      <c r="X6347" s="705"/>
    </row>
    <row r="6348" customFormat="false" ht="19.5" hidden="false" customHeight="true" outlineLevel="0" collapsed="false">
      <c r="A6348" s="280"/>
      <c r="B6348" s="355" t="n">
        <v>100</v>
      </c>
      <c r="C6348" s="356" t="s">
        <v>401</v>
      </c>
      <c r="D6348" s="356"/>
      <c r="E6348" s="557" t="n">
        <f aca="false">SUM(E6349:E6350)</f>
        <v>62697</v>
      </c>
      <c r="F6348" s="706" t="n">
        <f aca="false">SUM(F6349:F6350)</f>
        <v>0</v>
      </c>
      <c r="G6348" s="590" t="n">
        <f aca="false">SUM(G6349:G6350)</f>
        <v>62697</v>
      </c>
      <c r="H6348" s="590" t="n">
        <f aca="false">SUM(H6349:H6350)</f>
        <v>0</v>
      </c>
      <c r="I6348" s="590" t="n">
        <f aca="false">SUM(I6349:I6350)</f>
        <v>62697</v>
      </c>
      <c r="J6348" s="707" t="n">
        <f aca="false">(IF($E6348&lt;&gt;0,$J$2,IF($I6348&lt;&gt;0,$J$2,"")))</f>
        <v>1</v>
      </c>
      <c r="K6348" s="216"/>
      <c r="L6348" s="708" t="n">
        <f aca="false">SUM(L6349:L6350)</f>
        <v>0</v>
      </c>
      <c r="M6348" s="709" t="n">
        <f aca="false">SUM(M6349:M6350)</f>
        <v>0</v>
      </c>
      <c r="N6348" s="710" t="n">
        <f aca="false">SUM(N6349:N6350)</f>
        <v>62697</v>
      </c>
      <c r="O6348" s="711" t="n">
        <f aca="false">SUM(O6349:O6350)</f>
        <v>-62697</v>
      </c>
      <c r="P6348" s="216"/>
      <c r="Q6348" s="712"/>
      <c r="R6348" s="713"/>
      <c r="S6348" s="714"/>
      <c r="T6348" s="713"/>
      <c r="U6348" s="713"/>
      <c r="V6348" s="713"/>
      <c r="W6348" s="715"/>
      <c r="X6348" s="366" t="n">
        <f aca="false">T6348-U6348-V6348-W6348</f>
        <v>0</v>
      </c>
    </row>
    <row r="6349" customFormat="false" ht="19.5" hidden="false" customHeight="false" outlineLevel="0" collapsed="false">
      <c r="A6349" s="280"/>
      <c r="B6349" s="235"/>
      <c r="C6349" s="252" t="n">
        <v>101</v>
      </c>
      <c r="D6349" s="219" t="s">
        <v>402</v>
      </c>
      <c r="E6349" s="224" t="n">
        <v>62697</v>
      </c>
      <c r="F6349" s="269" t="n">
        <v>0</v>
      </c>
      <c r="G6349" s="253" t="n">
        <v>62697</v>
      </c>
      <c r="H6349" s="253" t="n">
        <v>0</v>
      </c>
      <c r="I6349" s="222" t="n">
        <f aca="false">F6349+G6349+H6349</f>
        <v>62697</v>
      </c>
      <c r="J6349" s="707" t="n">
        <f aca="false">(IF($E6349&lt;&gt;0,$J$2,IF($I6349&lt;&gt;0,$J$2,"")))</f>
        <v>1</v>
      </c>
      <c r="K6349" s="216"/>
      <c r="L6349" s="716"/>
      <c r="M6349" s="717"/>
      <c r="N6349" s="364" t="n">
        <f aca="false">I6349</f>
        <v>62697</v>
      </c>
      <c r="O6349" s="718" t="n">
        <f aca="false">L6349+M6349-N6349</f>
        <v>-62697</v>
      </c>
      <c r="P6349" s="216"/>
      <c r="Q6349" s="365"/>
      <c r="R6349" s="394"/>
      <c r="S6349" s="394"/>
      <c r="T6349" s="394"/>
      <c r="U6349" s="394"/>
      <c r="V6349" s="394"/>
      <c r="W6349" s="719"/>
      <c r="X6349" s="366" t="n">
        <f aca="false">T6349-U6349-V6349-W6349</f>
        <v>0</v>
      </c>
    </row>
    <row r="6350" customFormat="false" ht="36" hidden="false" customHeight="true" outlineLevel="0" collapsed="false">
      <c r="A6350" s="180"/>
      <c r="B6350" s="235"/>
      <c r="C6350" s="218" t="n">
        <v>102</v>
      </c>
      <c r="D6350" s="223" t="s">
        <v>403</v>
      </c>
      <c r="E6350" s="224"/>
      <c r="F6350" s="269"/>
      <c r="G6350" s="253"/>
      <c r="H6350" s="253"/>
      <c r="I6350" s="222" t="n">
        <f aca="false">F6350+G6350+H6350</f>
        <v>0</v>
      </c>
      <c r="J6350" s="707" t="str">
        <f aca="false">(IF($E6350&lt;&gt;0,$J$2,IF($I6350&lt;&gt;0,$J$2,"")))</f>
        <v/>
      </c>
      <c r="K6350" s="216"/>
      <c r="L6350" s="716"/>
      <c r="M6350" s="717"/>
      <c r="N6350" s="364" t="n">
        <f aca="false">I6350</f>
        <v>0</v>
      </c>
      <c r="O6350" s="718" t="n">
        <f aca="false">L6350+M6350-N6350</f>
        <v>0</v>
      </c>
      <c r="P6350" s="216"/>
      <c r="Q6350" s="365"/>
      <c r="R6350" s="394"/>
      <c r="S6350" s="394"/>
      <c r="T6350" s="394"/>
      <c r="U6350" s="394"/>
      <c r="V6350" s="394"/>
      <c r="W6350" s="719"/>
      <c r="X6350" s="366" t="n">
        <f aca="false">T6350-U6350-V6350-W6350</f>
        <v>0</v>
      </c>
    </row>
    <row r="6351" customFormat="false" ht="19.5" hidden="false" customHeight="false" outlineLevel="0" collapsed="false">
      <c r="A6351" s="180"/>
      <c r="B6351" s="229" t="n">
        <v>200</v>
      </c>
      <c r="C6351" s="230" t="s">
        <v>404</v>
      </c>
      <c r="D6351" s="230"/>
      <c r="E6351" s="245" t="n">
        <f aca="false">SUM(E6352:E6356)</f>
        <v>28472</v>
      </c>
      <c r="F6351" s="246" t="n">
        <f aca="false">SUM(F6352:F6356)</f>
        <v>0</v>
      </c>
      <c r="G6351" s="247" t="n">
        <f aca="false">SUM(G6352:G6356)</f>
        <v>28472</v>
      </c>
      <c r="H6351" s="247" t="n">
        <f aca="false">SUM(H6352:H6356)</f>
        <v>0</v>
      </c>
      <c r="I6351" s="247" t="n">
        <f aca="false">SUM(I6352:I6356)</f>
        <v>28472</v>
      </c>
      <c r="J6351" s="707" t="n">
        <f aca="false">(IF($E6351&lt;&gt;0,$J$2,IF($I6351&lt;&gt;0,$J$2,"")))</f>
        <v>1</v>
      </c>
      <c r="K6351" s="216"/>
      <c r="L6351" s="382" t="n">
        <f aca="false">SUM(L6352:L6356)</f>
        <v>0</v>
      </c>
      <c r="M6351" s="383" t="n">
        <f aca="false">SUM(M6352:M6356)</f>
        <v>0</v>
      </c>
      <c r="N6351" s="720" t="n">
        <f aca="false">SUM(N6352:N6356)</f>
        <v>28472</v>
      </c>
      <c r="O6351" s="265" t="n">
        <f aca="false">SUM(O6352:O6356)</f>
        <v>-28472</v>
      </c>
      <c r="P6351" s="216"/>
      <c r="Q6351" s="384"/>
      <c r="R6351" s="406"/>
      <c r="S6351" s="406"/>
      <c r="T6351" s="406"/>
      <c r="U6351" s="406"/>
      <c r="V6351" s="406"/>
      <c r="W6351" s="721"/>
      <c r="X6351" s="366" t="n">
        <f aca="false">T6351-U6351-V6351-W6351</f>
        <v>0</v>
      </c>
    </row>
    <row r="6352" customFormat="false" ht="19.5" hidden="false" customHeight="false" outlineLevel="0" collapsed="false">
      <c r="A6352" s="180"/>
      <c r="B6352" s="249"/>
      <c r="C6352" s="252" t="n">
        <v>201</v>
      </c>
      <c r="D6352" s="219" t="s">
        <v>405</v>
      </c>
      <c r="E6352" s="224"/>
      <c r="F6352" s="269"/>
      <c r="G6352" s="253"/>
      <c r="H6352" s="253"/>
      <c r="I6352" s="222" t="n">
        <f aca="false">F6352+G6352+H6352</f>
        <v>0</v>
      </c>
      <c r="J6352" s="707" t="str">
        <f aca="false">(IF($E6352&lt;&gt;0,$J$2,IF($I6352&lt;&gt;0,$J$2,"")))</f>
        <v/>
      </c>
      <c r="K6352" s="216"/>
      <c r="L6352" s="716"/>
      <c r="M6352" s="717"/>
      <c r="N6352" s="364" t="n">
        <f aca="false">I6352</f>
        <v>0</v>
      </c>
      <c r="O6352" s="718" t="n">
        <f aca="false">L6352+M6352-N6352</f>
        <v>0</v>
      </c>
      <c r="P6352" s="216"/>
      <c r="Q6352" s="365"/>
      <c r="R6352" s="394"/>
      <c r="S6352" s="394"/>
      <c r="T6352" s="394"/>
      <c r="U6352" s="394"/>
      <c r="V6352" s="394"/>
      <c r="W6352" s="719"/>
      <c r="X6352" s="366" t="n">
        <f aca="false">T6352-U6352-V6352-W6352</f>
        <v>0</v>
      </c>
    </row>
    <row r="6353" customFormat="false" ht="19.5" hidden="false" customHeight="false" outlineLevel="0" collapsed="false">
      <c r="A6353" s="180"/>
      <c r="B6353" s="217"/>
      <c r="C6353" s="218" t="n">
        <v>202</v>
      </c>
      <c r="D6353" s="254" t="s">
        <v>406</v>
      </c>
      <c r="E6353" s="224" t="n">
        <v>21373</v>
      </c>
      <c r="F6353" s="269" t="n">
        <v>0</v>
      </c>
      <c r="G6353" s="253" t="n">
        <v>21373</v>
      </c>
      <c r="H6353" s="253" t="n">
        <v>0</v>
      </c>
      <c r="I6353" s="222" t="n">
        <f aca="false">F6353+G6353+H6353</f>
        <v>21373</v>
      </c>
      <c r="J6353" s="707" t="n">
        <f aca="false">(IF($E6353&lt;&gt;0,$J$2,IF($I6353&lt;&gt;0,$J$2,"")))</f>
        <v>1</v>
      </c>
      <c r="K6353" s="216"/>
      <c r="L6353" s="716"/>
      <c r="M6353" s="717"/>
      <c r="N6353" s="364" t="n">
        <f aca="false">I6353</f>
        <v>21373</v>
      </c>
      <c r="O6353" s="718" t="n">
        <f aca="false">L6353+M6353-N6353</f>
        <v>-21373</v>
      </c>
      <c r="P6353" s="216"/>
      <c r="Q6353" s="365"/>
      <c r="R6353" s="394"/>
      <c r="S6353" s="394"/>
      <c r="T6353" s="394"/>
      <c r="U6353" s="394"/>
      <c r="V6353" s="394"/>
      <c r="W6353" s="719"/>
      <c r="X6353" s="366" t="n">
        <f aca="false">T6353-U6353-V6353-W6353</f>
        <v>0</v>
      </c>
    </row>
    <row r="6354" customFormat="false" ht="32.25" hidden="false" customHeight="false" outlineLevel="0" collapsed="false">
      <c r="A6354" s="180"/>
      <c r="B6354" s="217"/>
      <c r="C6354" s="218" t="n">
        <v>205</v>
      </c>
      <c r="D6354" s="254" t="s">
        <v>407</v>
      </c>
      <c r="E6354" s="224" t="n">
        <v>4217</v>
      </c>
      <c r="F6354" s="269" t="n">
        <v>0</v>
      </c>
      <c r="G6354" s="253" t="n">
        <v>4217</v>
      </c>
      <c r="H6354" s="253" t="n">
        <v>0</v>
      </c>
      <c r="I6354" s="222" t="n">
        <f aca="false">F6354+G6354+H6354</f>
        <v>4217</v>
      </c>
      <c r="J6354" s="707" t="n">
        <f aca="false">(IF($E6354&lt;&gt;0,$J$2,IF($I6354&lt;&gt;0,$J$2,"")))</f>
        <v>1</v>
      </c>
      <c r="K6354" s="216"/>
      <c r="L6354" s="716"/>
      <c r="M6354" s="717"/>
      <c r="N6354" s="364" t="n">
        <f aca="false">I6354</f>
        <v>4217</v>
      </c>
      <c r="O6354" s="718" t="n">
        <f aca="false">L6354+M6354-N6354</f>
        <v>-4217</v>
      </c>
      <c r="P6354" s="216"/>
      <c r="Q6354" s="365"/>
      <c r="R6354" s="394"/>
      <c r="S6354" s="394"/>
      <c r="T6354" s="394"/>
      <c r="U6354" s="394"/>
      <c r="V6354" s="394"/>
      <c r="W6354" s="719"/>
      <c r="X6354" s="366" t="n">
        <f aca="false">T6354-U6354-V6354-W6354</f>
        <v>0</v>
      </c>
    </row>
    <row r="6355" customFormat="false" ht="19.5" hidden="false" customHeight="false" outlineLevel="0" collapsed="false">
      <c r="A6355" s="180"/>
      <c r="B6355" s="217"/>
      <c r="C6355" s="218" t="n">
        <v>208</v>
      </c>
      <c r="D6355" s="373" t="s">
        <v>408</v>
      </c>
      <c r="E6355" s="224" t="n">
        <v>2619</v>
      </c>
      <c r="F6355" s="269" t="n">
        <v>0</v>
      </c>
      <c r="G6355" s="253" t="n">
        <v>2619</v>
      </c>
      <c r="H6355" s="253" t="n">
        <v>0</v>
      </c>
      <c r="I6355" s="222" t="n">
        <f aca="false">F6355+G6355+H6355</f>
        <v>2619</v>
      </c>
      <c r="J6355" s="707" t="n">
        <f aca="false">(IF($E6355&lt;&gt;0,$J$2,IF($I6355&lt;&gt;0,$J$2,"")))</f>
        <v>1</v>
      </c>
      <c r="K6355" s="216"/>
      <c r="L6355" s="716"/>
      <c r="M6355" s="717"/>
      <c r="N6355" s="364" t="n">
        <f aca="false">I6355</f>
        <v>2619</v>
      </c>
      <c r="O6355" s="718" t="n">
        <f aca="false">L6355+M6355-N6355</f>
        <v>-2619</v>
      </c>
      <c r="P6355" s="216"/>
      <c r="Q6355" s="365"/>
      <c r="R6355" s="394"/>
      <c r="S6355" s="394"/>
      <c r="T6355" s="394"/>
      <c r="U6355" s="394"/>
      <c r="V6355" s="394"/>
      <c r="W6355" s="719"/>
      <c r="X6355" s="366" t="n">
        <f aca="false">T6355-U6355-V6355-W6355</f>
        <v>0</v>
      </c>
    </row>
    <row r="6356" customFormat="false" ht="19.5" hidden="false" customHeight="false" outlineLevel="0" collapsed="false">
      <c r="A6356" s="180"/>
      <c r="B6356" s="249"/>
      <c r="C6356" s="241" t="n">
        <v>209</v>
      </c>
      <c r="D6356" s="261" t="s">
        <v>409</v>
      </c>
      <c r="E6356" s="224" t="n">
        <v>263</v>
      </c>
      <c r="F6356" s="269" t="n">
        <v>0</v>
      </c>
      <c r="G6356" s="253" t="n">
        <v>263</v>
      </c>
      <c r="H6356" s="253" t="n">
        <v>0</v>
      </c>
      <c r="I6356" s="222" t="n">
        <f aca="false">F6356+G6356+H6356</f>
        <v>263</v>
      </c>
      <c r="J6356" s="707" t="n">
        <f aca="false">(IF($E6356&lt;&gt;0,$J$2,IF($I6356&lt;&gt;0,$J$2,"")))</f>
        <v>1</v>
      </c>
      <c r="K6356" s="216"/>
      <c r="L6356" s="716"/>
      <c r="M6356" s="717"/>
      <c r="N6356" s="364" t="n">
        <f aca="false">I6356</f>
        <v>263</v>
      </c>
      <c r="O6356" s="718" t="n">
        <f aca="false">L6356+M6356-N6356</f>
        <v>-263</v>
      </c>
      <c r="P6356" s="216"/>
      <c r="Q6356" s="365"/>
      <c r="R6356" s="394"/>
      <c r="S6356" s="394"/>
      <c r="T6356" s="394"/>
      <c r="U6356" s="394"/>
      <c r="V6356" s="394"/>
      <c r="W6356" s="719"/>
      <c r="X6356" s="366" t="n">
        <f aca="false">T6356-U6356-V6356-W6356</f>
        <v>0</v>
      </c>
    </row>
    <row r="6357" customFormat="false" ht="19.5" hidden="false" customHeight="false" outlineLevel="0" collapsed="false">
      <c r="A6357" s="180"/>
      <c r="B6357" s="229" t="n">
        <v>500</v>
      </c>
      <c r="C6357" s="267" t="s">
        <v>410</v>
      </c>
      <c r="D6357" s="267"/>
      <c r="E6357" s="245" t="n">
        <f aca="false">SUM(E6358:E6362)</f>
        <v>13413</v>
      </c>
      <c r="F6357" s="246" t="n">
        <f aca="false">SUM(F6358:F6362)</f>
        <v>0</v>
      </c>
      <c r="G6357" s="247" t="n">
        <f aca="false">SUM(G6358:G6362)</f>
        <v>13413</v>
      </c>
      <c r="H6357" s="247" t="n">
        <f aca="false">SUM(H6358:H6362)</f>
        <v>0</v>
      </c>
      <c r="I6357" s="247" t="n">
        <f aca="false">SUM(I6358:I6362)</f>
        <v>13413</v>
      </c>
      <c r="J6357" s="707" t="n">
        <f aca="false">(IF($E6357&lt;&gt;0,$J$2,IF($I6357&lt;&gt;0,$J$2,"")))</f>
        <v>1</v>
      </c>
      <c r="K6357" s="216"/>
      <c r="L6357" s="382" t="n">
        <f aca="false">SUM(L6358:L6362)</f>
        <v>0</v>
      </c>
      <c r="M6357" s="383" t="n">
        <f aca="false">SUM(M6358:M6362)</f>
        <v>0</v>
      </c>
      <c r="N6357" s="720" t="n">
        <f aca="false">SUM(N6358:N6362)</f>
        <v>13413</v>
      </c>
      <c r="O6357" s="265" t="n">
        <f aca="false">SUM(O6358:O6362)</f>
        <v>-13413</v>
      </c>
      <c r="P6357" s="216"/>
      <c r="Q6357" s="384"/>
      <c r="R6357" s="406"/>
      <c r="S6357" s="394"/>
      <c r="T6357" s="406"/>
      <c r="U6357" s="406"/>
      <c r="V6357" s="406"/>
      <c r="W6357" s="721"/>
      <c r="X6357" s="366" t="n">
        <f aca="false">T6357-U6357-V6357-W6357</f>
        <v>0</v>
      </c>
    </row>
    <row r="6358" customFormat="false" ht="19.5" hidden="false" customHeight="false" outlineLevel="0" collapsed="false">
      <c r="A6358" s="180"/>
      <c r="B6358" s="249"/>
      <c r="C6358" s="374" t="n">
        <v>551</v>
      </c>
      <c r="D6358" s="375" t="s">
        <v>411</v>
      </c>
      <c r="E6358" s="224" t="n">
        <v>8137</v>
      </c>
      <c r="F6358" s="269" t="n">
        <v>0</v>
      </c>
      <c r="G6358" s="253" t="n">
        <v>8137</v>
      </c>
      <c r="H6358" s="253" t="n">
        <v>0</v>
      </c>
      <c r="I6358" s="222" t="n">
        <f aca="false">F6358+G6358+H6358</f>
        <v>8137</v>
      </c>
      <c r="J6358" s="707" t="n">
        <f aca="false">(IF($E6358&lt;&gt;0,$J$2,IF($I6358&lt;&gt;0,$J$2,"")))</f>
        <v>1</v>
      </c>
      <c r="K6358" s="216"/>
      <c r="L6358" s="716"/>
      <c r="M6358" s="717"/>
      <c r="N6358" s="364" t="n">
        <f aca="false">I6358</f>
        <v>8137</v>
      </c>
      <c r="O6358" s="718" t="n">
        <f aca="false">L6358+M6358-N6358</f>
        <v>-8137</v>
      </c>
      <c r="P6358" s="216"/>
      <c r="Q6358" s="365"/>
      <c r="R6358" s="394"/>
      <c r="S6358" s="394"/>
      <c r="T6358" s="394"/>
      <c r="U6358" s="394"/>
      <c r="V6358" s="394"/>
      <c r="W6358" s="719"/>
      <c r="X6358" s="366" t="n">
        <f aca="false">T6358-U6358-V6358-W6358</f>
        <v>0</v>
      </c>
    </row>
    <row r="6359" customFormat="false" ht="19.5" hidden="false" customHeight="false" outlineLevel="0" collapsed="false">
      <c r="A6359" s="279" t="n">
        <v>5</v>
      </c>
      <c r="B6359" s="249"/>
      <c r="C6359" s="376" t="n">
        <f aca="false">C6358+1</f>
        <v>552</v>
      </c>
      <c r="D6359" s="377" t="s">
        <v>412</v>
      </c>
      <c r="E6359" s="224"/>
      <c r="F6359" s="269"/>
      <c r="G6359" s="253"/>
      <c r="H6359" s="253"/>
      <c r="I6359" s="222" t="n">
        <f aca="false">F6359+G6359+H6359</f>
        <v>0</v>
      </c>
      <c r="J6359" s="707" t="str">
        <f aca="false">(IF($E6359&lt;&gt;0,$J$2,IF($I6359&lt;&gt;0,$J$2,"")))</f>
        <v/>
      </c>
      <c r="K6359" s="216"/>
      <c r="L6359" s="716"/>
      <c r="M6359" s="717"/>
      <c r="N6359" s="364" t="n">
        <f aca="false">I6359</f>
        <v>0</v>
      </c>
      <c r="O6359" s="718" t="n">
        <f aca="false">L6359+M6359-N6359</f>
        <v>0</v>
      </c>
      <c r="P6359" s="216"/>
      <c r="Q6359" s="365"/>
      <c r="R6359" s="394"/>
      <c r="S6359" s="394"/>
      <c r="T6359" s="394"/>
      <c r="U6359" s="394"/>
      <c r="V6359" s="394"/>
      <c r="W6359" s="719"/>
      <c r="X6359" s="366" t="n">
        <f aca="false">T6359-U6359-V6359-W6359</f>
        <v>0</v>
      </c>
    </row>
    <row r="6360" customFormat="false" ht="19.5" hidden="false" customHeight="false" outlineLevel="0" collapsed="false">
      <c r="A6360" s="280" t="n">
        <v>10</v>
      </c>
      <c r="B6360" s="249"/>
      <c r="C6360" s="376" t="n">
        <v>560</v>
      </c>
      <c r="D6360" s="378" t="s">
        <v>413</v>
      </c>
      <c r="E6360" s="224" t="n">
        <v>3961</v>
      </c>
      <c r="F6360" s="269" t="n">
        <v>0</v>
      </c>
      <c r="G6360" s="253" t="n">
        <v>3961</v>
      </c>
      <c r="H6360" s="253" t="n">
        <v>0</v>
      </c>
      <c r="I6360" s="222" t="n">
        <f aca="false">F6360+G6360+H6360</f>
        <v>3961</v>
      </c>
      <c r="J6360" s="707" t="n">
        <f aca="false">(IF($E6360&lt;&gt;0,$J$2,IF($I6360&lt;&gt;0,$J$2,"")))</f>
        <v>1</v>
      </c>
      <c r="K6360" s="216"/>
      <c r="L6360" s="716"/>
      <c r="M6360" s="717"/>
      <c r="N6360" s="364" t="n">
        <f aca="false">I6360</f>
        <v>3961</v>
      </c>
      <c r="O6360" s="718" t="n">
        <f aca="false">L6360+M6360-N6360</f>
        <v>-3961</v>
      </c>
      <c r="P6360" s="216"/>
      <c r="Q6360" s="365"/>
      <c r="R6360" s="394"/>
      <c r="S6360" s="394"/>
      <c r="T6360" s="394"/>
      <c r="U6360" s="394"/>
      <c r="V6360" s="394"/>
      <c r="W6360" s="719"/>
      <c r="X6360" s="366" t="n">
        <f aca="false">T6360-U6360-V6360-W6360</f>
        <v>0</v>
      </c>
    </row>
    <row r="6361" customFormat="false" ht="19.5" hidden="false" customHeight="false" outlineLevel="0" collapsed="false">
      <c r="A6361" s="280" t="n">
        <v>15</v>
      </c>
      <c r="B6361" s="249"/>
      <c r="C6361" s="376" t="n">
        <v>580</v>
      </c>
      <c r="D6361" s="377" t="s">
        <v>414</v>
      </c>
      <c r="E6361" s="224" t="n">
        <v>1315</v>
      </c>
      <c r="F6361" s="269" t="n">
        <v>0</v>
      </c>
      <c r="G6361" s="253" t="n">
        <v>1315</v>
      </c>
      <c r="H6361" s="253" t="n">
        <v>0</v>
      </c>
      <c r="I6361" s="222" t="n">
        <f aca="false">F6361+G6361+H6361</f>
        <v>1315</v>
      </c>
      <c r="J6361" s="707" t="n">
        <f aca="false">(IF($E6361&lt;&gt;0,$J$2,IF($I6361&lt;&gt;0,$J$2,"")))</f>
        <v>1</v>
      </c>
      <c r="K6361" s="216"/>
      <c r="L6361" s="716"/>
      <c r="M6361" s="717"/>
      <c r="N6361" s="364" t="n">
        <f aca="false">I6361</f>
        <v>1315</v>
      </c>
      <c r="O6361" s="718" t="n">
        <f aca="false">L6361+M6361-N6361</f>
        <v>-1315</v>
      </c>
      <c r="P6361" s="216"/>
      <c r="Q6361" s="365"/>
      <c r="R6361" s="394"/>
      <c r="S6361" s="394"/>
      <c r="T6361" s="394"/>
      <c r="U6361" s="394"/>
      <c r="V6361" s="394"/>
      <c r="W6361" s="719"/>
      <c r="X6361" s="366" t="n">
        <f aca="false">T6361-U6361-V6361-W6361</f>
        <v>0</v>
      </c>
    </row>
    <row r="6362" customFormat="false" ht="32.25" hidden="false" customHeight="false" outlineLevel="0" collapsed="false">
      <c r="A6362" s="279" t="n">
        <v>35</v>
      </c>
      <c r="B6362" s="249"/>
      <c r="C6362" s="379" t="n">
        <v>590</v>
      </c>
      <c r="D6362" s="380" t="s">
        <v>415</v>
      </c>
      <c r="E6362" s="224"/>
      <c r="F6362" s="269"/>
      <c r="G6362" s="253"/>
      <c r="H6362" s="253"/>
      <c r="I6362" s="222" t="n">
        <f aca="false">F6362+G6362+H6362</f>
        <v>0</v>
      </c>
      <c r="J6362" s="707" t="str">
        <f aca="false">(IF($E6362&lt;&gt;0,$J$2,IF($I6362&lt;&gt;0,$J$2,"")))</f>
        <v/>
      </c>
      <c r="K6362" s="216"/>
      <c r="L6362" s="716"/>
      <c r="M6362" s="717"/>
      <c r="N6362" s="364" t="n">
        <f aca="false">I6362</f>
        <v>0</v>
      </c>
      <c r="O6362" s="718" t="n">
        <f aca="false">L6362+M6362-N6362</f>
        <v>0</v>
      </c>
      <c r="P6362" s="216"/>
      <c r="Q6362" s="365"/>
      <c r="R6362" s="394"/>
      <c r="S6362" s="394"/>
      <c r="T6362" s="394"/>
      <c r="U6362" s="394"/>
      <c r="V6362" s="394"/>
      <c r="W6362" s="719"/>
      <c r="X6362" s="366" t="n">
        <f aca="false">T6362-U6362-V6362-W6362</f>
        <v>0</v>
      </c>
    </row>
    <row r="6363" customFormat="false" ht="19.5" hidden="false" customHeight="false" outlineLevel="0" collapsed="false">
      <c r="A6363" s="280" t="n">
        <v>40</v>
      </c>
      <c r="B6363" s="229" t="n">
        <v>800</v>
      </c>
      <c r="C6363" s="267" t="s">
        <v>751</v>
      </c>
      <c r="D6363" s="267"/>
      <c r="E6363" s="245"/>
      <c r="F6363" s="539"/>
      <c r="G6363" s="268"/>
      <c r="H6363" s="268"/>
      <c r="I6363" s="222" t="n">
        <f aca="false">F6363+G6363+H6363</f>
        <v>0</v>
      </c>
      <c r="J6363" s="707" t="str">
        <f aca="false">(IF($E6363&lt;&gt;0,$J$2,IF($I6363&lt;&gt;0,$J$2,"")))</f>
        <v/>
      </c>
      <c r="K6363" s="216"/>
      <c r="L6363" s="722"/>
      <c r="M6363" s="723"/>
      <c r="N6363" s="364" t="n">
        <f aca="false">I6363</f>
        <v>0</v>
      </c>
      <c r="O6363" s="718" t="n">
        <f aca="false">L6363+M6363-N6363</f>
        <v>0</v>
      </c>
      <c r="P6363" s="216"/>
      <c r="Q6363" s="384"/>
      <c r="R6363" s="406"/>
      <c r="S6363" s="394"/>
      <c r="T6363" s="394"/>
      <c r="U6363" s="406"/>
      <c r="V6363" s="394"/>
      <c r="W6363" s="719"/>
      <c r="X6363" s="366" t="n">
        <f aca="false">T6363-U6363-V6363-W6363</f>
        <v>0</v>
      </c>
    </row>
    <row r="6364" customFormat="false" ht="19.5" hidden="false" customHeight="false" outlineLevel="0" collapsed="false">
      <c r="A6364" s="280" t="n">
        <v>45</v>
      </c>
      <c r="B6364" s="229" t="n">
        <v>1000</v>
      </c>
      <c r="C6364" s="244" t="s">
        <v>417</v>
      </c>
      <c r="D6364" s="244"/>
      <c r="E6364" s="245" t="n">
        <f aca="false">SUM(E6365:E6381)</f>
        <v>197924</v>
      </c>
      <c r="F6364" s="246" t="n">
        <f aca="false">SUM(F6365:F6381)</f>
        <v>0</v>
      </c>
      <c r="G6364" s="247" t="n">
        <f aca="false">SUM(G6365:G6381)</f>
        <v>195403</v>
      </c>
      <c r="H6364" s="247" t="n">
        <f aca="false">SUM(H6365:H6381)</f>
        <v>0</v>
      </c>
      <c r="I6364" s="247" t="n">
        <f aca="false">SUM(I6365:I6381)</f>
        <v>195403</v>
      </c>
      <c r="J6364" s="707" t="n">
        <f aca="false">(IF($E6364&lt;&gt;0,$J$2,IF($I6364&lt;&gt;0,$J$2,"")))</f>
        <v>1</v>
      </c>
      <c r="K6364" s="216"/>
      <c r="L6364" s="382" t="n">
        <f aca="false">SUM(L6365:L6381)</f>
        <v>0</v>
      </c>
      <c r="M6364" s="383" t="n">
        <f aca="false">SUM(M6365:M6381)</f>
        <v>0</v>
      </c>
      <c r="N6364" s="720" t="n">
        <f aca="false">SUM(N6365:N6381)</f>
        <v>195403</v>
      </c>
      <c r="O6364" s="265" t="n">
        <f aca="false">SUM(O6365:O6381)</f>
        <v>-195403</v>
      </c>
      <c r="P6364" s="216"/>
      <c r="Q6364" s="382" t="n">
        <f aca="false">SUM(Q6365:Q6381)</f>
        <v>0</v>
      </c>
      <c r="R6364" s="383" t="n">
        <f aca="false">SUM(R6365:R6381)</f>
        <v>0</v>
      </c>
      <c r="S6364" s="383" t="n">
        <f aca="false">SUM(S6365:S6381)</f>
        <v>195343</v>
      </c>
      <c r="T6364" s="383" t="n">
        <f aca="false">SUM(T6365:T6381)</f>
        <v>-195343</v>
      </c>
      <c r="U6364" s="383" t="n">
        <f aca="false">SUM(U6365:U6381)</f>
        <v>0</v>
      </c>
      <c r="V6364" s="383" t="n">
        <f aca="false">SUM(V6365:V6381)</f>
        <v>0</v>
      </c>
      <c r="W6364" s="265" t="n">
        <f aca="false">SUM(W6365:W6381)</f>
        <v>0</v>
      </c>
      <c r="X6364" s="366" t="n">
        <f aca="false">T6364-U6364-V6364-W6364</f>
        <v>-195343</v>
      </c>
    </row>
    <row r="6365" customFormat="false" ht="19.5" hidden="false" customHeight="false" outlineLevel="0" collapsed="false">
      <c r="A6365" s="280" t="n">
        <v>50</v>
      </c>
      <c r="B6365" s="217"/>
      <c r="C6365" s="252" t="n">
        <v>1011</v>
      </c>
      <c r="D6365" s="385" t="s">
        <v>418</v>
      </c>
      <c r="E6365" s="224"/>
      <c r="F6365" s="269"/>
      <c r="G6365" s="253"/>
      <c r="H6365" s="253"/>
      <c r="I6365" s="222" t="n">
        <f aca="false">F6365+G6365+H6365</f>
        <v>0</v>
      </c>
      <c r="J6365" s="707" t="str">
        <f aca="false">(IF($E6365&lt;&gt;0,$J$2,IF($I6365&lt;&gt;0,$J$2,"")))</f>
        <v/>
      </c>
      <c r="K6365" s="216"/>
      <c r="L6365" s="716"/>
      <c r="M6365" s="717"/>
      <c r="N6365" s="364" t="n">
        <f aca="false">I6365</f>
        <v>0</v>
      </c>
      <c r="O6365" s="718" t="n">
        <f aca="false">L6365+M6365-N6365</f>
        <v>0</v>
      </c>
      <c r="P6365" s="216"/>
      <c r="Q6365" s="716"/>
      <c r="R6365" s="717"/>
      <c r="S6365" s="364" t="n">
        <f aca="false">+IF(+(L6365+M6365)&gt;=I6365,+M6365,+(+I6365-L6365))</f>
        <v>0</v>
      </c>
      <c r="T6365" s="364" t="n">
        <f aca="false">Q6365+R6365-S6365</f>
        <v>0</v>
      </c>
      <c r="U6365" s="717"/>
      <c r="V6365" s="717"/>
      <c r="W6365" s="257"/>
      <c r="X6365" s="366" t="n">
        <f aca="false">T6365-U6365-V6365-W6365</f>
        <v>0</v>
      </c>
    </row>
    <row r="6366" customFormat="false" ht="19.5" hidden="false" customHeight="false" outlineLevel="0" collapsed="false">
      <c r="A6366" s="280" t="n">
        <v>55</v>
      </c>
      <c r="B6366" s="217"/>
      <c r="C6366" s="218" t="n">
        <v>1012</v>
      </c>
      <c r="D6366" s="254" t="s">
        <v>419</v>
      </c>
      <c r="E6366" s="224"/>
      <c r="F6366" s="269"/>
      <c r="G6366" s="253"/>
      <c r="H6366" s="253"/>
      <c r="I6366" s="222" t="n">
        <f aca="false">F6366+G6366+H6366</f>
        <v>0</v>
      </c>
      <c r="J6366" s="707" t="str">
        <f aca="false">(IF($E6366&lt;&gt;0,$J$2,IF($I6366&lt;&gt;0,$J$2,"")))</f>
        <v/>
      </c>
      <c r="K6366" s="216"/>
      <c r="L6366" s="716"/>
      <c r="M6366" s="717"/>
      <c r="N6366" s="364" t="n">
        <f aca="false">I6366</f>
        <v>0</v>
      </c>
      <c r="O6366" s="718" t="n">
        <f aca="false">L6366+M6366-N6366</f>
        <v>0</v>
      </c>
      <c r="P6366" s="216"/>
      <c r="Q6366" s="716"/>
      <c r="R6366" s="717"/>
      <c r="S6366" s="364" t="n">
        <f aca="false">+IF(+(L6366+M6366)&gt;=I6366,+M6366,+(+I6366-L6366))</f>
        <v>0</v>
      </c>
      <c r="T6366" s="364" t="n">
        <f aca="false">Q6366+R6366-S6366</f>
        <v>0</v>
      </c>
      <c r="U6366" s="717"/>
      <c r="V6366" s="717"/>
      <c r="W6366" s="257"/>
      <c r="X6366" s="366" t="n">
        <f aca="false">T6366-U6366-V6366-W6366</f>
        <v>0</v>
      </c>
    </row>
    <row r="6367" customFormat="false" ht="19.5" hidden="false" customHeight="false" outlineLevel="0" collapsed="false">
      <c r="A6367" s="280" t="n">
        <v>60</v>
      </c>
      <c r="B6367" s="217"/>
      <c r="C6367" s="218" t="n">
        <v>1013</v>
      </c>
      <c r="D6367" s="254" t="s">
        <v>420</v>
      </c>
      <c r="E6367" s="224" t="n">
        <v>966</v>
      </c>
      <c r="F6367" s="269" t="n">
        <v>0</v>
      </c>
      <c r="G6367" s="253" t="n">
        <v>966</v>
      </c>
      <c r="H6367" s="253" t="n">
        <v>0</v>
      </c>
      <c r="I6367" s="222" t="n">
        <f aca="false">F6367+G6367+H6367</f>
        <v>966</v>
      </c>
      <c r="J6367" s="707" t="n">
        <f aca="false">(IF($E6367&lt;&gt;0,$J$2,IF($I6367&lt;&gt;0,$J$2,"")))</f>
        <v>1</v>
      </c>
      <c r="K6367" s="216"/>
      <c r="L6367" s="716"/>
      <c r="M6367" s="717"/>
      <c r="N6367" s="364" t="n">
        <f aca="false">I6367</f>
        <v>966</v>
      </c>
      <c r="O6367" s="718" t="n">
        <f aca="false">L6367+M6367-N6367</f>
        <v>-966</v>
      </c>
      <c r="P6367" s="216"/>
      <c r="Q6367" s="716"/>
      <c r="R6367" s="717"/>
      <c r="S6367" s="364" t="n">
        <f aca="false">+IF(+(L6367+M6367)&gt;=I6367,+M6367,+(+I6367-L6367))</f>
        <v>966</v>
      </c>
      <c r="T6367" s="364" t="n">
        <f aca="false">Q6367+R6367-S6367</f>
        <v>-966</v>
      </c>
      <c r="U6367" s="717"/>
      <c r="V6367" s="717"/>
      <c r="W6367" s="257"/>
      <c r="X6367" s="366" t="n">
        <f aca="false">T6367-U6367-V6367-W6367</f>
        <v>-966</v>
      </c>
    </row>
    <row r="6368" customFormat="false" ht="36" hidden="false" customHeight="true" outlineLevel="0" collapsed="false">
      <c r="A6368" s="279" t="n">
        <v>65</v>
      </c>
      <c r="B6368" s="217"/>
      <c r="C6368" s="218" t="n">
        <v>1014</v>
      </c>
      <c r="D6368" s="254" t="s">
        <v>421</v>
      </c>
      <c r="E6368" s="224"/>
      <c r="F6368" s="269"/>
      <c r="G6368" s="253"/>
      <c r="H6368" s="253"/>
      <c r="I6368" s="222" t="n">
        <f aca="false">F6368+G6368+H6368</f>
        <v>0</v>
      </c>
      <c r="J6368" s="707" t="str">
        <f aca="false">(IF($E6368&lt;&gt;0,$J$2,IF($I6368&lt;&gt;0,$J$2,"")))</f>
        <v/>
      </c>
      <c r="K6368" s="216"/>
      <c r="L6368" s="716"/>
      <c r="M6368" s="717"/>
      <c r="N6368" s="364" t="n">
        <f aca="false">I6368</f>
        <v>0</v>
      </c>
      <c r="O6368" s="718" t="n">
        <f aca="false">L6368+M6368-N6368</f>
        <v>0</v>
      </c>
      <c r="P6368" s="216"/>
      <c r="Q6368" s="716"/>
      <c r="R6368" s="717"/>
      <c r="S6368" s="364" t="n">
        <f aca="false">+IF(+(L6368+M6368)&gt;=I6368,+M6368,+(+I6368-L6368))</f>
        <v>0</v>
      </c>
      <c r="T6368" s="364" t="n">
        <f aca="false">Q6368+R6368-S6368</f>
        <v>0</v>
      </c>
      <c r="U6368" s="717"/>
      <c r="V6368" s="717"/>
      <c r="W6368" s="257"/>
      <c r="X6368" s="366" t="n">
        <f aca="false">T6368-U6368-V6368-W6368</f>
        <v>0</v>
      </c>
    </row>
    <row r="6369" customFormat="false" ht="19.5" hidden="false" customHeight="false" outlineLevel="0" collapsed="false">
      <c r="A6369" s="280" t="n">
        <v>70</v>
      </c>
      <c r="B6369" s="217"/>
      <c r="C6369" s="218" t="n">
        <v>1015</v>
      </c>
      <c r="D6369" s="254" t="s">
        <v>422</v>
      </c>
      <c r="E6369" s="224" t="n">
        <v>21234</v>
      </c>
      <c r="F6369" s="269" t="n">
        <v>0</v>
      </c>
      <c r="G6369" s="253" t="n">
        <v>18713</v>
      </c>
      <c r="H6369" s="253" t="n">
        <v>0</v>
      </c>
      <c r="I6369" s="222" t="n">
        <f aca="false">F6369+G6369+H6369</f>
        <v>18713</v>
      </c>
      <c r="J6369" s="707" t="n">
        <f aca="false">(IF($E6369&lt;&gt;0,$J$2,IF($I6369&lt;&gt;0,$J$2,"")))</f>
        <v>1</v>
      </c>
      <c r="K6369" s="216"/>
      <c r="L6369" s="716"/>
      <c r="M6369" s="717"/>
      <c r="N6369" s="364" t="n">
        <f aca="false">I6369</f>
        <v>18713</v>
      </c>
      <c r="O6369" s="718" t="n">
        <f aca="false">L6369+M6369-N6369</f>
        <v>-18713</v>
      </c>
      <c r="P6369" s="216"/>
      <c r="Q6369" s="716"/>
      <c r="R6369" s="717"/>
      <c r="S6369" s="364" t="n">
        <f aca="false">+IF(+(L6369+M6369)&gt;=I6369,+M6369,+(+I6369-L6369))</f>
        <v>18713</v>
      </c>
      <c r="T6369" s="364" t="n">
        <f aca="false">Q6369+R6369-S6369</f>
        <v>-18713</v>
      </c>
      <c r="U6369" s="717"/>
      <c r="V6369" s="717"/>
      <c r="W6369" s="257"/>
      <c r="X6369" s="366" t="n">
        <f aca="false">T6369-U6369-V6369-W6369</f>
        <v>-18713</v>
      </c>
    </row>
    <row r="6370" customFormat="false" ht="19.5" hidden="false" customHeight="false" outlineLevel="0" collapsed="false">
      <c r="A6370" s="280" t="n">
        <v>75</v>
      </c>
      <c r="B6370" s="217"/>
      <c r="C6370" s="218" t="n">
        <v>1016</v>
      </c>
      <c r="D6370" s="254" t="s">
        <v>423</v>
      </c>
      <c r="E6370" s="224" t="n">
        <v>99241</v>
      </c>
      <c r="F6370" s="269" t="n">
        <v>0</v>
      </c>
      <c r="G6370" s="253" t="n">
        <v>99241</v>
      </c>
      <c r="H6370" s="253" t="n">
        <v>0</v>
      </c>
      <c r="I6370" s="222" t="n">
        <f aca="false">F6370+G6370+H6370</f>
        <v>99241</v>
      </c>
      <c r="J6370" s="707" t="n">
        <f aca="false">(IF($E6370&lt;&gt;0,$J$2,IF($I6370&lt;&gt;0,$J$2,"")))</f>
        <v>1</v>
      </c>
      <c r="K6370" s="216"/>
      <c r="L6370" s="716"/>
      <c r="M6370" s="717"/>
      <c r="N6370" s="364" t="n">
        <f aca="false">I6370</f>
        <v>99241</v>
      </c>
      <c r="O6370" s="718" t="n">
        <f aca="false">L6370+M6370-N6370</f>
        <v>-99241</v>
      </c>
      <c r="P6370" s="216"/>
      <c r="Q6370" s="716"/>
      <c r="R6370" s="717"/>
      <c r="S6370" s="364" t="n">
        <f aca="false">+IF(+(L6370+M6370)&gt;=I6370,+M6370,+(+I6370-L6370))</f>
        <v>99241</v>
      </c>
      <c r="T6370" s="364" t="n">
        <f aca="false">Q6370+R6370-S6370</f>
        <v>-99241</v>
      </c>
      <c r="U6370" s="717"/>
      <c r="V6370" s="717"/>
      <c r="W6370" s="257"/>
      <c r="X6370" s="366" t="n">
        <f aca="false">T6370-U6370-V6370-W6370</f>
        <v>-99241</v>
      </c>
    </row>
    <row r="6371" customFormat="false" ht="19.5" hidden="false" customHeight="false" outlineLevel="0" collapsed="false">
      <c r="A6371" s="280" t="n">
        <v>80</v>
      </c>
      <c r="B6371" s="235"/>
      <c r="C6371" s="386" t="n">
        <v>1020</v>
      </c>
      <c r="D6371" s="387" t="s">
        <v>424</v>
      </c>
      <c r="E6371" s="224" t="n">
        <v>10570</v>
      </c>
      <c r="F6371" s="269" t="n">
        <v>0</v>
      </c>
      <c r="G6371" s="253" t="n">
        <v>10570</v>
      </c>
      <c r="H6371" s="253" t="n">
        <v>0</v>
      </c>
      <c r="I6371" s="222" t="n">
        <f aca="false">F6371+G6371+H6371</f>
        <v>10570</v>
      </c>
      <c r="J6371" s="707" t="n">
        <f aca="false">(IF($E6371&lt;&gt;0,$J$2,IF($I6371&lt;&gt;0,$J$2,"")))</f>
        <v>1</v>
      </c>
      <c r="K6371" s="216"/>
      <c r="L6371" s="716"/>
      <c r="M6371" s="717"/>
      <c r="N6371" s="364" t="n">
        <f aca="false">I6371</f>
        <v>10570</v>
      </c>
      <c r="O6371" s="718" t="n">
        <f aca="false">L6371+M6371-N6371</f>
        <v>-10570</v>
      </c>
      <c r="P6371" s="216"/>
      <c r="Q6371" s="716"/>
      <c r="R6371" s="717"/>
      <c r="S6371" s="364" t="n">
        <f aca="false">+IF(+(L6371+M6371)&gt;=I6371,+M6371,+(+I6371-L6371))</f>
        <v>10570</v>
      </c>
      <c r="T6371" s="364" t="n">
        <f aca="false">Q6371+R6371-S6371</f>
        <v>-10570</v>
      </c>
      <c r="U6371" s="717"/>
      <c r="V6371" s="717"/>
      <c r="W6371" s="257"/>
      <c r="X6371" s="366" t="n">
        <f aca="false">T6371-U6371-V6371-W6371</f>
        <v>-10570</v>
      </c>
    </row>
    <row r="6372" customFormat="false" ht="19.5" hidden="false" customHeight="false" outlineLevel="0" collapsed="false">
      <c r="A6372" s="280" t="n">
        <v>85</v>
      </c>
      <c r="B6372" s="217"/>
      <c r="C6372" s="218" t="n">
        <v>1030</v>
      </c>
      <c r="D6372" s="254" t="s">
        <v>425</v>
      </c>
      <c r="E6372" s="224" t="n">
        <v>27624</v>
      </c>
      <c r="F6372" s="269" t="n">
        <v>0</v>
      </c>
      <c r="G6372" s="253" t="n">
        <v>27624</v>
      </c>
      <c r="H6372" s="253" t="n">
        <v>0</v>
      </c>
      <c r="I6372" s="222" t="n">
        <f aca="false">F6372+G6372+H6372</f>
        <v>27624</v>
      </c>
      <c r="J6372" s="707" t="n">
        <f aca="false">(IF($E6372&lt;&gt;0,$J$2,IF($I6372&lt;&gt;0,$J$2,"")))</f>
        <v>1</v>
      </c>
      <c r="K6372" s="216"/>
      <c r="L6372" s="716"/>
      <c r="M6372" s="717"/>
      <c r="N6372" s="364" t="n">
        <f aca="false">I6372</f>
        <v>27624</v>
      </c>
      <c r="O6372" s="718" t="n">
        <f aca="false">L6372+M6372-N6372</f>
        <v>-27624</v>
      </c>
      <c r="P6372" s="216"/>
      <c r="Q6372" s="716"/>
      <c r="R6372" s="717"/>
      <c r="S6372" s="364" t="n">
        <f aca="false">+IF(+(L6372+M6372)&gt;=I6372,+M6372,+(+I6372-L6372))</f>
        <v>27624</v>
      </c>
      <c r="T6372" s="364" t="n">
        <f aca="false">Q6372+R6372-S6372</f>
        <v>-27624</v>
      </c>
      <c r="U6372" s="717"/>
      <c r="V6372" s="717"/>
      <c r="W6372" s="257"/>
      <c r="X6372" s="366" t="n">
        <f aca="false">T6372-U6372-V6372-W6372</f>
        <v>-27624</v>
      </c>
    </row>
    <row r="6373" customFormat="false" ht="19.5" hidden="false" customHeight="false" outlineLevel="0" collapsed="false">
      <c r="A6373" s="280" t="n">
        <v>90</v>
      </c>
      <c r="B6373" s="217"/>
      <c r="C6373" s="386" t="n">
        <v>1051</v>
      </c>
      <c r="D6373" s="388" t="s">
        <v>426</v>
      </c>
      <c r="E6373" s="224" t="n">
        <v>60</v>
      </c>
      <c r="F6373" s="269" t="n">
        <v>0</v>
      </c>
      <c r="G6373" s="253" t="n">
        <v>60</v>
      </c>
      <c r="H6373" s="253" t="n">
        <v>0</v>
      </c>
      <c r="I6373" s="222" t="n">
        <f aca="false">F6373+G6373+H6373</f>
        <v>60</v>
      </c>
      <c r="J6373" s="707" t="n">
        <f aca="false">(IF($E6373&lt;&gt;0,$J$2,IF($I6373&lt;&gt;0,$J$2,"")))</f>
        <v>1</v>
      </c>
      <c r="K6373" s="216"/>
      <c r="L6373" s="716"/>
      <c r="M6373" s="717"/>
      <c r="N6373" s="364" t="n">
        <f aca="false">I6373</f>
        <v>60</v>
      </c>
      <c r="O6373" s="718" t="n">
        <f aca="false">L6373+M6373-N6373</f>
        <v>-60</v>
      </c>
      <c r="P6373" s="216"/>
      <c r="Q6373" s="365"/>
      <c r="R6373" s="394"/>
      <c r="S6373" s="394"/>
      <c r="T6373" s="394"/>
      <c r="U6373" s="394"/>
      <c r="V6373" s="394"/>
      <c r="W6373" s="719"/>
      <c r="X6373" s="366" t="n">
        <f aca="false">T6373-U6373-V6373-W6373</f>
        <v>0</v>
      </c>
    </row>
    <row r="6374" customFormat="false" ht="19.5" hidden="false" customHeight="false" outlineLevel="0" collapsed="false">
      <c r="A6374" s="279" t="n">
        <v>115</v>
      </c>
      <c r="B6374" s="217"/>
      <c r="C6374" s="218" t="n">
        <v>1052</v>
      </c>
      <c r="D6374" s="254" t="s">
        <v>427</v>
      </c>
      <c r="E6374" s="224"/>
      <c r="F6374" s="269"/>
      <c r="G6374" s="253"/>
      <c r="H6374" s="253"/>
      <c r="I6374" s="222" t="n">
        <f aca="false">F6374+G6374+H6374</f>
        <v>0</v>
      </c>
      <c r="J6374" s="707" t="str">
        <f aca="false">(IF($E6374&lt;&gt;0,$J$2,IF($I6374&lt;&gt;0,$J$2,"")))</f>
        <v/>
      </c>
      <c r="K6374" s="216"/>
      <c r="L6374" s="716"/>
      <c r="M6374" s="717"/>
      <c r="N6374" s="364" t="n">
        <f aca="false">I6374</f>
        <v>0</v>
      </c>
      <c r="O6374" s="718" t="n">
        <f aca="false">L6374+M6374-N6374</f>
        <v>0</v>
      </c>
      <c r="P6374" s="216"/>
      <c r="Q6374" s="365"/>
      <c r="R6374" s="394"/>
      <c r="S6374" s="394"/>
      <c r="T6374" s="394"/>
      <c r="U6374" s="394"/>
      <c r="V6374" s="394"/>
      <c r="W6374" s="719"/>
      <c r="X6374" s="366" t="n">
        <f aca="false">T6374-U6374-V6374-W6374</f>
        <v>0</v>
      </c>
    </row>
    <row r="6375" customFormat="false" ht="32.25" hidden="false" customHeight="false" outlineLevel="0" collapsed="false">
      <c r="A6375" s="279" t="n">
        <v>125</v>
      </c>
      <c r="B6375" s="217"/>
      <c r="C6375" s="389" t="n">
        <v>1053</v>
      </c>
      <c r="D6375" s="390" t="s">
        <v>428</v>
      </c>
      <c r="E6375" s="224"/>
      <c r="F6375" s="269"/>
      <c r="G6375" s="253"/>
      <c r="H6375" s="253"/>
      <c r="I6375" s="222" t="n">
        <f aca="false">F6375+G6375+H6375</f>
        <v>0</v>
      </c>
      <c r="J6375" s="707" t="str">
        <f aca="false">(IF($E6375&lt;&gt;0,$J$2,IF($I6375&lt;&gt;0,$J$2,"")))</f>
        <v/>
      </c>
      <c r="K6375" s="216"/>
      <c r="L6375" s="716"/>
      <c r="M6375" s="717"/>
      <c r="N6375" s="364" t="n">
        <f aca="false">I6375</f>
        <v>0</v>
      </c>
      <c r="O6375" s="718" t="n">
        <f aca="false">L6375+M6375-N6375</f>
        <v>0</v>
      </c>
      <c r="P6375" s="216"/>
      <c r="Q6375" s="365"/>
      <c r="R6375" s="394"/>
      <c r="S6375" s="394"/>
      <c r="T6375" s="394"/>
      <c r="U6375" s="394"/>
      <c r="V6375" s="394"/>
      <c r="W6375" s="719"/>
      <c r="X6375" s="366" t="n">
        <f aca="false">T6375-U6375-V6375-W6375</f>
        <v>0</v>
      </c>
    </row>
    <row r="6376" customFormat="false" ht="19.5" hidden="false" customHeight="false" outlineLevel="0" collapsed="false">
      <c r="A6376" s="280" t="n">
        <v>130</v>
      </c>
      <c r="B6376" s="217"/>
      <c r="C6376" s="218" t="n">
        <v>1062</v>
      </c>
      <c r="D6376" s="223" t="s">
        <v>429</v>
      </c>
      <c r="E6376" s="224" t="n">
        <v>18</v>
      </c>
      <c r="F6376" s="269" t="n">
        <v>0</v>
      </c>
      <c r="G6376" s="253" t="n">
        <v>18</v>
      </c>
      <c r="H6376" s="253" t="n">
        <v>0</v>
      </c>
      <c r="I6376" s="222" t="n">
        <f aca="false">F6376+G6376+H6376</f>
        <v>18</v>
      </c>
      <c r="J6376" s="707" t="n">
        <f aca="false">(IF($E6376&lt;&gt;0,$J$2,IF($I6376&lt;&gt;0,$J$2,"")))</f>
        <v>1</v>
      </c>
      <c r="K6376" s="216"/>
      <c r="L6376" s="716"/>
      <c r="M6376" s="717"/>
      <c r="N6376" s="364" t="n">
        <f aca="false">I6376</f>
        <v>18</v>
      </c>
      <c r="O6376" s="718" t="n">
        <f aca="false">L6376+M6376-N6376</f>
        <v>-18</v>
      </c>
      <c r="P6376" s="216"/>
      <c r="Q6376" s="716"/>
      <c r="R6376" s="717"/>
      <c r="S6376" s="364" t="n">
        <f aca="false">+IF(+(L6376+M6376)&gt;=I6376,+M6376,+(+I6376-L6376))</f>
        <v>18</v>
      </c>
      <c r="T6376" s="364" t="n">
        <f aca="false">Q6376+R6376-S6376</f>
        <v>-18</v>
      </c>
      <c r="U6376" s="717"/>
      <c r="V6376" s="717"/>
      <c r="W6376" s="257"/>
      <c r="X6376" s="366" t="n">
        <f aca="false">T6376-U6376-V6376-W6376</f>
        <v>-18</v>
      </c>
    </row>
    <row r="6377" customFormat="false" ht="19.5" hidden="false" customHeight="false" outlineLevel="0" collapsed="false">
      <c r="A6377" s="280" t="n">
        <v>135</v>
      </c>
      <c r="B6377" s="217"/>
      <c r="C6377" s="218" t="n">
        <v>1063</v>
      </c>
      <c r="D6377" s="223" t="s">
        <v>752</v>
      </c>
      <c r="E6377" s="224"/>
      <c r="F6377" s="269"/>
      <c r="G6377" s="253"/>
      <c r="H6377" s="253"/>
      <c r="I6377" s="222" t="n">
        <f aca="false">F6377+G6377+H6377</f>
        <v>0</v>
      </c>
      <c r="J6377" s="707" t="str">
        <f aca="false">(IF($E6377&lt;&gt;0,$J$2,IF($I6377&lt;&gt;0,$J$2,"")))</f>
        <v/>
      </c>
      <c r="K6377" s="216"/>
      <c r="L6377" s="716"/>
      <c r="M6377" s="717"/>
      <c r="N6377" s="364" t="n">
        <f aca="false">I6377</f>
        <v>0</v>
      </c>
      <c r="O6377" s="718" t="n">
        <f aca="false">L6377+M6377-N6377</f>
        <v>0</v>
      </c>
      <c r="P6377" s="216"/>
      <c r="Q6377" s="365"/>
      <c r="R6377" s="394"/>
      <c r="S6377" s="394"/>
      <c r="T6377" s="394"/>
      <c r="U6377" s="394"/>
      <c r="V6377" s="394"/>
      <c r="W6377" s="719"/>
      <c r="X6377" s="366" t="n">
        <f aca="false">T6377-U6377-V6377-W6377</f>
        <v>0</v>
      </c>
    </row>
    <row r="6378" customFormat="false" ht="19.5" hidden="false" customHeight="false" outlineLevel="0" collapsed="false">
      <c r="A6378" s="280" t="n">
        <v>140</v>
      </c>
      <c r="B6378" s="217"/>
      <c r="C6378" s="389" t="n">
        <v>1069</v>
      </c>
      <c r="D6378" s="391" t="s">
        <v>431</v>
      </c>
      <c r="E6378" s="224"/>
      <c r="F6378" s="269"/>
      <c r="G6378" s="253"/>
      <c r="H6378" s="253"/>
      <c r="I6378" s="222" t="n">
        <f aca="false">F6378+G6378+H6378</f>
        <v>0</v>
      </c>
      <c r="J6378" s="707" t="str">
        <f aca="false">(IF($E6378&lt;&gt;0,$J$2,IF($I6378&lt;&gt;0,$J$2,"")))</f>
        <v/>
      </c>
      <c r="K6378" s="216"/>
      <c r="L6378" s="716"/>
      <c r="M6378" s="717"/>
      <c r="N6378" s="364" t="n">
        <f aca="false">I6378</f>
        <v>0</v>
      </c>
      <c r="O6378" s="718" t="n">
        <f aca="false">L6378+M6378-N6378</f>
        <v>0</v>
      </c>
      <c r="P6378" s="216"/>
      <c r="Q6378" s="716"/>
      <c r="R6378" s="717"/>
      <c r="S6378" s="364" t="n">
        <f aca="false">+IF(+(L6378+M6378)&gt;=I6378,+M6378,+(+I6378-L6378))</f>
        <v>0</v>
      </c>
      <c r="T6378" s="364" t="n">
        <f aca="false">Q6378+R6378-S6378</f>
        <v>0</v>
      </c>
      <c r="U6378" s="717"/>
      <c r="V6378" s="717"/>
      <c r="W6378" s="257"/>
      <c r="X6378" s="366" t="n">
        <f aca="false">T6378-U6378-V6378-W6378</f>
        <v>0</v>
      </c>
    </row>
    <row r="6379" customFormat="false" ht="32.25" hidden="false" customHeight="false" outlineLevel="0" collapsed="false">
      <c r="A6379" s="280" t="n">
        <v>145</v>
      </c>
      <c r="B6379" s="235"/>
      <c r="C6379" s="218" t="n">
        <v>1091</v>
      </c>
      <c r="D6379" s="254" t="s">
        <v>432</v>
      </c>
      <c r="E6379" s="224"/>
      <c r="F6379" s="269"/>
      <c r="G6379" s="253"/>
      <c r="H6379" s="253"/>
      <c r="I6379" s="222" t="n">
        <f aca="false">F6379+G6379+H6379</f>
        <v>0</v>
      </c>
      <c r="J6379" s="707" t="str">
        <f aca="false">(IF($E6379&lt;&gt;0,$J$2,IF($I6379&lt;&gt;0,$J$2,"")))</f>
        <v/>
      </c>
      <c r="K6379" s="216"/>
      <c r="L6379" s="716"/>
      <c r="M6379" s="717"/>
      <c r="N6379" s="364" t="n">
        <f aca="false">I6379</f>
        <v>0</v>
      </c>
      <c r="O6379" s="718" t="n">
        <f aca="false">L6379+M6379-N6379</f>
        <v>0</v>
      </c>
      <c r="P6379" s="216"/>
      <c r="Q6379" s="716"/>
      <c r="R6379" s="717"/>
      <c r="S6379" s="364" t="n">
        <f aca="false">+IF(+(L6379+M6379)&gt;=I6379,+M6379,+(+I6379-L6379))</f>
        <v>0</v>
      </c>
      <c r="T6379" s="364" t="n">
        <f aca="false">Q6379+R6379-S6379</f>
        <v>0</v>
      </c>
      <c r="U6379" s="717"/>
      <c r="V6379" s="717"/>
      <c r="W6379" s="257"/>
      <c r="X6379" s="366" t="n">
        <f aca="false">T6379-U6379-V6379-W6379</f>
        <v>0</v>
      </c>
    </row>
    <row r="6380" customFormat="false" ht="19.5" hidden="false" customHeight="false" outlineLevel="0" collapsed="false">
      <c r="A6380" s="280" t="n">
        <v>150</v>
      </c>
      <c r="B6380" s="217"/>
      <c r="C6380" s="218" t="n">
        <v>1092</v>
      </c>
      <c r="D6380" s="254" t="s">
        <v>433</v>
      </c>
      <c r="E6380" s="224"/>
      <c r="F6380" s="269"/>
      <c r="G6380" s="253"/>
      <c r="H6380" s="253"/>
      <c r="I6380" s="222" t="n">
        <f aca="false">F6380+G6380+H6380</f>
        <v>0</v>
      </c>
      <c r="J6380" s="707" t="str">
        <f aca="false">(IF($E6380&lt;&gt;0,$J$2,IF($I6380&lt;&gt;0,$J$2,"")))</f>
        <v/>
      </c>
      <c r="K6380" s="216"/>
      <c r="L6380" s="716"/>
      <c r="M6380" s="717"/>
      <c r="N6380" s="364" t="n">
        <f aca="false">I6380</f>
        <v>0</v>
      </c>
      <c r="O6380" s="718" t="n">
        <f aca="false">L6380+M6380-N6380</f>
        <v>0</v>
      </c>
      <c r="P6380" s="216"/>
      <c r="Q6380" s="365"/>
      <c r="R6380" s="394"/>
      <c r="S6380" s="394"/>
      <c r="T6380" s="394"/>
      <c r="U6380" s="394"/>
      <c r="V6380" s="394"/>
      <c r="W6380" s="719"/>
      <c r="X6380" s="366" t="n">
        <f aca="false">T6380-U6380-V6380-W6380</f>
        <v>0</v>
      </c>
    </row>
    <row r="6381" customFormat="false" ht="19.5" hidden="false" customHeight="false" outlineLevel="0" collapsed="false">
      <c r="A6381" s="280" t="n">
        <v>155</v>
      </c>
      <c r="B6381" s="217"/>
      <c r="C6381" s="241" t="n">
        <v>1098</v>
      </c>
      <c r="D6381" s="258" t="s">
        <v>434</v>
      </c>
      <c r="E6381" s="224" t="n">
        <v>38211</v>
      </c>
      <c r="F6381" s="269" t="n">
        <v>0</v>
      </c>
      <c r="G6381" s="253" t="n">
        <v>38211</v>
      </c>
      <c r="H6381" s="253" t="n">
        <v>0</v>
      </c>
      <c r="I6381" s="222" t="n">
        <f aca="false">F6381+G6381+H6381</f>
        <v>38211</v>
      </c>
      <c r="J6381" s="707" t="n">
        <f aca="false">(IF($E6381&lt;&gt;0,$J$2,IF($I6381&lt;&gt;0,$J$2,"")))</f>
        <v>1</v>
      </c>
      <c r="K6381" s="216"/>
      <c r="L6381" s="716"/>
      <c r="M6381" s="717"/>
      <c r="N6381" s="364" t="n">
        <f aca="false">I6381</f>
        <v>38211</v>
      </c>
      <c r="O6381" s="718" t="n">
        <f aca="false">L6381+M6381-N6381</f>
        <v>-38211</v>
      </c>
      <c r="P6381" s="216"/>
      <c r="Q6381" s="716"/>
      <c r="R6381" s="717"/>
      <c r="S6381" s="364" t="n">
        <f aca="false">+IF(+(L6381+M6381)&gt;=I6381,+M6381,+(+I6381-L6381))</f>
        <v>38211</v>
      </c>
      <c r="T6381" s="364" t="n">
        <f aca="false">Q6381+R6381-S6381</f>
        <v>-38211</v>
      </c>
      <c r="U6381" s="717"/>
      <c r="V6381" s="717"/>
      <c r="W6381" s="257"/>
      <c r="X6381" s="366" t="n">
        <f aca="false">T6381-U6381-V6381-W6381</f>
        <v>-38211</v>
      </c>
    </row>
    <row r="6382" customFormat="false" ht="19.5" hidden="false" customHeight="false" outlineLevel="0" collapsed="false">
      <c r="A6382" s="280" t="n">
        <v>160</v>
      </c>
      <c r="B6382" s="229" t="n">
        <v>1900</v>
      </c>
      <c r="C6382" s="392" t="s">
        <v>445</v>
      </c>
      <c r="D6382" s="392"/>
      <c r="E6382" s="245" t="n">
        <f aca="false">SUM(E6383:E6385)</f>
        <v>0</v>
      </c>
      <c r="F6382" s="246" t="n">
        <f aca="false">SUM(F6383:F6385)</f>
        <v>0</v>
      </c>
      <c r="G6382" s="247" t="n">
        <f aca="false">SUM(G6383:G6385)</f>
        <v>0</v>
      </c>
      <c r="H6382" s="247" t="n">
        <f aca="false">SUM(H6383:H6385)</f>
        <v>0</v>
      </c>
      <c r="I6382" s="247" t="n">
        <f aca="false">SUM(I6383:I6385)</f>
        <v>0</v>
      </c>
      <c r="J6382" s="707" t="str">
        <f aca="false">(IF($E6382&lt;&gt;0,$J$2,IF($I6382&lt;&gt;0,$J$2,"")))</f>
        <v/>
      </c>
      <c r="K6382" s="216"/>
      <c r="L6382" s="382" t="n">
        <f aca="false">SUM(L6383:L6385)</f>
        <v>0</v>
      </c>
      <c r="M6382" s="383" t="n">
        <f aca="false">SUM(M6383:M6385)</f>
        <v>0</v>
      </c>
      <c r="N6382" s="720" t="n">
        <f aca="false">SUM(N6383:N6385)</f>
        <v>0</v>
      </c>
      <c r="O6382" s="265" t="n">
        <f aca="false">SUM(O6383:O6385)</f>
        <v>0</v>
      </c>
      <c r="P6382" s="216"/>
      <c r="Q6382" s="384"/>
      <c r="R6382" s="406"/>
      <c r="S6382" s="406"/>
      <c r="T6382" s="406"/>
      <c r="U6382" s="406"/>
      <c r="V6382" s="406"/>
      <c r="W6382" s="721"/>
      <c r="X6382" s="366" t="n">
        <f aca="false">T6382-U6382-V6382-W6382</f>
        <v>0</v>
      </c>
    </row>
    <row r="6383" customFormat="false" ht="19.5" hidden="false" customHeight="false" outlineLevel="0" collapsed="false">
      <c r="A6383" s="280" t="n">
        <v>165</v>
      </c>
      <c r="B6383" s="217"/>
      <c r="C6383" s="252" t="n">
        <v>1901</v>
      </c>
      <c r="D6383" s="219" t="s">
        <v>436</v>
      </c>
      <c r="E6383" s="224"/>
      <c r="F6383" s="269"/>
      <c r="G6383" s="253"/>
      <c r="H6383" s="253"/>
      <c r="I6383" s="222" t="n">
        <f aca="false">F6383+G6383+H6383</f>
        <v>0</v>
      </c>
      <c r="J6383" s="707" t="str">
        <f aca="false">(IF($E6383&lt;&gt;0,$J$2,IF($I6383&lt;&gt;0,$J$2,"")))</f>
        <v/>
      </c>
      <c r="K6383" s="216"/>
      <c r="L6383" s="716"/>
      <c r="M6383" s="717"/>
      <c r="N6383" s="364" t="n">
        <f aca="false">I6383</f>
        <v>0</v>
      </c>
      <c r="O6383" s="718" t="n">
        <f aca="false">L6383+M6383-N6383</f>
        <v>0</v>
      </c>
      <c r="P6383" s="216"/>
      <c r="Q6383" s="365"/>
      <c r="R6383" s="394"/>
      <c r="S6383" s="394"/>
      <c r="T6383" s="394"/>
      <c r="U6383" s="394"/>
      <c r="V6383" s="394"/>
      <c r="W6383" s="719"/>
      <c r="X6383" s="366" t="n">
        <f aca="false">T6383-U6383-V6383-W6383</f>
        <v>0</v>
      </c>
    </row>
    <row r="6384" customFormat="false" ht="19.5" hidden="false" customHeight="false" outlineLevel="0" collapsed="false">
      <c r="A6384" s="280" t="n">
        <v>175</v>
      </c>
      <c r="B6384" s="217"/>
      <c r="C6384" s="218" t="n">
        <v>1981</v>
      </c>
      <c r="D6384" s="223" t="s">
        <v>437</v>
      </c>
      <c r="E6384" s="224"/>
      <c r="F6384" s="269"/>
      <c r="G6384" s="253"/>
      <c r="H6384" s="253"/>
      <c r="I6384" s="222" t="n">
        <f aca="false">F6384+G6384+H6384</f>
        <v>0</v>
      </c>
      <c r="J6384" s="707" t="str">
        <f aca="false">(IF($E6384&lt;&gt;0,$J$2,IF($I6384&lt;&gt;0,$J$2,"")))</f>
        <v/>
      </c>
      <c r="K6384" s="216"/>
      <c r="L6384" s="716"/>
      <c r="M6384" s="717"/>
      <c r="N6384" s="364" t="n">
        <f aca="false">I6384</f>
        <v>0</v>
      </c>
      <c r="O6384" s="718" t="n">
        <f aca="false">L6384+M6384-N6384</f>
        <v>0</v>
      </c>
      <c r="P6384" s="216"/>
      <c r="Q6384" s="365"/>
      <c r="R6384" s="394"/>
      <c r="S6384" s="394"/>
      <c r="T6384" s="394"/>
      <c r="U6384" s="394"/>
      <c r="V6384" s="394"/>
      <c r="W6384" s="719"/>
      <c r="X6384" s="366" t="n">
        <f aca="false">T6384-U6384-V6384-W6384</f>
        <v>0</v>
      </c>
    </row>
    <row r="6385" customFormat="false" ht="19.5" hidden="false" customHeight="false" outlineLevel="0" collapsed="false">
      <c r="A6385" s="280" t="n">
        <v>180</v>
      </c>
      <c r="B6385" s="217"/>
      <c r="C6385" s="241" t="n">
        <v>1991</v>
      </c>
      <c r="D6385" s="236" t="s">
        <v>438</v>
      </c>
      <c r="E6385" s="224"/>
      <c r="F6385" s="269"/>
      <c r="G6385" s="253"/>
      <c r="H6385" s="253"/>
      <c r="I6385" s="222" t="n">
        <f aca="false">F6385+G6385+H6385</f>
        <v>0</v>
      </c>
      <c r="J6385" s="707" t="str">
        <f aca="false">(IF($E6385&lt;&gt;0,$J$2,IF($I6385&lt;&gt;0,$J$2,"")))</f>
        <v/>
      </c>
      <c r="K6385" s="216"/>
      <c r="L6385" s="716"/>
      <c r="M6385" s="717"/>
      <c r="N6385" s="364" t="n">
        <f aca="false">I6385</f>
        <v>0</v>
      </c>
      <c r="O6385" s="718" t="n">
        <f aca="false">L6385+M6385-N6385</f>
        <v>0</v>
      </c>
      <c r="P6385" s="216"/>
      <c r="Q6385" s="365"/>
      <c r="R6385" s="394"/>
      <c r="S6385" s="394"/>
      <c r="T6385" s="394"/>
      <c r="U6385" s="394"/>
      <c r="V6385" s="394"/>
      <c r="W6385" s="719"/>
      <c r="X6385" s="366" t="n">
        <f aca="false">T6385-U6385-V6385-W6385</f>
        <v>0</v>
      </c>
    </row>
    <row r="6386" customFormat="false" ht="19.5" hidden="false" customHeight="false" outlineLevel="0" collapsed="false">
      <c r="A6386" s="280" t="n">
        <v>185</v>
      </c>
      <c r="B6386" s="229" t="n">
        <v>2100</v>
      </c>
      <c r="C6386" s="392" t="s">
        <v>439</v>
      </c>
      <c r="D6386" s="392"/>
      <c r="E6386" s="245" t="n">
        <f aca="false">SUM(E6387:E6391)</f>
        <v>0</v>
      </c>
      <c r="F6386" s="246" t="n">
        <f aca="false">SUM(F6387:F6391)</f>
        <v>0</v>
      </c>
      <c r="G6386" s="247" t="n">
        <f aca="false">SUM(G6387:G6391)</f>
        <v>0</v>
      </c>
      <c r="H6386" s="247" t="n">
        <f aca="false">SUM(H6387:H6391)</f>
        <v>0</v>
      </c>
      <c r="I6386" s="247" t="n">
        <f aca="false">SUM(I6387:I6391)</f>
        <v>0</v>
      </c>
      <c r="J6386" s="707" t="str">
        <f aca="false">(IF($E6386&lt;&gt;0,$J$2,IF($I6386&lt;&gt;0,$J$2,"")))</f>
        <v/>
      </c>
      <c r="K6386" s="216"/>
      <c r="L6386" s="382" t="n">
        <f aca="false">SUM(L6387:L6391)</f>
        <v>0</v>
      </c>
      <c r="M6386" s="383" t="n">
        <f aca="false">SUM(M6387:M6391)</f>
        <v>0</v>
      </c>
      <c r="N6386" s="720" t="n">
        <f aca="false">SUM(N6387:N6391)</f>
        <v>0</v>
      </c>
      <c r="O6386" s="265" t="n">
        <f aca="false">SUM(O6387:O6391)</f>
        <v>0</v>
      </c>
      <c r="P6386" s="216"/>
      <c r="Q6386" s="384"/>
      <c r="R6386" s="406"/>
      <c r="S6386" s="406"/>
      <c r="T6386" s="406"/>
      <c r="U6386" s="406"/>
      <c r="V6386" s="406"/>
      <c r="W6386" s="721"/>
      <c r="X6386" s="366" t="n">
        <f aca="false">T6386-U6386-V6386-W6386</f>
        <v>0</v>
      </c>
    </row>
    <row r="6387" customFormat="false" ht="19.5" hidden="false" customHeight="false" outlineLevel="0" collapsed="false">
      <c r="A6387" s="280" t="n">
        <v>190</v>
      </c>
      <c r="B6387" s="217"/>
      <c r="C6387" s="252" t="n">
        <v>2110</v>
      </c>
      <c r="D6387" s="260" t="s">
        <v>440</v>
      </c>
      <c r="E6387" s="224"/>
      <c r="F6387" s="269"/>
      <c r="G6387" s="253"/>
      <c r="H6387" s="253"/>
      <c r="I6387" s="222" t="n">
        <f aca="false">F6387+G6387+H6387</f>
        <v>0</v>
      </c>
      <c r="J6387" s="707" t="str">
        <f aca="false">(IF($E6387&lt;&gt;0,$J$2,IF($I6387&lt;&gt;0,$J$2,"")))</f>
        <v/>
      </c>
      <c r="K6387" s="216"/>
      <c r="L6387" s="716"/>
      <c r="M6387" s="717"/>
      <c r="N6387" s="364" t="n">
        <f aca="false">I6387</f>
        <v>0</v>
      </c>
      <c r="O6387" s="718" t="n">
        <f aca="false">L6387+M6387-N6387</f>
        <v>0</v>
      </c>
      <c r="P6387" s="216"/>
      <c r="Q6387" s="365"/>
      <c r="R6387" s="394"/>
      <c r="S6387" s="394"/>
      <c r="T6387" s="394"/>
      <c r="U6387" s="394"/>
      <c r="V6387" s="394"/>
      <c r="W6387" s="719"/>
      <c r="X6387" s="366" t="n">
        <f aca="false">T6387-U6387-V6387-W6387</f>
        <v>0</v>
      </c>
    </row>
    <row r="6388" customFormat="false" ht="19.5" hidden="false" customHeight="false" outlineLevel="0" collapsed="false">
      <c r="A6388" s="280" t="n">
        <v>200</v>
      </c>
      <c r="B6388" s="393"/>
      <c r="C6388" s="218" t="n">
        <v>2120</v>
      </c>
      <c r="D6388" s="373" t="s">
        <v>441</v>
      </c>
      <c r="E6388" s="224"/>
      <c r="F6388" s="269"/>
      <c r="G6388" s="253"/>
      <c r="H6388" s="253"/>
      <c r="I6388" s="222" t="n">
        <f aca="false">F6388+G6388+H6388</f>
        <v>0</v>
      </c>
      <c r="J6388" s="707" t="str">
        <f aca="false">(IF($E6388&lt;&gt;0,$J$2,IF($I6388&lt;&gt;0,$J$2,"")))</f>
        <v/>
      </c>
      <c r="K6388" s="216"/>
      <c r="L6388" s="716"/>
      <c r="M6388" s="717"/>
      <c r="N6388" s="364" t="n">
        <f aca="false">I6388</f>
        <v>0</v>
      </c>
      <c r="O6388" s="718" t="n">
        <f aca="false">L6388+M6388-N6388</f>
        <v>0</v>
      </c>
      <c r="P6388" s="216"/>
      <c r="Q6388" s="365"/>
      <c r="R6388" s="394"/>
      <c r="S6388" s="394"/>
      <c r="T6388" s="394"/>
      <c r="U6388" s="394"/>
      <c r="V6388" s="394"/>
      <c r="W6388" s="719"/>
      <c r="X6388" s="366" t="n">
        <f aca="false">T6388-U6388-V6388-W6388</f>
        <v>0</v>
      </c>
    </row>
    <row r="6389" customFormat="false" ht="19.5" hidden="false" customHeight="false" outlineLevel="0" collapsed="false">
      <c r="A6389" s="280" t="n">
        <v>200</v>
      </c>
      <c r="B6389" s="393"/>
      <c r="C6389" s="218" t="n">
        <v>2125</v>
      </c>
      <c r="D6389" s="304" t="s">
        <v>753</v>
      </c>
      <c r="E6389" s="224"/>
      <c r="F6389" s="269"/>
      <c r="G6389" s="253"/>
      <c r="H6389" s="253"/>
      <c r="I6389" s="222" t="n">
        <f aca="false">F6389+G6389+H6389</f>
        <v>0</v>
      </c>
      <c r="J6389" s="707" t="str">
        <f aca="false">(IF($E6389&lt;&gt;0,$J$2,IF($I6389&lt;&gt;0,$J$2,"")))</f>
        <v/>
      </c>
      <c r="K6389" s="216"/>
      <c r="L6389" s="716"/>
      <c r="M6389" s="717"/>
      <c r="N6389" s="364" t="n">
        <f aca="false">I6389</f>
        <v>0</v>
      </c>
      <c r="O6389" s="718" t="n">
        <f aca="false">L6389+M6389-N6389</f>
        <v>0</v>
      </c>
      <c r="P6389" s="216"/>
      <c r="Q6389" s="365"/>
      <c r="R6389" s="394"/>
      <c r="S6389" s="394"/>
      <c r="T6389" s="394"/>
      <c r="U6389" s="394"/>
      <c r="V6389" s="394"/>
      <c r="W6389" s="719"/>
      <c r="X6389" s="366" t="n">
        <f aca="false">T6389-U6389-V6389-W6389</f>
        <v>0</v>
      </c>
    </row>
    <row r="6390" customFormat="false" ht="19.5" hidden="false" customHeight="false" outlineLevel="0" collapsed="false">
      <c r="A6390" s="280" t="n">
        <v>205</v>
      </c>
      <c r="B6390" s="249"/>
      <c r="C6390" s="218" t="n">
        <v>2140</v>
      </c>
      <c r="D6390" s="373" t="s">
        <v>443</v>
      </c>
      <c r="E6390" s="224"/>
      <c r="F6390" s="269"/>
      <c r="G6390" s="253"/>
      <c r="H6390" s="253"/>
      <c r="I6390" s="222" t="n">
        <f aca="false">F6390+G6390+H6390</f>
        <v>0</v>
      </c>
      <c r="J6390" s="707" t="str">
        <f aca="false">(IF($E6390&lt;&gt;0,$J$2,IF($I6390&lt;&gt;0,$J$2,"")))</f>
        <v/>
      </c>
      <c r="K6390" s="216"/>
      <c r="L6390" s="716"/>
      <c r="M6390" s="717"/>
      <c r="N6390" s="364" t="n">
        <f aca="false">I6390</f>
        <v>0</v>
      </c>
      <c r="O6390" s="718" t="n">
        <f aca="false">L6390+M6390-N6390</f>
        <v>0</v>
      </c>
      <c r="P6390" s="216"/>
      <c r="Q6390" s="365"/>
      <c r="R6390" s="394"/>
      <c r="S6390" s="394"/>
      <c r="T6390" s="394"/>
      <c r="U6390" s="394"/>
      <c r="V6390" s="394"/>
      <c r="W6390" s="719"/>
      <c r="X6390" s="366" t="n">
        <f aca="false">T6390-U6390-V6390-W6390</f>
        <v>0</v>
      </c>
    </row>
    <row r="6391" customFormat="false" ht="19.5" hidden="false" customHeight="false" outlineLevel="0" collapsed="false">
      <c r="A6391" s="280" t="n">
        <v>210</v>
      </c>
      <c r="B6391" s="217"/>
      <c r="C6391" s="241" t="n">
        <v>2190</v>
      </c>
      <c r="D6391" s="404" t="s">
        <v>444</v>
      </c>
      <c r="E6391" s="224"/>
      <c r="F6391" s="269"/>
      <c r="G6391" s="253"/>
      <c r="H6391" s="253"/>
      <c r="I6391" s="222" t="n">
        <f aca="false">F6391+G6391+H6391</f>
        <v>0</v>
      </c>
      <c r="J6391" s="707" t="str">
        <f aca="false">(IF($E6391&lt;&gt;0,$J$2,IF($I6391&lt;&gt;0,$J$2,"")))</f>
        <v/>
      </c>
      <c r="K6391" s="216"/>
      <c r="L6391" s="716"/>
      <c r="M6391" s="717"/>
      <c r="N6391" s="364" t="n">
        <f aca="false">I6391</f>
        <v>0</v>
      </c>
      <c r="O6391" s="718" t="n">
        <f aca="false">L6391+M6391-N6391</f>
        <v>0</v>
      </c>
      <c r="P6391" s="216"/>
      <c r="Q6391" s="365"/>
      <c r="R6391" s="394"/>
      <c r="S6391" s="394"/>
      <c r="T6391" s="394"/>
      <c r="U6391" s="394"/>
      <c r="V6391" s="394"/>
      <c r="W6391" s="719"/>
      <c r="X6391" s="366" t="n">
        <f aca="false">T6391-U6391-V6391-W6391</f>
        <v>0</v>
      </c>
    </row>
    <row r="6392" customFormat="false" ht="19.5" hidden="false" customHeight="false" outlineLevel="0" collapsed="false">
      <c r="A6392" s="280" t="n">
        <v>215</v>
      </c>
      <c r="B6392" s="229" t="n">
        <v>2200</v>
      </c>
      <c r="C6392" s="392" t="s">
        <v>445</v>
      </c>
      <c r="D6392" s="392"/>
      <c r="E6392" s="245" t="n">
        <f aca="false">SUM(E6393:E6394)</f>
        <v>0</v>
      </c>
      <c r="F6392" s="246" t="n">
        <f aca="false">SUM(F6393:F6394)</f>
        <v>0</v>
      </c>
      <c r="G6392" s="247" t="n">
        <f aca="false">SUM(G6393:G6394)</f>
        <v>0</v>
      </c>
      <c r="H6392" s="247" t="n">
        <f aca="false">SUM(H6393:H6394)</f>
        <v>0</v>
      </c>
      <c r="I6392" s="247" t="n">
        <f aca="false">SUM(I6393:I6394)</f>
        <v>0</v>
      </c>
      <c r="J6392" s="707" t="str">
        <f aca="false">(IF($E6392&lt;&gt;0,$J$2,IF($I6392&lt;&gt;0,$J$2,"")))</f>
        <v/>
      </c>
      <c r="K6392" s="216"/>
      <c r="L6392" s="382" t="n">
        <f aca="false">SUM(L6393:L6394)</f>
        <v>0</v>
      </c>
      <c r="M6392" s="383" t="n">
        <f aca="false">SUM(M6393:M6394)</f>
        <v>0</v>
      </c>
      <c r="N6392" s="720" t="n">
        <f aca="false">SUM(N6393:N6394)</f>
        <v>0</v>
      </c>
      <c r="O6392" s="265" t="n">
        <f aca="false">SUM(O6393:O6394)</f>
        <v>0</v>
      </c>
      <c r="P6392" s="216"/>
      <c r="Q6392" s="384"/>
      <c r="R6392" s="406"/>
      <c r="S6392" s="406"/>
      <c r="T6392" s="406"/>
      <c r="U6392" s="406"/>
      <c r="V6392" s="406"/>
      <c r="W6392" s="721"/>
      <c r="X6392" s="366" t="n">
        <f aca="false">T6392-U6392-V6392-W6392</f>
        <v>0</v>
      </c>
    </row>
    <row r="6393" customFormat="false" ht="19.5" hidden="false" customHeight="false" outlineLevel="0" collapsed="false">
      <c r="A6393" s="279" t="n">
        <v>220</v>
      </c>
      <c r="B6393" s="217"/>
      <c r="C6393" s="218" t="n">
        <v>2221</v>
      </c>
      <c r="D6393" s="223" t="s">
        <v>754</v>
      </c>
      <c r="E6393" s="224"/>
      <c r="F6393" s="269"/>
      <c r="G6393" s="253"/>
      <c r="H6393" s="253"/>
      <c r="I6393" s="222" t="n">
        <f aca="false">F6393+G6393+H6393</f>
        <v>0</v>
      </c>
      <c r="J6393" s="707" t="str">
        <f aca="false">(IF($E6393&lt;&gt;0,$J$2,IF($I6393&lt;&gt;0,$J$2,"")))</f>
        <v/>
      </c>
      <c r="K6393" s="216"/>
      <c r="L6393" s="716"/>
      <c r="M6393" s="717"/>
      <c r="N6393" s="364" t="n">
        <f aca="false">I6393</f>
        <v>0</v>
      </c>
      <c r="O6393" s="718" t="n">
        <f aca="false">L6393+M6393-N6393</f>
        <v>0</v>
      </c>
      <c r="P6393" s="216"/>
      <c r="Q6393" s="365"/>
      <c r="R6393" s="394"/>
      <c r="S6393" s="394"/>
      <c r="T6393" s="394"/>
      <c r="U6393" s="394"/>
      <c r="V6393" s="394"/>
      <c r="W6393" s="719"/>
      <c r="X6393" s="366" t="n">
        <f aca="false">T6393-U6393-V6393-W6393</f>
        <v>0</v>
      </c>
    </row>
    <row r="6394" customFormat="false" ht="19.5" hidden="false" customHeight="false" outlineLevel="0" collapsed="false">
      <c r="A6394" s="280" t="n">
        <v>225</v>
      </c>
      <c r="B6394" s="217"/>
      <c r="C6394" s="241" t="n">
        <v>2224</v>
      </c>
      <c r="D6394" s="236" t="s">
        <v>447</v>
      </c>
      <c r="E6394" s="224"/>
      <c r="F6394" s="269"/>
      <c r="G6394" s="253"/>
      <c r="H6394" s="253"/>
      <c r="I6394" s="222" t="n">
        <f aca="false">F6394+G6394+H6394</f>
        <v>0</v>
      </c>
      <c r="J6394" s="707" t="str">
        <f aca="false">(IF($E6394&lt;&gt;0,$J$2,IF($I6394&lt;&gt;0,$J$2,"")))</f>
        <v/>
      </c>
      <c r="K6394" s="216"/>
      <c r="L6394" s="716"/>
      <c r="M6394" s="717"/>
      <c r="N6394" s="364" t="n">
        <f aca="false">I6394</f>
        <v>0</v>
      </c>
      <c r="O6394" s="718" t="n">
        <f aca="false">L6394+M6394-N6394</f>
        <v>0</v>
      </c>
      <c r="P6394" s="216"/>
      <c r="Q6394" s="365"/>
      <c r="R6394" s="394"/>
      <c r="S6394" s="394"/>
      <c r="T6394" s="394"/>
      <c r="U6394" s="394"/>
      <c r="V6394" s="394"/>
      <c r="W6394" s="719"/>
      <c r="X6394" s="366" t="n">
        <f aca="false">T6394-U6394-V6394-W6394</f>
        <v>0</v>
      </c>
    </row>
    <row r="6395" customFormat="false" ht="19.5" hidden="false" customHeight="false" outlineLevel="0" collapsed="false">
      <c r="A6395" s="280" t="n">
        <v>230</v>
      </c>
      <c r="B6395" s="229" t="n">
        <v>2500</v>
      </c>
      <c r="C6395" s="414" t="s">
        <v>448</v>
      </c>
      <c r="D6395" s="414"/>
      <c r="E6395" s="245"/>
      <c r="F6395" s="539"/>
      <c r="G6395" s="268"/>
      <c r="H6395" s="268"/>
      <c r="I6395" s="222" t="n">
        <f aca="false">F6395+G6395+H6395</f>
        <v>0</v>
      </c>
      <c r="J6395" s="707" t="str">
        <f aca="false">(IF($E6395&lt;&gt;0,$J$2,IF($I6395&lt;&gt;0,$J$2,"")))</f>
        <v/>
      </c>
      <c r="K6395" s="216"/>
      <c r="L6395" s="722"/>
      <c r="M6395" s="723"/>
      <c r="N6395" s="364" t="n">
        <f aca="false">I6395</f>
        <v>0</v>
      </c>
      <c r="O6395" s="718" t="n">
        <f aca="false">L6395+M6395-N6395</f>
        <v>0</v>
      </c>
      <c r="P6395" s="216"/>
      <c r="Q6395" s="384"/>
      <c r="R6395" s="406"/>
      <c r="S6395" s="394"/>
      <c r="T6395" s="394"/>
      <c r="U6395" s="406"/>
      <c r="V6395" s="394"/>
      <c r="W6395" s="719"/>
      <c r="X6395" s="366" t="n">
        <f aca="false">T6395-U6395-V6395-W6395</f>
        <v>0</v>
      </c>
    </row>
    <row r="6396" customFormat="false" ht="19.5" hidden="false" customHeight="true" outlineLevel="0" collapsed="false">
      <c r="A6396" s="280" t="n">
        <v>245</v>
      </c>
      <c r="B6396" s="229" t="n">
        <v>2600</v>
      </c>
      <c r="C6396" s="724" t="s">
        <v>449</v>
      </c>
      <c r="D6396" s="724"/>
      <c r="E6396" s="245"/>
      <c r="F6396" s="539"/>
      <c r="G6396" s="268"/>
      <c r="H6396" s="268"/>
      <c r="I6396" s="222" t="n">
        <f aca="false">F6396+G6396+H6396</f>
        <v>0</v>
      </c>
      <c r="J6396" s="707" t="str">
        <f aca="false">(IF($E6396&lt;&gt;0,$J$2,IF($I6396&lt;&gt;0,$J$2,"")))</f>
        <v/>
      </c>
      <c r="K6396" s="216"/>
      <c r="L6396" s="722"/>
      <c r="M6396" s="723"/>
      <c r="N6396" s="364" t="n">
        <f aca="false">I6396</f>
        <v>0</v>
      </c>
      <c r="O6396" s="718" t="n">
        <f aca="false">L6396+M6396-N6396</f>
        <v>0</v>
      </c>
      <c r="P6396" s="216"/>
      <c r="Q6396" s="384"/>
      <c r="R6396" s="406"/>
      <c r="S6396" s="394"/>
      <c r="T6396" s="394"/>
      <c r="U6396" s="406"/>
      <c r="V6396" s="394"/>
      <c r="W6396" s="719"/>
      <c r="X6396" s="366" t="n">
        <f aca="false">T6396-U6396-V6396-W6396</f>
        <v>0</v>
      </c>
    </row>
    <row r="6397" customFormat="false" ht="19.5" hidden="false" customHeight="true" outlineLevel="0" collapsed="false">
      <c r="A6397" s="279" t="n">
        <v>220</v>
      </c>
      <c r="B6397" s="229" t="n">
        <v>2700</v>
      </c>
      <c r="C6397" s="724" t="s">
        <v>450</v>
      </c>
      <c r="D6397" s="724"/>
      <c r="E6397" s="245"/>
      <c r="F6397" s="539"/>
      <c r="G6397" s="268"/>
      <c r="H6397" s="268"/>
      <c r="I6397" s="222" t="n">
        <f aca="false">F6397+G6397+H6397</f>
        <v>0</v>
      </c>
      <c r="J6397" s="707" t="str">
        <f aca="false">(IF($E6397&lt;&gt;0,$J$2,IF($I6397&lt;&gt;0,$J$2,"")))</f>
        <v/>
      </c>
      <c r="K6397" s="216"/>
      <c r="L6397" s="722"/>
      <c r="M6397" s="723"/>
      <c r="N6397" s="364" t="n">
        <f aca="false">I6397</f>
        <v>0</v>
      </c>
      <c r="O6397" s="718" t="n">
        <f aca="false">L6397+M6397-N6397</f>
        <v>0</v>
      </c>
      <c r="P6397" s="216"/>
      <c r="Q6397" s="384"/>
      <c r="R6397" s="406"/>
      <c r="S6397" s="394"/>
      <c r="T6397" s="394"/>
      <c r="U6397" s="406"/>
      <c r="V6397" s="394"/>
      <c r="W6397" s="719"/>
      <c r="X6397" s="366" t="n">
        <f aca="false">T6397-U6397-V6397-W6397</f>
        <v>0</v>
      </c>
    </row>
    <row r="6398" customFormat="false" ht="19.5" hidden="false" customHeight="true" outlineLevel="0" collapsed="false">
      <c r="A6398" s="280" t="n">
        <v>225</v>
      </c>
      <c r="B6398" s="229" t="n">
        <v>2800</v>
      </c>
      <c r="C6398" s="724" t="s">
        <v>451</v>
      </c>
      <c r="D6398" s="724"/>
      <c r="E6398" s="245"/>
      <c r="F6398" s="539"/>
      <c r="G6398" s="268"/>
      <c r="H6398" s="268"/>
      <c r="I6398" s="222" t="n">
        <f aca="false">F6398+G6398+H6398</f>
        <v>0</v>
      </c>
      <c r="J6398" s="707" t="str">
        <f aca="false">(IF($E6398&lt;&gt;0,$J$2,IF($I6398&lt;&gt;0,$J$2,"")))</f>
        <v/>
      </c>
      <c r="K6398" s="216"/>
      <c r="L6398" s="722"/>
      <c r="M6398" s="723"/>
      <c r="N6398" s="364" t="n">
        <f aca="false">I6398</f>
        <v>0</v>
      </c>
      <c r="O6398" s="718" t="n">
        <f aca="false">L6398+M6398-N6398</f>
        <v>0</v>
      </c>
      <c r="P6398" s="216"/>
      <c r="Q6398" s="384"/>
      <c r="R6398" s="406"/>
      <c r="S6398" s="394"/>
      <c r="T6398" s="394"/>
      <c r="U6398" s="406"/>
      <c r="V6398" s="394"/>
      <c r="W6398" s="719"/>
      <c r="X6398" s="366" t="n">
        <f aca="false">T6398-U6398-V6398-W6398</f>
        <v>0</v>
      </c>
    </row>
    <row r="6399" customFormat="false" ht="19.5" hidden="false" customHeight="false" outlineLevel="0" collapsed="false">
      <c r="A6399" s="280" t="n">
        <v>230</v>
      </c>
      <c r="B6399" s="229" t="n">
        <v>2900</v>
      </c>
      <c r="C6399" s="725" t="s">
        <v>452</v>
      </c>
      <c r="D6399" s="725"/>
      <c r="E6399" s="245" t="n">
        <f aca="false">SUM(E6400:E6405)</f>
        <v>0</v>
      </c>
      <c r="F6399" s="246" t="n">
        <f aca="false">SUM(F6400:F6405)</f>
        <v>0</v>
      </c>
      <c r="G6399" s="247" t="n">
        <f aca="false">SUM(G6400:G6405)</f>
        <v>0</v>
      </c>
      <c r="H6399" s="247" t="n">
        <f aca="false">SUM(H6400:H6405)</f>
        <v>0</v>
      </c>
      <c r="I6399" s="247" t="n">
        <f aca="false">SUM(I6400:I6405)</f>
        <v>0</v>
      </c>
      <c r="J6399" s="707" t="str">
        <f aca="false">(IF($E6399&lt;&gt;0,$J$2,IF($I6399&lt;&gt;0,$J$2,"")))</f>
        <v/>
      </c>
      <c r="K6399" s="216"/>
      <c r="L6399" s="382" t="n">
        <f aca="false">SUM(L6400:L6405)</f>
        <v>0</v>
      </c>
      <c r="M6399" s="383" t="n">
        <f aca="false">SUM(M6400:M6405)</f>
        <v>0</v>
      </c>
      <c r="N6399" s="720" t="n">
        <f aca="false">SUM(N6400:N6405)</f>
        <v>0</v>
      </c>
      <c r="O6399" s="265" t="n">
        <f aca="false">SUM(O6400:O6405)</f>
        <v>0</v>
      </c>
      <c r="P6399" s="216"/>
      <c r="Q6399" s="384"/>
      <c r="R6399" s="406"/>
      <c r="S6399" s="406"/>
      <c r="T6399" s="406"/>
      <c r="U6399" s="406"/>
      <c r="V6399" s="406"/>
      <c r="W6399" s="721"/>
      <c r="X6399" s="366" t="n">
        <f aca="false">T6399-U6399-V6399-W6399</f>
        <v>0</v>
      </c>
    </row>
    <row r="6400" customFormat="false" ht="19.5" hidden="false" customHeight="false" outlineLevel="0" collapsed="false">
      <c r="A6400" s="280" t="n">
        <v>235</v>
      </c>
      <c r="B6400" s="393"/>
      <c r="C6400" s="252" t="n">
        <v>2920</v>
      </c>
      <c r="D6400" s="399" t="s">
        <v>453</v>
      </c>
      <c r="E6400" s="224"/>
      <c r="F6400" s="269"/>
      <c r="G6400" s="253"/>
      <c r="H6400" s="253"/>
      <c r="I6400" s="222" t="n">
        <f aca="false">F6400+G6400+H6400</f>
        <v>0</v>
      </c>
      <c r="J6400" s="707" t="str">
        <f aca="false">(IF($E6400&lt;&gt;0,$J$2,IF($I6400&lt;&gt;0,$J$2,"")))</f>
        <v/>
      </c>
      <c r="K6400" s="216"/>
      <c r="L6400" s="716"/>
      <c r="M6400" s="717"/>
      <c r="N6400" s="364" t="n">
        <f aca="false">I6400</f>
        <v>0</v>
      </c>
      <c r="O6400" s="718" t="n">
        <f aca="false">L6400+M6400-N6400</f>
        <v>0</v>
      </c>
      <c r="P6400" s="216"/>
      <c r="Q6400" s="365"/>
      <c r="R6400" s="394"/>
      <c r="S6400" s="394"/>
      <c r="T6400" s="394"/>
      <c r="U6400" s="394"/>
      <c r="V6400" s="394"/>
      <c r="W6400" s="719"/>
      <c r="X6400" s="366" t="n">
        <f aca="false">T6400-U6400-V6400-W6400</f>
        <v>0</v>
      </c>
    </row>
    <row r="6401" customFormat="false" ht="36" hidden="false" customHeight="true" outlineLevel="0" collapsed="false">
      <c r="A6401" s="280" t="n">
        <v>240</v>
      </c>
      <c r="B6401" s="393"/>
      <c r="C6401" s="389" t="n">
        <v>2969</v>
      </c>
      <c r="D6401" s="400" t="s">
        <v>454</v>
      </c>
      <c r="E6401" s="224"/>
      <c r="F6401" s="269"/>
      <c r="G6401" s="253"/>
      <c r="H6401" s="253"/>
      <c r="I6401" s="222" t="n">
        <f aca="false">F6401+G6401+H6401</f>
        <v>0</v>
      </c>
      <c r="J6401" s="707" t="str">
        <f aca="false">(IF($E6401&lt;&gt;0,$J$2,IF($I6401&lt;&gt;0,$J$2,"")))</f>
        <v/>
      </c>
      <c r="K6401" s="216"/>
      <c r="L6401" s="716"/>
      <c r="M6401" s="717"/>
      <c r="N6401" s="364" t="n">
        <f aca="false">I6401</f>
        <v>0</v>
      </c>
      <c r="O6401" s="718" t="n">
        <f aca="false">L6401+M6401-N6401</f>
        <v>0</v>
      </c>
      <c r="P6401" s="216"/>
      <c r="Q6401" s="365"/>
      <c r="R6401" s="394"/>
      <c r="S6401" s="394"/>
      <c r="T6401" s="394"/>
      <c r="U6401" s="394"/>
      <c r="V6401" s="394"/>
      <c r="W6401" s="719"/>
      <c r="X6401" s="366" t="n">
        <f aca="false">T6401-U6401-V6401-W6401</f>
        <v>0</v>
      </c>
    </row>
    <row r="6402" customFormat="false" ht="32.25" hidden="false" customHeight="false" outlineLevel="0" collapsed="false">
      <c r="A6402" s="280" t="n">
        <v>245</v>
      </c>
      <c r="B6402" s="393"/>
      <c r="C6402" s="389" t="n">
        <v>2970</v>
      </c>
      <c r="D6402" s="400" t="s">
        <v>455</v>
      </c>
      <c r="E6402" s="224"/>
      <c r="F6402" s="269"/>
      <c r="G6402" s="253"/>
      <c r="H6402" s="253"/>
      <c r="I6402" s="222" t="n">
        <f aca="false">F6402+G6402+H6402</f>
        <v>0</v>
      </c>
      <c r="J6402" s="707" t="str">
        <f aca="false">(IF($E6402&lt;&gt;0,$J$2,IF($I6402&lt;&gt;0,$J$2,"")))</f>
        <v/>
      </c>
      <c r="K6402" s="216"/>
      <c r="L6402" s="716"/>
      <c r="M6402" s="717"/>
      <c r="N6402" s="364" t="n">
        <f aca="false">I6402</f>
        <v>0</v>
      </c>
      <c r="O6402" s="718" t="n">
        <f aca="false">L6402+M6402-N6402</f>
        <v>0</v>
      </c>
      <c r="P6402" s="216"/>
      <c r="Q6402" s="365"/>
      <c r="R6402" s="394"/>
      <c r="S6402" s="394"/>
      <c r="T6402" s="394"/>
      <c r="U6402" s="394"/>
      <c r="V6402" s="394"/>
      <c r="W6402" s="719"/>
      <c r="X6402" s="366" t="n">
        <f aca="false">T6402-U6402-V6402-W6402</f>
        <v>0</v>
      </c>
    </row>
    <row r="6403" customFormat="false" ht="19.5" hidden="false" customHeight="false" outlineLevel="0" collapsed="false">
      <c r="A6403" s="279" t="n">
        <v>250</v>
      </c>
      <c r="B6403" s="393"/>
      <c r="C6403" s="401" t="n">
        <v>2989</v>
      </c>
      <c r="D6403" s="402" t="s">
        <v>456</v>
      </c>
      <c r="E6403" s="224"/>
      <c r="F6403" s="269"/>
      <c r="G6403" s="253"/>
      <c r="H6403" s="253"/>
      <c r="I6403" s="222" t="n">
        <f aca="false">F6403+G6403+H6403</f>
        <v>0</v>
      </c>
      <c r="J6403" s="707" t="str">
        <f aca="false">(IF($E6403&lt;&gt;0,$J$2,IF($I6403&lt;&gt;0,$J$2,"")))</f>
        <v/>
      </c>
      <c r="K6403" s="216"/>
      <c r="L6403" s="716"/>
      <c r="M6403" s="717"/>
      <c r="N6403" s="364" t="n">
        <f aca="false">I6403</f>
        <v>0</v>
      </c>
      <c r="O6403" s="718" t="n">
        <f aca="false">L6403+M6403-N6403</f>
        <v>0</v>
      </c>
      <c r="P6403" s="216"/>
      <c r="Q6403" s="365"/>
      <c r="R6403" s="394"/>
      <c r="S6403" s="394"/>
      <c r="T6403" s="394"/>
      <c r="U6403" s="394"/>
      <c r="V6403" s="394"/>
      <c r="W6403" s="719"/>
      <c r="X6403" s="366" t="n">
        <f aca="false">T6403-U6403-V6403-W6403</f>
        <v>0</v>
      </c>
    </row>
    <row r="6404" customFormat="false" ht="19.5" hidden="false" customHeight="false" outlineLevel="0" collapsed="false">
      <c r="A6404" s="280" t="n">
        <v>255</v>
      </c>
      <c r="B6404" s="217"/>
      <c r="C6404" s="218" t="n">
        <v>2991</v>
      </c>
      <c r="D6404" s="403" t="s">
        <v>457</v>
      </c>
      <c r="E6404" s="224"/>
      <c r="F6404" s="269"/>
      <c r="G6404" s="253"/>
      <c r="H6404" s="253"/>
      <c r="I6404" s="222" t="n">
        <f aca="false">F6404+G6404+H6404</f>
        <v>0</v>
      </c>
      <c r="J6404" s="707" t="str">
        <f aca="false">(IF($E6404&lt;&gt;0,$J$2,IF($I6404&lt;&gt;0,$J$2,"")))</f>
        <v/>
      </c>
      <c r="K6404" s="216"/>
      <c r="L6404" s="716"/>
      <c r="M6404" s="717"/>
      <c r="N6404" s="364" t="n">
        <f aca="false">I6404</f>
        <v>0</v>
      </c>
      <c r="O6404" s="718" t="n">
        <f aca="false">L6404+M6404-N6404</f>
        <v>0</v>
      </c>
      <c r="P6404" s="216"/>
      <c r="Q6404" s="365"/>
      <c r="R6404" s="394"/>
      <c r="S6404" s="394"/>
      <c r="T6404" s="394"/>
      <c r="U6404" s="394"/>
      <c r="V6404" s="394"/>
      <c r="W6404" s="719"/>
      <c r="X6404" s="366" t="n">
        <f aca="false">T6404-U6404-V6404-W6404</f>
        <v>0</v>
      </c>
    </row>
    <row r="6405" customFormat="false" ht="19.5" hidden="false" customHeight="false" outlineLevel="0" collapsed="false">
      <c r="A6405" s="280" t="n">
        <v>265</v>
      </c>
      <c r="B6405" s="217"/>
      <c r="C6405" s="241" t="n">
        <v>2992</v>
      </c>
      <c r="D6405" s="283" t="s">
        <v>458</v>
      </c>
      <c r="E6405" s="224"/>
      <c r="F6405" s="269"/>
      <c r="G6405" s="253"/>
      <c r="H6405" s="253"/>
      <c r="I6405" s="222" t="n">
        <f aca="false">F6405+G6405+H6405</f>
        <v>0</v>
      </c>
      <c r="J6405" s="707" t="str">
        <f aca="false">(IF($E6405&lt;&gt;0,$J$2,IF($I6405&lt;&gt;0,$J$2,"")))</f>
        <v/>
      </c>
      <c r="K6405" s="216"/>
      <c r="L6405" s="716"/>
      <c r="M6405" s="717"/>
      <c r="N6405" s="364" t="n">
        <f aca="false">I6405</f>
        <v>0</v>
      </c>
      <c r="O6405" s="718" t="n">
        <f aca="false">L6405+M6405-N6405</f>
        <v>0</v>
      </c>
      <c r="P6405" s="216"/>
      <c r="Q6405" s="365"/>
      <c r="R6405" s="394"/>
      <c r="S6405" s="394"/>
      <c r="T6405" s="394"/>
      <c r="U6405" s="394"/>
      <c r="V6405" s="394"/>
      <c r="W6405" s="719"/>
      <c r="X6405" s="366" t="n">
        <f aca="false">T6405-U6405-V6405-W6405</f>
        <v>0</v>
      </c>
    </row>
    <row r="6406" customFormat="false" ht="19.5" hidden="false" customHeight="false" outlineLevel="0" collapsed="false">
      <c r="A6406" s="279" t="n">
        <v>270</v>
      </c>
      <c r="B6406" s="229" t="n">
        <v>3300</v>
      </c>
      <c r="C6406" s="398" t="s">
        <v>459</v>
      </c>
      <c r="D6406" s="398"/>
      <c r="E6406" s="245" t="n">
        <f aca="false">SUM(E6407:E6412)</f>
        <v>0</v>
      </c>
      <c r="F6406" s="246" t="n">
        <f aca="false">SUM(F6407:F6412)</f>
        <v>0</v>
      </c>
      <c r="G6406" s="247" t="n">
        <f aca="false">SUM(G6407:G6412)</f>
        <v>0</v>
      </c>
      <c r="H6406" s="247" t="n">
        <f aca="false">SUM(H6407:H6412)</f>
        <v>0</v>
      </c>
      <c r="I6406" s="247" t="n">
        <f aca="false">SUM(I6407:I6412)</f>
        <v>0</v>
      </c>
      <c r="J6406" s="707" t="str">
        <f aca="false">(IF($E6406&lt;&gt;0,$J$2,IF($I6406&lt;&gt;0,$J$2,"")))</f>
        <v/>
      </c>
      <c r="K6406" s="216"/>
      <c r="L6406" s="384"/>
      <c r="M6406" s="406"/>
      <c r="N6406" s="406"/>
      <c r="O6406" s="721"/>
      <c r="P6406" s="216"/>
      <c r="Q6406" s="384"/>
      <c r="R6406" s="406"/>
      <c r="S6406" s="406"/>
      <c r="T6406" s="406"/>
      <c r="U6406" s="406"/>
      <c r="V6406" s="406"/>
      <c r="W6406" s="721"/>
      <c r="X6406" s="366" t="n">
        <f aca="false">T6406-U6406-V6406-W6406</f>
        <v>0</v>
      </c>
    </row>
    <row r="6407" customFormat="false" ht="19.5" hidden="false" customHeight="false" outlineLevel="0" collapsed="false">
      <c r="A6407" s="279" t="n">
        <v>290</v>
      </c>
      <c r="B6407" s="249"/>
      <c r="C6407" s="252" t="n">
        <v>3301</v>
      </c>
      <c r="D6407" s="407" t="s">
        <v>460</v>
      </c>
      <c r="E6407" s="224"/>
      <c r="F6407" s="269"/>
      <c r="G6407" s="253"/>
      <c r="H6407" s="253"/>
      <c r="I6407" s="222" t="n">
        <f aca="false">F6407+G6407+H6407</f>
        <v>0</v>
      </c>
      <c r="J6407" s="707" t="str">
        <f aca="false">(IF($E6407&lt;&gt;0,$J$2,IF($I6407&lt;&gt;0,$J$2,"")))</f>
        <v/>
      </c>
      <c r="K6407" s="216"/>
      <c r="L6407" s="365"/>
      <c r="M6407" s="394"/>
      <c r="N6407" s="394"/>
      <c r="O6407" s="719"/>
      <c r="P6407" s="216"/>
      <c r="Q6407" s="365"/>
      <c r="R6407" s="394"/>
      <c r="S6407" s="394"/>
      <c r="T6407" s="394"/>
      <c r="U6407" s="394"/>
      <c r="V6407" s="394"/>
      <c r="W6407" s="719"/>
      <c r="X6407" s="366" t="n">
        <f aca="false">T6407-U6407-V6407-W6407</f>
        <v>0</v>
      </c>
    </row>
    <row r="6408" customFormat="false" ht="19.5" hidden="false" customHeight="false" outlineLevel="0" collapsed="false">
      <c r="A6408" s="397" t="n">
        <v>320</v>
      </c>
      <c r="B6408" s="249"/>
      <c r="C6408" s="389" t="n">
        <v>3302</v>
      </c>
      <c r="D6408" s="408" t="s">
        <v>755</v>
      </c>
      <c r="E6408" s="224"/>
      <c r="F6408" s="269"/>
      <c r="G6408" s="253"/>
      <c r="H6408" s="253"/>
      <c r="I6408" s="222" t="n">
        <f aca="false">F6408+G6408+H6408</f>
        <v>0</v>
      </c>
      <c r="J6408" s="707" t="str">
        <f aca="false">(IF($E6408&lt;&gt;0,$J$2,IF($I6408&lt;&gt;0,$J$2,"")))</f>
        <v/>
      </c>
      <c r="K6408" s="216"/>
      <c r="L6408" s="365"/>
      <c r="M6408" s="394"/>
      <c r="N6408" s="394"/>
      <c r="O6408" s="719"/>
      <c r="P6408" s="216"/>
      <c r="Q6408" s="365"/>
      <c r="R6408" s="394"/>
      <c r="S6408" s="394"/>
      <c r="T6408" s="394"/>
      <c r="U6408" s="394"/>
      <c r="V6408" s="394"/>
      <c r="W6408" s="719"/>
      <c r="X6408" s="366" t="n">
        <f aca="false">T6408-U6408-V6408-W6408</f>
        <v>0</v>
      </c>
    </row>
    <row r="6409" customFormat="false" ht="19.5" hidden="false" customHeight="false" outlineLevel="0" collapsed="false">
      <c r="A6409" s="279" t="n">
        <v>330</v>
      </c>
      <c r="B6409" s="249"/>
      <c r="C6409" s="389" t="n">
        <v>3303</v>
      </c>
      <c r="D6409" s="408" t="s">
        <v>462</v>
      </c>
      <c r="E6409" s="224"/>
      <c r="F6409" s="269"/>
      <c r="G6409" s="253"/>
      <c r="H6409" s="253"/>
      <c r="I6409" s="222" t="n">
        <f aca="false">F6409+G6409+H6409</f>
        <v>0</v>
      </c>
      <c r="J6409" s="707" t="str">
        <f aca="false">(IF($E6409&lt;&gt;0,$J$2,IF($I6409&lt;&gt;0,$J$2,"")))</f>
        <v/>
      </c>
      <c r="K6409" s="216"/>
      <c r="L6409" s="365"/>
      <c r="M6409" s="394"/>
      <c r="N6409" s="394"/>
      <c r="O6409" s="719"/>
      <c r="P6409" s="216"/>
      <c r="Q6409" s="365"/>
      <c r="R6409" s="394"/>
      <c r="S6409" s="394"/>
      <c r="T6409" s="394"/>
      <c r="U6409" s="394"/>
      <c r="V6409" s="394"/>
      <c r="W6409" s="719"/>
      <c r="X6409" s="366" t="n">
        <f aca="false">T6409-U6409-V6409-W6409</f>
        <v>0</v>
      </c>
    </row>
    <row r="6410" customFormat="false" ht="19.5" hidden="false" customHeight="false" outlineLevel="0" collapsed="false">
      <c r="A6410" s="279" t="n">
        <v>350</v>
      </c>
      <c r="B6410" s="249"/>
      <c r="C6410" s="401" t="n">
        <v>3304</v>
      </c>
      <c r="D6410" s="409" t="s">
        <v>463</v>
      </c>
      <c r="E6410" s="224"/>
      <c r="F6410" s="269"/>
      <c r="G6410" s="253"/>
      <c r="H6410" s="253"/>
      <c r="I6410" s="222" t="n">
        <f aca="false">F6410+G6410+H6410</f>
        <v>0</v>
      </c>
      <c r="J6410" s="707" t="str">
        <f aca="false">(IF($E6410&lt;&gt;0,$J$2,IF($I6410&lt;&gt;0,$J$2,"")))</f>
        <v/>
      </c>
      <c r="K6410" s="216"/>
      <c r="L6410" s="365"/>
      <c r="M6410" s="394"/>
      <c r="N6410" s="394"/>
      <c r="O6410" s="719"/>
      <c r="P6410" s="216"/>
      <c r="Q6410" s="365"/>
      <c r="R6410" s="394"/>
      <c r="S6410" s="394"/>
      <c r="T6410" s="394"/>
      <c r="U6410" s="394"/>
      <c r="V6410" s="394"/>
      <c r="W6410" s="719"/>
      <c r="X6410" s="366" t="n">
        <f aca="false">T6410-U6410-V6410-W6410</f>
        <v>0</v>
      </c>
    </row>
    <row r="6411" customFormat="false" ht="19.5" hidden="false" customHeight="false" outlineLevel="0" collapsed="false">
      <c r="A6411" s="280" t="n">
        <v>355</v>
      </c>
      <c r="B6411" s="249"/>
      <c r="C6411" s="241" t="n">
        <v>3305</v>
      </c>
      <c r="D6411" s="410" t="s">
        <v>464</v>
      </c>
      <c r="E6411" s="224"/>
      <c r="F6411" s="269"/>
      <c r="G6411" s="253"/>
      <c r="H6411" s="253"/>
      <c r="I6411" s="222" t="n">
        <f aca="false">F6411+G6411+H6411</f>
        <v>0</v>
      </c>
      <c r="J6411" s="707" t="str">
        <f aca="false">(IF($E6411&lt;&gt;0,$J$2,IF($I6411&lt;&gt;0,$J$2,"")))</f>
        <v/>
      </c>
      <c r="K6411" s="216"/>
      <c r="L6411" s="365"/>
      <c r="M6411" s="394"/>
      <c r="N6411" s="394"/>
      <c r="O6411" s="719"/>
      <c r="P6411" s="216"/>
      <c r="Q6411" s="365"/>
      <c r="R6411" s="394"/>
      <c r="S6411" s="394"/>
      <c r="T6411" s="394"/>
      <c r="U6411" s="394"/>
      <c r="V6411" s="394"/>
      <c r="W6411" s="719"/>
      <c r="X6411" s="366" t="n">
        <f aca="false">T6411-U6411-V6411-W6411</f>
        <v>0</v>
      </c>
    </row>
    <row r="6412" customFormat="false" ht="19.5" hidden="false" customHeight="false" outlineLevel="0" collapsed="false">
      <c r="A6412" s="280" t="n">
        <v>375</v>
      </c>
      <c r="B6412" s="249"/>
      <c r="C6412" s="241" t="n">
        <v>3306</v>
      </c>
      <c r="D6412" s="410" t="s">
        <v>465</v>
      </c>
      <c r="E6412" s="224"/>
      <c r="F6412" s="269"/>
      <c r="G6412" s="253"/>
      <c r="H6412" s="253"/>
      <c r="I6412" s="222" t="n">
        <f aca="false">F6412+G6412+H6412</f>
        <v>0</v>
      </c>
      <c r="J6412" s="707" t="str">
        <f aca="false">(IF($E6412&lt;&gt;0,$J$2,IF($I6412&lt;&gt;0,$J$2,"")))</f>
        <v/>
      </c>
      <c r="K6412" s="216"/>
      <c r="L6412" s="365"/>
      <c r="M6412" s="394"/>
      <c r="N6412" s="394"/>
      <c r="O6412" s="719"/>
      <c r="P6412" s="216"/>
      <c r="Q6412" s="365"/>
      <c r="R6412" s="394"/>
      <c r="S6412" s="394"/>
      <c r="T6412" s="394"/>
      <c r="U6412" s="394"/>
      <c r="V6412" s="394"/>
      <c r="W6412" s="719"/>
      <c r="X6412" s="366" t="n">
        <f aca="false">T6412-U6412-V6412-W6412</f>
        <v>0</v>
      </c>
    </row>
    <row r="6413" customFormat="false" ht="19.5" hidden="false" customHeight="false" outlineLevel="0" collapsed="false">
      <c r="A6413" s="280" t="n">
        <v>380</v>
      </c>
      <c r="B6413" s="229" t="n">
        <v>3900</v>
      </c>
      <c r="C6413" s="395" t="s">
        <v>466</v>
      </c>
      <c r="D6413" s="395"/>
      <c r="E6413" s="245"/>
      <c r="F6413" s="539"/>
      <c r="G6413" s="268"/>
      <c r="H6413" s="268"/>
      <c r="I6413" s="222" t="n">
        <f aca="false">F6413+G6413+H6413</f>
        <v>0</v>
      </c>
      <c r="J6413" s="707" t="str">
        <f aca="false">(IF($E6413&lt;&gt;0,$J$2,IF($I6413&lt;&gt;0,$J$2,"")))</f>
        <v/>
      </c>
      <c r="K6413" s="216"/>
      <c r="L6413" s="722"/>
      <c r="M6413" s="723"/>
      <c r="N6413" s="383" t="n">
        <f aca="false">I6413</f>
        <v>0</v>
      </c>
      <c r="O6413" s="718" t="n">
        <f aca="false">L6413+M6413-N6413</f>
        <v>0</v>
      </c>
      <c r="P6413" s="216"/>
      <c r="Q6413" s="722"/>
      <c r="R6413" s="723"/>
      <c r="S6413" s="364" t="n">
        <f aca="false">+IF(+(L6413+M6413)&gt;=I6413,+M6413,+(+I6413-L6413))</f>
        <v>0</v>
      </c>
      <c r="T6413" s="364" t="n">
        <f aca="false">Q6413+R6413-S6413</f>
        <v>0</v>
      </c>
      <c r="U6413" s="723"/>
      <c r="V6413" s="723"/>
      <c r="W6413" s="257"/>
      <c r="X6413" s="366" t="n">
        <f aca="false">T6413-U6413-V6413-W6413</f>
        <v>0</v>
      </c>
    </row>
    <row r="6414" customFormat="false" ht="19.5" hidden="false" customHeight="false" outlineLevel="0" collapsed="false">
      <c r="A6414" s="280" t="n">
        <v>385</v>
      </c>
      <c r="B6414" s="229" t="n">
        <v>4000</v>
      </c>
      <c r="C6414" s="412" t="s">
        <v>467</v>
      </c>
      <c r="D6414" s="412"/>
      <c r="E6414" s="245"/>
      <c r="F6414" s="539"/>
      <c r="G6414" s="268"/>
      <c r="H6414" s="268"/>
      <c r="I6414" s="222" t="n">
        <f aca="false">F6414+G6414+H6414</f>
        <v>0</v>
      </c>
      <c r="J6414" s="707" t="str">
        <f aca="false">(IF($E6414&lt;&gt;0,$J$2,IF($I6414&lt;&gt;0,$J$2,"")))</f>
        <v/>
      </c>
      <c r="K6414" s="216"/>
      <c r="L6414" s="722"/>
      <c r="M6414" s="723"/>
      <c r="N6414" s="383" t="n">
        <f aca="false">I6414</f>
        <v>0</v>
      </c>
      <c r="O6414" s="718" t="n">
        <f aca="false">L6414+M6414-N6414</f>
        <v>0</v>
      </c>
      <c r="P6414" s="216"/>
      <c r="Q6414" s="384"/>
      <c r="R6414" s="406"/>
      <c r="S6414" s="406"/>
      <c r="T6414" s="394"/>
      <c r="U6414" s="406"/>
      <c r="V6414" s="406"/>
      <c r="W6414" s="719"/>
      <c r="X6414" s="366" t="n">
        <f aca="false">T6414-U6414-V6414-W6414</f>
        <v>0</v>
      </c>
    </row>
    <row r="6415" customFormat="false" ht="19.5" hidden="false" customHeight="false" outlineLevel="0" collapsed="false">
      <c r="A6415" s="280" t="n">
        <v>390</v>
      </c>
      <c r="B6415" s="229" t="n">
        <v>4100</v>
      </c>
      <c r="C6415" s="412" t="s">
        <v>468</v>
      </c>
      <c r="D6415" s="412"/>
      <c r="E6415" s="245"/>
      <c r="F6415" s="539"/>
      <c r="G6415" s="268"/>
      <c r="H6415" s="268"/>
      <c r="I6415" s="222" t="n">
        <f aca="false">F6415+G6415+H6415</f>
        <v>0</v>
      </c>
      <c r="J6415" s="707" t="str">
        <f aca="false">(IF($E6415&lt;&gt;0,$J$2,IF($I6415&lt;&gt;0,$J$2,"")))</f>
        <v/>
      </c>
      <c r="K6415" s="216"/>
      <c r="L6415" s="384"/>
      <c r="M6415" s="406"/>
      <c r="N6415" s="406"/>
      <c r="O6415" s="721"/>
      <c r="P6415" s="216"/>
      <c r="Q6415" s="384"/>
      <c r="R6415" s="406"/>
      <c r="S6415" s="406"/>
      <c r="T6415" s="406"/>
      <c r="U6415" s="406"/>
      <c r="V6415" s="406"/>
      <c r="W6415" s="721"/>
      <c r="X6415" s="366" t="n">
        <f aca="false">T6415-U6415-V6415-W6415</f>
        <v>0</v>
      </c>
    </row>
    <row r="6416" customFormat="false" ht="19.5" hidden="false" customHeight="false" outlineLevel="0" collapsed="false">
      <c r="A6416" s="280" t="n">
        <v>395</v>
      </c>
      <c r="B6416" s="229" t="n">
        <v>4200</v>
      </c>
      <c r="C6416" s="725" t="s">
        <v>469</v>
      </c>
      <c r="D6416" s="725"/>
      <c r="E6416" s="245" t="n">
        <f aca="false">SUM(E6417:E6422)</f>
        <v>0</v>
      </c>
      <c r="F6416" s="246" t="n">
        <f aca="false">SUM(F6417:F6422)</f>
        <v>0</v>
      </c>
      <c r="G6416" s="247" t="n">
        <f aca="false">SUM(G6417:G6422)</f>
        <v>0</v>
      </c>
      <c r="H6416" s="247" t="n">
        <f aca="false">SUM(H6417:H6422)</f>
        <v>0</v>
      </c>
      <c r="I6416" s="247" t="n">
        <f aca="false">SUM(I6417:I6422)</f>
        <v>0</v>
      </c>
      <c r="J6416" s="707" t="str">
        <f aca="false">(IF($E6416&lt;&gt;0,$J$2,IF($I6416&lt;&gt;0,$J$2,"")))</f>
        <v/>
      </c>
      <c r="K6416" s="216"/>
      <c r="L6416" s="382" t="n">
        <f aca="false">SUM(L6417:L6422)</f>
        <v>0</v>
      </c>
      <c r="M6416" s="383" t="n">
        <f aca="false">SUM(M6417:M6422)</f>
        <v>0</v>
      </c>
      <c r="N6416" s="720" t="n">
        <f aca="false">SUM(N6417:N6422)</f>
        <v>0</v>
      </c>
      <c r="O6416" s="265" t="n">
        <f aca="false">SUM(O6417:O6422)</f>
        <v>0</v>
      </c>
      <c r="P6416" s="216"/>
      <c r="Q6416" s="382" t="n">
        <f aca="false">SUM(Q6417:Q6422)</f>
        <v>0</v>
      </c>
      <c r="R6416" s="383" t="n">
        <f aca="false">SUM(R6417:R6422)</f>
        <v>0</v>
      </c>
      <c r="S6416" s="383" t="n">
        <f aca="false">SUM(S6417:S6422)</f>
        <v>0</v>
      </c>
      <c r="T6416" s="383" t="n">
        <f aca="false">SUM(T6417:T6422)</f>
        <v>0</v>
      </c>
      <c r="U6416" s="383" t="n">
        <f aca="false">SUM(U6417:U6422)</f>
        <v>0</v>
      </c>
      <c r="V6416" s="383" t="n">
        <f aca="false">SUM(V6417:V6422)</f>
        <v>0</v>
      </c>
      <c r="W6416" s="265" t="n">
        <f aca="false">SUM(W6417:W6422)</f>
        <v>0</v>
      </c>
      <c r="X6416" s="366" t="n">
        <f aca="false">T6416-U6416-V6416-W6416</f>
        <v>0</v>
      </c>
    </row>
    <row r="6417" customFormat="false" ht="19.5" hidden="false" customHeight="false" outlineLevel="0" collapsed="false">
      <c r="A6417" s="266" t="n">
        <v>397</v>
      </c>
      <c r="B6417" s="413"/>
      <c r="C6417" s="252" t="n">
        <v>4201</v>
      </c>
      <c r="D6417" s="219" t="s">
        <v>470</v>
      </c>
      <c r="E6417" s="224"/>
      <c r="F6417" s="269"/>
      <c r="G6417" s="253"/>
      <c r="H6417" s="253"/>
      <c r="I6417" s="222" t="n">
        <f aca="false">F6417+G6417+H6417</f>
        <v>0</v>
      </c>
      <c r="J6417" s="707" t="str">
        <f aca="false">(IF($E6417&lt;&gt;0,$J$2,IF($I6417&lt;&gt;0,$J$2,"")))</f>
        <v/>
      </c>
      <c r="K6417" s="216"/>
      <c r="L6417" s="716"/>
      <c r="M6417" s="717"/>
      <c r="N6417" s="364" t="n">
        <f aca="false">I6417</f>
        <v>0</v>
      </c>
      <c r="O6417" s="718" t="n">
        <f aca="false">L6417+M6417-N6417</f>
        <v>0</v>
      </c>
      <c r="P6417" s="216"/>
      <c r="Q6417" s="716"/>
      <c r="R6417" s="717"/>
      <c r="S6417" s="364" t="n">
        <f aca="false">+IF(+(L6417+M6417)&gt;=I6417,+M6417,+(+I6417-L6417))</f>
        <v>0</v>
      </c>
      <c r="T6417" s="364" t="n">
        <f aca="false">Q6417+R6417-S6417</f>
        <v>0</v>
      </c>
      <c r="U6417" s="717"/>
      <c r="V6417" s="717"/>
      <c r="W6417" s="257"/>
      <c r="X6417" s="366" t="n">
        <f aca="false">T6417-U6417-V6417-W6417</f>
        <v>0</v>
      </c>
    </row>
    <row r="6418" customFormat="false" ht="19.5" hidden="false" customHeight="false" outlineLevel="0" collapsed="false">
      <c r="A6418" s="226" t="n">
        <v>398</v>
      </c>
      <c r="B6418" s="413"/>
      <c r="C6418" s="218" t="n">
        <v>4202</v>
      </c>
      <c r="D6418" s="223" t="s">
        <v>471</v>
      </c>
      <c r="E6418" s="224"/>
      <c r="F6418" s="269"/>
      <c r="G6418" s="253"/>
      <c r="H6418" s="253"/>
      <c r="I6418" s="222" t="n">
        <f aca="false">F6418+G6418+H6418</f>
        <v>0</v>
      </c>
      <c r="J6418" s="707" t="str">
        <f aca="false">(IF($E6418&lt;&gt;0,$J$2,IF($I6418&lt;&gt;0,$J$2,"")))</f>
        <v/>
      </c>
      <c r="K6418" s="216"/>
      <c r="L6418" s="716"/>
      <c r="M6418" s="717"/>
      <c r="N6418" s="364" t="n">
        <f aca="false">I6418</f>
        <v>0</v>
      </c>
      <c r="O6418" s="718" t="n">
        <f aca="false">L6418+M6418-N6418</f>
        <v>0</v>
      </c>
      <c r="P6418" s="216"/>
      <c r="Q6418" s="716"/>
      <c r="R6418" s="717"/>
      <c r="S6418" s="364" t="n">
        <f aca="false">+IF(+(L6418+M6418)&gt;=I6418,+M6418,+(+I6418-L6418))</f>
        <v>0</v>
      </c>
      <c r="T6418" s="364" t="n">
        <f aca="false">Q6418+R6418-S6418</f>
        <v>0</v>
      </c>
      <c r="U6418" s="717"/>
      <c r="V6418" s="717"/>
      <c r="W6418" s="257"/>
      <c r="X6418" s="366" t="n">
        <f aca="false">T6418-U6418-V6418-W6418</f>
        <v>0</v>
      </c>
    </row>
    <row r="6419" customFormat="false" ht="19.5" hidden="false" customHeight="false" outlineLevel="0" collapsed="false">
      <c r="A6419" s="226" t="n">
        <v>399</v>
      </c>
      <c r="B6419" s="413"/>
      <c r="C6419" s="218" t="n">
        <v>4214</v>
      </c>
      <c r="D6419" s="223" t="s">
        <v>472</v>
      </c>
      <c r="E6419" s="224"/>
      <c r="F6419" s="269"/>
      <c r="G6419" s="253"/>
      <c r="H6419" s="253"/>
      <c r="I6419" s="222" t="n">
        <f aca="false">F6419+G6419+H6419</f>
        <v>0</v>
      </c>
      <c r="J6419" s="707" t="str">
        <f aca="false">(IF($E6419&lt;&gt;0,$J$2,IF($I6419&lt;&gt;0,$J$2,"")))</f>
        <v/>
      </c>
      <c r="K6419" s="216"/>
      <c r="L6419" s="716"/>
      <c r="M6419" s="717"/>
      <c r="N6419" s="364" t="n">
        <f aca="false">I6419</f>
        <v>0</v>
      </c>
      <c r="O6419" s="718" t="n">
        <f aca="false">L6419+M6419-N6419</f>
        <v>0</v>
      </c>
      <c r="P6419" s="216"/>
      <c r="Q6419" s="716"/>
      <c r="R6419" s="717"/>
      <c r="S6419" s="364" t="n">
        <f aca="false">+IF(+(L6419+M6419)&gt;=I6419,+M6419,+(+I6419-L6419))</f>
        <v>0</v>
      </c>
      <c r="T6419" s="364" t="n">
        <f aca="false">Q6419+R6419-S6419</f>
        <v>0</v>
      </c>
      <c r="U6419" s="717"/>
      <c r="V6419" s="717"/>
      <c r="W6419" s="257"/>
      <c r="X6419" s="366" t="n">
        <f aca="false">T6419-U6419-V6419-W6419</f>
        <v>0</v>
      </c>
    </row>
    <row r="6420" customFormat="false" ht="19.5" hidden="false" customHeight="false" outlineLevel="0" collapsed="false">
      <c r="A6420" s="226" t="n">
        <v>400</v>
      </c>
      <c r="B6420" s="413"/>
      <c r="C6420" s="218" t="n">
        <v>4217</v>
      </c>
      <c r="D6420" s="223" t="s">
        <v>473</v>
      </c>
      <c r="E6420" s="224"/>
      <c r="F6420" s="269"/>
      <c r="G6420" s="253"/>
      <c r="H6420" s="253"/>
      <c r="I6420" s="222" t="n">
        <f aca="false">F6420+G6420+H6420</f>
        <v>0</v>
      </c>
      <c r="J6420" s="707" t="str">
        <f aca="false">(IF($E6420&lt;&gt;0,$J$2,IF($I6420&lt;&gt;0,$J$2,"")))</f>
        <v/>
      </c>
      <c r="K6420" s="216"/>
      <c r="L6420" s="716"/>
      <c r="M6420" s="717"/>
      <c r="N6420" s="364" t="n">
        <f aca="false">I6420</f>
        <v>0</v>
      </c>
      <c r="O6420" s="718" t="n">
        <f aca="false">L6420+M6420-N6420</f>
        <v>0</v>
      </c>
      <c r="P6420" s="216"/>
      <c r="Q6420" s="716"/>
      <c r="R6420" s="717"/>
      <c r="S6420" s="364" t="n">
        <f aca="false">+IF(+(L6420+M6420)&gt;=I6420,+M6420,+(+I6420-L6420))</f>
        <v>0</v>
      </c>
      <c r="T6420" s="364" t="n">
        <f aca="false">Q6420+R6420-S6420</f>
        <v>0</v>
      </c>
      <c r="U6420" s="717"/>
      <c r="V6420" s="717"/>
      <c r="W6420" s="257"/>
      <c r="X6420" s="366" t="n">
        <f aca="false">T6420-U6420-V6420-W6420</f>
        <v>0</v>
      </c>
    </row>
    <row r="6421" customFormat="false" ht="19.5" hidden="false" customHeight="false" outlineLevel="0" collapsed="false">
      <c r="A6421" s="226" t="n">
        <v>401</v>
      </c>
      <c r="B6421" s="413"/>
      <c r="C6421" s="218" t="n">
        <v>4218</v>
      </c>
      <c r="D6421" s="254" t="s">
        <v>474</v>
      </c>
      <c r="E6421" s="224"/>
      <c r="F6421" s="269"/>
      <c r="G6421" s="253"/>
      <c r="H6421" s="253"/>
      <c r="I6421" s="222" t="n">
        <f aca="false">F6421+G6421+H6421</f>
        <v>0</v>
      </c>
      <c r="J6421" s="707" t="str">
        <f aca="false">(IF($E6421&lt;&gt;0,$J$2,IF($I6421&lt;&gt;0,$J$2,"")))</f>
        <v/>
      </c>
      <c r="K6421" s="216"/>
      <c r="L6421" s="716"/>
      <c r="M6421" s="717"/>
      <c r="N6421" s="364" t="n">
        <f aca="false">I6421</f>
        <v>0</v>
      </c>
      <c r="O6421" s="718" t="n">
        <f aca="false">L6421+M6421-N6421</f>
        <v>0</v>
      </c>
      <c r="P6421" s="216"/>
      <c r="Q6421" s="716"/>
      <c r="R6421" s="717"/>
      <c r="S6421" s="364" t="n">
        <f aca="false">+IF(+(L6421+M6421)&gt;=I6421,+M6421,+(+I6421-L6421))</f>
        <v>0</v>
      </c>
      <c r="T6421" s="364" t="n">
        <f aca="false">Q6421+R6421-S6421</f>
        <v>0</v>
      </c>
      <c r="U6421" s="717"/>
      <c r="V6421" s="717"/>
      <c r="W6421" s="257"/>
      <c r="X6421" s="366" t="n">
        <f aca="false">T6421-U6421-V6421-W6421</f>
        <v>0</v>
      </c>
    </row>
    <row r="6422" customFormat="false" ht="19.5" hidden="false" customHeight="false" outlineLevel="0" collapsed="false">
      <c r="A6422" s="226" t="n">
        <v>402</v>
      </c>
      <c r="B6422" s="413"/>
      <c r="C6422" s="218" t="n">
        <v>4219</v>
      </c>
      <c r="D6422" s="304" t="s">
        <v>475</v>
      </c>
      <c r="E6422" s="224"/>
      <c r="F6422" s="269"/>
      <c r="G6422" s="253"/>
      <c r="H6422" s="253"/>
      <c r="I6422" s="222" t="n">
        <f aca="false">F6422+G6422+H6422</f>
        <v>0</v>
      </c>
      <c r="J6422" s="707" t="str">
        <f aca="false">(IF($E6422&lt;&gt;0,$J$2,IF($I6422&lt;&gt;0,$J$2,"")))</f>
        <v/>
      </c>
      <c r="K6422" s="216"/>
      <c r="L6422" s="716"/>
      <c r="M6422" s="717"/>
      <c r="N6422" s="364" t="n">
        <f aca="false">I6422</f>
        <v>0</v>
      </c>
      <c r="O6422" s="718" t="n">
        <f aca="false">L6422+M6422-N6422</f>
        <v>0</v>
      </c>
      <c r="P6422" s="216"/>
      <c r="Q6422" s="716"/>
      <c r="R6422" s="717"/>
      <c r="S6422" s="364" t="n">
        <f aca="false">+IF(+(L6422+M6422)&gt;=I6422,+M6422,+(+I6422-L6422))</f>
        <v>0</v>
      </c>
      <c r="T6422" s="364" t="n">
        <f aca="false">Q6422+R6422-S6422</f>
        <v>0</v>
      </c>
      <c r="U6422" s="717"/>
      <c r="V6422" s="717"/>
      <c r="W6422" s="257"/>
      <c r="X6422" s="366" t="n">
        <f aca="false">T6422-U6422-V6422-W6422</f>
        <v>0</v>
      </c>
    </row>
    <row r="6423" customFormat="false" ht="19.5" hidden="false" customHeight="false" outlineLevel="0" collapsed="false">
      <c r="A6423" s="411" t="n">
        <v>404</v>
      </c>
      <c r="B6423" s="229" t="n">
        <v>4300</v>
      </c>
      <c r="C6423" s="392" t="s">
        <v>476</v>
      </c>
      <c r="D6423" s="392"/>
      <c r="E6423" s="245" t="n">
        <f aca="false">SUM(E6424:E6426)</f>
        <v>0</v>
      </c>
      <c r="F6423" s="246" t="n">
        <f aca="false">SUM(F6424:F6426)</f>
        <v>0</v>
      </c>
      <c r="G6423" s="247" t="n">
        <f aca="false">SUM(G6424:G6426)</f>
        <v>0</v>
      </c>
      <c r="H6423" s="247" t="n">
        <f aca="false">SUM(H6424:H6426)</f>
        <v>0</v>
      </c>
      <c r="I6423" s="247" t="n">
        <f aca="false">SUM(I6424:I6426)</f>
        <v>0</v>
      </c>
      <c r="J6423" s="707" t="str">
        <f aca="false">(IF($E6423&lt;&gt;0,$J$2,IF($I6423&lt;&gt;0,$J$2,"")))</f>
        <v/>
      </c>
      <c r="K6423" s="216"/>
      <c r="L6423" s="382" t="n">
        <f aca="false">SUM(L6424:L6426)</f>
        <v>0</v>
      </c>
      <c r="M6423" s="383" t="n">
        <f aca="false">SUM(M6424:M6426)</f>
        <v>0</v>
      </c>
      <c r="N6423" s="720" t="n">
        <f aca="false">SUM(N6424:N6426)</f>
        <v>0</v>
      </c>
      <c r="O6423" s="265" t="n">
        <f aca="false">SUM(O6424:O6426)</f>
        <v>0</v>
      </c>
      <c r="P6423" s="216"/>
      <c r="Q6423" s="382" t="n">
        <f aca="false">SUM(Q6424:Q6426)</f>
        <v>0</v>
      </c>
      <c r="R6423" s="383" t="n">
        <f aca="false">SUM(R6424:R6426)</f>
        <v>0</v>
      </c>
      <c r="S6423" s="383" t="n">
        <f aca="false">SUM(S6424:S6426)</f>
        <v>0</v>
      </c>
      <c r="T6423" s="383" t="n">
        <f aca="false">SUM(T6424:T6426)</f>
        <v>0</v>
      </c>
      <c r="U6423" s="383" t="n">
        <f aca="false">SUM(U6424:U6426)</f>
        <v>0</v>
      </c>
      <c r="V6423" s="383" t="n">
        <f aca="false">SUM(V6424:V6426)</f>
        <v>0</v>
      </c>
      <c r="W6423" s="265" t="n">
        <f aca="false">SUM(W6424:W6426)</f>
        <v>0</v>
      </c>
      <c r="X6423" s="366" t="n">
        <f aca="false">T6423-U6423-V6423-W6423</f>
        <v>0</v>
      </c>
    </row>
    <row r="6424" customFormat="false" ht="19.5" hidden="false" customHeight="false" outlineLevel="0" collapsed="false">
      <c r="A6424" s="411" t="n">
        <v>404</v>
      </c>
      <c r="B6424" s="413"/>
      <c r="C6424" s="252" t="n">
        <v>4301</v>
      </c>
      <c r="D6424" s="385" t="s">
        <v>477</v>
      </c>
      <c r="E6424" s="224"/>
      <c r="F6424" s="269"/>
      <c r="G6424" s="253"/>
      <c r="H6424" s="253"/>
      <c r="I6424" s="222" t="n">
        <f aca="false">F6424+G6424+H6424</f>
        <v>0</v>
      </c>
      <c r="J6424" s="707" t="str">
        <f aca="false">(IF($E6424&lt;&gt;0,$J$2,IF($I6424&lt;&gt;0,$J$2,"")))</f>
        <v/>
      </c>
      <c r="K6424" s="216"/>
      <c r="L6424" s="716"/>
      <c r="M6424" s="717"/>
      <c r="N6424" s="364" t="n">
        <f aca="false">I6424</f>
        <v>0</v>
      </c>
      <c r="O6424" s="718" t="n">
        <f aca="false">L6424+M6424-N6424</f>
        <v>0</v>
      </c>
      <c r="P6424" s="216"/>
      <c r="Q6424" s="716"/>
      <c r="R6424" s="717"/>
      <c r="S6424" s="364" t="n">
        <f aca="false">+IF(+(L6424+M6424)&gt;=I6424,+M6424,+(+I6424-L6424))</f>
        <v>0</v>
      </c>
      <c r="T6424" s="364" t="n">
        <f aca="false">Q6424+R6424-S6424</f>
        <v>0</v>
      </c>
      <c r="U6424" s="717"/>
      <c r="V6424" s="717"/>
      <c r="W6424" s="257"/>
      <c r="X6424" s="366" t="n">
        <f aca="false">T6424-U6424-V6424-W6424</f>
        <v>0</v>
      </c>
    </row>
    <row r="6425" customFormat="false" ht="19.5" hidden="false" customHeight="false" outlineLevel="0" collapsed="false">
      <c r="A6425" s="279" t="n">
        <v>440</v>
      </c>
      <c r="B6425" s="413"/>
      <c r="C6425" s="218" t="n">
        <v>4302</v>
      </c>
      <c r="D6425" s="223" t="s">
        <v>756</v>
      </c>
      <c r="E6425" s="224"/>
      <c r="F6425" s="269"/>
      <c r="G6425" s="253"/>
      <c r="H6425" s="253"/>
      <c r="I6425" s="222" t="n">
        <f aca="false">F6425+G6425+H6425</f>
        <v>0</v>
      </c>
      <c r="J6425" s="707" t="str">
        <f aca="false">(IF($E6425&lt;&gt;0,$J$2,IF($I6425&lt;&gt;0,$J$2,"")))</f>
        <v/>
      </c>
      <c r="K6425" s="216"/>
      <c r="L6425" s="716"/>
      <c r="M6425" s="717"/>
      <c r="N6425" s="364" t="n">
        <f aca="false">I6425</f>
        <v>0</v>
      </c>
      <c r="O6425" s="718" t="n">
        <f aca="false">L6425+M6425-N6425</f>
        <v>0</v>
      </c>
      <c r="P6425" s="216"/>
      <c r="Q6425" s="716"/>
      <c r="R6425" s="717"/>
      <c r="S6425" s="364" t="n">
        <f aca="false">+IF(+(L6425+M6425)&gt;=I6425,+M6425,+(+I6425-L6425))</f>
        <v>0</v>
      </c>
      <c r="T6425" s="364" t="n">
        <f aca="false">Q6425+R6425-S6425</f>
        <v>0</v>
      </c>
      <c r="U6425" s="717"/>
      <c r="V6425" s="717"/>
      <c r="W6425" s="257"/>
      <c r="X6425" s="366" t="n">
        <f aca="false">T6425-U6425-V6425-W6425</f>
        <v>0</v>
      </c>
    </row>
    <row r="6426" customFormat="false" ht="19.5" hidden="false" customHeight="false" outlineLevel="0" collapsed="false">
      <c r="A6426" s="279" t="n">
        <v>450</v>
      </c>
      <c r="B6426" s="413"/>
      <c r="C6426" s="241" t="n">
        <v>4309</v>
      </c>
      <c r="D6426" s="261" t="s">
        <v>479</v>
      </c>
      <c r="E6426" s="224"/>
      <c r="F6426" s="269"/>
      <c r="G6426" s="253"/>
      <c r="H6426" s="253"/>
      <c r="I6426" s="222" t="n">
        <f aca="false">F6426+G6426+H6426</f>
        <v>0</v>
      </c>
      <c r="J6426" s="707" t="str">
        <f aca="false">(IF($E6426&lt;&gt;0,$J$2,IF($I6426&lt;&gt;0,$J$2,"")))</f>
        <v/>
      </c>
      <c r="K6426" s="216"/>
      <c r="L6426" s="716"/>
      <c r="M6426" s="717"/>
      <c r="N6426" s="364" t="n">
        <f aca="false">I6426</f>
        <v>0</v>
      </c>
      <c r="O6426" s="718" t="n">
        <f aca="false">L6426+M6426-N6426</f>
        <v>0</v>
      </c>
      <c r="P6426" s="216"/>
      <c r="Q6426" s="716"/>
      <c r="R6426" s="717"/>
      <c r="S6426" s="364" t="n">
        <f aca="false">+IF(+(L6426+M6426)&gt;=I6426,+M6426,+(+I6426-L6426))</f>
        <v>0</v>
      </c>
      <c r="T6426" s="364" t="n">
        <f aca="false">Q6426+R6426-S6426</f>
        <v>0</v>
      </c>
      <c r="U6426" s="717"/>
      <c r="V6426" s="717"/>
      <c r="W6426" s="257"/>
      <c r="X6426" s="366" t="n">
        <f aca="false">T6426-U6426-V6426-W6426</f>
        <v>0</v>
      </c>
    </row>
    <row r="6427" customFormat="false" ht="19.5" hidden="false" customHeight="false" outlineLevel="0" collapsed="false">
      <c r="A6427" s="279" t="n">
        <v>495</v>
      </c>
      <c r="B6427" s="229" t="n">
        <v>4400</v>
      </c>
      <c r="C6427" s="414" t="s">
        <v>480</v>
      </c>
      <c r="D6427" s="414"/>
      <c r="E6427" s="245"/>
      <c r="F6427" s="539"/>
      <c r="G6427" s="268"/>
      <c r="H6427" s="268"/>
      <c r="I6427" s="222" t="n">
        <f aca="false">F6427+G6427+H6427</f>
        <v>0</v>
      </c>
      <c r="J6427" s="707" t="str">
        <f aca="false">(IF($E6427&lt;&gt;0,$J$2,IF($I6427&lt;&gt;0,$J$2,"")))</f>
        <v/>
      </c>
      <c r="K6427" s="216"/>
      <c r="L6427" s="722"/>
      <c r="M6427" s="723"/>
      <c r="N6427" s="383" t="n">
        <f aca="false">I6427</f>
        <v>0</v>
      </c>
      <c r="O6427" s="718" t="n">
        <f aca="false">L6427+M6427-N6427</f>
        <v>0</v>
      </c>
      <c r="P6427" s="216"/>
      <c r="Q6427" s="722"/>
      <c r="R6427" s="723"/>
      <c r="S6427" s="364" t="n">
        <f aca="false">+IF(+(L6427+M6427)&gt;=I6427,+M6427,+(+I6427-L6427))</f>
        <v>0</v>
      </c>
      <c r="T6427" s="364" t="n">
        <f aca="false">Q6427+R6427-S6427</f>
        <v>0</v>
      </c>
      <c r="U6427" s="723"/>
      <c r="V6427" s="723"/>
      <c r="W6427" s="257"/>
      <c r="X6427" s="366" t="n">
        <f aca="false">T6427-U6427-V6427-W6427</f>
        <v>0</v>
      </c>
    </row>
    <row r="6428" customFormat="false" ht="19.5" hidden="false" customHeight="false" outlineLevel="0" collapsed="false">
      <c r="A6428" s="280" t="n">
        <v>500</v>
      </c>
      <c r="B6428" s="229" t="n">
        <v>4500</v>
      </c>
      <c r="C6428" s="412" t="s">
        <v>481</v>
      </c>
      <c r="D6428" s="412"/>
      <c r="E6428" s="245" t="n">
        <v>548800</v>
      </c>
      <c r="F6428" s="539" t="n">
        <v>0</v>
      </c>
      <c r="G6428" s="268" t="n">
        <v>548800</v>
      </c>
      <c r="H6428" s="268" t="n">
        <v>0</v>
      </c>
      <c r="I6428" s="222" t="n">
        <f aca="false">F6428+G6428+H6428</f>
        <v>548800</v>
      </c>
      <c r="J6428" s="707" t="n">
        <f aca="false">(IF($E6428&lt;&gt;0,$J$2,IF($I6428&lt;&gt;0,$J$2,"")))</f>
        <v>1</v>
      </c>
      <c r="K6428" s="216"/>
      <c r="L6428" s="722"/>
      <c r="M6428" s="723"/>
      <c r="N6428" s="383" t="n">
        <f aca="false">I6428</f>
        <v>548800</v>
      </c>
      <c r="O6428" s="718" t="n">
        <f aca="false">L6428+M6428-N6428</f>
        <v>-548800</v>
      </c>
      <c r="P6428" s="216"/>
      <c r="Q6428" s="722"/>
      <c r="R6428" s="723"/>
      <c r="S6428" s="364" t="n">
        <f aca="false">+IF(+(L6428+M6428)&gt;=I6428,+M6428,+(+I6428-L6428))</f>
        <v>548800</v>
      </c>
      <c r="T6428" s="364" t="n">
        <f aca="false">Q6428+R6428-S6428</f>
        <v>-548800</v>
      </c>
      <c r="U6428" s="723"/>
      <c r="V6428" s="723"/>
      <c r="W6428" s="257"/>
      <c r="X6428" s="366" t="n">
        <f aca="false">T6428-U6428-V6428-W6428</f>
        <v>-548800</v>
      </c>
    </row>
    <row r="6429" customFormat="false" ht="19.5" hidden="false" customHeight="true" outlineLevel="0" collapsed="false">
      <c r="A6429" s="280" t="n">
        <v>505</v>
      </c>
      <c r="B6429" s="229" t="n">
        <v>4600</v>
      </c>
      <c r="C6429" s="396" t="s">
        <v>482</v>
      </c>
      <c r="D6429" s="396"/>
      <c r="E6429" s="245"/>
      <c r="F6429" s="539"/>
      <c r="G6429" s="268"/>
      <c r="H6429" s="268"/>
      <c r="I6429" s="222" t="n">
        <f aca="false">F6429+G6429+H6429</f>
        <v>0</v>
      </c>
      <c r="J6429" s="707" t="str">
        <f aca="false">(IF($E6429&lt;&gt;0,$J$2,IF($I6429&lt;&gt;0,$J$2,"")))</f>
        <v/>
      </c>
      <c r="K6429" s="216"/>
      <c r="L6429" s="722"/>
      <c r="M6429" s="723"/>
      <c r="N6429" s="383" t="n">
        <f aca="false">I6429</f>
        <v>0</v>
      </c>
      <c r="O6429" s="718" t="n">
        <f aca="false">L6429+M6429-N6429</f>
        <v>0</v>
      </c>
      <c r="P6429" s="216"/>
      <c r="Q6429" s="722"/>
      <c r="R6429" s="723"/>
      <c r="S6429" s="364" t="n">
        <f aca="false">+IF(+(L6429+M6429)&gt;=I6429,+M6429,+(+I6429-L6429))</f>
        <v>0</v>
      </c>
      <c r="T6429" s="364" t="n">
        <f aca="false">Q6429+R6429-S6429</f>
        <v>0</v>
      </c>
      <c r="U6429" s="723"/>
      <c r="V6429" s="723"/>
      <c r="W6429" s="257"/>
      <c r="X6429" s="366" t="n">
        <f aca="false">T6429-U6429-V6429-W6429</f>
        <v>0</v>
      </c>
    </row>
    <row r="6430" customFormat="false" ht="19.5" hidden="false" customHeight="false" outlineLevel="0" collapsed="false">
      <c r="A6430" s="280" t="n">
        <v>510</v>
      </c>
      <c r="B6430" s="229" t="n">
        <v>4900</v>
      </c>
      <c r="C6430" s="398" t="s">
        <v>483</v>
      </c>
      <c r="D6430" s="398"/>
      <c r="E6430" s="245" t="n">
        <f aca="false">+E6431+E6432</f>
        <v>0</v>
      </c>
      <c r="F6430" s="246" t="n">
        <f aca="false">+F6431+F6432</f>
        <v>0</v>
      </c>
      <c r="G6430" s="247" t="n">
        <f aca="false">+G6431+G6432</f>
        <v>0</v>
      </c>
      <c r="H6430" s="247" t="n">
        <f aca="false">+H6431+H6432</f>
        <v>0</v>
      </c>
      <c r="I6430" s="247" t="n">
        <f aca="false">+I6431+I6432</f>
        <v>0</v>
      </c>
      <c r="J6430" s="707" t="str">
        <f aca="false">(IF($E6430&lt;&gt;0,$J$2,IF($I6430&lt;&gt;0,$J$2,"")))</f>
        <v/>
      </c>
      <c r="K6430" s="216"/>
      <c r="L6430" s="384"/>
      <c r="M6430" s="406"/>
      <c r="N6430" s="406"/>
      <c r="O6430" s="721"/>
      <c r="P6430" s="216"/>
      <c r="Q6430" s="384"/>
      <c r="R6430" s="406"/>
      <c r="S6430" s="406"/>
      <c r="T6430" s="406"/>
      <c r="U6430" s="406"/>
      <c r="V6430" s="406"/>
      <c r="W6430" s="721"/>
      <c r="X6430" s="366" t="n">
        <f aca="false">T6430-U6430-V6430-W6430</f>
        <v>0</v>
      </c>
    </row>
    <row r="6431" customFormat="false" ht="19.5" hidden="false" customHeight="false" outlineLevel="0" collapsed="false">
      <c r="A6431" s="280" t="n">
        <v>515</v>
      </c>
      <c r="B6431" s="413"/>
      <c r="C6431" s="252" t="n">
        <v>4901</v>
      </c>
      <c r="D6431" s="415" t="s">
        <v>484</v>
      </c>
      <c r="E6431" s="224"/>
      <c r="F6431" s="269"/>
      <c r="G6431" s="253"/>
      <c r="H6431" s="253"/>
      <c r="I6431" s="222" t="n">
        <f aca="false">F6431+G6431+H6431</f>
        <v>0</v>
      </c>
      <c r="J6431" s="707" t="str">
        <f aca="false">(IF($E6431&lt;&gt;0,$J$2,IF($I6431&lt;&gt;0,$J$2,"")))</f>
        <v/>
      </c>
      <c r="K6431" s="216"/>
      <c r="L6431" s="365"/>
      <c r="M6431" s="394"/>
      <c r="N6431" s="394"/>
      <c r="O6431" s="719"/>
      <c r="P6431" s="216"/>
      <c r="Q6431" s="365"/>
      <c r="R6431" s="394"/>
      <c r="S6431" s="394"/>
      <c r="T6431" s="394"/>
      <c r="U6431" s="394"/>
      <c r="V6431" s="394"/>
      <c r="W6431" s="719"/>
      <c r="X6431" s="366" t="n">
        <f aca="false">T6431-U6431-V6431-W6431</f>
        <v>0</v>
      </c>
    </row>
    <row r="6432" customFormat="false" ht="19.5" hidden="false" customHeight="false" outlineLevel="0" collapsed="false">
      <c r="A6432" s="280" t="n">
        <v>520</v>
      </c>
      <c r="B6432" s="413"/>
      <c r="C6432" s="241" t="n">
        <v>4902</v>
      </c>
      <c r="D6432" s="261" t="s">
        <v>485</v>
      </c>
      <c r="E6432" s="224"/>
      <c r="F6432" s="269"/>
      <c r="G6432" s="253"/>
      <c r="H6432" s="253"/>
      <c r="I6432" s="222" t="n">
        <f aca="false">F6432+G6432+H6432</f>
        <v>0</v>
      </c>
      <c r="J6432" s="707" t="str">
        <f aca="false">(IF($E6432&lt;&gt;0,$J$2,IF($I6432&lt;&gt;0,$J$2,"")))</f>
        <v/>
      </c>
      <c r="K6432" s="216"/>
      <c r="L6432" s="365"/>
      <c r="M6432" s="394"/>
      <c r="N6432" s="394"/>
      <c r="O6432" s="719"/>
      <c r="P6432" s="216"/>
      <c r="Q6432" s="365"/>
      <c r="R6432" s="394"/>
      <c r="S6432" s="394"/>
      <c r="T6432" s="394"/>
      <c r="U6432" s="394"/>
      <c r="V6432" s="394"/>
      <c r="W6432" s="719"/>
      <c r="X6432" s="366" t="n">
        <f aca="false">T6432-U6432-V6432-W6432</f>
        <v>0</v>
      </c>
    </row>
    <row r="6433" customFormat="false" ht="19.5" hidden="false" customHeight="false" outlineLevel="0" collapsed="false">
      <c r="A6433" s="280" t="n">
        <v>525</v>
      </c>
      <c r="B6433" s="416" t="n">
        <v>5100</v>
      </c>
      <c r="C6433" s="417" t="s">
        <v>486</v>
      </c>
      <c r="D6433" s="417"/>
      <c r="E6433" s="726" t="n">
        <v>1900884</v>
      </c>
      <c r="F6433" s="727" t="n">
        <v>0</v>
      </c>
      <c r="G6433" s="728" t="n">
        <v>1883954</v>
      </c>
      <c r="H6433" s="728" t="n">
        <v>0</v>
      </c>
      <c r="I6433" s="222" t="n">
        <f aca="false">F6433+G6433+H6433</f>
        <v>1883954</v>
      </c>
      <c r="J6433" s="707" t="n">
        <f aca="false">(IF($E6433&lt;&gt;0,$J$2,IF($I6433&lt;&gt;0,$J$2,"")))</f>
        <v>1</v>
      </c>
      <c r="K6433" s="216"/>
      <c r="L6433" s="729"/>
      <c r="M6433" s="730"/>
      <c r="N6433" s="419" t="n">
        <f aca="false">I6433</f>
        <v>1883954</v>
      </c>
      <c r="O6433" s="718" t="n">
        <f aca="false">L6433+M6433-N6433</f>
        <v>-1883954</v>
      </c>
      <c r="P6433" s="216"/>
      <c r="Q6433" s="729"/>
      <c r="R6433" s="730"/>
      <c r="S6433" s="364" t="n">
        <f aca="false">+IF(+(L6433+M6433)&gt;=I6433,+M6433,+(+I6433-L6433))</f>
        <v>1883954</v>
      </c>
      <c r="T6433" s="364" t="n">
        <f aca="false">Q6433+R6433-S6433</f>
        <v>-1883954</v>
      </c>
      <c r="U6433" s="730"/>
      <c r="V6433" s="730"/>
      <c r="W6433" s="257"/>
      <c r="X6433" s="366" t="n">
        <f aca="false">T6433-U6433-V6433-W6433</f>
        <v>-1883954</v>
      </c>
    </row>
    <row r="6434" customFormat="false" ht="19.5" hidden="false" customHeight="false" outlineLevel="0" collapsed="false">
      <c r="A6434" s="279" t="n">
        <v>635</v>
      </c>
      <c r="B6434" s="416" t="n">
        <v>5200</v>
      </c>
      <c r="C6434" s="421" t="s">
        <v>487</v>
      </c>
      <c r="D6434" s="421"/>
      <c r="E6434" s="726" t="n">
        <f aca="false">SUM(E6435:E6441)</f>
        <v>0</v>
      </c>
      <c r="F6434" s="731" t="n">
        <f aca="false">SUM(F6435:F6441)</f>
        <v>0</v>
      </c>
      <c r="G6434" s="732" t="n">
        <f aca="false">SUM(G6435:G6441)</f>
        <v>0</v>
      </c>
      <c r="H6434" s="732" t="n">
        <f aca="false">SUM(H6435:H6441)</f>
        <v>0</v>
      </c>
      <c r="I6434" s="732" t="n">
        <f aca="false">SUM(I6435:I6441)</f>
        <v>0</v>
      </c>
      <c r="J6434" s="707" t="str">
        <f aca="false">(IF($E6434&lt;&gt;0,$J$2,IF($I6434&lt;&gt;0,$J$2,"")))</f>
        <v/>
      </c>
      <c r="K6434" s="216"/>
      <c r="L6434" s="418" t="n">
        <f aca="false">SUM(L6435:L6441)</f>
        <v>0</v>
      </c>
      <c r="M6434" s="419" t="n">
        <f aca="false">SUM(M6435:M6441)</f>
        <v>0</v>
      </c>
      <c r="N6434" s="733" t="n">
        <f aca="false">SUM(N6435:N6441)</f>
        <v>0</v>
      </c>
      <c r="O6434" s="734" t="n">
        <f aca="false">SUM(O6435:O6441)</f>
        <v>0</v>
      </c>
      <c r="P6434" s="216"/>
      <c r="Q6434" s="418" t="n">
        <f aca="false">SUM(Q6435:Q6441)</f>
        <v>0</v>
      </c>
      <c r="R6434" s="419" t="n">
        <f aca="false">SUM(R6435:R6441)</f>
        <v>0</v>
      </c>
      <c r="S6434" s="419" t="n">
        <f aca="false">SUM(S6435:S6441)</f>
        <v>0</v>
      </c>
      <c r="T6434" s="419" t="n">
        <f aca="false">SUM(T6435:T6441)</f>
        <v>0</v>
      </c>
      <c r="U6434" s="419" t="n">
        <f aca="false">SUM(U6435:U6441)</f>
        <v>0</v>
      </c>
      <c r="V6434" s="419" t="n">
        <f aca="false">SUM(V6435:V6441)</f>
        <v>0</v>
      </c>
      <c r="W6434" s="734" t="n">
        <f aca="false">SUM(W6435:W6441)</f>
        <v>0</v>
      </c>
      <c r="X6434" s="366" t="n">
        <f aca="false">T6434-U6434-V6434-W6434</f>
        <v>0</v>
      </c>
    </row>
    <row r="6435" customFormat="false" ht="19.5" hidden="false" customHeight="false" outlineLevel="0" collapsed="false">
      <c r="A6435" s="280" t="n">
        <v>640</v>
      </c>
      <c r="B6435" s="422"/>
      <c r="C6435" s="423" t="n">
        <v>5201</v>
      </c>
      <c r="D6435" s="424" t="s">
        <v>488</v>
      </c>
      <c r="E6435" s="735"/>
      <c r="F6435" s="736"/>
      <c r="G6435" s="737"/>
      <c r="H6435" s="737"/>
      <c r="I6435" s="222" t="n">
        <f aca="false">F6435+G6435+H6435</f>
        <v>0</v>
      </c>
      <c r="J6435" s="707" t="str">
        <f aca="false">(IF($E6435&lt;&gt;0,$J$2,IF($I6435&lt;&gt;0,$J$2,"")))</f>
        <v/>
      </c>
      <c r="K6435" s="216"/>
      <c r="L6435" s="738"/>
      <c r="M6435" s="739"/>
      <c r="N6435" s="426" t="n">
        <f aca="false">I6435</f>
        <v>0</v>
      </c>
      <c r="O6435" s="718" t="n">
        <f aca="false">L6435+M6435-N6435</f>
        <v>0</v>
      </c>
      <c r="P6435" s="216"/>
      <c r="Q6435" s="738"/>
      <c r="R6435" s="739"/>
      <c r="S6435" s="364" t="n">
        <f aca="false">+IF(+(L6435+M6435)&gt;=I6435,+M6435,+(+I6435-L6435))</f>
        <v>0</v>
      </c>
      <c r="T6435" s="364" t="n">
        <f aca="false">Q6435+R6435-S6435</f>
        <v>0</v>
      </c>
      <c r="U6435" s="739"/>
      <c r="V6435" s="739"/>
      <c r="W6435" s="257"/>
      <c r="X6435" s="366" t="n">
        <f aca="false">T6435-U6435-V6435-W6435</f>
        <v>0</v>
      </c>
    </row>
    <row r="6436" customFormat="false" ht="19.5" hidden="false" customHeight="false" outlineLevel="0" collapsed="false">
      <c r="A6436" s="280" t="n">
        <v>645</v>
      </c>
      <c r="B6436" s="422"/>
      <c r="C6436" s="428" t="n">
        <v>5202</v>
      </c>
      <c r="D6436" s="429" t="s">
        <v>489</v>
      </c>
      <c r="E6436" s="735"/>
      <c r="F6436" s="736"/>
      <c r="G6436" s="737"/>
      <c r="H6436" s="737"/>
      <c r="I6436" s="222" t="n">
        <f aca="false">F6436+G6436+H6436</f>
        <v>0</v>
      </c>
      <c r="J6436" s="707" t="str">
        <f aca="false">(IF($E6436&lt;&gt;0,$J$2,IF($I6436&lt;&gt;0,$J$2,"")))</f>
        <v/>
      </c>
      <c r="K6436" s="216"/>
      <c r="L6436" s="738"/>
      <c r="M6436" s="739"/>
      <c r="N6436" s="426" t="n">
        <f aca="false">I6436</f>
        <v>0</v>
      </c>
      <c r="O6436" s="718" t="n">
        <f aca="false">L6436+M6436-N6436</f>
        <v>0</v>
      </c>
      <c r="P6436" s="216"/>
      <c r="Q6436" s="738"/>
      <c r="R6436" s="739"/>
      <c r="S6436" s="364" t="n">
        <f aca="false">+IF(+(L6436+M6436)&gt;=I6436,+M6436,+(+I6436-L6436))</f>
        <v>0</v>
      </c>
      <c r="T6436" s="364" t="n">
        <f aca="false">Q6436+R6436-S6436</f>
        <v>0</v>
      </c>
      <c r="U6436" s="739"/>
      <c r="V6436" s="739"/>
      <c r="W6436" s="257"/>
      <c r="X6436" s="366" t="n">
        <f aca="false">T6436-U6436-V6436-W6436</f>
        <v>0</v>
      </c>
    </row>
    <row r="6437" customFormat="false" ht="19.5" hidden="false" customHeight="false" outlineLevel="0" collapsed="false">
      <c r="A6437" s="280" t="n">
        <v>650</v>
      </c>
      <c r="B6437" s="422"/>
      <c r="C6437" s="428" t="n">
        <v>5203</v>
      </c>
      <c r="D6437" s="429" t="s">
        <v>490</v>
      </c>
      <c r="E6437" s="735"/>
      <c r="F6437" s="736"/>
      <c r="G6437" s="737"/>
      <c r="H6437" s="737"/>
      <c r="I6437" s="222" t="n">
        <f aca="false">F6437+G6437+H6437</f>
        <v>0</v>
      </c>
      <c r="J6437" s="707" t="str">
        <f aca="false">(IF($E6437&lt;&gt;0,$J$2,IF($I6437&lt;&gt;0,$J$2,"")))</f>
        <v/>
      </c>
      <c r="K6437" s="216"/>
      <c r="L6437" s="738"/>
      <c r="M6437" s="739"/>
      <c r="N6437" s="426" t="n">
        <f aca="false">I6437</f>
        <v>0</v>
      </c>
      <c r="O6437" s="718" t="n">
        <f aca="false">L6437+M6437-N6437</f>
        <v>0</v>
      </c>
      <c r="P6437" s="216"/>
      <c r="Q6437" s="738"/>
      <c r="R6437" s="739"/>
      <c r="S6437" s="364" t="n">
        <f aca="false">+IF(+(L6437+M6437)&gt;=I6437,+M6437,+(+I6437-L6437))</f>
        <v>0</v>
      </c>
      <c r="T6437" s="364" t="n">
        <f aca="false">Q6437+R6437-S6437</f>
        <v>0</v>
      </c>
      <c r="U6437" s="739"/>
      <c r="V6437" s="739"/>
      <c r="W6437" s="257"/>
      <c r="X6437" s="366" t="n">
        <f aca="false">T6437-U6437-V6437-W6437</f>
        <v>0</v>
      </c>
    </row>
    <row r="6438" customFormat="false" ht="19.5" hidden="false" customHeight="false" outlineLevel="0" collapsed="false">
      <c r="A6438" s="279" t="n">
        <v>655</v>
      </c>
      <c r="B6438" s="422"/>
      <c r="C6438" s="428" t="n">
        <v>5204</v>
      </c>
      <c r="D6438" s="429" t="s">
        <v>491</v>
      </c>
      <c r="E6438" s="735"/>
      <c r="F6438" s="736"/>
      <c r="G6438" s="737"/>
      <c r="H6438" s="737"/>
      <c r="I6438" s="222" t="n">
        <f aca="false">F6438+G6438+H6438</f>
        <v>0</v>
      </c>
      <c r="J6438" s="707" t="str">
        <f aca="false">(IF($E6438&lt;&gt;0,$J$2,IF($I6438&lt;&gt;0,$J$2,"")))</f>
        <v/>
      </c>
      <c r="K6438" s="216"/>
      <c r="L6438" s="738"/>
      <c r="M6438" s="739"/>
      <c r="N6438" s="426" t="n">
        <f aca="false">I6438</f>
        <v>0</v>
      </c>
      <c r="O6438" s="718" t="n">
        <f aca="false">L6438+M6438-N6438</f>
        <v>0</v>
      </c>
      <c r="P6438" s="216"/>
      <c r="Q6438" s="738"/>
      <c r="R6438" s="739"/>
      <c r="S6438" s="364" t="n">
        <f aca="false">+IF(+(L6438+M6438)&gt;=I6438,+M6438,+(+I6438-L6438))</f>
        <v>0</v>
      </c>
      <c r="T6438" s="364" t="n">
        <f aca="false">Q6438+R6438-S6438</f>
        <v>0</v>
      </c>
      <c r="U6438" s="739"/>
      <c r="V6438" s="739"/>
      <c r="W6438" s="257"/>
      <c r="X6438" s="366" t="n">
        <f aca="false">T6438-U6438-V6438-W6438</f>
        <v>0</v>
      </c>
    </row>
    <row r="6439" customFormat="false" ht="19.5" hidden="false" customHeight="false" outlineLevel="0" collapsed="false">
      <c r="A6439" s="279" t="n">
        <v>665</v>
      </c>
      <c r="B6439" s="422"/>
      <c r="C6439" s="428" t="n">
        <v>5205</v>
      </c>
      <c r="D6439" s="429" t="s">
        <v>492</v>
      </c>
      <c r="E6439" s="735"/>
      <c r="F6439" s="736"/>
      <c r="G6439" s="737"/>
      <c r="H6439" s="737"/>
      <c r="I6439" s="222" t="n">
        <f aca="false">F6439+G6439+H6439</f>
        <v>0</v>
      </c>
      <c r="J6439" s="707" t="str">
        <f aca="false">(IF($E6439&lt;&gt;0,$J$2,IF($I6439&lt;&gt;0,$J$2,"")))</f>
        <v/>
      </c>
      <c r="K6439" s="216"/>
      <c r="L6439" s="738"/>
      <c r="M6439" s="739"/>
      <c r="N6439" s="426" t="n">
        <f aca="false">I6439</f>
        <v>0</v>
      </c>
      <c r="O6439" s="718" t="n">
        <f aca="false">L6439+M6439-N6439</f>
        <v>0</v>
      </c>
      <c r="P6439" s="216"/>
      <c r="Q6439" s="738"/>
      <c r="R6439" s="739"/>
      <c r="S6439" s="364" t="n">
        <f aca="false">+IF(+(L6439+M6439)&gt;=I6439,+M6439,+(+I6439-L6439))</f>
        <v>0</v>
      </c>
      <c r="T6439" s="364" t="n">
        <f aca="false">Q6439+R6439-S6439</f>
        <v>0</v>
      </c>
      <c r="U6439" s="739"/>
      <c r="V6439" s="739"/>
      <c r="W6439" s="257"/>
      <c r="X6439" s="366" t="n">
        <f aca="false">T6439-U6439-V6439-W6439</f>
        <v>0</v>
      </c>
    </row>
    <row r="6440" customFormat="false" ht="19.5" hidden="false" customHeight="false" outlineLevel="0" collapsed="false">
      <c r="A6440" s="279" t="n">
        <v>675</v>
      </c>
      <c r="B6440" s="422"/>
      <c r="C6440" s="428" t="n">
        <v>5206</v>
      </c>
      <c r="D6440" s="429" t="s">
        <v>493</v>
      </c>
      <c r="E6440" s="735"/>
      <c r="F6440" s="736"/>
      <c r="G6440" s="737"/>
      <c r="H6440" s="737"/>
      <c r="I6440" s="222" t="n">
        <f aca="false">F6440+G6440+H6440</f>
        <v>0</v>
      </c>
      <c r="J6440" s="707" t="str">
        <f aca="false">(IF($E6440&lt;&gt;0,$J$2,IF($I6440&lt;&gt;0,$J$2,"")))</f>
        <v/>
      </c>
      <c r="K6440" s="216"/>
      <c r="L6440" s="738"/>
      <c r="M6440" s="739"/>
      <c r="N6440" s="426" t="n">
        <f aca="false">I6440</f>
        <v>0</v>
      </c>
      <c r="O6440" s="718" t="n">
        <f aca="false">L6440+M6440-N6440</f>
        <v>0</v>
      </c>
      <c r="P6440" s="216"/>
      <c r="Q6440" s="738"/>
      <c r="R6440" s="739"/>
      <c r="S6440" s="364" t="n">
        <f aca="false">+IF(+(L6440+M6440)&gt;=I6440,+M6440,+(+I6440-L6440))</f>
        <v>0</v>
      </c>
      <c r="T6440" s="364" t="n">
        <f aca="false">Q6440+R6440-S6440</f>
        <v>0</v>
      </c>
      <c r="U6440" s="739"/>
      <c r="V6440" s="739"/>
      <c r="W6440" s="257"/>
      <c r="X6440" s="366" t="n">
        <f aca="false">T6440-U6440-V6440-W6440</f>
        <v>0</v>
      </c>
    </row>
    <row r="6441" customFormat="false" ht="19.5" hidden="false" customHeight="false" outlineLevel="0" collapsed="false">
      <c r="A6441" s="279" t="n">
        <v>685</v>
      </c>
      <c r="B6441" s="422"/>
      <c r="C6441" s="430" t="n">
        <v>5219</v>
      </c>
      <c r="D6441" s="431" t="s">
        <v>494</v>
      </c>
      <c r="E6441" s="735"/>
      <c r="F6441" s="736"/>
      <c r="G6441" s="737"/>
      <c r="H6441" s="737"/>
      <c r="I6441" s="222" t="n">
        <f aca="false">F6441+G6441+H6441</f>
        <v>0</v>
      </c>
      <c r="J6441" s="707" t="str">
        <f aca="false">(IF($E6441&lt;&gt;0,$J$2,IF($I6441&lt;&gt;0,$J$2,"")))</f>
        <v/>
      </c>
      <c r="K6441" s="216"/>
      <c r="L6441" s="738"/>
      <c r="M6441" s="739"/>
      <c r="N6441" s="426" t="n">
        <f aca="false">I6441</f>
        <v>0</v>
      </c>
      <c r="O6441" s="718" t="n">
        <f aca="false">L6441+M6441-N6441</f>
        <v>0</v>
      </c>
      <c r="P6441" s="216"/>
      <c r="Q6441" s="738"/>
      <c r="R6441" s="739"/>
      <c r="S6441" s="364" t="n">
        <f aca="false">+IF(+(L6441+M6441)&gt;=I6441,+M6441,+(+I6441-L6441))</f>
        <v>0</v>
      </c>
      <c r="T6441" s="364" t="n">
        <f aca="false">Q6441+R6441-S6441</f>
        <v>0</v>
      </c>
      <c r="U6441" s="739"/>
      <c r="V6441" s="739"/>
      <c r="W6441" s="257"/>
      <c r="X6441" s="366" t="n">
        <f aca="false">T6441-U6441-V6441-W6441</f>
        <v>0</v>
      </c>
    </row>
    <row r="6442" customFormat="false" ht="19.5" hidden="false" customHeight="false" outlineLevel="0" collapsed="false">
      <c r="A6442" s="280" t="n">
        <v>690</v>
      </c>
      <c r="B6442" s="416" t="n">
        <v>5300</v>
      </c>
      <c r="C6442" s="432" t="s">
        <v>495</v>
      </c>
      <c r="D6442" s="432"/>
      <c r="E6442" s="726" t="n">
        <f aca="false">SUM(E6443:E6444)</f>
        <v>0</v>
      </c>
      <c r="F6442" s="731" t="n">
        <f aca="false">SUM(F6443:F6444)</f>
        <v>0</v>
      </c>
      <c r="G6442" s="732" t="n">
        <f aca="false">SUM(G6443:G6444)</f>
        <v>0</v>
      </c>
      <c r="H6442" s="732" t="n">
        <f aca="false">SUM(H6443:H6444)</f>
        <v>0</v>
      </c>
      <c r="I6442" s="732" t="n">
        <f aca="false">SUM(I6443:I6444)</f>
        <v>0</v>
      </c>
      <c r="J6442" s="707" t="str">
        <f aca="false">(IF($E6442&lt;&gt;0,$J$2,IF($I6442&lt;&gt;0,$J$2,"")))</f>
        <v/>
      </c>
      <c r="K6442" s="216"/>
      <c r="L6442" s="418" t="n">
        <f aca="false">SUM(L6443:L6444)</f>
        <v>0</v>
      </c>
      <c r="M6442" s="419" t="n">
        <f aca="false">SUM(M6443:M6444)</f>
        <v>0</v>
      </c>
      <c r="N6442" s="733" t="n">
        <f aca="false">SUM(N6443:N6444)</f>
        <v>0</v>
      </c>
      <c r="O6442" s="734" t="n">
        <f aca="false">SUM(O6443:O6444)</f>
        <v>0</v>
      </c>
      <c r="P6442" s="216"/>
      <c r="Q6442" s="418" t="n">
        <f aca="false">SUM(Q6443:Q6444)</f>
        <v>0</v>
      </c>
      <c r="R6442" s="419" t="n">
        <f aca="false">SUM(R6443:R6444)</f>
        <v>0</v>
      </c>
      <c r="S6442" s="419" t="n">
        <f aca="false">SUM(S6443:S6444)</f>
        <v>0</v>
      </c>
      <c r="T6442" s="419" t="n">
        <f aca="false">SUM(T6443:T6444)</f>
        <v>0</v>
      </c>
      <c r="U6442" s="419" t="n">
        <f aca="false">SUM(U6443:U6444)</f>
        <v>0</v>
      </c>
      <c r="V6442" s="419" t="n">
        <f aca="false">SUM(V6443:V6444)</f>
        <v>0</v>
      </c>
      <c r="W6442" s="734" t="n">
        <f aca="false">SUM(W6443:W6444)</f>
        <v>0</v>
      </c>
      <c r="X6442" s="366" t="n">
        <f aca="false">T6442-U6442-V6442-W6442</f>
        <v>0</v>
      </c>
    </row>
    <row r="6443" customFormat="false" ht="19.5" hidden="false" customHeight="false" outlineLevel="0" collapsed="false">
      <c r="A6443" s="280" t="n">
        <v>695</v>
      </c>
      <c r="B6443" s="422"/>
      <c r="C6443" s="423" t="n">
        <v>5301</v>
      </c>
      <c r="D6443" s="424" t="s">
        <v>757</v>
      </c>
      <c r="E6443" s="735"/>
      <c r="F6443" s="736"/>
      <c r="G6443" s="737"/>
      <c r="H6443" s="737"/>
      <c r="I6443" s="222" t="n">
        <f aca="false">F6443+G6443+H6443</f>
        <v>0</v>
      </c>
      <c r="J6443" s="707" t="str">
        <f aca="false">(IF($E6443&lt;&gt;0,$J$2,IF($I6443&lt;&gt;0,$J$2,"")))</f>
        <v/>
      </c>
      <c r="K6443" s="216"/>
      <c r="L6443" s="738"/>
      <c r="M6443" s="739"/>
      <c r="N6443" s="426" t="n">
        <f aca="false">I6443</f>
        <v>0</v>
      </c>
      <c r="O6443" s="718" t="n">
        <f aca="false">L6443+M6443-N6443</f>
        <v>0</v>
      </c>
      <c r="P6443" s="216"/>
      <c r="Q6443" s="738"/>
      <c r="R6443" s="739"/>
      <c r="S6443" s="364" t="n">
        <f aca="false">+IF(+(L6443+M6443)&gt;=I6443,+M6443,+(+I6443-L6443))</f>
        <v>0</v>
      </c>
      <c r="T6443" s="364" t="n">
        <f aca="false">Q6443+R6443-S6443</f>
        <v>0</v>
      </c>
      <c r="U6443" s="739"/>
      <c r="V6443" s="739"/>
      <c r="W6443" s="257"/>
      <c r="X6443" s="366" t="n">
        <f aca="false">T6443-U6443-V6443-W6443</f>
        <v>0</v>
      </c>
    </row>
    <row r="6444" customFormat="false" ht="19.5" hidden="false" customHeight="false" outlineLevel="0" collapsed="false">
      <c r="A6444" s="279" t="n">
        <v>700</v>
      </c>
      <c r="B6444" s="422"/>
      <c r="C6444" s="430" t="n">
        <v>5309</v>
      </c>
      <c r="D6444" s="431" t="s">
        <v>497</v>
      </c>
      <c r="E6444" s="735"/>
      <c r="F6444" s="736"/>
      <c r="G6444" s="737"/>
      <c r="H6444" s="737"/>
      <c r="I6444" s="222" t="n">
        <f aca="false">F6444+G6444+H6444</f>
        <v>0</v>
      </c>
      <c r="J6444" s="707" t="str">
        <f aca="false">(IF($E6444&lt;&gt;0,$J$2,IF($I6444&lt;&gt;0,$J$2,"")))</f>
        <v/>
      </c>
      <c r="K6444" s="216"/>
      <c r="L6444" s="738"/>
      <c r="M6444" s="739"/>
      <c r="N6444" s="426" t="n">
        <f aca="false">I6444</f>
        <v>0</v>
      </c>
      <c r="O6444" s="718" t="n">
        <f aca="false">L6444+M6444-N6444</f>
        <v>0</v>
      </c>
      <c r="P6444" s="216"/>
      <c r="Q6444" s="738"/>
      <c r="R6444" s="739"/>
      <c r="S6444" s="364" t="n">
        <f aca="false">+IF(+(L6444+M6444)&gt;=I6444,+M6444,+(+I6444-L6444))</f>
        <v>0</v>
      </c>
      <c r="T6444" s="364" t="n">
        <f aca="false">Q6444+R6444-S6444</f>
        <v>0</v>
      </c>
      <c r="U6444" s="739"/>
      <c r="V6444" s="739"/>
      <c r="W6444" s="257"/>
      <c r="X6444" s="366" t="n">
        <f aca="false">T6444-U6444-V6444-W6444</f>
        <v>0</v>
      </c>
    </row>
    <row r="6445" customFormat="false" ht="19.5" hidden="false" customHeight="false" outlineLevel="0" collapsed="false">
      <c r="A6445" s="279" t="n">
        <v>710</v>
      </c>
      <c r="B6445" s="416" t="n">
        <v>5400</v>
      </c>
      <c r="C6445" s="417" t="s">
        <v>498</v>
      </c>
      <c r="D6445" s="417"/>
      <c r="E6445" s="726"/>
      <c r="F6445" s="727"/>
      <c r="G6445" s="728"/>
      <c r="H6445" s="728"/>
      <c r="I6445" s="222" t="n">
        <f aca="false">F6445+G6445+H6445</f>
        <v>0</v>
      </c>
      <c r="J6445" s="707" t="str">
        <f aca="false">(IF($E6445&lt;&gt;0,$J$2,IF($I6445&lt;&gt;0,$J$2,"")))</f>
        <v/>
      </c>
      <c r="K6445" s="216"/>
      <c r="L6445" s="729"/>
      <c r="M6445" s="730"/>
      <c r="N6445" s="419" t="n">
        <f aca="false">I6445</f>
        <v>0</v>
      </c>
      <c r="O6445" s="718" t="n">
        <f aca="false">L6445+M6445-N6445</f>
        <v>0</v>
      </c>
      <c r="P6445" s="216"/>
      <c r="Q6445" s="729"/>
      <c r="R6445" s="730"/>
      <c r="S6445" s="364" t="n">
        <f aca="false">+IF(+(L6445+M6445)&gt;=I6445,+M6445,+(+I6445-L6445))</f>
        <v>0</v>
      </c>
      <c r="T6445" s="364" t="n">
        <f aca="false">Q6445+R6445-S6445</f>
        <v>0</v>
      </c>
      <c r="U6445" s="730"/>
      <c r="V6445" s="730"/>
      <c r="W6445" s="257"/>
      <c r="X6445" s="366" t="n">
        <f aca="false">T6445-U6445-V6445-W6445</f>
        <v>0</v>
      </c>
    </row>
    <row r="6446" customFormat="false" ht="19.5" hidden="false" customHeight="false" outlineLevel="0" collapsed="false">
      <c r="A6446" s="280" t="n">
        <v>715</v>
      </c>
      <c r="B6446" s="229" t="n">
        <v>5500</v>
      </c>
      <c r="C6446" s="398" t="s">
        <v>499</v>
      </c>
      <c r="D6446" s="398"/>
      <c r="E6446" s="245" t="n">
        <f aca="false">SUM(E6447:E6450)</f>
        <v>0</v>
      </c>
      <c r="F6446" s="246" t="n">
        <f aca="false">SUM(F6447:F6450)</f>
        <v>0</v>
      </c>
      <c r="G6446" s="247" t="n">
        <f aca="false">SUM(G6447:G6450)</f>
        <v>0</v>
      </c>
      <c r="H6446" s="247" t="n">
        <f aca="false">SUM(H6447:H6450)</f>
        <v>0</v>
      </c>
      <c r="I6446" s="247" t="n">
        <f aca="false">SUM(I6447:I6450)</f>
        <v>0</v>
      </c>
      <c r="J6446" s="707" t="str">
        <f aca="false">(IF($E6446&lt;&gt;0,$J$2,IF($I6446&lt;&gt;0,$J$2,"")))</f>
        <v/>
      </c>
      <c r="K6446" s="216"/>
      <c r="L6446" s="382" t="n">
        <f aca="false">SUM(L6447:L6450)</f>
        <v>0</v>
      </c>
      <c r="M6446" s="383" t="n">
        <f aca="false">SUM(M6447:M6450)</f>
        <v>0</v>
      </c>
      <c r="N6446" s="720" t="n">
        <f aca="false">SUM(N6447:N6450)</f>
        <v>0</v>
      </c>
      <c r="O6446" s="265" t="n">
        <f aca="false">SUM(O6447:O6450)</f>
        <v>0</v>
      </c>
      <c r="P6446" s="216"/>
      <c r="Q6446" s="382" t="n">
        <f aca="false">SUM(Q6447:Q6450)</f>
        <v>0</v>
      </c>
      <c r="R6446" s="383" t="n">
        <f aca="false">SUM(R6447:R6450)</f>
        <v>0</v>
      </c>
      <c r="S6446" s="383" t="n">
        <f aca="false">SUM(S6447:S6450)</f>
        <v>0</v>
      </c>
      <c r="T6446" s="383" t="n">
        <f aca="false">SUM(T6447:T6450)</f>
        <v>0</v>
      </c>
      <c r="U6446" s="383" t="n">
        <f aca="false">SUM(U6447:U6450)</f>
        <v>0</v>
      </c>
      <c r="V6446" s="383" t="n">
        <f aca="false">SUM(V6447:V6450)</f>
        <v>0</v>
      </c>
      <c r="W6446" s="265" t="n">
        <f aca="false">SUM(W6447:W6450)</f>
        <v>0</v>
      </c>
      <c r="X6446" s="366" t="n">
        <f aca="false">T6446-U6446-V6446-W6446</f>
        <v>0</v>
      </c>
    </row>
    <row r="6447" customFormat="false" ht="19.5" hidden="false" customHeight="false" outlineLevel="0" collapsed="false">
      <c r="A6447" s="280" t="n">
        <v>720</v>
      </c>
      <c r="B6447" s="413"/>
      <c r="C6447" s="252" t="n">
        <v>5501</v>
      </c>
      <c r="D6447" s="385" t="s">
        <v>500</v>
      </c>
      <c r="E6447" s="224"/>
      <c r="F6447" s="269"/>
      <c r="G6447" s="253"/>
      <c r="H6447" s="253"/>
      <c r="I6447" s="222" t="n">
        <f aca="false">F6447+G6447+H6447</f>
        <v>0</v>
      </c>
      <c r="J6447" s="707" t="str">
        <f aca="false">(IF($E6447&lt;&gt;0,$J$2,IF($I6447&lt;&gt;0,$J$2,"")))</f>
        <v/>
      </c>
      <c r="K6447" s="216"/>
      <c r="L6447" s="716"/>
      <c r="M6447" s="717"/>
      <c r="N6447" s="364" t="n">
        <f aca="false">I6447</f>
        <v>0</v>
      </c>
      <c r="O6447" s="718" t="n">
        <f aca="false">L6447+M6447-N6447</f>
        <v>0</v>
      </c>
      <c r="P6447" s="216"/>
      <c r="Q6447" s="716"/>
      <c r="R6447" s="717"/>
      <c r="S6447" s="364" t="n">
        <f aca="false">+IF(+(L6447+M6447)&gt;=I6447,+M6447,+(+I6447-L6447))</f>
        <v>0</v>
      </c>
      <c r="T6447" s="364" t="n">
        <f aca="false">Q6447+R6447-S6447</f>
        <v>0</v>
      </c>
      <c r="U6447" s="717"/>
      <c r="V6447" s="717"/>
      <c r="W6447" s="257"/>
      <c r="X6447" s="366" t="n">
        <f aca="false">T6447-U6447-V6447-W6447</f>
        <v>0</v>
      </c>
    </row>
    <row r="6448" customFormat="false" ht="19.5" hidden="false" customHeight="false" outlineLevel="0" collapsed="false">
      <c r="A6448" s="280" t="n">
        <v>725</v>
      </c>
      <c r="B6448" s="413"/>
      <c r="C6448" s="218" t="n">
        <v>5502</v>
      </c>
      <c r="D6448" s="254" t="s">
        <v>501</v>
      </c>
      <c r="E6448" s="224"/>
      <c r="F6448" s="269"/>
      <c r="G6448" s="253"/>
      <c r="H6448" s="253"/>
      <c r="I6448" s="222" t="n">
        <f aca="false">F6448+G6448+H6448</f>
        <v>0</v>
      </c>
      <c r="J6448" s="707" t="str">
        <f aca="false">(IF($E6448&lt;&gt;0,$J$2,IF($I6448&lt;&gt;0,$J$2,"")))</f>
        <v/>
      </c>
      <c r="K6448" s="216"/>
      <c r="L6448" s="716"/>
      <c r="M6448" s="717"/>
      <c r="N6448" s="364" t="n">
        <f aca="false">I6448</f>
        <v>0</v>
      </c>
      <c r="O6448" s="718" t="n">
        <f aca="false">L6448+M6448-N6448</f>
        <v>0</v>
      </c>
      <c r="P6448" s="216"/>
      <c r="Q6448" s="716"/>
      <c r="R6448" s="717"/>
      <c r="S6448" s="364" t="n">
        <f aca="false">+IF(+(L6448+M6448)&gt;=I6448,+M6448,+(+I6448-L6448))</f>
        <v>0</v>
      </c>
      <c r="T6448" s="364" t="n">
        <f aca="false">Q6448+R6448-S6448</f>
        <v>0</v>
      </c>
      <c r="U6448" s="717"/>
      <c r="V6448" s="717"/>
      <c r="W6448" s="257"/>
      <c r="X6448" s="366" t="n">
        <f aca="false">T6448-U6448-V6448-W6448</f>
        <v>0</v>
      </c>
    </row>
    <row r="6449" customFormat="false" ht="19.5" hidden="false" customHeight="false" outlineLevel="0" collapsed="false">
      <c r="A6449" s="280" t="n">
        <v>730</v>
      </c>
      <c r="B6449" s="413"/>
      <c r="C6449" s="218" t="n">
        <v>5503</v>
      </c>
      <c r="D6449" s="223" t="s">
        <v>502</v>
      </c>
      <c r="E6449" s="224"/>
      <c r="F6449" s="269"/>
      <c r="G6449" s="253"/>
      <c r="H6449" s="253"/>
      <c r="I6449" s="222" t="n">
        <f aca="false">F6449+G6449+H6449</f>
        <v>0</v>
      </c>
      <c r="J6449" s="707" t="str">
        <f aca="false">(IF($E6449&lt;&gt;0,$J$2,IF($I6449&lt;&gt;0,$J$2,"")))</f>
        <v/>
      </c>
      <c r="K6449" s="216"/>
      <c r="L6449" s="716"/>
      <c r="M6449" s="717"/>
      <c r="N6449" s="364" t="n">
        <f aca="false">I6449</f>
        <v>0</v>
      </c>
      <c r="O6449" s="718" t="n">
        <f aca="false">L6449+M6449-N6449</f>
        <v>0</v>
      </c>
      <c r="P6449" s="216"/>
      <c r="Q6449" s="716"/>
      <c r="R6449" s="717"/>
      <c r="S6449" s="364" t="n">
        <f aca="false">+IF(+(L6449+M6449)&gt;=I6449,+M6449,+(+I6449-L6449))</f>
        <v>0</v>
      </c>
      <c r="T6449" s="364" t="n">
        <f aca="false">Q6449+R6449-S6449</f>
        <v>0</v>
      </c>
      <c r="U6449" s="717"/>
      <c r="V6449" s="717"/>
      <c r="W6449" s="257"/>
      <c r="X6449" s="366" t="n">
        <f aca="false">T6449-U6449-V6449-W6449</f>
        <v>0</v>
      </c>
    </row>
    <row r="6450" customFormat="false" ht="19.5" hidden="false" customHeight="false" outlineLevel="0" collapsed="false">
      <c r="A6450" s="280" t="n">
        <v>735</v>
      </c>
      <c r="B6450" s="413"/>
      <c r="C6450" s="218" t="n">
        <v>5504</v>
      </c>
      <c r="D6450" s="254" t="s">
        <v>503</v>
      </c>
      <c r="E6450" s="224"/>
      <c r="F6450" s="269"/>
      <c r="G6450" s="253"/>
      <c r="H6450" s="253"/>
      <c r="I6450" s="222" t="n">
        <f aca="false">F6450+G6450+H6450</f>
        <v>0</v>
      </c>
      <c r="J6450" s="707" t="str">
        <f aca="false">(IF($E6450&lt;&gt;0,$J$2,IF($I6450&lt;&gt;0,$J$2,"")))</f>
        <v/>
      </c>
      <c r="K6450" s="216"/>
      <c r="L6450" s="716"/>
      <c r="M6450" s="717"/>
      <c r="N6450" s="364" t="n">
        <f aca="false">I6450</f>
        <v>0</v>
      </c>
      <c r="O6450" s="718" t="n">
        <f aca="false">L6450+M6450-N6450</f>
        <v>0</v>
      </c>
      <c r="P6450" s="216"/>
      <c r="Q6450" s="716"/>
      <c r="R6450" s="717"/>
      <c r="S6450" s="364" t="n">
        <f aca="false">+IF(+(L6450+M6450)&gt;=I6450,+M6450,+(+I6450-L6450))</f>
        <v>0</v>
      </c>
      <c r="T6450" s="364" t="n">
        <f aca="false">Q6450+R6450-S6450</f>
        <v>0</v>
      </c>
      <c r="U6450" s="717"/>
      <c r="V6450" s="717"/>
      <c r="W6450" s="257"/>
      <c r="X6450" s="366" t="n">
        <f aca="false">T6450-U6450-V6450-W6450</f>
        <v>0</v>
      </c>
    </row>
    <row r="6451" customFormat="false" ht="19.5" hidden="false" customHeight="true" outlineLevel="0" collapsed="false">
      <c r="A6451" s="280" t="n">
        <v>740</v>
      </c>
      <c r="B6451" s="416" t="n">
        <v>5700</v>
      </c>
      <c r="C6451" s="433" t="s">
        <v>504</v>
      </c>
      <c r="D6451" s="433"/>
      <c r="E6451" s="726" t="n">
        <f aca="false">SUM(E6452:E6454)</f>
        <v>0</v>
      </c>
      <c r="F6451" s="731" t="n">
        <f aca="false">SUM(F6452:F6454)</f>
        <v>0</v>
      </c>
      <c r="G6451" s="732" t="n">
        <f aca="false">SUM(G6452:G6454)</f>
        <v>0</v>
      </c>
      <c r="H6451" s="732" t="n">
        <f aca="false">SUM(H6452:H6454)</f>
        <v>0</v>
      </c>
      <c r="I6451" s="732" t="n">
        <f aca="false">SUM(I6452:I6454)</f>
        <v>0</v>
      </c>
      <c r="J6451" s="707" t="str">
        <f aca="false">(IF($E6451&lt;&gt;0,$J$2,IF($I6451&lt;&gt;0,$J$2,"")))</f>
        <v/>
      </c>
      <c r="K6451" s="216"/>
      <c r="L6451" s="418" t="n">
        <f aca="false">SUM(L6452:L6454)</f>
        <v>0</v>
      </c>
      <c r="M6451" s="419" t="n">
        <f aca="false">SUM(M6452:M6454)</f>
        <v>0</v>
      </c>
      <c r="N6451" s="733" t="n">
        <f aca="false">SUM(N6452:N6453)</f>
        <v>0</v>
      </c>
      <c r="O6451" s="734" t="n">
        <f aca="false">SUM(O6452:O6454)</f>
        <v>0</v>
      </c>
      <c r="P6451" s="216"/>
      <c r="Q6451" s="418" t="n">
        <f aca="false">SUM(Q6452:Q6454)</f>
        <v>0</v>
      </c>
      <c r="R6451" s="419" t="n">
        <f aca="false">SUM(R6452:R6454)</f>
        <v>0</v>
      </c>
      <c r="S6451" s="419" t="n">
        <f aca="false">SUM(S6452:S6454)</f>
        <v>0</v>
      </c>
      <c r="T6451" s="419" t="n">
        <f aca="false">SUM(T6452:T6454)</f>
        <v>0</v>
      </c>
      <c r="U6451" s="419" t="n">
        <f aca="false">SUM(U6452:U6454)</f>
        <v>0</v>
      </c>
      <c r="V6451" s="419" t="n">
        <f aca="false">SUM(V6452:V6453)</f>
        <v>0</v>
      </c>
      <c r="W6451" s="734" t="n">
        <f aca="false">SUM(W6452:W6454)</f>
        <v>0</v>
      </c>
      <c r="X6451" s="366" t="n">
        <f aca="false">T6451-U6451-V6451-W6451</f>
        <v>0</v>
      </c>
    </row>
    <row r="6452" customFormat="false" ht="19.5" hidden="false" customHeight="false" outlineLevel="0" collapsed="false">
      <c r="A6452" s="280" t="n">
        <v>745</v>
      </c>
      <c r="B6452" s="422"/>
      <c r="C6452" s="423" t="n">
        <v>5701</v>
      </c>
      <c r="D6452" s="424" t="s">
        <v>505</v>
      </c>
      <c r="E6452" s="735"/>
      <c r="F6452" s="736"/>
      <c r="G6452" s="737"/>
      <c r="H6452" s="737"/>
      <c r="I6452" s="222" t="n">
        <f aca="false">F6452+G6452+H6452</f>
        <v>0</v>
      </c>
      <c r="J6452" s="707" t="str">
        <f aca="false">(IF($E6452&lt;&gt;0,$J$2,IF($I6452&lt;&gt;0,$J$2,"")))</f>
        <v/>
      </c>
      <c r="K6452" s="216"/>
      <c r="L6452" s="738"/>
      <c r="M6452" s="739"/>
      <c r="N6452" s="426" t="n">
        <f aca="false">I6452</f>
        <v>0</v>
      </c>
      <c r="O6452" s="718" t="n">
        <f aca="false">L6452+M6452-N6452</f>
        <v>0</v>
      </c>
      <c r="P6452" s="216"/>
      <c r="Q6452" s="738"/>
      <c r="R6452" s="739"/>
      <c r="S6452" s="364" t="n">
        <f aca="false">+IF(+(L6452+M6452)&gt;=I6452,+M6452,+(+I6452-L6452))</f>
        <v>0</v>
      </c>
      <c r="T6452" s="364" t="n">
        <f aca="false">Q6452+R6452-S6452</f>
        <v>0</v>
      </c>
      <c r="U6452" s="739"/>
      <c r="V6452" s="739"/>
      <c r="W6452" s="257"/>
      <c r="X6452" s="366" t="n">
        <f aca="false">T6452-U6452-V6452-W6452</f>
        <v>0</v>
      </c>
    </row>
    <row r="6453" customFormat="false" ht="19.5" hidden="false" customHeight="false" outlineLevel="0" collapsed="false">
      <c r="A6453" s="279" t="n">
        <v>750</v>
      </c>
      <c r="B6453" s="422"/>
      <c r="C6453" s="430" t="n">
        <v>5702</v>
      </c>
      <c r="D6453" s="431" t="s">
        <v>506</v>
      </c>
      <c r="E6453" s="735"/>
      <c r="F6453" s="736"/>
      <c r="G6453" s="737"/>
      <c r="H6453" s="737"/>
      <c r="I6453" s="222" t="n">
        <f aca="false">F6453+G6453+H6453</f>
        <v>0</v>
      </c>
      <c r="J6453" s="707" t="str">
        <f aca="false">(IF($E6453&lt;&gt;0,$J$2,IF($I6453&lt;&gt;0,$J$2,"")))</f>
        <v/>
      </c>
      <c r="K6453" s="216"/>
      <c r="L6453" s="738"/>
      <c r="M6453" s="739"/>
      <c r="N6453" s="426" t="n">
        <f aca="false">I6453</f>
        <v>0</v>
      </c>
      <c r="O6453" s="718" t="n">
        <f aca="false">L6453+M6453-N6453</f>
        <v>0</v>
      </c>
      <c r="P6453" s="216"/>
      <c r="Q6453" s="738"/>
      <c r="R6453" s="739"/>
      <c r="S6453" s="364" t="n">
        <f aca="false">+IF(+(L6453+M6453)&gt;=I6453,+M6453,+(+I6453-L6453))</f>
        <v>0</v>
      </c>
      <c r="T6453" s="364" t="n">
        <f aca="false">Q6453+R6453-S6453</f>
        <v>0</v>
      </c>
      <c r="U6453" s="739"/>
      <c r="V6453" s="739"/>
      <c r="W6453" s="257"/>
      <c r="X6453" s="366" t="n">
        <f aca="false">T6453-U6453-V6453-W6453</f>
        <v>0</v>
      </c>
    </row>
    <row r="6454" customFormat="false" ht="19.5" hidden="false" customHeight="false" outlineLevel="0" collapsed="false">
      <c r="A6454" s="280" t="n">
        <v>755</v>
      </c>
      <c r="B6454" s="217"/>
      <c r="C6454" s="434" t="n">
        <v>4071</v>
      </c>
      <c r="D6454" s="435" t="s">
        <v>507</v>
      </c>
      <c r="E6454" s="224"/>
      <c r="F6454" s="307"/>
      <c r="G6454" s="308"/>
      <c r="H6454" s="308"/>
      <c r="I6454" s="222" t="n">
        <f aca="false">F6454+G6454+H6454</f>
        <v>0</v>
      </c>
      <c r="J6454" s="707" t="str">
        <f aca="false">(IF($E6454&lt;&gt;0,$J$2,IF($I6454&lt;&gt;0,$J$2,"")))</f>
        <v/>
      </c>
      <c r="K6454" s="216"/>
      <c r="L6454" s="436"/>
      <c r="M6454" s="394"/>
      <c r="N6454" s="394"/>
      <c r="O6454" s="740"/>
      <c r="P6454" s="216"/>
      <c r="Q6454" s="365"/>
      <c r="R6454" s="394"/>
      <c r="S6454" s="394"/>
      <c r="T6454" s="394"/>
      <c r="U6454" s="394"/>
      <c r="V6454" s="394"/>
      <c r="W6454" s="719"/>
      <c r="X6454" s="366" t="n">
        <f aca="false">T6454-U6454-V6454-W6454</f>
        <v>0</v>
      </c>
    </row>
    <row r="6455" customFormat="false" ht="36" hidden="false" customHeight="true" outlineLevel="0" collapsed="false">
      <c r="A6455" s="280" t="n">
        <v>760</v>
      </c>
      <c r="B6455" s="413"/>
      <c r="C6455" s="741"/>
      <c r="D6455" s="449"/>
      <c r="E6455" s="742"/>
      <c r="F6455" s="742"/>
      <c r="G6455" s="742"/>
      <c r="H6455" s="742"/>
      <c r="I6455" s="250"/>
      <c r="J6455" s="707" t="str">
        <f aca="false">(IF($E6455&lt;&gt;0,$J$2,IF($I6455&lt;&gt;0,$J$2,"")))</f>
        <v/>
      </c>
      <c r="K6455" s="216"/>
      <c r="L6455" s="743"/>
      <c r="M6455" s="744"/>
      <c r="N6455" s="745"/>
      <c r="O6455" s="256"/>
      <c r="P6455" s="216"/>
      <c r="Q6455" s="743"/>
      <c r="R6455" s="744"/>
      <c r="S6455" s="745"/>
      <c r="T6455" s="745"/>
      <c r="U6455" s="744"/>
      <c r="V6455" s="745"/>
      <c r="W6455" s="256"/>
      <c r="X6455" s="256"/>
    </row>
    <row r="6456" customFormat="false" ht="19.5" hidden="false" customHeight="false" outlineLevel="0" collapsed="false">
      <c r="A6456" s="279" t="n">
        <v>765</v>
      </c>
      <c r="B6456" s="746" t="n">
        <v>98</v>
      </c>
      <c r="C6456" s="439" t="s">
        <v>508</v>
      </c>
      <c r="D6456" s="439"/>
      <c r="E6456" s="245"/>
      <c r="F6456" s="539"/>
      <c r="G6456" s="268"/>
      <c r="H6456" s="268"/>
      <c r="I6456" s="222" t="n">
        <f aca="false">F6456+G6456+H6456</f>
        <v>0</v>
      </c>
      <c r="J6456" s="707" t="str">
        <f aca="false">(IF($E6456&lt;&gt;0,$J$2,IF($I6456&lt;&gt;0,$J$2,"")))</f>
        <v/>
      </c>
      <c r="K6456" s="216"/>
      <c r="L6456" s="722"/>
      <c r="M6456" s="723"/>
      <c r="N6456" s="383" t="n">
        <f aca="false">I6456</f>
        <v>0</v>
      </c>
      <c r="O6456" s="718" t="n">
        <f aca="false">L6456+M6456-N6456</f>
        <v>0</v>
      </c>
      <c r="P6456" s="216"/>
      <c r="Q6456" s="722"/>
      <c r="R6456" s="723"/>
      <c r="S6456" s="364" t="n">
        <f aca="false">+IF(+(L6456+M6456)&gt;=I6456,+M6456,+(+I6456-L6456))</f>
        <v>0</v>
      </c>
      <c r="T6456" s="364" t="n">
        <f aca="false">Q6456+R6456-S6456</f>
        <v>0</v>
      </c>
      <c r="U6456" s="723"/>
      <c r="V6456" s="723"/>
      <c r="W6456" s="257"/>
      <c r="X6456" s="366" t="n">
        <f aca="false">T6456-U6456-V6456-W6456</f>
        <v>0</v>
      </c>
    </row>
    <row r="6457" customFormat="false" ht="15.75" hidden="false" customHeight="false" outlineLevel="0" collapsed="false">
      <c r="A6457" s="279" t="n">
        <v>775</v>
      </c>
      <c r="B6457" s="440"/>
      <c r="C6457" s="441" t="s">
        <v>509</v>
      </c>
      <c r="D6457" s="442"/>
      <c r="E6457" s="443"/>
      <c r="F6457" s="443"/>
      <c r="G6457" s="443"/>
      <c r="H6457" s="443"/>
      <c r="I6457" s="444"/>
      <c r="J6457" s="707" t="str">
        <f aca="false">(IF($E6457&lt;&gt;0,$J$2,IF($I6457&lt;&gt;0,$J$2,"")))</f>
        <v/>
      </c>
      <c r="K6457" s="216"/>
      <c r="L6457" s="445"/>
      <c r="M6457" s="446"/>
      <c r="N6457" s="446"/>
      <c r="O6457" s="447"/>
      <c r="P6457" s="216"/>
      <c r="Q6457" s="445"/>
      <c r="R6457" s="446"/>
      <c r="S6457" s="446"/>
      <c r="T6457" s="446"/>
      <c r="U6457" s="446"/>
      <c r="V6457" s="446"/>
      <c r="W6457" s="447"/>
      <c r="X6457" s="447"/>
    </row>
    <row r="6458" customFormat="false" ht="15.75" hidden="false" customHeight="false" outlineLevel="0" collapsed="false">
      <c r="A6458" s="280" t="n">
        <v>780</v>
      </c>
      <c r="B6458" s="440"/>
      <c r="C6458" s="448" t="s">
        <v>510</v>
      </c>
      <c r="D6458" s="449"/>
      <c r="E6458" s="450"/>
      <c r="F6458" s="450"/>
      <c r="G6458" s="450"/>
      <c r="H6458" s="450"/>
      <c r="I6458" s="451"/>
      <c r="J6458" s="707" t="str">
        <f aca="false">(IF($E6458&lt;&gt;0,$J$2,IF($I6458&lt;&gt;0,$J$2,"")))</f>
        <v/>
      </c>
      <c r="K6458" s="216"/>
      <c r="L6458" s="452"/>
      <c r="M6458" s="453"/>
      <c r="N6458" s="453"/>
      <c r="O6458" s="454"/>
      <c r="P6458" s="216"/>
      <c r="Q6458" s="452"/>
      <c r="R6458" s="453"/>
      <c r="S6458" s="453"/>
      <c r="T6458" s="453"/>
      <c r="U6458" s="453"/>
      <c r="V6458" s="453"/>
      <c r="W6458" s="454"/>
      <c r="X6458" s="454"/>
    </row>
    <row r="6459" customFormat="false" ht="16.5" hidden="false" customHeight="false" outlineLevel="0" collapsed="false">
      <c r="A6459" s="280" t="n">
        <v>785</v>
      </c>
      <c r="B6459" s="455"/>
      <c r="C6459" s="456" t="s">
        <v>511</v>
      </c>
      <c r="D6459" s="457"/>
      <c r="E6459" s="458"/>
      <c r="F6459" s="458"/>
      <c r="G6459" s="458"/>
      <c r="H6459" s="458"/>
      <c r="I6459" s="459"/>
      <c r="J6459" s="707" t="str">
        <f aca="false">(IF($E6459&lt;&gt;0,$J$2,IF($I6459&lt;&gt;0,$J$2,"")))</f>
        <v/>
      </c>
      <c r="K6459" s="216"/>
      <c r="L6459" s="460"/>
      <c r="M6459" s="461"/>
      <c r="N6459" s="461"/>
      <c r="O6459" s="462"/>
      <c r="P6459" s="216"/>
      <c r="Q6459" s="460"/>
      <c r="R6459" s="461"/>
      <c r="S6459" s="461"/>
      <c r="T6459" s="461"/>
      <c r="U6459" s="461"/>
      <c r="V6459" s="461"/>
      <c r="W6459" s="462"/>
      <c r="X6459" s="462"/>
    </row>
    <row r="6460" customFormat="false" ht="19.5" hidden="false" customHeight="false" outlineLevel="0" collapsed="false">
      <c r="A6460" s="280" t="n">
        <v>790</v>
      </c>
      <c r="B6460" s="463"/>
      <c r="C6460" s="312" t="s">
        <v>366</v>
      </c>
      <c r="D6460" s="464" t="s">
        <v>512</v>
      </c>
      <c r="E6460" s="314" t="n">
        <f aca="false">SUM(E6348,E6351,E6357,E6363,E6364,E6382,E6386,E6392,E6395,E6396,E6397,E6398,E6399,E6406,E6413,E6414,E6415,E6416,E6423,E6427,E6428,E6429,E6430,E6433,E6434,E6442,E6445,E6446,E6451)+E6456</f>
        <v>2752190</v>
      </c>
      <c r="F6460" s="314" t="n">
        <f aca="false">SUM(F6348,F6351,F6357,F6363,F6364,F6382,F6386,F6392,F6395,F6396,F6397,F6398,F6399,F6406,F6413,F6414,F6415,F6416,F6423,F6427,F6428,F6429,F6430,F6433,F6434,F6442,F6445,F6446,F6451)+F6456</f>
        <v>0</v>
      </c>
      <c r="G6460" s="314" t="n">
        <f aca="false">SUM(G6348,G6351,G6357,G6363,G6364,G6382,G6386,G6392,G6395,G6396,G6397,G6398,G6399,G6406,G6413,G6414,G6415,G6416,G6423,G6427,G6428,G6429,G6430,G6433,G6434,G6442,G6445,G6446,G6451)+G6456</f>
        <v>2732739</v>
      </c>
      <c r="H6460" s="314" t="n">
        <f aca="false">SUM(H6348,H6351,H6357,H6363,H6364,H6382,H6386,H6392,H6395,H6396,H6397,H6398,H6399,H6406,H6413,H6414,H6415,H6416,H6423,H6427,H6428,H6429,H6430,H6433,H6434,H6442,H6445,H6446,H6451)+H6456</f>
        <v>0</v>
      </c>
      <c r="I6460" s="314" t="n">
        <f aca="false">SUM(I6348,I6351,I6357,I6363,I6364,I6382,I6386,I6392,I6395,I6396,I6397,I6398,I6399,I6406,I6413,I6414,I6415,I6416,I6423,I6427,I6428,I6429,I6430,I6433,I6434,I6442,I6445,I6446,I6451)+I6456</f>
        <v>2732739</v>
      </c>
      <c r="J6460" s="707" t="n">
        <f aca="false">(IF($E6460&lt;&gt;0,$J$2,IF($I6460&lt;&gt;0,$J$2,"")))</f>
        <v>1</v>
      </c>
      <c r="K6460" s="747" t="str">
        <f aca="false">LEFT(C6345,1)</f>
        <v>7</v>
      </c>
      <c r="L6460" s="314" t="n">
        <f aca="false">SUM(L6348,L6351,L6357,L6363,L6364,L6382,L6386,L6392,L6395,L6396,L6397,L6398,L6399,L6406,L6413,L6414,L6415,L6416,L6423,L6427,L6428,L6429,L6430,L6433,L6434,L6442,L6445,L6446,L6451)+L6456</f>
        <v>0</v>
      </c>
      <c r="M6460" s="314" t="n">
        <f aca="false">SUM(M6348,M6351,M6357,M6363,M6364,M6382,M6386,M6392,M6395,M6396,M6397,M6398,M6399,M6406,M6413,M6414,M6415,M6416,M6423,M6427,M6428,M6429,M6430,M6433,M6434,M6442,M6445,M6446,M6451)+M6456</f>
        <v>0</v>
      </c>
      <c r="N6460" s="314" t="n">
        <f aca="false">SUM(N6348,N6351,N6357,N6363,N6364,N6382,N6386,N6392,N6395,N6396,N6397,N6398,N6399,N6406,N6413,N6414,N6415,N6416,N6423,N6427,N6428,N6429,N6430,N6433,N6434,N6442,N6445,N6446,N6451)+N6456</f>
        <v>2732739</v>
      </c>
      <c r="O6460" s="314" t="n">
        <f aca="false">SUM(O6348,O6351,O6357,O6363,O6364,O6382,O6386,O6392,O6395,O6396,O6397,O6398,O6399,O6406,O6413,O6414,O6415,O6416,O6423,O6427,O6428,O6429,O6430,O6433,O6434,O6442,O6445,O6446,O6451)+O6456</f>
        <v>-2732739</v>
      </c>
      <c r="P6460" s="168"/>
      <c r="Q6460" s="314" t="n">
        <f aca="false">SUM(Q6348,Q6351,Q6357,Q6363,Q6364,Q6382,Q6386,Q6392,Q6395,Q6396,Q6397,Q6398,Q6399,Q6406,Q6413,Q6414,Q6415,Q6416,Q6423,Q6427,Q6428,Q6429,Q6430,Q6433,Q6434,Q6442,Q6445,Q6446,Q6451)+Q6456</f>
        <v>0</v>
      </c>
      <c r="R6460" s="314" t="n">
        <f aca="false">SUM(R6348,R6351,R6357,R6363,R6364,R6382,R6386,R6392,R6395,R6396,R6397,R6398,R6399,R6406,R6413,R6414,R6415,R6416,R6423,R6427,R6428,R6429,R6430,R6433,R6434,R6442,R6445,R6446,R6451)+R6456</f>
        <v>0</v>
      </c>
      <c r="S6460" s="314" t="n">
        <f aca="false">SUM(S6348,S6351,S6357,S6363,S6364,S6382,S6386,S6392,S6395,S6396,S6397,S6398,S6399,S6406,S6413,S6414,S6415,S6416,S6423,S6427,S6428,S6429,S6430,S6433,S6434,S6442,S6445,S6446,S6451)+S6456</f>
        <v>2628097</v>
      </c>
      <c r="T6460" s="314" t="n">
        <f aca="false">SUM(T6348,T6351,T6357,T6363,T6364,T6382,T6386,T6392,T6395,T6396,T6397,T6398,T6399,T6406,T6413,T6414,T6415,T6416,T6423,T6427,T6428,T6429,T6430,T6433,T6434,T6442,T6445,T6446,T6451)+T6456</f>
        <v>-2628097</v>
      </c>
      <c r="U6460" s="314" t="n">
        <f aca="false">SUM(U6348,U6351,U6357,U6363,U6364,U6382,U6386,U6392,U6395,U6396,U6397,U6398,U6399,U6406,U6413,U6414,U6415,U6416,U6423,U6427,U6428,U6429,U6430,U6433,U6434,U6442,U6445,U6446,U6451)+U6456</f>
        <v>0</v>
      </c>
      <c r="V6460" s="314" t="n">
        <f aca="false">SUM(V6348,V6351,V6357,V6363,V6364,V6382,V6386,V6392,V6395,V6396,V6397,V6398,V6399,V6406,V6413,V6414,V6415,V6416,V6423,V6427,V6428,V6429,V6430,V6433,V6434,V6442,V6445,V6446,V6451)+V6456</f>
        <v>0</v>
      </c>
      <c r="W6460" s="314" t="n">
        <f aca="false">SUM(W6348,W6351,W6357,W6363,W6364,W6382,W6386,W6392,W6395,W6396,W6397,W6398,W6399,W6406,W6413,W6414,W6415,W6416,W6423,W6427,W6428,W6429,W6430,W6433,W6434,W6442,W6445,W6446,W6451)+W6456</f>
        <v>0</v>
      </c>
      <c r="X6460" s="366" t="n">
        <f aca="false">T6460-U6460-V6460-W6460</f>
        <v>-2628097</v>
      </c>
    </row>
    <row r="6461" customFormat="false" ht="15.75" hidden="false" customHeight="false" outlineLevel="0" collapsed="false">
      <c r="A6461" s="280" t="n">
        <v>795</v>
      </c>
      <c r="B6461" s="748" t="s">
        <v>758</v>
      </c>
      <c r="C6461" s="467"/>
      <c r="I6461" s="169"/>
      <c r="J6461" s="167" t="n">
        <f aca="false">J6460</f>
        <v>1</v>
      </c>
      <c r="P6461" s="681"/>
      <c r="X6461" s="681"/>
    </row>
    <row r="6462" customFormat="false" ht="15.75" hidden="false" customHeight="false" outlineLevel="0" collapsed="false">
      <c r="A6462" s="279" t="n">
        <v>805</v>
      </c>
      <c r="B6462" s="678"/>
      <c r="C6462" s="678"/>
      <c r="D6462" s="679"/>
      <c r="E6462" s="678"/>
      <c r="F6462" s="678"/>
      <c r="G6462" s="678"/>
      <c r="H6462" s="678"/>
      <c r="I6462" s="680"/>
      <c r="J6462" s="167" t="n">
        <f aca="false">J6460</f>
        <v>1</v>
      </c>
      <c r="L6462" s="678"/>
      <c r="M6462" s="678"/>
      <c r="N6462" s="680"/>
      <c r="O6462" s="680"/>
      <c r="P6462" s="680"/>
      <c r="Q6462" s="678"/>
      <c r="R6462" s="678"/>
      <c r="S6462" s="680"/>
      <c r="T6462" s="680"/>
      <c r="U6462" s="678"/>
      <c r="V6462" s="680"/>
      <c r="W6462" s="680"/>
      <c r="X6462" s="680"/>
    </row>
    <row r="6463" customFormat="false" ht="15.75" hidden="false" customHeight="false" outlineLevel="0" collapsed="false">
      <c r="A6463" s="280" t="n">
        <v>810</v>
      </c>
      <c r="E6463" s="318"/>
      <c r="F6463" s="318"/>
      <c r="G6463" s="318"/>
      <c r="H6463" s="318"/>
      <c r="I6463" s="324"/>
      <c r="J6463" s="167" t="n">
        <f aca="false">(IF($E6593&lt;&gt;0,$J$2,IF($I6593&lt;&gt;0,$J$2,"")))</f>
        <v>1</v>
      </c>
      <c r="L6463" s="318"/>
      <c r="M6463" s="318"/>
      <c r="N6463" s="324"/>
      <c r="O6463" s="324"/>
      <c r="P6463" s="324"/>
      <c r="Q6463" s="318"/>
      <c r="R6463" s="318"/>
      <c r="S6463" s="324"/>
      <c r="T6463" s="324"/>
      <c r="U6463" s="318"/>
      <c r="V6463" s="324"/>
      <c r="W6463" s="324"/>
      <c r="X6463" s="681"/>
    </row>
    <row r="6464" customFormat="false" ht="15.75" hidden="false" customHeight="false" outlineLevel="0" collapsed="false">
      <c r="A6464" s="280" t="n">
        <v>815</v>
      </c>
      <c r="C6464" s="180"/>
      <c r="D6464" s="181"/>
      <c r="E6464" s="318"/>
      <c r="F6464" s="318"/>
      <c r="G6464" s="318"/>
      <c r="H6464" s="318"/>
      <c r="I6464" s="324"/>
      <c r="J6464" s="167" t="n">
        <f aca="false">(IF($E6593&lt;&gt;0,$J$2,IF($I6593&lt;&gt;0,$J$2,"")))</f>
        <v>1</v>
      </c>
      <c r="L6464" s="318"/>
      <c r="M6464" s="318"/>
      <c r="N6464" s="324"/>
      <c r="O6464" s="324"/>
      <c r="P6464" s="324"/>
      <c r="Q6464" s="318"/>
      <c r="R6464" s="318"/>
      <c r="S6464" s="324"/>
      <c r="T6464" s="324"/>
      <c r="U6464" s="318"/>
      <c r="V6464" s="324"/>
      <c r="W6464" s="324"/>
      <c r="X6464" s="681"/>
    </row>
    <row r="6465" customFormat="false" ht="15.75" hidden="false" customHeight="false" outlineLevel="0" collapsed="false">
      <c r="A6465" s="293" t="n">
        <v>525</v>
      </c>
      <c r="B6465" s="319" t="str">
        <f aca="false">$B$7</f>
        <v>ТРИМЕСЕЧЕН ОТЧЕТ  ЗА  КАСОВОТО  ИЗПЪЛНЕНИЕ  НА  БЮДЖЕТА
ПО ПЪЛНА ЕДИННА БЮДЖЕТНА КЛАСИФИКАЦИЯ</v>
      </c>
      <c r="C6465" s="319"/>
      <c r="D6465" s="319"/>
      <c r="E6465" s="318"/>
      <c r="F6465" s="318"/>
      <c r="G6465" s="318"/>
      <c r="H6465" s="318"/>
      <c r="I6465" s="324"/>
      <c r="J6465" s="167" t="n">
        <f aca="false">(IF($E6593&lt;&gt;0,$J$2,IF($I6593&lt;&gt;0,$J$2,"")))</f>
        <v>1</v>
      </c>
      <c r="L6465" s="318"/>
      <c r="M6465" s="318"/>
      <c r="N6465" s="324"/>
      <c r="O6465" s="324"/>
      <c r="P6465" s="324"/>
      <c r="Q6465" s="318"/>
      <c r="R6465" s="318"/>
      <c r="S6465" s="324"/>
      <c r="T6465" s="324"/>
      <c r="U6465" s="318"/>
      <c r="V6465" s="324"/>
      <c r="W6465" s="324"/>
      <c r="X6465" s="681"/>
    </row>
    <row r="6466" customFormat="false" ht="15.75" hidden="false" customHeight="false" outlineLevel="0" collapsed="false">
      <c r="A6466" s="279" t="n">
        <v>820</v>
      </c>
      <c r="C6466" s="180"/>
      <c r="D6466" s="181"/>
      <c r="E6466" s="320" t="s">
        <v>194</v>
      </c>
      <c r="F6466" s="320" t="s">
        <v>6</v>
      </c>
      <c r="G6466" s="318"/>
      <c r="H6466" s="318"/>
      <c r="I6466" s="324"/>
      <c r="J6466" s="167" t="n">
        <f aca="false">(IF($E6593&lt;&gt;0,$J$2,IF($I6593&lt;&gt;0,$J$2,"")))</f>
        <v>1</v>
      </c>
      <c r="L6466" s="318"/>
      <c r="M6466" s="318"/>
      <c r="N6466" s="324"/>
      <c r="O6466" s="324"/>
      <c r="P6466" s="324"/>
      <c r="Q6466" s="318"/>
      <c r="R6466" s="318"/>
      <c r="S6466" s="324"/>
      <c r="T6466" s="324"/>
      <c r="U6466" s="318"/>
      <c r="V6466" s="324"/>
      <c r="W6466" s="324"/>
      <c r="X6466" s="681"/>
    </row>
    <row r="6467" customFormat="false" ht="15.75" hidden="false" customHeight="false" outlineLevel="0" collapsed="false">
      <c r="A6467" s="280" t="n">
        <v>821</v>
      </c>
      <c r="B6467" s="321" t="n">
        <f aca="false">$B$9</f>
        <v>0</v>
      </c>
      <c r="C6467" s="321"/>
      <c r="D6467" s="321"/>
      <c r="E6467" s="322" t="n">
        <f aca="false">$E$9</f>
        <v>41640</v>
      </c>
      <c r="F6467" s="322" t="n">
        <f aca="false">$F$9</f>
        <v>42004</v>
      </c>
      <c r="G6467" s="318"/>
      <c r="H6467" s="318"/>
      <c r="I6467" s="324"/>
      <c r="J6467" s="167" t="n">
        <f aca="false">(IF($E6593&lt;&gt;0,$J$2,IF($I6593&lt;&gt;0,$J$2,"")))</f>
        <v>1</v>
      </c>
      <c r="L6467" s="318"/>
      <c r="M6467" s="318"/>
      <c r="N6467" s="324"/>
      <c r="O6467" s="324"/>
      <c r="P6467" s="324"/>
      <c r="Q6467" s="318"/>
      <c r="R6467" s="318"/>
      <c r="S6467" s="324"/>
      <c r="T6467" s="324"/>
      <c r="U6467" s="318"/>
      <c r="V6467" s="324"/>
      <c r="W6467" s="324"/>
      <c r="X6467" s="681"/>
    </row>
    <row r="6468" customFormat="false" ht="15.75" hidden="false" customHeight="false" outlineLevel="0" collapsed="false">
      <c r="A6468" s="280" t="n">
        <v>822</v>
      </c>
      <c r="B6468" s="165" t="str">
        <f aca="false">$B$10</f>
        <v>(наименование на разпоредителя с бюджет)</v>
      </c>
      <c r="E6468" s="318"/>
      <c r="F6468" s="323" t="n">
        <f aca="false">$F$10</f>
        <v>0</v>
      </c>
      <c r="G6468" s="318"/>
      <c r="H6468" s="318"/>
      <c r="I6468" s="324"/>
      <c r="J6468" s="167" t="n">
        <f aca="false">(IF($E6593&lt;&gt;0,$J$2,IF($I6593&lt;&gt;0,$J$2,"")))</f>
        <v>1</v>
      </c>
      <c r="L6468" s="318"/>
      <c r="M6468" s="318"/>
      <c r="N6468" s="324"/>
      <c r="O6468" s="324"/>
      <c r="P6468" s="324"/>
      <c r="Q6468" s="318"/>
      <c r="R6468" s="318"/>
      <c r="S6468" s="324"/>
      <c r="T6468" s="324"/>
      <c r="U6468" s="318"/>
      <c r="V6468" s="324"/>
      <c r="W6468" s="324"/>
      <c r="X6468" s="681"/>
    </row>
    <row r="6469" customFormat="false" ht="16.5" hidden="false" customHeight="false" outlineLevel="0" collapsed="false">
      <c r="A6469" s="280" t="n">
        <v>823</v>
      </c>
      <c r="E6469" s="318"/>
      <c r="F6469" s="318"/>
      <c r="G6469" s="318"/>
      <c r="H6469" s="318"/>
      <c r="I6469" s="324"/>
      <c r="J6469" s="167" t="n">
        <f aca="false">(IF($E6593&lt;&gt;0,$J$2,IF($I6593&lt;&gt;0,$J$2,"")))</f>
        <v>1</v>
      </c>
      <c r="L6469" s="318"/>
      <c r="M6469" s="318"/>
      <c r="N6469" s="324"/>
      <c r="O6469" s="324"/>
      <c r="P6469" s="324"/>
      <c r="Q6469" s="318"/>
      <c r="R6469" s="318"/>
      <c r="S6469" s="324"/>
      <c r="T6469" s="324"/>
      <c r="U6469" s="318"/>
      <c r="V6469" s="324"/>
      <c r="W6469" s="324"/>
      <c r="X6469" s="681"/>
    </row>
    <row r="6470" customFormat="false" ht="17.25" hidden="false" customHeight="false" outlineLevel="0" collapsed="false">
      <c r="A6470" s="280" t="n">
        <v>825</v>
      </c>
      <c r="B6470" s="321" t="str">
        <f aca="false">$B$12</f>
        <v>Община ....</v>
      </c>
      <c r="C6470" s="321"/>
      <c r="D6470" s="321"/>
      <c r="E6470" s="318" t="s">
        <v>197</v>
      </c>
      <c r="F6470" s="325" t="str">
        <f aca="false">$F$12</f>
        <v>7611</v>
      </c>
      <c r="G6470" s="318"/>
      <c r="H6470" s="318"/>
      <c r="I6470" s="324"/>
      <c r="J6470" s="167" t="n">
        <f aca="false">(IF($E6593&lt;&gt;0,$J$2,IF($I6593&lt;&gt;0,$J$2,"")))</f>
        <v>1</v>
      </c>
      <c r="L6470" s="318"/>
      <c r="M6470" s="318"/>
      <c r="N6470" s="324"/>
      <c r="O6470" s="324"/>
      <c r="P6470" s="324"/>
      <c r="Q6470" s="318"/>
      <c r="R6470" s="318"/>
      <c r="S6470" s="324"/>
      <c r="T6470" s="324"/>
      <c r="U6470" s="318"/>
      <c r="V6470" s="324"/>
      <c r="W6470" s="324"/>
      <c r="X6470" s="681"/>
    </row>
    <row r="6471" customFormat="false" ht="16.5" hidden="false" customHeight="false" outlineLevel="0" collapsed="false">
      <c r="A6471" s="280"/>
      <c r="B6471" s="165" t="str">
        <f aca="false">$B$13</f>
        <v>(наименование на първостепенния разпоредител с бюджет)</v>
      </c>
      <c r="E6471" s="318" t="s">
        <v>200</v>
      </c>
      <c r="F6471" s="318"/>
      <c r="G6471" s="318"/>
      <c r="H6471" s="318"/>
      <c r="I6471" s="324"/>
      <c r="J6471" s="167" t="n">
        <f aca="false">(IF($E6593&lt;&gt;0,$J$2,IF($I6593&lt;&gt;0,$J$2,"")))</f>
        <v>1</v>
      </c>
      <c r="L6471" s="318"/>
      <c r="M6471" s="318"/>
      <c r="N6471" s="324"/>
      <c r="O6471" s="324"/>
      <c r="P6471" s="324"/>
      <c r="Q6471" s="318"/>
      <c r="R6471" s="318"/>
      <c r="S6471" s="324"/>
      <c r="T6471" s="324"/>
      <c r="U6471" s="318"/>
      <c r="V6471" s="324"/>
      <c r="W6471" s="324"/>
      <c r="X6471" s="681"/>
    </row>
    <row r="6472" customFormat="false" ht="15.75" hidden="false" customHeight="false" outlineLevel="0" collapsed="false">
      <c r="A6472" s="280"/>
      <c r="D6472" s="317"/>
      <c r="E6472" s="317"/>
      <c r="F6472" s="317"/>
      <c r="G6472" s="317"/>
      <c r="H6472" s="317"/>
      <c r="I6472" s="450"/>
      <c r="J6472" s="167" t="n">
        <f aca="false">(IF($E6593&lt;&gt;0,$J$2,IF($I6593&lt;&gt;0,$J$2,"")))</f>
        <v>1</v>
      </c>
      <c r="L6472" s="318"/>
      <c r="M6472" s="318"/>
      <c r="N6472" s="324"/>
      <c r="O6472" s="324"/>
      <c r="P6472" s="324"/>
      <c r="Q6472" s="318"/>
      <c r="R6472" s="318"/>
      <c r="S6472" s="324"/>
      <c r="T6472" s="324"/>
      <c r="U6472" s="318"/>
      <c r="V6472" s="324"/>
      <c r="W6472" s="324"/>
      <c r="X6472" s="681"/>
    </row>
    <row r="6473" customFormat="false" ht="16.5" hidden="false" customHeight="false" outlineLevel="0" collapsed="false">
      <c r="A6473" s="280"/>
      <c r="C6473" s="180"/>
      <c r="D6473" s="181"/>
      <c r="E6473" s="318"/>
      <c r="F6473" s="318"/>
      <c r="G6473" s="318"/>
      <c r="H6473" s="318"/>
      <c r="I6473" s="324" t="s">
        <v>201</v>
      </c>
      <c r="J6473" s="167" t="n">
        <f aca="false">(IF($E6593&lt;&gt;0,$J$2,IF($I6593&lt;&gt;0,$J$2,"")))</f>
        <v>1</v>
      </c>
      <c r="L6473" s="326" t="s">
        <v>368</v>
      </c>
      <c r="M6473" s="318"/>
      <c r="N6473" s="324"/>
      <c r="O6473" s="324" t="s">
        <v>201</v>
      </c>
      <c r="P6473" s="324"/>
      <c r="Q6473" s="326" t="s">
        <v>369</v>
      </c>
      <c r="R6473" s="318"/>
      <c r="S6473" s="324"/>
      <c r="T6473" s="324" t="s">
        <v>201</v>
      </c>
      <c r="U6473" s="318"/>
      <c r="V6473" s="324"/>
      <c r="W6473" s="324" t="s">
        <v>201</v>
      </c>
      <c r="X6473" s="681"/>
    </row>
    <row r="6474" customFormat="false" ht="19.5" hidden="false" customHeight="true" outlineLevel="0" collapsed="false">
      <c r="A6474" s="280"/>
      <c r="B6474" s="682"/>
      <c r="C6474" s="204"/>
      <c r="D6474" s="584" t="s">
        <v>739</v>
      </c>
      <c r="E6474" s="195" t="s">
        <v>203</v>
      </c>
      <c r="F6474" s="196" t="s">
        <v>204</v>
      </c>
      <c r="G6474" s="196"/>
      <c r="H6474" s="196"/>
      <c r="I6474" s="196"/>
      <c r="J6474" s="167" t="n">
        <f aca="false">(IF($E6593&lt;&gt;0,$J$2,IF($I6593&lt;&gt;0,$J$2,"")))</f>
        <v>1</v>
      </c>
      <c r="L6474" s="683" t="s">
        <v>740</v>
      </c>
      <c r="M6474" s="683" t="s">
        <v>741</v>
      </c>
      <c r="N6474" s="684" t="s">
        <v>742</v>
      </c>
      <c r="O6474" s="684" t="s">
        <v>374</v>
      </c>
      <c r="P6474" s="168"/>
      <c r="Q6474" s="684" t="s">
        <v>743</v>
      </c>
      <c r="R6474" s="684" t="s">
        <v>744</v>
      </c>
      <c r="S6474" s="684" t="s">
        <v>745</v>
      </c>
      <c r="T6474" s="684" t="s">
        <v>378</v>
      </c>
      <c r="U6474" s="685" t="s">
        <v>379</v>
      </c>
      <c r="V6474" s="686"/>
      <c r="W6474" s="687"/>
      <c r="X6474" s="688"/>
    </row>
    <row r="6475" customFormat="false" ht="56.1" hidden="false" customHeight="true" outlineLevel="0" collapsed="false">
      <c r="A6475" s="280"/>
      <c r="B6475" s="338" t="s">
        <v>13</v>
      </c>
      <c r="C6475" s="548" t="s">
        <v>205</v>
      </c>
      <c r="D6475" s="689" t="s">
        <v>746</v>
      </c>
      <c r="E6475" s="201" t="n">
        <v>2014</v>
      </c>
      <c r="F6475" s="342" t="s">
        <v>19</v>
      </c>
      <c r="G6475" s="342" t="s">
        <v>20</v>
      </c>
      <c r="H6475" s="342" t="s">
        <v>21</v>
      </c>
      <c r="I6475" s="690" t="s">
        <v>207</v>
      </c>
      <c r="J6475" s="167" t="n">
        <f aca="false">(IF($E6593&lt;&gt;0,$J$2,IF($I6593&lt;&gt;0,$J$2,"")))</f>
        <v>1</v>
      </c>
      <c r="L6475" s="683"/>
      <c r="M6475" s="683"/>
      <c r="N6475" s="684"/>
      <c r="O6475" s="684"/>
      <c r="P6475" s="168"/>
      <c r="Q6475" s="684"/>
      <c r="R6475" s="684"/>
      <c r="S6475" s="684"/>
      <c r="T6475" s="684"/>
      <c r="U6475" s="691" t="n">
        <v>2014</v>
      </c>
      <c r="V6475" s="691" t="n">
        <v>2015</v>
      </c>
      <c r="W6475" s="691" t="s">
        <v>382</v>
      </c>
      <c r="X6475" s="692" t="s">
        <v>380</v>
      </c>
    </row>
    <row r="6476" customFormat="false" ht="69" hidden="false" customHeight="true" outlineLevel="0" collapsed="false">
      <c r="A6476" s="280"/>
      <c r="B6476" s="585"/>
      <c r="C6476" s="204"/>
      <c r="D6476" s="346" t="s">
        <v>383</v>
      </c>
      <c r="E6476" s="206" t="s">
        <v>209</v>
      </c>
      <c r="F6476" s="206" t="s">
        <v>210</v>
      </c>
      <c r="G6476" s="206" t="s">
        <v>211</v>
      </c>
      <c r="H6476" s="206" t="s">
        <v>212</v>
      </c>
      <c r="I6476" s="207" t="s">
        <v>213</v>
      </c>
      <c r="J6476" s="167" t="n">
        <f aca="false">(IF($E6593&lt;&gt;0,$J$2,IF($I6593&lt;&gt;0,$J$2,"")))</f>
        <v>1</v>
      </c>
      <c r="L6476" s="206" t="s">
        <v>384</v>
      </c>
      <c r="M6476" s="206" t="s">
        <v>385</v>
      </c>
      <c r="N6476" s="207" t="s">
        <v>386</v>
      </c>
      <c r="O6476" s="207" t="s">
        <v>387</v>
      </c>
      <c r="P6476" s="168"/>
      <c r="Q6476" s="693" t="s">
        <v>388</v>
      </c>
      <c r="R6476" s="693" t="s">
        <v>389</v>
      </c>
      <c r="S6476" s="693" t="s">
        <v>390</v>
      </c>
      <c r="T6476" s="693" t="s">
        <v>391</v>
      </c>
      <c r="U6476" s="693" t="s">
        <v>392</v>
      </c>
      <c r="V6476" s="693" t="s">
        <v>393</v>
      </c>
      <c r="W6476" s="693" t="s">
        <v>394</v>
      </c>
      <c r="X6476" s="337" t="s">
        <v>213</v>
      </c>
    </row>
    <row r="6477" customFormat="false" ht="132" hidden="false" customHeight="false" outlineLevel="0" collapsed="false">
      <c r="A6477" s="280"/>
      <c r="B6477" s="495"/>
      <c r="C6477" s="694"/>
      <c r="D6477" s="694"/>
      <c r="E6477" s="694"/>
      <c r="F6477" s="694"/>
      <c r="G6477" s="694"/>
      <c r="H6477" s="694"/>
      <c r="I6477" s="351"/>
      <c r="J6477" s="167" t="n">
        <f aca="false">(IF($E6593&lt;&gt;0,$J$2,IF($I6593&lt;&gt;0,$J$2,"")))</f>
        <v>1</v>
      </c>
      <c r="L6477" s="695" t="s">
        <v>395</v>
      </c>
      <c r="M6477" s="695" t="s">
        <v>395</v>
      </c>
      <c r="N6477" s="695" t="s">
        <v>396</v>
      </c>
      <c r="O6477" s="695" t="s">
        <v>397</v>
      </c>
      <c r="P6477" s="168"/>
      <c r="Q6477" s="695" t="s">
        <v>395</v>
      </c>
      <c r="R6477" s="695" t="s">
        <v>395</v>
      </c>
      <c r="S6477" s="695" t="s">
        <v>747</v>
      </c>
      <c r="T6477" s="695" t="s">
        <v>399</v>
      </c>
      <c r="U6477" s="695" t="s">
        <v>395</v>
      </c>
      <c r="V6477" s="695" t="s">
        <v>395</v>
      </c>
      <c r="W6477" s="695" t="s">
        <v>395</v>
      </c>
      <c r="X6477" s="354" t="s">
        <v>400</v>
      </c>
    </row>
    <row r="6478" customFormat="false" ht="19.5" hidden="false" customHeight="false" outlineLevel="0" collapsed="false">
      <c r="A6478" s="280"/>
      <c r="B6478" s="682"/>
      <c r="C6478" s="696" t="n">
        <f aca="false">VLOOKUP(D6479,EBK_DEIN2,2,FALSE())</f>
        <v>7737</v>
      </c>
      <c r="D6478" s="584" t="s">
        <v>748</v>
      </c>
      <c r="E6478" s="694"/>
      <c r="F6478" s="694"/>
      <c r="G6478" s="694"/>
      <c r="H6478" s="694"/>
      <c r="I6478" s="351"/>
      <c r="J6478" s="167" t="n">
        <f aca="false">(IF($E6593&lt;&gt;0,$J$2,IF($I6593&lt;&gt;0,$J$2,"")))</f>
        <v>1</v>
      </c>
      <c r="L6478" s="697"/>
      <c r="M6478" s="697"/>
      <c r="N6478" s="454"/>
      <c r="O6478" s="698"/>
      <c r="P6478" s="168"/>
      <c r="Q6478" s="697"/>
      <c r="R6478" s="697"/>
      <c r="S6478" s="454"/>
      <c r="T6478" s="698"/>
      <c r="U6478" s="697"/>
      <c r="V6478" s="454"/>
      <c r="W6478" s="698"/>
      <c r="X6478" s="699"/>
    </row>
    <row r="6479" customFormat="false" ht="18.75" hidden="false" customHeight="false" outlineLevel="0" collapsed="false">
      <c r="A6479" s="280"/>
      <c r="B6479" s="700"/>
      <c r="C6479" s="701"/>
      <c r="D6479" s="702" t="s">
        <v>802</v>
      </c>
      <c r="E6479" s="694"/>
      <c r="F6479" s="694"/>
      <c r="G6479" s="694"/>
      <c r="H6479" s="694"/>
      <c r="I6479" s="351"/>
      <c r="J6479" s="167" t="n">
        <f aca="false">(IF($E6593&lt;&gt;0,$J$2,IF($I6593&lt;&gt;0,$J$2,"")))</f>
        <v>1</v>
      </c>
      <c r="L6479" s="697"/>
      <c r="M6479" s="697"/>
      <c r="N6479" s="454"/>
      <c r="O6479" s="703" t="n">
        <f aca="false">SUMIF(O6482:O6483,"&lt;0")+SUMIF(O6485:O6489,"&lt;0")+SUMIF(O6491:O6496,"&lt;0")+SUMIF(O6498:O6514,"&lt;0")+SUMIF(O6520:O6524,"&lt;0")+SUMIF(O6526:O6531,"&lt;0")+SUMIF(O6533:O6538,"&lt;0")+SUMIF(O6546:O6547,"&lt;0")+SUMIF(O6550:O6555,"&lt;0")+SUMIF(O6557:O6562,"&lt;0")+SUMIF(O6566,"&lt;0")+SUMIF(O6568:O6574,"&lt;0")+SUMIF(O6576:O6578,"&lt;0")+SUMIF(O6580:O6583,"&lt;0")+SUMIF(O6585:O6586,"&lt;0")+SUMIF(O6589,"&lt;0")</f>
        <v>-209016</v>
      </c>
      <c r="P6479" s="168"/>
      <c r="Q6479" s="697"/>
      <c r="R6479" s="697"/>
      <c r="S6479" s="454"/>
      <c r="T6479" s="703" t="n">
        <f aca="false">SUMIF(T6482:T6483,"&lt;0")+SUMIF(T6485:T6489,"&lt;0")+SUMIF(T6491:T6496,"&lt;0")+SUMIF(T6498:T6514,"&lt;0")+SUMIF(T6520:T6524,"&lt;0")+SUMIF(T6526:T6531,"&lt;0")+SUMIF(T6533:T6538,"&lt;0")+SUMIF(T6546:T6547,"&lt;0")+SUMIF(T6550:T6555,"&lt;0")+SUMIF(T6557:T6562,"&lt;0")+SUMIF(T6566,"&lt;0")+SUMIF(T6568:T6574,"&lt;0")+SUMIF(T6576:T6578,"&lt;0")+SUMIF(T6580:T6583,"&lt;0")+SUMIF(T6585:T6586,"&lt;0")+SUMIF(T6589,"&lt;0")</f>
        <v>-15258</v>
      </c>
      <c r="U6479" s="697"/>
      <c r="V6479" s="454"/>
      <c r="W6479" s="698"/>
      <c r="X6479" s="704"/>
    </row>
    <row r="6480" customFormat="false" ht="19.5" hidden="false" customHeight="false" outlineLevel="0" collapsed="false">
      <c r="A6480" s="280"/>
      <c r="B6480" s="198"/>
      <c r="C6480" s="701"/>
      <c r="D6480" s="349" t="s">
        <v>750</v>
      </c>
      <c r="E6480" s="694"/>
      <c r="F6480" s="694"/>
      <c r="G6480" s="694"/>
      <c r="H6480" s="694"/>
      <c r="I6480" s="351"/>
      <c r="J6480" s="167" t="n">
        <f aca="false">(IF($E6593&lt;&gt;0,$J$2,IF($I6593&lt;&gt;0,$J$2,"")))</f>
        <v>1</v>
      </c>
      <c r="L6480" s="697"/>
      <c r="M6480" s="697"/>
      <c r="N6480" s="454"/>
      <c r="O6480" s="698"/>
      <c r="P6480" s="168"/>
      <c r="Q6480" s="697"/>
      <c r="R6480" s="697"/>
      <c r="S6480" s="454"/>
      <c r="T6480" s="698"/>
      <c r="U6480" s="697"/>
      <c r="V6480" s="454"/>
      <c r="W6480" s="698"/>
      <c r="X6480" s="705"/>
    </row>
    <row r="6481" customFormat="false" ht="19.5" hidden="false" customHeight="true" outlineLevel="0" collapsed="false">
      <c r="A6481" s="280"/>
      <c r="B6481" s="355" t="n">
        <v>100</v>
      </c>
      <c r="C6481" s="356" t="s">
        <v>401</v>
      </c>
      <c r="D6481" s="356"/>
      <c r="E6481" s="557" t="n">
        <f aca="false">SUM(E6482:E6483)</f>
        <v>114177</v>
      </c>
      <c r="F6481" s="706" t="n">
        <f aca="false">SUM(F6482:F6483)</f>
        <v>0</v>
      </c>
      <c r="G6481" s="590" t="n">
        <f aca="false">SUM(G6482:G6483)</f>
        <v>114177</v>
      </c>
      <c r="H6481" s="590" t="n">
        <f aca="false">SUM(H6482:H6483)</f>
        <v>0</v>
      </c>
      <c r="I6481" s="590" t="n">
        <f aca="false">SUM(I6482:I6483)</f>
        <v>114177</v>
      </c>
      <c r="J6481" s="707" t="n">
        <f aca="false">(IF($E6481&lt;&gt;0,$J$2,IF($I6481&lt;&gt;0,$J$2,"")))</f>
        <v>1</v>
      </c>
      <c r="K6481" s="216"/>
      <c r="L6481" s="708" t="n">
        <f aca="false">SUM(L6482:L6483)</f>
        <v>0</v>
      </c>
      <c r="M6481" s="709" t="n">
        <f aca="false">SUM(M6482:M6483)</f>
        <v>0</v>
      </c>
      <c r="N6481" s="710" t="n">
        <f aca="false">SUM(N6482:N6483)</f>
        <v>114177</v>
      </c>
      <c r="O6481" s="711" t="n">
        <f aca="false">SUM(O6482:O6483)</f>
        <v>-114177</v>
      </c>
      <c r="P6481" s="216"/>
      <c r="Q6481" s="712"/>
      <c r="R6481" s="713"/>
      <c r="S6481" s="714"/>
      <c r="T6481" s="713"/>
      <c r="U6481" s="713"/>
      <c r="V6481" s="713"/>
      <c r="W6481" s="715"/>
      <c r="X6481" s="366" t="n">
        <f aca="false">T6481-U6481-V6481-W6481</f>
        <v>0</v>
      </c>
    </row>
    <row r="6482" customFormat="false" ht="19.5" hidden="false" customHeight="false" outlineLevel="0" collapsed="false">
      <c r="A6482" s="280"/>
      <c r="B6482" s="235"/>
      <c r="C6482" s="252" t="n">
        <v>101</v>
      </c>
      <c r="D6482" s="219" t="s">
        <v>402</v>
      </c>
      <c r="E6482" s="224" t="n">
        <v>114177</v>
      </c>
      <c r="F6482" s="269" t="n">
        <v>0</v>
      </c>
      <c r="G6482" s="253" t="n">
        <v>114177</v>
      </c>
      <c r="H6482" s="253" t="n">
        <v>0</v>
      </c>
      <c r="I6482" s="222" t="n">
        <f aca="false">F6482+G6482+H6482</f>
        <v>114177</v>
      </c>
      <c r="J6482" s="707" t="n">
        <f aca="false">(IF($E6482&lt;&gt;0,$J$2,IF($I6482&lt;&gt;0,$J$2,"")))</f>
        <v>1</v>
      </c>
      <c r="K6482" s="216"/>
      <c r="L6482" s="716"/>
      <c r="M6482" s="717"/>
      <c r="N6482" s="364" t="n">
        <f aca="false">I6482</f>
        <v>114177</v>
      </c>
      <c r="O6482" s="718" t="n">
        <f aca="false">L6482+M6482-N6482</f>
        <v>-114177</v>
      </c>
      <c r="P6482" s="216"/>
      <c r="Q6482" s="365"/>
      <c r="R6482" s="394"/>
      <c r="S6482" s="394"/>
      <c r="T6482" s="394"/>
      <c r="U6482" s="394"/>
      <c r="V6482" s="394"/>
      <c r="W6482" s="719"/>
      <c r="X6482" s="366" t="n">
        <f aca="false">T6482-U6482-V6482-W6482</f>
        <v>0</v>
      </c>
    </row>
    <row r="6483" customFormat="false" ht="36" hidden="false" customHeight="true" outlineLevel="0" collapsed="false">
      <c r="A6483" s="180"/>
      <c r="B6483" s="235"/>
      <c r="C6483" s="218" t="n">
        <v>102</v>
      </c>
      <c r="D6483" s="223" t="s">
        <v>403</v>
      </c>
      <c r="E6483" s="224"/>
      <c r="F6483" s="269"/>
      <c r="G6483" s="253"/>
      <c r="H6483" s="253"/>
      <c r="I6483" s="222" t="n">
        <f aca="false">F6483+G6483+H6483</f>
        <v>0</v>
      </c>
      <c r="J6483" s="707" t="str">
        <f aca="false">(IF($E6483&lt;&gt;0,$J$2,IF($I6483&lt;&gt;0,$J$2,"")))</f>
        <v/>
      </c>
      <c r="K6483" s="216"/>
      <c r="L6483" s="716"/>
      <c r="M6483" s="717"/>
      <c r="N6483" s="364" t="n">
        <f aca="false">I6483</f>
        <v>0</v>
      </c>
      <c r="O6483" s="718" t="n">
        <f aca="false">L6483+M6483-N6483</f>
        <v>0</v>
      </c>
      <c r="P6483" s="216"/>
      <c r="Q6483" s="365"/>
      <c r="R6483" s="394"/>
      <c r="S6483" s="394"/>
      <c r="T6483" s="394"/>
      <c r="U6483" s="394"/>
      <c r="V6483" s="394"/>
      <c r="W6483" s="719"/>
      <c r="X6483" s="366" t="n">
        <f aca="false">T6483-U6483-V6483-W6483</f>
        <v>0</v>
      </c>
    </row>
    <row r="6484" customFormat="false" ht="19.5" hidden="false" customHeight="false" outlineLevel="0" collapsed="false">
      <c r="A6484" s="180"/>
      <c r="B6484" s="229" t="n">
        <v>200</v>
      </c>
      <c r="C6484" s="230" t="s">
        <v>404</v>
      </c>
      <c r="D6484" s="230"/>
      <c r="E6484" s="245" t="n">
        <f aca="false">SUM(E6485:E6489)</f>
        <v>49343</v>
      </c>
      <c r="F6484" s="246" t="n">
        <f aca="false">SUM(F6485:F6489)</f>
        <v>0</v>
      </c>
      <c r="G6484" s="247" t="n">
        <f aca="false">SUM(G6485:G6489)</f>
        <v>49343</v>
      </c>
      <c r="H6484" s="247" t="n">
        <f aca="false">SUM(H6485:H6489)</f>
        <v>0</v>
      </c>
      <c r="I6484" s="247" t="n">
        <f aca="false">SUM(I6485:I6489)</f>
        <v>49343</v>
      </c>
      <c r="J6484" s="707" t="n">
        <f aca="false">(IF($E6484&lt;&gt;0,$J$2,IF($I6484&lt;&gt;0,$J$2,"")))</f>
        <v>1</v>
      </c>
      <c r="K6484" s="216"/>
      <c r="L6484" s="382" t="n">
        <f aca="false">SUM(L6485:L6489)</f>
        <v>0</v>
      </c>
      <c r="M6484" s="383" t="n">
        <f aca="false">SUM(M6485:M6489)</f>
        <v>0</v>
      </c>
      <c r="N6484" s="720" t="n">
        <f aca="false">SUM(N6485:N6489)</f>
        <v>49343</v>
      </c>
      <c r="O6484" s="265" t="n">
        <f aca="false">SUM(O6485:O6489)</f>
        <v>-49343</v>
      </c>
      <c r="P6484" s="216"/>
      <c r="Q6484" s="384"/>
      <c r="R6484" s="406"/>
      <c r="S6484" s="406"/>
      <c r="T6484" s="406"/>
      <c r="U6484" s="406"/>
      <c r="V6484" s="406"/>
      <c r="W6484" s="721"/>
      <c r="X6484" s="366" t="n">
        <f aca="false">T6484-U6484-V6484-W6484</f>
        <v>0</v>
      </c>
    </row>
    <row r="6485" customFormat="false" ht="19.5" hidden="false" customHeight="false" outlineLevel="0" collapsed="false">
      <c r="A6485" s="180"/>
      <c r="B6485" s="249"/>
      <c r="C6485" s="252" t="n">
        <v>201</v>
      </c>
      <c r="D6485" s="219" t="s">
        <v>405</v>
      </c>
      <c r="E6485" s="224"/>
      <c r="F6485" s="269"/>
      <c r="G6485" s="253"/>
      <c r="H6485" s="253"/>
      <c r="I6485" s="222" t="n">
        <f aca="false">F6485+G6485+H6485</f>
        <v>0</v>
      </c>
      <c r="J6485" s="707" t="str">
        <f aca="false">(IF($E6485&lt;&gt;0,$J$2,IF($I6485&lt;&gt;0,$J$2,"")))</f>
        <v/>
      </c>
      <c r="K6485" s="216"/>
      <c r="L6485" s="716"/>
      <c r="M6485" s="717"/>
      <c r="N6485" s="364" t="n">
        <f aca="false">I6485</f>
        <v>0</v>
      </c>
      <c r="O6485" s="718" t="n">
        <f aca="false">L6485+M6485-N6485</f>
        <v>0</v>
      </c>
      <c r="P6485" s="216"/>
      <c r="Q6485" s="365"/>
      <c r="R6485" s="394"/>
      <c r="S6485" s="394"/>
      <c r="T6485" s="394"/>
      <c r="U6485" s="394"/>
      <c r="V6485" s="394"/>
      <c r="W6485" s="719"/>
      <c r="X6485" s="366" t="n">
        <f aca="false">T6485-U6485-V6485-W6485</f>
        <v>0</v>
      </c>
    </row>
    <row r="6486" customFormat="false" ht="19.5" hidden="false" customHeight="false" outlineLevel="0" collapsed="false">
      <c r="A6486" s="180"/>
      <c r="B6486" s="217"/>
      <c r="C6486" s="218" t="n">
        <v>202</v>
      </c>
      <c r="D6486" s="254" t="s">
        <v>406</v>
      </c>
      <c r="E6486" s="224" t="n">
        <v>1431</v>
      </c>
      <c r="F6486" s="269" t="n">
        <v>0</v>
      </c>
      <c r="G6486" s="253" t="n">
        <v>1431</v>
      </c>
      <c r="H6486" s="253" t="n">
        <v>0</v>
      </c>
      <c r="I6486" s="222" t="n">
        <f aca="false">F6486+G6486+H6486</f>
        <v>1431</v>
      </c>
      <c r="J6486" s="707" t="n">
        <f aca="false">(IF($E6486&lt;&gt;0,$J$2,IF($I6486&lt;&gt;0,$J$2,"")))</f>
        <v>1</v>
      </c>
      <c r="K6486" s="216"/>
      <c r="L6486" s="716"/>
      <c r="M6486" s="717"/>
      <c r="N6486" s="364" t="n">
        <f aca="false">I6486</f>
        <v>1431</v>
      </c>
      <c r="O6486" s="718" t="n">
        <f aca="false">L6486+M6486-N6486</f>
        <v>-1431</v>
      </c>
      <c r="P6486" s="216"/>
      <c r="Q6486" s="365"/>
      <c r="R6486" s="394"/>
      <c r="S6486" s="394"/>
      <c r="T6486" s="394"/>
      <c r="U6486" s="394"/>
      <c r="V6486" s="394"/>
      <c r="W6486" s="719"/>
      <c r="X6486" s="366" t="n">
        <f aca="false">T6486-U6486-V6486-W6486</f>
        <v>0</v>
      </c>
    </row>
    <row r="6487" customFormat="false" ht="32.25" hidden="false" customHeight="false" outlineLevel="0" collapsed="false">
      <c r="A6487" s="180"/>
      <c r="B6487" s="217"/>
      <c r="C6487" s="218" t="n">
        <v>205</v>
      </c>
      <c r="D6487" s="254" t="s">
        <v>407</v>
      </c>
      <c r="E6487" s="224" t="n">
        <v>2648</v>
      </c>
      <c r="F6487" s="269" t="n">
        <v>0</v>
      </c>
      <c r="G6487" s="253" t="n">
        <v>2648</v>
      </c>
      <c r="H6487" s="253" t="n">
        <v>0</v>
      </c>
      <c r="I6487" s="222" t="n">
        <f aca="false">F6487+G6487+H6487</f>
        <v>2648</v>
      </c>
      <c r="J6487" s="707" t="n">
        <f aca="false">(IF($E6487&lt;&gt;0,$J$2,IF($I6487&lt;&gt;0,$J$2,"")))</f>
        <v>1</v>
      </c>
      <c r="K6487" s="216"/>
      <c r="L6487" s="716"/>
      <c r="M6487" s="717"/>
      <c r="N6487" s="364" t="n">
        <f aca="false">I6487</f>
        <v>2648</v>
      </c>
      <c r="O6487" s="718" t="n">
        <f aca="false">L6487+M6487-N6487</f>
        <v>-2648</v>
      </c>
      <c r="P6487" s="216"/>
      <c r="Q6487" s="365"/>
      <c r="R6487" s="394"/>
      <c r="S6487" s="394"/>
      <c r="T6487" s="394"/>
      <c r="U6487" s="394"/>
      <c r="V6487" s="394"/>
      <c r="W6487" s="719"/>
      <c r="X6487" s="366" t="n">
        <f aca="false">T6487-U6487-V6487-W6487</f>
        <v>0</v>
      </c>
    </row>
    <row r="6488" customFormat="false" ht="19.5" hidden="false" customHeight="false" outlineLevel="0" collapsed="false">
      <c r="A6488" s="180"/>
      <c r="B6488" s="217"/>
      <c r="C6488" s="218" t="n">
        <v>208</v>
      </c>
      <c r="D6488" s="373" t="s">
        <v>408</v>
      </c>
      <c r="E6488" s="224" t="n">
        <v>44790</v>
      </c>
      <c r="F6488" s="269" t="n">
        <v>0</v>
      </c>
      <c r="G6488" s="253" t="n">
        <v>44790</v>
      </c>
      <c r="H6488" s="253" t="n">
        <v>0</v>
      </c>
      <c r="I6488" s="222" t="n">
        <f aca="false">F6488+G6488+H6488</f>
        <v>44790</v>
      </c>
      <c r="J6488" s="707" t="n">
        <f aca="false">(IF($E6488&lt;&gt;0,$J$2,IF($I6488&lt;&gt;0,$J$2,"")))</f>
        <v>1</v>
      </c>
      <c r="K6488" s="216"/>
      <c r="L6488" s="716"/>
      <c r="M6488" s="717"/>
      <c r="N6488" s="364" t="n">
        <f aca="false">I6488</f>
        <v>44790</v>
      </c>
      <c r="O6488" s="718" t="n">
        <f aca="false">L6488+M6488-N6488</f>
        <v>-44790</v>
      </c>
      <c r="P6488" s="216"/>
      <c r="Q6488" s="365"/>
      <c r="R6488" s="394"/>
      <c r="S6488" s="394"/>
      <c r="T6488" s="394"/>
      <c r="U6488" s="394"/>
      <c r="V6488" s="394"/>
      <c r="W6488" s="719"/>
      <c r="X6488" s="366" t="n">
        <f aca="false">T6488-U6488-V6488-W6488</f>
        <v>0</v>
      </c>
    </row>
    <row r="6489" customFormat="false" ht="19.5" hidden="false" customHeight="false" outlineLevel="0" collapsed="false">
      <c r="A6489" s="180"/>
      <c r="B6489" s="249"/>
      <c r="C6489" s="241" t="n">
        <v>209</v>
      </c>
      <c r="D6489" s="261" t="s">
        <v>409</v>
      </c>
      <c r="E6489" s="224" t="n">
        <v>474</v>
      </c>
      <c r="F6489" s="269" t="n">
        <v>0</v>
      </c>
      <c r="G6489" s="253" t="n">
        <v>474</v>
      </c>
      <c r="H6489" s="253" t="n">
        <v>0</v>
      </c>
      <c r="I6489" s="222" t="n">
        <f aca="false">F6489+G6489+H6489</f>
        <v>474</v>
      </c>
      <c r="J6489" s="707" t="n">
        <f aca="false">(IF($E6489&lt;&gt;0,$J$2,IF($I6489&lt;&gt;0,$J$2,"")))</f>
        <v>1</v>
      </c>
      <c r="K6489" s="216"/>
      <c r="L6489" s="716"/>
      <c r="M6489" s="717"/>
      <c r="N6489" s="364" t="n">
        <f aca="false">I6489</f>
        <v>474</v>
      </c>
      <c r="O6489" s="718" t="n">
        <f aca="false">L6489+M6489-N6489</f>
        <v>-474</v>
      </c>
      <c r="P6489" s="216"/>
      <c r="Q6489" s="365"/>
      <c r="R6489" s="394"/>
      <c r="S6489" s="394"/>
      <c r="T6489" s="394"/>
      <c r="U6489" s="394"/>
      <c r="V6489" s="394"/>
      <c r="W6489" s="719"/>
      <c r="X6489" s="366" t="n">
        <f aca="false">T6489-U6489-V6489-W6489</f>
        <v>0</v>
      </c>
    </row>
    <row r="6490" customFormat="false" ht="19.5" hidden="false" customHeight="false" outlineLevel="0" collapsed="false">
      <c r="A6490" s="180"/>
      <c r="B6490" s="229" t="n">
        <v>500</v>
      </c>
      <c r="C6490" s="267" t="s">
        <v>410</v>
      </c>
      <c r="D6490" s="267"/>
      <c r="E6490" s="245" t="n">
        <f aca="false">SUM(E6491:E6495)</f>
        <v>30238</v>
      </c>
      <c r="F6490" s="246" t="n">
        <f aca="false">SUM(F6491:F6495)</f>
        <v>0</v>
      </c>
      <c r="G6490" s="247" t="n">
        <f aca="false">SUM(G6491:G6495)</f>
        <v>30238</v>
      </c>
      <c r="H6490" s="247" t="n">
        <f aca="false">SUM(H6491:H6495)</f>
        <v>0</v>
      </c>
      <c r="I6490" s="247" t="n">
        <f aca="false">SUM(I6491:I6495)</f>
        <v>30238</v>
      </c>
      <c r="J6490" s="707" t="n">
        <f aca="false">(IF($E6490&lt;&gt;0,$J$2,IF($I6490&lt;&gt;0,$J$2,"")))</f>
        <v>1</v>
      </c>
      <c r="K6490" s="216"/>
      <c r="L6490" s="382" t="n">
        <f aca="false">SUM(L6491:L6495)</f>
        <v>0</v>
      </c>
      <c r="M6490" s="383" t="n">
        <f aca="false">SUM(M6491:M6495)</f>
        <v>0</v>
      </c>
      <c r="N6490" s="720" t="n">
        <f aca="false">SUM(N6491:N6495)</f>
        <v>30238</v>
      </c>
      <c r="O6490" s="265" t="n">
        <f aca="false">SUM(O6491:O6495)</f>
        <v>-30238</v>
      </c>
      <c r="P6490" s="216"/>
      <c r="Q6490" s="384"/>
      <c r="R6490" s="406"/>
      <c r="S6490" s="394"/>
      <c r="T6490" s="406"/>
      <c r="U6490" s="406"/>
      <c r="V6490" s="406"/>
      <c r="W6490" s="721"/>
      <c r="X6490" s="366" t="n">
        <f aca="false">T6490-U6490-V6490-W6490</f>
        <v>0</v>
      </c>
    </row>
    <row r="6491" customFormat="false" ht="19.5" hidden="false" customHeight="false" outlineLevel="0" collapsed="false">
      <c r="A6491" s="180"/>
      <c r="B6491" s="249"/>
      <c r="C6491" s="374" t="n">
        <v>551</v>
      </c>
      <c r="D6491" s="375" t="s">
        <v>411</v>
      </c>
      <c r="E6491" s="224" t="n">
        <v>17266</v>
      </c>
      <c r="F6491" s="269" t="n">
        <v>0</v>
      </c>
      <c r="G6491" s="253" t="n">
        <v>17266</v>
      </c>
      <c r="H6491" s="253" t="n">
        <v>0</v>
      </c>
      <c r="I6491" s="222" t="n">
        <f aca="false">F6491+G6491+H6491</f>
        <v>17266</v>
      </c>
      <c r="J6491" s="707" t="n">
        <f aca="false">(IF($E6491&lt;&gt;0,$J$2,IF($I6491&lt;&gt;0,$J$2,"")))</f>
        <v>1</v>
      </c>
      <c r="K6491" s="216"/>
      <c r="L6491" s="716"/>
      <c r="M6491" s="717"/>
      <c r="N6491" s="364" t="n">
        <f aca="false">I6491</f>
        <v>17266</v>
      </c>
      <c r="O6491" s="718" t="n">
        <f aca="false">L6491+M6491-N6491</f>
        <v>-17266</v>
      </c>
      <c r="P6491" s="216"/>
      <c r="Q6491" s="365"/>
      <c r="R6491" s="394"/>
      <c r="S6491" s="394"/>
      <c r="T6491" s="394"/>
      <c r="U6491" s="394"/>
      <c r="V6491" s="394"/>
      <c r="W6491" s="719"/>
      <c r="X6491" s="366" t="n">
        <f aca="false">T6491-U6491-V6491-W6491</f>
        <v>0</v>
      </c>
    </row>
    <row r="6492" customFormat="false" ht="19.5" hidden="false" customHeight="false" outlineLevel="0" collapsed="false">
      <c r="A6492" s="279" t="n">
        <v>5</v>
      </c>
      <c r="B6492" s="249"/>
      <c r="C6492" s="376" t="n">
        <f aca="false">C6491+1</f>
        <v>552</v>
      </c>
      <c r="D6492" s="377" t="s">
        <v>412</v>
      </c>
      <c r="E6492" s="224"/>
      <c r="F6492" s="269"/>
      <c r="G6492" s="253"/>
      <c r="H6492" s="253"/>
      <c r="I6492" s="222" t="n">
        <f aca="false">F6492+G6492+H6492</f>
        <v>0</v>
      </c>
      <c r="J6492" s="707" t="str">
        <f aca="false">(IF($E6492&lt;&gt;0,$J$2,IF($I6492&lt;&gt;0,$J$2,"")))</f>
        <v/>
      </c>
      <c r="K6492" s="216"/>
      <c r="L6492" s="716"/>
      <c r="M6492" s="717"/>
      <c r="N6492" s="364" t="n">
        <f aca="false">I6492</f>
        <v>0</v>
      </c>
      <c r="O6492" s="718" t="n">
        <f aca="false">L6492+M6492-N6492</f>
        <v>0</v>
      </c>
      <c r="P6492" s="216"/>
      <c r="Q6492" s="365"/>
      <c r="R6492" s="394"/>
      <c r="S6492" s="394"/>
      <c r="T6492" s="394"/>
      <c r="U6492" s="394"/>
      <c r="V6492" s="394"/>
      <c r="W6492" s="719"/>
      <c r="X6492" s="366" t="n">
        <f aca="false">T6492-U6492-V6492-W6492</f>
        <v>0</v>
      </c>
    </row>
    <row r="6493" customFormat="false" ht="19.5" hidden="false" customHeight="false" outlineLevel="0" collapsed="false">
      <c r="A6493" s="280" t="n">
        <v>10</v>
      </c>
      <c r="B6493" s="249"/>
      <c r="C6493" s="376" t="n">
        <v>560</v>
      </c>
      <c r="D6493" s="378" t="s">
        <v>413</v>
      </c>
      <c r="E6493" s="224" t="n">
        <v>5930</v>
      </c>
      <c r="F6493" s="269" t="n">
        <v>0</v>
      </c>
      <c r="G6493" s="253" t="n">
        <v>5930</v>
      </c>
      <c r="H6493" s="253" t="n">
        <v>0</v>
      </c>
      <c r="I6493" s="222" t="n">
        <f aca="false">F6493+G6493+H6493</f>
        <v>5930</v>
      </c>
      <c r="J6493" s="707" t="n">
        <f aca="false">(IF($E6493&lt;&gt;0,$J$2,IF($I6493&lt;&gt;0,$J$2,"")))</f>
        <v>1</v>
      </c>
      <c r="K6493" s="216"/>
      <c r="L6493" s="716"/>
      <c r="M6493" s="717"/>
      <c r="N6493" s="364" t="n">
        <f aca="false">I6493</f>
        <v>5930</v>
      </c>
      <c r="O6493" s="718" t="n">
        <f aca="false">L6493+M6493-N6493</f>
        <v>-5930</v>
      </c>
      <c r="P6493" s="216"/>
      <c r="Q6493" s="365"/>
      <c r="R6493" s="394"/>
      <c r="S6493" s="394"/>
      <c r="T6493" s="394"/>
      <c r="U6493" s="394"/>
      <c r="V6493" s="394"/>
      <c r="W6493" s="719"/>
      <c r="X6493" s="366" t="n">
        <f aca="false">T6493-U6493-V6493-W6493</f>
        <v>0</v>
      </c>
    </row>
    <row r="6494" customFormat="false" ht="19.5" hidden="false" customHeight="false" outlineLevel="0" collapsed="false">
      <c r="A6494" s="280" t="n">
        <v>15</v>
      </c>
      <c r="B6494" s="249"/>
      <c r="C6494" s="376" t="n">
        <v>580</v>
      </c>
      <c r="D6494" s="377" t="s">
        <v>414</v>
      </c>
      <c r="E6494" s="224" t="n">
        <v>7042</v>
      </c>
      <c r="F6494" s="269" t="n">
        <v>0</v>
      </c>
      <c r="G6494" s="253" t="n">
        <v>7042</v>
      </c>
      <c r="H6494" s="253" t="n">
        <v>0</v>
      </c>
      <c r="I6494" s="222" t="n">
        <f aca="false">F6494+G6494+H6494</f>
        <v>7042</v>
      </c>
      <c r="J6494" s="707" t="n">
        <f aca="false">(IF($E6494&lt;&gt;0,$J$2,IF($I6494&lt;&gt;0,$J$2,"")))</f>
        <v>1</v>
      </c>
      <c r="K6494" s="216"/>
      <c r="L6494" s="716"/>
      <c r="M6494" s="717"/>
      <c r="N6494" s="364" t="n">
        <f aca="false">I6494</f>
        <v>7042</v>
      </c>
      <c r="O6494" s="718" t="n">
        <f aca="false">L6494+M6494-N6494</f>
        <v>-7042</v>
      </c>
      <c r="P6494" s="216"/>
      <c r="Q6494" s="365"/>
      <c r="R6494" s="394"/>
      <c r="S6494" s="394"/>
      <c r="T6494" s="394"/>
      <c r="U6494" s="394"/>
      <c r="V6494" s="394"/>
      <c r="W6494" s="719"/>
      <c r="X6494" s="366" t="n">
        <f aca="false">T6494-U6494-V6494-W6494</f>
        <v>0</v>
      </c>
    </row>
    <row r="6495" customFormat="false" ht="32.25" hidden="false" customHeight="false" outlineLevel="0" collapsed="false">
      <c r="A6495" s="279" t="n">
        <v>35</v>
      </c>
      <c r="B6495" s="249"/>
      <c r="C6495" s="379" t="n">
        <v>590</v>
      </c>
      <c r="D6495" s="380" t="s">
        <v>415</v>
      </c>
      <c r="E6495" s="224"/>
      <c r="F6495" s="269"/>
      <c r="G6495" s="253"/>
      <c r="H6495" s="253"/>
      <c r="I6495" s="222" t="n">
        <f aca="false">F6495+G6495+H6495</f>
        <v>0</v>
      </c>
      <c r="J6495" s="707" t="str">
        <f aca="false">(IF($E6495&lt;&gt;0,$J$2,IF($I6495&lt;&gt;0,$J$2,"")))</f>
        <v/>
      </c>
      <c r="K6495" s="216"/>
      <c r="L6495" s="716"/>
      <c r="M6495" s="717"/>
      <c r="N6495" s="364" t="n">
        <f aca="false">I6495</f>
        <v>0</v>
      </c>
      <c r="O6495" s="718" t="n">
        <f aca="false">L6495+M6495-N6495</f>
        <v>0</v>
      </c>
      <c r="P6495" s="216"/>
      <c r="Q6495" s="365"/>
      <c r="R6495" s="394"/>
      <c r="S6495" s="394"/>
      <c r="T6495" s="394"/>
      <c r="U6495" s="394"/>
      <c r="V6495" s="394"/>
      <c r="W6495" s="719"/>
      <c r="X6495" s="366" t="n">
        <f aca="false">T6495-U6495-V6495-W6495</f>
        <v>0</v>
      </c>
    </row>
    <row r="6496" customFormat="false" ht="19.5" hidden="false" customHeight="false" outlineLevel="0" collapsed="false">
      <c r="A6496" s="280" t="n">
        <v>40</v>
      </c>
      <c r="B6496" s="229" t="n">
        <v>800</v>
      </c>
      <c r="C6496" s="267" t="s">
        <v>751</v>
      </c>
      <c r="D6496" s="267"/>
      <c r="E6496" s="245"/>
      <c r="F6496" s="539"/>
      <c r="G6496" s="268"/>
      <c r="H6496" s="268"/>
      <c r="I6496" s="222" t="n">
        <f aca="false">F6496+G6496+H6496</f>
        <v>0</v>
      </c>
      <c r="J6496" s="707" t="str">
        <f aca="false">(IF($E6496&lt;&gt;0,$J$2,IF($I6496&lt;&gt;0,$J$2,"")))</f>
        <v/>
      </c>
      <c r="K6496" s="216"/>
      <c r="L6496" s="722"/>
      <c r="M6496" s="723"/>
      <c r="N6496" s="364" t="n">
        <f aca="false">I6496</f>
        <v>0</v>
      </c>
      <c r="O6496" s="718" t="n">
        <f aca="false">L6496+M6496-N6496</f>
        <v>0</v>
      </c>
      <c r="P6496" s="216"/>
      <c r="Q6496" s="384"/>
      <c r="R6496" s="406"/>
      <c r="S6496" s="394"/>
      <c r="T6496" s="394"/>
      <c r="U6496" s="406"/>
      <c r="V6496" s="394"/>
      <c r="W6496" s="719"/>
      <c r="X6496" s="366" t="n">
        <f aca="false">T6496-U6496-V6496-W6496</f>
        <v>0</v>
      </c>
    </row>
    <row r="6497" customFormat="false" ht="19.5" hidden="false" customHeight="false" outlineLevel="0" collapsed="false">
      <c r="A6497" s="280" t="n">
        <v>45</v>
      </c>
      <c r="B6497" s="229" t="n">
        <v>1000</v>
      </c>
      <c r="C6497" s="244" t="s">
        <v>417</v>
      </c>
      <c r="D6497" s="244"/>
      <c r="E6497" s="245" t="n">
        <f aca="false">SUM(E6498:E6514)</f>
        <v>15258</v>
      </c>
      <c r="F6497" s="246" t="n">
        <f aca="false">SUM(F6498:F6514)</f>
        <v>0</v>
      </c>
      <c r="G6497" s="247" t="n">
        <f aca="false">SUM(G6498:G6514)</f>
        <v>15258</v>
      </c>
      <c r="H6497" s="247" t="n">
        <f aca="false">SUM(H6498:H6514)</f>
        <v>0</v>
      </c>
      <c r="I6497" s="247" t="n">
        <f aca="false">SUM(I6498:I6514)</f>
        <v>15258</v>
      </c>
      <c r="J6497" s="707" t="n">
        <f aca="false">(IF($E6497&lt;&gt;0,$J$2,IF($I6497&lt;&gt;0,$J$2,"")))</f>
        <v>1</v>
      </c>
      <c r="K6497" s="216"/>
      <c r="L6497" s="382" t="n">
        <f aca="false">SUM(L6498:L6514)</f>
        <v>0</v>
      </c>
      <c r="M6497" s="383" t="n">
        <f aca="false">SUM(M6498:M6514)</f>
        <v>0</v>
      </c>
      <c r="N6497" s="720" t="n">
        <f aca="false">SUM(N6498:N6514)</f>
        <v>15258</v>
      </c>
      <c r="O6497" s="265" t="n">
        <f aca="false">SUM(O6498:O6514)</f>
        <v>-15258</v>
      </c>
      <c r="P6497" s="216"/>
      <c r="Q6497" s="382" t="n">
        <f aca="false">SUM(Q6498:Q6514)</f>
        <v>0</v>
      </c>
      <c r="R6497" s="383" t="n">
        <f aca="false">SUM(R6498:R6514)</f>
        <v>0</v>
      </c>
      <c r="S6497" s="383" t="n">
        <f aca="false">SUM(S6498:S6514)</f>
        <v>15258</v>
      </c>
      <c r="T6497" s="383" t="n">
        <f aca="false">SUM(T6498:T6514)</f>
        <v>-15258</v>
      </c>
      <c r="U6497" s="383" t="n">
        <f aca="false">SUM(U6498:U6514)</f>
        <v>0</v>
      </c>
      <c r="V6497" s="383" t="n">
        <f aca="false">SUM(V6498:V6514)</f>
        <v>0</v>
      </c>
      <c r="W6497" s="265" t="n">
        <f aca="false">SUM(W6498:W6514)</f>
        <v>0</v>
      </c>
      <c r="X6497" s="366" t="n">
        <f aca="false">T6497-U6497-V6497-W6497</f>
        <v>-15258</v>
      </c>
    </row>
    <row r="6498" customFormat="false" ht="19.5" hidden="false" customHeight="false" outlineLevel="0" collapsed="false">
      <c r="A6498" s="280" t="n">
        <v>50</v>
      </c>
      <c r="B6498" s="217"/>
      <c r="C6498" s="252" t="n">
        <v>1011</v>
      </c>
      <c r="D6498" s="385" t="s">
        <v>418</v>
      </c>
      <c r="E6498" s="224"/>
      <c r="F6498" s="269"/>
      <c r="G6498" s="253"/>
      <c r="H6498" s="253"/>
      <c r="I6498" s="222" t="n">
        <f aca="false">F6498+G6498+H6498</f>
        <v>0</v>
      </c>
      <c r="J6498" s="707" t="str">
        <f aca="false">(IF($E6498&lt;&gt;0,$J$2,IF($I6498&lt;&gt;0,$J$2,"")))</f>
        <v/>
      </c>
      <c r="K6498" s="216"/>
      <c r="L6498" s="716"/>
      <c r="M6498" s="717"/>
      <c r="N6498" s="364" t="n">
        <f aca="false">I6498</f>
        <v>0</v>
      </c>
      <c r="O6498" s="718" t="n">
        <f aca="false">L6498+M6498-N6498</f>
        <v>0</v>
      </c>
      <c r="P6498" s="216"/>
      <c r="Q6498" s="716"/>
      <c r="R6498" s="717"/>
      <c r="S6498" s="364" t="n">
        <f aca="false">+IF(+(L6498+M6498)&gt;=I6498,+M6498,+(+I6498-L6498))</f>
        <v>0</v>
      </c>
      <c r="T6498" s="364" t="n">
        <f aca="false">Q6498+R6498-S6498</f>
        <v>0</v>
      </c>
      <c r="U6498" s="717"/>
      <c r="V6498" s="717"/>
      <c r="W6498" s="257"/>
      <c r="X6498" s="366" t="n">
        <f aca="false">T6498-U6498-V6498-W6498</f>
        <v>0</v>
      </c>
    </row>
    <row r="6499" customFormat="false" ht="19.5" hidden="false" customHeight="false" outlineLevel="0" collapsed="false">
      <c r="A6499" s="280" t="n">
        <v>55</v>
      </c>
      <c r="B6499" s="217"/>
      <c r="C6499" s="218" t="n">
        <v>1012</v>
      </c>
      <c r="D6499" s="254" t="s">
        <v>419</v>
      </c>
      <c r="E6499" s="224"/>
      <c r="F6499" s="269"/>
      <c r="G6499" s="253"/>
      <c r="H6499" s="253"/>
      <c r="I6499" s="222" t="n">
        <f aca="false">F6499+G6499+H6499</f>
        <v>0</v>
      </c>
      <c r="J6499" s="707" t="str">
        <f aca="false">(IF($E6499&lt;&gt;0,$J$2,IF($I6499&lt;&gt;0,$J$2,"")))</f>
        <v/>
      </c>
      <c r="K6499" s="216"/>
      <c r="L6499" s="716"/>
      <c r="M6499" s="717"/>
      <c r="N6499" s="364" t="n">
        <f aca="false">I6499</f>
        <v>0</v>
      </c>
      <c r="O6499" s="718" t="n">
        <f aca="false">L6499+M6499-N6499</f>
        <v>0</v>
      </c>
      <c r="P6499" s="216"/>
      <c r="Q6499" s="716"/>
      <c r="R6499" s="717"/>
      <c r="S6499" s="364" t="n">
        <f aca="false">+IF(+(L6499+M6499)&gt;=I6499,+M6499,+(+I6499-L6499))</f>
        <v>0</v>
      </c>
      <c r="T6499" s="364" t="n">
        <f aca="false">Q6499+R6499-S6499</f>
        <v>0</v>
      </c>
      <c r="U6499" s="717"/>
      <c r="V6499" s="717"/>
      <c r="W6499" s="257"/>
      <c r="X6499" s="366" t="n">
        <f aca="false">T6499-U6499-V6499-W6499</f>
        <v>0</v>
      </c>
    </row>
    <row r="6500" customFormat="false" ht="19.5" hidden="false" customHeight="false" outlineLevel="0" collapsed="false">
      <c r="A6500" s="280" t="n">
        <v>60</v>
      </c>
      <c r="B6500" s="217"/>
      <c r="C6500" s="218" t="n">
        <v>1013</v>
      </c>
      <c r="D6500" s="254" t="s">
        <v>420</v>
      </c>
      <c r="E6500" s="224"/>
      <c r="F6500" s="269"/>
      <c r="G6500" s="253"/>
      <c r="H6500" s="253"/>
      <c r="I6500" s="222" t="n">
        <f aca="false">F6500+G6500+H6500</f>
        <v>0</v>
      </c>
      <c r="J6500" s="707" t="str">
        <f aca="false">(IF($E6500&lt;&gt;0,$J$2,IF($I6500&lt;&gt;0,$J$2,"")))</f>
        <v/>
      </c>
      <c r="K6500" s="216"/>
      <c r="L6500" s="716"/>
      <c r="M6500" s="717"/>
      <c r="N6500" s="364" t="n">
        <f aca="false">I6500</f>
        <v>0</v>
      </c>
      <c r="O6500" s="718" t="n">
        <f aca="false">L6500+M6500-N6500</f>
        <v>0</v>
      </c>
      <c r="P6500" s="216"/>
      <c r="Q6500" s="716"/>
      <c r="R6500" s="717"/>
      <c r="S6500" s="364" t="n">
        <f aca="false">+IF(+(L6500+M6500)&gt;=I6500,+M6500,+(+I6500-L6500))</f>
        <v>0</v>
      </c>
      <c r="T6500" s="364" t="n">
        <f aca="false">Q6500+R6500-S6500</f>
        <v>0</v>
      </c>
      <c r="U6500" s="717"/>
      <c r="V6500" s="717"/>
      <c r="W6500" s="257"/>
      <c r="X6500" s="366" t="n">
        <f aca="false">T6500-U6500-V6500-W6500</f>
        <v>0</v>
      </c>
    </row>
    <row r="6501" customFormat="false" ht="36" hidden="false" customHeight="true" outlineLevel="0" collapsed="false">
      <c r="A6501" s="279" t="n">
        <v>65</v>
      </c>
      <c r="B6501" s="217"/>
      <c r="C6501" s="218" t="n">
        <v>1014</v>
      </c>
      <c r="D6501" s="254" t="s">
        <v>421</v>
      </c>
      <c r="E6501" s="224"/>
      <c r="F6501" s="269"/>
      <c r="G6501" s="253"/>
      <c r="H6501" s="253"/>
      <c r="I6501" s="222" t="n">
        <f aca="false">F6501+G6501+H6501</f>
        <v>0</v>
      </c>
      <c r="J6501" s="707" t="str">
        <f aca="false">(IF($E6501&lt;&gt;0,$J$2,IF($I6501&lt;&gt;0,$J$2,"")))</f>
        <v/>
      </c>
      <c r="K6501" s="216"/>
      <c r="L6501" s="716"/>
      <c r="M6501" s="717"/>
      <c r="N6501" s="364" t="n">
        <f aca="false">I6501</f>
        <v>0</v>
      </c>
      <c r="O6501" s="718" t="n">
        <f aca="false">L6501+M6501-N6501</f>
        <v>0</v>
      </c>
      <c r="P6501" s="216"/>
      <c r="Q6501" s="716"/>
      <c r="R6501" s="717"/>
      <c r="S6501" s="364" t="n">
        <f aca="false">+IF(+(L6501+M6501)&gt;=I6501,+M6501,+(+I6501-L6501))</f>
        <v>0</v>
      </c>
      <c r="T6501" s="364" t="n">
        <f aca="false">Q6501+R6501-S6501</f>
        <v>0</v>
      </c>
      <c r="U6501" s="717"/>
      <c r="V6501" s="717"/>
      <c r="W6501" s="257"/>
      <c r="X6501" s="366" t="n">
        <f aca="false">T6501-U6501-V6501-W6501</f>
        <v>0</v>
      </c>
    </row>
    <row r="6502" customFormat="false" ht="19.5" hidden="false" customHeight="false" outlineLevel="0" collapsed="false">
      <c r="A6502" s="280" t="n">
        <v>70</v>
      </c>
      <c r="B6502" s="217"/>
      <c r="C6502" s="218" t="n">
        <v>1015</v>
      </c>
      <c r="D6502" s="254" t="s">
        <v>422</v>
      </c>
      <c r="E6502" s="224" t="n">
        <v>616</v>
      </c>
      <c r="F6502" s="269" t="n">
        <v>0</v>
      </c>
      <c r="G6502" s="253" t="n">
        <v>616</v>
      </c>
      <c r="H6502" s="253" t="n">
        <v>0</v>
      </c>
      <c r="I6502" s="222" t="n">
        <f aca="false">F6502+G6502+H6502</f>
        <v>616</v>
      </c>
      <c r="J6502" s="707" t="n">
        <f aca="false">(IF($E6502&lt;&gt;0,$J$2,IF($I6502&lt;&gt;0,$J$2,"")))</f>
        <v>1</v>
      </c>
      <c r="K6502" s="216"/>
      <c r="L6502" s="716"/>
      <c r="M6502" s="717"/>
      <c r="N6502" s="364" t="n">
        <f aca="false">I6502</f>
        <v>616</v>
      </c>
      <c r="O6502" s="718" t="n">
        <f aca="false">L6502+M6502-N6502</f>
        <v>-616</v>
      </c>
      <c r="P6502" s="216"/>
      <c r="Q6502" s="716"/>
      <c r="R6502" s="717"/>
      <c r="S6502" s="364" t="n">
        <f aca="false">+IF(+(L6502+M6502)&gt;=I6502,+M6502,+(+I6502-L6502))</f>
        <v>616</v>
      </c>
      <c r="T6502" s="364" t="n">
        <f aca="false">Q6502+R6502-S6502</f>
        <v>-616</v>
      </c>
      <c r="U6502" s="717"/>
      <c r="V6502" s="717"/>
      <c r="W6502" s="257"/>
      <c r="X6502" s="366" t="n">
        <f aca="false">T6502-U6502-V6502-W6502</f>
        <v>-616</v>
      </c>
    </row>
    <row r="6503" customFormat="false" ht="19.5" hidden="false" customHeight="false" outlineLevel="0" collapsed="false">
      <c r="A6503" s="280" t="n">
        <v>75</v>
      </c>
      <c r="B6503" s="217"/>
      <c r="C6503" s="218" t="n">
        <v>1016</v>
      </c>
      <c r="D6503" s="254" t="s">
        <v>423</v>
      </c>
      <c r="E6503" s="224" t="n">
        <v>2302</v>
      </c>
      <c r="F6503" s="269" t="n">
        <v>0</v>
      </c>
      <c r="G6503" s="253" t="n">
        <v>2302</v>
      </c>
      <c r="H6503" s="253" t="n">
        <v>0</v>
      </c>
      <c r="I6503" s="222" t="n">
        <f aca="false">F6503+G6503+H6503</f>
        <v>2302</v>
      </c>
      <c r="J6503" s="707" t="n">
        <f aca="false">(IF($E6503&lt;&gt;0,$J$2,IF($I6503&lt;&gt;0,$J$2,"")))</f>
        <v>1</v>
      </c>
      <c r="K6503" s="216"/>
      <c r="L6503" s="716"/>
      <c r="M6503" s="717"/>
      <c r="N6503" s="364" t="n">
        <f aca="false">I6503</f>
        <v>2302</v>
      </c>
      <c r="O6503" s="718" t="n">
        <f aca="false">L6503+M6503-N6503</f>
        <v>-2302</v>
      </c>
      <c r="P6503" s="216"/>
      <c r="Q6503" s="716"/>
      <c r="R6503" s="717"/>
      <c r="S6503" s="364" t="n">
        <f aca="false">+IF(+(L6503+M6503)&gt;=I6503,+M6503,+(+I6503-L6503))</f>
        <v>2302</v>
      </c>
      <c r="T6503" s="364" t="n">
        <f aca="false">Q6503+R6503-S6503</f>
        <v>-2302</v>
      </c>
      <c r="U6503" s="717"/>
      <c r="V6503" s="717"/>
      <c r="W6503" s="257"/>
      <c r="X6503" s="366" t="n">
        <f aca="false">T6503-U6503-V6503-W6503</f>
        <v>-2302</v>
      </c>
    </row>
    <row r="6504" customFormat="false" ht="19.5" hidden="false" customHeight="false" outlineLevel="0" collapsed="false">
      <c r="A6504" s="280" t="n">
        <v>80</v>
      </c>
      <c r="B6504" s="235"/>
      <c r="C6504" s="386" t="n">
        <v>1020</v>
      </c>
      <c r="D6504" s="387" t="s">
        <v>424</v>
      </c>
      <c r="E6504" s="224" t="n">
        <v>12340</v>
      </c>
      <c r="F6504" s="269" t="n">
        <v>0</v>
      </c>
      <c r="G6504" s="253" t="n">
        <v>12340</v>
      </c>
      <c r="H6504" s="253" t="n">
        <v>0</v>
      </c>
      <c r="I6504" s="222" t="n">
        <f aca="false">F6504+G6504+H6504</f>
        <v>12340</v>
      </c>
      <c r="J6504" s="707" t="n">
        <f aca="false">(IF($E6504&lt;&gt;0,$J$2,IF($I6504&lt;&gt;0,$J$2,"")))</f>
        <v>1</v>
      </c>
      <c r="K6504" s="216"/>
      <c r="L6504" s="716"/>
      <c r="M6504" s="717"/>
      <c r="N6504" s="364" t="n">
        <f aca="false">I6504</f>
        <v>12340</v>
      </c>
      <c r="O6504" s="718" t="n">
        <f aca="false">L6504+M6504-N6504</f>
        <v>-12340</v>
      </c>
      <c r="P6504" s="216"/>
      <c r="Q6504" s="716"/>
      <c r="R6504" s="717"/>
      <c r="S6504" s="364" t="n">
        <f aca="false">+IF(+(L6504+M6504)&gt;=I6504,+M6504,+(+I6504-L6504))</f>
        <v>12340</v>
      </c>
      <c r="T6504" s="364" t="n">
        <f aca="false">Q6504+R6504-S6504</f>
        <v>-12340</v>
      </c>
      <c r="U6504" s="717"/>
      <c r="V6504" s="717"/>
      <c r="W6504" s="257"/>
      <c r="X6504" s="366" t="n">
        <f aca="false">T6504-U6504-V6504-W6504</f>
        <v>-12340</v>
      </c>
    </row>
    <row r="6505" customFormat="false" ht="19.5" hidden="false" customHeight="false" outlineLevel="0" collapsed="false">
      <c r="A6505" s="280" t="n">
        <v>85</v>
      </c>
      <c r="B6505" s="217"/>
      <c r="C6505" s="218" t="n">
        <v>1030</v>
      </c>
      <c r="D6505" s="254" t="s">
        <v>425</v>
      </c>
      <c r="E6505" s="224"/>
      <c r="F6505" s="269"/>
      <c r="G6505" s="253"/>
      <c r="H6505" s="253"/>
      <c r="I6505" s="222" t="n">
        <f aca="false">F6505+G6505+H6505</f>
        <v>0</v>
      </c>
      <c r="J6505" s="707" t="str">
        <f aca="false">(IF($E6505&lt;&gt;0,$J$2,IF($I6505&lt;&gt;0,$J$2,"")))</f>
        <v/>
      </c>
      <c r="K6505" s="216"/>
      <c r="L6505" s="716"/>
      <c r="M6505" s="717"/>
      <c r="N6505" s="364" t="n">
        <f aca="false">I6505</f>
        <v>0</v>
      </c>
      <c r="O6505" s="718" t="n">
        <f aca="false">L6505+M6505-N6505</f>
        <v>0</v>
      </c>
      <c r="P6505" s="216"/>
      <c r="Q6505" s="716"/>
      <c r="R6505" s="717"/>
      <c r="S6505" s="364" t="n">
        <f aca="false">+IF(+(L6505+M6505)&gt;=I6505,+M6505,+(+I6505-L6505))</f>
        <v>0</v>
      </c>
      <c r="T6505" s="364" t="n">
        <f aca="false">Q6505+R6505-S6505</f>
        <v>0</v>
      </c>
      <c r="U6505" s="717"/>
      <c r="V6505" s="717"/>
      <c r="W6505" s="257"/>
      <c r="X6505" s="366" t="n">
        <f aca="false">T6505-U6505-V6505-W6505</f>
        <v>0</v>
      </c>
    </row>
    <row r="6506" customFormat="false" ht="19.5" hidden="false" customHeight="false" outlineLevel="0" collapsed="false">
      <c r="A6506" s="280" t="n">
        <v>90</v>
      </c>
      <c r="B6506" s="217"/>
      <c r="C6506" s="386" t="n">
        <v>1051</v>
      </c>
      <c r="D6506" s="388" t="s">
        <v>426</v>
      </c>
      <c r="E6506" s="224"/>
      <c r="F6506" s="269"/>
      <c r="G6506" s="253"/>
      <c r="H6506" s="253"/>
      <c r="I6506" s="222" t="n">
        <f aca="false">F6506+G6506+H6506</f>
        <v>0</v>
      </c>
      <c r="J6506" s="707" t="str">
        <f aca="false">(IF($E6506&lt;&gt;0,$J$2,IF($I6506&lt;&gt;0,$J$2,"")))</f>
        <v/>
      </c>
      <c r="K6506" s="216"/>
      <c r="L6506" s="716"/>
      <c r="M6506" s="717"/>
      <c r="N6506" s="364" t="n">
        <f aca="false">I6506</f>
        <v>0</v>
      </c>
      <c r="O6506" s="718" t="n">
        <f aca="false">L6506+M6506-N6506</f>
        <v>0</v>
      </c>
      <c r="P6506" s="216"/>
      <c r="Q6506" s="365"/>
      <c r="R6506" s="394"/>
      <c r="S6506" s="394"/>
      <c r="T6506" s="394"/>
      <c r="U6506" s="394"/>
      <c r="V6506" s="394"/>
      <c r="W6506" s="719"/>
      <c r="X6506" s="366" t="n">
        <f aca="false">T6506-U6506-V6506-W6506</f>
        <v>0</v>
      </c>
    </row>
    <row r="6507" customFormat="false" ht="19.5" hidden="false" customHeight="false" outlineLevel="0" collapsed="false">
      <c r="A6507" s="279" t="n">
        <v>115</v>
      </c>
      <c r="B6507" s="217"/>
      <c r="C6507" s="218" t="n">
        <v>1052</v>
      </c>
      <c r="D6507" s="254" t="s">
        <v>427</v>
      </c>
      <c r="E6507" s="224"/>
      <c r="F6507" s="269"/>
      <c r="G6507" s="253"/>
      <c r="H6507" s="253"/>
      <c r="I6507" s="222" t="n">
        <f aca="false">F6507+G6507+H6507</f>
        <v>0</v>
      </c>
      <c r="J6507" s="707" t="str">
        <f aca="false">(IF($E6507&lt;&gt;0,$J$2,IF($I6507&lt;&gt;0,$J$2,"")))</f>
        <v/>
      </c>
      <c r="K6507" s="216"/>
      <c r="L6507" s="716"/>
      <c r="M6507" s="717"/>
      <c r="N6507" s="364" t="n">
        <f aca="false">I6507</f>
        <v>0</v>
      </c>
      <c r="O6507" s="718" t="n">
        <f aca="false">L6507+M6507-N6507</f>
        <v>0</v>
      </c>
      <c r="P6507" s="216"/>
      <c r="Q6507" s="365"/>
      <c r="R6507" s="394"/>
      <c r="S6507" s="394"/>
      <c r="T6507" s="394"/>
      <c r="U6507" s="394"/>
      <c r="V6507" s="394"/>
      <c r="W6507" s="719"/>
      <c r="X6507" s="366" t="n">
        <f aca="false">T6507-U6507-V6507-W6507</f>
        <v>0</v>
      </c>
    </row>
    <row r="6508" customFormat="false" ht="32.25" hidden="false" customHeight="false" outlineLevel="0" collapsed="false">
      <c r="A6508" s="279" t="n">
        <v>125</v>
      </c>
      <c r="B6508" s="217"/>
      <c r="C6508" s="389" t="n">
        <v>1053</v>
      </c>
      <c r="D6508" s="390" t="s">
        <v>428</v>
      </c>
      <c r="E6508" s="224"/>
      <c r="F6508" s="269"/>
      <c r="G6508" s="253"/>
      <c r="H6508" s="253"/>
      <c r="I6508" s="222" t="n">
        <f aca="false">F6508+G6508+H6508</f>
        <v>0</v>
      </c>
      <c r="J6508" s="707" t="str">
        <f aca="false">(IF($E6508&lt;&gt;0,$J$2,IF($I6508&lt;&gt;0,$J$2,"")))</f>
        <v/>
      </c>
      <c r="K6508" s="216"/>
      <c r="L6508" s="716"/>
      <c r="M6508" s="717"/>
      <c r="N6508" s="364" t="n">
        <f aca="false">I6508</f>
        <v>0</v>
      </c>
      <c r="O6508" s="718" t="n">
        <f aca="false">L6508+M6508-N6508</f>
        <v>0</v>
      </c>
      <c r="P6508" s="216"/>
      <c r="Q6508" s="365"/>
      <c r="R6508" s="394"/>
      <c r="S6508" s="394"/>
      <c r="T6508" s="394"/>
      <c r="U6508" s="394"/>
      <c r="V6508" s="394"/>
      <c r="W6508" s="719"/>
      <c r="X6508" s="366" t="n">
        <f aca="false">T6508-U6508-V6508-W6508</f>
        <v>0</v>
      </c>
    </row>
    <row r="6509" customFormat="false" ht="19.5" hidden="false" customHeight="false" outlineLevel="0" collapsed="false">
      <c r="A6509" s="280" t="n">
        <v>130</v>
      </c>
      <c r="B6509" s="217"/>
      <c r="C6509" s="218" t="n">
        <v>1062</v>
      </c>
      <c r="D6509" s="223" t="s">
        <v>429</v>
      </c>
      <c r="E6509" s="224"/>
      <c r="F6509" s="269"/>
      <c r="G6509" s="253"/>
      <c r="H6509" s="253"/>
      <c r="I6509" s="222" t="n">
        <f aca="false">F6509+G6509+H6509</f>
        <v>0</v>
      </c>
      <c r="J6509" s="707" t="str">
        <f aca="false">(IF($E6509&lt;&gt;0,$J$2,IF($I6509&lt;&gt;0,$J$2,"")))</f>
        <v/>
      </c>
      <c r="K6509" s="216"/>
      <c r="L6509" s="716"/>
      <c r="M6509" s="717"/>
      <c r="N6509" s="364" t="n">
        <f aca="false">I6509</f>
        <v>0</v>
      </c>
      <c r="O6509" s="718" t="n">
        <f aca="false">L6509+M6509-N6509</f>
        <v>0</v>
      </c>
      <c r="P6509" s="216"/>
      <c r="Q6509" s="716"/>
      <c r="R6509" s="717"/>
      <c r="S6509" s="364" t="n">
        <f aca="false">+IF(+(L6509+M6509)&gt;=I6509,+M6509,+(+I6509-L6509))</f>
        <v>0</v>
      </c>
      <c r="T6509" s="364" t="n">
        <f aca="false">Q6509+R6509-S6509</f>
        <v>0</v>
      </c>
      <c r="U6509" s="717"/>
      <c r="V6509" s="717"/>
      <c r="W6509" s="257"/>
      <c r="X6509" s="366" t="n">
        <f aca="false">T6509-U6509-V6509-W6509</f>
        <v>0</v>
      </c>
    </row>
    <row r="6510" customFormat="false" ht="19.5" hidden="false" customHeight="false" outlineLevel="0" collapsed="false">
      <c r="A6510" s="280" t="n">
        <v>135</v>
      </c>
      <c r="B6510" s="217"/>
      <c r="C6510" s="218" t="n">
        <v>1063</v>
      </c>
      <c r="D6510" s="223" t="s">
        <v>752</v>
      </c>
      <c r="E6510" s="224"/>
      <c r="F6510" s="269"/>
      <c r="G6510" s="253"/>
      <c r="H6510" s="253"/>
      <c r="I6510" s="222" t="n">
        <f aca="false">F6510+G6510+H6510</f>
        <v>0</v>
      </c>
      <c r="J6510" s="707" t="str">
        <f aca="false">(IF($E6510&lt;&gt;0,$J$2,IF($I6510&lt;&gt;0,$J$2,"")))</f>
        <v/>
      </c>
      <c r="K6510" s="216"/>
      <c r="L6510" s="716"/>
      <c r="M6510" s="717"/>
      <c r="N6510" s="364" t="n">
        <f aca="false">I6510</f>
        <v>0</v>
      </c>
      <c r="O6510" s="718" t="n">
        <f aca="false">L6510+M6510-N6510</f>
        <v>0</v>
      </c>
      <c r="P6510" s="216"/>
      <c r="Q6510" s="365"/>
      <c r="R6510" s="394"/>
      <c r="S6510" s="394"/>
      <c r="T6510" s="394"/>
      <c r="U6510" s="394"/>
      <c r="V6510" s="394"/>
      <c r="W6510" s="719"/>
      <c r="X6510" s="366" t="n">
        <f aca="false">T6510-U6510-V6510-W6510</f>
        <v>0</v>
      </c>
    </row>
    <row r="6511" customFormat="false" ht="19.5" hidden="false" customHeight="false" outlineLevel="0" collapsed="false">
      <c r="A6511" s="280" t="n">
        <v>140</v>
      </c>
      <c r="B6511" s="217"/>
      <c r="C6511" s="389" t="n">
        <v>1069</v>
      </c>
      <c r="D6511" s="391" t="s">
        <v>431</v>
      </c>
      <c r="E6511" s="224"/>
      <c r="F6511" s="269"/>
      <c r="G6511" s="253"/>
      <c r="H6511" s="253"/>
      <c r="I6511" s="222" t="n">
        <f aca="false">F6511+G6511+H6511</f>
        <v>0</v>
      </c>
      <c r="J6511" s="707" t="str">
        <f aca="false">(IF($E6511&lt;&gt;0,$J$2,IF($I6511&lt;&gt;0,$J$2,"")))</f>
        <v/>
      </c>
      <c r="K6511" s="216"/>
      <c r="L6511" s="716"/>
      <c r="M6511" s="717"/>
      <c r="N6511" s="364" t="n">
        <f aca="false">I6511</f>
        <v>0</v>
      </c>
      <c r="O6511" s="718" t="n">
        <f aca="false">L6511+M6511-N6511</f>
        <v>0</v>
      </c>
      <c r="P6511" s="216"/>
      <c r="Q6511" s="716"/>
      <c r="R6511" s="717"/>
      <c r="S6511" s="364" t="n">
        <f aca="false">+IF(+(L6511+M6511)&gt;=I6511,+M6511,+(+I6511-L6511))</f>
        <v>0</v>
      </c>
      <c r="T6511" s="364" t="n">
        <f aca="false">Q6511+R6511-S6511</f>
        <v>0</v>
      </c>
      <c r="U6511" s="717"/>
      <c r="V6511" s="717"/>
      <c r="W6511" s="257"/>
      <c r="X6511" s="366" t="n">
        <f aca="false">T6511-U6511-V6511-W6511</f>
        <v>0</v>
      </c>
    </row>
    <row r="6512" customFormat="false" ht="32.25" hidden="false" customHeight="false" outlineLevel="0" collapsed="false">
      <c r="A6512" s="280" t="n">
        <v>145</v>
      </c>
      <c r="B6512" s="235"/>
      <c r="C6512" s="218" t="n">
        <v>1091</v>
      </c>
      <c r="D6512" s="254" t="s">
        <v>432</v>
      </c>
      <c r="E6512" s="224"/>
      <c r="F6512" s="269"/>
      <c r="G6512" s="253"/>
      <c r="H6512" s="253"/>
      <c r="I6512" s="222" t="n">
        <f aca="false">F6512+G6512+H6512</f>
        <v>0</v>
      </c>
      <c r="J6512" s="707" t="str">
        <f aca="false">(IF($E6512&lt;&gt;0,$J$2,IF($I6512&lt;&gt;0,$J$2,"")))</f>
        <v/>
      </c>
      <c r="K6512" s="216"/>
      <c r="L6512" s="716"/>
      <c r="M6512" s="717"/>
      <c r="N6512" s="364" t="n">
        <f aca="false">I6512</f>
        <v>0</v>
      </c>
      <c r="O6512" s="718" t="n">
        <f aca="false">L6512+M6512-N6512</f>
        <v>0</v>
      </c>
      <c r="P6512" s="216"/>
      <c r="Q6512" s="716"/>
      <c r="R6512" s="717"/>
      <c r="S6512" s="364" t="n">
        <f aca="false">+IF(+(L6512+M6512)&gt;=I6512,+M6512,+(+I6512-L6512))</f>
        <v>0</v>
      </c>
      <c r="T6512" s="364" t="n">
        <f aca="false">Q6512+R6512-S6512</f>
        <v>0</v>
      </c>
      <c r="U6512" s="717"/>
      <c r="V6512" s="717"/>
      <c r="W6512" s="257"/>
      <c r="X6512" s="366" t="n">
        <f aca="false">T6512-U6512-V6512-W6512</f>
        <v>0</v>
      </c>
    </row>
    <row r="6513" customFormat="false" ht="19.5" hidden="false" customHeight="false" outlineLevel="0" collapsed="false">
      <c r="A6513" s="280" t="n">
        <v>150</v>
      </c>
      <c r="B6513" s="217"/>
      <c r="C6513" s="218" t="n">
        <v>1092</v>
      </c>
      <c r="D6513" s="254" t="s">
        <v>433</v>
      </c>
      <c r="E6513" s="224"/>
      <c r="F6513" s="269"/>
      <c r="G6513" s="253"/>
      <c r="H6513" s="253"/>
      <c r="I6513" s="222" t="n">
        <f aca="false">F6513+G6513+H6513</f>
        <v>0</v>
      </c>
      <c r="J6513" s="707" t="str">
        <f aca="false">(IF($E6513&lt;&gt;0,$J$2,IF($I6513&lt;&gt;0,$J$2,"")))</f>
        <v/>
      </c>
      <c r="K6513" s="216"/>
      <c r="L6513" s="716"/>
      <c r="M6513" s="717"/>
      <c r="N6513" s="364" t="n">
        <f aca="false">I6513</f>
        <v>0</v>
      </c>
      <c r="O6513" s="718" t="n">
        <f aca="false">L6513+M6513-N6513</f>
        <v>0</v>
      </c>
      <c r="P6513" s="216"/>
      <c r="Q6513" s="365"/>
      <c r="R6513" s="394"/>
      <c r="S6513" s="394"/>
      <c r="T6513" s="394"/>
      <c r="U6513" s="394"/>
      <c r="V6513" s="394"/>
      <c r="W6513" s="719"/>
      <c r="X6513" s="366" t="n">
        <f aca="false">T6513-U6513-V6513-W6513</f>
        <v>0</v>
      </c>
    </row>
    <row r="6514" customFormat="false" ht="19.5" hidden="false" customHeight="false" outlineLevel="0" collapsed="false">
      <c r="A6514" s="280" t="n">
        <v>155</v>
      </c>
      <c r="B6514" s="217"/>
      <c r="C6514" s="241" t="n">
        <v>1098</v>
      </c>
      <c r="D6514" s="258" t="s">
        <v>434</v>
      </c>
      <c r="E6514" s="224"/>
      <c r="F6514" s="269"/>
      <c r="G6514" s="253"/>
      <c r="H6514" s="253"/>
      <c r="I6514" s="222" t="n">
        <f aca="false">F6514+G6514+H6514</f>
        <v>0</v>
      </c>
      <c r="J6514" s="707" t="str">
        <f aca="false">(IF($E6514&lt;&gt;0,$J$2,IF($I6514&lt;&gt;0,$J$2,"")))</f>
        <v/>
      </c>
      <c r="K6514" s="216"/>
      <c r="L6514" s="716"/>
      <c r="M6514" s="717"/>
      <c r="N6514" s="364" t="n">
        <f aca="false">I6514</f>
        <v>0</v>
      </c>
      <c r="O6514" s="718" t="n">
        <f aca="false">L6514+M6514-N6514</f>
        <v>0</v>
      </c>
      <c r="P6514" s="216"/>
      <c r="Q6514" s="716"/>
      <c r="R6514" s="717"/>
      <c r="S6514" s="364" t="n">
        <f aca="false">+IF(+(L6514+M6514)&gt;=I6514,+M6514,+(+I6514-L6514))</f>
        <v>0</v>
      </c>
      <c r="T6514" s="364" t="n">
        <f aca="false">Q6514+R6514-S6514</f>
        <v>0</v>
      </c>
      <c r="U6514" s="717"/>
      <c r="V6514" s="717"/>
      <c r="W6514" s="257"/>
      <c r="X6514" s="366" t="n">
        <f aca="false">T6514-U6514-V6514-W6514</f>
        <v>0</v>
      </c>
    </row>
    <row r="6515" customFormat="false" ht="19.5" hidden="false" customHeight="false" outlineLevel="0" collapsed="false">
      <c r="A6515" s="280" t="n">
        <v>160</v>
      </c>
      <c r="B6515" s="229" t="n">
        <v>1900</v>
      </c>
      <c r="C6515" s="392" t="s">
        <v>445</v>
      </c>
      <c r="D6515" s="392"/>
      <c r="E6515" s="245" t="n">
        <f aca="false">SUM(E6516:E6518)</f>
        <v>0</v>
      </c>
      <c r="F6515" s="246" t="n">
        <f aca="false">SUM(F6516:F6518)</f>
        <v>0</v>
      </c>
      <c r="G6515" s="247" t="n">
        <f aca="false">SUM(G6516:G6518)</f>
        <v>0</v>
      </c>
      <c r="H6515" s="247" t="n">
        <f aca="false">SUM(H6516:H6518)</f>
        <v>0</v>
      </c>
      <c r="I6515" s="247" t="n">
        <f aca="false">SUM(I6516:I6518)</f>
        <v>0</v>
      </c>
      <c r="J6515" s="707" t="str">
        <f aca="false">(IF($E6515&lt;&gt;0,$J$2,IF($I6515&lt;&gt;0,$J$2,"")))</f>
        <v/>
      </c>
      <c r="K6515" s="216"/>
      <c r="L6515" s="382" t="n">
        <f aca="false">SUM(L6516:L6518)</f>
        <v>0</v>
      </c>
      <c r="M6515" s="383" t="n">
        <f aca="false">SUM(M6516:M6518)</f>
        <v>0</v>
      </c>
      <c r="N6515" s="720" t="n">
        <f aca="false">SUM(N6516:N6518)</f>
        <v>0</v>
      </c>
      <c r="O6515" s="265" t="n">
        <f aca="false">SUM(O6516:O6518)</f>
        <v>0</v>
      </c>
      <c r="P6515" s="216"/>
      <c r="Q6515" s="384"/>
      <c r="R6515" s="406"/>
      <c r="S6515" s="406"/>
      <c r="T6515" s="406"/>
      <c r="U6515" s="406"/>
      <c r="V6515" s="406"/>
      <c r="W6515" s="721"/>
      <c r="X6515" s="366" t="n">
        <f aca="false">T6515-U6515-V6515-W6515</f>
        <v>0</v>
      </c>
    </row>
    <row r="6516" customFormat="false" ht="19.5" hidden="false" customHeight="false" outlineLevel="0" collapsed="false">
      <c r="A6516" s="280" t="n">
        <v>165</v>
      </c>
      <c r="B6516" s="217"/>
      <c r="C6516" s="252" t="n">
        <v>1901</v>
      </c>
      <c r="D6516" s="219" t="s">
        <v>436</v>
      </c>
      <c r="E6516" s="224"/>
      <c r="F6516" s="269"/>
      <c r="G6516" s="253"/>
      <c r="H6516" s="253"/>
      <c r="I6516" s="222" t="n">
        <f aca="false">F6516+G6516+H6516</f>
        <v>0</v>
      </c>
      <c r="J6516" s="707" t="str">
        <f aca="false">(IF($E6516&lt;&gt;0,$J$2,IF($I6516&lt;&gt;0,$J$2,"")))</f>
        <v/>
      </c>
      <c r="K6516" s="216"/>
      <c r="L6516" s="716"/>
      <c r="M6516" s="717"/>
      <c r="N6516" s="364" t="n">
        <f aca="false">I6516</f>
        <v>0</v>
      </c>
      <c r="O6516" s="718" t="n">
        <f aca="false">L6516+M6516-N6516</f>
        <v>0</v>
      </c>
      <c r="P6516" s="216"/>
      <c r="Q6516" s="365"/>
      <c r="R6516" s="394"/>
      <c r="S6516" s="394"/>
      <c r="T6516" s="394"/>
      <c r="U6516" s="394"/>
      <c r="V6516" s="394"/>
      <c r="W6516" s="719"/>
      <c r="X6516" s="366" t="n">
        <f aca="false">T6516-U6516-V6516-W6516</f>
        <v>0</v>
      </c>
    </row>
    <row r="6517" customFormat="false" ht="19.5" hidden="false" customHeight="false" outlineLevel="0" collapsed="false">
      <c r="A6517" s="280" t="n">
        <v>175</v>
      </c>
      <c r="B6517" s="217"/>
      <c r="C6517" s="218" t="n">
        <v>1981</v>
      </c>
      <c r="D6517" s="223" t="s">
        <v>437</v>
      </c>
      <c r="E6517" s="224"/>
      <c r="F6517" s="269"/>
      <c r="G6517" s="253"/>
      <c r="H6517" s="253"/>
      <c r="I6517" s="222" t="n">
        <f aca="false">F6517+G6517+H6517</f>
        <v>0</v>
      </c>
      <c r="J6517" s="707" t="str">
        <f aca="false">(IF($E6517&lt;&gt;0,$J$2,IF($I6517&lt;&gt;0,$J$2,"")))</f>
        <v/>
      </c>
      <c r="K6517" s="216"/>
      <c r="L6517" s="716"/>
      <c r="M6517" s="717"/>
      <c r="N6517" s="364" t="n">
        <f aca="false">I6517</f>
        <v>0</v>
      </c>
      <c r="O6517" s="718" t="n">
        <f aca="false">L6517+M6517-N6517</f>
        <v>0</v>
      </c>
      <c r="P6517" s="216"/>
      <c r="Q6517" s="365"/>
      <c r="R6517" s="394"/>
      <c r="S6517" s="394"/>
      <c r="T6517" s="394"/>
      <c r="U6517" s="394"/>
      <c r="V6517" s="394"/>
      <c r="W6517" s="719"/>
      <c r="X6517" s="366" t="n">
        <f aca="false">T6517-U6517-V6517-W6517</f>
        <v>0</v>
      </c>
    </row>
    <row r="6518" customFormat="false" ht="19.5" hidden="false" customHeight="false" outlineLevel="0" collapsed="false">
      <c r="A6518" s="280" t="n">
        <v>180</v>
      </c>
      <c r="B6518" s="217"/>
      <c r="C6518" s="241" t="n">
        <v>1991</v>
      </c>
      <c r="D6518" s="236" t="s">
        <v>438</v>
      </c>
      <c r="E6518" s="224"/>
      <c r="F6518" s="269"/>
      <c r="G6518" s="253"/>
      <c r="H6518" s="253"/>
      <c r="I6518" s="222" t="n">
        <f aca="false">F6518+G6518+H6518</f>
        <v>0</v>
      </c>
      <c r="J6518" s="707" t="str">
        <f aca="false">(IF($E6518&lt;&gt;0,$J$2,IF($I6518&lt;&gt;0,$J$2,"")))</f>
        <v/>
      </c>
      <c r="K6518" s="216"/>
      <c r="L6518" s="716"/>
      <c r="M6518" s="717"/>
      <c r="N6518" s="364" t="n">
        <f aca="false">I6518</f>
        <v>0</v>
      </c>
      <c r="O6518" s="718" t="n">
        <f aca="false">L6518+M6518-N6518</f>
        <v>0</v>
      </c>
      <c r="P6518" s="216"/>
      <c r="Q6518" s="365"/>
      <c r="R6518" s="394"/>
      <c r="S6518" s="394"/>
      <c r="T6518" s="394"/>
      <c r="U6518" s="394"/>
      <c r="V6518" s="394"/>
      <c r="W6518" s="719"/>
      <c r="X6518" s="366" t="n">
        <f aca="false">T6518-U6518-V6518-W6518</f>
        <v>0</v>
      </c>
    </row>
    <row r="6519" customFormat="false" ht="19.5" hidden="false" customHeight="false" outlineLevel="0" collapsed="false">
      <c r="A6519" s="280" t="n">
        <v>185</v>
      </c>
      <c r="B6519" s="229" t="n">
        <v>2100</v>
      </c>
      <c r="C6519" s="392" t="s">
        <v>439</v>
      </c>
      <c r="D6519" s="392"/>
      <c r="E6519" s="245" t="n">
        <f aca="false">SUM(E6520:E6524)</f>
        <v>0</v>
      </c>
      <c r="F6519" s="246" t="n">
        <f aca="false">SUM(F6520:F6524)</f>
        <v>0</v>
      </c>
      <c r="G6519" s="247" t="n">
        <f aca="false">SUM(G6520:G6524)</f>
        <v>0</v>
      </c>
      <c r="H6519" s="247" t="n">
        <f aca="false">SUM(H6520:H6524)</f>
        <v>0</v>
      </c>
      <c r="I6519" s="247" t="n">
        <f aca="false">SUM(I6520:I6524)</f>
        <v>0</v>
      </c>
      <c r="J6519" s="707" t="str">
        <f aca="false">(IF($E6519&lt;&gt;0,$J$2,IF($I6519&lt;&gt;0,$J$2,"")))</f>
        <v/>
      </c>
      <c r="K6519" s="216"/>
      <c r="L6519" s="382" t="n">
        <f aca="false">SUM(L6520:L6524)</f>
        <v>0</v>
      </c>
      <c r="M6519" s="383" t="n">
        <f aca="false">SUM(M6520:M6524)</f>
        <v>0</v>
      </c>
      <c r="N6519" s="720" t="n">
        <f aca="false">SUM(N6520:N6524)</f>
        <v>0</v>
      </c>
      <c r="O6519" s="265" t="n">
        <f aca="false">SUM(O6520:O6524)</f>
        <v>0</v>
      </c>
      <c r="P6519" s="216"/>
      <c r="Q6519" s="384"/>
      <c r="R6519" s="406"/>
      <c r="S6519" s="406"/>
      <c r="T6519" s="406"/>
      <c r="U6519" s="406"/>
      <c r="V6519" s="406"/>
      <c r="W6519" s="721"/>
      <c r="X6519" s="366" t="n">
        <f aca="false">T6519-U6519-V6519-W6519</f>
        <v>0</v>
      </c>
    </row>
    <row r="6520" customFormat="false" ht="19.5" hidden="false" customHeight="false" outlineLevel="0" collapsed="false">
      <c r="A6520" s="280" t="n">
        <v>190</v>
      </c>
      <c r="B6520" s="217"/>
      <c r="C6520" s="252" t="n">
        <v>2110</v>
      </c>
      <c r="D6520" s="260" t="s">
        <v>440</v>
      </c>
      <c r="E6520" s="224"/>
      <c r="F6520" s="269"/>
      <c r="G6520" s="253"/>
      <c r="H6520" s="253"/>
      <c r="I6520" s="222" t="n">
        <f aca="false">F6520+G6520+H6520</f>
        <v>0</v>
      </c>
      <c r="J6520" s="707" t="str">
        <f aca="false">(IF($E6520&lt;&gt;0,$J$2,IF($I6520&lt;&gt;0,$J$2,"")))</f>
        <v/>
      </c>
      <c r="K6520" s="216"/>
      <c r="L6520" s="716"/>
      <c r="M6520" s="717"/>
      <c r="N6520" s="364" t="n">
        <f aca="false">I6520</f>
        <v>0</v>
      </c>
      <c r="O6520" s="718" t="n">
        <f aca="false">L6520+M6520-N6520</f>
        <v>0</v>
      </c>
      <c r="P6520" s="216"/>
      <c r="Q6520" s="365"/>
      <c r="R6520" s="394"/>
      <c r="S6520" s="394"/>
      <c r="T6520" s="394"/>
      <c r="U6520" s="394"/>
      <c r="V6520" s="394"/>
      <c r="W6520" s="719"/>
      <c r="X6520" s="366" t="n">
        <f aca="false">T6520-U6520-V6520-W6520</f>
        <v>0</v>
      </c>
    </row>
    <row r="6521" customFormat="false" ht="19.5" hidden="false" customHeight="false" outlineLevel="0" collapsed="false">
      <c r="A6521" s="280" t="n">
        <v>200</v>
      </c>
      <c r="B6521" s="393"/>
      <c r="C6521" s="218" t="n">
        <v>2120</v>
      </c>
      <c r="D6521" s="373" t="s">
        <v>441</v>
      </c>
      <c r="E6521" s="224"/>
      <c r="F6521" s="269"/>
      <c r="G6521" s="253"/>
      <c r="H6521" s="253"/>
      <c r="I6521" s="222" t="n">
        <f aca="false">F6521+G6521+H6521</f>
        <v>0</v>
      </c>
      <c r="J6521" s="707" t="str">
        <f aca="false">(IF($E6521&lt;&gt;0,$J$2,IF($I6521&lt;&gt;0,$J$2,"")))</f>
        <v/>
      </c>
      <c r="K6521" s="216"/>
      <c r="L6521" s="716"/>
      <c r="M6521" s="717"/>
      <c r="N6521" s="364" t="n">
        <f aca="false">I6521</f>
        <v>0</v>
      </c>
      <c r="O6521" s="718" t="n">
        <f aca="false">L6521+M6521-N6521</f>
        <v>0</v>
      </c>
      <c r="P6521" s="216"/>
      <c r="Q6521" s="365"/>
      <c r="R6521" s="394"/>
      <c r="S6521" s="394"/>
      <c r="T6521" s="394"/>
      <c r="U6521" s="394"/>
      <c r="V6521" s="394"/>
      <c r="W6521" s="719"/>
      <c r="X6521" s="366" t="n">
        <f aca="false">T6521-U6521-V6521-W6521</f>
        <v>0</v>
      </c>
    </row>
    <row r="6522" customFormat="false" ht="19.5" hidden="false" customHeight="false" outlineLevel="0" collapsed="false">
      <c r="A6522" s="280" t="n">
        <v>200</v>
      </c>
      <c r="B6522" s="393"/>
      <c r="C6522" s="218" t="n">
        <v>2125</v>
      </c>
      <c r="D6522" s="304" t="s">
        <v>753</v>
      </c>
      <c r="E6522" s="224"/>
      <c r="F6522" s="269"/>
      <c r="G6522" s="253"/>
      <c r="H6522" s="253"/>
      <c r="I6522" s="222" t="n">
        <f aca="false">F6522+G6522+H6522</f>
        <v>0</v>
      </c>
      <c r="J6522" s="707" t="str">
        <f aca="false">(IF($E6522&lt;&gt;0,$J$2,IF($I6522&lt;&gt;0,$J$2,"")))</f>
        <v/>
      </c>
      <c r="K6522" s="216"/>
      <c r="L6522" s="716"/>
      <c r="M6522" s="717"/>
      <c r="N6522" s="364" t="n">
        <f aca="false">I6522</f>
        <v>0</v>
      </c>
      <c r="O6522" s="718" t="n">
        <f aca="false">L6522+M6522-N6522</f>
        <v>0</v>
      </c>
      <c r="P6522" s="216"/>
      <c r="Q6522" s="365"/>
      <c r="R6522" s="394"/>
      <c r="S6522" s="394"/>
      <c r="T6522" s="394"/>
      <c r="U6522" s="394"/>
      <c r="V6522" s="394"/>
      <c r="W6522" s="719"/>
      <c r="X6522" s="366" t="n">
        <f aca="false">T6522-U6522-V6522-W6522</f>
        <v>0</v>
      </c>
    </row>
    <row r="6523" customFormat="false" ht="19.5" hidden="false" customHeight="false" outlineLevel="0" collapsed="false">
      <c r="A6523" s="280" t="n">
        <v>205</v>
      </c>
      <c r="B6523" s="249"/>
      <c r="C6523" s="218" t="n">
        <v>2140</v>
      </c>
      <c r="D6523" s="373" t="s">
        <v>443</v>
      </c>
      <c r="E6523" s="224"/>
      <c r="F6523" s="269"/>
      <c r="G6523" s="253"/>
      <c r="H6523" s="253"/>
      <c r="I6523" s="222" t="n">
        <f aca="false">F6523+G6523+H6523</f>
        <v>0</v>
      </c>
      <c r="J6523" s="707" t="str">
        <f aca="false">(IF($E6523&lt;&gt;0,$J$2,IF($I6523&lt;&gt;0,$J$2,"")))</f>
        <v/>
      </c>
      <c r="K6523" s="216"/>
      <c r="L6523" s="716"/>
      <c r="M6523" s="717"/>
      <c r="N6523" s="364" t="n">
        <f aca="false">I6523</f>
        <v>0</v>
      </c>
      <c r="O6523" s="718" t="n">
        <f aca="false">L6523+M6523-N6523</f>
        <v>0</v>
      </c>
      <c r="P6523" s="216"/>
      <c r="Q6523" s="365"/>
      <c r="R6523" s="394"/>
      <c r="S6523" s="394"/>
      <c r="T6523" s="394"/>
      <c r="U6523" s="394"/>
      <c r="V6523" s="394"/>
      <c r="W6523" s="719"/>
      <c r="X6523" s="366" t="n">
        <f aca="false">T6523-U6523-V6523-W6523</f>
        <v>0</v>
      </c>
    </row>
    <row r="6524" customFormat="false" ht="19.5" hidden="false" customHeight="false" outlineLevel="0" collapsed="false">
      <c r="A6524" s="280" t="n">
        <v>210</v>
      </c>
      <c r="B6524" s="217"/>
      <c r="C6524" s="241" t="n">
        <v>2190</v>
      </c>
      <c r="D6524" s="404" t="s">
        <v>444</v>
      </c>
      <c r="E6524" s="224"/>
      <c r="F6524" s="269"/>
      <c r="G6524" s="253"/>
      <c r="H6524" s="253"/>
      <c r="I6524" s="222" t="n">
        <f aca="false">F6524+G6524+H6524</f>
        <v>0</v>
      </c>
      <c r="J6524" s="707" t="str">
        <f aca="false">(IF($E6524&lt;&gt;0,$J$2,IF($I6524&lt;&gt;0,$J$2,"")))</f>
        <v/>
      </c>
      <c r="K6524" s="216"/>
      <c r="L6524" s="716"/>
      <c r="M6524" s="717"/>
      <c r="N6524" s="364" t="n">
        <f aca="false">I6524</f>
        <v>0</v>
      </c>
      <c r="O6524" s="718" t="n">
        <f aca="false">L6524+M6524-N6524</f>
        <v>0</v>
      </c>
      <c r="P6524" s="216"/>
      <c r="Q6524" s="365"/>
      <c r="R6524" s="394"/>
      <c r="S6524" s="394"/>
      <c r="T6524" s="394"/>
      <c r="U6524" s="394"/>
      <c r="V6524" s="394"/>
      <c r="W6524" s="719"/>
      <c r="X6524" s="366" t="n">
        <f aca="false">T6524-U6524-V6524-W6524</f>
        <v>0</v>
      </c>
    </row>
    <row r="6525" customFormat="false" ht="19.5" hidden="false" customHeight="false" outlineLevel="0" collapsed="false">
      <c r="A6525" s="280" t="n">
        <v>215</v>
      </c>
      <c r="B6525" s="229" t="n">
        <v>2200</v>
      </c>
      <c r="C6525" s="392" t="s">
        <v>445</v>
      </c>
      <c r="D6525" s="392"/>
      <c r="E6525" s="245" t="n">
        <f aca="false">SUM(E6526:E6527)</f>
        <v>0</v>
      </c>
      <c r="F6525" s="246" t="n">
        <f aca="false">SUM(F6526:F6527)</f>
        <v>0</v>
      </c>
      <c r="G6525" s="247" t="n">
        <f aca="false">SUM(G6526:G6527)</f>
        <v>0</v>
      </c>
      <c r="H6525" s="247" t="n">
        <f aca="false">SUM(H6526:H6527)</f>
        <v>0</v>
      </c>
      <c r="I6525" s="247" t="n">
        <f aca="false">SUM(I6526:I6527)</f>
        <v>0</v>
      </c>
      <c r="J6525" s="707" t="str">
        <f aca="false">(IF($E6525&lt;&gt;0,$J$2,IF($I6525&lt;&gt;0,$J$2,"")))</f>
        <v/>
      </c>
      <c r="K6525" s="216"/>
      <c r="L6525" s="382" t="n">
        <f aca="false">SUM(L6526:L6527)</f>
        <v>0</v>
      </c>
      <c r="M6525" s="383" t="n">
        <f aca="false">SUM(M6526:M6527)</f>
        <v>0</v>
      </c>
      <c r="N6525" s="720" t="n">
        <f aca="false">SUM(N6526:N6527)</f>
        <v>0</v>
      </c>
      <c r="O6525" s="265" t="n">
        <f aca="false">SUM(O6526:O6527)</f>
        <v>0</v>
      </c>
      <c r="P6525" s="216"/>
      <c r="Q6525" s="384"/>
      <c r="R6525" s="406"/>
      <c r="S6525" s="406"/>
      <c r="T6525" s="406"/>
      <c r="U6525" s="406"/>
      <c r="V6525" s="406"/>
      <c r="W6525" s="721"/>
      <c r="X6525" s="366" t="n">
        <f aca="false">T6525-U6525-V6525-W6525</f>
        <v>0</v>
      </c>
    </row>
    <row r="6526" customFormat="false" ht="19.5" hidden="false" customHeight="false" outlineLevel="0" collapsed="false">
      <c r="A6526" s="279" t="n">
        <v>220</v>
      </c>
      <c r="B6526" s="217"/>
      <c r="C6526" s="218" t="n">
        <v>2221</v>
      </c>
      <c r="D6526" s="223" t="s">
        <v>754</v>
      </c>
      <c r="E6526" s="224"/>
      <c r="F6526" s="269"/>
      <c r="G6526" s="253"/>
      <c r="H6526" s="253"/>
      <c r="I6526" s="222" t="n">
        <f aca="false">F6526+G6526+H6526</f>
        <v>0</v>
      </c>
      <c r="J6526" s="707" t="str">
        <f aca="false">(IF($E6526&lt;&gt;0,$J$2,IF($I6526&lt;&gt;0,$J$2,"")))</f>
        <v/>
      </c>
      <c r="K6526" s="216"/>
      <c r="L6526" s="716"/>
      <c r="M6526" s="717"/>
      <c r="N6526" s="364" t="n">
        <f aca="false">I6526</f>
        <v>0</v>
      </c>
      <c r="O6526" s="718" t="n">
        <f aca="false">L6526+M6526-N6526</f>
        <v>0</v>
      </c>
      <c r="P6526" s="216"/>
      <c r="Q6526" s="365"/>
      <c r="R6526" s="394"/>
      <c r="S6526" s="394"/>
      <c r="T6526" s="394"/>
      <c r="U6526" s="394"/>
      <c r="V6526" s="394"/>
      <c r="W6526" s="719"/>
      <c r="X6526" s="366" t="n">
        <f aca="false">T6526-U6526-V6526-W6526</f>
        <v>0</v>
      </c>
    </row>
    <row r="6527" customFormat="false" ht="19.5" hidden="false" customHeight="false" outlineLevel="0" collapsed="false">
      <c r="A6527" s="280" t="n">
        <v>225</v>
      </c>
      <c r="B6527" s="217"/>
      <c r="C6527" s="241" t="n">
        <v>2224</v>
      </c>
      <c r="D6527" s="236" t="s">
        <v>447</v>
      </c>
      <c r="E6527" s="224"/>
      <c r="F6527" s="269"/>
      <c r="G6527" s="253"/>
      <c r="H6527" s="253"/>
      <c r="I6527" s="222" t="n">
        <f aca="false">F6527+G6527+H6527</f>
        <v>0</v>
      </c>
      <c r="J6527" s="707" t="str">
        <f aca="false">(IF($E6527&lt;&gt;0,$J$2,IF($I6527&lt;&gt;0,$J$2,"")))</f>
        <v/>
      </c>
      <c r="K6527" s="216"/>
      <c r="L6527" s="716"/>
      <c r="M6527" s="717"/>
      <c r="N6527" s="364" t="n">
        <f aca="false">I6527</f>
        <v>0</v>
      </c>
      <c r="O6527" s="718" t="n">
        <f aca="false">L6527+M6527-N6527</f>
        <v>0</v>
      </c>
      <c r="P6527" s="216"/>
      <c r="Q6527" s="365"/>
      <c r="R6527" s="394"/>
      <c r="S6527" s="394"/>
      <c r="T6527" s="394"/>
      <c r="U6527" s="394"/>
      <c r="V6527" s="394"/>
      <c r="W6527" s="719"/>
      <c r="X6527" s="366" t="n">
        <f aca="false">T6527-U6527-V6527-W6527</f>
        <v>0</v>
      </c>
    </row>
    <row r="6528" customFormat="false" ht="19.5" hidden="false" customHeight="false" outlineLevel="0" collapsed="false">
      <c r="A6528" s="280" t="n">
        <v>230</v>
      </c>
      <c r="B6528" s="229" t="n">
        <v>2500</v>
      </c>
      <c r="C6528" s="414" t="s">
        <v>448</v>
      </c>
      <c r="D6528" s="414"/>
      <c r="E6528" s="245"/>
      <c r="F6528" s="539"/>
      <c r="G6528" s="268"/>
      <c r="H6528" s="268"/>
      <c r="I6528" s="222" t="n">
        <f aca="false">F6528+G6528+H6528</f>
        <v>0</v>
      </c>
      <c r="J6528" s="707" t="str">
        <f aca="false">(IF($E6528&lt;&gt;0,$J$2,IF($I6528&lt;&gt;0,$J$2,"")))</f>
        <v/>
      </c>
      <c r="K6528" s="216"/>
      <c r="L6528" s="722"/>
      <c r="M6528" s="723"/>
      <c r="N6528" s="364" t="n">
        <f aca="false">I6528</f>
        <v>0</v>
      </c>
      <c r="O6528" s="718" t="n">
        <f aca="false">L6528+M6528-N6528</f>
        <v>0</v>
      </c>
      <c r="P6528" s="216"/>
      <c r="Q6528" s="384"/>
      <c r="R6528" s="406"/>
      <c r="S6528" s="394"/>
      <c r="T6528" s="394"/>
      <c r="U6528" s="406"/>
      <c r="V6528" s="394"/>
      <c r="W6528" s="719"/>
      <c r="X6528" s="366" t="n">
        <f aca="false">T6528-U6528-V6528-W6528</f>
        <v>0</v>
      </c>
    </row>
    <row r="6529" customFormat="false" ht="19.5" hidden="false" customHeight="true" outlineLevel="0" collapsed="false">
      <c r="A6529" s="280" t="n">
        <v>245</v>
      </c>
      <c r="B6529" s="229" t="n">
        <v>2600</v>
      </c>
      <c r="C6529" s="724" t="s">
        <v>449</v>
      </c>
      <c r="D6529" s="724"/>
      <c r="E6529" s="245"/>
      <c r="F6529" s="539"/>
      <c r="G6529" s="268"/>
      <c r="H6529" s="268"/>
      <c r="I6529" s="222" t="n">
        <f aca="false">F6529+G6529+H6529</f>
        <v>0</v>
      </c>
      <c r="J6529" s="707" t="str">
        <f aca="false">(IF($E6529&lt;&gt;0,$J$2,IF($I6529&lt;&gt;0,$J$2,"")))</f>
        <v/>
      </c>
      <c r="K6529" s="216"/>
      <c r="L6529" s="722"/>
      <c r="M6529" s="723"/>
      <c r="N6529" s="364" t="n">
        <f aca="false">I6529</f>
        <v>0</v>
      </c>
      <c r="O6529" s="718" t="n">
        <f aca="false">L6529+M6529-N6529</f>
        <v>0</v>
      </c>
      <c r="P6529" s="216"/>
      <c r="Q6529" s="384"/>
      <c r="R6529" s="406"/>
      <c r="S6529" s="394"/>
      <c r="T6529" s="394"/>
      <c r="U6529" s="406"/>
      <c r="V6529" s="394"/>
      <c r="W6529" s="719"/>
      <c r="X6529" s="366" t="n">
        <f aca="false">T6529-U6529-V6529-W6529</f>
        <v>0</v>
      </c>
    </row>
    <row r="6530" customFormat="false" ht="19.5" hidden="false" customHeight="true" outlineLevel="0" collapsed="false">
      <c r="A6530" s="279" t="n">
        <v>220</v>
      </c>
      <c r="B6530" s="229" t="n">
        <v>2700</v>
      </c>
      <c r="C6530" s="724" t="s">
        <v>450</v>
      </c>
      <c r="D6530" s="724"/>
      <c r="E6530" s="245"/>
      <c r="F6530" s="539"/>
      <c r="G6530" s="268"/>
      <c r="H6530" s="268"/>
      <c r="I6530" s="222" t="n">
        <f aca="false">F6530+G6530+H6530</f>
        <v>0</v>
      </c>
      <c r="J6530" s="707" t="str">
        <f aca="false">(IF($E6530&lt;&gt;0,$J$2,IF($I6530&lt;&gt;0,$J$2,"")))</f>
        <v/>
      </c>
      <c r="K6530" s="216"/>
      <c r="L6530" s="722"/>
      <c r="M6530" s="723"/>
      <c r="N6530" s="364" t="n">
        <f aca="false">I6530</f>
        <v>0</v>
      </c>
      <c r="O6530" s="718" t="n">
        <f aca="false">L6530+M6530-N6530</f>
        <v>0</v>
      </c>
      <c r="P6530" s="216"/>
      <c r="Q6530" s="384"/>
      <c r="R6530" s="406"/>
      <c r="S6530" s="394"/>
      <c r="T6530" s="394"/>
      <c r="U6530" s="406"/>
      <c r="V6530" s="394"/>
      <c r="W6530" s="719"/>
      <c r="X6530" s="366" t="n">
        <f aca="false">T6530-U6530-V6530-W6530</f>
        <v>0</v>
      </c>
    </row>
    <row r="6531" customFormat="false" ht="19.5" hidden="false" customHeight="true" outlineLevel="0" collapsed="false">
      <c r="A6531" s="280" t="n">
        <v>225</v>
      </c>
      <c r="B6531" s="229" t="n">
        <v>2800</v>
      </c>
      <c r="C6531" s="724" t="s">
        <v>451</v>
      </c>
      <c r="D6531" s="724"/>
      <c r="E6531" s="245"/>
      <c r="F6531" s="539"/>
      <c r="G6531" s="268"/>
      <c r="H6531" s="268"/>
      <c r="I6531" s="222" t="n">
        <f aca="false">F6531+G6531+H6531</f>
        <v>0</v>
      </c>
      <c r="J6531" s="707" t="str">
        <f aca="false">(IF($E6531&lt;&gt;0,$J$2,IF($I6531&lt;&gt;0,$J$2,"")))</f>
        <v/>
      </c>
      <c r="K6531" s="216"/>
      <c r="L6531" s="722"/>
      <c r="M6531" s="723"/>
      <c r="N6531" s="364" t="n">
        <f aca="false">I6531</f>
        <v>0</v>
      </c>
      <c r="O6531" s="718" t="n">
        <f aca="false">L6531+M6531-N6531</f>
        <v>0</v>
      </c>
      <c r="P6531" s="216"/>
      <c r="Q6531" s="384"/>
      <c r="R6531" s="406"/>
      <c r="S6531" s="394"/>
      <c r="T6531" s="394"/>
      <c r="U6531" s="406"/>
      <c r="V6531" s="394"/>
      <c r="W6531" s="719"/>
      <c r="X6531" s="366" t="n">
        <f aca="false">T6531-U6531-V6531-W6531</f>
        <v>0</v>
      </c>
    </row>
    <row r="6532" customFormat="false" ht="19.5" hidden="false" customHeight="false" outlineLevel="0" collapsed="false">
      <c r="A6532" s="280" t="n">
        <v>230</v>
      </c>
      <c r="B6532" s="229" t="n">
        <v>2900</v>
      </c>
      <c r="C6532" s="725" t="s">
        <v>452</v>
      </c>
      <c r="D6532" s="725"/>
      <c r="E6532" s="245" t="n">
        <f aca="false">SUM(E6533:E6538)</f>
        <v>0</v>
      </c>
      <c r="F6532" s="246" t="n">
        <f aca="false">SUM(F6533:F6538)</f>
        <v>0</v>
      </c>
      <c r="G6532" s="247" t="n">
        <f aca="false">SUM(G6533:G6538)</f>
        <v>0</v>
      </c>
      <c r="H6532" s="247" t="n">
        <f aca="false">SUM(H6533:H6538)</f>
        <v>0</v>
      </c>
      <c r="I6532" s="247" t="n">
        <f aca="false">SUM(I6533:I6538)</f>
        <v>0</v>
      </c>
      <c r="J6532" s="707" t="str">
        <f aca="false">(IF($E6532&lt;&gt;0,$J$2,IF($I6532&lt;&gt;0,$J$2,"")))</f>
        <v/>
      </c>
      <c r="K6532" s="216"/>
      <c r="L6532" s="382" t="n">
        <f aca="false">SUM(L6533:L6538)</f>
        <v>0</v>
      </c>
      <c r="M6532" s="383" t="n">
        <f aca="false">SUM(M6533:M6538)</f>
        <v>0</v>
      </c>
      <c r="N6532" s="720" t="n">
        <f aca="false">SUM(N6533:N6538)</f>
        <v>0</v>
      </c>
      <c r="O6532" s="265" t="n">
        <f aca="false">SUM(O6533:O6538)</f>
        <v>0</v>
      </c>
      <c r="P6532" s="216"/>
      <c r="Q6532" s="384"/>
      <c r="R6532" s="406"/>
      <c r="S6532" s="406"/>
      <c r="T6532" s="406"/>
      <c r="U6532" s="406"/>
      <c r="V6532" s="406"/>
      <c r="W6532" s="721"/>
      <c r="X6532" s="366" t="n">
        <f aca="false">T6532-U6532-V6532-W6532</f>
        <v>0</v>
      </c>
    </row>
    <row r="6533" customFormat="false" ht="19.5" hidden="false" customHeight="false" outlineLevel="0" collapsed="false">
      <c r="A6533" s="280" t="n">
        <v>235</v>
      </c>
      <c r="B6533" s="393"/>
      <c r="C6533" s="252" t="n">
        <v>2920</v>
      </c>
      <c r="D6533" s="399" t="s">
        <v>453</v>
      </c>
      <c r="E6533" s="224"/>
      <c r="F6533" s="269"/>
      <c r="G6533" s="253"/>
      <c r="H6533" s="253"/>
      <c r="I6533" s="222" t="n">
        <f aca="false">F6533+G6533+H6533</f>
        <v>0</v>
      </c>
      <c r="J6533" s="707" t="str">
        <f aca="false">(IF($E6533&lt;&gt;0,$J$2,IF($I6533&lt;&gt;0,$J$2,"")))</f>
        <v/>
      </c>
      <c r="K6533" s="216"/>
      <c r="L6533" s="716"/>
      <c r="M6533" s="717"/>
      <c r="N6533" s="364" t="n">
        <f aca="false">I6533</f>
        <v>0</v>
      </c>
      <c r="O6533" s="718" t="n">
        <f aca="false">L6533+M6533-N6533</f>
        <v>0</v>
      </c>
      <c r="P6533" s="216"/>
      <c r="Q6533" s="365"/>
      <c r="R6533" s="394"/>
      <c r="S6533" s="394"/>
      <c r="T6533" s="394"/>
      <c r="U6533" s="394"/>
      <c r="V6533" s="394"/>
      <c r="W6533" s="719"/>
      <c r="X6533" s="366" t="n">
        <f aca="false">T6533-U6533-V6533-W6533</f>
        <v>0</v>
      </c>
    </row>
    <row r="6534" customFormat="false" ht="36" hidden="false" customHeight="true" outlineLevel="0" collapsed="false">
      <c r="A6534" s="280" t="n">
        <v>240</v>
      </c>
      <c r="B6534" s="393"/>
      <c r="C6534" s="389" t="n">
        <v>2969</v>
      </c>
      <c r="D6534" s="400" t="s">
        <v>454</v>
      </c>
      <c r="E6534" s="224"/>
      <c r="F6534" s="269"/>
      <c r="G6534" s="253"/>
      <c r="H6534" s="253"/>
      <c r="I6534" s="222" t="n">
        <f aca="false">F6534+G6534+H6534</f>
        <v>0</v>
      </c>
      <c r="J6534" s="707" t="str">
        <f aca="false">(IF($E6534&lt;&gt;0,$J$2,IF($I6534&lt;&gt;0,$J$2,"")))</f>
        <v/>
      </c>
      <c r="K6534" s="216"/>
      <c r="L6534" s="716"/>
      <c r="M6534" s="717"/>
      <c r="N6534" s="364" t="n">
        <f aca="false">I6534</f>
        <v>0</v>
      </c>
      <c r="O6534" s="718" t="n">
        <f aca="false">L6534+M6534-N6534</f>
        <v>0</v>
      </c>
      <c r="P6534" s="216"/>
      <c r="Q6534" s="365"/>
      <c r="R6534" s="394"/>
      <c r="S6534" s="394"/>
      <c r="T6534" s="394"/>
      <c r="U6534" s="394"/>
      <c r="V6534" s="394"/>
      <c r="W6534" s="719"/>
      <c r="X6534" s="366" t="n">
        <f aca="false">T6534-U6534-V6534-W6534</f>
        <v>0</v>
      </c>
    </row>
    <row r="6535" customFormat="false" ht="32.25" hidden="false" customHeight="false" outlineLevel="0" collapsed="false">
      <c r="A6535" s="280" t="n">
        <v>245</v>
      </c>
      <c r="B6535" s="393"/>
      <c r="C6535" s="389" t="n">
        <v>2970</v>
      </c>
      <c r="D6535" s="400" t="s">
        <v>455</v>
      </c>
      <c r="E6535" s="224"/>
      <c r="F6535" s="269"/>
      <c r="G6535" s="253"/>
      <c r="H6535" s="253"/>
      <c r="I6535" s="222" t="n">
        <f aca="false">F6535+G6535+H6535</f>
        <v>0</v>
      </c>
      <c r="J6535" s="707" t="str">
        <f aca="false">(IF($E6535&lt;&gt;0,$J$2,IF($I6535&lt;&gt;0,$J$2,"")))</f>
        <v/>
      </c>
      <c r="K6535" s="216"/>
      <c r="L6535" s="716"/>
      <c r="M6535" s="717"/>
      <c r="N6535" s="364" t="n">
        <f aca="false">I6535</f>
        <v>0</v>
      </c>
      <c r="O6535" s="718" t="n">
        <f aca="false">L6535+M6535-N6535</f>
        <v>0</v>
      </c>
      <c r="P6535" s="216"/>
      <c r="Q6535" s="365"/>
      <c r="R6535" s="394"/>
      <c r="S6535" s="394"/>
      <c r="T6535" s="394"/>
      <c r="U6535" s="394"/>
      <c r="V6535" s="394"/>
      <c r="W6535" s="719"/>
      <c r="X6535" s="366" t="n">
        <f aca="false">T6535-U6535-V6535-W6535</f>
        <v>0</v>
      </c>
    </row>
    <row r="6536" customFormat="false" ht="19.5" hidden="false" customHeight="false" outlineLevel="0" collapsed="false">
      <c r="A6536" s="279" t="n">
        <v>250</v>
      </c>
      <c r="B6536" s="393"/>
      <c r="C6536" s="401" t="n">
        <v>2989</v>
      </c>
      <c r="D6536" s="402" t="s">
        <v>456</v>
      </c>
      <c r="E6536" s="224"/>
      <c r="F6536" s="269"/>
      <c r="G6536" s="253"/>
      <c r="H6536" s="253"/>
      <c r="I6536" s="222" t="n">
        <f aca="false">F6536+G6536+H6536</f>
        <v>0</v>
      </c>
      <c r="J6536" s="707" t="str">
        <f aca="false">(IF($E6536&lt;&gt;0,$J$2,IF($I6536&lt;&gt;0,$J$2,"")))</f>
        <v/>
      </c>
      <c r="K6536" s="216"/>
      <c r="L6536" s="716"/>
      <c r="M6536" s="717"/>
      <c r="N6536" s="364" t="n">
        <f aca="false">I6536</f>
        <v>0</v>
      </c>
      <c r="O6536" s="718" t="n">
        <f aca="false">L6536+M6536-N6536</f>
        <v>0</v>
      </c>
      <c r="P6536" s="216"/>
      <c r="Q6536" s="365"/>
      <c r="R6536" s="394"/>
      <c r="S6536" s="394"/>
      <c r="T6536" s="394"/>
      <c r="U6536" s="394"/>
      <c r="V6536" s="394"/>
      <c r="W6536" s="719"/>
      <c r="X6536" s="366" t="n">
        <f aca="false">T6536-U6536-V6536-W6536</f>
        <v>0</v>
      </c>
    </row>
    <row r="6537" customFormat="false" ht="19.5" hidden="false" customHeight="false" outlineLevel="0" collapsed="false">
      <c r="A6537" s="280" t="n">
        <v>255</v>
      </c>
      <c r="B6537" s="217"/>
      <c r="C6537" s="218" t="n">
        <v>2991</v>
      </c>
      <c r="D6537" s="403" t="s">
        <v>457</v>
      </c>
      <c r="E6537" s="224"/>
      <c r="F6537" s="269"/>
      <c r="G6537" s="253"/>
      <c r="H6537" s="253"/>
      <c r="I6537" s="222" t="n">
        <f aca="false">F6537+G6537+H6537</f>
        <v>0</v>
      </c>
      <c r="J6537" s="707" t="str">
        <f aca="false">(IF($E6537&lt;&gt;0,$J$2,IF($I6537&lt;&gt;0,$J$2,"")))</f>
        <v/>
      </c>
      <c r="K6537" s="216"/>
      <c r="L6537" s="716"/>
      <c r="M6537" s="717"/>
      <c r="N6537" s="364" t="n">
        <f aca="false">I6537</f>
        <v>0</v>
      </c>
      <c r="O6537" s="718" t="n">
        <f aca="false">L6537+M6537-N6537</f>
        <v>0</v>
      </c>
      <c r="P6537" s="216"/>
      <c r="Q6537" s="365"/>
      <c r="R6537" s="394"/>
      <c r="S6537" s="394"/>
      <c r="T6537" s="394"/>
      <c r="U6537" s="394"/>
      <c r="V6537" s="394"/>
      <c r="W6537" s="719"/>
      <c r="X6537" s="366" t="n">
        <f aca="false">T6537-U6537-V6537-W6537</f>
        <v>0</v>
      </c>
    </row>
    <row r="6538" customFormat="false" ht="19.5" hidden="false" customHeight="false" outlineLevel="0" collapsed="false">
      <c r="A6538" s="280" t="n">
        <v>265</v>
      </c>
      <c r="B6538" s="217"/>
      <c r="C6538" s="241" t="n">
        <v>2992</v>
      </c>
      <c r="D6538" s="283" t="s">
        <v>458</v>
      </c>
      <c r="E6538" s="224"/>
      <c r="F6538" s="269"/>
      <c r="G6538" s="253"/>
      <c r="H6538" s="253"/>
      <c r="I6538" s="222" t="n">
        <f aca="false">F6538+G6538+H6538</f>
        <v>0</v>
      </c>
      <c r="J6538" s="707" t="str">
        <f aca="false">(IF($E6538&lt;&gt;0,$J$2,IF($I6538&lt;&gt;0,$J$2,"")))</f>
        <v/>
      </c>
      <c r="K6538" s="216"/>
      <c r="L6538" s="716"/>
      <c r="M6538" s="717"/>
      <c r="N6538" s="364" t="n">
        <f aca="false">I6538</f>
        <v>0</v>
      </c>
      <c r="O6538" s="718" t="n">
        <f aca="false">L6538+M6538-N6538</f>
        <v>0</v>
      </c>
      <c r="P6538" s="216"/>
      <c r="Q6538" s="365"/>
      <c r="R6538" s="394"/>
      <c r="S6538" s="394"/>
      <c r="T6538" s="394"/>
      <c r="U6538" s="394"/>
      <c r="V6538" s="394"/>
      <c r="W6538" s="719"/>
      <c r="X6538" s="366" t="n">
        <f aca="false">T6538-U6538-V6538-W6538</f>
        <v>0</v>
      </c>
    </row>
    <row r="6539" customFormat="false" ht="19.5" hidden="false" customHeight="false" outlineLevel="0" collapsed="false">
      <c r="A6539" s="279" t="n">
        <v>270</v>
      </c>
      <c r="B6539" s="229" t="n">
        <v>3300</v>
      </c>
      <c r="C6539" s="398" t="s">
        <v>459</v>
      </c>
      <c r="D6539" s="398"/>
      <c r="E6539" s="245" t="n">
        <f aca="false">SUM(E6540:E6545)</f>
        <v>0</v>
      </c>
      <c r="F6539" s="246" t="n">
        <f aca="false">SUM(F6540:F6545)</f>
        <v>0</v>
      </c>
      <c r="G6539" s="247" t="n">
        <f aca="false">SUM(G6540:G6545)</f>
        <v>0</v>
      </c>
      <c r="H6539" s="247" t="n">
        <f aca="false">SUM(H6540:H6545)</f>
        <v>0</v>
      </c>
      <c r="I6539" s="247" t="n">
        <f aca="false">SUM(I6540:I6545)</f>
        <v>0</v>
      </c>
      <c r="J6539" s="707" t="str">
        <f aca="false">(IF($E6539&lt;&gt;0,$J$2,IF($I6539&lt;&gt;0,$J$2,"")))</f>
        <v/>
      </c>
      <c r="K6539" s="216"/>
      <c r="L6539" s="384"/>
      <c r="M6539" s="406"/>
      <c r="N6539" s="406"/>
      <c r="O6539" s="721"/>
      <c r="P6539" s="216"/>
      <c r="Q6539" s="384"/>
      <c r="R6539" s="406"/>
      <c r="S6539" s="406"/>
      <c r="T6539" s="406"/>
      <c r="U6539" s="406"/>
      <c r="V6539" s="406"/>
      <c r="W6539" s="721"/>
      <c r="X6539" s="366" t="n">
        <f aca="false">T6539-U6539-V6539-W6539</f>
        <v>0</v>
      </c>
    </row>
    <row r="6540" customFormat="false" ht="19.5" hidden="false" customHeight="false" outlineLevel="0" collapsed="false">
      <c r="A6540" s="279" t="n">
        <v>290</v>
      </c>
      <c r="B6540" s="249"/>
      <c r="C6540" s="252" t="n">
        <v>3301</v>
      </c>
      <c r="D6540" s="407" t="s">
        <v>460</v>
      </c>
      <c r="E6540" s="224"/>
      <c r="F6540" s="269"/>
      <c r="G6540" s="253"/>
      <c r="H6540" s="253"/>
      <c r="I6540" s="222" t="n">
        <f aca="false">F6540+G6540+H6540</f>
        <v>0</v>
      </c>
      <c r="J6540" s="707" t="str">
        <f aca="false">(IF($E6540&lt;&gt;0,$J$2,IF($I6540&lt;&gt;0,$J$2,"")))</f>
        <v/>
      </c>
      <c r="K6540" s="216"/>
      <c r="L6540" s="365"/>
      <c r="M6540" s="394"/>
      <c r="N6540" s="394"/>
      <c r="O6540" s="719"/>
      <c r="P6540" s="216"/>
      <c r="Q6540" s="365"/>
      <c r="R6540" s="394"/>
      <c r="S6540" s="394"/>
      <c r="T6540" s="394"/>
      <c r="U6540" s="394"/>
      <c r="V6540" s="394"/>
      <c r="W6540" s="719"/>
      <c r="X6540" s="366" t="n">
        <f aca="false">T6540-U6540-V6540-W6540</f>
        <v>0</v>
      </c>
    </row>
    <row r="6541" customFormat="false" ht="19.5" hidden="false" customHeight="false" outlineLevel="0" collapsed="false">
      <c r="A6541" s="397" t="n">
        <v>320</v>
      </c>
      <c r="B6541" s="249"/>
      <c r="C6541" s="389" t="n">
        <v>3302</v>
      </c>
      <c r="D6541" s="408" t="s">
        <v>755</v>
      </c>
      <c r="E6541" s="224"/>
      <c r="F6541" s="269"/>
      <c r="G6541" s="253"/>
      <c r="H6541" s="253"/>
      <c r="I6541" s="222" t="n">
        <f aca="false">F6541+G6541+H6541</f>
        <v>0</v>
      </c>
      <c r="J6541" s="707" t="str">
        <f aca="false">(IF($E6541&lt;&gt;0,$J$2,IF($I6541&lt;&gt;0,$J$2,"")))</f>
        <v/>
      </c>
      <c r="K6541" s="216"/>
      <c r="L6541" s="365"/>
      <c r="M6541" s="394"/>
      <c r="N6541" s="394"/>
      <c r="O6541" s="719"/>
      <c r="P6541" s="216"/>
      <c r="Q6541" s="365"/>
      <c r="R6541" s="394"/>
      <c r="S6541" s="394"/>
      <c r="T6541" s="394"/>
      <c r="U6541" s="394"/>
      <c r="V6541" s="394"/>
      <c r="W6541" s="719"/>
      <c r="X6541" s="366" t="n">
        <f aca="false">T6541-U6541-V6541-W6541</f>
        <v>0</v>
      </c>
    </row>
    <row r="6542" customFormat="false" ht="19.5" hidden="false" customHeight="false" outlineLevel="0" collapsed="false">
      <c r="A6542" s="279" t="n">
        <v>330</v>
      </c>
      <c r="B6542" s="249"/>
      <c r="C6542" s="389" t="n">
        <v>3303</v>
      </c>
      <c r="D6542" s="408" t="s">
        <v>462</v>
      </c>
      <c r="E6542" s="224"/>
      <c r="F6542" s="269"/>
      <c r="G6542" s="253"/>
      <c r="H6542" s="253"/>
      <c r="I6542" s="222" t="n">
        <f aca="false">F6542+G6542+H6542</f>
        <v>0</v>
      </c>
      <c r="J6542" s="707" t="str">
        <f aca="false">(IF($E6542&lt;&gt;0,$J$2,IF($I6542&lt;&gt;0,$J$2,"")))</f>
        <v/>
      </c>
      <c r="K6542" s="216"/>
      <c r="L6542" s="365"/>
      <c r="M6542" s="394"/>
      <c r="N6542" s="394"/>
      <c r="O6542" s="719"/>
      <c r="P6542" s="216"/>
      <c r="Q6542" s="365"/>
      <c r="R6542" s="394"/>
      <c r="S6542" s="394"/>
      <c r="T6542" s="394"/>
      <c r="U6542" s="394"/>
      <c r="V6542" s="394"/>
      <c r="W6542" s="719"/>
      <c r="X6542" s="366" t="n">
        <f aca="false">T6542-U6542-V6542-W6542</f>
        <v>0</v>
      </c>
    </row>
    <row r="6543" customFormat="false" ht="19.5" hidden="false" customHeight="false" outlineLevel="0" collapsed="false">
      <c r="A6543" s="279" t="n">
        <v>350</v>
      </c>
      <c r="B6543" s="249"/>
      <c r="C6543" s="401" t="n">
        <v>3304</v>
      </c>
      <c r="D6543" s="409" t="s">
        <v>463</v>
      </c>
      <c r="E6543" s="224"/>
      <c r="F6543" s="269"/>
      <c r="G6543" s="253"/>
      <c r="H6543" s="253"/>
      <c r="I6543" s="222" t="n">
        <f aca="false">F6543+G6543+H6543</f>
        <v>0</v>
      </c>
      <c r="J6543" s="707" t="str">
        <f aca="false">(IF($E6543&lt;&gt;0,$J$2,IF($I6543&lt;&gt;0,$J$2,"")))</f>
        <v/>
      </c>
      <c r="K6543" s="216"/>
      <c r="L6543" s="365"/>
      <c r="M6543" s="394"/>
      <c r="N6543" s="394"/>
      <c r="O6543" s="719"/>
      <c r="P6543" s="216"/>
      <c r="Q6543" s="365"/>
      <c r="R6543" s="394"/>
      <c r="S6543" s="394"/>
      <c r="T6543" s="394"/>
      <c r="U6543" s="394"/>
      <c r="V6543" s="394"/>
      <c r="W6543" s="719"/>
      <c r="X6543" s="366" t="n">
        <f aca="false">T6543-U6543-V6543-W6543</f>
        <v>0</v>
      </c>
    </row>
    <row r="6544" customFormat="false" ht="19.5" hidden="false" customHeight="false" outlineLevel="0" collapsed="false">
      <c r="A6544" s="280" t="n">
        <v>355</v>
      </c>
      <c r="B6544" s="249"/>
      <c r="C6544" s="241" t="n">
        <v>3305</v>
      </c>
      <c r="D6544" s="410" t="s">
        <v>464</v>
      </c>
      <c r="E6544" s="224"/>
      <c r="F6544" s="269"/>
      <c r="G6544" s="253"/>
      <c r="H6544" s="253"/>
      <c r="I6544" s="222" t="n">
        <f aca="false">F6544+G6544+H6544</f>
        <v>0</v>
      </c>
      <c r="J6544" s="707" t="str">
        <f aca="false">(IF($E6544&lt;&gt;0,$J$2,IF($I6544&lt;&gt;0,$J$2,"")))</f>
        <v/>
      </c>
      <c r="K6544" s="216"/>
      <c r="L6544" s="365"/>
      <c r="M6544" s="394"/>
      <c r="N6544" s="394"/>
      <c r="O6544" s="719"/>
      <c r="P6544" s="216"/>
      <c r="Q6544" s="365"/>
      <c r="R6544" s="394"/>
      <c r="S6544" s="394"/>
      <c r="T6544" s="394"/>
      <c r="U6544" s="394"/>
      <c r="V6544" s="394"/>
      <c r="W6544" s="719"/>
      <c r="X6544" s="366" t="n">
        <f aca="false">T6544-U6544-V6544-W6544</f>
        <v>0</v>
      </c>
    </row>
    <row r="6545" customFormat="false" ht="19.5" hidden="false" customHeight="false" outlineLevel="0" collapsed="false">
      <c r="A6545" s="280" t="n">
        <v>375</v>
      </c>
      <c r="B6545" s="249"/>
      <c r="C6545" s="241" t="n">
        <v>3306</v>
      </c>
      <c r="D6545" s="410" t="s">
        <v>465</v>
      </c>
      <c r="E6545" s="224"/>
      <c r="F6545" s="269"/>
      <c r="G6545" s="253"/>
      <c r="H6545" s="253"/>
      <c r="I6545" s="222" t="n">
        <f aca="false">F6545+G6545+H6545</f>
        <v>0</v>
      </c>
      <c r="J6545" s="707" t="str">
        <f aca="false">(IF($E6545&lt;&gt;0,$J$2,IF($I6545&lt;&gt;0,$J$2,"")))</f>
        <v/>
      </c>
      <c r="K6545" s="216"/>
      <c r="L6545" s="365"/>
      <c r="M6545" s="394"/>
      <c r="N6545" s="394"/>
      <c r="O6545" s="719"/>
      <c r="P6545" s="216"/>
      <c r="Q6545" s="365"/>
      <c r="R6545" s="394"/>
      <c r="S6545" s="394"/>
      <c r="T6545" s="394"/>
      <c r="U6545" s="394"/>
      <c r="V6545" s="394"/>
      <c r="W6545" s="719"/>
      <c r="X6545" s="366" t="n">
        <f aca="false">T6545-U6545-V6545-W6545</f>
        <v>0</v>
      </c>
    </row>
    <row r="6546" customFormat="false" ht="19.5" hidden="false" customHeight="false" outlineLevel="0" collapsed="false">
      <c r="A6546" s="280" t="n">
        <v>380</v>
      </c>
      <c r="B6546" s="229" t="n">
        <v>3900</v>
      </c>
      <c r="C6546" s="395" t="s">
        <v>466</v>
      </c>
      <c r="D6546" s="395"/>
      <c r="E6546" s="245"/>
      <c r="F6546" s="539"/>
      <c r="G6546" s="268"/>
      <c r="H6546" s="268"/>
      <c r="I6546" s="222" t="n">
        <f aca="false">F6546+G6546+H6546</f>
        <v>0</v>
      </c>
      <c r="J6546" s="707" t="str">
        <f aca="false">(IF($E6546&lt;&gt;0,$J$2,IF($I6546&lt;&gt;0,$J$2,"")))</f>
        <v/>
      </c>
      <c r="K6546" s="216"/>
      <c r="L6546" s="722"/>
      <c r="M6546" s="723"/>
      <c r="N6546" s="383" t="n">
        <f aca="false">I6546</f>
        <v>0</v>
      </c>
      <c r="O6546" s="718" t="n">
        <f aca="false">L6546+M6546-N6546</f>
        <v>0</v>
      </c>
      <c r="P6546" s="216"/>
      <c r="Q6546" s="722"/>
      <c r="R6546" s="723"/>
      <c r="S6546" s="364" t="n">
        <f aca="false">+IF(+(L6546+M6546)&gt;=I6546,+M6546,+(+I6546-L6546))</f>
        <v>0</v>
      </c>
      <c r="T6546" s="364" t="n">
        <f aca="false">Q6546+R6546-S6546</f>
        <v>0</v>
      </c>
      <c r="U6546" s="723"/>
      <c r="V6546" s="723"/>
      <c r="W6546" s="257"/>
      <c r="X6546" s="366" t="n">
        <f aca="false">T6546-U6546-V6546-W6546</f>
        <v>0</v>
      </c>
    </row>
    <row r="6547" customFormat="false" ht="19.5" hidden="false" customHeight="false" outlineLevel="0" collapsed="false">
      <c r="A6547" s="280" t="n">
        <v>385</v>
      </c>
      <c r="B6547" s="229" t="n">
        <v>4000</v>
      </c>
      <c r="C6547" s="412" t="s">
        <v>467</v>
      </c>
      <c r="D6547" s="412"/>
      <c r="E6547" s="245"/>
      <c r="F6547" s="539"/>
      <c r="G6547" s="268"/>
      <c r="H6547" s="268"/>
      <c r="I6547" s="222" t="n">
        <f aca="false">F6547+G6547+H6547</f>
        <v>0</v>
      </c>
      <c r="J6547" s="707" t="str">
        <f aca="false">(IF($E6547&lt;&gt;0,$J$2,IF($I6547&lt;&gt;0,$J$2,"")))</f>
        <v/>
      </c>
      <c r="K6547" s="216"/>
      <c r="L6547" s="722"/>
      <c r="M6547" s="723"/>
      <c r="N6547" s="383" t="n">
        <f aca="false">I6547</f>
        <v>0</v>
      </c>
      <c r="O6547" s="718" t="n">
        <f aca="false">L6547+M6547-N6547</f>
        <v>0</v>
      </c>
      <c r="P6547" s="216"/>
      <c r="Q6547" s="384"/>
      <c r="R6547" s="406"/>
      <c r="S6547" s="406"/>
      <c r="T6547" s="394"/>
      <c r="U6547" s="406"/>
      <c r="V6547" s="406"/>
      <c r="W6547" s="719"/>
      <c r="X6547" s="366" t="n">
        <f aca="false">T6547-U6547-V6547-W6547</f>
        <v>0</v>
      </c>
    </row>
    <row r="6548" customFormat="false" ht="19.5" hidden="false" customHeight="false" outlineLevel="0" collapsed="false">
      <c r="A6548" s="280" t="n">
        <v>390</v>
      </c>
      <c r="B6548" s="229" t="n">
        <v>4100</v>
      </c>
      <c r="C6548" s="412" t="s">
        <v>468</v>
      </c>
      <c r="D6548" s="412"/>
      <c r="E6548" s="245"/>
      <c r="F6548" s="539"/>
      <c r="G6548" s="268"/>
      <c r="H6548" s="268"/>
      <c r="I6548" s="222" t="n">
        <f aca="false">F6548+G6548+H6548</f>
        <v>0</v>
      </c>
      <c r="J6548" s="707" t="str">
        <f aca="false">(IF($E6548&lt;&gt;0,$J$2,IF($I6548&lt;&gt;0,$J$2,"")))</f>
        <v/>
      </c>
      <c r="K6548" s="216"/>
      <c r="L6548" s="384"/>
      <c r="M6548" s="406"/>
      <c r="N6548" s="406"/>
      <c r="O6548" s="721"/>
      <c r="P6548" s="216"/>
      <c r="Q6548" s="384"/>
      <c r="R6548" s="406"/>
      <c r="S6548" s="406"/>
      <c r="T6548" s="406"/>
      <c r="U6548" s="406"/>
      <c r="V6548" s="406"/>
      <c r="W6548" s="721"/>
      <c r="X6548" s="366" t="n">
        <f aca="false">T6548-U6548-V6548-W6548</f>
        <v>0</v>
      </c>
    </row>
    <row r="6549" customFormat="false" ht="19.5" hidden="false" customHeight="false" outlineLevel="0" collapsed="false">
      <c r="A6549" s="280" t="n">
        <v>395</v>
      </c>
      <c r="B6549" s="229" t="n">
        <v>4200</v>
      </c>
      <c r="C6549" s="725" t="s">
        <v>469</v>
      </c>
      <c r="D6549" s="725"/>
      <c r="E6549" s="245" t="n">
        <f aca="false">SUM(E6550:E6555)</f>
        <v>0</v>
      </c>
      <c r="F6549" s="246" t="n">
        <f aca="false">SUM(F6550:F6555)</f>
        <v>0</v>
      </c>
      <c r="G6549" s="247" t="n">
        <f aca="false">SUM(G6550:G6555)</f>
        <v>0</v>
      </c>
      <c r="H6549" s="247" t="n">
        <f aca="false">SUM(H6550:H6555)</f>
        <v>0</v>
      </c>
      <c r="I6549" s="247" t="n">
        <f aca="false">SUM(I6550:I6555)</f>
        <v>0</v>
      </c>
      <c r="J6549" s="707" t="str">
        <f aca="false">(IF($E6549&lt;&gt;0,$J$2,IF($I6549&lt;&gt;0,$J$2,"")))</f>
        <v/>
      </c>
      <c r="K6549" s="216"/>
      <c r="L6549" s="382" t="n">
        <f aca="false">SUM(L6550:L6555)</f>
        <v>0</v>
      </c>
      <c r="M6549" s="383" t="n">
        <f aca="false">SUM(M6550:M6555)</f>
        <v>0</v>
      </c>
      <c r="N6549" s="720" t="n">
        <f aca="false">SUM(N6550:N6555)</f>
        <v>0</v>
      </c>
      <c r="O6549" s="265" t="n">
        <f aca="false">SUM(O6550:O6555)</f>
        <v>0</v>
      </c>
      <c r="P6549" s="216"/>
      <c r="Q6549" s="382" t="n">
        <f aca="false">SUM(Q6550:Q6555)</f>
        <v>0</v>
      </c>
      <c r="R6549" s="383" t="n">
        <f aca="false">SUM(R6550:R6555)</f>
        <v>0</v>
      </c>
      <c r="S6549" s="383" t="n">
        <f aca="false">SUM(S6550:S6555)</f>
        <v>0</v>
      </c>
      <c r="T6549" s="383" t="n">
        <f aca="false">SUM(T6550:T6555)</f>
        <v>0</v>
      </c>
      <c r="U6549" s="383" t="n">
        <f aca="false">SUM(U6550:U6555)</f>
        <v>0</v>
      </c>
      <c r="V6549" s="383" t="n">
        <f aca="false">SUM(V6550:V6555)</f>
        <v>0</v>
      </c>
      <c r="W6549" s="265" t="n">
        <f aca="false">SUM(W6550:W6555)</f>
        <v>0</v>
      </c>
      <c r="X6549" s="366" t="n">
        <f aca="false">T6549-U6549-V6549-W6549</f>
        <v>0</v>
      </c>
    </row>
    <row r="6550" customFormat="false" ht="19.5" hidden="false" customHeight="false" outlineLevel="0" collapsed="false">
      <c r="A6550" s="266" t="n">
        <v>397</v>
      </c>
      <c r="B6550" s="413"/>
      <c r="C6550" s="252" t="n">
        <v>4201</v>
      </c>
      <c r="D6550" s="219" t="s">
        <v>470</v>
      </c>
      <c r="E6550" s="224"/>
      <c r="F6550" s="269"/>
      <c r="G6550" s="253"/>
      <c r="H6550" s="253"/>
      <c r="I6550" s="222" t="n">
        <f aca="false">F6550+G6550+H6550</f>
        <v>0</v>
      </c>
      <c r="J6550" s="707" t="str">
        <f aca="false">(IF($E6550&lt;&gt;0,$J$2,IF($I6550&lt;&gt;0,$J$2,"")))</f>
        <v/>
      </c>
      <c r="K6550" s="216"/>
      <c r="L6550" s="716"/>
      <c r="M6550" s="717"/>
      <c r="N6550" s="364" t="n">
        <f aca="false">I6550</f>
        <v>0</v>
      </c>
      <c r="O6550" s="718" t="n">
        <f aca="false">L6550+M6550-N6550</f>
        <v>0</v>
      </c>
      <c r="P6550" s="216"/>
      <c r="Q6550" s="716"/>
      <c r="R6550" s="717"/>
      <c r="S6550" s="364" t="n">
        <f aca="false">+IF(+(L6550+M6550)&gt;=I6550,+M6550,+(+I6550-L6550))</f>
        <v>0</v>
      </c>
      <c r="T6550" s="364" t="n">
        <f aca="false">Q6550+R6550-S6550</f>
        <v>0</v>
      </c>
      <c r="U6550" s="717"/>
      <c r="V6550" s="717"/>
      <c r="W6550" s="257"/>
      <c r="X6550" s="366" t="n">
        <f aca="false">T6550-U6550-V6550-W6550</f>
        <v>0</v>
      </c>
    </row>
    <row r="6551" customFormat="false" ht="19.5" hidden="false" customHeight="false" outlineLevel="0" collapsed="false">
      <c r="A6551" s="226" t="n">
        <v>398</v>
      </c>
      <c r="B6551" s="413"/>
      <c r="C6551" s="218" t="n">
        <v>4202</v>
      </c>
      <c r="D6551" s="223" t="s">
        <v>471</v>
      </c>
      <c r="E6551" s="224"/>
      <c r="F6551" s="269"/>
      <c r="G6551" s="253"/>
      <c r="H6551" s="253"/>
      <c r="I6551" s="222" t="n">
        <f aca="false">F6551+G6551+H6551</f>
        <v>0</v>
      </c>
      <c r="J6551" s="707" t="str">
        <f aca="false">(IF($E6551&lt;&gt;0,$J$2,IF($I6551&lt;&gt;0,$J$2,"")))</f>
        <v/>
      </c>
      <c r="K6551" s="216"/>
      <c r="L6551" s="716"/>
      <c r="M6551" s="717"/>
      <c r="N6551" s="364" t="n">
        <f aca="false">I6551</f>
        <v>0</v>
      </c>
      <c r="O6551" s="718" t="n">
        <f aca="false">L6551+M6551-N6551</f>
        <v>0</v>
      </c>
      <c r="P6551" s="216"/>
      <c r="Q6551" s="716"/>
      <c r="R6551" s="717"/>
      <c r="S6551" s="364" t="n">
        <f aca="false">+IF(+(L6551+M6551)&gt;=I6551,+M6551,+(+I6551-L6551))</f>
        <v>0</v>
      </c>
      <c r="T6551" s="364" t="n">
        <f aca="false">Q6551+R6551-S6551</f>
        <v>0</v>
      </c>
      <c r="U6551" s="717"/>
      <c r="V6551" s="717"/>
      <c r="W6551" s="257"/>
      <c r="X6551" s="366" t="n">
        <f aca="false">T6551-U6551-V6551-W6551</f>
        <v>0</v>
      </c>
    </row>
    <row r="6552" customFormat="false" ht="19.5" hidden="false" customHeight="false" outlineLevel="0" collapsed="false">
      <c r="A6552" s="226" t="n">
        <v>399</v>
      </c>
      <c r="B6552" s="413"/>
      <c r="C6552" s="218" t="n">
        <v>4214</v>
      </c>
      <c r="D6552" s="223" t="s">
        <v>472</v>
      </c>
      <c r="E6552" s="224"/>
      <c r="F6552" s="269"/>
      <c r="G6552" s="253"/>
      <c r="H6552" s="253"/>
      <c r="I6552" s="222" t="n">
        <f aca="false">F6552+G6552+H6552</f>
        <v>0</v>
      </c>
      <c r="J6552" s="707" t="str">
        <f aca="false">(IF($E6552&lt;&gt;0,$J$2,IF($I6552&lt;&gt;0,$J$2,"")))</f>
        <v/>
      </c>
      <c r="K6552" s="216"/>
      <c r="L6552" s="716"/>
      <c r="M6552" s="717"/>
      <c r="N6552" s="364" t="n">
        <f aca="false">I6552</f>
        <v>0</v>
      </c>
      <c r="O6552" s="718" t="n">
        <f aca="false">L6552+M6552-N6552</f>
        <v>0</v>
      </c>
      <c r="P6552" s="216"/>
      <c r="Q6552" s="716"/>
      <c r="R6552" s="717"/>
      <c r="S6552" s="364" t="n">
        <f aca="false">+IF(+(L6552+M6552)&gt;=I6552,+M6552,+(+I6552-L6552))</f>
        <v>0</v>
      </c>
      <c r="T6552" s="364" t="n">
        <f aca="false">Q6552+R6552-S6552</f>
        <v>0</v>
      </c>
      <c r="U6552" s="717"/>
      <c r="V6552" s="717"/>
      <c r="W6552" s="257"/>
      <c r="X6552" s="366" t="n">
        <f aca="false">T6552-U6552-V6552-W6552</f>
        <v>0</v>
      </c>
    </row>
    <row r="6553" customFormat="false" ht="19.5" hidden="false" customHeight="false" outlineLevel="0" collapsed="false">
      <c r="A6553" s="226" t="n">
        <v>400</v>
      </c>
      <c r="B6553" s="413"/>
      <c r="C6553" s="218" t="n">
        <v>4217</v>
      </c>
      <c r="D6553" s="223" t="s">
        <v>473</v>
      </c>
      <c r="E6553" s="224"/>
      <c r="F6553" s="269"/>
      <c r="G6553" s="253"/>
      <c r="H6553" s="253"/>
      <c r="I6553" s="222" t="n">
        <f aca="false">F6553+G6553+H6553</f>
        <v>0</v>
      </c>
      <c r="J6553" s="707" t="str">
        <f aca="false">(IF($E6553&lt;&gt;0,$J$2,IF($I6553&lt;&gt;0,$J$2,"")))</f>
        <v/>
      </c>
      <c r="K6553" s="216"/>
      <c r="L6553" s="716"/>
      <c r="M6553" s="717"/>
      <c r="N6553" s="364" t="n">
        <f aca="false">I6553</f>
        <v>0</v>
      </c>
      <c r="O6553" s="718" t="n">
        <f aca="false">L6553+M6553-N6553</f>
        <v>0</v>
      </c>
      <c r="P6553" s="216"/>
      <c r="Q6553" s="716"/>
      <c r="R6553" s="717"/>
      <c r="S6553" s="364" t="n">
        <f aca="false">+IF(+(L6553+M6553)&gt;=I6553,+M6553,+(+I6553-L6553))</f>
        <v>0</v>
      </c>
      <c r="T6553" s="364" t="n">
        <f aca="false">Q6553+R6553-S6553</f>
        <v>0</v>
      </c>
      <c r="U6553" s="717"/>
      <c r="V6553" s="717"/>
      <c r="W6553" s="257"/>
      <c r="X6553" s="366" t="n">
        <f aca="false">T6553-U6553-V6553-W6553</f>
        <v>0</v>
      </c>
    </row>
    <row r="6554" customFormat="false" ht="19.5" hidden="false" customHeight="false" outlineLevel="0" collapsed="false">
      <c r="A6554" s="226" t="n">
        <v>401</v>
      </c>
      <c r="B6554" s="413"/>
      <c r="C6554" s="218" t="n">
        <v>4218</v>
      </c>
      <c r="D6554" s="254" t="s">
        <v>474</v>
      </c>
      <c r="E6554" s="224"/>
      <c r="F6554" s="269"/>
      <c r="G6554" s="253"/>
      <c r="H6554" s="253"/>
      <c r="I6554" s="222" t="n">
        <f aca="false">F6554+G6554+H6554</f>
        <v>0</v>
      </c>
      <c r="J6554" s="707" t="str">
        <f aca="false">(IF($E6554&lt;&gt;0,$J$2,IF($I6554&lt;&gt;0,$J$2,"")))</f>
        <v/>
      </c>
      <c r="K6554" s="216"/>
      <c r="L6554" s="716"/>
      <c r="M6554" s="717"/>
      <c r="N6554" s="364" t="n">
        <f aca="false">I6554</f>
        <v>0</v>
      </c>
      <c r="O6554" s="718" t="n">
        <f aca="false">L6554+M6554-N6554</f>
        <v>0</v>
      </c>
      <c r="P6554" s="216"/>
      <c r="Q6554" s="716"/>
      <c r="R6554" s="717"/>
      <c r="S6554" s="364" t="n">
        <f aca="false">+IF(+(L6554+M6554)&gt;=I6554,+M6554,+(+I6554-L6554))</f>
        <v>0</v>
      </c>
      <c r="T6554" s="364" t="n">
        <f aca="false">Q6554+R6554-S6554</f>
        <v>0</v>
      </c>
      <c r="U6554" s="717"/>
      <c r="V6554" s="717"/>
      <c r="W6554" s="257"/>
      <c r="X6554" s="366" t="n">
        <f aca="false">T6554-U6554-V6554-W6554</f>
        <v>0</v>
      </c>
    </row>
    <row r="6555" customFormat="false" ht="19.5" hidden="false" customHeight="false" outlineLevel="0" collapsed="false">
      <c r="A6555" s="226" t="n">
        <v>402</v>
      </c>
      <c r="B6555" s="413"/>
      <c r="C6555" s="218" t="n">
        <v>4219</v>
      </c>
      <c r="D6555" s="304" t="s">
        <v>475</v>
      </c>
      <c r="E6555" s="224"/>
      <c r="F6555" s="269"/>
      <c r="G6555" s="253"/>
      <c r="H6555" s="253"/>
      <c r="I6555" s="222" t="n">
        <f aca="false">F6555+G6555+H6555</f>
        <v>0</v>
      </c>
      <c r="J6555" s="707" t="str">
        <f aca="false">(IF($E6555&lt;&gt;0,$J$2,IF($I6555&lt;&gt;0,$J$2,"")))</f>
        <v/>
      </c>
      <c r="K6555" s="216"/>
      <c r="L6555" s="716"/>
      <c r="M6555" s="717"/>
      <c r="N6555" s="364" t="n">
        <f aca="false">I6555</f>
        <v>0</v>
      </c>
      <c r="O6555" s="718" t="n">
        <f aca="false">L6555+M6555-N6555</f>
        <v>0</v>
      </c>
      <c r="P6555" s="216"/>
      <c r="Q6555" s="716"/>
      <c r="R6555" s="717"/>
      <c r="S6555" s="364" t="n">
        <f aca="false">+IF(+(L6555+M6555)&gt;=I6555,+M6555,+(+I6555-L6555))</f>
        <v>0</v>
      </c>
      <c r="T6555" s="364" t="n">
        <f aca="false">Q6555+R6555-S6555</f>
        <v>0</v>
      </c>
      <c r="U6555" s="717"/>
      <c r="V6555" s="717"/>
      <c r="W6555" s="257"/>
      <c r="X6555" s="366" t="n">
        <f aca="false">T6555-U6555-V6555-W6555</f>
        <v>0</v>
      </c>
    </row>
    <row r="6556" customFormat="false" ht="19.5" hidden="false" customHeight="false" outlineLevel="0" collapsed="false">
      <c r="A6556" s="411" t="n">
        <v>404</v>
      </c>
      <c r="B6556" s="229" t="n">
        <v>4300</v>
      </c>
      <c r="C6556" s="392" t="s">
        <v>476</v>
      </c>
      <c r="D6556" s="392"/>
      <c r="E6556" s="245" t="n">
        <f aca="false">SUM(E6557:E6559)</f>
        <v>0</v>
      </c>
      <c r="F6556" s="246" t="n">
        <f aca="false">SUM(F6557:F6559)</f>
        <v>0</v>
      </c>
      <c r="G6556" s="247" t="n">
        <f aca="false">SUM(G6557:G6559)</f>
        <v>0</v>
      </c>
      <c r="H6556" s="247" t="n">
        <f aca="false">SUM(H6557:H6559)</f>
        <v>0</v>
      </c>
      <c r="I6556" s="247" t="n">
        <f aca="false">SUM(I6557:I6559)</f>
        <v>0</v>
      </c>
      <c r="J6556" s="707" t="str">
        <f aca="false">(IF($E6556&lt;&gt;0,$J$2,IF($I6556&lt;&gt;0,$J$2,"")))</f>
        <v/>
      </c>
      <c r="K6556" s="216"/>
      <c r="L6556" s="382" t="n">
        <f aca="false">SUM(L6557:L6559)</f>
        <v>0</v>
      </c>
      <c r="M6556" s="383" t="n">
        <f aca="false">SUM(M6557:M6559)</f>
        <v>0</v>
      </c>
      <c r="N6556" s="720" t="n">
        <f aca="false">SUM(N6557:N6559)</f>
        <v>0</v>
      </c>
      <c r="O6556" s="265" t="n">
        <f aca="false">SUM(O6557:O6559)</f>
        <v>0</v>
      </c>
      <c r="P6556" s="216"/>
      <c r="Q6556" s="382" t="n">
        <f aca="false">SUM(Q6557:Q6559)</f>
        <v>0</v>
      </c>
      <c r="R6556" s="383" t="n">
        <f aca="false">SUM(R6557:R6559)</f>
        <v>0</v>
      </c>
      <c r="S6556" s="383" t="n">
        <f aca="false">SUM(S6557:S6559)</f>
        <v>0</v>
      </c>
      <c r="T6556" s="383" t="n">
        <f aca="false">SUM(T6557:T6559)</f>
        <v>0</v>
      </c>
      <c r="U6556" s="383" t="n">
        <f aca="false">SUM(U6557:U6559)</f>
        <v>0</v>
      </c>
      <c r="V6556" s="383" t="n">
        <f aca="false">SUM(V6557:V6559)</f>
        <v>0</v>
      </c>
      <c r="W6556" s="265" t="n">
        <f aca="false">SUM(W6557:W6559)</f>
        <v>0</v>
      </c>
      <c r="X6556" s="366" t="n">
        <f aca="false">T6556-U6556-V6556-W6556</f>
        <v>0</v>
      </c>
    </row>
    <row r="6557" customFormat="false" ht="19.5" hidden="false" customHeight="false" outlineLevel="0" collapsed="false">
      <c r="A6557" s="411" t="n">
        <v>404</v>
      </c>
      <c r="B6557" s="413"/>
      <c r="C6557" s="252" t="n">
        <v>4301</v>
      </c>
      <c r="D6557" s="385" t="s">
        <v>477</v>
      </c>
      <c r="E6557" s="224"/>
      <c r="F6557" s="269"/>
      <c r="G6557" s="253"/>
      <c r="H6557" s="253"/>
      <c r="I6557" s="222" t="n">
        <f aca="false">F6557+G6557+H6557</f>
        <v>0</v>
      </c>
      <c r="J6557" s="707" t="str">
        <f aca="false">(IF($E6557&lt;&gt;0,$J$2,IF($I6557&lt;&gt;0,$J$2,"")))</f>
        <v/>
      </c>
      <c r="K6557" s="216"/>
      <c r="L6557" s="716"/>
      <c r="M6557" s="717"/>
      <c r="N6557" s="364" t="n">
        <f aca="false">I6557</f>
        <v>0</v>
      </c>
      <c r="O6557" s="718" t="n">
        <f aca="false">L6557+M6557-N6557</f>
        <v>0</v>
      </c>
      <c r="P6557" s="216"/>
      <c r="Q6557" s="716"/>
      <c r="R6557" s="717"/>
      <c r="S6557" s="364" t="n">
        <f aca="false">+IF(+(L6557+M6557)&gt;=I6557,+M6557,+(+I6557-L6557))</f>
        <v>0</v>
      </c>
      <c r="T6557" s="364" t="n">
        <f aca="false">Q6557+R6557-S6557</f>
        <v>0</v>
      </c>
      <c r="U6557" s="717"/>
      <c r="V6557" s="717"/>
      <c r="W6557" s="257"/>
      <c r="X6557" s="366" t="n">
        <f aca="false">T6557-U6557-V6557-W6557</f>
        <v>0</v>
      </c>
    </row>
    <row r="6558" customFormat="false" ht="19.5" hidden="false" customHeight="false" outlineLevel="0" collapsed="false">
      <c r="A6558" s="279" t="n">
        <v>440</v>
      </c>
      <c r="B6558" s="413"/>
      <c r="C6558" s="218" t="n">
        <v>4302</v>
      </c>
      <c r="D6558" s="223" t="s">
        <v>756</v>
      </c>
      <c r="E6558" s="224"/>
      <c r="F6558" s="269"/>
      <c r="G6558" s="253"/>
      <c r="H6558" s="253"/>
      <c r="I6558" s="222" t="n">
        <f aca="false">F6558+G6558+H6558</f>
        <v>0</v>
      </c>
      <c r="J6558" s="707" t="str">
        <f aca="false">(IF($E6558&lt;&gt;0,$J$2,IF($I6558&lt;&gt;0,$J$2,"")))</f>
        <v/>
      </c>
      <c r="K6558" s="216"/>
      <c r="L6558" s="716"/>
      <c r="M6558" s="717"/>
      <c r="N6558" s="364" t="n">
        <f aca="false">I6558</f>
        <v>0</v>
      </c>
      <c r="O6558" s="718" t="n">
        <f aca="false">L6558+M6558-N6558</f>
        <v>0</v>
      </c>
      <c r="P6558" s="216"/>
      <c r="Q6558" s="716"/>
      <c r="R6558" s="717"/>
      <c r="S6558" s="364" t="n">
        <f aca="false">+IF(+(L6558+M6558)&gt;=I6558,+M6558,+(+I6558-L6558))</f>
        <v>0</v>
      </c>
      <c r="T6558" s="364" t="n">
        <f aca="false">Q6558+R6558-S6558</f>
        <v>0</v>
      </c>
      <c r="U6558" s="717"/>
      <c r="V6558" s="717"/>
      <c r="W6558" s="257"/>
      <c r="X6558" s="366" t="n">
        <f aca="false">T6558-U6558-V6558-W6558</f>
        <v>0</v>
      </c>
    </row>
    <row r="6559" customFormat="false" ht="19.5" hidden="false" customHeight="false" outlineLevel="0" collapsed="false">
      <c r="A6559" s="279" t="n">
        <v>450</v>
      </c>
      <c r="B6559" s="413"/>
      <c r="C6559" s="241" t="n">
        <v>4309</v>
      </c>
      <c r="D6559" s="261" t="s">
        <v>479</v>
      </c>
      <c r="E6559" s="224"/>
      <c r="F6559" s="269"/>
      <c r="G6559" s="253"/>
      <c r="H6559" s="253"/>
      <c r="I6559" s="222" t="n">
        <f aca="false">F6559+G6559+H6559</f>
        <v>0</v>
      </c>
      <c r="J6559" s="707" t="str">
        <f aca="false">(IF($E6559&lt;&gt;0,$J$2,IF($I6559&lt;&gt;0,$J$2,"")))</f>
        <v/>
      </c>
      <c r="K6559" s="216"/>
      <c r="L6559" s="716"/>
      <c r="M6559" s="717"/>
      <c r="N6559" s="364" t="n">
        <f aca="false">I6559</f>
        <v>0</v>
      </c>
      <c r="O6559" s="718" t="n">
        <f aca="false">L6559+M6559-N6559</f>
        <v>0</v>
      </c>
      <c r="P6559" s="216"/>
      <c r="Q6559" s="716"/>
      <c r="R6559" s="717"/>
      <c r="S6559" s="364" t="n">
        <f aca="false">+IF(+(L6559+M6559)&gt;=I6559,+M6559,+(+I6559-L6559))</f>
        <v>0</v>
      </c>
      <c r="T6559" s="364" t="n">
        <f aca="false">Q6559+R6559-S6559</f>
        <v>0</v>
      </c>
      <c r="U6559" s="717"/>
      <c r="V6559" s="717"/>
      <c r="W6559" s="257"/>
      <c r="X6559" s="366" t="n">
        <f aca="false">T6559-U6559-V6559-W6559</f>
        <v>0</v>
      </c>
    </row>
    <row r="6560" customFormat="false" ht="19.5" hidden="false" customHeight="false" outlineLevel="0" collapsed="false">
      <c r="A6560" s="279" t="n">
        <v>495</v>
      </c>
      <c r="B6560" s="229" t="n">
        <v>4400</v>
      </c>
      <c r="C6560" s="414" t="s">
        <v>480</v>
      </c>
      <c r="D6560" s="414"/>
      <c r="E6560" s="245"/>
      <c r="F6560" s="539"/>
      <c r="G6560" s="268"/>
      <c r="H6560" s="268"/>
      <c r="I6560" s="222" t="n">
        <f aca="false">F6560+G6560+H6560</f>
        <v>0</v>
      </c>
      <c r="J6560" s="707" t="str">
        <f aca="false">(IF($E6560&lt;&gt;0,$J$2,IF($I6560&lt;&gt;0,$J$2,"")))</f>
        <v/>
      </c>
      <c r="K6560" s="216"/>
      <c r="L6560" s="722"/>
      <c r="M6560" s="723"/>
      <c r="N6560" s="383" t="n">
        <f aca="false">I6560</f>
        <v>0</v>
      </c>
      <c r="O6560" s="718" t="n">
        <f aca="false">L6560+M6560-N6560</f>
        <v>0</v>
      </c>
      <c r="P6560" s="216"/>
      <c r="Q6560" s="722"/>
      <c r="R6560" s="723"/>
      <c r="S6560" s="364" t="n">
        <f aca="false">+IF(+(L6560+M6560)&gt;=I6560,+M6560,+(+I6560-L6560))</f>
        <v>0</v>
      </c>
      <c r="T6560" s="364" t="n">
        <f aca="false">Q6560+R6560-S6560</f>
        <v>0</v>
      </c>
      <c r="U6560" s="723"/>
      <c r="V6560" s="723"/>
      <c r="W6560" s="257"/>
      <c r="X6560" s="366" t="n">
        <f aca="false">T6560-U6560-V6560-W6560</f>
        <v>0</v>
      </c>
    </row>
    <row r="6561" customFormat="false" ht="19.5" hidden="false" customHeight="false" outlineLevel="0" collapsed="false">
      <c r="A6561" s="280" t="n">
        <v>500</v>
      </c>
      <c r="B6561" s="229" t="n">
        <v>4500</v>
      </c>
      <c r="C6561" s="412" t="s">
        <v>481</v>
      </c>
      <c r="D6561" s="412"/>
      <c r="E6561" s="245"/>
      <c r="F6561" s="539"/>
      <c r="G6561" s="268"/>
      <c r="H6561" s="268"/>
      <c r="I6561" s="222" t="n">
        <f aca="false">F6561+G6561+H6561</f>
        <v>0</v>
      </c>
      <c r="J6561" s="707" t="str">
        <f aca="false">(IF($E6561&lt;&gt;0,$J$2,IF($I6561&lt;&gt;0,$J$2,"")))</f>
        <v/>
      </c>
      <c r="K6561" s="216"/>
      <c r="L6561" s="722"/>
      <c r="M6561" s="723"/>
      <c r="N6561" s="383" t="n">
        <f aca="false">I6561</f>
        <v>0</v>
      </c>
      <c r="O6561" s="718" t="n">
        <f aca="false">L6561+M6561-N6561</f>
        <v>0</v>
      </c>
      <c r="P6561" s="216"/>
      <c r="Q6561" s="722"/>
      <c r="R6561" s="723"/>
      <c r="S6561" s="364" t="n">
        <f aca="false">+IF(+(L6561+M6561)&gt;=I6561,+M6561,+(+I6561-L6561))</f>
        <v>0</v>
      </c>
      <c r="T6561" s="364" t="n">
        <f aca="false">Q6561+R6561-S6561</f>
        <v>0</v>
      </c>
      <c r="U6561" s="723"/>
      <c r="V6561" s="723"/>
      <c r="W6561" s="257"/>
      <c r="X6561" s="366" t="n">
        <f aca="false">T6561-U6561-V6561-W6561</f>
        <v>0</v>
      </c>
    </row>
    <row r="6562" customFormat="false" ht="19.5" hidden="false" customHeight="true" outlineLevel="0" collapsed="false">
      <c r="A6562" s="280" t="n">
        <v>505</v>
      </c>
      <c r="B6562" s="229" t="n">
        <v>4600</v>
      </c>
      <c r="C6562" s="396" t="s">
        <v>482</v>
      </c>
      <c r="D6562" s="396"/>
      <c r="E6562" s="245"/>
      <c r="F6562" s="539"/>
      <c r="G6562" s="268"/>
      <c r="H6562" s="268"/>
      <c r="I6562" s="222" t="n">
        <f aca="false">F6562+G6562+H6562</f>
        <v>0</v>
      </c>
      <c r="J6562" s="707" t="str">
        <f aca="false">(IF($E6562&lt;&gt;0,$J$2,IF($I6562&lt;&gt;0,$J$2,"")))</f>
        <v/>
      </c>
      <c r="K6562" s="216"/>
      <c r="L6562" s="722"/>
      <c r="M6562" s="723"/>
      <c r="N6562" s="383" t="n">
        <f aca="false">I6562</f>
        <v>0</v>
      </c>
      <c r="O6562" s="718" t="n">
        <f aca="false">L6562+M6562-N6562</f>
        <v>0</v>
      </c>
      <c r="P6562" s="216"/>
      <c r="Q6562" s="722"/>
      <c r="R6562" s="723"/>
      <c r="S6562" s="364" t="n">
        <f aca="false">+IF(+(L6562+M6562)&gt;=I6562,+M6562,+(+I6562-L6562))</f>
        <v>0</v>
      </c>
      <c r="T6562" s="364" t="n">
        <f aca="false">Q6562+R6562-S6562</f>
        <v>0</v>
      </c>
      <c r="U6562" s="723"/>
      <c r="V6562" s="723"/>
      <c r="W6562" s="257"/>
      <c r="X6562" s="366" t="n">
        <f aca="false">T6562-U6562-V6562-W6562</f>
        <v>0</v>
      </c>
    </row>
    <row r="6563" customFormat="false" ht="19.5" hidden="false" customHeight="false" outlineLevel="0" collapsed="false">
      <c r="A6563" s="280" t="n">
        <v>510</v>
      </c>
      <c r="B6563" s="229" t="n">
        <v>4900</v>
      </c>
      <c r="C6563" s="398" t="s">
        <v>483</v>
      </c>
      <c r="D6563" s="398"/>
      <c r="E6563" s="245" t="n">
        <f aca="false">+E6564+E6565</f>
        <v>0</v>
      </c>
      <c r="F6563" s="246" t="n">
        <f aca="false">+F6564+F6565</f>
        <v>0</v>
      </c>
      <c r="G6563" s="247" t="n">
        <f aca="false">+G6564+G6565</f>
        <v>0</v>
      </c>
      <c r="H6563" s="247" t="n">
        <f aca="false">+H6564+H6565</f>
        <v>0</v>
      </c>
      <c r="I6563" s="247" t="n">
        <f aca="false">+I6564+I6565</f>
        <v>0</v>
      </c>
      <c r="J6563" s="707" t="str">
        <f aca="false">(IF($E6563&lt;&gt;0,$J$2,IF($I6563&lt;&gt;0,$J$2,"")))</f>
        <v/>
      </c>
      <c r="K6563" s="216"/>
      <c r="L6563" s="384"/>
      <c r="M6563" s="406"/>
      <c r="N6563" s="406"/>
      <c r="O6563" s="721"/>
      <c r="P6563" s="216"/>
      <c r="Q6563" s="384"/>
      <c r="R6563" s="406"/>
      <c r="S6563" s="406"/>
      <c r="T6563" s="406"/>
      <c r="U6563" s="406"/>
      <c r="V6563" s="406"/>
      <c r="W6563" s="721"/>
      <c r="X6563" s="366" t="n">
        <f aca="false">T6563-U6563-V6563-W6563</f>
        <v>0</v>
      </c>
    </row>
    <row r="6564" customFormat="false" ht="19.5" hidden="false" customHeight="false" outlineLevel="0" collapsed="false">
      <c r="A6564" s="280" t="n">
        <v>515</v>
      </c>
      <c r="B6564" s="413"/>
      <c r="C6564" s="252" t="n">
        <v>4901</v>
      </c>
      <c r="D6564" s="415" t="s">
        <v>484</v>
      </c>
      <c r="E6564" s="224"/>
      <c r="F6564" s="269"/>
      <c r="G6564" s="253"/>
      <c r="H6564" s="253"/>
      <c r="I6564" s="222" t="n">
        <f aca="false">F6564+G6564+H6564</f>
        <v>0</v>
      </c>
      <c r="J6564" s="707" t="str">
        <f aca="false">(IF($E6564&lt;&gt;0,$J$2,IF($I6564&lt;&gt;0,$J$2,"")))</f>
        <v/>
      </c>
      <c r="K6564" s="216"/>
      <c r="L6564" s="365"/>
      <c r="M6564" s="394"/>
      <c r="N6564" s="394"/>
      <c r="O6564" s="719"/>
      <c r="P6564" s="216"/>
      <c r="Q6564" s="365"/>
      <c r="R6564" s="394"/>
      <c r="S6564" s="394"/>
      <c r="T6564" s="394"/>
      <c r="U6564" s="394"/>
      <c r="V6564" s="394"/>
      <c r="W6564" s="719"/>
      <c r="X6564" s="366" t="n">
        <f aca="false">T6564-U6564-V6564-W6564</f>
        <v>0</v>
      </c>
    </row>
    <row r="6565" customFormat="false" ht="19.5" hidden="false" customHeight="false" outlineLevel="0" collapsed="false">
      <c r="A6565" s="280" t="n">
        <v>520</v>
      </c>
      <c r="B6565" s="413"/>
      <c r="C6565" s="241" t="n">
        <v>4902</v>
      </c>
      <c r="D6565" s="261" t="s">
        <v>485</v>
      </c>
      <c r="E6565" s="224"/>
      <c r="F6565" s="269"/>
      <c r="G6565" s="253"/>
      <c r="H6565" s="253"/>
      <c r="I6565" s="222" t="n">
        <f aca="false">F6565+G6565+H6565</f>
        <v>0</v>
      </c>
      <c r="J6565" s="707" t="str">
        <f aca="false">(IF($E6565&lt;&gt;0,$J$2,IF($I6565&lt;&gt;0,$J$2,"")))</f>
        <v/>
      </c>
      <c r="K6565" s="216"/>
      <c r="L6565" s="365"/>
      <c r="M6565" s="394"/>
      <c r="N6565" s="394"/>
      <c r="O6565" s="719"/>
      <c r="P6565" s="216"/>
      <c r="Q6565" s="365"/>
      <c r="R6565" s="394"/>
      <c r="S6565" s="394"/>
      <c r="T6565" s="394"/>
      <c r="U6565" s="394"/>
      <c r="V6565" s="394"/>
      <c r="W6565" s="719"/>
      <c r="X6565" s="366" t="n">
        <f aca="false">T6565-U6565-V6565-W6565</f>
        <v>0</v>
      </c>
    </row>
    <row r="6566" customFormat="false" ht="19.5" hidden="false" customHeight="false" outlineLevel="0" collapsed="false">
      <c r="A6566" s="280" t="n">
        <v>525</v>
      </c>
      <c r="B6566" s="416" t="n">
        <v>5100</v>
      </c>
      <c r="C6566" s="417" t="s">
        <v>486</v>
      </c>
      <c r="D6566" s="417"/>
      <c r="E6566" s="726"/>
      <c r="F6566" s="727"/>
      <c r="G6566" s="728"/>
      <c r="H6566" s="728"/>
      <c r="I6566" s="222" t="n">
        <f aca="false">F6566+G6566+H6566</f>
        <v>0</v>
      </c>
      <c r="J6566" s="707" t="str">
        <f aca="false">(IF($E6566&lt;&gt;0,$J$2,IF($I6566&lt;&gt;0,$J$2,"")))</f>
        <v/>
      </c>
      <c r="K6566" s="216"/>
      <c r="L6566" s="729"/>
      <c r="M6566" s="730"/>
      <c r="N6566" s="419" t="n">
        <f aca="false">I6566</f>
        <v>0</v>
      </c>
      <c r="O6566" s="718" t="n">
        <f aca="false">L6566+M6566-N6566</f>
        <v>0</v>
      </c>
      <c r="P6566" s="216"/>
      <c r="Q6566" s="729"/>
      <c r="R6566" s="730"/>
      <c r="S6566" s="364" t="n">
        <f aca="false">+IF(+(L6566+M6566)&gt;=I6566,+M6566,+(+I6566-L6566))</f>
        <v>0</v>
      </c>
      <c r="T6566" s="364" t="n">
        <f aca="false">Q6566+R6566-S6566</f>
        <v>0</v>
      </c>
      <c r="U6566" s="730"/>
      <c r="V6566" s="730"/>
      <c r="W6566" s="257"/>
      <c r="X6566" s="366" t="n">
        <f aca="false">T6566-U6566-V6566-W6566</f>
        <v>0</v>
      </c>
    </row>
    <row r="6567" customFormat="false" ht="19.5" hidden="false" customHeight="false" outlineLevel="0" collapsed="false">
      <c r="A6567" s="279" t="n">
        <v>635</v>
      </c>
      <c r="B6567" s="416" t="n">
        <v>5200</v>
      </c>
      <c r="C6567" s="421" t="s">
        <v>487</v>
      </c>
      <c r="D6567" s="421"/>
      <c r="E6567" s="726" t="n">
        <f aca="false">SUM(E6568:E6574)</f>
        <v>0</v>
      </c>
      <c r="F6567" s="731" t="n">
        <f aca="false">SUM(F6568:F6574)</f>
        <v>0</v>
      </c>
      <c r="G6567" s="732" t="n">
        <f aca="false">SUM(G6568:G6574)</f>
        <v>0</v>
      </c>
      <c r="H6567" s="732" t="n">
        <f aca="false">SUM(H6568:H6574)</f>
        <v>0</v>
      </c>
      <c r="I6567" s="732" t="n">
        <f aca="false">SUM(I6568:I6574)</f>
        <v>0</v>
      </c>
      <c r="J6567" s="707" t="str">
        <f aca="false">(IF($E6567&lt;&gt;0,$J$2,IF($I6567&lt;&gt;0,$J$2,"")))</f>
        <v/>
      </c>
      <c r="K6567" s="216"/>
      <c r="L6567" s="418" t="n">
        <f aca="false">SUM(L6568:L6574)</f>
        <v>0</v>
      </c>
      <c r="M6567" s="419" t="n">
        <f aca="false">SUM(M6568:M6574)</f>
        <v>0</v>
      </c>
      <c r="N6567" s="733" t="n">
        <f aca="false">SUM(N6568:N6574)</f>
        <v>0</v>
      </c>
      <c r="O6567" s="734" t="n">
        <f aca="false">SUM(O6568:O6574)</f>
        <v>0</v>
      </c>
      <c r="P6567" s="216"/>
      <c r="Q6567" s="418" t="n">
        <f aca="false">SUM(Q6568:Q6574)</f>
        <v>0</v>
      </c>
      <c r="R6567" s="419" t="n">
        <f aca="false">SUM(R6568:R6574)</f>
        <v>0</v>
      </c>
      <c r="S6567" s="419" t="n">
        <f aca="false">SUM(S6568:S6574)</f>
        <v>0</v>
      </c>
      <c r="T6567" s="419" t="n">
        <f aca="false">SUM(T6568:T6574)</f>
        <v>0</v>
      </c>
      <c r="U6567" s="419" t="n">
        <f aca="false">SUM(U6568:U6574)</f>
        <v>0</v>
      </c>
      <c r="V6567" s="419" t="n">
        <f aca="false">SUM(V6568:V6574)</f>
        <v>0</v>
      </c>
      <c r="W6567" s="734" t="n">
        <f aca="false">SUM(W6568:W6574)</f>
        <v>0</v>
      </c>
      <c r="X6567" s="366" t="n">
        <f aca="false">T6567-U6567-V6567-W6567</f>
        <v>0</v>
      </c>
    </row>
    <row r="6568" customFormat="false" ht="19.5" hidden="false" customHeight="false" outlineLevel="0" collapsed="false">
      <c r="A6568" s="280" t="n">
        <v>640</v>
      </c>
      <c r="B6568" s="422"/>
      <c r="C6568" s="423" t="n">
        <v>5201</v>
      </c>
      <c r="D6568" s="424" t="s">
        <v>488</v>
      </c>
      <c r="E6568" s="735"/>
      <c r="F6568" s="736"/>
      <c r="G6568" s="737"/>
      <c r="H6568" s="737"/>
      <c r="I6568" s="222" t="n">
        <f aca="false">F6568+G6568+H6568</f>
        <v>0</v>
      </c>
      <c r="J6568" s="707" t="str">
        <f aca="false">(IF($E6568&lt;&gt;0,$J$2,IF($I6568&lt;&gt;0,$J$2,"")))</f>
        <v/>
      </c>
      <c r="K6568" s="216"/>
      <c r="L6568" s="738"/>
      <c r="M6568" s="739"/>
      <c r="N6568" s="426" t="n">
        <f aca="false">I6568</f>
        <v>0</v>
      </c>
      <c r="O6568" s="718" t="n">
        <f aca="false">L6568+M6568-N6568</f>
        <v>0</v>
      </c>
      <c r="P6568" s="216"/>
      <c r="Q6568" s="738"/>
      <c r="R6568" s="739"/>
      <c r="S6568" s="364" t="n">
        <f aca="false">+IF(+(L6568+M6568)&gt;=I6568,+M6568,+(+I6568-L6568))</f>
        <v>0</v>
      </c>
      <c r="T6568" s="364" t="n">
        <f aca="false">Q6568+R6568-S6568</f>
        <v>0</v>
      </c>
      <c r="U6568" s="739"/>
      <c r="V6568" s="739"/>
      <c r="W6568" s="257"/>
      <c r="X6568" s="366" t="n">
        <f aca="false">T6568-U6568-V6568-W6568</f>
        <v>0</v>
      </c>
    </row>
    <row r="6569" customFormat="false" ht="19.5" hidden="false" customHeight="false" outlineLevel="0" collapsed="false">
      <c r="A6569" s="280" t="n">
        <v>645</v>
      </c>
      <c r="B6569" s="422"/>
      <c r="C6569" s="428" t="n">
        <v>5202</v>
      </c>
      <c r="D6569" s="429" t="s">
        <v>489</v>
      </c>
      <c r="E6569" s="735"/>
      <c r="F6569" s="736"/>
      <c r="G6569" s="737"/>
      <c r="H6569" s="737"/>
      <c r="I6569" s="222" t="n">
        <f aca="false">F6569+G6569+H6569</f>
        <v>0</v>
      </c>
      <c r="J6569" s="707" t="str">
        <f aca="false">(IF($E6569&lt;&gt;0,$J$2,IF($I6569&lt;&gt;0,$J$2,"")))</f>
        <v/>
      </c>
      <c r="K6569" s="216"/>
      <c r="L6569" s="738"/>
      <c r="M6569" s="739"/>
      <c r="N6569" s="426" t="n">
        <f aca="false">I6569</f>
        <v>0</v>
      </c>
      <c r="O6569" s="718" t="n">
        <f aca="false">L6569+M6569-N6569</f>
        <v>0</v>
      </c>
      <c r="P6569" s="216"/>
      <c r="Q6569" s="738"/>
      <c r="R6569" s="739"/>
      <c r="S6569" s="364" t="n">
        <f aca="false">+IF(+(L6569+M6569)&gt;=I6569,+M6569,+(+I6569-L6569))</f>
        <v>0</v>
      </c>
      <c r="T6569" s="364" t="n">
        <f aca="false">Q6569+R6569-S6569</f>
        <v>0</v>
      </c>
      <c r="U6569" s="739"/>
      <c r="V6569" s="739"/>
      <c r="W6569" s="257"/>
      <c r="X6569" s="366" t="n">
        <f aca="false">T6569-U6569-V6569-W6569</f>
        <v>0</v>
      </c>
    </row>
    <row r="6570" customFormat="false" ht="19.5" hidden="false" customHeight="false" outlineLevel="0" collapsed="false">
      <c r="A6570" s="280" t="n">
        <v>650</v>
      </c>
      <c r="B6570" s="422"/>
      <c r="C6570" s="428" t="n">
        <v>5203</v>
      </c>
      <c r="D6570" s="429" t="s">
        <v>490</v>
      </c>
      <c r="E6570" s="735"/>
      <c r="F6570" s="736"/>
      <c r="G6570" s="737"/>
      <c r="H6570" s="737"/>
      <c r="I6570" s="222" t="n">
        <f aca="false">F6570+G6570+H6570</f>
        <v>0</v>
      </c>
      <c r="J6570" s="707" t="str">
        <f aca="false">(IF($E6570&lt;&gt;0,$J$2,IF($I6570&lt;&gt;0,$J$2,"")))</f>
        <v/>
      </c>
      <c r="K6570" s="216"/>
      <c r="L6570" s="738"/>
      <c r="M6570" s="739"/>
      <c r="N6570" s="426" t="n">
        <f aca="false">I6570</f>
        <v>0</v>
      </c>
      <c r="O6570" s="718" t="n">
        <f aca="false">L6570+M6570-N6570</f>
        <v>0</v>
      </c>
      <c r="P6570" s="216"/>
      <c r="Q6570" s="738"/>
      <c r="R6570" s="739"/>
      <c r="S6570" s="364" t="n">
        <f aca="false">+IF(+(L6570+M6570)&gt;=I6570,+M6570,+(+I6570-L6570))</f>
        <v>0</v>
      </c>
      <c r="T6570" s="364" t="n">
        <f aca="false">Q6570+R6570-S6570</f>
        <v>0</v>
      </c>
      <c r="U6570" s="739"/>
      <c r="V6570" s="739"/>
      <c r="W6570" s="257"/>
      <c r="X6570" s="366" t="n">
        <f aca="false">T6570-U6570-V6570-W6570</f>
        <v>0</v>
      </c>
    </row>
    <row r="6571" customFormat="false" ht="19.5" hidden="false" customHeight="false" outlineLevel="0" collapsed="false">
      <c r="A6571" s="279" t="n">
        <v>655</v>
      </c>
      <c r="B6571" s="422"/>
      <c r="C6571" s="428" t="n">
        <v>5204</v>
      </c>
      <c r="D6571" s="429" t="s">
        <v>491</v>
      </c>
      <c r="E6571" s="735"/>
      <c r="F6571" s="736"/>
      <c r="G6571" s="737"/>
      <c r="H6571" s="737"/>
      <c r="I6571" s="222" t="n">
        <f aca="false">F6571+G6571+H6571</f>
        <v>0</v>
      </c>
      <c r="J6571" s="707" t="str">
        <f aca="false">(IF($E6571&lt;&gt;0,$J$2,IF($I6571&lt;&gt;0,$J$2,"")))</f>
        <v/>
      </c>
      <c r="K6571" s="216"/>
      <c r="L6571" s="738"/>
      <c r="M6571" s="739"/>
      <c r="N6571" s="426" t="n">
        <f aca="false">I6571</f>
        <v>0</v>
      </c>
      <c r="O6571" s="718" t="n">
        <f aca="false">L6571+M6571-N6571</f>
        <v>0</v>
      </c>
      <c r="P6571" s="216"/>
      <c r="Q6571" s="738"/>
      <c r="R6571" s="739"/>
      <c r="S6571" s="364" t="n">
        <f aca="false">+IF(+(L6571+M6571)&gt;=I6571,+M6571,+(+I6571-L6571))</f>
        <v>0</v>
      </c>
      <c r="T6571" s="364" t="n">
        <f aca="false">Q6571+R6571-S6571</f>
        <v>0</v>
      </c>
      <c r="U6571" s="739"/>
      <c r="V6571" s="739"/>
      <c r="W6571" s="257"/>
      <c r="X6571" s="366" t="n">
        <f aca="false">T6571-U6571-V6571-W6571</f>
        <v>0</v>
      </c>
    </row>
    <row r="6572" customFormat="false" ht="19.5" hidden="false" customHeight="false" outlineLevel="0" collapsed="false">
      <c r="A6572" s="279" t="n">
        <v>665</v>
      </c>
      <c r="B6572" s="422"/>
      <c r="C6572" s="428" t="n">
        <v>5205</v>
      </c>
      <c r="D6572" s="429" t="s">
        <v>492</v>
      </c>
      <c r="E6572" s="735"/>
      <c r="F6572" s="736"/>
      <c r="G6572" s="737"/>
      <c r="H6572" s="737"/>
      <c r="I6572" s="222" t="n">
        <f aca="false">F6572+G6572+H6572</f>
        <v>0</v>
      </c>
      <c r="J6572" s="707" t="str">
        <f aca="false">(IF($E6572&lt;&gt;0,$J$2,IF($I6572&lt;&gt;0,$J$2,"")))</f>
        <v/>
      </c>
      <c r="K6572" s="216"/>
      <c r="L6572" s="738"/>
      <c r="M6572" s="739"/>
      <c r="N6572" s="426" t="n">
        <f aca="false">I6572</f>
        <v>0</v>
      </c>
      <c r="O6572" s="718" t="n">
        <f aca="false">L6572+M6572-N6572</f>
        <v>0</v>
      </c>
      <c r="P6572" s="216"/>
      <c r="Q6572" s="738"/>
      <c r="R6572" s="739"/>
      <c r="S6572" s="364" t="n">
        <f aca="false">+IF(+(L6572+M6572)&gt;=I6572,+M6572,+(+I6572-L6572))</f>
        <v>0</v>
      </c>
      <c r="T6572" s="364" t="n">
        <f aca="false">Q6572+R6572-S6572</f>
        <v>0</v>
      </c>
      <c r="U6572" s="739"/>
      <c r="V6572" s="739"/>
      <c r="W6572" s="257"/>
      <c r="X6572" s="366" t="n">
        <f aca="false">T6572-U6572-V6572-W6572</f>
        <v>0</v>
      </c>
    </row>
    <row r="6573" customFormat="false" ht="19.5" hidden="false" customHeight="false" outlineLevel="0" collapsed="false">
      <c r="A6573" s="279" t="n">
        <v>675</v>
      </c>
      <c r="B6573" s="422"/>
      <c r="C6573" s="428" t="n">
        <v>5206</v>
      </c>
      <c r="D6573" s="429" t="s">
        <v>493</v>
      </c>
      <c r="E6573" s="735"/>
      <c r="F6573" s="736"/>
      <c r="G6573" s="737"/>
      <c r="H6573" s="737"/>
      <c r="I6573" s="222" t="n">
        <f aca="false">F6573+G6573+H6573</f>
        <v>0</v>
      </c>
      <c r="J6573" s="707" t="str">
        <f aca="false">(IF($E6573&lt;&gt;0,$J$2,IF($I6573&lt;&gt;0,$J$2,"")))</f>
        <v/>
      </c>
      <c r="K6573" s="216"/>
      <c r="L6573" s="738"/>
      <c r="M6573" s="739"/>
      <c r="N6573" s="426" t="n">
        <f aca="false">I6573</f>
        <v>0</v>
      </c>
      <c r="O6573" s="718" t="n">
        <f aca="false">L6573+M6573-N6573</f>
        <v>0</v>
      </c>
      <c r="P6573" s="216"/>
      <c r="Q6573" s="738"/>
      <c r="R6573" s="739"/>
      <c r="S6573" s="364" t="n">
        <f aca="false">+IF(+(L6573+M6573)&gt;=I6573,+M6573,+(+I6573-L6573))</f>
        <v>0</v>
      </c>
      <c r="T6573" s="364" t="n">
        <f aca="false">Q6573+R6573-S6573</f>
        <v>0</v>
      </c>
      <c r="U6573" s="739"/>
      <c r="V6573" s="739"/>
      <c r="W6573" s="257"/>
      <c r="X6573" s="366" t="n">
        <f aca="false">T6573-U6573-V6573-W6573</f>
        <v>0</v>
      </c>
    </row>
    <row r="6574" customFormat="false" ht="19.5" hidden="false" customHeight="false" outlineLevel="0" collapsed="false">
      <c r="A6574" s="279" t="n">
        <v>685</v>
      </c>
      <c r="B6574" s="422"/>
      <c r="C6574" s="430" t="n">
        <v>5219</v>
      </c>
      <c r="D6574" s="431" t="s">
        <v>494</v>
      </c>
      <c r="E6574" s="735"/>
      <c r="F6574" s="736"/>
      <c r="G6574" s="737"/>
      <c r="H6574" s="737"/>
      <c r="I6574" s="222" t="n">
        <f aca="false">F6574+G6574+H6574</f>
        <v>0</v>
      </c>
      <c r="J6574" s="707" t="str">
        <f aca="false">(IF($E6574&lt;&gt;0,$J$2,IF($I6574&lt;&gt;0,$J$2,"")))</f>
        <v/>
      </c>
      <c r="K6574" s="216"/>
      <c r="L6574" s="738"/>
      <c r="M6574" s="739"/>
      <c r="N6574" s="426" t="n">
        <f aca="false">I6574</f>
        <v>0</v>
      </c>
      <c r="O6574" s="718" t="n">
        <f aca="false">L6574+M6574-N6574</f>
        <v>0</v>
      </c>
      <c r="P6574" s="216"/>
      <c r="Q6574" s="738"/>
      <c r="R6574" s="739"/>
      <c r="S6574" s="364" t="n">
        <f aca="false">+IF(+(L6574+M6574)&gt;=I6574,+M6574,+(+I6574-L6574))</f>
        <v>0</v>
      </c>
      <c r="T6574" s="364" t="n">
        <f aca="false">Q6574+R6574-S6574</f>
        <v>0</v>
      </c>
      <c r="U6574" s="739"/>
      <c r="V6574" s="739"/>
      <c r="W6574" s="257"/>
      <c r="X6574" s="366" t="n">
        <f aca="false">T6574-U6574-V6574-W6574</f>
        <v>0</v>
      </c>
    </row>
    <row r="6575" customFormat="false" ht="19.5" hidden="false" customHeight="false" outlineLevel="0" collapsed="false">
      <c r="A6575" s="280" t="n">
        <v>690</v>
      </c>
      <c r="B6575" s="416" t="n">
        <v>5300</v>
      </c>
      <c r="C6575" s="432" t="s">
        <v>495</v>
      </c>
      <c r="D6575" s="432"/>
      <c r="E6575" s="726" t="n">
        <f aca="false">SUM(E6576:E6577)</f>
        <v>0</v>
      </c>
      <c r="F6575" s="731" t="n">
        <f aca="false">SUM(F6576:F6577)</f>
        <v>0</v>
      </c>
      <c r="G6575" s="732" t="n">
        <f aca="false">SUM(G6576:G6577)</f>
        <v>0</v>
      </c>
      <c r="H6575" s="732" t="n">
        <f aca="false">SUM(H6576:H6577)</f>
        <v>0</v>
      </c>
      <c r="I6575" s="732" t="n">
        <f aca="false">SUM(I6576:I6577)</f>
        <v>0</v>
      </c>
      <c r="J6575" s="707" t="str">
        <f aca="false">(IF($E6575&lt;&gt;0,$J$2,IF($I6575&lt;&gt;0,$J$2,"")))</f>
        <v/>
      </c>
      <c r="K6575" s="216"/>
      <c r="L6575" s="418" t="n">
        <f aca="false">SUM(L6576:L6577)</f>
        <v>0</v>
      </c>
      <c r="M6575" s="419" t="n">
        <f aca="false">SUM(M6576:M6577)</f>
        <v>0</v>
      </c>
      <c r="N6575" s="733" t="n">
        <f aca="false">SUM(N6576:N6577)</f>
        <v>0</v>
      </c>
      <c r="O6575" s="734" t="n">
        <f aca="false">SUM(O6576:O6577)</f>
        <v>0</v>
      </c>
      <c r="P6575" s="216"/>
      <c r="Q6575" s="418" t="n">
        <f aca="false">SUM(Q6576:Q6577)</f>
        <v>0</v>
      </c>
      <c r="R6575" s="419" t="n">
        <f aca="false">SUM(R6576:R6577)</f>
        <v>0</v>
      </c>
      <c r="S6575" s="419" t="n">
        <f aca="false">SUM(S6576:S6577)</f>
        <v>0</v>
      </c>
      <c r="T6575" s="419" t="n">
        <f aca="false">SUM(T6576:T6577)</f>
        <v>0</v>
      </c>
      <c r="U6575" s="419" t="n">
        <f aca="false">SUM(U6576:U6577)</f>
        <v>0</v>
      </c>
      <c r="V6575" s="419" t="n">
        <f aca="false">SUM(V6576:V6577)</f>
        <v>0</v>
      </c>
      <c r="W6575" s="734" t="n">
        <f aca="false">SUM(W6576:W6577)</f>
        <v>0</v>
      </c>
      <c r="X6575" s="366" t="n">
        <f aca="false">T6575-U6575-V6575-W6575</f>
        <v>0</v>
      </c>
    </row>
    <row r="6576" customFormat="false" ht="19.5" hidden="false" customHeight="false" outlineLevel="0" collapsed="false">
      <c r="A6576" s="280" t="n">
        <v>695</v>
      </c>
      <c r="B6576" s="422"/>
      <c r="C6576" s="423" t="n">
        <v>5301</v>
      </c>
      <c r="D6576" s="424" t="s">
        <v>757</v>
      </c>
      <c r="E6576" s="735"/>
      <c r="F6576" s="736"/>
      <c r="G6576" s="737"/>
      <c r="H6576" s="737"/>
      <c r="I6576" s="222" t="n">
        <f aca="false">F6576+G6576+H6576</f>
        <v>0</v>
      </c>
      <c r="J6576" s="707" t="str">
        <f aca="false">(IF($E6576&lt;&gt;0,$J$2,IF($I6576&lt;&gt;0,$J$2,"")))</f>
        <v/>
      </c>
      <c r="K6576" s="216"/>
      <c r="L6576" s="738"/>
      <c r="M6576" s="739"/>
      <c r="N6576" s="426" t="n">
        <f aca="false">I6576</f>
        <v>0</v>
      </c>
      <c r="O6576" s="718" t="n">
        <f aca="false">L6576+M6576-N6576</f>
        <v>0</v>
      </c>
      <c r="P6576" s="216"/>
      <c r="Q6576" s="738"/>
      <c r="R6576" s="739"/>
      <c r="S6576" s="364" t="n">
        <f aca="false">+IF(+(L6576+M6576)&gt;=I6576,+M6576,+(+I6576-L6576))</f>
        <v>0</v>
      </c>
      <c r="T6576" s="364" t="n">
        <f aca="false">Q6576+R6576-S6576</f>
        <v>0</v>
      </c>
      <c r="U6576" s="739"/>
      <c r="V6576" s="739"/>
      <c r="W6576" s="257"/>
      <c r="X6576" s="366" t="n">
        <f aca="false">T6576-U6576-V6576-W6576</f>
        <v>0</v>
      </c>
    </row>
    <row r="6577" customFormat="false" ht="19.5" hidden="false" customHeight="false" outlineLevel="0" collapsed="false">
      <c r="A6577" s="279" t="n">
        <v>700</v>
      </c>
      <c r="B6577" s="422"/>
      <c r="C6577" s="430" t="n">
        <v>5309</v>
      </c>
      <c r="D6577" s="431" t="s">
        <v>497</v>
      </c>
      <c r="E6577" s="735"/>
      <c r="F6577" s="736"/>
      <c r="G6577" s="737"/>
      <c r="H6577" s="737"/>
      <c r="I6577" s="222" t="n">
        <f aca="false">F6577+G6577+H6577</f>
        <v>0</v>
      </c>
      <c r="J6577" s="707" t="str">
        <f aca="false">(IF($E6577&lt;&gt;0,$J$2,IF($I6577&lt;&gt;0,$J$2,"")))</f>
        <v/>
      </c>
      <c r="K6577" s="216"/>
      <c r="L6577" s="738"/>
      <c r="M6577" s="739"/>
      <c r="N6577" s="426" t="n">
        <f aca="false">I6577</f>
        <v>0</v>
      </c>
      <c r="O6577" s="718" t="n">
        <f aca="false">L6577+M6577-N6577</f>
        <v>0</v>
      </c>
      <c r="P6577" s="216"/>
      <c r="Q6577" s="738"/>
      <c r="R6577" s="739"/>
      <c r="S6577" s="364" t="n">
        <f aca="false">+IF(+(L6577+M6577)&gt;=I6577,+M6577,+(+I6577-L6577))</f>
        <v>0</v>
      </c>
      <c r="T6577" s="364" t="n">
        <f aca="false">Q6577+R6577-S6577</f>
        <v>0</v>
      </c>
      <c r="U6577" s="739"/>
      <c r="V6577" s="739"/>
      <c r="W6577" s="257"/>
      <c r="X6577" s="366" t="n">
        <f aca="false">T6577-U6577-V6577-W6577</f>
        <v>0</v>
      </c>
    </row>
    <row r="6578" customFormat="false" ht="19.5" hidden="false" customHeight="false" outlineLevel="0" collapsed="false">
      <c r="A6578" s="279" t="n">
        <v>710</v>
      </c>
      <c r="B6578" s="416" t="n">
        <v>5400</v>
      </c>
      <c r="C6578" s="417" t="s">
        <v>498</v>
      </c>
      <c r="D6578" s="417"/>
      <c r="E6578" s="726"/>
      <c r="F6578" s="727"/>
      <c r="G6578" s="728"/>
      <c r="H6578" s="728"/>
      <c r="I6578" s="222" t="n">
        <f aca="false">F6578+G6578+H6578</f>
        <v>0</v>
      </c>
      <c r="J6578" s="707" t="str">
        <f aca="false">(IF($E6578&lt;&gt;0,$J$2,IF($I6578&lt;&gt;0,$J$2,"")))</f>
        <v/>
      </c>
      <c r="K6578" s="216"/>
      <c r="L6578" s="729"/>
      <c r="M6578" s="730"/>
      <c r="N6578" s="419" t="n">
        <f aca="false">I6578</f>
        <v>0</v>
      </c>
      <c r="O6578" s="718" t="n">
        <f aca="false">L6578+M6578-N6578</f>
        <v>0</v>
      </c>
      <c r="P6578" s="216"/>
      <c r="Q6578" s="729"/>
      <c r="R6578" s="730"/>
      <c r="S6578" s="364" t="n">
        <f aca="false">+IF(+(L6578+M6578)&gt;=I6578,+M6578,+(+I6578-L6578))</f>
        <v>0</v>
      </c>
      <c r="T6578" s="364" t="n">
        <f aca="false">Q6578+R6578-S6578</f>
        <v>0</v>
      </c>
      <c r="U6578" s="730"/>
      <c r="V6578" s="730"/>
      <c r="W6578" s="257"/>
      <c r="X6578" s="366" t="n">
        <f aca="false">T6578-U6578-V6578-W6578</f>
        <v>0</v>
      </c>
    </row>
    <row r="6579" customFormat="false" ht="19.5" hidden="false" customHeight="false" outlineLevel="0" collapsed="false">
      <c r="A6579" s="280" t="n">
        <v>715</v>
      </c>
      <c r="B6579" s="229" t="n">
        <v>5500</v>
      </c>
      <c r="C6579" s="398" t="s">
        <v>499</v>
      </c>
      <c r="D6579" s="398"/>
      <c r="E6579" s="245" t="n">
        <f aca="false">SUM(E6580:E6583)</f>
        <v>0</v>
      </c>
      <c r="F6579" s="246" t="n">
        <f aca="false">SUM(F6580:F6583)</f>
        <v>0</v>
      </c>
      <c r="G6579" s="247" t="n">
        <f aca="false">SUM(G6580:G6583)</f>
        <v>0</v>
      </c>
      <c r="H6579" s="247" t="n">
        <f aca="false">SUM(H6580:H6583)</f>
        <v>0</v>
      </c>
      <c r="I6579" s="247" t="n">
        <f aca="false">SUM(I6580:I6583)</f>
        <v>0</v>
      </c>
      <c r="J6579" s="707" t="str">
        <f aca="false">(IF($E6579&lt;&gt;0,$J$2,IF($I6579&lt;&gt;0,$J$2,"")))</f>
        <v/>
      </c>
      <c r="K6579" s="216"/>
      <c r="L6579" s="382" t="n">
        <f aca="false">SUM(L6580:L6583)</f>
        <v>0</v>
      </c>
      <c r="M6579" s="383" t="n">
        <f aca="false">SUM(M6580:M6583)</f>
        <v>0</v>
      </c>
      <c r="N6579" s="720" t="n">
        <f aca="false">SUM(N6580:N6583)</f>
        <v>0</v>
      </c>
      <c r="O6579" s="265" t="n">
        <f aca="false">SUM(O6580:O6583)</f>
        <v>0</v>
      </c>
      <c r="P6579" s="216"/>
      <c r="Q6579" s="382" t="n">
        <f aca="false">SUM(Q6580:Q6583)</f>
        <v>0</v>
      </c>
      <c r="R6579" s="383" t="n">
        <f aca="false">SUM(R6580:R6583)</f>
        <v>0</v>
      </c>
      <c r="S6579" s="383" t="n">
        <f aca="false">SUM(S6580:S6583)</f>
        <v>0</v>
      </c>
      <c r="T6579" s="383" t="n">
        <f aca="false">SUM(T6580:T6583)</f>
        <v>0</v>
      </c>
      <c r="U6579" s="383" t="n">
        <f aca="false">SUM(U6580:U6583)</f>
        <v>0</v>
      </c>
      <c r="V6579" s="383" t="n">
        <f aca="false">SUM(V6580:V6583)</f>
        <v>0</v>
      </c>
      <c r="W6579" s="265" t="n">
        <f aca="false">SUM(W6580:W6583)</f>
        <v>0</v>
      </c>
      <c r="X6579" s="366" t="n">
        <f aca="false">T6579-U6579-V6579-W6579</f>
        <v>0</v>
      </c>
    </row>
    <row r="6580" customFormat="false" ht="19.5" hidden="false" customHeight="false" outlineLevel="0" collapsed="false">
      <c r="A6580" s="280" t="n">
        <v>720</v>
      </c>
      <c r="B6580" s="413"/>
      <c r="C6580" s="252" t="n">
        <v>5501</v>
      </c>
      <c r="D6580" s="385" t="s">
        <v>500</v>
      </c>
      <c r="E6580" s="224"/>
      <c r="F6580" s="269"/>
      <c r="G6580" s="253"/>
      <c r="H6580" s="253"/>
      <c r="I6580" s="222" t="n">
        <f aca="false">F6580+G6580+H6580</f>
        <v>0</v>
      </c>
      <c r="J6580" s="707" t="str">
        <f aca="false">(IF($E6580&lt;&gt;0,$J$2,IF($I6580&lt;&gt;0,$J$2,"")))</f>
        <v/>
      </c>
      <c r="K6580" s="216"/>
      <c r="L6580" s="716"/>
      <c r="M6580" s="717"/>
      <c r="N6580" s="364" t="n">
        <f aca="false">I6580</f>
        <v>0</v>
      </c>
      <c r="O6580" s="718" t="n">
        <f aca="false">L6580+M6580-N6580</f>
        <v>0</v>
      </c>
      <c r="P6580" s="216"/>
      <c r="Q6580" s="716"/>
      <c r="R6580" s="717"/>
      <c r="S6580" s="364" t="n">
        <f aca="false">+IF(+(L6580+M6580)&gt;=I6580,+M6580,+(+I6580-L6580))</f>
        <v>0</v>
      </c>
      <c r="T6580" s="364" t="n">
        <f aca="false">Q6580+R6580-S6580</f>
        <v>0</v>
      </c>
      <c r="U6580" s="717"/>
      <c r="V6580" s="717"/>
      <c r="W6580" s="257"/>
      <c r="X6580" s="366" t="n">
        <f aca="false">T6580-U6580-V6580-W6580</f>
        <v>0</v>
      </c>
    </row>
    <row r="6581" customFormat="false" ht="19.5" hidden="false" customHeight="false" outlineLevel="0" collapsed="false">
      <c r="A6581" s="280" t="n">
        <v>725</v>
      </c>
      <c r="B6581" s="413"/>
      <c r="C6581" s="218" t="n">
        <v>5502</v>
      </c>
      <c r="D6581" s="254" t="s">
        <v>501</v>
      </c>
      <c r="E6581" s="224"/>
      <c r="F6581" s="269"/>
      <c r="G6581" s="253"/>
      <c r="H6581" s="253"/>
      <c r="I6581" s="222" t="n">
        <f aca="false">F6581+G6581+H6581</f>
        <v>0</v>
      </c>
      <c r="J6581" s="707" t="str">
        <f aca="false">(IF($E6581&lt;&gt;0,$J$2,IF($I6581&lt;&gt;0,$J$2,"")))</f>
        <v/>
      </c>
      <c r="K6581" s="216"/>
      <c r="L6581" s="716"/>
      <c r="M6581" s="717"/>
      <c r="N6581" s="364" t="n">
        <f aca="false">I6581</f>
        <v>0</v>
      </c>
      <c r="O6581" s="718" t="n">
        <f aca="false">L6581+M6581-N6581</f>
        <v>0</v>
      </c>
      <c r="P6581" s="216"/>
      <c r="Q6581" s="716"/>
      <c r="R6581" s="717"/>
      <c r="S6581" s="364" t="n">
        <f aca="false">+IF(+(L6581+M6581)&gt;=I6581,+M6581,+(+I6581-L6581))</f>
        <v>0</v>
      </c>
      <c r="T6581" s="364" t="n">
        <f aca="false">Q6581+R6581-S6581</f>
        <v>0</v>
      </c>
      <c r="U6581" s="717"/>
      <c r="V6581" s="717"/>
      <c r="W6581" s="257"/>
      <c r="X6581" s="366" t="n">
        <f aca="false">T6581-U6581-V6581-W6581</f>
        <v>0</v>
      </c>
    </row>
    <row r="6582" customFormat="false" ht="19.5" hidden="false" customHeight="false" outlineLevel="0" collapsed="false">
      <c r="A6582" s="280" t="n">
        <v>730</v>
      </c>
      <c r="B6582" s="413"/>
      <c r="C6582" s="218" t="n">
        <v>5503</v>
      </c>
      <c r="D6582" s="223" t="s">
        <v>502</v>
      </c>
      <c r="E6582" s="224"/>
      <c r="F6582" s="269"/>
      <c r="G6582" s="253"/>
      <c r="H6582" s="253"/>
      <c r="I6582" s="222" t="n">
        <f aca="false">F6582+G6582+H6582</f>
        <v>0</v>
      </c>
      <c r="J6582" s="707" t="str">
        <f aca="false">(IF($E6582&lt;&gt;0,$J$2,IF($I6582&lt;&gt;0,$J$2,"")))</f>
        <v/>
      </c>
      <c r="K6582" s="216"/>
      <c r="L6582" s="716"/>
      <c r="M6582" s="717"/>
      <c r="N6582" s="364" t="n">
        <f aca="false">I6582</f>
        <v>0</v>
      </c>
      <c r="O6582" s="718" t="n">
        <f aca="false">L6582+M6582-N6582</f>
        <v>0</v>
      </c>
      <c r="P6582" s="216"/>
      <c r="Q6582" s="716"/>
      <c r="R6582" s="717"/>
      <c r="S6582" s="364" t="n">
        <f aca="false">+IF(+(L6582+M6582)&gt;=I6582,+M6582,+(+I6582-L6582))</f>
        <v>0</v>
      </c>
      <c r="T6582" s="364" t="n">
        <f aca="false">Q6582+R6582-S6582</f>
        <v>0</v>
      </c>
      <c r="U6582" s="717"/>
      <c r="V6582" s="717"/>
      <c r="W6582" s="257"/>
      <c r="X6582" s="366" t="n">
        <f aca="false">T6582-U6582-V6582-W6582</f>
        <v>0</v>
      </c>
    </row>
    <row r="6583" customFormat="false" ht="19.5" hidden="false" customHeight="false" outlineLevel="0" collapsed="false">
      <c r="A6583" s="280" t="n">
        <v>735</v>
      </c>
      <c r="B6583" s="413"/>
      <c r="C6583" s="218" t="n">
        <v>5504</v>
      </c>
      <c r="D6583" s="254" t="s">
        <v>503</v>
      </c>
      <c r="E6583" s="224"/>
      <c r="F6583" s="269"/>
      <c r="G6583" s="253"/>
      <c r="H6583" s="253"/>
      <c r="I6583" s="222" t="n">
        <f aca="false">F6583+G6583+H6583</f>
        <v>0</v>
      </c>
      <c r="J6583" s="707" t="str">
        <f aca="false">(IF($E6583&lt;&gt;0,$J$2,IF($I6583&lt;&gt;0,$J$2,"")))</f>
        <v/>
      </c>
      <c r="K6583" s="216"/>
      <c r="L6583" s="716"/>
      <c r="M6583" s="717"/>
      <c r="N6583" s="364" t="n">
        <f aca="false">I6583</f>
        <v>0</v>
      </c>
      <c r="O6583" s="718" t="n">
        <f aca="false">L6583+M6583-N6583</f>
        <v>0</v>
      </c>
      <c r="P6583" s="216"/>
      <c r="Q6583" s="716"/>
      <c r="R6583" s="717"/>
      <c r="S6583" s="364" t="n">
        <f aca="false">+IF(+(L6583+M6583)&gt;=I6583,+M6583,+(+I6583-L6583))</f>
        <v>0</v>
      </c>
      <c r="T6583" s="364" t="n">
        <f aca="false">Q6583+R6583-S6583</f>
        <v>0</v>
      </c>
      <c r="U6583" s="717"/>
      <c r="V6583" s="717"/>
      <c r="W6583" s="257"/>
      <c r="X6583" s="366" t="n">
        <f aca="false">T6583-U6583-V6583-W6583</f>
        <v>0</v>
      </c>
    </row>
    <row r="6584" customFormat="false" ht="19.5" hidden="false" customHeight="true" outlineLevel="0" collapsed="false">
      <c r="A6584" s="280" t="n">
        <v>740</v>
      </c>
      <c r="B6584" s="416" t="n">
        <v>5700</v>
      </c>
      <c r="C6584" s="433" t="s">
        <v>504</v>
      </c>
      <c r="D6584" s="433"/>
      <c r="E6584" s="726" t="n">
        <f aca="false">SUM(E6585:E6587)</f>
        <v>0</v>
      </c>
      <c r="F6584" s="731" t="n">
        <f aca="false">SUM(F6585:F6587)</f>
        <v>0</v>
      </c>
      <c r="G6584" s="732" t="n">
        <f aca="false">SUM(G6585:G6587)</f>
        <v>0</v>
      </c>
      <c r="H6584" s="732" t="n">
        <f aca="false">SUM(H6585:H6587)</f>
        <v>0</v>
      </c>
      <c r="I6584" s="732" t="n">
        <f aca="false">SUM(I6585:I6587)</f>
        <v>0</v>
      </c>
      <c r="J6584" s="707" t="str">
        <f aca="false">(IF($E6584&lt;&gt;0,$J$2,IF($I6584&lt;&gt;0,$J$2,"")))</f>
        <v/>
      </c>
      <c r="K6584" s="216"/>
      <c r="L6584" s="418" t="n">
        <f aca="false">SUM(L6585:L6587)</f>
        <v>0</v>
      </c>
      <c r="M6584" s="419" t="n">
        <f aca="false">SUM(M6585:M6587)</f>
        <v>0</v>
      </c>
      <c r="N6584" s="733" t="n">
        <f aca="false">SUM(N6585:N6586)</f>
        <v>0</v>
      </c>
      <c r="O6584" s="734" t="n">
        <f aca="false">SUM(O6585:O6587)</f>
        <v>0</v>
      </c>
      <c r="P6584" s="216"/>
      <c r="Q6584" s="418" t="n">
        <f aca="false">SUM(Q6585:Q6587)</f>
        <v>0</v>
      </c>
      <c r="R6584" s="419" t="n">
        <f aca="false">SUM(R6585:R6587)</f>
        <v>0</v>
      </c>
      <c r="S6584" s="419" t="n">
        <f aca="false">SUM(S6585:S6587)</f>
        <v>0</v>
      </c>
      <c r="T6584" s="419" t="n">
        <f aca="false">SUM(T6585:T6587)</f>
        <v>0</v>
      </c>
      <c r="U6584" s="419" t="n">
        <f aca="false">SUM(U6585:U6587)</f>
        <v>0</v>
      </c>
      <c r="V6584" s="419" t="n">
        <f aca="false">SUM(V6585:V6586)</f>
        <v>0</v>
      </c>
      <c r="W6584" s="734" t="n">
        <f aca="false">SUM(W6585:W6587)</f>
        <v>0</v>
      </c>
      <c r="X6584" s="366" t="n">
        <f aca="false">T6584-U6584-V6584-W6584</f>
        <v>0</v>
      </c>
    </row>
    <row r="6585" customFormat="false" ht="19.5" hidden="false" customHeight="false" outlineLevel="0" collapsed="false">
      <c r="A6585" s="280" t="n">
        <v>745</v>
      </c>
      <c r="B6585" s="422"/>
      <c r="C6585" s="423" t="n">
        <v>5701</v>
      </c>
      <c r="D6585" s="424" t="s">
        <v>505</v>
      </c>
      <c r="E6585" s="735"/>
      <c r="F6585" s="736"/>
      <c r="G6585" s="737"/>
      <c r="H6585" s="737"/>
      <c r="I6585" s="222" t="n">
        <f aca="false">F6585+G6585+H6585</f>
        <v>0</v>
      </c>
      <c r="J6585" s="707" t="str">
        <f aca="false">(IF($E6585&lt;&gt;0,$J$2,IF($I6585&lt;&gt;0,$J$2,"")))</f>
        <v/>
      </c>
      <c r="K6585" s="216"/>
      <c r="L6585" s="738"/>
      <c r="M6585" s="739"/>
      <c r="N6585" s="426" t="n">
        <f aca="false">I6585</f>
        <v>0</v>
      </c>
      <c r="O6585" s="718" t="n">
        <f aca="false">L6585+M6585-N6585</f>
        <v>0</v>
      </c>
      <c r="P6585" s="216"/>
      <c r="Q6585" s="738"/>
      <c r="R6585" s="739"/>
      <c r="S6585" s="364" t="n">
        <f aca="false">+IF(+(L6585+M6585)&gt;=I6585,+M6585,+(+I6585-L6585))</f>
        <v>0</v>
      </c>
      <c r="T6585" s="364" t="n">
        <f aca="false">Q6585+R6585-S6585</f>
        <v>0</v>
      </c>
      <c r="U6585" s="739"/>
      <c r="V6585" s="739"/>
      <c r="W6585" s="257"/>
      <c r="X6585" s="366" t="n">
        <f aca="false">T6585-U6585-V6585-W6585</f>
        <v>0</v>
      </c>
    </row>
    <row r="6586" customFormat="false" ht="19.5" hidden="false" customHeight="false" outlineLevel="0" collapsed="false">
      <c r="A6586" s="279" t="n">
        <v>750</v>
      </c>
      <c r="B6586" s="422"/>
      <c r="C6586" s="430" t="n">
        <v>5702</v>
      </c>
      <c r="D6586" s="431" t="s">
        <v>506</v>
      </c>
      <c r="E6586" s="735"/>
      <c r="F6586" s="736"/>
      <c r="G6586" s="737"/>
      <c r="H6586" s="737"/>
      <c r="I6586" s="222" t="n">
        <f aca="false">F6586+G6586+H6586</f>
        <v>0</v>
      </c>
      <c r="J6586" s="707" t="str">
        <f aca="false">(IF($E6586&lt;&gt;0,$J$2,IF($I6586&lt;&gt;0,$J$2,"")))</f>
        <v/>
      </c>
      <c r="K6586" s="216"/>
      <c r="L6586" s="738"/>
      <c r="M6586" s="739"/>
      <c r="N6586" s="426" t="n">
        <f aca="false">I6586</f>
        <v>0</v>
      </c>
      <c r="O6586" s="718" t="n">
        <f aca="false">L6586+M6586-N6586</f>
        <v>0</v>
      </c>
      <c r="P6586" s="216"/>
      <c r="Q6586" s="738"/>
      <c r="R6586" s="739"/>
      <c r="S6586" s="364" t="n">
        <f aca="false">+IF(+(L6586+M6586)&gt;=I6586,+M6586,+(+I6586-L6586))</f>
        <v>0</v>
      </c>
      <c r="T6586" s="364" t="n">
        <f aca="false">Q6586+R6586-S6586</f>
        <v>0</v>
      </c>
      <c r="U6586" s="739"/>
      <c r="V6586" s="739"/>
      <c r="W6586" s="257"/>
      <c r="X6586" s="366" t="n">
        <f aca="false">T6586-U6586-V6586-W6586</f>
        <v>0</v>
      </c>
    </row>
    <row r="6587" customFormat="false" ht="19.5" hidden="false" customHeight="false" outlineLevel="0" collapsed="false">
      <c r="A6587" s="280" t="n">
        <v>755</v>
      </c>
      <c r="B6587" s="217"/>
      <c r="C6587" s="434" t="n">
        <v>4071</v>
      </c>
      <c r="D6587" s="435" t="s">
        <v>507</v>
      </c>
      <c r="E6587" s="224"/>
      <c r="F6587" s="307"/>
      <c r="G6587" s="308"/>
      <c r="H6587" s="308"/>
      <c r="I6587" s="222" t="n">
        <f aca="false">F6587+G6587+H6587</f>
        <v>0</v>
      </c>
      <c r="J6587" s="707" t="str">
        <f aca="false">(IF($E6587&lt;&gt;0,$J$2,IF($I6587&lt;&gt;0,$J$2,"")))</f>
        <v/>
      </c>
      <c r="K6587" s="216"/>
      <c r="L6587" s="436"/>
      <c r="M6587" s="394"/>
      <c r="N6587" s="394"/>
      <c r="O6587" s="740"/>
      <c r="P6587" s="216"/>
      <c r="Q6587" s="365"/>
      <c r="R6587" s="394"/>
      <c r="S6587" s="394"/>
      <c r="T6587" s="394"/>
      <c r="U6587" s="394"/>
      <c r="V6587" s="394"/>
      <c r="W6587" s="719"/>
      <c r="X6587" s="366" t="n">
        <f aca="false">T6587-U6587-V6587-W6587</f>
        <v>0</v>
      </c>
    </row>
    <row r="6588" customFormat="false" ht="36" hidden="false" customHeight="true" outlineLevel="0" collapsed="false">
      <c r="A6588" s="280" t="n">
        <v>760</v>
      </c>
      <c r="B6588" s="413"/>
      <c r="C6588" s="741"/>
      <c r="D6588" s="449"/>
      <c r="E6588" s="742"/>
      <c r="F6588" s="742"/>
      <c r="G6588" s="742"/>
      <c r="H6588" s="742"/>
      <c r="I6588" s="250"/>
      <c r="J6588" s="707" t="str">
        <f aca="false">(IF($E6588&lt;&gt;0,$J$2,IF($I6588&lt;&gt;0,$J$2,"")))</f>
        <v/>
      </c>
      <c r="K6588" s="216"/>
      <c r="L6588" s="743"/>
      <c r="M6588" s="744"/>
      <c r="N6588" s="745"/>
      <c r="O6588" s="256"/>
      <c r="P6588" s="216"/>
      <c r="Q6588" s="743"/>
      <c r="R6588" s="744"/>
      <c r="S6588" s="745"/>
      <c r="T6588" s="745"/>
      <c r="U6588" s="744"/>
      <c r="V6588" s="745"/>
      <c r="W6588" s="256"/>
      <c r="X6588" s="256"/>
    </row>
    <row r="6589" customFormat="false" ht="19.5" hidden="false" customHeight="false" outlineLevel="0" collapsed="false">
      <c r="A6589" s="279" t="n">
        <v>765</v>
      </c>
      <c r="B6589" s="746" t="n">
        <v>98</v>
      </c>
      <c r="C6589" s="439" t="s">
        <v>508</v>
      </c>
      <c r="D6589" s="439"/>
      <c r="E6589" s="245"/>
      <c r="F6589" s="539"/>
      <c r="G6589" s="268"/>
      <c r="H6589" s="268"/>
      <c r="I6589" s="222" t="n">
        <f aca="false">F6589+G6589+H6589</f>
        <v>0</v>
      </c>
      <c r="J6589" s="707" t="str">
        <f aca="false">(IF($E6589&lt;&gt;0,$J$2,IF($I6589&lt;&gt;0,$J$2,"")))</f>
        <v/>
      </c>
      <c r="K6589" s="216"/>
      <c r="L6589" s="722"/>
      <c r="M6589" s="723"/>
      <c r="N6589" s="383" t="n">
        <f aca="false">I6589</f>
        <v>0</v>
      </c>
      <c r="O6589" s="718" t="n">
        <f aca="false">L6589+M6589-N6589</f>
        <v>0</v>
      </c>
      <c r="P6589" s="216"/>
      <c r="Q6589" s="722"/>
      <c r="R6589" s="723"/>
      <c r="S6589" s="364" t="n">
        <f aca="false">+IF(+(L6589+M6589)&gt;=I6589,+M6589,+(+I6589-L6589))</f>
        <v>0</v>
      </c>
      <c r="T6589" s="364" t="n">
        <f aca="false">Q6589+R6589-S6589</f>
        <v>0</v>
      </c>
      <c r="U6589" s="723"/>
      <c r="V6589" s="723"/>
      <c r="W6589" s="257"/>
      <c r="X6589" s="366" t="n">
        <f aca="false">T6589-U6589-V6589-W6589</f>
        <v>0</v>
      </c>
    </row>
    <row r="6590" customFormat="false" ht="15.75" hidden="false" customHeight="false" outlineLevel="0" collapsed="false">
      <c r="A6590" s="279" t="n">
        <v>775</v>
      </c>
      <c r="B6590" s="440"/>
      <c r="C6590" s="441" t="s">
        <v>509</v>
      </c>
      <c r="D6590" s="442"/>
      <c r="E6590" s="443"/>
      <c r="F6590" s="443"/>
      <c r="G6590" s="443"/>
      <c r="H6590" s="443"/>
      <c r="I6590" s="444"/>
      <c r="J6590" s="707" t="str">
        <f aca="false">(IF($E6590&lt;&gt;0,$J$2,IF($I6590&lt;&gt;0,$J$2,"")))</f>
        <v/>
      </c>
      <c r="K6590" s="216"/>
      <c r="L6590" s="445"/>
      <c r="M6590" s="446"/>
      <c r="N6590" s="446"/>
      <c r="O6590" s="447"/>
      <c r="P6590" s="216"/>
      <c r="Q6590" s="445"/>
      <c r="R6590" s="446"/>
      <c r="S6590" s="446"/>
      <c r="T6590" s="446"/>
      <c r="U6590" s="446"/>
      <c r="V6590" s="446"/>
      <c r="W6590" s="447"/>
      <c r="X6590" s="447"/>
    </row>
    <row r="6591" customFormat="false" ht="15.75" hidden="false" customHeight="false" outlineLevel="0" collapsed="false">
      <c r="A6591" s="280" t="n">
        <v>780</v>
      </c>
      <c r="B6591" s="440"/>
      <c r="C6591" s="448" t="s">
        <v>510</v>
      </c>
      <c r="D6591" s="449"/>
      <c r="E6591" s="450"/>
      <c r="F6591" s="450"/>
      <c r="G6591" s="450"/>
      <c r="H6591" s="450"/>
      <c r="I6591" s="451"/>
      <c r="J6591" s="707" t="str">
        <f aca="false">(IF($E6591&lt;&gt;0,$J$2,IF($I6591&lt;&gt;0,$J$2,"")))</f>
        <v/>
      </c>
      <c r="K6591" s="216"/>
      <c r="L6591" s="452"/>
      <c r="M6591" s="453"/>
      <c r="N6591" s="453"/>
      <c r="O6591" s="454"/>
      <c r="P6591" s="216"/>
      <c r="Q6591" s="452"/>
      <c r="R6591" s="453"/>
      <c r="S6591" s="453"/>
      <c r="T6591" s="453"/>
      <c r="U6591" s="453"/>
      <c r="V6591" s="453"/>
      <c r="W6591" s="454"/>
      <c r="X6591" s="454"/>
    </row>
    <row r="6592" customFormat="false" ht="16.5" hidden="false" customHeight="false" outlineLevel="0" collapsed="false">
      <c r="A6592" s="280" t="n">
        <v>785</v>
      </c>
      <c r="B6592" s="455"/>
      <c r="C6592" s="456" t="s">
        <v>511</v>
      </c>
      <c r="D6592" s="457"/>
      <c r="E6592" s="458"/>
      <c r="F6592" s="458"/>
      <c r="G6592" s="458"/>
      <c r="H6592" s="458"/>
      <c r="I6592" s="459"/>
      <c r="J6592" s="707" t="str">
        <f aca="false">(IF($E6592&lt;&gt;0,$J$2,IF($I6592&lt;&gt;0,$J$2,"")))</f>
        <v/>
      </c>
      <c r="K6592" s="216"/>
      <c r="L6592" s="460"/>
      <c r="M6592" s="461"/>
      <c r="N6592" s="461"/>
      <c r="O6592" s="462"/>
      <c r="P6592" s="216"/>
      <c r="Q6592" s="460"/>
      <c r="R6592" s="461"/>
      <c r="S6592" s="461"/>
      <c r="T6592" s="461"/>
      <c r="U6592" s="461"/>
      <c r="V6592" s="461"/>
      <c r="W6592" s="462"/>
      <c r="X6592" s="462"/>
    </row>
    <row r="6593" customFormat="false" ht="19.5" hidden="false" customHeight="false" outlineLevel="0" collapsed="false">
      <c r="A6593" s="280" t="n">
        <v>790</v>
      </c>
      <c r="B6593" s="463"/>
      <c r="C6593" s="312" t="s">
        <v>366</v>
      </c>
      <c r="D6593" s="464" t="s">
        <v>512</v>
      </c>
      <c r="E6593" s="314" t="n">
        <f aca="false">SUM(E6481,E6484,E6490,E6496,E6497,E6515,E6519,E6525,E6528,E6529,E6530,E6531,E6532,E6539,E6546,E6547,E6548,E6549,E6556,E6560,E6561,E6562,E6563,E6566,E6567,E6575,E6578,E6579,E6584)+E6589</f>
        <v>209016</v>
      </c>
      <c r="F6593" s="314" t="n">
        <f aca="false">SUM(F6481,F6484,F6490,F6496,F6497,F6515,F6519,F6525,F6528,F6529,F6530,F6531,F6532,F6539,F6546,F6547,F6548,F6549,F6556,F6560,F6561,F6562,F6563,F6566,F6567,F6575,F6578,F6579,F6584)+F6589</f>
        <v>0</v>
      </c>
      <c r="G6593" s="314" t="n">
        <f aca="false">SUM(G6481,G6484,G6490,G6496,G6497,G6515,G6519,G6525,G6528,G6529,G6530,G6531,G6532,G6539,G6546,G6547,G6548,G6549,G6556,G6560,G6561,G6562,G6563,G6566,G6567,G6575,G6578,G6579,G6584)+G6589</f>
        <v>209016</v>
      </c>
      <c r="H6593" s="314" t="n">
        <f aca="false">SUM(H6481,H6484,H6490,H6496,H6497,H6515,H6519,H6525,H6528,H6529,H6530,H6531,H6532,H6539,H6546,H6547,H6548,H6549,H6556,H6560,H6561,H6562,H6563,H6566,H6567,H6575,H6578,H6579,H6584)+H6589</f>
        <v>0</v>
      </c>
      <c r="I6593" s="314" t="n">
        <f aca="false">SUM(I6481,I6484,I6490,I6496,I6497,I6515,I6519,I6525,I6528,I6529,I6530,I6531,I6532,I6539,I6546,I6547,I6548,I6549,I6556,I6560,I6561,I6562,I6563,I6566,I6567,I6575,I6578,I6579,I6584)+I6589</f>
        <v>209016</v>
      </c>
      <c r="J6593" s="707" t="n">
        <f aca="false">(IF($E6593&lt;&gt;0,$J$2,IF($I6593&lt;&gt;0,$J$2,"")))</f>
        <v>1</v>
      </c>
      <c r="K6593" s="747" t="str">
        <f aca="false">LEFT(C6478,1)</f>
        <v>7</v>
      </c>
      <c r="L6593" s="314" t="n">
        <f aca="false">SUM(L6481,L6484,L6490,L6496,L6497,L6515,L6519,L6525,L6528,L6529,L6530,L6531,L6532,L6539,L6546,L6547,L6548,L6549,L6556,L6560,L6561,L6562,L6563,L6566,L6567,L6575,L6578,L6579,L6584)+L6589</f>
        <v>0</v>
      </c>
      <c r="M6593" s="314" t="n">
        <f aca="false">SUM(M6481,M6484,M6490,M6496,M6497,M6515,M6519,M6525,M6528,M6529,M6530,M6531,M6532,M6539,M6546,M6547,M6548,M6549,M6556,M6560,M6561,M6562,M6563,M6566,M6567,M6575,M6578,M6579,M6584)+M6589</f>
        <v>0</v>
      </c>
      <c r="N6593" s="314" t="n">
        <f aca="false">SUM(N6481,N6484,N6490,N6496,N6497,N6515,N6519,N6525,N6528,N6529,N6530,N6531,N6532,N6539,N6546,N6547,N6548,N6549,N6556,N6560,N6561,N6562,N6563,N6566,N6567,N6575,N6578,N6579,N6584)+N6589</f>
        <v>209016</v>
      </c>
      <c r="O6593" s="314" t="n">
        <f aca="false">SUM(O6481,O6484,O6490,O6496,O6497,O6515,O6519,O6525,O6528,O6529,O6530,O6531,O6532,O6539,O6546,O6547,O6548,O6549,O6556,O6560,O6561,O6562,O6563,O6566,O6567,O6575,O6578,O6579,O6584)+O6589</f>
        <v>-209016</v>
      </c>
      <c r="P6593" s="168"/>
      <c r="Q6593" s="314" t="n">
        <f aca="false">SUM(Q6481,Q6484,Q6490,Q6496,Q6497,Q6515,Q6519,Q6525,Q6528,Q6529,Q6530,Q6531,Q6532,Q6539,Q6546,Q6547,Q6548,Q6549,Q6556,Q6560,Q6561,Q6562,Q6563,Q6566,Q6567,Q6575,Q6578,Q6579,Q6584)+Q6589</f>
        <v>0</v>
      </c>
      <c r="R6593" s="314" t="n">
        <f aca="false">SUM(R6481,R6484,R6490,R6496,R6497,R6515,R6519,R6525,R6528,R6529,R6530,R6531,R6532,R6539,R6546,R6547,R6548,R6549,R6556,R6560,R6561,R6562,R6563,R6566,R6567,R6575,R6578,R6579,R6584)+R6589</f>
        <v>0</v>
      </c>
      <c r="S6593" s="314" t="n">
        <f aca="false">SUM(S6481,S6484,S6490,S6496,S6497,S6515,S6519,S6525,S6528,S6529,S6530,S6531,S6532,S6539,S6546,S6547,S6548,S6549,S6556,S6560,S6561,S6562,S6563,S6566,S6567,S6575,S6578,S6579,S6584)+S6589</f>
        <v>15258</v>
      </c>
      <c r="T6593" s="314" t="n">
        <f aca="false">SUM(T6481,T6484,T6490,T6496,T6497,T6515,T6519,T6525,T6528,T6529,T6530,T6531,T6532,T6539,T6546,T6547,T6548,T6549,T6556,T6560,T6561,T6562,T6563,T6566,T6567,T6575,T6578,T6579,T6584)+T6589</f>
        <v>-15258</v>
      </c>
      <c r="U6593" s="314" t="n">
        <f aca="false">SUM(U6481,U6484,U6490,U6496,U6497,U6515,U6519,U6525,U6528,U6529,U6530,U6531,U6532,U6539,U6546,U6547,U6548,U6549,U6556,U6560,U6561,U6562,U6563,U6566,U6567,U6575,U6578,U6579,U6584)+U6589</f>
        <v>0</v>
      </c>
      <c r="V6593" s="314" t="n">
        <f aca="false">SUM(V6481,V6484,V6490,V6496,V6497,V6515,V6519,V6525,V6528,V6529,V6530,V6531,V6532,V6539,V6546,V6547,V6548,V6549,V6556,V6560,V6561,V6562,V6563,V6566,V6567,V6575,V6578,V6579,V6584)+V6589</f>
        <v>0</v>
      </c>
      <c r="W6593" s="314" t="n">
        <f aca="false">SUM(W6481,W6484,W6490,W6496,W6497,W6515,W6519,W6525,W6528,W6529,W6530,W6531,W6532,W6539,W6546,W6547,W6548,W6549,W6556,W6560,W6561,W6562,W6563,W6566,W6567,W6575,W6578,W6579,W6584)+W6589</f>
        <v>0</v>
      </c>
      <c r="X6593" s="366" t="n">
        <f aca="false">T6593-U6593-V6593-W6593</f>
        <v>-15258</v>
      </c>
    </row>
    <row r="6594" customFormat="false" ht="15.75" hidden="false" customHeight="false" outlineLevel="0" collapsed="false">
      <c r="A6594" s="280" t="n">
        <v>795</v>
      </c>
      <c r="B6594" s="748" t="s">
        <v>758</v>
      </c>
      <c r="C6594" s="467"/>
      <c r="I6594" s="169"/>
      <c r="J6594" s="167" t="n">
        <f aca="false">J6593</f>
        <v>1</v>
      </c>
      <c r="P6594" s="681"/>
      <c r="X6594" s="681"/>
    </row>
    <row r="6595" customFormat="false" ht="15.75" hidden="false" customHeight="false" outlineLevel="0" collapsed="false">
      <c r="A6595" s="279" t="n">
        <v>805</v>
      </c>
      <c r="B6595" s="678"/>
      <c r="C6595" s="678"/>
      <c r="D6595" s="679"/>
      <c r="E6595" s="678"/>
      <c r="F6595" s="678"/>
      <c r="G6595" s="678"/>
      <c r="H6595" s="678"/>
      <c r="I6595" s="680"/>
      <c r="J6595" s="167" t="n">
        <f aca="false">J6593</f>
        <v>1</v>
      </c>
      <c r="L6595" s="678"/>
      <c r="M6595" s="678"/>
      <c r="N6595" s="680"/>
      <c r="O6595" s="680"/>
      <c r="P6595" s="680"/>
      <c r="Q6595" s="678"/>
      <c r="R6595" s="678"/>
      <c r="S6595" s="680"/>
      <c r="T6595" s="680"/>
      <c r="U6595" s="678"/>
      <c r="V6595" s="680"/>
      <c r="W6595" s="680"/>
      <c r="X6595" s="680"/>
    </row>
    <row r="6596" customFormat="false" ht="15.75" hidden="false" customHeight="false" outlineLevel="0" collapsed="false">
      <c r="A6596" s="280" t="n">
        <v>810</v>
      </c>
      <c r="E6596" s="318"/>
      <c r="F6596" s="318"/>
      <c r="G6596" s="318"/>
      <c r="H6596" s="318"/>
      <c r="I6596" s="324"/>
      <c r="J6596" s="167" t="n">
        <f aca="false">(IF($E6726&lt;&gt;0,$J$2,IF($I6726&lt;&gt;0,$J$2,"")))</f>
        <v>1</v>
      </c>
      <c r="L6596" s="318"/>
      <c r="M6596" s="318"/>
      <c r="N6596" s="324"/>
      <c r="O6596" s="324"/>
      <c r="P6596" s="324"/>
      <c r="Q6596" s="318"/>
      <c r="R6596" s="318"/>
      <c r="S6596" s="324"/>
      <c r="T6596" s="324"/>
      <c r="U6596" s="318"/>
      <c r="V6596" s="324"/>
      <c r="W6596" s="324"/>
      <c r="X6596" s="681"/>
    </row>
    <row r="6597" customFormat="false" ht="15.75" hidden="false" customHeight="false" outlineLevel="0" collapsed="false">
      <c r="A6597" s="280" t="n">
        <v>815</v>
      </c>
      <c r="C6597" s="180"/>
      <c r="D6597" s="181"/>
      <c r="E6597" s="318"/>
      <c r="F6597" s="318"/>
      <c r="G6597" s="318"/>
      <c r="H6597" s="318"/>
      <c r="I6597" s="324"/>
      <c r="J6597" s="167" t="n">
        <f aca="false">(IF($E6726&lt;&gt;0,$J$2,IF($I6726&lt;&gt;0,$J$2,"")))</f>
        <v>1</v>
      </c>
      <c r="L6597" s="318"/>
      <c r="M6597" s="318"/>
      <c r="N6597" s="324"/>
      <c r="O6597" s="324"/>
      <c r="P6597" s="324"/>
      <c r="Q6597" s="318"/>
      <c r="R6597" s="318"/>
      <c r="S6597" s="324"/>
      <c r="T6597" s="324"/>
      <c r="U6597" s="318"/>
      <c r="V6597" s="324"/>
      <c r="W6597" s="324"/>
      <c r="X6597" s="681"/>
    </row>
    <row r="6598" customFormat="false" ht="15.75" hidden="false" customHeight="false" outlineLevel="0" collapsed="false">
      <c r="A6598" s="293" t="n">
        <v>525</v>
      </c>
      <c r="B6598" s="319" t="str">
        <f aca="false">$B$7</f>
        <v>ТРИМЕСЕЧЕН ОТЧЕТ  ЗА  КАСОВОТО  ИЗПЪЛНЕНИЕ  НА  БЮДЖЕТА
ПО ПЪЛНА ЕДИННА БЮДЖЕТНА КЛАСИФИКАЦИЯ</v>
      </c>
      <c r="C6598" s="319"/>
      <c r="D6598" s="319"/>
      <c r="E6598" s="318"/>
      <c r="F6598" s="318"/>
      <c r="G6598" s="318"/>
      <c r="H6598" s="318"/>
      <c r="I6598" s="324"/>
      <c r="J6598" s="167" t="n">
        <f aca="false">(IF($E6726&lt;&gt;0,$J$2,IF($I6726&lt;&gt;0,$J$2,"")))</f>
        <v>1</v>
      </c>
      <c r="L6598" s="318"/>
      <c r="M6598" s="318"/>
      <c r="N6598" s="324"/>
      <c r="O6598" s="324"/>
      <c r="P6598" s="324"/>
      <c r="Q6598" s="318"/>
      <c r="R6598" s="318"/>
      <c r="S6598" s="324"/>
      <c r="T6598" s="324"/>
      <c r="U6598" s="318"/>
      <c r="V6598" s="324"/>
      <c r="W6598" s="324"/>
      <c r="X6598" s="681"/>
    </row>
    <row r="6599" customFormat="false" ht="15.75" hidden="false" customHeight="false" outlineLevel="0" collapsed="false">
      <c r="A6599" s="279" t="n">
        <v>820</v>
      </c>
      <c r="C6599" s="180"/>
      <c r="D6599" s="181"/>
      <c r="E6599" s="320" t="s">
        <v>194</v>
      </c>
      <c r="F6599" s="320" t="s">
        <v>6</v>
      </c>
      <c r="G6599" s="318"/>
      <c r="H6599" s="318"/>
      <c r="I6599" s="324"/>
      <c r="J6599" s="167" t="n">
        <f aca="false">(IF($E6726&lt;&gt;0,$J$2,IF($I6726&lt;&gt;0,$J$2,"")))</f>
        <v>1</v>
      </c>
      <c r="L6599" s="318"/>
      <c r="M6599" s="318"/>
      <c r="N6599" s="324"/>
      <c r="O6599" s="324"/>
      <c r="P6599" s="324"/>
      <c r="Q6599" s="318"/>
      <c r="R6599" s="318"/>
      <c r="S6599" s="324"/>
      <c r="T6599" s="324"/>
      <c r="U6599" s="318"/>
      <c r="V6599" s="324"/>
      <c r="W6599" s="324"/>
      <c r="X6599" s="681"/>
    </row>
    <row r="6600" customFormat="false" ht="15.75" hidden="false" customHeight="false" outlineLevel="0" collapsed="false">
      <c r="A6600" s="280" t="n">
        <v>821</v>
      </c>
      <c r="B6600" s="321" t="n">
        <f aca="false">$B$9</f>
        <v>0</v>
      </c>
      <c r="C6600" s="321"/>
      <c r="D6600" s="321"/>
      <c r="E6600" s="322" t="n">
        <f aca="false">$E$9</f>
        <v>41640</v>
      </c>
      <c r="F6600" s="322" t="n">
        <f aca="false">$F$9</f>
        <v>42004</v>
      </c>
      <c r="G6600" s="318"/>
      <c r="H6600" s="318"/>
      <c r="I6600" s="324"/>
      <c r="J6600" s="167" t="n">
        <f aca="false">(IF($E6726&lt;&gt;0,$J$2,IF($I6726&lt;&gt;0,$J$2,"")))</f>
        <v>1</v>
      </c>
      <c r="L6600" s="318"/>
      <c r="M6600" s="318"/>
      <c r="N6600" s="324"/>
      <c r="O6600" s="324"/>
      <c r="P6600" s="324"/>
      <c r="Q6600" s="318"/>
      <c r="R6600" s="318"/>
      <c r="S6600" s="324"/>
      <c r="T6600" s="324"/>
      <c r="U6600" s="318"/>
      <c r="V6600" s="324"/>
      <c r="W6600" s="324"/>
      <c r="X6600" s="681"/>
    </row>
    <row r="6601" customFormat="false" ht="15.75" hidden="false" customHeight="false" outlineLevel="0" collapsed="false">
      <c r="A6601" s="280" t="n">
        <v>822</v>
      </c>
      <c r="B6601" s="165" t="str">
        <f aca="false">$B$10</f>
        <v>(наименование на разпоредителя с бюджет)</v>
      </c>
      <c r="E6601" s="318"/>
      <c r="F6601" s="323" t="n">
        <f aca="false">$F$10</f>
        <v>0</v>
      </c>
      <c r="G6601" s="318"/>
      <c r="H6601" s="318"/>
      <c r="I6601" s="324"/>
      <c r="J6601" s="167" t="n">
        <f aca="false">(IF($E6726&lt;&gt;0,$J$2,IF($I6726&lt;&gt;0,$J$2,"")))</f>
        <v>1</v>
      </c>
      <c r="L6601" s="318"/>
      <c r="M6601" s="318"/>
      <c r="N6601" s="324"/>
      <c r="O6601" s="324"/>
      <c r="P6601" s="324"/>
      <c r="Q6601" s="318"/>
      <c r="R6601" s="318"/>
      <c r="S6601" s="324"/>
      <c r="T6601" s="324"/>
      <c r="U6601" s="318"/>
      <c r="V6601" s="324"/>
      <c r="W6601" s="324"/>
      <c r="X6601" s="681"/>
    </row>
    <row r="6602" customFormat="false" ht="16.5" hidden="false" customHeight="false" outlineLevel="0" collapsed="false">
      <c r="A6602" s="280" t="n">
        <v>823</v>
      </c>
      <c r="E6602" s="318"/>
      <c r="F6602" s="318"/>
      <c r="G6602" s="318"/>
      <c r="H6602" s="318"/>
      <c r="I6602" s="324"/>
      <c r="J6602" s="167" t="n">
        <f aca="false">(IF($E6726&lt;&gt;0,$J$2,IF($I6726&lt;&gt;0,$J$2,"")))</f>
        <v>1</v>
      </c>
      <c r="L6602" s="318"/>
      <c r="M6602" s="318"/>
      <c r="N6602" s="324"/>
      <c r="O6602" s="324"/>
      <c r="P6602" s="324"/>
      <c r="Q6602" s="318"/>
      <c r="R6602" s="318"/>
      <c r="S6602" s="324"/>
      <c r="T6602" s="324"/>
      <c r="U6602" s="318"/>
      <c r="V6602" s="324"/>
      <c r="W6602" s="324"/>
      <c r="X6602" s="681"/>
    </row>
    <row r="6603" customFormat="false" ht="17.25" hidden="false" customHeight="false" outlineLevel="0" collapsed="false">
      <c r="A6603" s="280" t="n">
        <v>825</v>
      </c>
      <c r="B6603" s="321" t="str">
        <f aca="false">$B$12</f>
        <v>Община ....</v>
      </c>
      <c r="C6603" s="321"/>
      <c r="D6603" s="321"/>
      <c r="E6603" s="318" t="s">
        <v>197</v>
      </c>
      <c r="F6603" s="325" t="str">
        <f aca="false">$F$12</f>
        <v>7611</v>
      </c>
      <c r="G6603" s="318"/>
      <c r="H6603" s="318"/>
      <c r="I6603" s="324"/>
      <c r="J6603" s="167" t="n">
        <f aca="false">(IF($E6726&lt;&gt;0,$J$2,IF($I6726&lt;&gt;0,$J$2,"")))</f>
        <v>1</v>
      </c>
      <c r="L6603" s="318"/>
      <c r="M6603" s="318"/>
      <c r="N6603" s="324"/>
      <c r="O6603" s="324"/>
      <c r="P6603" s="324"/>
      <c r="Q6603" s="318"/>
      <c r="R6603" s="318"/>
      <c r="S6603" s="324"/>
      <c r="T6603" s="324"/>
      <c r="U6603" s="318"/>
      <c r="V6603" s="324"/>
      <c r="W6603" s="324"/>
      <c r="X6603" s="681"/>
    </row>
    <row r="6604" customFormat="false" ht="16.5" hidden="false" customHeight="false" outlineLevel="0" collapsed="false">
      <c r="A6604" s="280"/>
      <c r="B6604" s="165" t="str">
        <f aca="false">$B$13</f>
        <v>(наименование на първостепенния разпоредител с бюджет)</v>
      </c>
      <c r="E6604" s="318" t="s">
        <v>200</v>
      </c>
      <c r="F6604" s="318"/>
      <c r="G6604" s="318"/>
      <c r="H6604" s="318"/>
      <c r="I6604" s="324"/>
      <c r="J6604" s="167" t="n">
        <f aca="false">(IF($E6726&lt;&gt;0,$J$2,IF($I6726&lt;&gt;0,$J$2,"")))</f>
        <v>1</v>
      </c>
      <c r="L6604" s="318"/>
      <c r="M6604" s="318"/>
      <c r="N6604" s="324"/>
      <c r="O6604" s="324"/>
      <c r="P6604" s="324"/>
      <c r="Q6604" s="318"/>
      <c r="R6604" s="318"/>
      <c r="S6604" s="324"/>
      <c r="T6604" s="324"/>
      <c r="U6604" s="318"/>
      <c r="V6604" s="324"/>
      <c r="W6604" s="324"/>
      <c r="X6604" s="681"/>
    </row>
    <row r="6605" customFormat="false" ht="15.75" hidden="false" customHeight="false" outlineLevel="0" collapsed="false">
      <c r="A6605" s="280"/>
      <c r="D6605" s="317"/>
      <c r="E6605" s="317"/>
      <c r="F6605" s="317"/>
      <c r="G6605" s="317"/>
      <c r="H6605" s="317"/>
      <c r="I6605" s="450"/>
      <c r="J6605" s="167" t="n">
        <f aca="false">(IF($E6726&lt;&gt;0,$J$2,IF($I6726&lt;&gt;0,$J$2,"")))</f>
        <v>1</v>
      </c>
      <c r="L6605" s="318"/>
      <c r="M6605" s="318"/>
      <c r="N6605" s="324"/>
      <c r="O6605" s="324"/>
      <c r="P6605" s="324"/>
      <c r="Q6605" s="318"/>
      <c r="R6605" s="318"/>
      <c r="S6605" s="324"/>
      <c r="T6605" s="324"/>
      <c r="U6605" s="318"/>
      <c r="V6605" s="324"/>
      <c r="W6605" s="324"/>
      <c r="X6605" s="681"/>
    </row>
    <row r="6606" customFormat="false" ht="16.5" hidden="false" customHeight="false" outlineLevel="0" collapsed="false">
      <c r="A6606" s="280"/>
      <c r="C6606" s="180"/>
      <c r="D6606" s="181"/>
      <c r="E6606" s="318"/>
      <c r="F6606" s="318"/>
      <c r="G6606" s="318"/>
      <c r="H6606" s="318"/>
      <c r="I6606" s="324" t="s">
        <v>201</v>
      </c>
      <c r="J6606" s="167" t="n">
        <f aca="false">(IF($E6726&lt;&gt;0,$J$2,IF($I6726&lt;&gt;0,$J$2,"")))</f>
        <v>1</v>
      </c>
      <c r="L6606" s="326" t="s">
        <v>368</v>
      </c>
      <c r="M6606" s="318"/>
      <c r="N6606" s="324"/>
      <c r="O6606" s="324" t="s">
        <v>201</v>
      </c>
      <c r="P6606" s="324"/>
      <c r="Q6606" s="326" t="s">
        <v>369</v>
      </c>
      <c r="R6606" s="318"/>
      <c r="S6606" s="324"/>
      <c r="T6606" s="324" t="s">
        <v>201</v>
      </c>
      <c r="U6606" s="318"/>
      <c r="V6606" s="324"/>
      <c r="W6606" s="324" t="s">
        <v>201</v>
      </c>
      <c r="X6606" s="681"/>
    </row>
    <row r="6607" customFormat="false" ht="19.5" hidden="false" customHeight="true" outlineLevel="0" collapsed="false">
      <c r="A6607" s="280"/>
      <c r="B6607" s="682"/>
      <c r="C6607" s="204"/>
      <c r="D6607" s="584" t="s">
        <v>739</v>
      </c>
      <c r="E6607" s="195" t="s">
        <v>203</v>
      </c>
      <c r="F6607" s="196" t="s">
        <v>204</v>
      </c>
      <c r="G6607" s="196"/>
      <c r="H6607" s="196"/>
      <c r="I6607" s="196"/>
      <c r="J6607" s="167" t="n">
        <f aca="false">(IF($E6726&lt;&gt;0,$J$2,IF($I6726&lt;&gt;0,$J$2,"")))</f>
        <v>1</v>
      </c>
      <c r="L6607" s="683" t="s">
        <v>740</v>
      </c>
      <c r="M6607" s="683" t="s">
        <v>741</v>
      </c>
      <c r="N6607" s="684" t="s">
        <v>742</v>
      </c>
      <c r="O6607" s="684" t="s">
        <v>374</v>
      </c>
      <c r="P6607" s="168"/>
      <c r="Q6607" s="684" t="s">
        <v>743</v>
      </c>
      <c r="R6607" s="684" t="s">
        <v>744</v>
      </c>
      <c r="S6607" s="684" t="s">
        <v>745</v>
      </c>
      <c r="T6607" s="684" t="s">
        <v>378</v>
      </c>
      <c r="U6607" s="685" t="s">
        <v>379</v>
      </c>
      <c r="V6607" s="686"/>
      <c r="W6607" s="687"/>
      <c r="X6607" s="688"/>
    </row>
    <row r="6608" customFormat="false" ht="56.1" hidden="false" customHeight="true" outlineLevel="0" collapsed="false">
      <c r="A6608" s="280"/>
      <c r="B6608" s="338" t="s">
        <v>13</v>
      </c>
      <c r="C6608" s="548" t="s">
        <v>205</v>
      </c>
      <c r="D6608" s="689" t="s">
        <v>746</v>
      </c>
      <c r="E6608" s="201" t="n">
        <v>2014</v>
      </c>
      <c r="F6608" s="342" t="s">
        <v>19</v>
      </c>
      <c r="G6608" s="342" t="s">
        <v>20</v>
      </c>
      <c r="H6608" s="342" t="s">
        <v>21</v>
      </c>
      <c r="I6608" s="690" t="s">
        <v>207</v>
      </c>
      <c r="J6608" s="167" t="n">
        <f aca="false">(IF($E6726&lt;&gt;0,$J$2,IF($I6726&lt;&gt;0,$J$2,"")))</f>
        <v>1</v>
      </c>
      <c r="L6608" s="683"/>
      <c r="M6608" s="683"/>
      <c r="N6608" s="684"/>
      <c r="O6608" s="684"/>
      <c r="P6608" s="168"/>
      <c r="Q6608" s="684"/>
      <c r="R6608" s="684"/>
      <c r="S6608" s="684"/>
      <c r="T6608" s="684"/>
      <c r="U6608" s="691" t="n">
        <v>2014</v>
      </c>
      <c r="V6608" s="691" t="n">
        <v>2015</v>
      </c>
      <c r="W6608" s="691" t="s">
        <v>382</v>
      </c>
      <c r="X6608" s="692" t="s">
        <v>380</v>
      </c>
    </row>
    <row r="6609" customFormat="false" ht="69" hidden="false" customHeight="true" outlineLevel="0" collapsed="false">
      <c r="A6609" s="280"/>
      <c r="B6609" s="585"/>
      <c r="C6609" s="204"/>
      <c r="D6609" s="346" t="s">
        <v>383</v>
      </c>
      <c r="E6609" s="206" t="s">
        <v>209</v>
      </c>
      <c r="F6609" s="206" t="s">
        <v>210</v>
      </c>
      <c r="G6609" s="206" t="s">
        <v>211</v>
      </c>
      <c r="H6609" s="206" t="s">
        <v>212</v>
      </c>
      <c r="I6609" s="207" t="s">
        <v>213</v>
      </c>
      <c r="J6609" s="167" t="n">
        <f aca="false">(IF($E6726&lt;&gt;0,$J$2,IF($I6726&lt;&gt;0,$J$2,"")))</f>
        <v>1</v>
      </c>
      <c r="L6609" s="206" t="s">
        <v>384</v>
      </c>
      <c r="M6609" s="206" t="s">
        <v>385</v>
      </c>
      <c r="N6609" s="207" t="s">
        <v>386</v>
      </c>
      <c r="O6609" s="207" t="s">
        <v>387</v>
      </c>
      <c r="P6609" s="168"/>
      <c r="Q6609" s="693" t="s">
        <v>388</v>
      </c>
      <c r="R6609" s="693" t="s">
        <v>389</v>
      </c>
      <c r="S6609" s="693" t="s">
        <v>390</v>
      </c>
      <c r="T6609" s="693" t="s">
        <v>391</v>
      </c>
      <c r="U6609" s="693" t="s">
        <v>392</v>
      </c>
      <c r="V6609" s="693" t="s">
        <v>393</v>
      </c>
      <c r="W6609" s="693" t="s">
        <v>394</v>
      </c>
      <c r="X6609" s="337" t="s">
        <v>213</v>
      </c>
    </row>
    <row r="6610" customFormat="false" ht="132" hidden="false" customHeight="false" outlineLevel="0" collapsed="false">
      <c r="A6610" s="280"/>
      <c r="B6610" s="495"/>
      <c r="C6610" s="694"/>
      <c r="D6610" s="694"/>
      <c r="E6610" s="694"/>
      <c r="F6610" s="694"/>
      <c r="G6610" s="694"/>
      <c r="H6610" s="694"/>
      <c r="I6610" s="351"/>
      <c r="J6610" s="167" t="n">
        <f aca="false">(IF($E6726&lt;&gt;0,$J$2,IF($I6726&lt;&gt;0,$J$2,"")))</f>
        <v>1</v>
      </c>
      <c r="L6610" s="695" t="s">
        <v>395</v>
      </c>
      <c r="M6610" s="695" t="s">
        <v>395</v>
      </c>
      <c r="N6610" s="695" t="s">
        <v>396</v>
      </c>
      <c r="O6610" s="695" t="s">
        <v>397</v>
      </c>
      <c r="P6610" s="168"/>
      <c r="Q6610" s="695" t="s">
        <v>395</v>
      </c>
      <c r="R6610" s="695" t="s">
        <v>395</v>
      </c>
      <c r="S6610" s="695" t="s">
        <v>747</v>
      </c>
      <c r="T6610" s="695" t="s">
        <v>399</v>
      </c>
      <c r="U6610" s="695" t="s">
        <v>395</v>
      </c>
      <c r="V6610" s="695" t="s">
        <v>395</v>
      </c>
      <c r="W6610" s="695" t="s">
        <v>395</v>
      </c>
      <c r="X6610" s="354" t="s">
        <v>400</v>
      </c>
    </row>
    <row r="6611" customFormat="false" ht="19.5" hidden="false" customHeight="false" outlineLevel="0" collapsed="false">
      <c r="A6611" s="280"/>
      <c r="B6611" s="682"/>
      <c r="C6611" s="696" t="n">
        <f aca="false">VLOOKUP(D6612,EBK_DEIN2,2,FALSE())</f>
        <v>7738</v>
      </c>
      <c r="D6611" s="584" t="s">
        <v>748</v>
      </c>
      <c r="E6611" s="694"/>
      <c r="F6611" s="694"/>
      <c r="G6611" s="694"/>
      <c r="H6611" s="694"/>
      <c r="I6611" s="351"/>
      <c r="J6611" s="167" t="n">
        <f aca="false">(IF($E6726&lt;&gt;0,$J$2,IF($I6726&lt;&gt;0,$J$2,"")))</f>
        <v>1</v>
      </c>
      <c r="L6611" s="697"/>
      <c r="M6611" s="697"/>
      <c r="N6611" s="454"/>
      <c r="O6611" s="698"/>
      <c r="P6611" s="168"/>
      <c r="Q6611" s="697"/>
      <c r="R6611" s="697"/>
      <c r="S6611" s="454"/>
      <c r="T6611" s="698"/>
      <c r="U6611" s="697"/>
      <c r="V6611" s="454"/>
      <c r="W6611" s="698"/>
      <c r="X6611" s="699"/>
    </row>
    <row r="6612" customFormat="false" ht="18.75" hidden="false" customHeight="false" outlineLevel="0" collapsed="false">
      <c r="A6612" s="280"/>
      <c r="B6612" s="700"/>
      <c r="C6612" s="701"/>
      <c r="D6612" s="702" t="s">
        <v>803</v>
      </c>
      <c r="E6612" s="694"/>
      <c r="F6612" s="694"/>
      <c r="G6612" s="694"/>
      <c r="H6612" s="694"/>
      <c r="I6612" s="351"/>
      <c r="J6612" s="167" t="n">
        <f aca="false">(IF($E6726&lt;&gt;0,$J$2,IF($I6726&lt;&gt;0,$J$2,"")))</f>
        <v>1</v>
      </c>
      <c r="L6612" s="697"/>
      <c r="M6612" s="697"/>
      <c r="N6612" s="454"/>
      <c r="O6612" s="703" t="n">
        <f aca="false">SUMIF(O6615:O6616,"&lt;0")+SUMIF(O6618:O6622,"&lt;0")+SUMIF(O6624:O6629,"&lt;0")+SUMIF(O6631:O6647,"&lt;0")+SUMIF(O6653:O6657,"&lt;0")+SUMIF(O6659:O6664,"&lt;0")+SUMIF(O6666:O6671,"&lt;0")+SUMIF(O6679:O6680,"&lt;0")+SUMIF(O6683:O6688,"&lt;0")+SUMIF(O6690:O6695,"&lt;0")+SUMIF(O6699,"&lt;0")+SUMIF(O6701:O6707,"&lt;0")+SUMIF(O6709:O6711,"&lt;0")+SUMIF(O6713:O6716,"&lt;0")+SUMIF(O6718:O6719,"&lt;0")+SUMIF(O6722,"&lt;0")</f>
        <v>-423515</v>
      </c>
      <c r="P6612" s="168"/>
      <c r="Q6612" s="697"/>
      <c r="R6612" s="697"/>
      <c r="S6612" s="454"/>
      <c r="T6612" s="703" t="n">
        <f aca="false">SUMIF(T6615:T6616,"&lt;0")+SUMIF(T6618:T6622,"&lt;0")+SUMIF(T6624:T6629,"&lt;0")+SUMIF(T6631:T6647,"&lt;0")+SUMIF(T6653:T6657,"&lt;0")+SUMIF(T6659:T6664,"&lt;0")+SUMIF(T6666:T6671,"&lt;0")+SUMIF(T6679:T6680,"&lt;0")+SUMIF(T6683:T6688,"&lt;0")+SUMIF(T6690:T6695,"&lt;0")+SUMIF(T6699,"&lt;0")+SUMIF(T6701:T6707,"&lt;0")+SUMIF(T6709:T6711,"&lt;0")+SUMIF(T6713:T6716,"&lt;0")+SUMIF(T6718:T6719,"&lt;0")+SUMIF(T6722,"&lt;0")</f>
        <v>-423515</v>
      </c>
      <c r="U6612" s="697"/>
      <c r="V6612" s="454"/>
      <c r="W6612" s="698"/>
      <c r="X6612" s="704"/>
    </row>
    <row r="6613" customFormat="false" ht="19.5" hidden="false" customHeight="false" outlineLevel="0" collapsed="false">
      <c r="A6613" s="280"/>
      <c r="B6613" s="198"/>
      <c r="C6613" s="701"/>
      <c r="D6613" s="349" t="s">
        <v>750</v>
      </c>
      <c r="E6613" s="694"/>
      <c r="F6613" s="694"/>
      <c r="G6613" s="694"/>
      <c r="H6613" s="694"/>
      <c r="I6613" s="351"/>
      <c r="J6613" s="167" t="n">
        <f aca="false">(IF($E6726&lt;&gt;0,$J$2,IF($I6726&lt;&gt;0,$J$2,"")))</f>
        <v>1</v>
      </c>
      <c r="L6613" s="697"/>
      <c r="M6613" s="697"/>
      <c r="N6613" s="454"/>
      <c r="O6613" s="698"/>
      <c r="P6613" s="168"/>
      <c r="Q6613" s="697"/>
      <c r="R6613" s="697"/>
      <c r="S6613" s="454"/>
      <c r="T6613" s="698"/>
      <c r="U6613" s="697"/>
      <c r="V6613" s="454"/>
      <c r="W6613" s="698"/>
      <c r="X6613" s="705"/>
    </row>
    <row r="6614" customFormat="false" ht="19.5" hidden="false" customHeight="true" outlineLevel="0" collapsed="false">
      <c r="A6614" s="280"/>
      <c r="B6614" s="355" t="n">
        <v>100</v>
      </c>
      <c r="C6614" s="356" t="s">
        <v>401</v>
      </c>
      <c r="D6614" s="356"/>
      <c r="E6614" s="557" t="n">
        <f aca="false">SUM(E6615:E6616)</f>
        <v>0</v>
      </c>
      <c r="F6614" s="706" t="n">
        <f aca="false">SUM(F6615:F6616)</f>
        <v>0</v>
      </c>
      <c r="G6614" s="590" t="n">
        <f aca="false">SUM(G6615:G6616)</f>
        <v>0</v>
      </c>
      <c r="H6614" s="590" t="n">
        <f aca="false">SUM(H6615:H6616)</f>
        <v>0</v>
      </c>
      <c r="I6614" s="590" t="n">
        <f aca="false">SUM(I6615:I6616)</f>
        <v>0</v>
      </c>
      <c r="J6614" s="707" t="str">
        <f aca="false">(IF($E6614&lt;&gt;0,$J$2,IF($I6614&lt;&gt;0,$J$2,"")))</f>
        <v/>
      </c>
      <c r="K6614" s="216"/>
      <c r="L6614" s="708" t="n">
        <f aca="false">SUM(L6615:L6616)</f>
        <v>0</v>
      </c>
      <c r="M6614" s="709" t="n">
        <f aca="false">SUM(M6615:M6616)</f>
        <v>0</v>
      </c>
      <c r="N6614" s="710" t="n">
        <f aca="false">SUM(N6615:N6616)</f>
        <v>0</v>
      </c>
      <c r="O6614" s="711" t="n">
        <f aca="false">SUM(O6615:O6616)</f>
        <v>0</v>
      </c>
      <c r="P6614" s="216"/>
      <c r="Q6614" s="712"/>
      <c r="R6614" s="713"/>
      <c r="S6614" s="714"/>
      <c r="T6614" s="713"/>
      <c r="U6614" s="713"/>
      <c r="V6614" s="713"/>
      <c r="W6614" s="715"/>
      <c r="X6614" s="366" t="n">
        <f aca="false">T6614-U6614-V6614-W6614</f>
        <v>0</v>
      </c>
    </row>
    <row r="6615" customFormat="false" ht="19.5" hidden="false" customHeight="false" outlineLevel="0" collapsed="false">
      <c r="A6615" s="280"/>
      <c r="B6615" s="235"/>
      <c r="C6615" s="252" t="n">
        <v>101</v>
      </c>
      <c r="D6615" s="219" t="s">
        <v>402</v>
      </c>
      <c r="E6615" s="224"/>
      <c r="F6615" s="269"/>
      <c r="G6615" s="253"/>
      <c r="H6615" s="253"/>
      <c r="I6615" s="222" t="n">
        <f aca="false">F6615+G6615+H6615</f>
        <v>0</v>
      </c>
      <c r="J6615" s="707" t="str">
        <f aca="false">(IF($E6615&lt;&gt;0,$J$2,IF($I6615&lt;&gt;0,$J$2,"")))</f>
        <v/>
      </c>
      <c r="K6615" s="216"/>
      <c r="L6615" s="716"/>
      <c r="M6615" s="717"/>
      <c r="N6615" s="364" t="n">
        <f aca="false">I6615</f>
        <v>0</v>
      </c>
      <c r="O6615" s="718" t="n">
        <f aca="false">L6615+M6615-N6615</f>
        <v>0</v>
      </c>
      <c r="P6615" s="216"/>
      <c r="Q6615" s="365"/>
      <c r="R6615" s="394"/>
      <c r="S6615" s="394"/>
      <c r="T6615" s="394"/>
      <c r="U6615" s="394"/>
      <c r="V6615" s="394"/>
      <c r="W6615" s="719"/>
      <c r="X6615" s="366" t="n">
        <f aca="false">T6615-U6615-V6615-W6615</f>
        <v>0</v>
      </c>
    </row>
    <row r="6616" customFormat="false" ht="36" hidden="false" customHeight="true" outlineLevel="0" collapsed="false">
      <c r="A6616" s="180"/>
      <c r="B6616" s="235"/>
      <c r="C6616" s="218" t="n">
        <v>102</v>
      </c>
      <c r="D6616" s="223" t="s">
        <v>403</v>
      </c>
      <c r="E6616" s="224"/>
      <c r="F6616" s="269"/>
      <c r="G6616" s="253"/>
      <c r="H6616" s="253"/>
      <c r="I6616" s="222" t="n">
        <f aca="false">F6616+G6616+H6616</f>
        <v>0</v>
      </c>
      <c r="J6616" s="707" t="str">
        <f aca="false">(IF($E6616&lt;&gt;0,$J$2,IF($I6616&lt;&gt;0,$J$2,"")))</f>
        <v/>
      </c>
      <c r="K6616" s="216"/>
      <c r="L6616" s="716"/>
      <c r="M6616" s="717"/>
      <c r="N6616" s="364" t="n">
        <f aca="false">I6616</f>
        <v>0</v>
      </c>
      <c r="O6616" s="718" t="n">
        <f aca="false">L6616+M6616-N6616</f>
        <v>0</v>
      </c>
      <c r="P6616" s="216"/>
      <c r="Q6616" s="365"/>
      <c r="R6616" s="394"/>
      <c r="S6616" s="394"/>
      <c r="T6616" s="394"/>
      <c r="U6616" s="394"/>
      <c r="V6616" s="394"/>
      <c r="W6616" s="719"/>
      <c r="X6616" s="366" t="n">
        <f aca="false">T6616-U6616-V6616-W6616</f>
        <v>0</v>
      </c>
    </row>
    <row r="6617" customFormat="false" ht="19.5" hidden="false" customHeight="false" outlineLevel="0" collapsed="false">
      <c r="A6617" s="180"/>
      <c r="B6617" s="229" t="n">
        <v>200</v>
      </c>
      <c r="C6617" s="230" t="s">
        <v>404</v>
      </c>
      <c r="D6617" s="230"/>
      <c r="E6617" s="245" t="n">
        <f aca="false">SUM(E6618:E6622)</f>
        <v>0</v>
      </c>
      <c r="F6617" s="246" t="n">
        <f aca="false">SUM(F6618:F6622)</f>
        <v>0</v>
      </c>
      <c r="G6617" s="247" t="n">
        <f aca="false">SUM(G6618:G6622)</f>
        <v>0</v>
      </c>
      <c r="H6617" s="247" t="n">
        <f aca="false">SUM(H6618:H6622)</f>
        <v>0</v>
      </c>
      <c r="I6617" s="247" t="n">
        <f aca="false">SUM(I6618:I6622)</f>
        <v>0</v>
      </c>
      <c r="J6617" s="707" t="str">
        <f aca="false">(IF($E6617&lt;&gt;0,$J$2,IF($I6617&lt;&gt;0,$J$2,"")))</f>
        <v/>
      </c>
      <c r="K6617" s="216"/>
      <c r="L6617" s="382" t="n">
        <f aca="false">SUM(L6618:L6622)</f>
        <v>0</v>
      </c>
      <c r="M6617" s="383" t="n">
        <f aca="false">SUM(M6618:M6622)</f>
        <v>0</v>
      </c>
      <c r="N6617" s="720" t="n">
        <f aca="false">SUM(N6618:N6622)</f>
        <v>0</v>
      </c>
      <c r="O6617" s="265" t="n">
        <f aca="false">SUM(O6618:O6622)</f>
        <v>0</v>
      </c>
      <c r="P6617" s="216"/>
      <c r="Q6617" s="384"/>
      <c r="R6617" s="406"/>
      <c r="S6617" s="406"/>
      <c r="T6617" s="406"/>
      <c r="U6617" s="406"/>
      <c r="V6617" s="406"/>
      <c r="W6617" s="721"/>
      <c r="X6617" s="366" t="n">
        <f aca="false">T6617-U6617-V6617-W6617</f>
        <v>0</v>
      </c>
    </row>
    <row r="6618" customFormat="false" ht="19.5" hidden="false" customHeight="false" outlineLevel="0" collapsed="false">
      <c r="A6618" s="180"/>
      <c r="B6618" s="249"/>
      <c r="C6618" s="252" t="n">
        <v>201</v>
      </c>
      <c r="D6618" s="219" t="s">
        <v>405</v>
      </c>
      <c r="E6618" s="224"/>
      <c r="F6618" s="269"/>
      <c r="G6618" s="253"/>
      <c r="H6618" s="253"/>
      <c r="I6618" s="222" t="n">
        <f aca="false">F6618+G6618+H6618</f>
        <v>0</v>
      </c>
      <c r="J6618" s="707" t="str">
        <f aca="false">(IF($E6618&lt;&gt;0,$J$2,IF($I6618&lt;&gt;0,$J$2,"")))</f>
        <v/>
      </c>
      <c r="K6618" s="216"/>
      <c r="L6618" s="716"/>
      <c r="M6618" s="717"/>
      <c r="N6618" s="364" t="n">
        <f aca="false">I6618</f>
        <v>0</v>
      </c>
      <c r="O6618" s="718" t="n">
        <f aca="false">L6618+M6618-N6618</f>
        <v>0</v>
      </c>
      <c r="P6618" s="216"/>
      <c r="Q6618" s="365"/>
      <c r="R6618" s="394"/>
      <c r="S6618" s="394"/>
      <c r="T6618" s="394"/>
      <c r="U6618" s="394"/>
      <c r="V6618" s="394"/>
      <c r="W6618" s="719"/>
      <c r="X6618" s="366" t="n">
        <f aca="false">T6618-U6618-V6618-W6618</f>
        <v>0</v>
      </c>
    </row>
    <row r="6619" customFormat="false" ht="19.5" hidden="false" customHeight="false" outlineLevel="0" collapsed="false">
      <c r="A6619" s="180"/>
      <c r="B6619" s="217"/>
      <c r="C6619" s="218" t="n">
        <v>202</v>
      </c>
      <c r="D6619" s="254" t="s">
        <v>406</v>
      </c>
      <c r="E6619" s="224"/>
      <c r="F6619" s="269"/>
      <c r="G6619" s="253"/>
      <c r="H6619" s="253"/>
      <c r="I6619" s="222" t="n">
        <f aca="false">F6619+G6619+H6619</f>
        <v>0</v>
      </c>
      <c r="J6619" s="707" t="str">
        <f aca="false">(IF($E6619&lt;&gt;0,$J$2,IF($I6619&lt;&gt;0,$J$2,"")))</f>
        <v/>
      </c>
      <c r="K6619" s="216"/>
      <c r="L6619" s="716"/>
      <c r="M6619" s="717"/>
      <c r="N6619" s="364" t="n">
        <f aca="false">I6619</f>
        <v>0</v>
      </c>
      <c r="O6619" s="718" t="n">
        <f aca="false">L6619+M6619-N6619</f>
        <v>0</v>
      </c>
      <c r="P6619" s="216"/>
      <c r="Q6619" s="365"/>
      <c r="R6619" s="394"/>
      <c r="S6619" s="394"/>
      <c r="T6619" s="394"/>
      <c r="U6619" s="394"/>
      <c r="V6619" s="394"/>
      <c r="W6619" s="719"/>
      <c r="X6619" s="366" t="n">
        <f aca="false">T6619-U6619-V6619-W6619</f>
        <v>0</v>
      </c>
    </row>
    <row r="6620" customFormat="false" ht="32.25" hidden="false" customHeight="false" outlineLevel="0" collapsed="false">
      <c r="A6620" s="180"/>
      <c r="B6620" s="217"/>
      <c r="C6620" s="218" t="n">
        <v>205</v>
      </c>
      <c r="D6620" s="254" t="s">
        <v>407</v>
      </c>
      <c r="E6620" s="224"/>
      <c r="F6620" s="269"/>
      <c r="G6620" s="253"/>
      <c r="H6620" s="253"/>
      <c r="I6620" s="222" t="n">
        <f aca="false">F6620+G6620+H6620</f>
        <v>0</v>
      </c>
      <c r="J6620" s="707" t="str">
        <f aca="false">(IF($E6620&lt;&gt;0,$J$2,IF($I6620&lt;&gt;0,$J$2,"")))</f>
        <v/>
      </c>
      <c r="K6620" s="216"/>
      <c r="L6620" s="716"/>
      <c r="M6620" s="717"/>
      <c r="N6620" s="364" t="n">
        <f aca="false">I6620</f>
        <v>0</v>
      </c>
      <c r="O6620" s="718" t="n">
        <f aca="false">L6620+M6620-N6620</f>
        <v>0</v>
      </c>
      <c r="P6620" s="216"/>
      <c r="Q6620" s="365"/>
      <c r="R6620" s="394"/>
      <c r="S6620" s="394"/>
      <c r="T6620" s="394"/>
      <c r="U6620" s="394"/>
      <c r="V6620" s="394"/>
      <c r="W6620" s="719"/>
      <c r="X6620" s="366" t="n">
        <f aca="false">T6620-U6620-V6620-W6620</f>
        <v>0</v>
      </c>
    </row>
    <row r="6621" customFormat="false" ht="19.5" hidden="false" customHeight="false" outlineLevel="0" collapsed="false">
      <c r="A6621" s="180"/>
      <c r="B6621" s="217"/>
      <c r="C6621" s="218" t="n">
        <v>208</v>
      </c>
      <c r="D6621" s="373" t="s">
        <v>408</v>
      </c>
      <c r="E6621" s="224"/>
      <c r="F6621" s="269"/>
      <c r="G6621" s="253"/>
      <c r="H6621" s="253"/>
      <c r="I6621" s="222" t="n">
        <f aca="false">F6621+G6621+H6621</f>
        <v>0</v>
      </c>
      <c r="J6621" s="707" t="str">
        <f aca="false">(IF($E6621&lt;&gt;0,$J$2,IF($I6621&lt;&gt;0,$J$2,"")))</f>
        <v/>
      </c>
      <c r="K6621" s="216"/>
      <c r="L6621" s="716"/>
      <c r="M6621" s="717"/>
      <c r="N6621" s="364" t="n">
        <f aca="false">I6621</f>
        <v>0</v>
      </c>
      <c r="O6621" s="718" t="n">
        <f aca="false">L6621+M6621-N6621</f>
        <v>0</v>
      </c>
      <c r="P6621" s="216"/>
      <c r="Q6621" s="365"/>
      <c r="R6621" s="394"/>
      <c r="S6621" s="394"/>
      <c r="T6621" s="394"/>
      <c r="U6621" s="394"/>
      <c r="V6621" s="394"/>
      <c r="W6621" s="719"/>
      <c r="X6621" s="366" t="n">
        <f aca="false">T6621-U6621-V6621-W6621</f>
        <v>0</v>
      </c>
    </row>
    <row r="6622" customFormat="false" ht="19.5" hidden="false" customHeight="false" outlineLevel="0" collapsed="false">
      <c r="A6622" s="180"/>
      <c r="B6622" s="249"/>
      <c r="C6622" s="241" t="n">
        <v>209</v>
      </c>
      <c r="D6622" s="261" t="s">
        <v>409</v>
      </c>
      <c r="E6622" s="224"/>
      <c r="F6622" s="269"/>
      <c r="G6622" s="253"/>
      <c r="H6622" s="253"/>
      <c r="I6622" s="222" t="n">
        <f aca="false">F6622+G6622+H6622</f>
        <v>0</v>
      </c>
      <c r="J6622" s="707" t="str">
        <f aca="false">(IF($E6622&lt;&gt;0,$J$2,IF($I6622&lt;&gt;0,$J$2,"")))</f>
        <v/>
      </c>
      <c r="K6622" s="216"/>
      <c r="L6622" s="716"/>
      <c r="M6622" s="717"/>
      <c r="N6622" s="364" t="n">
        <f aca="false">I6622</f>
        <v>0</v>
      </c>
      <c r="O6622" s="718" t="n">
        <f aca="false">L6622+M6622-N6622</f>
        <v>0</v>
      </c>
      <c r="P6622" s="216"/>
      <c r="Q6622" s="365"/>
      <c r="R6622" s="394"/>
      <c r="S6622" s="394"/>
      <c r="T6622" s="394"/>
      <c r="U6622" s="394"/>
      <c r="V6622" s="394"/>
      <c r="W6622" s="719"/>
      <c r="X6622" s="366" t="n">
        <f aca="false">T6622-U6622-V6622-W6622</f>
        <v>0</v>
      </c>
    </row>
    <row r="6623" customFormat="false" ht="19.5" hidden="false" customHeight="false" outlineLevel="0" collapsed="false">
      <c r="A6623" s="180"/>
      <c r="B6623" s="229" t="n">
        <v>500</v>
      </c>
      <c r="C6623" s="267" t="s">
        <v>410</v>
      </c>
      <c r="D6623" s="267"/>
      <c r="E6623" s="245" t="n">
        <f aca="false">SUM(E6624:E6628)</f>
        <v>0</v>
      </c>
      <c r="F6623" s="246" t="n">
        <f aca="false">SUM(F6624:F6628)</f>
        <v>0</v>
      </c>
      <c r="G6623" s="247" t="n">
        <f aca="false">SUM(G6624:G6628)</f>
        <v>0</v>
      </c>
      <c r="H6623" s="247" t="n">
        <f aca="false">SUM(H6624:H6628)</f>
        <v>0</v>
      </c>
      <c r="I6623" s="247" t="n">
        <f aca="false">SUM(I6624:I6628)</f>
        <v>0</v>
      </c>
      <c r="J6623" s="707" t="str">
        <f aca="false">(IF($E6623&lt;&gt;0,$J$2,IF($I6623&lt;&gt;0,$J$2,"")))</f>
        <v/>
      </c>
      <c r="K6623" s="216"/>
      <c r="L6623" s="382" t="n">
        <f aca="false">SUM(L6624:L6628)</f>
        <v>0</v>
      </c>
      <c r="M6623" s="383" t="n">
        <f aca="false">SUM(M6624:M6628)</f>
        <v>0</v>
      </c>
      <c r="N6623" s="720" t="n">
        <f aca="false">SUM(N6624:N6628)</f>
        <v>0</v>
      </c>
      <c r="O6623" s="265" t="n">
        <f aca="false">SUM(O6624:O6628)</f>
        <v>0</v>
      </c>
      <c r="P6623" s="216"/>
      <c r="Q6623" s="384"/>
      <c r="R6623" s="406"/>
      <c r="S6623" s="394"/>
      <c r="T6623" s="406"/>
      <c r="U6623" s="406"/>
      <c r="V6623" s="406"/>
      <c r="W6623" s="721"/>
      <c r="X6623" s="366" t="n">
        <f aca="false">T6623-U6623-V6623-W6623</f>
        <v>0</v>
      </c>
    </row>
    <row r="6624" customFormat="false" ht="19.5" hidden="false" customHeight="false" outlineLevel="0" collapsed="false">
      <c r="A6624" s="180"/>
      <c r="B6624" s="249"/>
      <c r="C6624" s="374" t="n">
        <v>551</v>
      </c>
      <c r="D6624" s="375" t="s">
        <v>411</v>
      </c>
      <c r="E6624" s="224"/>
      <c r="F6624" s="269"/>
      <c r="G6624" s="253"/>
      <c r="H6624" s="253"/>
      <c r="I6624" s="222" t="n">
        <f aca="false">F6624+G6624+H6624</f>
        <v>0</v>
      </c>
      <c r="J6624" s="707" t="str">
        <f aca="false">(IF($E6624&lt;&gt;0,$J$2,IF($I6624&lt;&gt;0,$J$2,"")))</f>
        <v/>
      </c>
      <c r="K6624" s="216"/>
      <c r="L6624" s="716"/>
      <c r="M6624" s="717"/>
      <c r="N6624" s="364" t="n">
        <f aca="false">I6624</f>
        <v>0</v>
      </c>
      <c r="O6624" s="718" t="n">
        <f aca="false">L6624+M6624-N6624</f>
        <v>0</v>
      </c>
      <c r="P6624" s="216"/>
      <c r="Q6624" s="365"/>
      <c r="R6624" s="394"/>
      <c r="S6624" s="394"/>
      <c r="T6624" s="394"/>
      <c r="U6624" s="394"/>
      <c r="V6624" s="394"/>
      <c r="W6624" s="719"/>
      <c r="X6624" s="366" t="n">
        <f aca="false">T6624-U6624-V6624-W6624</f>
        <v>0</v>
      </c>
    </row>
    <row r="6625" customFormat="false" ht="19.5" hidden="false" customHeight="false" outlineLevel="0" collapsed="false">
      <c r="A6625" s="279" t="n">
        <v>5</v>
      </c>
      <c r="B6625" s="249"/>
      <c r="C6625" s="376" t="n">
        <f aca="false">C6624+1</f>
        <v>552</v>
      </c>
      <c r="D6625" s="377" t="s">
        <v>412</v>
      </c>
      <c r="E6625" s="224"/>
      <c r="F6625" s="269"/>
      <c r="G6625" s="253"/>
      <c r="H6625" s="253"/>
      <c r="I6625" s="222" t="n">
        <f aca="false">F6625+G6625+H6625</f>
        <v>0</v>
      </c>
      <c r="J6625" s="707" t="str">
        <f aca="false">(IF($E6625&lt;&gt;0,$J$2,IF($I6625&lt;&gt;0,$J$2,"")))</f>
        <v/>
      </c>
      <c r="K6625" s="216"/>
      <c r="L6625" s="716"/>
      <c r="M6625" s="717"/>
      <c r="N6625" s="364" t="n">
        <f aca="false">I6625</f>
        <v>0</v>
      </c>
      <c r="O6625" s="718" t="n">
        <f aca="false">L6625+M6625-N6625</f>
        <v>0</v>
      </c>
      <c r="P6625" s="216"/>
      <c r="Q6625" s="365"/>
      <c r="R6625" s="394"/>
      <c r="S6625" s="394"/>
      <c r="T6625" s="394"/>
      <c r="U6625" s="394"/>
      <c r="V6625" s="394"/>
      <c r="W6625" s="719"/>
      <c r="X6625" s="366" t="n">
        <f aca="false">T6625-U6625-V6625-W6625</f>
        <v>0</v>
      </c>
    </row>
    <row r="6626" customFormat="false" ht="19.5" hidden="false" customHeight="false" outlineLevel="0" collapsed="false">
      <c r="A6626" s="280" t="n">
        <v>10</v>
      </c>
      <c r="B6626" s="249"/>
      <c r="C6626" s="376" t="n">
        <v>560</v>
      </c>
      <c r="D6626" s="378" t="s">
        <v>413</v>
      </c>
      <c r="E6626" s="224"/>
      <c r="F6626" s="269"/>
      <c r="G6626" s="253"/>
      <c r="H6626" s="253"/>
      <c r="I6626" s="222" t="n">
        <f aca="false">F6626+G6626+H6626</f>
        <v>0</v>
      </c>
      <c r="J6626" s="707" t="str">
        <f aca="false">(IF($E6626&lt;&gt;0,$J$2,IF($I6626&lt;&gt;0,$J$2,"")))</f>
        <v/>
      </c>
      <c r="K6626" s="216"/>
      <c r="L6626" s="716"/>
      <c r="M6626" s="717"/>
      <c r="N6626" s="364" t="n">
        <f aca="false">I6626</f>
        <v>0</v>
      </c>
      <c r="O6626" s="718" t="n">
        <f aca="false">L6626+M6626-N6626</f>
        <v>0</v>
      </c>
      <c r="P6626" s="216"/>
      <c r="Q6626" s="365"/>
      <c r="R6626" s="394"/>
      <c r="S6626" s="394"/>
      <c r="T6626" s="394"/>
      <c r="U6626" s="394"/>
      <c r="V6626" s="394"/>
      <c r="W6626" s="719"/>
      <c r="X6626" s="366" t="n">
        <f aca="false">T6626-U6626-V6626-W6626</f>
        <v>0</v>
      </c>
    </row>
    <row r="6627" customFormat="false" ht="19.5" hidden="false" customHeight="false" outlineLevel="0" collapsed="false">
      <c r="A6627" s="280" t="n">
        <v>15</v>
      </c>
      <c r="B6627" s="249"/>
      <c r="C6627" s="376" t="n">
        <v>580</v>
      </c>
      <c r="D6627" s="377" t="s">
        <v>414</v>
      </c>
      <c r="E6627" s="224"/>
      <c r="F6627" s="269"/>
      <c r="G6627" s="253"/>
      <c r="H6627" s="253"/>
      <c r="I6627" s="222" t="n">
        <f aca="false">F6627+G6627+H6627</f>
        <v>0</v>
      </c>
      <c r="J6627" s="707" t="str">
        <f aca="false">(IF($E6627&lt;&gt;0,$J$2,IF($I6627&lt;&gt;0,$J$2,"")))</f>
        <v/>
      </c>
      <c r="K6627" s="216"/>
      <c r="L6627" s="716"/>
      <c r="M6627" s="717"/>
      <c r="N6627" s="364" t="n">
        <f aca="false">I6627</f>
        <v>0</v>
      </c>
      <c r="O6627" s="718" t="n">
        <f aca="false">L6627+M6627-N6627</f>
        <v>0</v>
      </c>
      <c r="P6627" s="216"/>
      <c r="Q6627" s="365"/>
      <c r="R6627" s="394"/>
      <c r="S6627" s="394"/>
      <c r="T6627" s="394"/>
      <c r="U6627" s="394"/>
      <c r="V6627" s="394"/>
      <c r="W6627" s="719"/>
      <c r="X6627" s="366" t="n">
        <f aca="false">T6627-U6627-V6627-W6627</f>
        <v>0</v>
      </c>
    </row>
    <row r="6628" customFormat="false" ht="32.25" hidden="false" customHeight="false" outlineLevel="0" collapsed="false">
      <c r="A6628" s="279" t="n">
        <v>35</v>
      </c>
      <c r="B6628" s="249"/>
      <c r="C6628" s="379" t="n">
        <v>590</v>
      </c>
      <c r="D6628" s="380" t="s">
        <v>415</v>
      </c>
      <c r="E6628" s="224"/>
      <c r="F6628" s="269"/>
      <c r="G6628" s="253"/>
      <c r="H6628" s="253"/>
      <c r="I6628" s="222" t="n">
        <f aca="false">F6628+G6628+H6628</f>
        <v>0</v>
      </c>
      <c r="J6628" s="707" t="str">
        <f aca="false">(IF($E6628&lt;&gt;0,$J$2,IF($I6628&lt;&gt;0,$J$2,"")))</f>
        <v/>
      </c>
      <c r="K6628" s="216"/>
      <c r="L6628" s="716"/>
      <c r="M6628" s="717"/>
      <c r="N6628" s="364" t="n">
        <f aca="false">I6628</f>
        <v>0</v>
      </c>
      <c r="O6628" s="718" t="n">
        <f aca="false">L6628+M6628-N6628</f>
        <v>0</v>
      </c>
      <c r="P6628" s="216"/>
      <c r="Q6628" s="365"/>
      <c r="R6628" s="394"/>
      <c r="S6628" s="394"/>
      <c r="T6628" s="394"/>
      <c r="U6628" s="394"/>
      <c r="V6628" s="394"/>
      <c r="W6628" s="719"/>
      <c r="X6628" s="366" t="n">
        <f aca="false">T6628-U6628-V6628-W6628</f>
        <v>0</v>
      </c>
    </row>
    <row r="6629" customFormat="false" ht="19.5" hidden="false" customHeight="false" outlineLevel="0" collapsed="false">
      <c r="A6629" s="280" t="n">
        <v>40</v>
      </c>
      <c r="B6629" s="229" t="n">
        <v>800</v>
      </c>
      <c r="C6629" s="267" t="s">
        <v>751</v>
      </c>
      <c r="D6629" s="267"/>
      <c r="E6629" s="245"/>
      <c r="F6629" s="539"/>
      <c r="G6629" s="268"/>
      <c r="H6629" s="268"/>
      <c r="I6629" s="222" t="n">
        <f aca="false">F6629+G6629+H6629</f>
        <v>0</v>
      </c>
      <c r="J6629" s="707" t="str">
        <f aca="false">(IF($E6629&lt;&gt;0,$J$2,IF($I6629&lt;&gt;0,$J$2,"")))</f>
        <v/>
      </c>
      <c r="K6629" s="216"/>
      <c r="L6629" s="722"/>
      <c r="M6629" s="723"/>
      <c r="N6629" s="364" t="n">
        <f aca="false">I6629</f>
        <v>0</v>
      </c>
      <c r="O6629" s="718" t="n">
        <f aca="false">L6629+M6629-N6629</f>
        <v>0</v>
      </c>
      <c r="P6629" s="216"/>
      <c r="Q6629" s="384"/>
      <c r="R6629" s="406"/>
      <c r="S6629" s="394"/>
      <c r="T6629" s="394"/>
      <c r="U6629" s="406"/>
      <c r="V6629" s="394"/>
      <c r="W6629" s="719"/>
      <c r="X6629" s="366" t="n">
        <f aca="false">T6629-U6629-V6629-W6629</f>
        <v>0</v>
      </c>
    </row>
    <row r="6630" customFormat="false" ht="19.5" hidden="false" customHeight="false" outlineLevel="0" collapsed="false">
      <c r="A6630" s="280" t="n">
        <v>45</v>
      </c>
      <c r="B6630" s="229" t="n">
        <v>1000</v>
      </c>
      <c r="C6630" s="244" t="s">
        <v>417</v>
      </c>
      <c r="D6630" s="244"/>
      <c r="E6630" s="245" t="n">
        <f aca="false">SUM(E6631:E6647)</f>
        <v>0</v>
      </c>
      <c r="F6630" s="246" t="n">
        <f aca="false">SUM(F6631:F6647)</f>
        <v>0</v>
      </c>
      <c r="G6630" s="247" t="n">
        <f aca="false">SUM(G6631:G6647)</f>
        <v>0</v>
      </c>
      <c r="H6630" s="247" t="n">
        <f aca="false">SUM(H6631:H6647)</f>
        <v>0</v>
      </c>
      <c r="I6630" s="247" t="n">
        <f aca="false">SUM(I6631:I6647)</f>
        <v>0</v>
      </c>
      <c r="J6630" s="707" t="str">
        <f aca="false">(IF($E6630&lt;&gt;0,$J$2,IF($I6630&lt;&gt;0,$J$2,"")))</f>
        <v/>
      </c>
      <c r="K6630" s="216"/>
      <c r="L6630" s="382" t="n">
        <f aca="false">SUM(L6631:L6647)</f>
        <v>0</v>
      </c>
      <c r="M6630" s="383" t="n">
        <f aca="false">SUM(M6631:M6647)</f>
        <v>0</v>
      </c>
      <c r="N6630" s="720" t="n">
        <f aca="false">SUM(N6631:N6647)</f>
        <v>0</v>
      </c>
      <c r="O6630" s="265" t="n">
        <f aca="false">SUM(O6631:O6647)</f>
        <v>0</v>
      </c>
      <c r="P6630" s="216"/>
      <c r="Q6630" s="382" t="n">
        <f aca="false">SUM(Q6631:Q6647)</f>
        <v>0</v>
      </c>
      <c r="R6630" s="383" t="n">
        <f aca="false">SUM(R6631:R6647)</f>
        <v>0</v>
      </c>
      <c r="S6630" s="383" t="n">
        <f aca="false">SUM(S6631:S6647)</f>
        <v>0</v>
      </c>
      <c r="T6630" s="383" t="n">
        <f aca="false">SUM(T6631:T6647)</f>
        <v>0</v>
      </c>
      <c r="U6630" s="383" t="n">
        <f aca="false">SUM(U6631:U6647)</f>
        <v>0</v>
      </c>
      <c r="V6630" s="383" t="n">
        <f aca="false">SUM(V6631:V6647)</f>
        <v>0</v>
      </c>
      <c r="W6630" s="265" t="n">
        <f aca="false">SUM(W6631:W6647)</f>
        <v>0</v>
      </c>
      <c r="X6630" s="366" t="n">
        <f aca="false">T6630-U6630-V6630-W6630</f>
        <v>0</v>
      </c>
    </row>
    <row r="6631" customFormat="false" ht="19.5" hidden="false" customHeight="false" outlineLevel="0" collapsed="false">
      <c r="A6631" s="280" t="n">
        <v>50</v>
      </c>
      <c r="B6631" s="217"/>
      <c r="C6631" s="252" t="n">
        <v>1011</v>
      </c>
      <c r="D6631" s="385" t="s">
        <v>418</v>
      </c>
      <c r="E6631" s="224"/>
      <c r="F6631" s="269"/>
      <c r="G6631" s="253"/>
      <c r="H6631" s="253"/>
      <c r="I6631" s="222" t="n">
        <f aca="false">F6631+G6631+H6631</f>
        <v>0</v>
      </c>
      <c r="J6631" s="707" t="str">
        <f aca="false">(IF($E6631&lt;&gt;0,$J$2,IF($I6631&lt;&gt;0,$J$2,"")))</f>
        <v/>
      </c>
      <c r="K6631" s="216"/>
      <c r="L6631" s="716"/>
      <c r="M6631" s="717"/>
      <c r="N6631" s="364" t="n">
        <f aca="false">I6631</f>
        <v>0</v>
      </c>
      <c r="O6631" s="718" t="n">
        <f aca="false">L6631+M6631-N6631</f>
        <v>0</v>
      </c>
      <c r="P6631" s="216"/>
      <c r="Q6631" s="716"/>
      <c r="R6631" s="717"/>
      <c r="S6631" s="364" t="n">
        <f aca="false">+IF(+(L6631+M6631)&gt;=I6631,+M6631,+(+I6631-L6631))</f>
        <v>0</v>
      </c>
      <c r="T6631" s="364" t="n">
        <f aca="false">Q6631+R6631-S6631</f>
        <v>0</v>
      </c>
      <c r="U6631" s="717"/>
      <c r="V6631" s="717"/>
      <c r="W6631" s="257"/>
      <c r="X6631" s="366" t="n">
        <f aca="false">T6631-U6631-V6631-W6631</f>
        <v>0</v>
      </c>
    </row>
    <row r="6632" customFormat="false" ht="19.5" hidden="false" customHeight="false" outlineLevel="0" collapsed="false">
      <c r="A6632" s="280" t="n">
        <v>55</v>
      </c>
      <c r="B6632" s="217"/>
      <c r="C6632" s="218" t="n">
        <v>1012</v>
      </c>
      <c r="D6632" s="254" t="s">
        <v>419</v>
      </c>
      <c r="E6632" s="224"/>
      <c r="F6632" s="269"/>
      <c r="G6632" s="253"/>
      <c r="H6632" s="253"/>
      <c r="I6632" s="222" t="n">
        <f aca="false">F6632+G6632+H6632</f>
        <v>0</v>
      </c>
      <c r="J6632" s="707" t="str">
        <f aca="false">(IF($E6632&lt;&gt;0,$J$2,IF($I6632&lt;&gt;0,$J$2,"")))</f>
        <v/>
      </c>
      <c r="K6632" s="216"/>
      <c r="L6632" s="716"/>
      <c r="M6632" s="717"/>
      <c r="N6632" s="364" t="n">
        <f aca="false">I6632</f>
        <v>0</v>
      </c>
      <c r="O6632" s="718" t="n">
        <f aca="false">L6632+M6632-N6632</f>
        <v>0</v>
      </c>
      <c r="P6632" s="216"/>
      <c r="Q6632" s="716"/>
      <c r="R6632" s="717"/>
      <c r="S6632" s="364" t="n">
        <f aca="false">+IF(+(L6632+M6632)&gt;=I6632,+M6632,+(+I6632-L6632))</f>
        <v>0</v>
      </c>
      <c r="T6632" s="364" t="n">
        <f aca="false">Q6632+R6632-S6632</f>
        <v>0</v>
      </c>
      <c r="U6632" s="717"/>
      <c r="V6632" s="717"/>
      <c r="W6632" s="257"/>
      <c r="X6632" s="366" t="n">
        <f aca="false">T6632-U6632-V6632-W6632</f>
        <v>0</v>
      </c>
    </row>
    <row r="6633" customFormat="false" ht="19.5" hidden="false" customHeight="false" outlineLevel="0" collapsed="false">
      <c r="A6633" s="280" t="n">
        <v>60</v>
      </c>
      <c r="B6633" s="217"/>
      <c r="C6633" s="218" t="n">
        <v>1013</v>
      </c>
      <c r="D6633" s="254" t="s">
        <v>420</v>
      </c>
      <c r="E6633" s="224"/>
      <c r="F6633" s="269"/>
      <c r="G6633" s="253"/>
      <c r="H6633" s="253"/>
      <c r="I6633" s="222" t="n">
        <f aca="false">F6633+G6633+H6633</f>
        <v>0</v>
      </c>
      <c r="J6633" s="707" t="str">
        <f aca="false">(IF($E6633&lt;&gt;0,$J$2,IF($I6633&lt;&gt;0,$J$2,"")))</f>
        <v/>
      </c>
      <c r="K6633" s="216"/>
      <c r="L6633" s="716"/>
      <c r="M6633" s="717"/>
      <c r="N6633" s="364" t="n">
        <f aca="false">I6633</f>
        <v>0</v>
      </c>
      <c r="O6633" s="718" t="n">
        <f aca="false">L6633+M6633-N6633</f>
        <v>0</v>
      </c>
      <c r="P6633" s="216"/>
      <c r="Q6633" s="716"/>
      <c r="R6633" s="717"/>
      <c r="S6633" s="364" t="n">
        <f aca="false">+IF(+(L6633+M6633)&gt;=I6633,+M6633,+(+I6633-L6633))</f>
        <v>0</v>
      </c>
      <c r="T6633" s="364" t="n">
        <f aca="false">Q6633+R6633-S6633</f>
        <v>0</v>
      </c>
      <c r="U6633" s="717"/>
      <c r="V6633" s="717"/>
      <c r="W6633" s="257"/>
      <c r="X6633" s="366" t="n">
        <f aca="false">T6633-U6633-V6633-W6633</f>
        <v>0</v>
      </c>
    </row>
    <row r="6634" customFormat="false" ht="36" hidden="false" customHeight="true" outlineLevel="0" collapsed="false">
      <c r="A6634" s="279" t="n">
        <v>65</v>
      </c>
      <c r="B6634" s="217"/>
      <c r="C6634" s="218" t="n">
        <v>1014</v>
      </c>
      <c r="D6634" s="254" t="s">
        <v>421</v>
      </c>
      <c r="E6634" s="224"/>
      <c r="F6634" s="269"/>
      <c r="G6634" s="253"/>
      <c r="H6634" s="253"/>
      <c r="I6634" s="222" t="n">
        <f aca="false">F6634+G6634+H6634</f>
        <v>0</v>
      </c>
      <c r="J6634" s="707" t="str">
        <f aca="false">(IF($E6634&lt;&gt;0,$J$2,IF($I6634&lt;&gt;0,$J$2,"")))</f>
        <v/>
      </c>
      <c r="K6634" s="216"/>
      <c r="L6634" s="716"/>
      <c r="M6634" s="717"/>
      <c r="N6634" s="364" t="n">
        <f aca="false">I6634</f>
        <v>0</v>
      </c>
      <c r="O6634" s="718" t="n">
        <f aca="false">L6634+M6634-N6634</f>
        <v>0</v>
      </c>
      <c r="P6634" s="216"/>
      <c r="Q6634" s="716"/>
      <c r="R6634" s="717"/>
      <c r="S6634" s="364" t="n">
        <f aca="false">+IF(+(L6634+M6634)&gt;=I6634,+M6634,+(+I6634-L6634))</f>
        <v>0</v>
      </c>
      <c r="T6634" s="364" t="n">
        <f aca="false">Q6634+R6634-S6634</f>
        <v>0</v>
      </c>
      <c r="U6634" s="717"/>
      <c r="V6634" s="717"/>
      <c r="W6634" s="257"/>
      <c r="X6634" s="366" t="n">
        <f aca="false">T6634-U6634-V6634-W6634</f>
        <v>0</v>
      </c>
    </row>
    <row r="6635" customFormat="false" ht="19.5" hidden="false" customHeight="false" outlineLevel="0" collapsed="false">
      <c r="A6635" s="280" t="n">
        <v>70</v>
      </c>
      <c r="B6635" s="217"/>
      <c r="C6635" s="218" t="n">
        <v>1015</v>
      </c>
      <c r="D6635" s="254" t="s">
        <v>422</v>
      </c>
      <c r="E6635" s="224"/>
      <c r="F6635" s="269"/>
      <c r="G6635" s="253"/>
      <c r="H6635" s="253"/>
      <c r="I6635" s="222" t="n">
        <f aca="false">F6635+G6635+H6635</f>
        <v>0</v>
      </c>
      <c r="J6635" s="707" t="str">
        <f aca="false">(IF($E6635&lt;&gt;0,$J$2,IF($I6635&lt;&gt;0,$J$2,"")))</f>
        <v/>
      </c>
      <c r="K6635" s="216"/>
      <c r="L6635" s="716"/>
      <c r="M6635" s="717"/>
      <c r="N6635" s="364" t="n">
        <f aca="false">I6635</f>
        <v>0</v>
      </c>
      <c r="O6635" s="718" t="n">
        <f aca="false">L6635+M6635-N6635</f>
        <v>0</v>
      </c>
      <c r="P6635" s="216"/>
      <c r="Q6635" s="716"/>
      <c r="R6635" s="717"/>
      <c r="S6635" s="364" t="n">
        <f aca="false">+IF(+(L6635+M6635)&gt;=I6635,+M6635,+(+I6635-L6635))</f>
        <v>0</v>
      </c>
      <c r="T6635" s="364" t="n">
        <f aca="false">Q6635+R6635-S6635</f>
        <v>0</v>
      </c>
      <c r="U6635" s="717"/>
      <c r="V6635" s="717"/>
      <c r="W6635" s="257"/>
      <c r="X6635" s="366" t="n">
        <f aca="false">T6635-U6635-V6635-W6635</f>
        <v>0</v>
      </c>
    </row>
    <row r="6636" customFormat="false" ht="19.5" hidden="false" customHeight="false" outlineLevel="0" collapsed="false">
      <c r="A6636" s="280" t="n">
        <v>75</v>
      </c>
      <c r="B6636" s="217"/>
      <c r="C6636" s="218" t="n">
        <v>1016</v>
      </c>
      <c r="D6636" s="254" t="s">
        <v>423</v>
      </c>
      <c r="E6636" s="224"/>
      <c r="F6636" s="269"/>
      <c r="G6636" s="253"/>
      <c r="H6636" s="253"/>
      <c r="I6636" s="222" t="n">
        <f aca="false">F6636+G6636+H6636</f>
        <v>0</v>
      </c>
      <c r="J6636" s="707" t="str">
        <f aca="false">(IF($E6636&lt;&gt;0,$J$2,IF($I6636&lt;&gt;0,$J$2,"")))</f>
        <v/>
      </c>
      <c r="K6636" s="216"/>
      <c r="L6636" s="716"/>
      <c r="M6636" s="717"/>
      <c r="N6636" s="364" t="n">
        <f aca="false">I6636</f>
        <v>0</v>
      </c>
      <c r="O6636" s="718" t="n">
        <f aca="false">L6636+M6636-N6636</f>
        <v>0</v>
      </c>
      <c r="P6636" s="216"/>
      <c r="Q6636" s="716"/>
      <c r="R6636" s="717"/>
      <c r="S6636" s="364" t="n">
        <f aca="false">+IF(+(L6636+M6636)&gt;=I6636,+M6636,+(+I6636-L6636))</f>
        <v>0</v>
      </c>
      <c r="T6636" s="364" t="n">
        <f aca="false">Q6636+R6636-S6636</f>
        <v>0</v>
      </c>
      <c r="U6636" s="717"/>
      <c r="V6636" s="717"/>
      <c r="W6636" s="257"/>
      <c r="X6636" s="366" t="n">
        <f aca="false">T6636-U6636-V6636-W6636</f>
        <v>0</v>
      </c>
    </row>
    <row r="6637" customFormat="false" ht="19.5" hidden="false" customHeight="false" outlineLevel="0" collapsed="false">
      <c r="A6637" s="280" t="n">
        <v>80</v>
      </c>
      <c r="B6637" s="235"/>
      <c r="C6637" s="386" t="n">
        <v>1020</v>
      </c>
      <c r="D6637" s="387" t="s">
        <v>424</v>
      </c>
      <c r="E6637" s="224"/>
      <c r="F6637" s="269"/>
      <c r="G6637" s="253"/>
      <c r="H6637" s="253"/>
      <c r="I6637" s="222" t="n">
        <f aca="false">F6637+G6637+H6637</f>
        <v>0</v>
      </c>
      <c r="J6637" s="707" t="str">
        <f aca="false">(IF($E6637&lt;&gt;0,$J$2,IF($I6637&lt;&gt;0,$J$2,"")))</f>
        <v/>
      </c>
      <c r="K6637" s="216"/>
      <c r="L6637" s="716"/>
      <c r="M6637" s="717"/>
      <c r="N6637" s="364" t="n">
        <f aca="false">I6637</f>
        <v>0</v>
      </c>
      <c r="O6637" s="718" t="n">
        <f aca="false">L6637+M6637-N6637</f>
        <v>0</v>
      </c>
      <c r="P6637" s="216"/>
      <c r="Q6637" s="716"/>
      <c r="R6637" s="717"/>
      <c r="S6637" s="364" t="n">
        <f aca="false">+IF(+(L6637+M6637)&gt;=I6637,+M6637,+(+I6637-L6637))</f>
        <v>0</v>
      </c>
      <c r="T6637" s="364" t="n">
        <f aca="false">Q6637+R6637-S6637</f>
        <v>0</v>
      </c>
      <c r="U6637" s="717"/>
      <c r="V6637" s="717"/>
      <c r="W6637" s="257"/>
      <c r="X6637" s="366" t="n">
        <f aca="false">T6637-U6637-V6637-W6637</f>
        <v>0</v>
      </c>
    </row>
    <row r="6638" customFormat="false" ht="19.5" hidden="false" customHeight="false" outlineLevel="0" collapsed="false">
      <c r="A6638" s="280" t="n">
        <v>85</v>
      </c>
      <c r="B6638" s="217"/>
      <c r="C6638" s="218" t="n">
        <v>1030</v>
      </c>
      <c r="D6638" s="254" t="s">
        <v>425</v>
      </c>
      <c r="E6638" s="224"/>
      <c r="F6638" s="269"/>
      <c r="G6638" s="253"/>
      <c r="H6638" s="253"/>
      <c r="I6638" s="222" t="n">
        <f aca="false">F6638+G6638+H6638</f>
        <v>0</v>
      </c>
      <c r="J6638" s="707" t="str">
        <f aca="false">(IF($E6638&lt;&gt;0,$J$2,IF($I6638&lt;&gt;0,$J$2,"")))</f>
        <v/>
      </c>
      <c r="K6638" s="216"/>
      <c r="L6638" s="716"/>
      <c r="M6638" s="717"/>
      <c r="N6638" s="364" t="n">
        <f aca="false">I6638</f>
        <v>0</v>
      </c>
      <c r="O6638" s="718" t="n">
        <f aca="false">L6638+M6638-N6638</f>
        <v>0</v>
      </c>
      <c r="P6638" s="216"/>
      <c r="Q6638" s="716"/>
      <c r="R6638" s="717"/>
      <c r="S6638" s="364" t="n">
        <f aca="false">+IF(+(L6638+M6638)&gt;=I6638,+M6638,+(+I6638-L6638))</f>
        <v>0</v>
      </c>
      <c r="T6638" s="364" t="n">
        <f aca="false">Q6638+R6638-S6638</f>
        <v>0</v>
      </c>
      <c r="U6638" s="717"/>
      <c r="V6638" s="717"/>
      <c r="W6638" s="257"/>
      <c r="X6638" s="366" t="n">
        <f aca="false">T6638-U6638-V6638-W6638</f>
        <v>0</v>
      </c>
    </row>
    <row r="6639" customFormat="false" ht="19.5" hidden="false" customHeight="false" outlineLevel="0" collapsed="false">
      <c r="A6639" s="280" t="n">
        <v>90</v>
      </c>
      <c r="B6639" s="217"/>
      <c r="C6639" s="386" t="n">
        <v>1051</v>
      </c>
      <c r="D6639" s="388" t="s">
        <v>426</v>
      </c>
      <c r="E6639" s="224"/>
      <c r="F6639" s="269"/>
      <c r="G6639" s="253"/>
      <c r="H6639" s="253"/>
      <c r="I6639" s="222" t="n">
        <f aca="false">F6639+G6639+H6639</f>
        <v>0</v>
      </c>
      <c r="J6639" s="707" t="str">
        <f aca="false">(IF($E6639&lt;&gt;0,$J$2,IF($I6639&lt;&gt;0,$J$2,"")))</f>
        <v/>
      </c>
      <c r="K6639" s="216"/>
      <c r="L6639" s="716"/>
      <c r="M6639" s="717"/>
      <c r="N6639" s="364" t="n">
        <f aca="false">I6639</f>
        <v>0</v>
      </c>
      <c r="O6639" s="718" t="n">
        <f aca="false">L6639+M6639-N6639</f>
        <v>0</v>
      </c>
      <c r="P6639" s="216"/>
      <c r="Q6639" s="365"/>
      <c r="R6639" s="394"/>
      <c r="S6639" s="394"/>
      <c r="T6639" s="394"/>
      <c r="U6639" s="394"/>
      <c r="V6639" s="394"/>
      <c r="W6639" s="719"/>
      <c r="X6639" s="366" t="n">
        <f aca="false">T6639-U6639-V6639-W6639</f>
        <v>0</v>
      </c>
    </row>
    <row r="6640" customFormat="false" ht="19.5" hidden="false" customHeight="false" outlineLevel="0" collapsed="false">
      <c r="A6640" s="279" t="n">
        <v>115</v>
      </c>
      <c r="B6640" s="217"/>
      <c r="C6640" s="218" t="n">
        <v>1052</v>
      </c>
      <c r="D6640" s="254" t="s">
        <v>427</v>
      </c>
      <c r="E6640" s="224"/>
      <c r="F6640" s="269"/>
      <c r="G6640" s="253"/>
      <c r="H6640" s="253"/>
      <c r="I6640" s="222" t="n">
        <f aca="false">F6640+G6640+H6640</f>
        <v>0</v>
      </c>
      <c r="J6640" s="707" t="str">
        <f aca="false">(IF($E6640&lt;&gt;0,$J$2,IF($I6640&lt;&gt;0,$J$2,"")))</f>
        <v/>
      </c>
      <c r="K6640" s="216"/>
      <c r="L6640" s="716"/>
      <c r="M6640" s="717"/>
      <c r="N6640" s="364" t="n">
        <f aca="false">I6640</f>
        <v>0</v>
      </c>
      <c r="O6640" s="718" t="n">
        <f aca="false">L6640+M6640-N6640</f>
        <v>0</v>
      </c>
      <c r="P6640" s="216"/>
      <c r="Q6640" s="365"/>
      <c r="R6640" s="394"/>
      <c r="S6640" s="394"/>
      <c r="T6640" s="394"/>
      <c r="U6640" s="394"/>
      <c r="V6640" s="394"/>
      <c r="W6640" s="719"/>
      <c r="X6640" s="366" t="n">
        <f aca="false">T6640-U6640-V6640-W6640</f>
        <v>0</v>
      </c>
    </row>
    <row r="6641" customFormat="false" ht="32.25" hidden="false" customHeight="false" outlineLevel="0" collapsed="false">
      <c r="A6641" s="279" t="n">
        <v>125</v>
      </c>
      <c r="B6641" s="217"/>
      <c r="C6641" s="389" t="n">
        <v>1053</v>
      </c>
      <c r="D6641" s="390" t="s">
        <v>428</v>
      </c>
      <c r="E6641" s="224"/>
      <c r="F6641" s="269"/>
      <c r="G6641" s="253"/>
      <c r="H6641" s="253"/>
      <c r="I6641" s="222" t="n">
        <f aca="false">F6641+G6641+H6641</f>
        <v>0</v>
      </c>
      <c r="J6641" s="707" t="str">
        <f aca="false">(IF($E6641&lt;&gt;0,$J$2,IF($I6641&lt;&gt;0,$J$2,"")))</f>
        <v/>
      </c>
      <c r="K6641" s="216"/>
      <c r="L6641" s="716"/>
      <c r="M6641" s="717"/>
      <c r="N6641" s="364" t="n">
        <f aca="false">I6641</f>
        <v>0</v>
      </c>
      <c r="O6641" s="718" t="n">
        <f aca="false">L6641+M6641-N6641</f>
        <v>0</v>
      </c>
      <c r="P6641" s="216"/>
      <c r="Q6641" s="365"/>
      <c r="R6641" s="394"/>
      <c r="S6641" s="394"/>
      <c r="T6641" s="394"/>
      <c r="U6641" s="394"/>
      <c r="V6641" s="394"/>
      <c r="W6641" s="719"/>
      <c r="X6641" s="366" t="n">
        <f aca="false">T6641-U6641-V6641-W6641</f>
        <v>0</v>
      </c>
    </row>
    <row r="6642" customFormat="false" ht="19.5" hidden="false" customHeight="false" outlineLevel="0" collapsed="false">
      <c r="A6642" s="280" t="n">
        <v>130</v>
      </c>
      <c r="B6642" s="217"/>
      <c r="C6642" s="218" t="n">
        <v>1062</v>
      </c>
      <c r="D6642" s="223" t="s">
        <v>429</v>
      </c>
      <c r="E6642" s="224"/>
      <c r="F6642" s="269"/>
      <c r="G6642" s="253"/>
      <c r="H6642" s="253"/>
      <c r="I6642" s="222" t="n">
        <f aca="false">F6642+G6642+H6642</f>
        <v>0</v>
      </c>
      <c r="J6642" s="707" t="str">
        <f aca="false">(IF($E6642&lt;&gt;0,$J$2,IF($I6642&lt;&gt;0,$J$2,"")))</f>
        <v/>
      </c>
      <c r="K6642" s="216"/>
      <c r="L6642" s="716"/>
      <c r="M6642" s="717"/>
      <c r="N6642" s="364" t="n">
        <f aca="false">I6642</f>
        <v>0</v>
      </c>
      <c r="O6642" s="718" t="n">
        <f aca="false">L6642+M6642-N6642</f>
        <v>0</v>
      </c>
      <c r="P6642" s="216"/>
      <c r="Q6642" s="716"/>
      <c r="R6642" s="717"/>
      <c r="S6642" s="364" t="n">
        <f aca="false">+IF(+(L6642+M6642)&gt;=I6642,+M6642,+(+I6642-L6642))</f>
        <v>0</v>
      </c>
      <c r="T6642" s="364" t="n">
        <f aca="false">Q6642+R6642-S6642</f>
        <v>0</v>
      </c>
      <c r="U6642" s="717"/>
      <c r="V6642" s="717"/>
      <c r="W6642" s="257"/>
      <c r="X6642" s="366" t="n">
        <f aca="false">T6642-U6642-V6642-W6642</f>
        <v>0</v>
      </c>
    </row>
    <row r="6643" customFormat="false" ht="19.5" hidden="false" customHeight="false" outlineLevel="0" collapsed="false">
      <c r="A6643" s="280" t="n">
        <v>135</v>
      </c>
      <c r="B6643" s="217"/>
      <c r="C6643" s="218" t="n">
        <v>1063</v>
      </c>
      <c r="D6643" s="223" t="s">
        <v>752</v>
      </c>
      <c r="E6643" s="224"/>
      <c r="F6643" s="269"/>
      <c r="G6643" s="253"/>
      <c r="H6643" s="253"/>
      <c r="I6643" s="222" t="n">
        <f aca="false">F6643+G6643+H6643</f>
        <v>0</v>
      </c>
      <c r="J6643" s="707" t="str">
        <f aca="false">(IF($E6643&lt;&gt;0,$J$2,IF($I6643&lt;&gt;0,$J$2,"")))</f>
        <v/>
      </c>
      <c r="K6643" s="216"/>
      <c r="L6643" s="716"/>
      <c r="M6643" s="717"/>
      <c r="N6643" s="364" t="n">
        <f aca="false">I6643</f>
        <v>0</v>
      </c>
      <c r="O6643" s="718" t="n">
        <f aca="false">L6643+M6643-N6643</f>
        <v>0</v>
      </c>
      <c r="P6643" s="216"/>
      <c r="Q6643" s="365"/>
      <c r="R6643" s="394"/>
      <c r="S6643" s="394"/>
      <c r="T6643" s="394"/>
      <c r="U6643" s="394"/>
      <c r="V6643" s="394"/>
      <c r="W6643" s="719"/>
      <c r="X6643" s="366" t="n">
        <f aca="false">T6643-U6643-V6643-W6643</f>
        <v>0</v>
      </c>
    </row>
    <row r="6644" customFormat="false" ht="19.5" hidden="false" customHeight="false" outlineLevel="0" collapsed="false">
      <c r="A6644" s="280" t="n">
        <v>140</v>
      </c>
      <c r="B6644" s="217"/>
      <c r="C6644" s="389" t="n">
        <v>1069</v>
      </c>
      <c r="D6644" s="391" t="s">
        <v>431</v>
      </c>
      <c r="E6644" s="224"/>
      <c r="F6644" s="269"/>
      <c r="G6644" s="253"/>
      <c r="H6644" s="253"/>
      <c r="I6644" s="222" t="n">
        <f aca="false">F6644+G6644+H6644</f>
        <v>0</v>
      </c>
      <c r="J6644" s="707" t="str">
        <f aca="false">(IF($E6644&lt;&gt;0,$J$2,IF($I6644&lt;&gt;0,$J$2,"")))</f>
        <v/>
      </c>
      <c r="K6644" s="216"/>
      <c r="L6644" s="716"/>
      <c r="M6644" s="717"/>
      <c r="N6644" s="364" t="n">
        <f aca="false">I6644</f>
        <v>0</v>
      </c>
      <c r="O6644" s="718" t="n">
        <f aca="false">L6644+M6644-N6644</f>
        <v>0</v>
      </c>
      <c r="P6644" s="216"/>
      <c r="Q6644" s="716"/>
      <c r="R6644" s="717"/>
      <c r="S6644" s="364" t="n">
        <f aca="false">+IF(+(L6644+M6644)&gt;=I6644,+M6644,+(+I6644-L6644))</f>
        <v>0</v>
      </c>
      <c r="T6644" s="364" t="n">
        <f aca="false">Q6644+R6644-S6644</f>
        <v>0</v>
      </c>
      <c r="U6644" s="717"/>
      <c r="V6644" s="717"/>
      <c r="W6644" s="257"/>
      <c r="X6644" s="366" t="n">
        <f aca="false">T6644-U6644-V6644-W6644</f>
        <v>0</v>
      </c>
    </row>
    <row r="6645" customFormat="false" ht="32.25" hidden="false" customHeight="false" outlineLevel="0" collapsed="false">
      <c r="A6645" s="280" t="n">
        <v>145</v>
      </c>
      <c r="B6645" s="235"/>
      <c r="C6645" s="218" t="n">
        <v>1091</v>
      </c>
      <c r="D6645" s="254" t="s">
        <v>432</v>
      </c>
      <c r="E6645" s="224"/>
      <c r="F6645" s="269"/>
      <c r="G6645" s="253"/>
      <c r="H6645" s="253"/>
      <c r="I6645" s="222" t="n">
        <f aca="false">F6645+G6645+H6645</f>
        <v>0</v>
      </c>
      <c r="J6645" s="707" t="str">
        <f aca="false">(IF($E6645&lt;&gt;0,$J$2,IF($I6645&lt;&gt;0,$J$2,"")))</f>
        <v/>
      </c>
      <c r="K6645" s="216"/>
      <c r="L6645" s="716"/>
      <c r="M6645" s="717"/>
      <c r="N6645" s="364" t="n">
        <f aca="false">I6645</f>
        <v>0</v>
      </c>
      <c r="O6645" s="718" t="n">
        <f aca="false">L6645+M6645-N6645</f>
        <v>0</v>
      </c>
      <c r="P6645" s="216"/>
      <c r="Q6645" s="716"/>
      <c r="R6645" s="717"/>
      <c r="S6645" s="364" t="n">
        <f aca="false">+IF(+(L6645+M6645)&gt;=I6645,+M6645,+(+I6645-L6645))</f>
        <v>0</v>
      </c>
      <c r="T6645" s="364" t="n">
        <f aca="false">Q6645+R6645-S6645</f>
        <v>0</v>
      </c>
      <c r="U6645" s="717"/>
      <c r="V6645" s="717"/>
      <c r="W6645" s="257"/>
      <c r="X6645" s="366" t="n">
        <f aca="false">T6645-U6645-V6645-W6645</f>
        <v>0</v>
      </c>
    </row>
    <row r="6646" customFormat="false" ht="19.5" hidden="false" customHeight="false" outlineLevel="0" collapsed="false">
      <c r="A6646" s="280" t="n">
        <v>150</v>
      </c>
      <c r="B6646" s="217"/>
      <c r="C6646" s="218" t="n">
        <v>1092</v>
      </c>
      <c r="D6646" s="254" t="s">
        <v>433</v>
      </c>
      <c r="E6646" s="224"/>
      <c r="F6646" s="269"/>
      <c r="G6646" s="253"/>
      <c r="H6646" s="253"/>
      <c r="I6646" s="222" t="n">
        <f aca="false">F6646+G6646+H6646</f>
        <v>0</v>
      </c>
      <c r="J6646" s="707" t="str">
        <f aca="false">(IF($E6646&lt;&gt;0,$J$2,IF($I6646&lt;&gt;0,$J$2,"")))</f>
        <v/>
      </c>
      <c r="K6646" s="216"/>
      <c r="L6646" s="716"/>
      <c r="M6646" s="717"/>
      <c r="N6646" s="364" t="n">
        <f aca="false">I6646</f>
        <v>0</v>
      </c>
      <c r="O6646" s="718" t="n">
        <f aca="false">L6646+M6646-N6646</f>
        <v>0</v>
      </c>
      <c r="P6646" s="216"/>
      <c r="Q6646" s="365"/>
      <c r="R6646" s="394"/>
      <c r="S6646" s="394"/>
      <c r="T6646" s="394"/>
      <c r="U6646" s="394"/>
      <c r="V6646" s="394"/>
      <c r="W6646" s="719"/>
      <c r="X6646" s="366" t="n">
        <f aca="false">T6646-U6646-V6646-W6646</f>
        <v>0</v>
      </c>
    </row>
    <row r="6647" customFormat="false" ht="19.5" hidden="false" customHeight="false" outlineLevel="0" collapsed="false">
      <c r="A6647" s="280" t="n">
        <v>155</v>
      </c>
      <c r="B6647" s="217"/>
      <c r="C6647" s="241" t="n">
        <v>1098</v>
      </c>
      <c r="D6647" s="258" t="s">
        <v>434</v>
      </c>
      <c r="E6647" s="224"/>
      <c r="F6647" s="269"/>
      <c r="G6647" s="253"/>
      <c r="H6647" s="253"/>
      <c r="I6647" s="222" t="n">
        <f aca="false">F6647+G6647+H6647</f>
        <v>0</v>
      </c>
      <c r="J6647" s="707" t="str">
        <f aca="false">(IF($E6647&lt;&gt;0,$J$2,IF($I6647&lt;&gt;0,$J$2,"")))</f>
        <v/>
      </c>
      <c r="K6647" s="216"/>
      <c r="L6647" s="716"/>
      <c r="M6647" s="717"/>
      <c r="N6647" s="364" t="n">
        <f aca="false">I6647</f>
        <v>0</v>
      </c>
      <c r="O6647" s="718" t="n">
        <f aca="false">L6647+M6647-N6647</f>
        <v>0</v>
      </c>
      <c r="P6647" s="216"/>
      <c r="Q6647" s="716"/>
      <c r="R6647" s="717"/>
      <c r="S6647" s="364" t="n">
        <f aca="false">+IF(+(L6647+M6647)&gt;=I6647,+M6647,+(+I6647-L6647))</f>
        <v>0</v>
      </c>
      <c r="T6647" s="364" t="n">
        <f aca="false">Q6647+R6647-S6647</f>
        <v>0</v>
      </c>
      <c r="U6647" s="717"/>
      <c r="V6647" s="717"/>
      <c r="W6647" s="257"/>
      <c r="X6647" s="366" t="n">
        <f aca="false">T6647-U6647-V6647-W6647</f>
        <v>0</v>
      </c>
    </row>
    <row r="6648" customFormat="false" ht="19.5" hidden="false" customHeight="false" outlineLevel="0" collapsed="false">
      <c r="A6648" s="280" t="n">
        <v>160</v>
      </c>
      <c r="B6648" s="229" t="n">
        <v>1900</v>
      </c>
      <c r="C6648" s="392" t="s">
        <v>445</v>
      </c>
      <c r="D6648" s="392"/>
      <c r="E6648" s="245" t="n">
        <f aca="false">SUM(E6649:E6651)</f>
        <v>0</v>
      </c>
      <c r="F6648" s="246" t="n">
        <f aca="false">SUM(F6649:F6651)</f>
        <v>0</v>
      </c>
      <c r="G6648" s="247" t="n">
        <f aca="false">SUM(G6649:G6651)</f>
        <v>0</v>
      </c>
      <c r="H6648" s="247" t="n">
        <f aca="false">SUM(H6649:H6651)</f>
        <v>0</v>
      </c>
      <c r="I6648" s="247" t="n">
        <f aca="false">SUM(I6649:I6651)</f>
        <v>0</v>
      </c>
      <c r="J6648" s="707" t="str">
        <f aca="false">(IF($E6648&lt;&gt;0,$J$2,IF($I6648&lt;&gt;0,$J$2,"")))</f>
        <v/>
      </c>
      <c r="K6648" s="216"/>
      <c r="L6648" s="382" t="n">
        <f aca="false">SUM(L6649:L6651)</f>
        <v>0</v>
      </c>
      <c r="M6648" s="383" t="n">
        <f aca="false">SUM(M6649:M6651)</f>
        <v>0</v>
      </c>
      <c r="N6648" s="720" t="n">
        <f aca="false">SUM(N6649:N6651)</f>
        <v>0</v>
      </c>
      <c r="O6648" s="265" t="n">
        <f aca="false">SUM(O6649:O6651)</f>
        <v>0</v>
      </c>
      <c r="P6648" s="216"/>
      <c r="Q6648" s="384"/>
      <c r="R6648" s="406"/>
      <c r="S6648" s="406"/>
      <c r="T6648" s="406"/>
      <c r="U6648" s="406"/>
      <c r="V6648" s="406"/>
      <c r="W6648" s="721"/>
      <c r="X6648" s="366" t="n">
        <f aca="false">T6648-U6648-V6648-W6648</f>
        <v>0</v>
      </c>
    </row>
    <row r="6649" customFormat="false" ht="19.5" hidden="false" customHeight="false" outlineLevel="0" collapsed="false">
      <c r="A6649" s="280" t="n">
        <v>165</v>
      </c>
      <c r="B6649" s="217"/>
      <c r="C6649" s="252" t="n">
        <v>1901</v>
      </c>
      <c r="D6649" s="219" t="s">
        <v>436</v>
      </c>
      <c r="E6649" s="224"/>
      <c r="F6649" s="269"/>
      <c r="G6649" s="253"/>
      <c r="H6649" s="253"/>
      <c r="I6649" s="222" t="n">
        <f aca="false">F6649+G6649+H6649</f>
        <v>0</v>
      </c>
      <c r="J6649" s="707" t="str">
        <f aca="false">(IF($E6649&lt;&gt;0,$J$2,IF($I6649&lt;&gt;0,$J$2,"")))</f>
        <v/>
      </c>
      <c r="K6649" s="216"/>
      <c r="L6649" s="716"/>
      <c r="M6649" s="717"/>
      <c r="N6649" s="364" t="n">
        <f aca="false">I6649</f>
        <v>0</v>
      </c>
      <c r="O6649" s="718" t="n">
        <f aca="false">L6649+M6649-N6649</f>
        <v>0</v>
      </c>
      <c r="P6649" s="216"/>
      <c r="Q6649" s="365"/>
      <c r="R6649" s="394"/>
      <c r="S6649" s="394"/>
      <c r="T6649" s="394"/>
      <c r="U6649" s="394"/>
      <c r="V6649" s="394"/>
      <c r="W6649" s="719"/>
      <c r="X6649" s="366" t="n">
        <f aca="false">T6649-U6649-V6649-W6649</f>
        <v>0</v>
      </c>
    </row>
    <row r="6650" customFormat="false" ht="19.5" hidden="false" customHeight="false" outlineLevel="0" collapsed="false">
      <c r="A6650" s="280" t="n">
        <v>175</v>
      </c>
      <c r="B6650" s="217"/>
      <c r="C6650" s="218" t="n">
        <v>1981</v>
      </c>
      <c r="D6650" s="223" t="s">
        <v>437</v>
      </c>
      <c r="E6650" s="224"/>
      <c r="F6650" s="269"/>
      <c r="G6650" s="253"/>
      <c r="H6650" s="253"/>
      <c r="I6650" s="222" t="n">
        <f aca="false">F6650+G6650+H6650</f>
        <v>0</v>
      </c>
      <c r="J6650" s="707" t="str">
        <f aca="false">(IF($E6650&lt;&gt;0,$J$2,IF($I6650&lt;&gt;0,$J$2,"")))</f>
        <v/>
      </c>
      <c r="K6650" s="216"/>
      <c r="L6650" s="716"/>
      <c r="M6650" s="717"/>
      <c r="N6650" s="364" t="n">
        <f aca="false">I6650</f>
        <v>0</v>
      </c>
      <c r="O6650" s="718" t="n">
        <f aca="false">L6650+M6650-N6650</f>
        <v>0</v>
      </c>
      <c r="P6650" s="216"/>
      <c r="Q6650" s="365"/>
      <c r="R6650" s="394"/>
      <c r="S6650" s="394"/>
      <c r="T6650" s="394"/>
      <c r="U6650" s="394"/>
      <c r="V6650" s="394"/>
      <c r="W6650" s="719"/>
      <c r="X6650" s="366" t="n">
        <f aca="false">T6650-U6650-V6650-W6650</f>
        <v>0</v>
      </c>
    </row>
    <row r="6651" customFormat="false" ht="19.5" hidden="false" customHeight="false" outlineLevel="0" collapsed="false">
      <c r="A6651" s="280" t="n">
        <v>180</v>
      </c>
      <c r="B6651" s="217"/>
      <c r="C6651" s="241" t="n">
        <v>1991</v>
      </c>
      <c r="D6651" s="236" t="s">
        <v>438</v>
      </c>
      <c r="E6651" s="224"/>
      <c r="F6651" s="269"/>
      <c r="G6651" s="253"/>
      <c r="H6651" s="253"/>
      <c r="I6651" s="222" t="n">
        <f aca="false">F6651+G6651+H6651</f>
        <v>0</v>
      </c>
      <c r="J6651" s="707" t="str">
        <f aca="false">(IF($E6651&lt;&gt;0,$J$2,IF($I6651&lt;&gt;0,$J$2,"")))</f>
        <v/>
      </c>
      <c r="K6651" s="216"/>
      <c r="L6651" s="716"/>
      <c r="M6651" s="717"/>
      <c r="N6651" s="364" t="n">
        <f aca="false">I6651</f>
        <v>0</v>
      </c>
      <c r="O6651" s="718" t="n">
        <f aca="false">L6651+M6651-N6651</f>
        <v>0</v>
      </c>
      <c r="P6651" s="216"/>
      <c r="Q6651" s="365"/>
      <c r="R6651" s="394"/>
      <c r="S6651" s="394"/>
      <c r="T6651" s="394"/>
      <c r="U6651" s="394"/>
      <c r="V6651" s="394"/>
      <c r="W6651" s="719"/>
      <c r="X6651" s="366" t="n">
        <f aca="false">T6651-U6651-V6651-W6651</f>
        <v>0</v>
      </c>
    </row>
    <row r="6652" customFormat="false" ht="19.5" hidden="false" customHeight="false" outlineLevel="0" collapsed="false">
      <c r="A6652" s="280" t="n">
        <v>185</v>
      </c>
      <c r="B6652" s="229" t="n">
        <v>2100</v>
      </c>
      <c r="C6652" s="392" t="s">
        <v>439</v>
      </c>
      <c r="D6652" s="392"/>
      <c r="E6652" s="245" t="n">
        <f aca="false">SUM(E6653:E6657)</f>
        <v>0</v>
      </c>
      <c r="F6652" s="246" t="n">
        <f aca="false">SUM(F6653:F6657)</f>
        <v>0</v>
      </c>
      <c r="G6652" s="247" t="n">
        <f aca="false">SUM(G6653:G6657)</f>
        <v>0</v>
      </c>
      <c r="H6652" s="247" t="n">
        <f aca="false">SUM(H6653:H6657)</f>
        <v>0</v>
      </c>
      <c r="I6652" s="247" t="n">
        <f aca="false">SUM(I6653:I6657)</f>
        <v>0</v>
      </c>
      <c r="J6652" s="707" t="str">
        <f aca="false">(IF($E6652&lt;&gt;0,$J$2,IF($I6652&lt;&gt;0,$J$2,"")))</f>
        <v/>
      </c>
      <c r="K6652" s="216"/>
      <c r="L6652" s="382" t="n">
        <f aca="false">SUM(L6653:L6657)</f>
        <v>0</v>
      </c>
      <c r="M6652" s="383" t="n">
        <f aca="false">SUM(M6653:M6657)</f>
        <v>0</v>
      </c>
      <c r="N6652" s="720" t="n">
        <f aca="false">SUM(N6653:N6657)</f>
        <v>0</v>
      </c>
      <c r="O6652" s="265" t="n">
        <f aca="false">SUM(O6653:O6657)</f>
        <v>0</v>
      </c>
      <c r="P6652" s="216"/>
      <c r="Q6652" s="384"/>
      <c r="R6652" s="406"/>
      <c r="S6652" s="406"/>
      <c r="T6652" s="406"/>
      <c r="U6652" s="406"/>
      <c r="V6652" s="406"/>
      <c r="W6652" s="721"/>
      <c r="X6652" s="366" t="n">
        <f aca="false">T6652-U6652-V6652-W6652</f>
        <v>0</v>
      </c>
    </row>
    <row r="6653" customFormat="false" ht="19.5" hidden="false" customHeight="false" outlineLevel="0" collapsed="false">
      <c r="A6653" s="280" t="n">
        <v>190</v>
      </c>
      <c r="B6653" s="217"/>
      <c r="C6653" s="252" t="n">
        <v>2110</v>
      </c>
      <c r="D6653" s="260" t="s">
        <v>440</v>
      </c>
      <c r="E6653" s="224"/>
      <c r="F6653" s="269"/>
      <c r="G6653" s="253"/>
      <c r="H6653" s="253"/>
      <c r="I6653" s="222" t="n">
        <f aca="false">F6653+G6653+H6653</f>
        <v>0</v>
      </c>
      <c r="J6653" s="707" t="str">
        <f aca="false">(IF($E6653&lt;&gt;0,$J$2,IF($I6653&lt;&gt;0,$J$2,"")))</f>
        <v/>
      </c>
      <c r="K6653" s="216"/>
      <c r="L6653" s="716"/>
      <c r="M6653" s="717"/>
      <c r="N6653" s="364" t="n">
        <f aca="false">I6653</f>
        <v>0</v>
      </c>
      <c r="O6653" s="718" t="n">
        <f aca="false">L6653+M6653-N6653</f>
        <v>0</v>
      </c>
      <c r="P6653" s="216"/>
      <c r="Q6653" s="365"/>
      <c r="R6653" s="394"/>
      <c r="S6653" s="394"/>
      <c r="T6653" s="394"/>
      <c r="U6653" s="394"/>
      <c r="V6653" s="394"/>
      <c r="W6653" s="719"/>
      <c r="X6653" s="366" t="n">
        <f aca="false">T6653-U6653-V6653-W6653</f>
        <v>0</v>
      </c>
    </row>
    <row r="6654" customFormat="false" ht="19.5" hidden="false" customHeight="false" outlineLevel="0" collapsed="false">
      <c r="A6654" s="280" t="n">
        <v>200</v>
      </c>
      <c r="B6654" s="393"/>
      <c r="C6654" s="218" t="n">
        <v>2120</v>
      </c>
      <c r="D6654" s="373" t="s">
        <v>441</v>
      </c>
      <c r="E6654" s="224"/>
      <c r="F6654" s="269"/>
      <c r="G6654" s="253"/>
      <c r="H6654" s="253"/>
      <c r="I6654" s="222" t="n">
        <f aca="false">F6654+G6654+H6654</f>
        <v>0</v>
      </c>
      <c r="J6654" s="707" t="str">
        <f aca="false">(IF($E6654&lt;&gt;0,$J$2,IF($I6654&lt;&gt;0,$J$2,"")))</f>
        <v/>
      </c>
      <c r="K6654" s="216"/>
      <c r="L6654" s="716"/>
      <c r="M6654" s="717"/>
      <c r="N6654" s="364" t="n">
        <f aca="false">I6654</f>
        <v>0</v>
      </c>
      <c r="O6654" s="718" t="n">
        <f aca="false">L6654+M6654-N6654</f>
        <v>0</v>
      </c>
      <c r="P6654" s="216"/>
      <c r="Q6654" s="365"/>
      <c r="R6654" s="394"/>
      <c r="S6654" s="394"/>
      <c r="T6654" s="394"/>
      <c r="U6654" s="394"/>
      <c r="V6654" s="394"/>
      <c r="W6654" s="719"/>
      <c r="X6654" s="366" t="n">
        <f aca="false">T6654-U6654-V6654-W6654</f>
        <v>0</v>
      </c>
    </row>
    <row r="6655" customFormat="false" ht="19.5" hidden="false" customHeight="false" outlineLevel="0" collapsed="false">
      <c r="A6655" s="280" t="n">
        <v>200</v>
      </c>
      <c r="B6655" s="393"/>
      <c r="C6655" s="218" t="n">
        <v>2125</v>
      </c>
      <c r="D6655" s="304" t="s">
        <v>753</v>
      </c>
      <c r="E6655" s="224"/>
      <c r="F6655" s="269"/>
      <c r="G6655" s="253"/>
      <c r="H6655" s="253"/>
      <c r="I6655" s="222" t="n">
        <f aca="false">F6655+G6655+H6655</f>
        <v>0</v>
      </c>
      <c r="J6655" s="707" t="str">
        <f aca="false">(IF($E6655&lt;&gt;0,$J$2,IF($I6655&lt;&gt;0,$J$2,"")))</f>
        <v/>
      </c>
      <c r="K6655" s="216"/>
      <c r="L6655" s="716"/>
      <c r="M6655" s="717"/>
      <c r="N6655" s="364" t="n">
        <f aca="false">I6655</f>
        <v>0</v>
      </c>
      <c r="O6655" s="718" t="n">
        <f aca="false">L6655+M6655-N6655</f>
        <v>0</v>
      </c>
      <c r="P6655" s="216"/>
      <c r="Q6655" s="365"/>
      <c r="R6655" s="394"/>
      <c r="S6655" s="394"/>
      <c r="T6655" s="394"/>
      <c r="U6655" s="394"/>
      <c r="V6655" s="394"/>
      <c r="W6655" s="719"/>
      <c r="X6655" s="366" t="n">
        <f aca="false">T6655-U6655-V6655-W6655</f>
        <v>0</v>
      </c>
    </row>
    <row r="6656" customFormat="false" ht="19.5" hidden="false" customHeight="false" outlineLevel="0" collapsed="false">
      <c r="A6656" s="280" t="n">
        <v>205</v>
      </c>
      <c r="B6656" s="249"/>
      <c r="C6656" s="218" t="n">
        <v>2140</v>
      </c>
      <c r="D6656" s="373" t="s">
        <v>443</v>
      </c>
      <c r="E6656" s="224"/>
      <c r="F6656" s="269"/>
      <c r="G6656" s="253"/>
      <c r="H6656" s="253"/>
      <c r="I6656" s="222" t="n">
        <f aca="false">F6656+G6656+H6656</f>
        <v>0</v>
      </c>
      <c r="J6656" s="707" t="str">
        <f aca="false">(IF($E6656&lt;&gt;0,$J$2,IF($I6656&lt;&gt;0,$J$2,"")))</f>
        <v/>
      </c>
      <c r="K6656" s="216"/>
      <c r="L6656" s="716"/>
      <c r="M6656" s="717"/>
      <c r="N6656" s="364" t="n">
        <f aca="false">I6656</f>
        <v>0</v>
      </c>
      <c r="O6656" s="718" t="n">
        <f aca="false">L6656+M6656-N6656</f>
        <v>0</v>
      </c>
      <c r="P6656" s="216"/>
      <c r="Q6656" s="365"/>
      <c r="R6656" s="394"/>
      <c r="S6656" s="394"/>
      <c r="T6656" s="394"/>
      <c r="U6656" s="394"/>
      <c r="V6656" s="394"/>
      <c r="W6656" s="719"/>
      <c r="X6656" s="366" t="n">
        <f aca="false">T6656-U6656-V6656-W6656</f>
        <v>0</v>
      </c>
    </row>
    <row r="6657" customFormat="false" ht="19.5" hidden="false" customHeight="false" outlineLevel="0" collapsed="false">
      <c r="A6657" s="280" t="n">
        <v>210</v>
      </c>
      <c r="B6657" s="217"/>
      <c r="C6657" s="241" t="n">
        <v>2190</v>
      </c>
      <c r="D6657" s="404" t="s">
        <v>444</v>
      </c>
      <c r="E6657" s="224"/>
      <c r="F6657" s="269"/>
      <c r="G6657" s="253"/>
      <c r="H6657" s="253"/>
      <c r="I6657" s="222" t="n">
        <f aca="false">F6657+G6657+H6657</f>
        <v>0</v>
      </c>
      <c r="J6657" s="707" t="str">
        <f aca="false">(IF($E6657&lt;&gt;0,$J$2,IF($I6657&lt;&gt;0,$J$2,"")))</f>
        <v/>
      </c>
      <c r="K6657" s="216"/>
      <c r="L6657" s="716"/>
      <c r="M6657" s="717"/>
      <c r="N6657" s="364" t="n">
        <f aca="false">I6657</f>
        <v>0</v>
      </c>
      <c r="O6657" s="718" t="n">
        <f aca="false">L6657+M6657-N6657</f>
        <v>0</v>
      </c>
      <c r="P6657" s="216"/>
      <c r="Q6657" s="365"/>
      <c r="R6657" s="394"/>
      <c r="S6657" s="394"/>
      <c r="T6657" s="394"/>
      <c r="U6657" s="394"/>
      <c r="V6657" s="394"/>
      <c r="W6657" s="719"/>
      <c r="X6657" s="366" t="n">
        <f aca="false">T6657-U6657-V6657-W6657</f>
        <v>0</v>
      </c>
    </row>
    <row r="6658" customFormat="false" ht="19.5" hidden="false" customHeight="false" outlineLevel="0" collapsed="false">
      <c r="A6658" s="280" t="n">
        <v>215</v>
      </c>
      <c r="B6658" s="229" t="n">
        <v>2200</v>
      </c>
      <c r="C6658" s="392" t="s">
        <v>445</v>
      </c>
      <c r="D6658" s="392"/>
      <c r="E6658" s="245" t="n">
        <f aca="false">SUM(E6659:E6660)</f>
        <v>0</v>
      </c>
      <c r="F6658" s="246" t="n">
        <f aca="false">SUM(F6659:F6660)</f>
        <v>0</v>
      </c>
      <c r="G6658" s="247" t="n">
        <f aca="false">SUM(G6659:G6660)</f>
        <v>0</v>
      </c>
      <c r="H6658" s="247" t="n">
        <f aca="false">SUM(H6659:H6660)</f>
        <v>0</v>
      </c>
      <c r="I6658" s="247" t="n">
        <f aca="false">SUM(I6659:I6660)</f>
        <v>0</v>
      </c>
      <c r="J6658" s="707" t="str">
        <f aca="false">(IF($E6658&lt;&gt;0,$J$2,IF($I6658&lt;&gt;0,$J$2,"")))</f>
        <v/>
      </c>
      <c r="K6658" s="216"/>
      <c r="L6658" s="382" t="n">
        <f aca="false">SUM(L6659:L6660)</f>
        <v>0</v>
      </c>
      <c r="M6658" s="383" t="n">
        <f aca="false">SUM(M6659:M6660)</f>
        <v>0</v>
      </c>
      <c r="N6658" s="720" t="n">
        <f aca="false">SUM(N6659:N6660)</f>
        <v>0</v>
      </c>
      <c r="O6658" s="265" t="n">
        <f aca="false">SUM(O6659:O6660)</f>
        <v>0</v>
      </c>
      <c r="P6658" s="216"/>
      <c r="Q6658" s="384"/>
      <c r="R6658" s="406"/>
      <c r="S6658" s="406"/>
      <c r="T6658" s="406"/>
      <c r="U6658" s="406"/>
      <c r="V6658" s="406"/>
      <c r="W6658" s="721"/>
      <c r="X6658" s="366" t="n">
        <f aca="false">T6658-U6658-V6658-W6658</f>
        <v>0</v>
      </c>
    </row>
    <row r="6659" customFormat="false" ht="19.5" hidden="false" customHeight="false" outlineLevel="0" collapsed="false">
      <c r="A6659" s="279" t="n">
        <v>220</v>
      </c>
      <c r="B6659" s="217"/>
      <c r="C6659" s="218" t="n">
        <v>2221</v>
      </c>
      <c r="D6659" s="223" t="s">
        <v>754</v>
      </c>
      <c r="E6659" s="224"/>
      <c r="F6659" s="269"/>
      <c r="G6659" s="253"/>
      <c r="H6659" s="253"/>
      <c r="I6659" s="222" t="n">
        <f aca="false">F6659+G6659+H6659</f>
        <v>0</v>
      </c>
      <c r="J6659" s="707" t="str">
        <f aca="false">(IF($E6659&lt;&gt;0,$J$2,IF($I6659&lt;&gt;0,$J$2,"")))</f>
        <v/>
      </c>
      <c r="K6659" s="216"/>
      <c r="L6659" s="716"/>
      <c r="M6659" s="717"/>
      <c r="N6659" s="364" t="n">
        <f aca="false">I6659</f>
        <v>0</v>
      </c>
      <c r="O6659" s="718" t="n">
        <f aca="false">L6659+M6659-N6659</f>
        <v>0</v>
      </c>
      <c r="P6659" s="216"/>
      <c r="Q6659" s="365"/>
      <c r="R6659" s="394"/>
      <c r="S6659" s="394"/>
      <c r="T6659" s="394"/>
      <c r="U6659" s="394"/>
      <c r="V6659" s="394"/>
      <c r="W6659" s="719"/>
      <c r="X6659" s="366" t="n">
        <f aca="false">T6659-U6659-V6659-W6659</f>
        <v>0</v>
      </c>
    </row>
    <row r="6660" customFormat="false" ht="19.5" hidden="false" customHeight="false" outlineLevel="0" collapsed="false">
      <c r="A6660" s="280" t="n">
        <v>225</v>
      </c>
      <c r="B6660" s="217"/>
      <c r="C6660" s="241" t="n">
        <v>2224</v>
      </c>
      <c r="D6660" s="236" t="s">
        <v>447</v>
      </c>
      <c r="E6660" s="224"/>
      <c r="F6660" s="269"/>
      <c r="G6660" s="253"/>
      <c r="H6660" s="253"/>
      <c r="I6660" s="222" t="n">
        <f aca="false">F6660+G6660+H6660</f>
        <v>0</v>
      </c>
      <c r="J6660" s="707" t="str">
        <f aca="false">(IF($E6660&lt;&gt;0,$J$2,IF($I6660&lt;&gt;0,$J$2,"")))</f>
        <v/>
      </c>
      <c r="K6660" s="216"/>
      <c r="L6660" s="716"/>
      <c r="M6660" s="717"/>
      <c r="N6660" s="364" t="n">
        <f aca="false">I6660</f>
        <v>0</v>
      </c>
      <c r="O6660" s="718" t="n">
        <f aca="false">L6660+M6660-N6660</f>
        <v>0</v>
      </c>
      <c r="P6660" s="216"/>
      <c r="Q6660" s="365"/>
      <c r="R6660" s="394"/>
      <c r="S6660" s="394"/>
      <c r="T6660" s="394"/>
      <c r="U6660" s="394"/>
      <c r="V6660" s="394"/>
      <c r="W6660" s="719"/>
      <c r="X6660" s="366" t="n">
        <f aca="false">T6660-U6660-V6660-W6660</f>
        <v>0</v>
      </c>
    </row>
    <row r="6661" customFormat="false" ht="19.5" hidden="false" customHeight="false" outlineLevel="0" collapsed="false">
      <c r="A6661" s="280" t="n">
        <v>230</v>
      </c>
      <c r="B6661" s="229" t="n">
        <v>2500</v>
      </c>
      <c r="C6661" s="414" t="s">
        <v>448</v>
      </c>
      <c r="D6661" s="414"/>
      <c r="E6661" s="245"/>
      <c r="F6661" s="539"/>
      <c r="G6661" s="268"/>
      <c r="H6661" s="268"/>
      <c r="I6661" s="222" t="n">
        <f aca="false">F6661+G6661+H6661</f>
        <v>0</v>
      </c>
      <c r="J6661" s="707" t="str">
        <f aca="false">(IF($E6661&lt;&gt;0,$J$2,IF($I6661&lt;&gt;0,$J$2,"")))</f>
        <v/>
      </c>
      <c r="K6661" s="216"/>
      <c r="L6661" s="722"/>
      <c r="M6661" s="723"/>
      <c r="N6661" s="364" t="n">
        <f aca="false">I6661</f>
        <v>0</v>
      </c>
      <c r="O6661" s="718" t="n">
        <f aca="false">L6661+M6661-N6661</f>
        <v>0</v>
      </c>
      <c r="P6661" s="216"/>
      <c r="Q6661" s="384"/>
      <c r="R6661" s="406"/>
      <c r="S6661" s="394"/>
      <c r="T6661" s="394"/>
      <c r="U6661" s="406"/>
      <c r="V6661" s="394"/>
      <c r="W6661" s="719"/>
      <c r="X6661" s="366" t="n">
        <f aca="false">T6661-U6661-V6661-W6661</f>
        <v>0</v>
      </c>
    </row>
    <row r="6662" customFormat="false" ht="19.5" hidden="false" customHeight="true" outlineLevel="0" collapsed="false">
      <c r="A6662" s="280" t="n">
        <v>245</v>
      </c>
      <c r="B6662" s="229" t="n">
        <v>2600</v>
      </c>
      <c r="C6662" s="724" t="s">
        <v>449</v>
      </c>
      <c r="D6662" s="724"/>
      <c r="E6662" s="245"/>
      <c r="F6662" s="539"/>
      <c r="G6662" s="268"/>
      <c r="H6662" s="268"/>
      <c r="I6662" s="222" t="n">
        <f aca="false">F6662+G6662+H6662</f>
        <v>0</v>
      </c>
      <c r="J6662" s="707" t="str">
        <f aca="false">(IF($E6662&lt;&gt;0,$J$2,IF($I6662&lt;&gt;0,$J$2,"")))</f>
        <v/>
      </c>
      <c r="K6662" s="216"/>
      <c r="L6662" s="722"/>
      <c r="M6662" s="723"/>
      <c r="N6662" s="364" t="n">
        <f aca="false">I6662</f>
        <v>0</v>
      </c>
      <c r="O6662" s="718" t="n">
        <f aca="false">L6662+M6662-N6662</f>
        <v>0</v>
      </c>
      <c r="P6662" s="216"/>
      <c r="Q6662" s="384"/>
      <c r="R6662" s="406"/>
      <c r="S6662" s="394"/>
      <c r="T6662" s="394"/>
      <c r="U6662" s="406"/>
      <c r="V6662" s="394"/>
      <c r="W6662" s="719"/>
      <c r="X6662" s="366" t="n">
        <f aca="false">T6662-U6662-V6662-W6662</f>
        <v>0</v>
      </c>
    </row>
    <row r="6663" customFormat="false" ht="19.5" hidden="false" customHeight="true" outlineLevel="0" collapsed="false">
      <c r="A6663" s="279" t="n">
        <v>220</v>
      </c>
      <c r="B6663" s="229" t="n">
        <v>2700</v>
      </c>
      <c r="C6663" s="724" t="s">
        <v>450</v>
      </c>
      <c r="D6663" s="724"/>
      <c r="E6663" s="245"/>
      <c r="F6663" s="539"/>
      <c r="G6663" s="268"/>
      <c r="H6663" s="268"/>
      <c r="I6663" s="222" t="n">
        <f aca="false">F6663+G6663+H6663</f>
        <v>0</v>
      </c>
      <c r="J6663" s="707" t="str">
        <f aca="false">(IF($E6663&lt;&gt;0,$J$2,IF($I6663&lt;&gt;0,$J$2,"")))</f>
        <v/>
      </c>
      <c r="K6663" s="216"/>
      <c r="L6663" s="722"/>
      <c r="M6663" s="723"/>
      <c r="N6663" s="364" t="n">
        <f aca="false">I6663</f>
        <v>0</v>
      </c>
      <c r="O6663" s="718" t="n">
        <f aca="false">L6663+M6663-N6663</f>
        <v>0</v>
      </c>
      <c r="P6663" s="216"/>
      <c r="Q6663" s="384"/>
      <c r="R6663" s="406"/>
      <c r="S6663" s="394"/>
      <c r="T6663" s="394"/>
      <c r="U6663" s="406"/>
      <c r="V6663" s="394"/>
      <c r="W6663" s="719"/>
      <c r="X6663" s="366" t="n">
        <f aca="false">T6663-U6663-V6663-W6663</f>
        <v>0</v>
      </c>
    </row>
    <row r="6664" customFormat="false" ht="19.5" hidden="false" customHeight="true" outlineLevel="0" collapsed="false">
      <c r="A6664" s="280" t="n">
        <v>225</v>
      </c>
      <c r="B6664" s="229" t="n">
        <v>2800</v>
      </c>
      <c r="C6664" s="724" t="s">
        <v>451</v>
      </c>
      <c r="D6664" s="724"/>
      <c r="E6664" s="245"/>
      <c r="F6664" s="539"/>
      <c r="G6664" s="268"/>
      <c r="H6664" s="268"/>
      <c r="I6664" s="222" t="n">
        <f aca="false">F6664+G6664+H6664</f>
        <v>0</v>
      </c>
      <c r="J6664" s="707" t="str">
        <f aca="false">(IF($E6664&lt;&gt;0,$J$2,IF($I6664&lt;&gt;0,$J$2,"")))</f>
        <v/>
      </c>
      <c r="K6664" s="216"/>
      <c r="L6664" s="722"/>
      <c r="M6664" s="723"/>
      <c r="N6664" s="364" t="n">
        <f aca="false">I6664</f>
        <v>0</v>
      </c>
      <c r="O6664" s="718" t="n">
        <f aca="false">L6664+M6664-N6664</f>
        <v>0</v>
      </c>
      <c r="P6664" s="216"/>
      <c r="Q6664" s="384"/>
      <c r="R6664" s="406"/>
      <c r="S6664" s="394"/>
      <c r="T6664" s="394"/>
      <c r="U6664" s="406"/>
      <c r="V6664" s="394"/>
      <c r="W6664" s="719"/>
      <c r="X6664" s="366" t="n">
        <f aca="false">T6664-U6664-V6664-W6664</f>
        <v>0</v>
      </c>
    </row>
    <row r="6665" customFormat="false" ht="19.5" hidden="false" customHeight="false" outlineLevel="0" collapsed="false">
      <c r="A6665" s="280" t="n">
        <v>230</v>
      </c>
      <c r="B6665" s="229" t="n">
        <v>2900</v>
      </c>
      <c r="C6665" s="725" t="s">
        <v>452</v>
      </c>
      <c r="D6665" s="725"/>
      <c r="E6665" s="245" t="n">
        <f aca="false">SUM(E6666:E6671)</f>
        <v>0</v>
      </c>
      <c r="F6665" s="246" t="n">
        <f aca="false">SUM(F6666:F6671)</f>
        <v>0</v>
      </c>
      <c r="G6665" s="247" t="n">
        <f aca="false">SUM(G6666:G6671)</f>
        <v>0</v>
      </c>
      <c r="H6665" s="247" t="n">
        <f aca="false">SUM(H6666:H6671)</f>
        <v>0</v>
      </c>
      <c r="I6665" s="247" t="n">
        <f aca="false">SUM(I6666:I6671)</f>
        <v>0</v>
      </c>
      <c r="J6665" s="707" t="str">
        <f aca="false">(IF($E6665&lt;&gt;0,$J$2,IF($I6665&lt;&gt;0,$J$2,"")))</f>
        <v/>
      </c>
      <c r="K6665" s="216"/>
      <c r="L6665" s="382" t="n">
        <f aca="false">SUM(L6666:L6671)</f>
        <v>0</v>
      </c>
      <c r="M6665" s="383" t="n">
        <f aca="false">SUM(M6666:M6671)</f>
        <v>0</v>
      </c>
      <c r="N6665" s="720" t="n">
        <f aca="false">SUM(N6666:N6671)</f>
        <v>0</v>
      </c>
      <c r="O6665" s="265" t="n">
        <f aca="false">SUM(O6666:O6671)</f>
        <v>0</v>
      </c>
      <c r="P6665" s="216"/>
      <c r="Q6665" s="384"/>
      <c r="R6665" s="406"/>
      <c r="S6665" s="406"/>
      <c r="T6665" s="406"/>
      <c r="U6665" s="406"/>
      <c r="V6665" s="406"/>
      <c r="W6665" s="721"/>
      <c r="X6665" s="366" t="n">
        <f aca="false">T6665-U6665-V6665-W6665</f>
        <v>0</v>
      </c>
    </row>
    <row r="6666" customFormat="false" ht="19.5" hidden="false" customHeight="false" outlineLevel="0" collapsed="false">
      <c r="A6666" s="280" t="n">
        <v>235</v>
      </c>
      <c r="B6666" s="393"/>
      <c r="C6666" s="252" t="n">
        <v>2920</v>
      </c>
      <c r="D6666" s="399" t="s">
        <v>453</v>
      </c>
      <c r="E6666" s="224"/>
      <c r="F6666" s="269"/>
      <c r="G6666" s="253"/>
      <c r="H6666" s="253"/>
      <c r="I6666" s="222" t="n">
        <f aca="false">F6666+G6666+H6666</f>
        <v>0</v>
      </c>
      <c r="J6666" s="707" t="str">
        <f aca="false">(IF($E6666&lt;&gt;0,$J$2,IF($I6666&lt;&gt;0,$J$2,"")))</f>
        <v/>
      </c>
      <c r="K6666" s="216"/>
      <c r="L6666" s="716"/>
      <c r="M6666" s="717"/>
      <c r="N6666" s="364" t="n">
        <f aca="false">I6666</f>
        <v>0</v>
      </c>
      <c r="O6666" s="718" t="n">
        <f aca="false">L6666+M6666-N6666</f>
        <v>0</v>
      </c>
      <c r="P6666" s="216"/>
      <c r="Q6666" s="365"/>
      <c r="R6666" s="394"/>
      <c r="S6666" s="394"/>
      <c r="T6666" s="394"/>
      <c r="U6666" s="394"/>
      <c r="V6666" s="394"/>
      <c r="W6666" s="719"/>
      <c r="X6666" s="366" t="n">
        <f aca="false">T6666-U6666-V6666-W6666</f>
        <v>0</v>
      </c>
    </row>
    <row r="6667" customFormat="false" ht="36" hidden="false" customHeight="true" outlineLevel="0" collapsed="false">
      <c r="A6667" s="280" t="n">
        <v>240</v>
      </c>
      <c r="B6667" s="393"/>
      <c r="C6667" s="389" t="n">
        <v>2969</v>
      </c>
      <c r="D6667" s="400" t="s">
        <v>454</v>
      </c>
      <c r="E6667" s="224"/>
      <c r="F6667" s="269"/>
      <c r="G6667" s="253"/>
      <c r="H6667" s="253"/>
      <c r="I6667" s="222" t="n">
        <f aca="false">F6667+G6667+H6667</f>
        <v>0</v>
      </c>
      <c r="J6667" s="707" t="str">
        <f aca="false">(IF($E6667&lt;&gt;0,$J$2,IF($I6667&lt;&gt;0,$J$2,"")))</f>
        <v/>
      </c>
      <c r="K6667" s="216"/>
      <c r="L6667" s="716"/>
      <c r="M6667" s="717"/>
      <c r="N6667" s="364" t="n">
        <f aca="false">I6667</f>
        <v>0</v>
      </c>
      <c r="O6667" s="718" t="n">
        <f aca="false">L6667+M6667-N6667</f>
        <v>0</v>
      </c>
      <c r="P6667" s="216"/>
      <c r="Q6667" s="365"/>
      <c r="R6667" s="394"/>
      <c r="S6667" s="394"/>
      <c r="T6667" s="394"/>
      <c r="U6667" s="394"/>
      <c r="V6667" s="394"/>
      <c r="W6667" s="719"/>
      <c r="X6667" s="366" t="n">
        <f aca="false">T6667-U6667-V6667-W6667</f>
        <v>0</v>
      </c>
    </row>
    <row r="6668" customFormat="false" ht="32.25" hidden="false" customHeight="false" outlineLevel="0" collapsed="false">
      <c r="A6668" s="280" t="n">
        <v>245</v>
      </c>
      <c r="B6668" s="393"/>
      <c r="C6668" s="389" t="n">
        <v>2970</v>
      </c>
      <c r="D6668" s="400" t="s">
        <v>455</v>
      </c>
      <c r="E6668" s="224"/>
      <c r="F6668" s="269"/>
      <c r="G6668" s="253"/>
      <c r="H6668" s="253"/>
      <c r="I6668" s="222" t="n">
        <f aca="false">F6668+G6668+H6668</f>
        <v>0</v>
      </c>
      <c r="J6668" s="707" t="str">
        <f aca="false">(IF($E6668&lt;&gt;0,$J$2,IF($I6668&lt;&gt;0,$J$2,"")))</f>
        <v/>
      </c>
      <c r="K6668" s="216"/>
      <c r="L6668" s="716"/>
      <c r="M6668" s="717"/>
      <c r="N6668" s="364" t="n">
        <f aca="false">I6668</f>
        <v>0</v>
      </c>
      <c r="O6668" s="718" t="n">
        <f aca="false">L6668+M6668-N6668</f>
        <v>0</v>
      </c>
      <c r="P6668" s="216"/>
      <c r="Q6668" s="365"/>
      <c r="R6668" s="394"/>
      <c r="S6668" s="394"/>
      <c r="T6668" s="394"/>
      <c r="U6668" s="394"/>
      <c r="V6668" s="394"/>
      <c r="W6668" s="719"/>
      <c r="X6668" s="366" t="n">
        <f aca="false">T6668-U6668-V6668-W6668</f>
        <v>0</v>
      </c>
    </row>
    <row r="6669" customFormat="false" ht="19.5" hidden="false" customHeight="false" outlineLevel="0" collapsed="false">
      <c r="A6669" s="279" t="n">
        <v>250</v>
      </c>
      <c r="B6669" s="393"/>
      <c r="C6669" s="401" t="n">
        <v>2989</v>
      </c>
      <c r="D6669" s="402" t="s">
        <v>456</v>
      </c>
      <c r="E6669" s="224"/>
      <c r="F6669" s="269"/>
      <c r="G6669" s="253"/>
      <c r="H6669" s="253"/>
      <c r="I6669" s="222" t="n">
        <f aca="false">F6669+G6669+H6669</f>
        <v>0</v>
      </c>
      <c r="J6669" s="707" t="str">
        <f aca="false">(IF($E6669&lt;&gt;0,$J$2,IF($I6669&lt;&gt;0,$J$2,"")))</f>
        <v/>
      </c>
      <c r="K6669" s="216"/>
      <c r="L6669" s="716"/>
      <c r="M6669" s="717"/>
      <c r="N6669" s="364" t="n">
        <f aca="false">I6669</f>
        <v>0</v>
      </c>
      <c r="O6669" s="718" t="n">
        <f aca="false">L6669+M6669-N6669</f>
        <v>0</v>
      </c>
      <c r="P6669" s="216"/>
      <c r="Q6669" s="365"/>
      <c r="R6669" s="394"/>
      <c r="S6669" s="394"/>
      <c r="T6669" s="394"/>
      <c r="U6669" s="394"/>
      <c r="V6669" s="394"/>
      <c r="W6669" s="719"/>
      <c r="X6669" s="366" t="n">
        <f aca="false">T6669-U6669-V6669-W6669</f>
        <v>0</v>
      </c>
    </row>
    <row r="6670" customFormat="false" ht="19.5" hidden="false" customHeight="false" outlineLevel="0" collapsed="false">
      <c r="A6670" s="280" t="n">
        <v>255</v>
      </c>
      <c r="B6670" s="217"/>
      <c r="C6670" s="218" t="n">
        <v>2991</v>
      </c>
      <c r="D6670" s="403" t="s">
        <v>457</v>
      </c>
      <c r="E6670" s="224"/>
      <c r="F6670" s="269"/>
      <c r="G6670" s="253"/>
      <c r="H6670" s="253"/>
      <c r="I6670" s="222" t="n">
        <f aca="false">F6670+G6670+H6670</f>
        <v>0</v>
      </c>
      <c r="J6670" s="707" t="str">
        <f aca="false">(IF($E6670&lt;&gt;0,$J$2,IF($I6670&lt;&gt;0,$J$2,"")))</f>
        <v/>
      </c>
      <c r="K6670" s="216"/>
      <c r="L6670" s="716"/>
      <c r="M6670" s="717"/>
      <c r="N6670" s="364" t="n">
        <f aca="false">I6670</f>
        <v>0</v>
      </c>
      <c r="O6670" s="718" t="n">
        <f aca="false">L6670+M6670-N6670</f>
        <v>0</v>
      </c>
      <c r="P6670" s="216"/>
      <c r="Q6670" s="365"/>
      <c r="R6670" s="394"/>
      <c r="S6670" s="394"/>
      <c r="T6670" s="394"/>
      <c r="U6670" s="394"/>
      <c r="V6670" s="394"/>
      <c r="W6670" s="719"/>
      <c r="X6670" s="366" t="n">
        <f aca="false">T6670-U6670-V6670-W6670</f>
        <v>0</v>
      </c>
    </row>
    <row r="6671" customFormat="false" ht="19.5" hidden="false" customHeight="false" outlineLevel="0" collapsed="false">
      <c r="A6671" s="280" t="n">
        <v>265</v>
      </c>
      <c r="B6671" s="217"/>
      <c r="C6671" s="241" t="n">
        <v>2992</v>
      </c>
      <c r="D6671" s="283" t="s">
        <v>458</v>
      </c>
      <c r="E6671" s="224"/>
      <c r="F6671" s="269"/>
      <c r="G6671" s="253"/>
      <c r="H6671" s="253"/>
      <c r="I6671" s="222" t="n">
        <f aca="false">F6671+G6671+H6671</f>
        <v>0</v>
      </c>
      <c r="J6671" s="707" t="str">
        <f aca="false">(IF($E6671&lt;&gt;0,$J$2,IF($I6671&lt;&gt;0,$J$2,"")))</f>
        <v/>
      </c>
      <c r="K6671" s="216"/>
      <c r="L6671" s="716"/>
      <c r="M6671" s="717"/>
      <c r="N6671" s="364" t="n">
        <f aca="false">I6671</f>
        <v>0</v>
      </c>
      <c r="O6671" s="718" t="n">
        <f aca="false">L6671+M6671-N6671</f>
        <v>0</v>
      </c>
      <c r="P6671" s="216"/>
      <c r="Q6671" s="365"/>
      <c r="R6671" s="394"/>
      <c r="S6671" s="394"/>
      <c r="T6671" s="394"/>
      <c r="U6671" s="394"/>
      <c r="V6671" s="394"/>
      <c r="W6671" s="719"/>
      <c r="X6671" s="366" t="n">
        <f aca="false">T6671-U6671-V6671-W6671</f>
        <v>0</v>
      </c>
    </row>
    <row r="6672" customFormat="false" ht="19.5" hidden="false" customHeight="false" outlineLevel="0" collapsed="false">
      <c r="A6672" s="279" t="n">
        <v>270</v>
      </c>
      <c r="B6672" s="229" t="n">
        <v>3300</v>
      </c>
      <c r="C6672" s="398" t="s">
        <v>459</v>
      </c>
      <c r="D6672" s="398"/>
      <c r="E6672" s="245" t="n">
        <f aca="false">SUM(E6673:E6678)</f>
        <v>0</v>
      </c>
      <c r="F6672" s="246" t="n">
        <f aca="false">SUM(F6673:F6678)</f>
        <v>0</v>
      </c>
      <c r="G6672" s="247" t="n">
        <f aca="false">SUM(G6673:G6678)</f>
        <v>0</v>
      </c>
      <c r="H6672" s="247" t="n">
        <f aca="false">SUM(H6673:H6678)</f>
        <v>0</v>
      </c>
      <c r="I6672" s="247" t="n">
        <f aca="false">SUM(I6673:I6678)</f>
        <v>0</v>
      </c>
      <c r="J6672" s="707" t="str">
        <f aca="false">(IF($E6672&lt;&gt;0,$J$2,IF($I6672&lt;&gt;0,$J$2,"")))</f>
        <v/>
      </c>
      <c r="K6672" s="216"/>
      <c r="L6672" s="384"/>
      <c r="M6672" s="406"/>
      <c r="N6672" s="406"/>
      <c r="O6672" s="721"/>
      <c r="P6672" s="216"/>
      <c r="Q6672" s="384"/>
      <c r="R6672" s="406"/>
      <c r="S6672" s="406"/>
      <c r="T6672" s="406"/>
      <c r="U6672" s="406"/>
      <c r="V6672" s="406"/>
      <c r="W6672" s="721"/>
      <c r="X6672" s="366" t="n">
        <f aca="false">T6672-U6672-V6672-W6672</f>
        <v>0</v>
      </c>
    </row>
    <row r="6673" customFormat="false" ht="19.5" hidden="false" customHeight="false" outlineLevel="0" collapsed="false">
      <c r="A6673" s="279" t="n">
        <v>290</v>
      </c>
      <c r="B6673" s="249"/>
      <c r="C6673" s="252" t="n">
        <v>3301</v>
      </c>
      <c r="D6673" s="407" t="s">
        <v>460</v>
      </c>
      <c r="E6673" s="224"/>
      <c r="F6673" s="269"/>
      <c r="G6673" s="253"/>
      <c r="H6673" s="253"/>
      <c r="I6673" s="222" t="n">
        <f aca="false">F6673+G6673+H6673</f>
        <v>0</v>
      </c>
      <c r="J6673" s="707" t="str">
        <f aca="false">(IF($E6673&lt;&gt;0,$J$2,IF($I6673&lt;&gt;0,$J$2,"")))</f>
        <v/>
      </c>
      <c r="K6673" s="216"/>
      <c r="L6673" s="365"/>
      <c r="M6673" s="394"/>
      <c r="N6673" s="394"/>
      <c r="O6673" s="719"/>
      <c r="P6673" s="216"/>
      <c r="Q6673" s="365"/>
      <c r="R6673" s="394"/>
      <c r="S6673" s="394"/>
      <c r="T6673" s="394"/>
      <c r="U6673" s="394"/>
      <c r="V6673" s="394"/>
      <c r="W6673" s="719"/>
      <c r="X6673" s="366" t="n">
        <f aca="false">T6673-U6673-V6673-W6673</f>
        <v>0</v>
      </c>
    </row>
    <row r="6674" customFormat="false" ht="19.5" hidden="false" customHeight="false" outlineLevel="0" collapsed="false">
      <c r="A6674" s="397" t="n">
        <v>320</v>
      </c>
      <c r="B6674" s="249"/>
      <c r="C6674" s="389" t="n">
        <v>3302</v>
      </c>
      <c r="D6674" s="408" t="s">
        <v>755</v>
      </c>
      <c r="E6674" s="224"/>
      <c r="F6674" s="269"/>
      <c r="G6674" s="253"/>
      <c r="H6674" s="253"/>
      <c r="I6674" s="222" t="n">
        <f aca="false">F6674+G6674+H6674</f>
        <v>0</v>
      </c>
      <c r="J6674" s="707" t="str">
        <f aca="false">(IF($E6674&lt;&gt;0,$J$2,IF($I6674&lt;&gt;0,$J$2,"")))</f>
        <v/>
      </c>
      <c r="K6674" s="216"/>
      <c r="L6674" s="365"/>
      <c r="M6674" s="394"/>
      <c r="N6674" s="394"/>
      <c r="O6674" s="719"/>
      <c r="P6674" s="216"/>
      <c r="Q6674" s="365"/>
      <c r="R6674" s="394"/>
      <c r="S6674" s="394"/>
      <c r="T6674" s="394"/>
      <c r="U6674" s="394"/>
      <c r="V6674" s="394"/>
      <c r="W6674" s="719"/>
      <c r="X6674" s="366" t="n">
        <f aca="false">T6674-U6674-V6674-W6674</f>
        <v>0</v>
      </c>
    </row>
    <row r="6675" customFormat="false" ht="19.5" hidden="false" customHeight="false" outlineLevel="0" collapsed="false">
      <c r="A6675" s="279" t="n">
        <v>330</v>
      </c>
      <c r="B6675" s="249"/>
      <c r="C6675" s="389" t="n">
        <v>3303</v>
      </c>
      <c r="D6675" s="408" t="s">
        <v>462</v>
      </c>
      <c r="E6675" s="224"/>
      <c r="F6675" s="269"/>
      <c r="G6675" s="253"/>
      <c r="H6675" s="253"/>
      <c r="I6675" s="222" t="n">
        <f aca="false">F6675+G6675+H6675</f>
        <v>0</v>
      </c>
      <c r="J6675" s="707" t="str">
        <f aca="false">(IF($E6675&lt;&gt;0,$J$2,IF($I6675&lt;&gt;0,$J$2,"")))</f>
        <v/>
      </c>
      <c r="K6675" s="216"/>
      <c r="L6675" s="365"/>
      <c r="M6675" s="394"/>
      <c r="N6675" s="394"/>
      <c r="O6675" s="719"/>
      <c r="P6675" s="216"/>
      <c r="Q6675" s="365"/>
      <c r="R6675" s="394"/>
      <c r="S6675" s="394"/>
      <c r="T6675" s="394"/>
      <c r="U6675" s="394"/>
      <c r="V6675" s="394"/>
      <c r="W6675" s="719"/>
      <c r="X6675" s="366" t="n">
        <f aca="false">T6675-U6675-V6675-W6675</f>
        <v>0</v>
      </c>
    </row>
    <row r="6676" customFormat="false" ht="19.5" hidden="false" customHeight="false" outlineLevel="0" collapsed="false">
      <c r="A6676" s="279" t="n">
        <v>350</v>
      </c>
      <c r="B6676" s="249"/>
      <c r="C6676" s="401" t="n">
        <v>3304</v>
      </c>
      <c r="D6676" s="409" t="s">
        <v>463</v>
      </c>
      <c r="E6676" s="224"/>
      <c r="F6676" s="269"/>
      <c r="G6676" s="253"/>
      <c r="H6676" s="253"/>
      <c r="I6676" s="222" t="n">
        <f aca="false">F6676+G6676+H6676</f>
        <v>0</v>
      </c>
      <c r="J6676" s="707" t="str">
        <f aca="false">(IF($E6676&lt;&gt;0,$J$2,IF($I6676&lt;&gt;0,$J$2,"")))</f>
        <v/>
      </c>
      <c r="K6676" s="216"/>
      <c r="L6676" s="365"/>
      <c r="M6676" s="394"/>
      <c r="N6676" s="394"/>
      <c r="O6676" s="719"/>
      <c r="P6676" s="216"/>
      <c r="Q6676" s="365"/>
      <c r="R6676" s="394"/>
      <c r="S6676" s="394"/>
      <c r="T6676" s="394"/>
      <c r="U6676" s="394"/>
      <c r="V6676" s="394"/>
      <c r="W6676" s="719"/>
      <c r="X6676" s="366" t="n">
        <f aca="false">T6676-U6676-V6676-W6676</f>
        <v>0</v>
      </c>
    </row>
    <row r="6677" customFormat="false" ht="19.5" hidden="false" customHeight="false" outlineLevel="0" collapsed="false">
      <c r="A6677" s="280" t="n">
        <v>355</v>
      </c>
      <c r="B6677" s="249"/>
      <c r="C6677" s="241" t="n">
        <v>3305</v>
      </c>
      <c r="D6677" s="410" t="s">
        <v>464</v>
      </c>
      <c r="E6677" s="224"/>
      <c r="F6677" s="269"/>
      <c r="G6677" s="253"/>
      <c r="H6677" s="253"/>
      <c r="I6677" s="222" t="n">
        <f aca="false">F6677+G6677+H6677</f>
        <v>0</v>
      </c>
      <c r="J6677" s="707" t="str">
        <f aca="false">(IF($E6677&lt;&gt;0,$J$2,IF($I6677&lt;&gt;0,$J$2,"")))</f>
        <v/>
      </c>
      <c r="K6677" s="216"/>
      <c r="L6677" s="365"/>
      <c r="M6677" s="394"/>
      <c r="N6677" s="394"/>
      <c r="O6677" s="719"/>
      <c r="P6677" s="216"/>
      <c r="Q6677" s="365"/>
      <c r="R6677" s="394"/>
      <c r="S6677" s="394"/>
      <c r="T6677" s="394"/>
      <c r="U6677" s="394"/>
      <c r="V6677" s="394"/>
      <c r="W6677" s="719"/>
      <c r="X6677" s="366" t="n">
        <f aca="false">T6677-U6677-V6677-W6677</f>
        <v>0</v>
      </c>
    </row>
    <row r="6678" customFormat="false" ht="19.5" hidden="false" customHeight="false" outlineLevel="0" collapsed="false">
      <c r="A6678" s="280" t="n">
        <v>375</v>
      </c>
      <c r="B6678" s="249"/>
      <c r="C6678" s="241" t="n">
        <v>3306</v>
      </c>
      <c r="D6678" s="410" t="s">
        <v>465</v>
      </c>
      <c r="E6678" s="224"/>
      <c r="F6678" s="269"/>
      <c r="G6678" s="253"/>
      <c r="H6678" s="253"/>
      <c r="I6678" s="222" t="n">
        <f aca="false">F6678+G6678+H6678</f>
        <v>0</v>
      </c>
      <c r="J6678" s="707" t="str">
        <f aca="false">(IF($E6678&lt;&gt;0,$J$2,IF($I6678&lt;&gt;0,$J$2,"")))</f>
        <v/>
      </c>
      <c r="K6678" s="216"/>
      <c r="L6678" s="365"/>
      <c r="M6678" s="394"/>
      <c r="N6678" s="394"/>
      <c r="O6678" s="719"/>
      <c r="P6678" s="216"/>
      <c r="Q6678" s="365"/>
      <c r="R6678" s="394"/>
      <c r="S6678" s="394"/>
      <c r="T6678" s="394"/>
      <c r="U6678" s="394"/>
      <c r="V6678" s="394"/>
      <c r="W6678" s="719"/>
      <c r="X6678" s="366" t="n">
        <f aca="false">T6678-U6678-V6678-W6678</f>
        <v>0</v>
      </c>
    </row>
    <row r="6679" customFormat="false" ht="19.5" hidden="false" customHeight="false" outlineLevel="0" collapsed="false">
      <c r="A6679" s="280" t="n">
        <v>380</v>
      </c>
      <c r="B6679" s="229" t="n">
        <v>3900</v>
      </c>
      <c r="C6679" s="395" t="s">
        <v>466</v>
      </c>
      <c r="D6679" s="395"/>
      <c r="E6679" s="245"/>
      <c r="F6679" s="539"/>
      <c r="G6679" s="268"/>
      <c r="H6679" s="268"/>
      <c r="I6679" s="222" t="n">
        <f aca="false">F6679+G6679+H6679</f>
        <v>0</v>
      </c>
      <c r="J6679" s="707" t="str">
        <f aca="false">(IF($E6679&lt;&gt;0,$J$2,IF($I6679&lt;&gt;0,$J$2,"")))</f>
        <v/>
      </c>
      <c r="K6679" s="216"/>
      <c r="L6679" s="722"/>
      <c r="M6679" s="723"/>
      <c r="N6679" s="383" t="n">
        <f aca="false">I6679</f>
        <v>0</v>
      </c>
      <c r="O6679" s="718" t="n">
        <f aca="false">L6679+M6679-N6679</f>
        <v>0</v>
      </c>
      <c r="P6679" s="216"/>
      <c r="Q6679" s="722"/>
      <c r="R6679" s="723"/>
      <c r="S6679" s="364" t="n">
        <f aca="false">+IF(+(L6679+M6679)&gt;=I6679,+M6679,+(+I6679-L6679))</f>
        <v>0</v>
      </c>
      <c r="T6679" s="364" t="n">
        <f aca="false">Q6679+R6679-S6679</f>
        <v>0</v>
      </c>
      <c r="U6679" s="723"/>
      <c r="V6679" s="723"/>
      <c r="W6679" s="257"/>
      <c r="X6679" s="366" t="n">
        <f aca="false">T6679-U6679-V6679-W6679</f>
        <v>0</v>
      </c>
    </row>
    <row r="6680" customFormat="false" ht="19.5" hidden="false" customHeight="false" outlineLevel="0" collapsed="false">
      <c r="A6680" s="280" t="n">
        <v>385</v>
      </c>
      <c r="B6680" s="229" t="n">
        <v>4000</v>
      </c>
      <c r="C6680" s="412" t="s">
        <v>467</v>
      </c>
      <c r="D6680" s="412"/>
      <c r="E6680" s="245"/>
      <c r="F6680" s="539"/>
      <c r="G6680" s="268"/>
      <c r="H6680" s="268"/>
      <c r="I6680" s="222" t="n">
        <f aca="false">F6680+G6680+H6680</f>
        <v>0</v>
      </c>
      <c r="J6680" s="707" t="str">
        <f aca="false">(IF($E6680&lt;&gt;0,$J$2,IF($I6680&lt;&gt;0,$J$2,"")))</f>
        <v/>
      </c>
      <c r="K6680" s="216"/>
      <c r="L6680" s="722"/>
      <c r="M6680" s="723"/>
      <c r="N6680" s="383" t="n">
        <f aca="false">I6680</f>
        <v>0</v>
      </c>
      <c r="O6680" s="718" t="n">
        <f aca="false">L6680+M6680-N6680</f>
        <v>0</v>
      </c>
      <c r="P6680" s="216"/>
      <c r="Q6680" s="384"/>
      <c r="R6680" s="406"/>
      <c r="S6680" s="406"/>
      <c r="T6680" s="394"/>
      <c r="U6680" s="406"/>
      <c r="V6680" s="406"/>
      <c r="W6680" s="719"/>
      <c r="X6680" s="366" t="n">
        <f aca="false">T6680-U6680-V6680-W6680</f>
        <v>0</v>
      </c>
    </row>
    <row r="6681" customFormat="false" ht="19.5" hidden="false" customHeight="false" outlineLevel="0" collapsed="false">
      <c r="A6681" s="280" t="n">
        <v>390</v>
      </c>
      <c r="B6681" s="229" t="n">
        <v>4100</v>
      </c>
      <c r="C6681" s="412" t="s">
        <v>468</v>
      </c>
      <c r="D6681" s="412"/>
      <c r="E6681" s="245"/>
      <c r="F6681" s="539"/>
      <c r="G6681" s="268"/>
      <c r="H6681" s="268"/>
      <c r="I6681" s="222" t="n">
        <f aca="false">F6681+G6681+H6681</f>
        <v>0</v>
      </c>
      <c r="J6681" s="707" t="str">
        <f aca="false">(IF($E6681&lt;&gt;0,$J$2,IF($I6681&lt;&gt;0,$J$2,"")))</f>
        <v/>
      </c>
      <c r="K6681" s="216"/>
      <c r="L6681" s="384"/>
      <c r="M6681" s="406"/>
      <c r="N6681" s="406"/>
      <c r="O6681" s="721"/>
      <c r="P6681" s="216"/>
      <c r="Q6681" s="384"/>
      <c r="R6681" s="406"/>
      <c r="S6681" s="406"/>
      <c r="T6681" s="406"/>
      <c r="U6681" s="406"/>
      <c r="V6681" s="406"/>
      <c r="W6681" s="721"/>
      <c r="X6681" s="366" t="n">
        <f aca="false">T6681-U6681-V6681-W6681</f>
        <v>0</v>
      </c>
    </row>
    <row r="6682" customFormat="false" ht="19.5" hidden="false" customHeight="false" outlineLevel="0" collapsed="false">
      <c r="A6682" s="280" t="n">
        <v>395</v>
      </c>
      <c r="B6682" s="229" t="n">
        <v>4200</v>
      </c>
      <c r="C6682" s="725" t="s">
        <v>469</v>
      </c>
      <c r="D6682" s="725"/>
      <c r="E6682" s="245" t="n">
        <f aca="false">SUM(E6683:E6688)</f>
        <v>0</v>
      </c>
      <c r="F6682" s="246" t="n">
        <f aca="false">SUM(F6683:F6688)</f>
        <v>0</v>
      </c>
      <c r="G6682" s="247" t="n">
        <f aca="false">SUM(G6683:G6688)</f>
        <v>0</v>
      </c>
      <c r="H6682" s="247" t="n">
        <f aca="false">SUM(H6683:H6688)</f>
        <v>0</v>
      </c>
      <c r="I6682" s="247" t="n">
        <f aca="false">SUM(I6683:I6688)</f>
        <v>0</v>
      </c>
      <c r="J6682" s="707" t="str">
        <f aca="false">(IF($E6682&lt;&gt;0,$J$2,IF($I6682&lt;&gt;0,$J$2,"")))</f>
        <v/>
      </c>
      <c r="K6682" s="216"/>
      <c r="L6682" s="382" t="n">
        <f aca="false">SUM(L6683:L6688)</f>
        <v>0</v>
      </c>
      <c r="M6682" s="383" t="n">
        <f aca="false">SUM(M6683:M6688)</f>
        <v>0</v>
      </c>
      <c r="N6682" s="720" t="n">
        <f aca="false">SUM(N6683:N6688)</f>
        <v>0</v>
      </c>
      <c r="O6682" s="265" t="n">
        <f aca="false">SUM(O6683:O6688)</f>
        <v>0</v>
      </c>
      <c r="P6682" s="216"/>
      <c r="Q6682" s="382" t="n">
        <f aca="false">SUM(Q6683:Q6688)</f>
        <v>0</v>
      </c>
      <c r="R6682" s="383" t="n">
        <f aca="false">SUM(R6683:R6688)</f>
        <v>0</v>
      </c>
      <c r="S6682" s="383" t="n">
        <f aca="false">SUM(S6683:S6688)</f>
        <v>0</v>
      </c>
      <c r="T6682" s="383" t="n">
        <f aca="false">SUM(T6683:T6688)</f>
        <v>0</v>
      </c>
      <c r="U6682" s="383" t="n">
        <f aca="false">SUM(U6683:U6688)</f>
        <v>0</v>
      </c>
      <c r="V6682" s="383" t="n">
        <f aca="false">SUM(V6683:V6688)</f>
        <v>0</v>
      </c>
      <c r="W6682" s="265" t="n">
        <f aca="false">SUM(W6683:W6688)</f>
        <v>0</v>
      </c>
      <c r="X6682" s="366" t="n">
        <f aca="false">T6682-U6682-V6682-W6682</f>
        <v>0</v>
      </c>
    </row>
    <row r="6683" customFormat="false" ht="19.5" hidden="false" customHeight="false" outlineLevel="0" collapsed="false">
      <c r="A6683" s="266" t="n">
        <v>397</v>
      </c>
      <c r="B6683" s="413"/>
      <c r="C6683" s="252" t="n">
        <v>4201</v>
      </c>
      <c r="D6683" s="219" t="s">
        <v>470</v>
      </c>
      <c r="E6683" s="224"/>
      <c r="F6683" s="269"/>
      <c r="G6683" s="253"/>
      <c r="H6683" s="253"/>
      <c r="I6683" s="222" t="n">
        <f aca="false">F6683+G6683+H6683</f>
        <v>0</v>
      </c>
      <c r="J6683" s="707" t="str">
        <f aca="false">(IF($E6683&lt;&gt;0,$J$2,IF($I6683&lt;&gt;0,$J$2,"")))</f>
        <v/>
      </c>
      <c r="K6683" s="216"/>
      <c r="L6683" s="716"/>
      <c r="M6683" s="717"/>
      <c r="N6683" s="364" t="n">
        <f aca="false">I6683</f>
        <v>0</v>
      </c>
      <c r="O6683" s="718" t="n">
        <f aca="false">L6683+M6683-N6683</f>
        <v>0</v>
      </c>
      <c r="P6683" s="216"/>
      <c r="Q6683" s="716"/>
      <c r="R6683" s="717"/>
      <c r="S6683" s="364" t="n">
        <f aca="false">+IF(+(L6683+M6683)&gt;=I6683,+M6683,+(+I6683-L6683))</f>
        <v>0</v>
      </c>
      <c r="T6683" s="364" t="n">
        <f aca="false">Q6683+R6683-S6683</f>
        <v>0</v>
      </c>
      <c r="U6683" s="717"/>
      <c r="V6683" s="717"/>
      <c r="W6683" s="257"/>
      <c r="X6683" s="366" t="n">
        <f aca="false">T6683-U6683-V6683-W6683</f>
        <v>0</v>
      </c>
    </row>
    <row r="6684" customFormat="false" ht="19.5" hidden="false" customHeight="false" outlineLevel="0" collapsed="false">
      <c r="A6684" s="226" t="n">
        <v>398</v>
      </c>
      <c r="B6684" s="413"/>
      <c r="C6684" s="218" t="n">
        <v>4202</v>
      </c>
      <c r="D6684" s="223" t="s">
        <v>471</v>
      </c>
      <c r="E6684" s="224"/>
      <c r="F6684" s="269"/>
      <c r="G6684" s="253"/>
      <c r="H6684" s="253"/>
      <c r="I6684" s="222" t="n">
        <f aca="false">F6684+G6684+H6684</f>
        <v>0</v>
      </c>
      <c r="J6684" s="707" t="str">
        <f aca="false">(IF($E6684&lt;&gt;0,$J$2,IF($I6684&lt;&gt;0,$J$2,"")))</f>
        <v/>
      </c>
      <c r="K6684" s="216"/>
      <c r="L6684" s="716"/>
      <c r="M6684" s="717"/>
      <c r="N6684" s="364" t="n">
        <f aca="false">I6684</f>
        <v>0</v>
      </c>
      <c r="O6684" s="718" t="n">
        <f aca="false">L6684+M6684-N6684</f>
        <v>0</v>
      </c>
      <c r="P6684" s="216"/>
      <c r="Q6684" s="716"/>
      <c r="R6684" s="717"/>
      <c r="S6684" s="364" t="n">
        <f aca="false">+IF(+(L6684+M6684)&gt;=I6684,+M6684,+(+I6684-L6684))</f>
        <v>0</v>
      </c>
      <c r="T6684" s="364" t="n">
        <f aca="false">Q6684+R6684-S6684</f>
        <v>0</v>
      </c>
      <c r="U6684" s="717"/>
      <c r="V6684" s="717"/>
      <c r="W6684" s="257"/>
      <c r="X6684" s="366" t="n">
        <f aca="false">T6684-U6684-V6684-W6684</f>
        <v>0</v>
      </c>
    </row>
    <row r="6685" customFormat="false" ht="19.5" hidden="false" customHeight="false" outlineLevel="0" collapsed="false">
      <c r="A6685" s="226" t="n">
        <v>399</v>
      </c>
      <c r="B6685" s="413"/>
      <c r="C6685" s="218" t="n">
        <v>4214</v>
      </c>
      <c r="D6685" s="223" t="s">
        <v>472</v>
      </c>
      <c r="E6685" s="224"/>
      <c r="F6685" s="269"/>
      <c r="G6685" s="253"/>
      <c r="H6685" s="253"/>
      <c r="I6685" s="222" t="n">
        <f aca="false">F6685+G6685+H6685</f>
        <v>0</v>
      </c>
      <c r="J6685" s="707" t="str">
        <f aca="false">(IF($E6685&lt;&gt;0,$J$2,IF($I6685&lt;&gt;0,$J$2,"")))</f>
        <v/>
      </c>
      <c r="K6685" s="216"/>
      <c r="L6685" s="716"/>
      <c r="M6685" s="717"/>
      <c r="N6685" s="364" t="n">
        <f aca="false">I6685</f>
        <v>0</v>
      </c>
      <c r="O6685" s="718" t="n">
        <f aca="false">L6685+M6685-N6685</f>
        <v>0</v>
      </c>
      <c r="P6685" s="216"/>
      <c r="Q6685" s="716"/>
      <c r="R6685" s="717"/>
      <c r="S6685" s="364" t="n">
        <f aca="false">+IF(+(L6685+M6685)&gt;=I6685,+M6685,+(+I6685-L6685))</f>
        <v>0</v>
      </c>
      <c r="T6685" s="364" t="n">
        <f aca="false">Q6685+R6685-S6685</f>
        <v>0</v>
      </c>
      <c r="U6685" s="717"/>
      <c r="V6685" s="717"/>
      <c r="W6685" s="257"/>
      <c r="X6685" s="366" t="n">
        <f aca="false">T6685-U6685-V6685-W6685</f>
        <v>0</v>
      </c>
    </row>
    <row r="6686" customFormat="false" ht="19.5" hidden="false" customHeight="false" outlineLevel="0" collapsed="false">
      <c r="A6686" s="226" t="n">
        <v>400</v>
      </c>
      <c r="B6686" s="413"/>
      <c r="C6686" s="218" t="n">
        <v>4217</v>
      </c>
      <c r="D6686" s="223" t="s">
        <v>473</v>
      </c>
      <c r="E6686" s="224"/>
      <c r="F6686" s="269"/>
      <c r="G6686" s="253"/>
      <c r="H6686" s="253"/>
      <c r="I6686" s="222" t="n">
        <f aca="false">F6686+G6686+H6686</f>
        <v>0</v>
      </c>
      <c r="J6686" s="707" t="str">
        <f aca="false">(IF($E6686&lt;&gt;0,$J$2,IF($I6686&lt;&gt;0,$J$2,"")))</f>
        <v/>
      </c>
      <c r="K6686" s="216"/>
      <c r="L6686" s="716"/>
      <c r="M6686" s="717"/>
      <c r="N6686" s="364" t="n">
        <f aca="false">I6686</f>
        <v>0</v>
      </c>
      <c r="O6686" s="718" t="n">
        <f aca="false">L6686+M6686-N6686</f>
        <v>0</v>
      </c>
      <c r="P6686" s="216"/>
      <c r="Q6686" s="716"/>
      <c r="R6686" s="717"/>
      <c r="S6686" s="364" t="n">
        <f aca="false">+IF(+(L6686+M6686)&gt;=I6686,+M6686,+(+I6686-L6686))</f>
        <v>0</v>
      </c>
      <c r="T6686" s="364" t="n">
        <f aca="false">Q6686+R6686-S6686</f>
        <v>0</v>
      </c>
      <c r="U6686" s="717"/>
      <c r="V6686" s="717"/>
      <c r="W6686" s="257"/>
      <c r="X6686" s="366" t="n">
        <f aca="false">T6686-U6686-V6686-W6686</f>
        <v>0</v>
      </c>
    </row>
    <row r="6687" customFormat="false" ht="19.5" hidden="false" customHeight="false" outlineLevel="0" collapsed="false">
      <c r="A6687" s="226" t="n">
        <v>401</v>
      </c>
      <c r="B6687" s="413"/>
      <c r="C6687" s="218" t="n">
        <v>4218</v>
      </c>
      <c r="D6687" s="254" t="s">
        <v>474</v>
      </c>
      <c r="E6687" s="224"/>
      <c r="F6687" s="269"/>
      <c r="G6687" s="253"/>
      <c r="H6687" s="253"/>
      <c r="I6687" s="222" t="n">
        <f aca="false">F6687+G6687+H6687</f>
        <v>0</v>
      </c>
      <c r="J6687" s="707" t="str">
        <f aca="false">(IF($E6687&lt;&gt;0,$J$2,IF($I6687&lt;&gt;0,$J$2,"")))</f>
        <v/>
      </c>
      <c r="K6687" s="216"/>
      <c r="L6687" s="716"/>
      <c r="M6687" s="717"/>
      <c r="N6687" s="364" t="n">
        <f aca="false">I6687</f>
        <v>0</v>
      </c>
      <c r="O6687" s="718" t="n">
        <f aca="false">L6687+M6687-N6687</f>
        <v>0</v>
      </c>
      <c r="P6687" s="216"/>
      <c r="Q6687" s="716"/>
      <c r="R6687" s="717"/>
      <c r="S6687" s="364" t="n">
        <f aca="false">+IF(+(L6687+M6687)&gt;=I6687,+M6687,+(+I6687-L6687))</f>
        <v>0</v>
      </c>
      <c r="T6687" s="364" t="n">
        <f aca="false">Q6687+R6687-S6687</f>
        <v>0</v>
      </c>
      <c r="U6687" s="717"/>
      <c r="V6687" s="717"/>
      <c r="W6687" s="257"/>
      <c r="X6687" s="366" t="n">
        <f aca="false">T6687-U6687-V6687-W6687</f>
        <v>0</v>
      </c>
    </row>
    <row r="6688" customFormat="false" ht="19.5" hidden="false" customHeight="false" outlineLevel="0" collapsed="false">
      <c r="A6688" s="226" t="n">
        <v>402</v>
      </c>
      <c r="B6688" s="413"/>
      <c r="C6688" s="218" t="n">
        <v>4219</v>
      </c>
      <c r="D6688" s="304" t="s">
        <v>475</v>
      </c>
      <c r="E6688" s="224"/>
      <c r="F6688" s="269"/>
      <c r="G6688" s="253"/>
      <c r="H6688" s="253"/>
      <c r="I6688" s="222" t="n">
        <f aca="false">F6688+G6688+H6688</f>
        <v>0</v>
      </c>
      <c r="J6688" s="707" t="str">
        <f aca="false">(IF($E6688&lt;&gt;0,$J$2,IF($I6688&lt;&gt;0,$J$2,"")))</f>
        <v/>
      </c>
      <c r="K6688" s="216"/>
      <c r="L6688" s="716"/>
      <c r="M6688" s="717"/>
      <c r="N6688" s="364" t="n">
        <f aca="false">I6688</f>
        <v>0</v>
      </c>
      <c r="O6688" s="718" t="n">
        <f aca="false">L6688+M6688-N6688</f>
        <v>0</v>
      </c>
      <c r="P6688" s="216"/>
      <c r="Q6688" s="716"/>
      <c r="R6688" s="717"/>
      <c r="S6688" s="364" t="n">
        <f aca="false">+IF(+(L6688+M6688)&gt;=I6688,+M6688,+(+I6688-L6688))</f>
        <v>0</v>
      </c>
      <c r="T6688" s="364" t="n">
        <f aca="false">Q6688+R6688-S6688</f>
        <v>0</v>
      </c>
      <c r="U6688" s="717"/>
      <c r="V6688" s="717"/>
      <c r="W6688" s="257"/>
      <c r="X6688" s="366" t="n">
        <f aca="false">T6688-U6688-V6688-W6688</f>
        <v>0</v>
      </c>
    </row>
    <row r="6689" customFormat="false" ht="19.5" hidden="false" customHeight="false" outlineLevel="0" collapsed="false">
      <c r="A6689" s="411" t="n">
        <v>404</v>
      </c>
      <c r="B6689" s="229" t="n">
        <v>4300</v>
      </c>
      <c r="C6689" s="392" t="s">
        <v>476</v>
      </c>
      <c r="D6689" s="392"/>
      <c r="E6689" s="245" t="n">
        <f aca="false">SUM(E6690:E6692)</f>
        <v>0</v>
      </c>
      <c r="F6689" s="246" t="n">
        <f aca="false">SUM(F6690:F6692)</f>
        <v>0</v>
      </c>
      <c r="G6689" s="247" t="n">
        <f aca="false">SUM(G6690:G6692)</f>
        <v>0</v>
      </c>
      <c r="H6689" s="247" t="n">
        <f aca="false">SUM(H6690:H6692)</f>
        <v>0</v>
      </c>
      <c r="I6689" s="247" t="n">
        <f aca="false">SUM(I6690:I6692)</f>
        <v>0</v>
      </c>
      <c r="J6689" s="707" t="str">
        <f aca="false">(IF($E6689&lt;&gt;0,$J$2,IF($I6689&lt;&gt;0,$J$2,"")))</f>
        <v/>
      </c>
      <c r="K6689" s="216"/>
      <c r="L6689" s="382" t="n">
        <f aca="false">SUM(L6690:L6692)</f>
        <v>0</v>
      </c>
      <c r="M6689" s="383" t="n">
        <f aca="false">SUM(M6690:M6692)</f>
        <v>0</v>
      </c>
      <c r="N6689" s="720" t="n">
        <f aca="false">SUM(N6690:N6692)</f>
        <v>0</v>
      </c>
      <c r="O6689" s="265" t="n">
        <f aca="false">SUM(O6690:O6692)</f>
        <v>0</v>
      </c>
      <c r="P6689" s="216"/>
      <c r="Q6689" s="382" t="n">
        <f aca="false">SUM(Q6690:Q6692)</f>
        <v>0</v>
      </c>
      <c r="R6689" s="383" t="n">
        <f aca="false">SUM(R6690:R6692)</f>
        <v>0</v>
      </c>
      <c r="S6689" s="383" t="n">
        <f aca="false">SUM(S6690:S6692)</f>
        <v>0</v>
      </c>
      <c r="T6689" s="383" t="n">
        <f aca="false">SUM(T6690:T6692)</f>
        <v>0</v>
      </c>
      <c r="U6689" s="383" t="n">
        <f aca="false">SUM(U6690:U6692)</f>
        <v>0</v>
      </c>
      <c r="V6689" s="383" t="n">
        <f aca="false">SUM(V6690:V6692)</f>
        <v>0</v>
      </c>
      <c r="W6689" s="265" t="n">
        <f aca="false">SUM(W6690:W6692)</f>
        <v>0</v>
      </c>
      <c r="X6689" s="366" t="n">
        <f aca="false">T6689-U6689-V6689-W6689</f>
        <v>0</v>
      </c>
    </row>
    <row r="6690" customFormat="false" ht="19.5" hidden="false" customHeight="false" outlineLevel="0" collapsed="false">
      <c r="A6690" s="411" t="n">
        <v>404</v>
      </c>
      <c r="B6690" s="413"/>
      <c r="C6690" s="252" t="n">
        <v>4301</v>
      </c>
      <c r="D6690" s="385" t="s">
        <v>477</v>
      </c>
      <c r="E6690" s="224"/>
      <c r="F6690" s="269"/>
      <c r="G6690" s="253"/>
      <c r="H6690" s="253"/>
      <c r="I6690" s="222" t="n">
        <f aca="false">F6690+G6690+H6690</f>
        <v>0</v>
      </c>
      <c r="J6690" s="707" t="str">
        <f aca="false">(IF($E6690&lt;&gt;0,$J$2,IF($I6690&lt;&gt;0,$J$2,"")))</f>
        <v/>
      </c>
      <c r="K6690" s="216"/>
      <c r="L6690" s="716"/>
      <c r="M6690" s="717"/>
      <c r="N6690" s="364" t="n">
        <f aca="false">I6690</f>
        <v>0</v>
      </c>
      <c r="O6690" s="718" t="n">
        <f aca="false">L6690+M6690-N6690</f>
        <v>0</v>
      </c>
      <c r="P6690" s="216"/>
      <c r="Q6690" s="716"/>
      <c r="R6690" s="717"/>
      <c r="S6690" s="364" t="n">
        <f aca="false">+IF(+(L6690+M6690)&gt;=I6690,+M6690,+(+I6690-L6690))</f>
        <v>0</v>
      </c>
      <c r="T6690" s="364" t="n">
        <f aca="false">Q6690+R6690-S6690</f>
        <v>0</v>
      </c>
      <c r="U6690" s="717"/>
      <c r="V6690" s="717"/>
      <c r="W6690" s="257"/>
      <c r="X6690" s="366" t="n">
        <f aca="false">T6690-U6690-V6690-W6690</f>
        <v>0</v>
      </c>
    </row>
    <row r="6691" customFormat="false" ht="19.5" hidden="false" customHeight="false" outlineLevel="0" collapsed="false">
      <c r="A6691" s="279" t="n">
        <v>440</v>
      </c>
      <c r="B6691" s="413"/>
      <c r="C6691" s="218" t="n">
        <v>4302</v>
      </c>
      <c r="D6691" s="223" t="s">
        <v>756</v>
      </c>
      <c r="E6691" s="224"/>
      <c r="F6691" s="269"/>
      <c r="G6691" s="253"/>
      <c r="H6691" s="253"/>
      <c r="I6691" s="222" t="n">
        <f aca="false">F6691+G6691+H6691</f>
        <v>0</v>
      </c>
      <c r="J6691" s="707" t="str">
        <f aca="false">(IF($E6691&lt;&gt;0,$J$2,IF($I6691&lt;&gt;0,$J$2,"")))</f>
        <v/>
      </c>
      <c r="K6691" s="216"/>
      <c r="L6691" s="716"/>
      <c r="M6691" s="717"/>
      <c r="N6691" s="364" t="n">
        <f aca="false">I6691</f>
        <v>0</v>
      </c>
      <c r="O6691" s="718" t="n">
        <f aca="false">L6691+M6691-N6691</f>
        <v>0</v>
      </c>
      <c r="P6691" s="216"/>
      <c r="Q6691" s="716"/>
      <c r="R6691" s="717"/>
      <c r="S6691" s="364" t="n">
        <f aca="false">+IF(+(L6691+M6691)&gt;=I6691,+M6691,+(+I6691-L6691))</f>
        <v>0</v>
      </c>
      <c r="T6691" s="364" t="n">
        <f aca="false">Q6691+R6691-S6691</f>
        <v>0</v>
      </c>
      <c r="U6691" s="717"/>
      <c r="V6691" s="717"/>
      <c r="W6691" s="257"/>
      <c r="X6691" s="366" t="n">
        <f aca="false">T6691-U6691-V6691-W6691</f>
        <v>0</v>
      </c>
    </row>
    <row r="6692" customFormat="false" ht="19.5" hidden="false" customHeight="false" outlineLevel="0" collapsed="false">
      <c r="A6692" s="279" t="n">
        <v>450</v>
      </c>
      <c r="B6692" s="413"/>
      <c r="C6692" s="241" t="n">
        <v>4309</v>
      </c>
      <c r="D6692" s="261" t="s">
        <v>479</v>
      </c>
      <c r="E6692" s="224"/>
      <c r="F6692" s="269"/>
      <c r="G6692" s="253"/>
      <c r="H6692" s="253"/>
      <c r="I6692" s="222" t="n">
        <f aca="false">F6692+G6692+H6692</f>
        <v>0</v>
      </c>
      <c r="J6692" s="707" t="str">
        <f aca="false">(IF($E6692&lt;&gt;0,$J$2,IF($I6692&lt;&gt;0,$J$2,"")))</f>
        <v/>
      </c>
      <c r="K6692" s="216"/>
      <c r="L6692" s="716"/>
      <c r="M6692" s="717"/>
      <c r="N6692" s="364" t="n">
        <f aca="false">I6692</f>
        <v>0</v>
      </c>
      <c r="O6692" s="718" t="n">
        <f aca="false">L6692+M6692-N6692</f>
        <v>0</v>
      </c>
      <c r="P6692" s="216"/>
      <c r="Q6692" s="716"/>
      <c r="R6692" s="717"/>
      <c r="S6692" s="364" t="n">
        <f aca="false">+IF(+(L6692+M6692)&gt;=I6692,+M6692,+(+I6692-L6692))</f>
        <v>0</v>
      </c>
      <c r="T6692" s="364" t="n">
        <f aca="false">Q6692+R6692-S6692</f>
        <v>0</v>
      </c>
      <c r="U6692" s="717"/>
      <c r="V6692" s="717"/>
      <c r="W6692" s="257"/>
      <c r="X6692" s="366" t="n">
        <f aca="false">T6692-U6692-V6692-W6692</f>
        <v>0</v>
      </c>
    </row>
    <row r="6693" customFormat="false" ht="19.5" hidden="false" customHeight="false" outlineLevel="0" collapsed="false">
      <c r="A6693" s="279" t="n">
        <v>495</v>
      </c>
      <c r="B6693" s="229" t="n">
        <v>4400</v>
      </c>
      <c r="C6693" s="414" t="s">
        <v>480</v>
      </c>
      <c r="D6693" s="414"/>
      <c r="E6693" s="245"/>
      <c r="F6693" s="539"/>
      <c r="G6693" s="268"/>
      <c r="H6693" s="268"/>
      <c r="I6693" s="222" t="n">
        <f aca="false">F6693+G6693+H6693</f>
        <v>0</v>
      </c>
      <c r="J6693" s="707" t="str">
        <f aca="false">(IF($E6693&lt;&gt;0,$J$2,IF($I6693&lt;&gt;0,$J$2,"")))</f>
        <v/>
      </c>
      <c r="K6693" s="216"/>
      <c r="L6693" s="722"/>
      <c r="M6693" s="723"/>
      <c r="N6693" s="383" t="n">
        <f aca="false">I6693</f>
        <v>0</v>
      </c>
      <c r="O6693" s="718" t="n">
        <f aca="false">L6693+M6693-N6693</f>
        <v>0</v>
      </c>
      <c r="P6693" s="216"/>
      <c r="Q6693" s="722"/>
      <c r="R6693" s="723"/>
      <c r="S6693" s="364" t="n">
        <f aca="false">+IF(+(L6693+M6693)&gt;=I6693,+M6693,+(+I6693-L6693))</f>
        <v>0</v>
      </c>
      <c r="T6693" s="364" t="n">
        <f aca="false">Q6693+R6693-S6693</f>
        <v>0</v>
      </c>
      <c r="U6693" s="723"/>
      <c r="V6693" s="723"/>
      <c r="W6693" s="257"/>
      <c r="X6693" s="366" t="n">
        <f aca="false">T6693-U6693-V6693-W6693</f>
        <v>0</v>
      </c>
    </row>
    <row r="6694" customFormat="false" ht="19.5" hidden="false" customHeight="false" outlineLevel="0" collapsed="false">
      <c r="A6694" s="280" t="n">
        <v>500</v>
      </c>
      <c r="B6694" s="229" t="n">
        <v>4500</v>
      </c>
      <c r="C6694" s="412" t="s">
        <v>481</v>
      </c>
      <c r="D6694" s="412"/>
      <c r="E6694" s="245" t="n">
        <v>415598</v>
      </c>
      <c r="F6694" s="539" t="n">
        <v>390663</v>
      </c>
      <c r="G6694" s="268" t="n">
        <v>0</v>
      </c>
      <c r="H6694" s="268" t="n">
        <v>0</v>
      </c>
      <c r="I6694" s="222" t="n">
        <f aca="false">F6694+G6694+H6694</f>
        <v>390663</v>
      </c>
      <c r="J6694" s="707" t="n">
        <f aca="false">(IF($E6694&lt;&gt;0,$J$2,IF($I6694&lt;&gt;0,$J$2,"")))</f>
        <v>1</v>
      </c>
      <c r="K6694" s="216"/>
      <c r="L6694" s="722"/>
      <c r="M6694" s="723"/>
      <c r="N6694" s="383" t="n">
        <f aca="false">I6694</f>
        <v>390663</v>
      </c>
      <c r="O6694" s="718" t="n">
        <f aca="false">L6694+M6694-N6694</f>
        <v>-390663</v>
      </c>
      <c r="P6694" s="216"/>
      <c r="Q6694" s="722"/>
      <c r="R6694" s="723"/>
      <c r="S6694" s="364" t="n">
        <f aca="false">+IF(+(L6694+M6694)&gt;=I6694,+M6694,+(+I6694-L6694))</f>
        <v>390663</v>
      </c>
      <c r="T6694" s="364" t="n">
        <f aca="false">Q6694+R6694-S6694</f>
        <v>-390663</v>
      </c>
      <c r="U6694" s="723"/>
      <c r="V6694" s="723"/>
      <c r="W6694" s="257"/>
      <c r="X6694" s="366" t="n">
        <f aca="false">T6694-U6694-V6694-W6694</f>
        <v>-390663</v>
      </c>
    </row>
    <row r="6695" customFormat="false" ht="19.5" hidden="false" customHeight="true" outlineLevel="0" collapsed="false">
      <c r="A6695" s="280" t="n">
        <v>505</v>
      </c>
      <c r="B6695" s="229" t="n">
        <v>4600</v>
      </c>
      <c r="C6695" s="396" t="s">
        <v>482</v>
      </c>
      <c r="D6695" s="396"/>
      <c r="E6695" s="245"/>
      <c r="F6695" s="539"/>
      <c r="G6695" s="268"/>
      <c r="H6695" s="268"/>
      <c r="I6695" s="222" t="n">
        <f aca="false">F6695+G6695+H6695</f>
        <v>0</v>
      </c>
      <c r="J6695" s="707" t="str">
        <f aca="false">(IF($E6695&lt;&gt;0,$J$2,IF($I6695&lt;&gt;0,$J$2,"")))</f>
        <v/>
      </c>
      <c r="K6695" s="216"/>
      <c r="L6695" s="722"/>
      <c r="M6695" s="723"/>
      <c r="N6695" s="383" t="n">
        <f aca="false">I6695</f>
        <v>0</v>
      </c>
      <c r="O6695" s="718" t="n">
        <f aca="false">L6695+M6695-N6695</f>
        <v>0</v>
      </c>
      <c r="P6695" s="216"/>
      <c r="Q6695" s="722"/>
      <c r="R6695" s="723"/>
      <c r="S6695" s="364" t="n">
        <f aca="false">+IF(+(L6695+M6695)&gt;=I6695,+M6695,+(+I6695-L6695))</f>
        <v>0</v>
      </c>
      <c r="T6695" s="364" t="n">
        <f aca="false">Q6695+R6695-S6695</f>
        <v>0</v>
      </c>
      <c r="U6695" s="723"/>
      <c r="V6695" s="723"/>
      <c r="W6695" s="257"/>
      <c r="X6695" s="366" t="n">
        <f aca="false">T6695-U6695-V6695-W6695</f>
        <v>0</v>
      </c>
    </row>
    <row r="6696" customFormat="false" ht="19.5" hidden="false" customHeight="false" outlineLevel="0" collapsed="false">
      <c r="A6696" s="280" t="n">
        <v>510</v>
      </c>
      <c r="B6696" s="229" t="n">
        <v>4900</v>
      </c>
      <c r="C6696" s="398" t="s">
        <v>483</v>
      </c>
      <c r="D6696" s="398"/>
      <c r="E6696" s="245" t="n">
        <f aca="false">+E6697+E6698</f>
        <v>0</v>
      </c>
      <c r="F6696" s="246" t="n">
        <f aca="false">+F6697+F6698</f>
        <v>0</v>
      </c>
      <c r="G6696" s="247" t="n">
        <f aca="false">+G6697+G6698</f>
        <v>0</v>
      </c>
      <c r="H6696" s="247" t="n">
        <f aca="false">+H6697+H6698</f>
        <v>0</v>
      </c>
      <c r="I6696" s="247" t="n">
        <f aca="false">+I6697+I6698</f>
        <v>0</v>
      </c>
      <c r="J6696" s="707" t="str">
        <f aca="false">(IF($E6696&lt;&gt;0,$J$2,IF($I6696&lt;&gt;0,$J$2,"")))</f>
        <v/>
      </c>
      <c r="K6696" s="216"/>
      <c r="L6696" s="384"/>
      <c r="M6696" s="406"/>
      <c r="N6696" s="406"/>
      <c r="O6696" s="721"/>
      <c r="P6696" s="216"/>
      <c r="Q6696" s="384"/>
      <c r="R6696" s="406"/>
      <c r="S6696" s="406"/>
      <c r="T6696" s="406"/>
      <c r="U6696" s="406"/>
      <c r="V6696" s="406"/>
      <c r="W6696" s="721"/>
      <c r="X6696" s="366" t="n">
        <f aca="false">T6696-U6696-V6696-W6696</f>
        <v>0</v>
      </c>
    </row>
    <row r="6697" customFormat="false" ht="19.5" hidden="false" customHeight="false" outlineLevel="0" collapsed="false">
      <c r="A6697" s="280" t="n">
        <v>515</v>
      </c>
      <c r="B6697" s="413"/>
      <c r="C6697" s="252" t="n">
        <v>4901</v>
      </c>
      <c r="D6697" s="415" t="s">
        <v>484</v>
      </c>
      <c r="E6697" s="224"/>
      <c r="F6697" s="269"/>
      <c r="G6697" s="253"/>
      <c r="H6697" s="253"/>
      <c r="I6697" s="222" t="n">
        <f aca="false">F6697+G6697+H6697</f>
        <v>0</v>
      </c>
      <c r="J6697" s="707" t="str">
        <f aca="false">(IF($E6697&lt;&gt;0,$J$2,IF($I6697&lt;&gt;0,$J$2,"")))</f>
        <v/>
      </c>
      <c r="K6697" s="216"/>
      <c r="L6697" s="365"/>
      <c r="M6697" s="394"/>
      <c r="N6697" s="394"/>
      <c r="O6697" s="719"/>
      <c r="P6697" s="216"/>
      <c r="Q6697" s="365"/>
      <c r="R6697" s="394"/>
      <c r="S6697" s="394"/>
      <c r="T6697" s="394"/>
      <c r="U6697" s="394"/>
      <c r="V6697" s="394"/>
      <c r="W6697" s="719"/>
      <c r="X6697" s="366" t="n">
        <f aca="false">T6697-U6697-V6697-W6697</f>
        <v>0</v>
      </c>
    </row>
    <row r="6698" customFormat="false" ht="19.5" hidden="false" customHeight="false" outlineLevel="0" collapsed="false">
      <c r="A6698" s="280" t="n">
        <v>520</v>
      </c>
      <c r="B6698" s="413"/>
      <c r="C6698" s="241" t="n">
        <v>4902</v>
      </c>
      <c r="D6698" s="261" t="s">
        <v>485</v>
      </c>
      <c r="E6698" s="224"/>
      <c r="F6698" s="269"/>
      <c r="G6698" s="253"/>
      <c r="H6698" s="253"/>
      <c r="I6698" s="222" t="n">
        <f aca="false">F6698+G6698+H6698</f>
        <v>0</v>
      </c>
      <c r="J6698" s="707" t="str">
        <f aca="false">(IF($E6698&lt;&gt;0,$J$2,IF($I6698&lt;&gt;0,$J$2,"")))</f>
        <v/>
      </c>
      <c r="K6698" s="216"/>
      <c r="L6698" s="365"/>
      <c r="M6698" s="394"/>
      <c r="N6698" s="394"/>
      <c r="O6698" s="719"/>
      <c r="P6698" s="216"/>
      <c r="Q6698" s="365"/>
      <c r="R6698" s="394"/>
      <c r="S6698" s="394"/>
      <c r="T6698" s="394"/>
      <c r="U6698" s="394"/>
      <c r="V6698" s="394"/>
      <c r="W6698" s="719"/>
      <c r="X6698" s="366" t="n">
        <f aca="false">T6698-U6698-V6698-W6698</f>
        <v>0</v>
      </c>
    </row>
    <row r="6699" customFormat="false" ht="19.5" hidden="false" customHeight="false" outlineLevel="0" collapsed="false">
      <c r="A6699" s="280" t="n">
        <v>525</v>
      </c>
      <c r="B6699" s="416" t="n">
        <v>5100</v>
      </c>
      <c r="C6699" s="417" t="s">
        <v>486</v>
      </c>
      <c r="D6699" s="417"/>
      <c r="E6699" s="726"/>
      <c r="F6699" s="727"/>
      <c r="G6699" s="728"/>
      <c r="H6699" s="728"/>
      <c r="I6699" s="222" t="n">
        <f aca="false">F6699+G6699+H6699</f>
        <v>0</v>
      </c>
      <c r="J6699" s="707" t="str">
        <f aca="false">(IF($E6699&lt;&gt;0,$J$2,IF($I6699&lt;&gt;0,$J$2,"")))</f>
        <v/>
      </c>
      <c r="K6699" s="216"/>
      <c r="L6699" s="729"/>
      <c r="M6699" s="730"/>
      <c r="N6699" s="419" t="n">
        <f aca="false">I6699</f>
        <v>0</v>
      </c>
      <c r="O6699" s="718" t="n">
        <f aca="false">L6699+M6699-N6699</f>
        <v>0</v>
      </c>
      <c r="P6699" s="216"/>
      <c r="Q6699" s="729"/>
      <c r="R6699" s="730"/>
      <c r="S6699" s="364" t="n">
        <f aca="false">+IF(+(L6699+M6699)&gt;=I6699,+M6699,+(+I6699-L6699))</f>
        <v>0</v>
      </c>
      <c r="T6699" s="364" t="n">
        <f aca="false">Q6699+R6699-S6699</f>
        <v>0</v>
      </c>
      <c r="U6699" s="730"/>
      <c r="V6699" s="730"/>
      <c r="W6699" s="257"/>
      <c r="X6699" s="366" t="n">
        <f aca="false">T6699-U6699-V6699-W6699</f>
        <v>0</v>
      </c>
    </row>
    <row r="6700" customFormat="false" ht="19.5" hidden="false" customHeight="false" outlineLevel="0" collapsed="false">
      <c r="A6700" s="279" t="n">
        <v>635</v>
      </c>
      <c r="B6700" s="416" t="n">
        <v>5200</v>
      </c>
      <c r="C6700" s="421" t="s">
        <v>487</v>
      </c>
      <c r="D6700" s="421"/>
      <c r="E6700" s="726" t="n">
        <f aca="false">SUM(E6701:E6707)</f>
        <v>0</v>
      </c>
      <c r="F6700" s="731" t="n">
        <f aca="false">SUM(F6701:F6707)</f>
        <v>0</v>
      </c>
      <c r="G6700" s="732" t="n">
        <f aca="false">SUM(G6701:G6707)</f>
        <v>0</v>
      </c>
      <c r="H6700" s="732" t="n">
        <f aca="false">SUM(H6701:H6707)</f>
        <v>0</v>
      </c>
      <c r="I6700" s="732" t="n">
        <f aca="false">SUM(I6701:I6707)</f>
        <v>0</v>
      </c>
      <c r="J6700" s="707" t="str">
        <f aca="false">(IF($E6700&lt;&gt;0,$J$2,IF($I6700&lt;&gt;0,$J$2,"")))</f>
        <v/>
      </c>
      <c r="K6700" s="216"/>
      <c r="L6700" s="418" t="n">
        <f aca="false">SUM(L6701:L6707)</f>
        <v>0</v>
      </c>
      <c r="M6700" s="419" t="n">
        <f aca="false">SUM(M6701:M6707)</f>
        <v>0</v>
      </c>
      <c r="N6700" s="733" t="n">
        <f aca="false">SUM(N6701:N6707)</f>
        <v>0</v>
      </c>
      <c r="O6700" s="734" t="n">
        <f aca="false">SUM(O6701:O6707)</f>
        <v>0</v>
      </c>
      <c r="P6700" s="216"/>
      <c r="Q6700" s="418" t="n">
        <f aca="false">SUM(Q6701:Q6707)</f>
        <v>0</v>
      </c>
      <c r="R6700" s="419" t="n">
        <f aca="false">SUM(R6701:R6707)</f>
        <v>0</v>
      </c>
      <c r="S6700" s="419" t="n">
        <f aca="false">SUM(S6701:S6707)</f>
        <v>0</v>
      </c>
      <c r="T6700" s="419" t="n">
        <f aca="false">SUM(T6701:T6707)</f>
        <v>0</v>
      </c>
      <c r="U6700" s="419" t="n">
        <f aca="false">SUM(U6701:U6707)</f>
        <v>0</v>
      </c>
      <c r="V6700" s="419" t="n">
        <f aca="false">SUM(V6701:V6707)</f>
        <v>0</v>
      </c>
      <c r="W6700" s="734" t="n">
        <f aca="false">SUM(W6701:W6707)</f>
        <v>0</v>
      </c>
      <c r="X6700" s="366" t="n">
        <f aca="false">T6700-U6700-V6700-W6700</f>
        <v>0</v>
      </c>
    </row>
    <row r="6701" customFormat="false" ht="19.5" hidden="false" customHeight="false" outlineLevel="0" collapsed="false">
      <c r="A6701" s="280" t="n">
        <v>640</v>
      </c>
      <c r="B6701" s="422"/>
      <c r="C6701" s="423" t="n">
        <v>5201</v>
      </c>
      <c r="D6701" s="424" t="s">
        <v>488</v>
      </c>
      <c r="E6701" s="735"/>
      <c r="F6701" s="736"/>
      <c r="G6701" s="737"/>
      <c r="H6701" s="737"/>
      <c r="I6701" s="222" t="n">
        <f aca="false">F6701+G6701+H6701</f>
        <v>0</v>
      </c>
      <c r="J6701" s="707" t="str">
        <f aca="false">(IF($E6701&lt;&gt;0,$J$2,IF($I6701&lt;&gt;0,$J$2,"")))</f>
        <v/>
      </c>
      <c r="K6701" s="216"/>
      <c r="L6701" s="738"/>
      <c r="M6701" s="739"/>
      <c r="N6701" s="426" t="n">
        <f aca="false">I6701</f>
        <v>0</v>
      </c>
      <c r="O6701" s="718" t="n">
        <f aca="false">L6701+M6701-N6701</f>
        <v>0</v>
      </c>
      <c r="P6701" s="216"/>
      <c r="Q6701" s="738"/>
      <c r="R6701" s="739"/>
      <c r="S6701" s="364" t="n">
        <f aca="false">+IF(+(L6701+M6701)&gt;=I6701,+M6701,+(+I6701-L6701))</f>
        <v>0</v>
      </c>
      <c r="T6701" s="364" t="n">
        <f aca="false">Q6701+R6701-S6701</f>
        <v>0</v>
      </c>
      <c r="U6701" s="739"/>
      <c r="V6701" s="739"/>
      <c r="W6701" s="257"/>
      <c r="X6701" s="366" t="n">
        <f aca="false">T6701-U6701-V6701-W6701</f>
        <v>0</v>
      </c>
    </row>
    <row r="6702" customFormat="false" ht="19.5" hidden="false" customHeight="false" outlineLevel="0" collapsed="false">
      <c r="A6702" s="280" t="n">
        <v>645</v>
      </c>
      <c r="B6702" s="422"/>
      <c r="C6702" s="428" t="n">
        <v>5202</v>
      </c>
      <c r="D6702" s="429" t="s">
        <v>489</v>
      </c>
      <c r="E6702" s="735"/>
      <c r="F6702" s="736"/>
      <c r="G6702" s="737"/>
      <c r="H6702" s="737"/>
      <c r="I6702" s="222" t="n">
        <f aca="false">F6702+G6702+H6702</f>
        <v>0</v>
      </c>
      <c r="J6702" s="707" t="str">
        <f aca="false">(IF($E6702&lt;&gt;0,$J$2,IF($I6702&lt;&gt;0,$J$2,"")))</f>
        <v/>
      </c>
      <c r="K6702" s="216"/>
      <c r="L6702" s="738"/>
      <c r="M6702" s="739"/>
      <c r="N6702" s="426" t="n">
        <f aca="false">I6702</f>
        <v>0</v>
      </c>
      <c r="O6702" s="718" t="n">
        <f aca="false">L6702+M6702-N6702</f>
        <v>0</v>
      </c>
      <c r="P6702" s="216"/>
      <c r="Q6702" s="738"/>
      <c r="R6702" s="739"/>
      <c r="S6702" s="364" t="n">
        <f aca="false">+IF(+(L6702+M6702)&gt;=I6702,+M6702,+(+I6702-L6702))</f>
        <v>0</v>
      </c>
      <c r="T6702" s="364" t="n">
        <f aca="false">Q6702+R6702-S6702</f>
        <v>0</v>
      </c>
      <c r="U6702" s="739"/>
      <c r="V6702" s="739"/>
      <c r="W6702" s="257"/>
      <c r="X6702" s="366" t="n">
        <f aca="false">T6702-U6702-V6702-W6702</f>
        <v>0</v>
      </c>
    </row>
    <row r="6703" customFormat="false" ht="19.5" hidden="false" customHeight="false" outlineLevel="0" collapsed="false">
      <c r="A6703" s="280" t="n">
        <v>650</v>
      </c>
      <c r="B6703" s="422"/>
      <c r="C6703" s="428" t="n">
        <v>5203</v>
      </c>
      <c r="D6703" s="429" t="s">
        <v>490</v>
      </c>
      <c r="E6703" s="735"/>
      <c r="F6703" s="736"/>
      <c r="G6703" s="737"/>
      <c r="H6703" s="737"/>
      <c r="I6703" s="222" t="n">
        <f aca="false">F6703+G6703+H6703</f>
        <v>0</v>
      </c>
      <c r="J6703" s="707" t="str">
        <f aca="false">(IF($E6703&lt;&gt;0,$J$2,IF($I6703&lt;&gt;0,$J$2,"")))</f>
        <v/>
      </c>
      <c r="K6703" s="216"/>
      <c r="L6703" s="738"/>
      <c r="M6703" s="739"/>
      <c r="N6703" s="426" t="n">
        <f aca="false">I6703</f>
        <v>0</v>
      </c>
      <c r="O6703" s="718" t="n">
        <f aca="false">L6703+M6703-N6703</f>
        <v>0</v>
      </c>
      <c r="P6703" s="216"/>
      <c r="Q6703" s="738"/>
      <c r="R6703" s="739"/>
      <c r="S6703" s="364" t="n">
        <f aca="false">+IF(+(L6703+M6703)&gt;=I6703,+M6703,+(+I6703-L6703))</f>
        <v>0</v>
      </c>
      <c r="T6703" s="364" t="n">
        <f aca="false">Q6703+R6703-S6703</f>
        <v>0</v>
      </c>
      <c r="U6703" s="739"/>
      <c r="V6703" s="739"/>
      <c r="W6703" s="257"/>
      <c r="X6703" s="366" t="n">
        <f aca="false">T6703-U6703-V6703-W6703</f>
        <v>0</v>
      </c>
    </row>
    <row r="6704" customFormat="false" ht="19.5" hidden="false" customHeight="false" outlineLevel="0" collapsed="false">
      <c r="A6704" s="279" t="n">
        <v>655</v>
      </c>
      <c r="B6704" s="422"/>
      <c r="C6704" s="428" t="n">
        <v>5204</v>
      </c>
      <c r="D6704" s="429" t="s">
        <v>491</v>
      </c>
      <c r="E6704" s="735"/>
      <c r="F6704" s="736"/>
      <c r="G6704" s="737"/>
      <c r="H6704" s="737"/>
      <c r="I6704" s="222" t="n">
        <f aca="false">F6704+G6704+H6704</f>
        <v>0</v>
      </c>
      <c r="J6704" s="707" t="str">
        <f aca="false">(IF($E6704&lt;&gt;0,$J$2,IF($I6704&lt;&gt;0,$J$2,"")))</f>
        <v/>
      </c>
      <c r="K6704" s="216"/>
      <c r="L6704" s="738"/>
      <c r="M6704" s="739"/>
      <c r="N6704" s="426" t="n">
        <f aca="false">I6704</f>
        <v>0</v>
      </c>
      <c r="O6704" s="718" t="n">
        <f aca="false">L6704+M6704-N6704</f>
        <v>0</v>
      </c>
      <c r="P6704" s="216"/>
      <c r="Q6704" s="738"/>
      <c r="R6704" s="739"/>
      <c r="S6704" s="364" t="n">
        <f aca="false">+IF(+(L6704+M6704)&gt;=I6704,+M6704,+(+I6704-L6704))</f>
        <v>0</v>
      </c>
      <c r="T6704" s="364" t="n">
        <f aca="false">Q6704+R6704-S6704</f>
        <v>0</v>
      </c>
      <c r="U6704" s="739"/>
      <c r="V6704" s="739"/>
      <c r="W6704" s="257"/>
      <c r="X6704" s="366" t="n">
        <f aca="false">T6704-U6704-V6704-W6704</f>
        <v>0</v>
      </c>
    </row>
    <row r="6705" customFormat="false" ht="19.5" hidden="false" customHeight="false" outlineLevel="0" collapsed="false">
      <c r="A6705" s="279" t="n">
        <v>665</v>
      </c>
      <c r="B6705" s="422"/>
      <c r="C6705" s="428" t="n">
        <v>5205</v>
      </c>
      <c r="D6705" s="429" t="s">
        <v>492</v>
      </c>
      <c r="E6705" s="735"/>
      <c r="F6705" s="736"/>
      <c r="G6705" s="737"/>
      <c r="H6705" s="737"/>
      <c r="I6705" s="222" t="n">
        <f aca="false">F6705+G6705+H6705</f>
        <v>0</v>
      </c>
      <c r="J6705" s="707" t="str">
        <f aca="false">(IF($E6705&lt;&gt;0,$J$2,IF($I6705&lt;&gt;0,$J$2,"")))</f>
        <v/>
      </c>
      <c r="K6705" s="216"/>
      <c r="L6705" s="738"/>
      <c r="M6705" s="739"/>
      <c r="N6705" s="426" t="n">
        <f aca="false">I6705</f>
        <v>0</v>
      </c>
      <c r="O6705" s="718" t="n">
        <f aca="false">L6705+M6705-N6705</f>
        <v>0</v>
      </c>
      <c r="P6705" s="216"/>
      <c r="Q6705" s="738"/>
      <c r="R6705" s="739"/>
      <c r="S6705" s="364" t="n">
        <f aca="false">+IF(+(L6705+M6705)&gt;=I6705,+M6705,+(+I6705-L6705))</f>
        <v>0</v>
      </c>
      <c r="T6705" s="364" t="n">
        <f aca="false">Q6705+R6705-S6705</f>
        <v>0</v>
      </c>
      <c r="U6705" s="739"/>
      <c r="V6705" s="739"/>
      <c r="W6705" s="257"/>
      <c r="X6705" s="366" t="n">
        <f aca="false">T6705-U6705-V6705-W6705</f>
        <v>0</v>
      </c>
    </row>
    <row r="6706" customFormat="false" ht="19.5" hidden="false" customHeight="false" outlineLevel="0" collapsed="false">
      <c r="A6706" s="279" t="n">
        <v>675</v>
      </c>
      <c r="B6706" s="422"/>
      <c r="C6706" s="428" t="n">
        <v>5206</v>
      </c>
      <c r="D6706" s="429" t="s">
        <v>493</v>
      </c>
      <c r="E6706" s="735"/>
      <c r="F6706" s="736"/>
      <c r="G6706" s="737"/>
      <c r="H6706" s="737"/>
      <c r="I6706" s="222" t="n">
        <f aca="false">F6706+G6706+H6706</f>
        <v>0</v>
      </c>
      <c r="J6706" s="707" t="str">
        <f aca="false">(IF($E6706&lt;&gt;0,$J$2,IF($I6706&lt;&gt;0,$J$2,"")))</f>
        <v/>
      </c>
      <c r="K6706" s="216"/>
      <c r="L6706" s="738"/>
      <c r="M6706" s="739"/>
      <c r="N6706" s="426" t="n">
        <f aca="false">I6706</f>
        <v>0</v>
      </c>
      <c r="O6706" s="718" t="n">
        <f aca="false">L6706+M6706-N6706</f>
        <v>0</v>
      </c>
      <c r="P6706" s="216"/>
      <c r="Q6706" s="738"/>
      <c r="R6706" s="739"/>
      <c r="S6706" s="364" t="n">
        <f aca="false">+IF(+(L6706+M6706)&gt;=I6706,+M6706,+(+I6706-L6706))</f>
        <v>0</v>
      </c>
      <c r="T6706" s="364" t="n">
        <f aca="false">Q6706+R6706-S6706</f>
        <v>0</v>
      </c>
      <c r="U6706" s="739"/>
      <c r="V6706" s="739"/>
      <c r="W6706" s="257"/>
      <c r="X6706" s="366" t="n">
        <f aca="false">T6706-U6706-V6706-W6706</f>
        <v>0</v>
      </c>
    </row>
    <row r="6707" customFormat="false" ht="19.5" hidden="false" customHeight="false" outlineLevel="0" collapsed="false">
      <c r="A6707" s="279" t="n">
        <v>685</v>
      </c>
      <c r="B6707" s="422"/>
      <c r="C6707" s="430" t="n">
        <v>5219</v>
      </c>
      <c r="D6707" s="431" t="s">
        <v>494</v>
      </c>
      <c r="E6707" s="735"/>
      <c r="F6707" s="736"/>
      <c r="G6707" s="737"/>
      <c r="H6707" s="737"/>
      <c r="I6707" s="222" t="n">
        <f aca="false">F6707+G6707+H6707</f>
        <v>0</v>
      </c>
      <c r="J6707" s="707" t="str">
        <f aca="false">(IF($E6707&lt;&gt;0,$J$2,IF($I6707&lt;&gt;0,$J$2,"")))</f>
        <v/>
      </c>
      <c r="K6707" s="216"/>
      <c r="L6707" s="738"/>
      <c r="M6707" s="739"/>
      <c r="N6707" s="426" t="n">
        <f aca="false">I6707</f>
        <v>0</v>
      </c>
      <c r="O6707" s="718" t="n">
        <f aca="false">L6707+M6707-N6707</f>
        <v>0</v>
      </c>
      <c r="P6707" s="216"/>
      <c r="Q6707" s="738"/>
      <c r="R6707" s="739"/>
      <c r="S6707" s="364" t="n">
        <f aca="false">+IF(+(L6707+M6707)&gt;=I6707,+M6707,+(+I6707-L6707))</f>
        <v>0</v>
      </c>
      <c r="T6707" s="364" t="n">
        <f aca="false">Q6707+R6707-S6707</f>
        <v>0</v>
      </c>
      <c r="U6707" s="739"/>
      <c r="V6707" s="739"/>
      <c r="W6707" s="257"/>
      <c r="X6707" s="366" t="n">
        <f aca="false">T6707-U6707-V6707-W6707</f>
        <v>0</v>
      </c>
    </row>
    <row r="6708" customFormat="false" ht="19.5" hidden="false" customHeight="false" outlineLevel="0" collapsed="false">
      <c r="A6708" s="280" t="n">
        <v>690</v>
      </c>
      <c r="B6708" s="416" t="n">
        <v>5300</v>
      </c>
      <c r="C6708" s="432" t="s">
        <v>495</v>
      </c>
      <c r="D6708" s="432"/>
      <c r="E6708" s="726" t="n">
        <f aca="false">SUM(E6709:E6710)</f>
        <v>0</v>
      </c>
      <c r="F6708" s="731" t="n">
        <f aca="false">SUM(F6709:F6710)</f>
        <v>0</v>
      </c>
      <c r="G6708" s="732" t="n">
        <f aca="false">SUM(G6709:G6710)</f>
        <v>0</v>
      </c>
      <c r="H6708" s="732" t="n">
        <f aca="false">SUM(H6709:H6710)</f>
        <v>0</v>
      </c>
      <c r="I6708" s="732" t="n">
        <f aca="false">SUM(I6709:I6710)</f>
        <v>0</v>
      </c>
      <c r="J6708" s="707" t="str">
        <f aca="false">(IF($E6708&lt;&gt;0,$J$2,IF($I6708&lt;&gt;0,$J$2,"")))</f>
        <v/>
      </c>
      <c r="K6708" s="216"/>
      <c r="L6708" s="418" t="n">
        <f aca="false">SUM(L6709:L6710)</f>
        <v>0</v>
      </c>
      <c r="M6708" s="419" t="n">
        <f aca="false">SUM(M6709:M6710)</f>
        <v>0</v>
      </c>
      <c r="N6708" s="733" t="n">
        <f aca="false">SUM(N6709:N6710)</f>
        <v>0</v>
      </c>
      <c r="O6708" s="734" t="n">
        <f aca="false">SUM(O6709:O6710)</f>
        <v>0</v>
      </c>
      <c r="P6708" s="216"/>
      <c r="Q6708" s="418" t="n">
        <f aca="false">SUM(Q6709:Q6710)</f>
        <v>0</v>
      </c>
      <c r="R6708" s="419" t="n">
        <f aca="false">SUM(R6709:R6710)</f>
        <v>0</v>
      </c>
      <c r="S6708" s="419" t="n">
        <f aca="false">SUM(S6709:S6710)</f>
        <v>0</v>
      </c>
      <c r="T6708" s="419" t="n">
        <f aca="false">SUM(T6709:T6710)</f>
        <v>0</v>
      </c>
      <c r="U6708" s="419" t="n">
        <f aca="false">SUM(U6709:U6710)</f>
        <v>0</v>
      </c>
      <c r="V6708" s="419" t="n">
        <f aca="false">SUM(V6709:V6710)</f>
        <v>0</v>
      </c>
      <c r="W6708" s="734" t="n">
        <f aca="false">SUM(W6709:W6710)</f>
        <v>0</v>
      </c>
      <c r="X6708" s="366" t="n">
        <f aca="false">T6708-U6708-V6708-W6708</f>
        <v>0</v>
      </c>
    </row>
    <row r="6709" customFormat="false" ht="19.5" hidden="false" customHeight="false" outlineLevel="0" collapsed="false">
      <c r="A6709" s="280" t="n">
        <v>695</v>
      </c>
      <c r="B6709" s="422"/>
      <c r="C6709" s="423" t="n">
        <v>5301</v>
      </c>
      <c r="D6709" s="424" t="s">
        <v>757</v>
      </c>
      <c r="E6709" s="735"/>
      <c r="F6709" s="736"/>
      <c r="G6709" s="737"/>
      <c r="H6709" s="737"/>
      <c r="I6709" s="222" t="n">
        <f aca="false">F6709+G6709+H6709</f>
        <v>0</v>
      </c>
      <c r="J6709" s="707" t="str">
        <f aca="false">(IF($E6709&lt;&gt;0,$J$2,IF($I6709&lt;&gt;0,$J$2,"")))</f>
        <v/>
      </c>
      <c r="K6709" s="216"/>
      <c r="L6709" s="738"/>
      <c r="M6709" s="739"/>
      <c r="N6709" s="426" t="n">
        <f aca="false">I6709</f>
        <v>0</v>
      </c>
      <c r="O6709" s="718" t="n">
        <f aca="false">L6709+M6709-N6709</f>
        <v>0</v>
      </c>
      <c r="P6709" s="216"/>
      <c r="Q6709" s="738"/>
      <c r="R6709" s="739"/>
      <c r="S6709" s="364" t="n">
        <f aca="false">+IF(+(L6709+M6709)&gt;=I6709,+M6709,+(+I6709-L6709))</f>
        <v>0</v>
      </c>
      <c r="T6709" s="364" t="n">
        <f aca="false">Q6709+R6709-S6709</f>
        <v>0</v>
      </c>
      <c r="U6709" s="739"/>
      <c r="V6709" s="739"/>
      <c r="W6709" s="257"/>
      <c r="X6709" s="366" t="n">
        <f aca="false">T6709-U6709-V6709-W6709</f>
        <v>0</v>
      </c>
    </row>
    <row r="6710" customFormat="false" ht="19.5" hidden="false" customHeight="false" outlineLevel="0" collapsed="false">
      <c r="A6710" s="279" t="n">
        <v>700</v>
      </c>
      <c r="B6710" s="422"/>
      <c r="C6710" s="430" t="n">
        <v>5309</v>
      </c>
      <c r="D6710" s="431" t="s">
        <v>497</v>
      </c>
      <c r="E6710" s="735"/>
      <c r="F6710" s="736"/>
      <c r="G6710" s="737"/>
      <c r="H6710" s="737"/>
      <c r="I6710" s="222" t="n">
        <f aca="false">F6710+G6710+H6710</f>
        <v>0</v>
      </c>
      <c r="J6710" s="707" t="str">
        <f aca="false">(IF($E6710&lt;&gt;0,$J$2,IF($I6710&lt;&gt;0,$J$2,"")))</f>
        <v/>
      </c>
      <c r="K6710" s="216"/>
      <c r="L6710" s="738"/>
      <c r="M6710" s="739"/>
      <c r="N6710" s="426" t="n">
        <f aca="false">I6710</f>
        <v>0</v>
      </c>
      <c r="O6710" s="718" t="n">
        <f aca="false">L6710+M6710-N6710</f>
        <v>0</v>
      </c>
      <c r="P6710" s="216"/>
      <c r="Q6710" s="738"/>
      <c r="R6710" s="739"/>
      <c r="S6710" s="364" t="n">
        <f aca="false">+IF(+(L6710+M6710)&gt;=I6710,+M6710,+(+I6710-L6710))</f>
        <v>0</v>
      </c>
      <c r="T6710" s="364" t="n">
        <f aca="false">Q6710+R6710-S6710</f>
        <v>0</v>
      </c>
      <c r="U6710" s="739"/>
      <c r="V6710" s="739"/>
      <c r="W6710" s="257"/>
      <c r="X6710" s="366" t="n">
        <f aca="false">T6710-U6710-V6710-W6710</f>
        <v>0</v>
      </c>
    </row>
    <row r="6711" customFormat="false" ht="19.5" hidden="false" customHeight="false" outlineLevel="0" collapsed="false">
      <c r="A6711" s="279" t="n">
        <v>710</v>
      </c>
      <c r="B6711" s="416" t="n">
        <v>5400</v>
      </c>
      <c r="C6711" s="417" t="s">
        <v>498</v>
      </c>
      <c r="D6711" s="417"/>
      <c r="E6711" s="726"/>
      <c r="F6711" s="727"/>
      <c r="G6711" s="728"/>
      <c r="H6711" s="728"/>
      <c r="I6711" s="222" t="n">
        <f aca="false">F6711+G6711+H6711</f>
        <v>0</v>
      </c>
      <c r="J6711" s="707" t="str">
        <f aca="false">(IF($E6711&lt;&gt;0,$J$2,IF($I6711&lt;&gt;0,$J$2,"")))</f>
        <v/>
      </c>
      <c r="K6711" s="216"/>
      <c r="L6711" s="729"/>
      <c r="M6711" s="730"/>
      <c r="N6711" s="419" t="n">
        <f aca="false">I6711</f>
        <v>0</v>
      </c>
      <c r="O6711" s="718" t="n">
        <f aca="false">L6711+M6711-N6711</f>
        <v>0</v>
      </c>
      <c r="P6711" s="216"/>
      <c r="Q6711" s="729"/>
      <c r="R6711" s="730"/>
      <c r="S6711" s="364" t="n">
        <f aca="false">+IF(+(L6711+M6711)&gt;=I6711,+M6711,+(+I6711-L6711))</f>
        <v>0</v>
      </c>
      <c r="T6711" s="364" t="n">
        <f aca="false">Q6711+R6711-S6711</f>
        <v>0</v>
      </c>
      <c r="U6711" s="730"/>
      <c r="V6711" s="730"/>
      <c r="W6711" s="257"/>
      <c r="X6711" s="366" t="n">
        <f aca="false">T6711-U6711-V6711-W6711</f>
        <v>0</v>
      </c>
    </row>
    <row r="6712" customFormat="false" ht="19.5" hidden="false" customHeight="false" outlineLevel="0" collapsed="false">
      <c r="A6712" s="280" t="n">
        <v>715</v>
      </c>
      <c r="B6712" s="229" t="n">
        <v>5500</v>
      </c>
      <c r="C6712" s="398" t="s">
        <v>499</v>
      </c>
      <c r="D6712" s="398"/>
      <c r="E6712" s="245" t="n">
        <f aca="false">SUM(E6713:E6716)</f>
        <v>32852</v>
      </c>
      <c r="F6712" s="246" t="n">
        <f aca="false">SUM(F6713:F6716)</f>
        <v>0</v>
      </c>
      <c r="G6712" s="247" t="n">
        <f aca="false">SUM(G6713:G6716)</f>
        <v>0</v>
      </c>
      <c r="H6712" s="247" t="n">
        <f aca="false">SUM(H6713:H6716)</f>
        <v>32852</v>
      </c>
      <c r="I6712" s="247" t="n">
        <f aca="false">SUM(I6713:I6716)</f>
        <v>32852</v>
      </c>
      <c r="J6712" s="707" t="n">
        <f aca="false">(IF($E6712&lt;&gt;0,$J$2,IF($I6712&lt;&gt;0,$J$2,"")))</f>
        <v>1</v>
      </c>
      <c r="K6712" s="216"/>
      <c r="L6712" s="382" t="n">
        <f aca="false">SUM(L6713:L6716)</f>
        <v>0</v>
      </c>
      <c r="M6712" s="383" t="n">
        <f aca="false">SUM(M6713:M6716)</f>
        <v>0</v>
      </c>
      <c r="N6712" s="720" t="n">
        <f aca="false">SUM(N6713:N6716)</f>
        <v>32852</v>
      </c>
      <c r="O6712" s="265" t="n">
        <f aca="false">SUM(O6713:O6716)</f>
        <v>-32852</v>
      </c>
      <c r="P6712" s="216"/>
      <c r="Q6712" s="382" t="n">
        <f aca="false">SUM(Q6713:Q6716)</f>
        <v>0</v>
      </c>
      <c r="R6712" s="383" t="n">
        <f aca="false">SUM(R6713:R6716)</f>
        <v>0</v>
      </c>
      <c r="S6712" s="383" t="n">
        <f aca="false">SUM(S6713:S6716)</f>
        <v>32852</v>
      </c>
      <c r="T6712" s="383" t="n">
        <f aca="false">SUM(T6713:T6716)</f>
        <v>-32852</v>
      </c>
      <c r="U6712" s="383" t="n">
        <f aca="false">SUM(U6713:U6716)</f>
        <v>0</v>
      </c>
      <c r="V6712" s="383" t="n">
        <f aca="false">SUM(V6713:V6716)</f>
        <v>0</v>
      </c>
      <c r="W6712" s="265" t="n">
        <f aca="false">SUM(W6713:W6716)</f>
        <v>0</v>
      </c>
      <c r="X6712" s="366" t="n">
        <f aca="false">T6712-U6712-V6712-W6712</f>
        <v>-32852</v>
      </c>
    </row>
    <row r="6713" customFormat="false" ht="19.5" hidden="false" customHeight="false" outlineLevel="0" collapsed="false">
      <c r="A6713" s="280" t="n">
        <v>720</v>
      </c>
      <c r="B6713" s="413"/>
      <c r="C6713" s="252" t="n">
        <v>5501</v>
      </c>
      <c r="D6713" s="385" t="s">
        <v>500</v>
      </c>
      <c r="E6713" s="224"/>
      <c r="F6713" s="269"/>
      <c r="G6713" s="253"/>
      <c r="H6713" s="253"/>
      <c r="I6713" s="222" t="n">
        <f aca="false">F6713+G6713+H6713</f>
        <v>0</v>
      </c>
      <c r="J6713" s="707" t="str">
        <f aca="false">(IF($E6713&lt;&gt;0,$J$2,IF($I6713&lt;&gt;0,$J$2,"")))</f>
        <v/>
      </c>
      <c r="K6713" s="216"/>
      <c r="L6713" s="716"/>
      <c r="M6713" s="717"/>
      <c r="N6713" s="364" t="n">
        <f aca="false">I6713</f>
        <v>0</v>
      </c>
      <c r="O6713" s="718" t="n">
        <f aca="false">L6713+M6713-N6713</f>
        <v>0</v>
      </c>
      <c r="P6713" s="216"/>
      <c r="Q6713" s="716"/>
      <c r="R6713" s="717"/>
      <c r="S6713" s="364" t="n">
        <f aca="false">+IF(+(L6713+M6713)&gt;=I6713,+M6713,+(+I6713-L6713))</f>
        <v>0</v>
      </c>
      <c r="T6713" s="364" t="n">
        <f aca="false">Q6713+R6713-S6713</f>
        <v>0</v>
      </c>
      <c r="U6713" s="717"/>
      <c r="V6713" s="717"/>
      <c r="W6713" s="257"/>
      <c r="X6713" s="366" t="n">
        <f aca="false">T6713-U6713-V6713-W6713</f>
        <v>0</v>
      </c>
    </row>
    <row r="6714" customFormat="false" ht="19.5" hidden="false" customHeight="false" outlineLevel="0" collapsed="false">
      <c r="A6714" s="280" t="n">
        <v>725</v>
      </c>
      <c r="B6714" s="413"/>
      <c r="C6714" s="218" t="n">
        <v>5502</v>
      </c>
      <c r="D6714" s="254" t="s">
        <v>501</v>
      </c>
      <c r="E6714" s="224"/>
      <c r="F6714" s="269"/>
      <c r="G6714" s="253"/>
      <c r="H6714" s="253"/>
      <c r="I6714" s="222" t="n">
        <f aca="false">F6714+G6714+H6714</f>
        <v>0</v>
      </c>
      <c r="J6714" s="707" t="str">
        <f aca="false">(IF($E6714&lt;&gt;0,$J$2,IF($I6714&lt;&gt;0,$J$2,"")))</f>
        <v/>
      </c>
      <c r="K6714" s="216"/>
      <c r="L6714" s="716"/>
      <c r="M6714" s="717"/>
      <c r="N6714" s="364" t="n">
        <f aca="false">I6714</f>
        <v>0</v>
      </c>
      <c r="O6714" s="718" t="n">
        <f aca="false">L6714+M6714-N6714</f>
        <v>0</v>
      </c>
      <c r="P6714" s="216"/>
      <c r="Q6714" s="716"/>
      <c r="R6714" s="717"/>
      <c r="S6714" s="364" t="n">
        <f aca="false">+IF(+(L6714+M6714)&gt;=I6714,+M6714,+(+I6714-L6714))</f>
        <v>0</v>
      </c>
      <c r="T6714" s="364" t="n">
        <f aca="false">Q6714+R6714-S6714</f>
        <v>0</v>
      </c>
      <c r="U6714" s="717"/>
      <c r="V6714" s="717"/>
      <c r="W6714" s="257"/>
      <c r="X6714" s="366" t="n">
        <f aca="false">T6714-U6714-V6714-W6714</f>
        <v>0</v>
      </c>
    </row>
    <row r="6715" customFormat="false" ht="19.5" hidden="false" customHeight="false" outlineLevel="0" collapsed="false">
      <c r="A6715" s="280" t="n">
        <v>730</v>
      </c>
      <c r="B6715" s="413"/>
      <c r="C6715" s="218" t="n">
        <v>5503</v>
      </c>
      <c r="D6715" s="223" t="s">
        <v>502</v>
      </c>
      <c r="E6715" s="224" t="n">
        <v>32852</v>
      </c>
      <c r="F6715" s="269" t="n">
        <v>0</v>
      </c>
      <c r="G6715" s="253" t="n">
        <v>0</v>
      </c>
      <c r="H6715" s="253" t="n">
        <v>32852</v>
      </c>
      <c r="I6715" s="222" t="n">
        <f aca="false">F6715+G6715+H6715</f>
        <v>32852</v>
      </c>
      <c r="J6715" s="707" t="n">
        <f aca="false">(IF($E6715&lt;&gt;0,$J$2,IF($I6715&lt;&gt;0,$J$2,"")))</f>
        <v>1</v>
      </c>
      <c r="K6715" s="216"/>
      <c r="L6715" s="716"/>
      <c r="M6715" s="717"/>
      <c r="N6715" s="364" t="n">
        <f aca="false">I6715</f>
        <v>32852</v>
      </c>
      <c r="O6715" s="718" t="n">
        <f aca="false">L6715+M6715-N6715</f>
        <v>-32852</v>
      </c>
      <c r="P6715" s="216"/>
      <c r="Q6715" s="716"/>
      <c r="R6715" s="717"/>
      <c r="S6715" s="364" t="n">
        <f aca="false">+IF(+(L6715+M6715)&gt;=I6715,+M6715,+(+I6715-L6715))</f>
        <v>32852</v>
      </c>
      <c r="T6715" s="364" t="n">
        <f aca="false">Q6715+R6715-S6715</f>
        <v>-32852</v>
      </c>
      <c r="U6715" s="717"/>
      <c r="V6715" s="717"/>
      <c r="W6715" s="257"/>
      <c r="X6715" s="366" t="n">
        <f aca="false">T6715-U6715-V6715-W6715</f>
        <v>-32852</v>
      </c>
    </row>
    <row r="6716" customFormat="false" ht="19.5" hidden="false" customHeight="false" outlineLevel="0" collapsed="false">
      <c r="A6716" s="280" t="n">
        <v>735</v>
      </c>
      <c r="B6716" s="413"/>
      <c r="C6716" s="218" t="n">
        <v>5504</v>
      </c>
      <c r="D6716" s="254" t="s">
        <v>503</v>
      </c>
      <c r="E6716" s="224"/>
      <c r="F6716" s="269"/>
      <c r="G6716" s="253"/>
      <c r="H6716" s="253"/>
      <c r="I6716" s="222" t="n">
        <f aca="false">F6716+G6716+H6716</f>
        <v>0</v>
      </c>
      <c r="J6716" s="707" t="str">
        <f aca="false">(IF($E6716&lt;&gt;0,$J$2,IF($I6716&lt;&gt;0,$J$2,"")))</f>
        <v/>
      </c>
      <c r="K6716" s="216"/>
      <c r="L6716" s="716"/>
      <c r="M6716" s="717"/>
      <c r="N6716" s="364" t="n">
        <f aca="false">I6716</f>
        <v>0</v>
      </c>
      <c r="O6716" s="718" t="n">
        <f aca="false">L6716+M6716-N6716</f>
        <v>0</v>
      </c>
      <c r="P6716" s="216"/>
      <c r="Q6716" s="716"/>
      <c r="R6716" s="717"/>
      <c r="S6716" s="364" t="n">
        <f aca="false">+IF(+(L6716+M6716)&gt;=I6716,+M6716,+(+I6716-L6716))</f>
        <v>0</v>
      </c>
      <c r="T6716" s="364" t="n">
        <f aca="false">Q6716+R6716-S6716</f>
        <v>0</v>
      </c>
      <c r="U6716" s="717"/>
      <c r="V6716" s="717"/>
      <c r="W6716" s="257"/>
      <c r="X6716" s="366" t="n">
        <f aca="false">T6716-U6716-V6716-W6716</f>
        <v>0</v>
      </c>
    </row>
    <row r="6717" customFormat="false" ht="19.5" hidden="false" customHeight="true" outlineLevel="0" collapsed="false">
      <c r="A6717" s="280" t="n">
        <v>740</v>
      </c>
      <c r="B6717" s="416" t="n">
        <v>5700</v>
      </c>
      <c r="C6717" s="433" t="s">
        <v>504</v>
      </c>
      <c r="D6717" s="433"/>
      <c r="E6717" s="726" t="n">
        <f aca="false">SUM(E6718:E6720)</f>
        <v>0</v>
      </c>
      <c r="F6717" s="731" t="n">
        <f aca="false">SUM(F6718:F6720)</f>
        <v>0</v>
      </c>
      <c r="G6717" s="732" t="n">
        <f aca="false">SUM(G6718:G6720)</f>
        <v>0</v>
      </c>
      <c r="H6717" s="732" t="n">
        <f aca="false">SUM(H6718:H6720)</f>
        <v>0</v>
      </c>
      <c r="I6717" s="732" t="n">
        <f aca="false">SUM(I6718:I6720)</f>
        <v>0</v>
      </c>
      <c r="J6717" s="707" t="str">
        <f aca="false">(IF($E6717&lt;&gt;0,$J$2,IF($I6717&lt;&gt;0,$J$2,"")))</f>
        <v/>
      </c>
      <c r="K6717" s="216"/>
      <c r="L6717" s="418" t="n">
        <f aca="false">SUM(L6718:L6720)</f>
        <v>0</v>
      </c>
      <c r="M6717" s="419" t="n">
        <f aca="false">SUM(M6718:M6720)</f>
        <v>0</v>
      </c>
      <c r="N6717" s="733" t="n">
        <f aca="false">SUM(N6718:N6719)</f>
        <v>0</v>
      </c>
      <c r="O6717" s="734" t="n">
        <f aca="false">SUM(O6718:O6720)</f>
        <v>0</v>
      </c>
      <c r="P6717" s="216"/>
      <c r="Q6717" s="418" t="n">
        <f aca="false">SUM(Q6718:Q6720)</f>
        <v>0</v>
      </c>
      <c r="R6717" s="419" t="n">
        <f aca="false">SUM(R6718:R6720)</f>
        <v>0</v>
      </c>
      <c r="S6717" s="419" t="n">
        <f aca="false">SUM(S6718:S6720)</f>
        <v>0</v>
      </c>
      <c r="T6717" s="419" t="n">
        <f aca="false">SUM(T6718:T6720)</f>
        <v>0</v>
      </c>
      <c r="U6717" s="419" t="n">
        <f aca="false">SUM(U6718:U6720)</f>
        <v>0</v>
      </c>
      <c r="V6717" s="419" t="n">
        <f aca="false">SUM(V6718:V6719)</f>
        <v>0</v>
      </c>
      <c r="W6717" s="734" t="n">
        <f aca="false">SUM(W6718:W6720)</f>
        <v>0</v>
      </c>
      <c r="X6717" s="366" t="n">
        <f aca="false">T6717-U6717-V6717-W6717</f>
        <v>0</v>
      </c>
    </row>
    <row r="6718" customFormat="false" ht="19.5" hidden="false" customHeight="false" outlineLevel="0" collapsed="false">
      <c r="A6718" s="280" t="n">
        <v>745</v>
      </c>
      <c r="B6718" s="422"/>
      <c r="C6718" s="423" t="n">
        <v>5701</v>
      </c>
      <c r="D6718" s="424" t="s">
        <v>505</v>
      </c>
      <c r="E6718" s="735"/>
      <c r="F6718" s="736"/>
      <c r="G6718" s="737"/>
      <c r="H6718" s="737"/>
      <c r="I6718" s="222" t="n">
        <f aca="false">F6718+G6718+H6718</f>
        <v>0</v>
      </c>
      <c r="J6718" s="707" t="str">
        <f aca="false">(IF($E6718&lt;&gt;0,$J$2,IF($I6718&lt;&gt;0,$J$2,"")))</f>
        <v/>
      </c>
      <c r="K6718" s="216"/>
      <c r="L6718" s="738"/>
      <c r="M6718" s="739"/>
      <c r="N6718" s="426" t="n">
        <f aca="false">I6718</f>
        <v>0</v>
      </c>
      <c r="O6718" s="718" t="n">
        <f aca="false">L6718+M6718-N6718</f>
        <v>0</v>
      </c>
      <c r="P6718" s="216"/>
      <c r="Q6718" s="738"/>
      <c r="R6718" s="739"/>
      <c r="S6718" s="364" t="n">
        <f aca="false">+IF(+(L6718+M6718)&gt;=I6718,+M6718,+(+I6718-L6718))</f>
        <v>0</v>
      </c>
      <c r="T6718" s="364" t="n">
        <f aca="false">Q6718+R6718-S6718</f>
        <v>0</v>
      </c>
      <c r="U6718" s="739"/>
      <c r="V6718" s="739"/>
      <c r="W6718" s="257"/>
      <c r="X6718" s="366" t="n">
        <f aca="false">T6718-U6718-V6718-W6718</f>
        <v>0</v>
      </c>
    </row>
    <row r="6719" customFormat="false" ht="19.5" hidden="false" customHeight="false" outlineLevel="0" collapsed="false">
      <c r="A6719" s="279" t="n">
        <v>750</v>
      </c>
      <c r="B6719" s="422"/>
      <c r="C6719" s="430" t="n">
        <v>5702</v>
      </c>
      <c r="D6719" s="431" t="s">
        <v>506</v>
      </c>
      <c r="E6719" s="735"/>
      <c r="F6719" s="736"/>
      <c r="G6719" s="737"/>
      <c r="H6719" s="737"/>
      <c r="I6719" s="222" t="n">
        <f aca="false">F6719+G6719+H6719</f>
        <v>0</v>
      </c>
      <c r="J6719" s="707" t="str">
        <f aca="false">(IF($E6719&lt;&gt;0,$J$2,IF($I6719&lt;&gt;0,$J$2,"")))</f>
        <v/>
      </c>
      <c r="K6719" s="216"/>
      <c r="L6719" s="738"/>
      <c r="M6719" s="739"/>
      <c r="N6719" s="426" t="n">
        <f aca="false">I6719</f>
        <v>0</v>
      </c>
      <c r="O6719" s="718" t="n">
        <f aca="false">L6719+M6719-N6719</f>
        <v>0</v>
      </c>
      <c r="P6719" s="216"/>
      <c r="Q6719" s="738"/>
      <c r="R6719" s="739"/>
      <c r="S6719" s="364" t="n">
        <f aca="false">+IF(+(L6719+M6719)&gt;=I6719,+M6719,+(+I6719-L6719))</f>
        <v>0</v>
      </c>
      <c r="T6719" s="364" t="n">
        <f aca="false">Q6719+R6719-S6719</f>
        <v>0</v>
      </c>
      <c r="U6719" s="739"/>
      <c r="V6719" s="739"/>
      <c r="W6719" s="257"/>
      <c r="X6719" s="366" t="n">
        <f aca="false">T6719-U6719-V6719-W6719</f>
        <v>0</v>
      </c>
    </row>
    <row r="6720" customFormat="false" ht="19.5" hidden="false" customHeight="false" outlineLevel="0" collapsed="false">
      <c r="A6720" s="280" t="n">
        <v>755</v>
      </c>
      <c r="B6720" s="217"/>
      <c r="C6720" s="434" t="n">
        <v>4071</v>
      </c>
      <c r="D6720" s="435" t="s">
        <v>507</v>
      </c>
      <c r="E6720" s="224"/>
      <c r="F6720" s="307"/>
      <c r="G6720" s="308"/>
      <c r="H6720" s="308"/>
      <c r="I6720" s="222" t="n">
        <f aca="false">F6720+G6720+H6720</f>
        <v>0</v>
      </c>
      <c r="J6720" s="707" t="str">
        <f aca="false">(IF($E6720&lt;&gt;0,$J$2,IF($I6720&lt;&gt;0,$J$2,"")))</f>
        <v/>
      </c>
      <c r="K6720" s="216"/>
      <c r="L6720" s="436"/>
      <c r="M6720" s="394"/>
      <c r="N6720" s="394"/>
      <c r="O6720" s="740"/>
      <c r="P6720" s="216"/>
      <c r="Q6720" s="365"/>
      <c r="R6720" s="394"/>
      <c r="S6720" s="394"/>
      <c r="T6720" s="394"/>
      <c r="U6720" s="394"/>
      <c r="V6720" s="394"/>
      <c r="W6720" s="719"/>
      <c r="X6720" s="366" t="n">
        <f aca="false">T6720-U6720-V6720-W6720</f>
        <v>0</v>
      </c>
    </row>
    <row r="6721" customFormat="false" ht="36" hidden="false" customHeight="true" outlineLevel="0" collapsed="false">
      <c r="A6721" s="280" t="n">
        <v>760</v>
      </c>
      <c r="B6721" s="413"/>
      <c r="C6721" s="741"/>
      <c r="D6721" s="449"/>
      <c r="E6721" s="742"/>
      <c r="F6721" s="742"/>
      <c r="G6721" s="742"/>
      <c r="H6721" s="742"/>
      <c r="I6721" s="250"/>
      <c r="J6721" s="707" t="str">
        <f aca="false">(IF($E6721&lt;&gt;0,$J$2,IF($I6721&lt;&gt;0,$J$2,"")))</f>
        <v/>
      </c>
      <c r="K6721" s="216"/>
      <c r="L6721" s="743"/>
      <c r="M6721" s="744"/>
      <c r="N6721" s="745"/>
      <c r="O6721" s="256"/>
      <c r="P6721" s="216"/>
      <c r="Q6721" s="743"/>
      <c r="R6721" s="744"/>
      <c r="S6721" s="745"/>
      <c r="T6721" s="745"/>
      <c r="U6721" s="744"/>
      <c r="V6721" s="745"/>
      <c r="W6721" s="256"/>
      <c r="X6721" s="256"/>
    </row>
    <row r="6722" customFormat="false" ht="19.5" hidden="false" customHeight="false" outlineLevel="0" collapsed="false">
      <c r="A6722" s="279" t="n">
        <v>765</v>
      </c>
      <c r="B6722" s="746" t="n">
        <v>98</v>
      </c>
      <c r="C6722" s="439" t="s">
        <v>508</v>
      </c>
      <c r="D6722" s="439"/>
      <c r="E6722" s="245"/>
      <c r="F6722" s="539"/>
      <c r="G6722" s="268"/>
      <c r="H6722" s="268"/>
      <c r="I6722" s="222" t="n">
        <f aca="false">F6722+G6722+H6722</f>
        <v>0</v>
      </c>
      <c r="J6722" s="707" t="str">
        <f aca="false">(IF($E6722&lt;&gt;0,$J$2,IF($I6722&lt;&gt;0,$J$2,"")))</f>
        <v/>
      </c>
      <c r="K6722" s="216"/>
      <c r="L6722" s="722"/>
      <c r="M6722" s="723"/>
      <c r="N6722" s="383" t="n">
        <f aca="false">I6722</f>
        <v>0</v>
      </c>
      <c r="O6722" s="718" t="n">
        <f aca="false">L6722+M6722-N6722</f>
        <v>0</v>
      </c>
      <c r="P6722" s="216"/>
      <c r="Q6722" s="722"/>
      <c r="R6722" s="723"/>
      <c r="S6722" s="364" t="n">
        <f aca="false">+IF(+(L6722+M6722)&gt;=I6722,+M6722,+(+I6722-L6722))</f>
        <v>0</v>
      </c>
      <c r="T6722" s="364" t="n">
        <f aca="false">Q6722+R6722-S6722</f>
        <v>0</v>
      </c>
      <c r="U6722" s="723"/>
      <c r="V6722" s="723"/>
      <c r="W6722" s="257"/>
      <c r="X6722" s="366" t="n">
        <f aca="false">T6722-U6722-V6722-W6722</f>
        <v>0</v>
      </c>
    </row>
    <row r="6723" customFormat="false" ht="15.75" hidden="false" customHeight="false" outlineLevel="0" collapsed="false">
      <c r="A6723" s="279" t="n">
        <v>775</v>
      </c>
      <c r="B6723" s="440"/>
      <c r="C6723" s="441" t="s">
        <v>509</v>
      </c>
      <c r="D6723" s="442"/>
      <c r="E6723" s="443"/>
      <c r="F6723" s="443"/>
      <c r="G6723" s="443"/>
      <c r="H6723" s="443"/>
      <c r="I6723" s="444"/>
      <c r="J6723" s="707" t="str">
        <f aca="false">(IF($E6723&lt;&gt;0,$J$2,IF($I6723&lt;&gt;0,$J$2,"")))</f>
        <v/>
      </c>
      <c r="K6723" s="216"/>
      <c r="L6723" s="445"/>
      <c r="M6723" s="446"/>
      <c r="N6723" s="446"/>
      <c r="O6723" s="447"/>
      <c r="P6723" s="216"/>
      <c r="Q6723" s="445"/>
      <c r="R6723" s="446"/>
      <c r="S6723" s="446"/>
      <c r="T6723" s="446"/>
      <c r="U6723" s="446"/>
      <c r="V6723" s="446"/>
      <c r="W6723" s="447"/>
      <c r="X6723" s="447"/>
    </row>
    <row r="6724" customFormat="false" ht="15.75" hidden="false" customHeight="false" outlineLevel="0" collapsed="false">
      <c r="A6724" s="280" t="n">
        <v>780</v>
      </c>
      <c r="B6724" s="440"/>
      <c r="C6724" s="448" t="s">
        <v>510</v>
      </c>
      <c r="D6724" s="449"/>
      <c r="E6724" s="450"/>
      <c r="F6724" s="450"/>
      <c r="G6724" s="450"/>
      <c r="H6724" s="450"/>
      <c r="I6724" s="451"/>
      <c r="J6724" s="707" t="str">
        <f aca="false">(IF($E6724&lt;&gt;0,$J$2,IF($I6724&lt;&gt;0,$J$2,"")))</f>
        <v/>
      </c>
      <c r="K6724" s="216"/>
      <c r="L6724" s="452"/>
      <c r="M6724" s="453"/>
      <c r="N6724" s="453"/>
      <c r="O6724" s="454"/>
      <c r="P6724" s="216"/>
      <c r="Q6724" s="452"/>
      <c r="R6724" s="453"/>
      <c r="S6724" s="453"/>
      <c r="T6724" s="453"/>
      <c r="U6724" s="453"/>
      <c r="V6724" s="453"/>
      <c r="W6724" s="454"/>
      <c r="X6724" s="454"/>
    </row>
    <row r="6725" customFormat="false" ht="16.5" hidden="false" customHeight="false" outlineLevel="0" collapsed="false">
      <c r="A6725" s="280" t="n">
        <v>785</v>
      </c>
      <c r="B6725" s="455"/>
      <c r="C6725" s="456" t="s">
        <v>511</v>
      </c>
      <c r="D6725" s="457"/>
      <c r="E6725" s="458"/>
      <c r="F6725" s="458"/>
      <c r="G6725" s="458"/>
      <c r="H6725" s="458"/>
      <c r="I6725" s="459"/>
      <c r="J6725" s="707" t="str">
        <f aca="false">(IF($E6725&lt;&gt;0,$J$2,IF($I6725&lt;&gt;0,$J$2,"")))</f>
        <v/>
      </c>
      <c r="K6725" s="216"/>
      <c r="L6725" s="460"/>
      <c r="M6725" s="461"/>
      <c r="N6725" s="461"/>
      <c r="O6725" s="462"/>
      <c r="P6725" s="216"/>
      <c r="Q6725" s="460"/>
      <c r="R6725" s="461"/>
      <c r="S6725" s="461"/>
      <c r="T6725" s="461"/>
      <c r="U6725" s="461"/>
      <c r="V6725" s="461"/>
      <c r="W6725" s="462"/>
      <c r="X6725" s="462"/>
    </row>
    <row r="6726" customFormat="false" ht="19.5" hidden="false" customHeight="false" outlineLevel="0" collapsed="false">
      <c r="A6726" s="280" t="n">
        <v>790</v>
      </c>
      <c r="B6726" s="463"/>
      <c r="C6726" s="312" t="s">
        <v>366</v>
      </c>
      <c r="D6726" s="464" t="s">
        <v>512</v>
      </c>
      <c r="E6726" s="314" t="n">
        <f aca="false">SUM(E6614,E6617,E6623,E6629,E6630,E6648,E6652,E6658,E6661,E6662,E6663,E6664,E6665,E6672,E6679,E6680,E6681,E6682,E6689,E6693,E6694,E6695,E6696,E6699,E6700,E6708,E6711,E6712,E6717)+E6722</f>
        <v>448450</v>
      </c>
      <c r="F6726" s="314" t="n">
        <f aca="false">SUM(F6614,F6617,F6623,F6629,F6630,F6648,F6652,F6658,F6661,F6662,F6663,F6664,F6665,F6672,F6679,F6680,F6681,F6682,F6689,F6693,F6694,F6695,F6696,F6699,F6700,F6708,F6711,F6712,F6717)+F6722</f>
        <v>390663</v>
      </c>
      <c r="G6726" s="314" t="n">
        <f aca="false">SUM(G6614,G6617,G6623,G6629,G6630,G6648,G6652,G6658,G6661,G6662,G6663,G6664,G6665,G6672,G6679,G6680,G6681,G6682,G6689,G6693,G6694,G6695,G6696,G6699,G6700,G6708,G6711,G6712,G6717)+G6722</f>
        <v>0</v>
      </c>
      <c r="H6726" s="314" t="n">
        <f aca="false">SUM(H6614,H6617,H6623,H6629,H6630,H6648,H6652,H6658,H6661,H6662,H6663,H6664,H6665,H6672,H6679,H6680,H6681,H6682,H6689,H6693,H6694,H6695,H6696,H6699,H6700,H6708,H6711,H6712,H6717)+H6722</f>
        <v>32852</v>
      </c>
      <c r="I6726" s="314" t="n">
        <f aca="false">SUM(I6614,I6617,I6623,I6629,I6630,I6648,I6652,I6658,I6661,I6662,I6663,I6664,I6665,I6672,I6679,I6680,I6681,I6682,I6689,I6693,I6694,I6695,I6696,I6699,I6700,I6708,I6711,I6712,I6717)+I6722</f>
        <v>423515</v>
      </c>
      <c r="J6726" s="707" t="n">
        <f aca="false">(IF($E6726&lt;&gt;0,$J$2,IF($I6726&lt;&gt;0,$J$2,"")))</f>
        <v>1</v>
      </c>
      <c r="K6726" s="747" t="str">
        <f aca="false">LEFT(C6611,1)</f>
        <v>7</v>
      </c>
      <c r="L6726" s="314" t="n">
        <f aca="false">SUM(L6614,L6617,L6623,L6629,L6630,L6648,L6652,L6658,L6661,L6662,L6663,L6664,L6665,L6672,L6679,L6680,L6681,L6682,L6689,L6693,L6694,L6695,L6696,L6699,L6700,L6708,L6711,L6712,L6717)+L6722</f>
        <v>0</v>
      </c>
      <c r="M6726" s="314" t="n">
        <f aca="false">SUM(M6614,M6617,M6623,M6629,M6630,M6648,M6652,M6658,M6661,M6662,M6663,M6664,M6665,M6672,M6679,M6680,M6681,M6682,M6689,M6693,M6694,M6695,M6696,M6699,M6700,M6708,M6711,M6712,M6717)+M6722</f>
        <v>0</v>
      </c>
      <c r="N6726" s="314" t="n">
        <f aca="false">SUM(N6614,N6617,N6623,N6629,N6630,N6648,N6652,N6658,N6661,N6662,N6663,N6664,N6665,N6672,N6679,N6680,N6681,N6682,N6689,N6693,N6694,N6695,N6696,N6699,N6700,N6708,N6711,N6712,N6717)+N6722</f>
        <v>423515</v>
      </c>
      <c r="O6726" s="314" t="n">
        <f aca="false">SUM(O6614,O6617,O6623,O6629,O6630,O6648,O6652,O6658,O6661,O6662,O6663,O6664,O6665,O6672,O6679,O6680,O6681,O6682,O6689,O6693,O6694,O6695,O6696,O6699,O6700,O6708,O6711,O6712,O6717)+O6722</f>
        <v>-423515</v>
      </c>
      <c r="P6726" s="168"/>
      <c r="Q6726" s="314" t="n">
        <f aca="false">SUM(Q6614,Q6617,Q6623,Q6629,Q6630,Q6648,Q6652,Q6658,Q6661,Q6662,Q6663,Q6664,Q6665,Q6672,Q6679,Q6680,Q6681,Q6682,Q6689,Q6693,Q6694,Q6695,Q6696,Q6699,Q6700,Q6708,Q6711,Q6712,Q6717)+Q6722</f>
        <v>0</v>
      </c>
      <c r="R6726" s="314" t="n">
        <f aca="false">SUM(R6614,R6617,R6623,R6629,R6630,R6648,R6652,R6658,R6661,R6662,R6663,R6664,R6665,R6672,R6679,R6680,R6681,R6682,R6689,R6693,R6694,R6695,R6696,R6699,R6700,R6708,R6711,R6712,R6717)+R6722</f>
        <v>0</v>
      </c>
      <c r="S6726" s="314" t="n">
        <f aca="false">SUM(S6614,S6617,S6623,S6629,S6630,S6648,S6652,S6658,S6661,S6662,S6663,S6664,S6665,S6672,S6679,S6680,S6681,S6682,S6689,S6693,S6694,S6695,S6696,S6699,S6700,S6708,S6711,S6712,S6717)+S6722</f>
        <v>423515</v>
      </c>
      <c r="T6726" s="314" t="n">
        <f aca="false">SUM(T6614,T6617,T6623,T6629,T6630,T6648,T6652,T6658,T6661,T6662,T6663,T6664,T6665,T6672,T6679,T6680,T6681,T6682,T6689,T6693,T6694,T6695,T6696,T6699,T6700,T6708,T6711,T6712,T6717)+T6722</f>
        <v>-423515</v>
      </c>
      <c r="U6726" s="314" t="n">
        <f aca="false">SUM(U6614,U6617,U6623,U6629,U6630,U6648,U6652,U6658,U6661,U6662,U6663,U6664,U6665,U6672,U6679,U6680,U6681,U6682,U6689,U6693,U6694,U6695,U6696,U6699,U6700,U6708,U6711,U6712,U6717)+U6722</f>
        <v>0</v>
      </c>
      <c r="V6726" s="314" t="n">
        <f aca="false">SUM(V6614,V6617,V6623,V6629,V6630,V6648,V6652,V6658,V6661,V6662,V6663,V6664,V6665,V6672,V6679,V6680,V6681,V6682,V6689,V6693,V6694,V6695,V6696,V6699,V6700,V6708,V6711,V6712,V6717)+V6722</f>
        <v>0</v>
      </c>
      <c r="W6726" s="314" t="n">
        <f aca="false">SUM(W6614,W6617,W6623,W6629,W6630,W6648,W6652,W6658,W6661,W6662,W6663,W6664,W6665,W6672,W6679,W6680,W6681,W6682,W6689,W6693,W6694,W6695,W6696,W6699,W6700,W6708,W6711,W6712,W6717)+W6722</f>
        <v>0</v>
      </c>
      <c r="X6726" s="366" t="n">
        <f aca="false">T6726-U6726-V6726-W6726</f>
        <v>-423515</v>
      </c>
    </row>
    <row r="6727" customFormat="false" ht="15.75" hidden="false" customHeight="false" outlineLevel="0" collapsed="false">
      <c r="A6727" s="280" t="n">
        <v>795</v>
      </c>
      <c r="B6727" s="748" t="s">
        <v>758</v>
      </c>
      <c r="C6727" s="467"/>
      <c r="I6727" s="169"/>
      <c r="J6727" s="167" t="n">
        <f aca="false">J6726</f>
        <v>1</v>
      </c>
      <c r="P6727" s="681"/>
      <c r="X6727" s="681"/>
    </row>
    <row r="6728" customFormat="false" ht="15.75" hidden="false" customHeight="false" outlineLevel="0" collapsed="false">
      <c r="A6728" s="279" t="n">
        <v>805</v>
      </c>
      <c r="B6728" s="678"/>
      <c r="C6728" s="678"/>
      <c r="D6728" s="679"/>
      <c r="E6728" s="678"/>
      <c r="F6728" s="678"/>
      <c r="G6728" s="678"/>
      <c r="H6728" s="678"/>
      <c r="I6728" s="680"/>
      <c r="J6728" s="167" t="n">
        <f aca="false">J6726</f>
        <v>1</v>
      </c>
      <c r="L6728" s="678"/>
      <c r="M6728" s="678"/>
      <c r="N6728" s="680"/>
      <c r="O6728" s="680"/>
      <c r="P6728" s="680"/>
      <c r="Q6728" s="678"/>
      <c r="R6728" s="678"/>
      <c r="S6728" s="680"/>
      <c r="T6728" s="680"/>
      <c r="U6728" s="678"/>
      <c r="V6728" s="680"/>
      <c r="W6728" s="680"/>
      <c r="X6728" s="680"/>
    </row>
    <row r="6729" customFormat="false" ht="15.75" hidden="false" customHeight="false" outlineLevel="0" collapsed="false">
      <c r="A6729" s="280" t="n">
        <v>810</v>
      </c>
      <c r="E6729" s="318"/>
      <c r="F6729" s="318"/>
      <c r="G6729" s="318"/>
      <c r="H6729" s="318"/>
      <c r="I6729" s="324"/>
      <c r="J6729" s="167" t="n">
        <f aca="false">(IF($E6859&lt;&gt;0,$J$2,IF($I6859&lt;&gt;0,$J$2,"")))</f>
        <v>1</v>
      </c>
      <c r="L6729" s="318"/>
      <c r="M6729" s="318"/>
      <c r="N6729" s="324"/>
      <c r="O6729" s="324"/>
      <c r="P6729" s="324"/>
      <c r="Q6729" s="318"/>
      <c r="R6729" s="318"/>
      <c r="S6729" s="324"/>
      <c r="T6729" s="324"/>
      <c r="U6729" s="318"/>
      <c r="V6729" s="324"/>
      <c r="W6729" s="324"/>
      <c r="X6729" s="681"/>
    </row>
    <row r="6730" customFormat="false" ht="15.75" hidden="false" customHeight="false" outlineLevel="0" collapsed="false">
      <c r="A6730" s="280" t="n">
        <v>815</v>
      </c>
      <c r="C6730" s="180"/>
      <c r="D6730" s="181"/>
      <c r="E6730" s="318"/>
      <c r="F6730" s="318"/>
      <c r="G6730" s="318"/>
      <c r="H6730" s="318"/>
      <c r="I6730" s="324"/>
      <c r="J6730" s="167" t="n">
        <f aca="false">(IF($E6859&lt;&gt;0,$J$2,IF($I6859&lt;&gt;0,$J$2,"")))</f>
        <v>1</v>
      </c>
      <c r="L6730" s="318"/>
      <c r="M6730" s="318"/>
      <c r="N6730" s="324"/>
      <c r="O6730" s="324"/>
      <c r="P6730" s="324"/>
      <c r="Q6730" s="318"/>
      <c r="R6730" s="318"/>
      <c r="S6730" s="324"/>
      <c r="T6730" s="324"/>
      <c r="U6730" s="318"/>
      <c r="V6730" s="324"/>
      <c r="W6730" s="324"/>
      <c r="X6730" s="681"/>
    </row>
    <row r="6731" customFormat="false" ht="15.75" hidden="false" customHeight="false" outlineLevel="0" collapsed="false">
      <c r="A6731" s="293" t="n">
        <v>525</v>
      </c>
      <c r="B6731" s="319" t="str">
        <f aca="false">$B$7</f>
        <v>ТРИМЕСЕЧЕН ОТЧЕТ  ЗА  КАСОВОТО  ИЗПЪЛНЕНИЕ  НА  БЮДЖЕТА
ПО ПЪЛНА ЕДИННА БЮДЖЕТНА КЛАСИФИКАЦИЯ</v>
      </c>
      <c r="C6731" s="319"/>
      <c r="D6731" s="319"/>
      <c r="E6731" s="318"/>
      <c r="F6731" s="318"/>
      <c r="G6731" s="318"/>
      <c r="H6731" s="318"/>
      <c r="I6731" s="324"/>
      <c r="J6731" s="167" t="n">
        <f aca="false">(IF($E6859&lt;&gt;0,$J$2,IF($I6859&lt;&gt;0,$J$2,"")))</f>
        <v>1</v>
      </c>
      <c r="L6731" s="318"/>
      <c r="M6731" s="318"/>
      <c r="N6731" s="324"/>
      <c r="O6731" s="324"/>
      <c r="P6731" s="324"/>
      <c r="Q6731" s="318"/>
      <c r="R6731" s="318"/>
      <c r="S6731" s="324"/>
      <c r="T6731" s="324"/>
      <c r="U6731" s="318"/>
      <c r="V6731" s="324"/>
      <c r="W6731" s="324"/>
      <c r="X6731" s="681"/>
    </row>
    <row r="6732" customFormat="false" ht="15.75" hidden="false" customHeight="false" outlineLevel="0" collapsed="false">
      <c r="A6732" s="279" t="n">
        <v>820</v>
      </c>
      <c r="C6732" s="180"/>
      <c r="D6732" s="181"/>
      <c r="E6732" s="320" t="s">
        <v>194</v>
      </c>
      <c r="F6732" s="320" t="s">
        <v>6</v>
      </c>
      <c r="G6732" s="318"/>
      <c r="H6732" s="318"/>
      <c r="I6732" s="324"/>
      <c r="J6732" s="167" t="n">
        <f aca="false">(IF($E6859&lt;&gt;0,$J$2,IF($I6859&lt;&gt;0,$J$2,"")))</f>
        <v>1</v>
      </c>
      <c r="L6732" s="318"/>
      <c r="M6732" s="318"/>
      <c r="N6732" s="324"/>
      <c r="O6732" s="324"/>
      <c r="P6732" s="324"/>
      <c r="Q6732" s="318"/>
      <c r="R6732" s="318"/>
      <c r="S6732" s="324"/>
      <c r="T6732" s="324"/>
      <c r="U6732" s="318"/>
      <c r="V6732" s="324"/>
      <c r="W6732" s="324"/>
      <c r="X6732" s="681"/>
    </row>
    <row r="6733" customFormat="false" ht="15.75" hidden="false" customHeight="false" outlineLevel="0" collapsed="false">
      <c r="A6733" s="280" t="n">
        <v>821</v>
      </c>
      <c r="B6733" s="321" t="n">
        <f aca="false">$B$9</f>
        <v>0</v>
      </c>
      <c r="C6733" s="321"/>
      <c r="D6733" s="321"/>
      <c r="E6733" s="322" t="n">
        <f aca="false">$E$9</f>
        <v>41640</v>
      </c>
      <c r="F6733" s="322" t="n">
        <f aca="false">$F$9</f>
        <v>42004</v>
      </c>
      <c r="G6733" s="318"/>
      <c r="H6733" s="318"/>
      <c r="I6733" s="324"/>
      <c r="J6733" s="167" t="n">
        <f aca="false">(IF($E6859&lt;&gt;0,$J$2,IF($I6859&lt;&gt;0,$J$2,"")))</f>
        <v>1</v>
      </c>
      <c r="L6733" s="318"/>
      <c r="M6733" s="318"/>
      <c r="N6733" s="324"/>
      <c r="O6733" s="324"/>
      <c r="P6733" s="324"/>
      <c r="Q6733" s="318"/>
      <c r="R6733" s="318"/>
      <c r="S6733" s="324"/>
      <c r="T6733" s="324"/>
      <c r="U6733" s="318"/>
      <c r="V6733" s="324"/>
      <c r="W6733" s="324"/>
      <c r="X6733" s="681"/>
    </row>
    <row r="6734" customFormat="false" ht="15.75" hidden="false" customHeight="false" outlineLevel="0" collapsed="false">
      <c r="A6734" s="280" t="n">
        <v>822</v>
      </c>
      <c r="B6734" s="165" t="str">
        <f aca="false">$B$10</f>
        <v>(наименование на разпоредителя с бюджет)</v>
      </c>
      <c r="E6734" s="318"/>
      <c r="F6734" s="323" t="n">
        <f aca="false">$F$10</f>
        <v>0</v>
      </c>
      <c r="G6734" s="318"/>
      <c r="H6734" s="318"/>
      <c r="I6734" s="324"/>
      <c r="J6734" s="167" t="n">
        <f aca="false">(IF($E6859&lt;&gt;0,$J$2,IF($I6859&lt;&gt;0,$J$2,"")))</f>
        <v>1</v>
      </c>
      <c r="L6734" s="318"/>
      <c r="M6734" s="318"/>
      <c r="N6734" s="324"/>
      <c r="O6734" s="324"/>
      <c r="P6734" s="324"/>
      <c r="Q6734" s="318"/>
      <c r="R6734" s="318"/>
      <c r="S6734" s="324"/>
      <c r="T6734" s="324"/>
      <c r="U6734" s="318"/>
      <c r="V6734" s="324"/>
      <c r="W6734" s="324"/>
      <c r="X6734" s="681"/>
    </row>
    <row r="6735" customFormat="false" ht="16.5" hidden="false" customHeight="false" outlineLevel="0" collapsed="false">
      <c r="A6735" s="280" t="n">
        <v>823</v>
      </c>
      <c r="E6735" s="318"/>
      <c r="F6735" s="318"/>
      <c r="G6735" s="318"/>
      <c r="H6735" s="318"/>
      <c r="I6735" s="324"/>
      <c r="J6735" s="167" t="n">
        <f aca="false">(IF($E6859&lt;&gt;0,$J$2,IF($I6859&lt;&gt;0,$J$2,"")))</f>
        <v>1</v>
      </c>
      <c r="L6735" s="318"/>
      <c r="M6735" s="318"/>
      <c r="N6735" s="324"/>
      <c r="O6735" s="324"/>
      <c r="P6735" s="324"/>
      <c r="Q6735" s="318"/>
      <c r="R6735" s="318"/>
      <c r="S6735" s="324"/>
      <c r="T6735" s="324"/>
      <c r="U6735" s="318"/>
      <c r="V6735" s="324"/>
      <c r="W6735" s="324"/>
      <c r="X6735" s="681"/>
    </row>
    <row r="6736" customFormat="false" ht="17.25" hidden="false" customHeight="false" outlineLevel="0" collapsed="false">
      <c r="A6736" s="280" t="n">
        <v>825</v>
      </c>
      <c r="B6736" s="321" t="str">
        <f aca="false">$B$12</f>
        <v>Община ....</v>
      </c>
      <c r="C6736" s="321"/>
      <c r="D6736" s="321"/>
      <c r="E6736" s="318" t="s">
        <v>197</v>
      </c>
      <c r="F6736" s="325" t="str">
        <f aca="false">$F$12</f>
        <v>7611</v>
      </c>
      <c r="G6736" s="318"/>
      <c r="H6736" s="318"/>
      <c r="I6736" s="324"/>
      <c r="J6736" s="167" t="n">
        <f aca="false">(IF($E6859&lt;&gt;0,$J$2,IF($I6859&lt;&gt;0,$J$2,"")))</f>
        <v>1</v>
      </c>
      <c r="L6736" s="318"/>
      <c r="M6736" s="318"/>
      <c r="N6736" s="324"/>
      <c r="O6736" s="324"/>
      <c r="P6736" s="324"/>
      <c r="Q6736" s="318"/>
      <c r="R6736" s="318"/>
      <c r="S6736" s="324"/>
      <c r="T6736" s="324"/>
      <c r="U6736" s="318"/>
      <c r="V6736" s="324"/>
      <c r="W6736" s="324"/>
      <c r="X6736" s="681"/>
    </row>
    <row r="6737" customFormat="false" ht="16.5" hidden="false" customHeight="false" outlineLevel="0" collapsed="false">
      <c r="A6737" s="280"/>
      <c r="B6737" s="165" t="str">
        <f aca="false">$B$13</f>
        <v>(наименование на първостепенния разпоредител с бюджет)</v>
      </c>
      <c r="E6737" s="318" t="s">
        <v>200</v>
      </c>
      <c r="F6737" s="318"/>
      <c r="G6737" s="318"/>
      <c r="H6737" s="318"/>
      <c r="I6737" s="324"/>
      <c r="J6737" s="167" t="n">
        <f aca="false">(IF($E6859&lt;&gt;0,$J$2,IF($I6859&lt;&gt;0,$J$2,"")))</f>
        <v>1</v>
      </c>
      <c r="L6737" s="318"/>
      <c r="M6737" s="318"/>
      <c r="N6737" s="324"/>
      <c r="O6737" s="324"/>
      <c r="P6737" s="324"/>
      <c r="Q6737" s="318"/>
      <c r="R6737" s="318"/>
      <c r="S6737" s="324"/>
      <c r="T6737" s="324"/>
      <c r="U6737" s="318"/>
      <c r="V6737" s="324"/>
      <c r="W6737" s="324"/>
      <c r="X6737" s="681"/>
    </row>
    <row r="6738" customFormat="false" ht="15.75" hidden="false" customHeight="false" outlineLevel="0" collapsed="false">
      <c r="A6738" s="280"/>
      <c r="D6738" s="317"/>
      <c r="E6738" s="317"/>
      <c r="F6738" s="317"/>
      <c r="G6738" s="317"/>
      <c r="H6738" s="317"/>
      <c r="I6738" s="450"/>
      <c r="J6738" s="167" t="n">
        <f aca="false">(IF($E6859&lt;&gt;0,$J$2,IF($I6859&lt;&gt;0,$J$2,"")))</f>
        <v>1</v>
      </c>
      <c r="L6738" s="318"/>
      <c r="M6738" s="318"/>
      <c r="N6738" s="324"/>
      <c r="O6738" s="324"/>
      <c r="P6738" s="324"/>
      <c r="Q6738" s="318"/>
      <c r="R6738" s="318"/>
      <c r="S6738" s="324"/>
      <c r="T6738" s="324"/>
      <c r="U6738" s="318"/>
      <c r="V6738" s="324"/>
      <c r="W6738" s="324"/>
      <c r="X6738" s="681"/>
    </row>
    <row r="6739" customFormat="false" ht="16.5" hidden="false" customHeight="false" outlineLevel="0" collapsed="false">
      <c r="A6739" s="280"/>
      <c r="C6739" s="180"/>
      <c r="D6739" s="181"/>
      <c r="E6739" s="318"/>
      <c r="F6739" s="318"/>
      <c r="G6739" s="318"/>
      <c r="H6739" s="318"/>
      <c r="I6739" s="324" t="s">
        <v>201</v>
      </c>
      <c r="J6739" s="167" t="n">
        <f aca="false">(IF($E6859&lt;&gt;0,$J$2,IF($I6859&lt;&gt;0,$J$2,"")))</f>
        <v>1</v>
      </c>
      <c r="L6739" s="326" t="s">
        <v>368</v>
      </c>
      <c r="M6739" s="318"/>
      <c r="N6739" s="324"/>
      <c r="O6739" s="324" t="s">
        <v>201</v>
      </c>
      <c r="P6739" s="324"/>
      <c r="Q6739" s="326" t="s">
        <v>369</v>
      </c>
      <c r="R6739" s="318"/>
      <c r="S6739" s="324"/>
      <c r="T6739" s="324" t="s">
        <v>201</v>
      </c>
      <c r="U6739" s="318"/>
      <c r="V6739" s="324"/>
      <c r="W6739" s="324" t="s">
        <v>201</v>
      </c>
      <c r="X6739" s="681"/>
    </row>
    <row r="6740" customFormat="false" ht="19.5" hidden="false" customHeight="true" outlineLevel="0" collapsed="false">
      <c r="A6740" s="280"/>
      <c r="B6740" s="682"/>
      <c r="C6740" s="204"/>
      <c r="D6740" s="584" t="s">
        <v>739</v>
      </c>
      <c r="E6740" s="195" t="s">
        <v>203</v>
      </c>
      <c r="F6740" s="196" t="s">
        <v>204</v>
      </c>
      <c r="G6740" s="196"/>
      <c r="H6740" s="196"/>
      <c r="I6740" s="196"/>
      <c r="J6740" s="167" t="n">
        <f aca="false">(IF($E6859&lt;&gt;0,$J$2,IF($I6859&lt;&gt;0,$J$2,"")))</f>
        <v>1</v>
      </c>
      <c r="L6740" s="683" t="s">
        <v>740</v>
      </c>
      <c r="M6740" s="683" t="s">
        <v>741</v>
      </c>
      <c r="N6740" s="684" t="s">
        <v>742</v>
      </c>
      <c r="O6740" s="684" t="s">
        <v>374</v>
      </c>
      <c r="P6740" s="168"/>
      <c r="Q6740" s="684" t="s">
        <v>743</v>
      </c>
      <c r="R6740" s="684" t="s">
        <v>744</v>
      </c>
      <c r="S6740" s="684" t="s">
        <v>745</v>
      </c>
      <c r="T6740" s="684" t="s">
        <v>378</v>
      </c>
      <c r="U6740" s="685" t="s">
        <v>379</v>
      </c>
      <c r="V6740" s="686"/>
      <c r="W6740" s="687"/>
      <c r="X6740" s="688"/>
    </row>
    <row r="6741" customFormat="false" ht="56.1" hidden="false" customHeight="true" outlineLevel="0" collapsed="false">
      <c r="A6741" s="280"/>
      <c r="B6741" s="338" t="s">
        <v>13</v>
      </c>
      <c r="C6741" s="548" t="s">
        <v>205</v>
      </c>
      <c r="D6741" s="689" t="s">
        <v>746</v>
      </c>
      <c r="E6741" s="201" t="n">
        <v>2014</v>
      </c>
      <c r="F6741" s="342" t="s">
        <v>19</v>
      </c>
      <c r="G6741" s="342" t="s">
        <v>20</v>
      </c>
      <c r="H6741" s="342" t="s">
        <v>21</v>
      </c>
      <c r="I6741" s="690" t="s">
        <v>207</v>
      </c>
      <c r="J6741" s="167" t="n">
        <f aca="false">(IF($E6859&lt;&gt;0,$J$2,IF($I6859&lt;&gt;0,$J$2,"")))</f>
        <v>1</v>
      </c>
      <c r="L6741" s="683"/>
      <c r="M6741" s="683"/>
      <c r="N6741" s="684"/>
      <c r="O6741" s="684"/>
      <c r="P6741" s="168"/>
      <c r="Q6741" s="684"/>
      <c r="R6741" s="684"/>
      <c r="S6741" s="684"/>
      <c r="T6741" s="684"/>
      <c r="U6741" s="691" t="n">
        <v>2014</v>
      </c>
      <c r="V6741" s="691" t="n">
        <v>2015</v>
      </c>
      <c r="W6741" s="691" t="s">
        <v>382</v>
      </c>
      <c r="X6741" s="692" t="s">
        <v>380</v>
      </c>
    </row>
    <row r="6742" customFormat="false" ht="69" hidden="false" customHeight="true" outlineLevel="0" collapsed="false">
      <c r="A6742" s="280"/>
      <c r="B6742" s="585"/>
      <c r="C6742" s="204"/>
      <c r="D6742" s="346" t="s">
        <v>383</v>
      </c>
      <c r="E6742" s="206" t="s">
        <v>209</v>
      </c>
      <c r="F6742" s="206" t="s">
        <v>210</v>
      </c>
      <c r="G6742" s="206" t="s">
        <v>211</v>
      </c>
      <c r="H6742" s="206" t="s">
        <v>212</v>
      </c>
      <c r="I6742" s="207" t="s">
        <v>213</v>
      </c>
      <c r="J6742" s="167" t="n">
        <f aca="false">(IF($E6859&lt;&gt;0,$J$2,IF($I6859&lt;&gt;0,$J$2,"")))</f>
        <v>1</v>
      </c>
      <c r="L6742" s="206" t="s">
        <v>384</v>
      </c>
      <c r="M6742" s="206" t="s">
        <v>385</v>
      </c>
      <c r="N6742" s="207" t="s">
        <v>386</v>
      </c>
      <c r="O6742" s="207" t="s">
        <v>387</v>
      </c>
      <c r="P6742" s="168"/>
      <c r="Q6742" s="693" t="s">
        <v>388</v>
      </c>
      <c r="R6742" s="693" t="s">
        <v>389</v>
      </c>
      <c r="S6742" s="693" t="s">
        <v>390</v>
      </c>
      <c r="T6742" s="693" t="s">
        <v>391</v>
      </c>
      <c r="U6742" s="693" t="s">
        <v>392</v>
      </c>
      <c r="V6742" s="693" t="s">
        <v>393</v>
      </c>
      <c r="W6742" s="693" t="s">
        <v>394</v>
      </c>
      <c r="X6742" s="337" t="s">
        <v>213</v>
      </c>
    </row>
    <row r="6743" customFormat="false" ht="132" hidden="false" customHeight="false" outlineLevel="0" collapsed="false">
      <c r="A6743" s="280"/>
      <c r="B6743" s="495"/>
      <c r="C6743" s="694"/>
      <c r="D6743" s="694"/>
      <c r="E6743" s="694"/>
      <c r="F6743" s="694"/>
      <c r="G6743" s="694"/>
      <c r="H6743" s="694"/>
      <c r="I6743" s="351"/>
      <c r="J6743" s="167" t="n">
        <f aca="false">(IF($E6859&lt;&gt;0,$J$2,IF($I6859&lt;&gt;0,$J$2,"")))</f>
        <v>1</v>
      </c>
      <c r="L6743" s="695" t="s">
        <v>395</v>
      </c>
      <c r="M6743" s="695" t="s">
        <v>395</v>
      </c>
      <c r="N6743" s="695" t="s">
        <v>396</v>
      </c>
      <c r="O6743" s="695" t="s">
        <v>397</v>
      </c>
      <c r="P6743" s="168"/>
      <c r="Q6743" s="695" t="s">
        <v>395</v>
      </c>
      <c r="R6743" s="695" t="s">
        <v>395</v>
      </c>
      <c r="S6743" s="695" t="s">
        <v>747</v>
      </c>
      <c r="T6743" s="695" t="s">
        <v>399</v>
      </c>
      <c r="U6743" s="695" t="s">
        <v>395</v>
      </c>
      <c r="V6743" s="695" t="s">
        <v>395</v>
      </c>
      <c r="W6743" s="695" t="s">
        <v>395</v>
      </c>
      <c r="X6743" s="354" t="s">
        <v>400</v>
      </c>
    </row>
    <row r="6744" customFormat="false" ht="19.5" hidden="false" customHeight="false" outlineLevel="0" collapsed="false">
      <c r="A6744" s="280"/>
      <c r="B6744" s="682"/>
      <c r="C6744" s="696" t="n">
        <f aca="false">VLOOKUP(D6745,EBK_DEIN2,2,FALSE())</f>
        <v>7739</v>
      </c>
      <c r="D6744" s="584" t="s">
        <v>748</v>
      </c>
      <c r="E6744" s="694"/>
      <c r="F6744" s="694"/>
      <c r="G6744" s="694"/>
      <c r="H6744" s="694"/>
      <c r="I6744" s="351"/>
      <c r="J6744" s="167" t="n">
        <f aca="false">(IF($E6859&lt;&gt;0,$J$2,IF($I6859&lt;&gt;0,$J$2,"")))</f>
        <v>1</v>
      </c>
      <c r="L6744" s="697"/>
      <c r="M6744" s="697"/>
      <c r="N6744" s="454"/>
      <c r="O6744" s="698"/>
      <c r="P6744" s="168"/>
      <c r="Q6744" s="697"/>
      <c r="R6744" s="697"/>
      <c r="S6744" s="454"/>
      <c r="T6744" s="698"/>
      <c r="U6744" s="697"/>
      <c r="V6744" s="454"/>
      <c r="W6744" s="698"/>
      <c r="X6744" s="699"/>
    </row>
    <row r="6745" customFormat="false" ht="31.5" hidden="false" customHeight="false" outlineLevel="0" collapsed="false">
      <c r="A6745" s="280"/>
      <c r="B6745" s="700"/>
      <c r="C6745" s="701"/>
      <c r="D6745" s="702" t="s">
        <v>804</v>
      </c>
      <c r="E6745" s="694"/>
      <c r="F6745" s="694"/>
      <c r="G6745" s="694"/>
      <c r="H6745" s="694"/>
      <c r="I6745" s="351"/>
      <c r="J6745" s="167" t="n">
        <f aca="false">(IF($E6859&lt;&gt;0,$J$2,IF($I6859&lt;&gt;0,$J$2,"")))</f>
        <v>1</v>
      </c>
      <c r="L6745" s="697"/>
      <c r="M6745" s="697"/>
      <c r="N6745" s="454"/>
      <c r="O6745" s="703" t="n">
        <f aca="false">SUMIF(O6748:O6749,"&lt;0")+SUMIF(O6751:O6755,"&lt;0")+SUMIF(O6757:O6762,"&lt;0")+SUMIF(O6764:O6780,"&lt;0")+SUMIF(O6786:O6790,"&lt;0")+SUMIF(O6792:O6797,"&lt;0")+SUMIF(O6799:O6804,"&lt;0")+SUMIF(O6812:O6813,"&lt;0")+SUMIF(O6816:O6821,"&lt;0")+SUMIF(O6823:O6828,"&lt;0")+SUMIF(O6832,"&lt;0")+SUMIF(O6834:O6840,"&lt;0")+SUMIF(O6842:O6844,"&lt;0")+SUMIF(O6846:O6849,"&lt;0")+SUMIF(O6851:O6852,"&lt;0")+SUMIF(O6855,"&lt;0")</f>
        <v>-451276</v>
      </c>
      <c r="P6745" s="168"/>
      <c r="Q6745" s="697"/>
      <c r="R6745" s="697"/>
      <c r="S6745" s="454"/>
      <c r="T6745" s="703" t="n">
        <f aca="false">SUMIF(T6748:T6749,"&lt;0")+SUMIF(T6751:T6755,"&lt;0")+SUMIF(T6757:T6762,"&lt;0")+SUMIF(T6764:T6780,"&lt;0")+SUMIF(T6786:T6790,"&lt;0")+SUMIF(T6792:T6797,"&lt;0")+SUMIF(T6799:T6804,"&lt;0")+SUMIF(T6812:T6813,"&lt;0")+SUMIF(T6816:T6821,"&lt;0")+SUMIF(T6823:T6828,"&lt;0")+SUMIF(T6832,"&lt;0")+SUMIF(T6834:T6840,"&lt;0")+SUMIF(T6842:T6844,"&lt;0")+SUMIF(T6846:T6849,"&lt;0")+SUMIF(T6851:T6852,"&lt;0")+SUMIF(T6855,"&lt;0")</f>
        <v>-167694</v>
      </c>
      <c r="U6745" s="697"/>
      <c r="V6745" s="454"/>
      <c r="W6745" s="698"/>
      <c r="X6745" s="704"/>
    </row>
    <row r="6746" customFormat="false" ht="19.5" hidden="false" customHeight="false" outlineLevel="0" collapsed="false">
      <c r="A6746" s="280"/>
      <c r="B6746" s="198"/>
      <c r="C6746" s="701"/>
      <c r="D6746" s="349" t="s">
        <v>750</v>
      </c>
      <c r="E6746" s="694"/>
      <c r="F6746" s="694"/>
      <c r="G6746" s="694"/>
      <c r="H6746" s="694"/>
      <c r="I6746" s="351"/>
      <c r="J6746" s="167" t="n">
        <f aca="false">(IF($E6859&lt;&gt;0,$J$2,IF($I6859&lt;&gt;0,$J$2,"")))</f>
        <v>1</v>
      </c>
      <c r="L6746" s="697"/>
      <c r="M6746" s="697"/>
      <c r="N6746" s="454"/>
      <c r="O6746" s="698"/>
      <c r="P6746" s="168"/>
      <c r="Q6746" s="697"/>
      <c r="R6746" s="697"/>
      <c r="S6746" s="454"/>
      <c r="T6746" s="698"/>
      <c r="U6746" s="697"/>
      <c r="V6746" s="454"/>
      <c r="W6746" s="698"/>
      <c r="X6746" s="705"/>
    </row>
    <row r="6747" customFormat="false" ht="19.5" hidden="false" customHeight="true" outlineLevel="0" collapsed="false">
      <c r="A6747" s="280"/>
      <c r="B6747" s="355" t="n">
        <v>100</v>
      </c>
      <c r="C6747" s="356" t="s">
        <v>401</v>
      </c>
      <c r="D6747" s="356"/>
      <c r="E6747" s="557" t="n">
        <f aca="false">SUM(E6748:E6749)</f>
        <v>196910</v>
      </c>
      <c r="F6747" s="706" t="n">
        <f aca="false">SUM(F6748:F6749)</f>
        <v>170386</v>
      </c>
      <c r="G6747" s="590" t="n">
        <f aca="false">SUM(G6748:G6749)</f>
        <v>0</v>
      </c>
      <c r="H6747" s="590" t="n">
        <f aca="false">SUM(H6748:H6749)</f>
        <v>0</v>
      </c>
      <c r="I6747" s="590" t="n">
        <f aca="false">SUM(I6748:I6749)</f>
        <v>170386</v>
      </c>
      <c r="J6747" s="707" t="n">
        <f aca="false">(IF($E6747&lt;&gt;0,$J$2,IF($I6747&lt;&gt;0,$J$2,"")))</f>
        <v>1</v>
      </c>
      <c r="K6747" s="216"/>
      <c r="L6747" s="708" t="n">
        <f aca="false">SUM(L6748:L6749)</f>
        <v>0</v>
      </c>
      <c r="M6747" s="709" t="n">
        <f aca="false">SUM(M6748:M6749)</f>
        <v>0</v>
      </c>
      <c r="N6747" s="710" t="n">
        <f aca="false">SUM(N6748:N6749)</f>
        <v>170386</v>
      </c>
      <c r="O6747" s="711" t="n">
        <f aca="false">SUM(O6748:O6749)</f>
        <v>-170386</v>
      </c>
      <c r="P6747" s="216"/>
      <c r="Q6747" s="712"/>
      <c r="R6747" s="713"/>
      <c r="S6747" s="714"/>
      <c r="T6747" s="713"/>
      <c r="U6747" s="713"/>
      <c r="V6747" s="713"/>
      <c r="W6747" s="715"/>
      <c r="X6747" s="366" t="n">
        <f aca="false">T6747-U6747-V6747-W6747</f>
        <v>0</v>
      </c>
    </row>
    <row r="6748" customFormat="false" ht="19.5" hidden="false" customHeight="false" outlineLevel="0" collapsed="false">
      <c r="A6748" s="280"/>
      <c r="B6748" s="235"/>
      <c r="C6748" s="252" t="n">
        <v>101</v>
      </c>
      <c r="D6748" s="219" t="s">
        <v>402</v>
      </c>
      <c r="E6748" s="224" t="n">
        <v>196910</v>
      </c>
      <c r="F6748" s="269" t="n">
        <v>170386</v>
      </c>
      <c r="G6748" s="253" t="n">
        <v>0</v>
      </c>
      <c r="H6748" s="253" t="n">
        <v>0</v>
      </c>
      <c r="I6748" s="222" t="n">
        <f aca="false">F6748+G6748+H6748</f>
        <v>170386</v>
      </c>
      <c r="J6748" s="707" t="n">
        <f aca="false">(IF($E6748&lt;&gt;0,$J$2,IF($I6748&lt;&gt;0,$J$2,"")))</f>
        <v>1</v>
      </c>
      <c r="K6748" s="216"/>
      <c r="L6748" s="716"/>
      <c r="M6748" s="717"/>
      <c r="N6748" s="364" t="n">
        <f aca="false">I6748</f>
        <v>170386</v>
      </c>
      <c r="O6748" s="718" t="n">
        <f aca="false">L6748+M6748-N6748</f>
        <v>-170386</v>
      </c>
      <c r="P6748" s="216"/>
      <c r="Q6748" s="365"/>
      <c r="R6748" s="394"/>
      <c r="S6748" s="394"/>
      <c r="T6748" s="394"/>
      <c r="U6748" s="394"/>
      <c r="V6748" s="394"/>
      <c r="W6748" s="719"/>
      <c r="X6748" s="366" t="n">
        <f aca="false">T6748-U6748-V6748-W6748</f>
        <v>0</v>
      </c>
    </row>
    <row r="6749" customFormat="false" ht="36" hidden="false" customHeight="true" outlineLevel="0" collapsed="false">
      <c r="A6749" s="180"/>
      <c r="B6749" s="235"/>
      <c r="C6749" s="218" t="n">
        <v>102</v>
      </c>
      <c r="D6749" s="223" t="s">
        <v>403</v>
      </c>
      <c r="E6749" s="224"/>
      <c r="F6749" s="269"/>
      <c r="G6749" s="253"/>
      <c r="H6749" s="253"/>
      <c r="I6749" s="222" t="n">
        <f aca="false">F6749+G6749+H6749</f>
        <v>0</v>
      </c>
      <c r="J6749" s="707" t="str">
        <f aca="false">(IF($E6749&lt;&gt;0,$J$2,IF($I6749&lt;&gt;0,$J$2,"")))</f>
        <v/>
      </c>
      <c r="K6749" s="216"/>
      <c r="L6749" s="716"/>
      <c r="M6749" s="717"/>
      <c r="N6749" s="364" t="n">
        <f aca="false">I6749</f>
        <v>0</v>
      </c>
      <c r="O6749" s="718" t="n">
        <f aca="false">L6749+M6749-N6749</f>
        <v>0</v>
      </c>
      <c r="P6749" s="216"/>
      <c r="Q6749" s="365"/>
      <c r="R6749" s="394"/>
      <c r="S6749" s="394"/>
      <c r="T6749" s="394"/>
      <c r="U6749" s="394"/>
      <c r="V6749" s="394"/>
      <c r="W6749" s="719"/>
      <c r="X6749" s="366" t="n">
        <f aca="false">T6749-U6749-V6749-W6749</f>
        <v>0</v>
      </c>
    </row>
    <row r="6750" customFormat="false" ht="19.5" hidden="false" customHeight="false" outlineLevel="0" collapsed="false">
      <c r="A6750" s="180"/>
      <c r="B6750" s="229" t="n">
        <v>200</v>
      </c>
      <c r="C6750" s="230" t="s">
        <v>404</v>
      </c>
      <c r="D6750" s="230"/>
      <c r="E6750" s="245" t="n">
        <f aca="false">SUM(E6751:E6755)</f>
        <v>73178</v>
      </c>
      <c r="F6750" s="246" t="n">
        <f aca="false">SUM(F6751:F6755)</f>
        <v>58003</v>
      </c>
      <c r="G6750" s="247" t="n">
        <f aca="false">SUM(G6751:G6755)</f>
        <v>0</v>
      </c>
      <c r="H6750" s="247" t="n">
        <f aca="false">SUM(H6751:H6755)</f>
        <v>0</v>
      </c>
      <c r="I6750" s="247" t="n">
        <f aca="false">SUM(I6751:I6755)</f>
        <v>58003</v>
      </c>
      <c r="J6750" s="707" t="n">
        <f aca="false">(IF($E6750&lt;&gt;0,$J$2,IF($I6750&lt;&gt;0,$J$2,"")))</f>
        <v>1</v>
      </c>
      <c r="K6750" s="216"/>
      <c r="L6750" s="382" t="n">
        <f aca="false">SUM(L6751:L6755)</f>
        <v>0</v>
      </c>
      <c r="M6750" s="383" t="n">
        <f aca="false">SUM(M6751:M6755)</f>
        <v>0</v>
      </c>
      <c r="N6750" s="720" t="n">
        <f aca="false">SUM(N6751:N6755)</f>
        <v>58003</v>
      </c>
      <c r="O6750" s="265" t="n">
        <f aca="false">SUM(O6751:O6755)</f>
        <v>-58003</v>
      </c>
      <c r="P6750" s="216"/>
      <c r="Q6750" s="384"/>
      <c r="R6750" s="406"/>
      <c r="S6750" s="406"/>
      <c r="T6750" s="406"/>
      <c r="U6750" s="406"/>
      <c r="V6750" s="406"/>
      <c r="W6750" s="721"/>
      <c r="X6750" s="366" t="n">
        <f aca="false">T6750-U6750-V6750-W6750</f>
        <v>0</v>
      </c>
    </row>
    <row r="6751" customFormat="false" ht="19.5" hidden="false" customHeight="false" outlineLevel="0" collapsed="false">
      <c r="A6751" s="180"/>
      <c r="B6751" s="249"/>
      <c r="C6751" s="252" t="n">
        <v>201</v>
      </c>
      <c r="D6751" s="219" t="s">
        <v>405</v>
      </c>
      <c r="E6751" s="224" t="n">
        <v>8584</v>
      </c>
      <c r="F6751" s="269" t="n">
        <v>8269</v>
      </c>
      <c r="G6751" s="253" t="n">
        <v>0</v>
      </c>
      <c r="H6751" s="253" t="n">
        <v>0</v>
      </c>
      <c r="I6751" s="222" t="n">
        <f aca="false">F6751+G6751+H6751</f>
        <v>8269</v>
      </c>
      <c r="J6751" s="707" t="n">
        <f aca="false">(IF($E6751&lt;&gt;0,$J$2,IF($I6751&lt;&gt;0,$J$2,"")))</f>
        <v>1</v>
      </c>
      <c r="K6751" s="216"/>
      <c r="L6751" s="716"/>
      <c r="M6751" s="717"/>
      <c r="N6751" s="364" t="n">
        <f aca="false">I6751</f>
        <v>8269</v>
      </c>
      <c r="O6751" s="718" t="n">
        <f aca="false">L6751+M6751-N6751</f>
        <v>-8269</v>
      </c>
      <c r="P6751" s="216"/>
      <c r="Q6751" s="365"/>
      <c r="R6751" s="394"/>
      <c r="S6751" s="394"/>
      <c r="T6751" s="394"/>
      <c r="U6751" s="394"/>
      <c r="V6751" s="394"/>
      <c r="W6751" s="719"/>
      <c r="X6751" s="366" t="n">
        <f aca="false">T6751-U6751-V6751-W6751</f>
        <v>0</v>
      </c>
    </row>
    <row r="6752" customFormat="false" ht="19.5" hidden="false" customHeight="false" outlineLevel="0" collapsed="false">
      <c r="A6752" s="180"/>
      <c r="B6752" s="217"/>
      <c r="C6752" s="218" t="n">
        <v>202</v>
      </c>
      <c r="D6752" s="254" t="s">
        <v>406</v>
      </c>
      <c r="E6752" s="224" t="n">
        <v>44082</v>
      </c>
      <c r="F6752" s="269" t="n">
        <v>33481</v>
      </c>
      <c r="G6752" s="253" t="n">
        <v>0</v>
      </c>
      <c r="H6752" s="253" t="n">
        <v>0</v>
      </c>
      <c r="I6752" s="222" t="n">
        <f aca="false">F6752+G6752+H6752</f>
        <v>33481</v>
      </c>
      <c r="J6752" s="707" t="n">
        <f aca="false">(IF($E6752&lt;&gt;0,$J$2,IF($I6752&lt;&gt;0,$J$2,"")))</f>
        <v>1</v>
      </c>
      <c r="K6752" s="216"/>
      <c r="L6752" s="716"/>
      <c r="M6752" s="717"/>
      <c r="N6752" s="364" t="n">
        <f aca="false">I6752</f>
        <v>33481</v>
      </c>
      <c r="O6752" s="718" t="n">
        <f aca="false">L6752+M6752-N6752</f>
        <v>-33481</v>
      </c>
      <c r="P6752" s="216"/>
      <c r="Q6752" s="365"/>
      <c r="R6752" s="394"/>
      <c r="S6752" s="394"/>
      <c r="T6752" s="394"/>
      <c r="U6752" s="394"/>
      <c r="V6752" s="394"/>
      <c r="W6752" s="719"/>
      <c r="X6752" s="366" t="n">
        <f aca="false">T6752-U6752-V6752-W6752</f>
        <v>0</v>
      </c>
    </row>
    <row r="6753" customFormat="false" ht="32.25" hidden="false" customHeight="false" outlineLevel="0" collapsed="false">
      <c r="A6753" s="180"/>
      <c r="B6753" s="217"/>
      <c r="C6753" s="218" t="n">
        <v>205</v>
      </c>
      <c r="D6753" s="254" t="s">
        <v>407</v>
      </c>
      <c r="E6753" s="224" t="n">
        <v>14000</v>
      </c>
      <c r="F6753" s="269" t="n">
        <v>9741</v>
      </c>
      <c r="G6753" s="253" t="n">
        <v>0</v>
      </c>
      <c r="H6753" s="253" t="n">
        <v>0</v>
      </c>
      <c r="I6753" s="222" t="n">
        <f aca="false">F6753+G6753+H6753</f>
        <v>9741</v>
      </c>
      <c r="J6753" s="707" t="n">
        <f aca="false">(IF($E6753&lt;&gt;0,$J$2,IF($I6753&lt;&gt;0,$J$2,"")))</f>
        <v>1</v>
      </c>
      <c r="K6753" s="216"/>
      <c r="L6753" s="716"/>
      <c r="M6753" s="717"/>
      <c r="N6753" s="364" t="n">
        <f aca="false">I6753</f>
        <v>9741</v>
      </c>
      <c r="O6753" s="718" t="n">
        <f aca="false">L6753+M6753-N6753</f>
        <v>-9741</v>
      </c>
      <c r="P6753" s="216"/>
      <c r="Q6753" s="365"/>
      <c r="R6753" s="394"/>
      <c r="S6753" s="394"/>
      <c r="T6753" s="394"/>
      <c r="U6753" s="394"/>
      <c r="V6753" s="394"/>
      <c r="W6753" s="719"/>
      <c r="X6753" s="366" t="n">
        <f aca="false">T6753-U6753-V6753-W6753</f>
        <v>0</v>
      </c>
    </row>
    <row r="6754" customFormat="false" ht="19.5" hidden="false" customHeight="false" outlineLevel="0" collapsed="false">
      <c r="A6754" s="180"/>
      <c r="B6754" s="217"/>
      <c r="C6754" s="218" t="n">
        <v>208</v>
      </c>
      <c r="D6754" s="373" t="s">
        <v>408</v>
      </c>
      <c r="E6754" s="224" t="n">
        <v>4478</v>
      </c>
      <c r="F6754" s="269" t="n">
        <v>4478</v>
      </c>
      <c r="G6754" s="253" t="n">
        <v>0</v>
      </c>
      <c r="H6754" s="253" t="n">
        <v>0</v>
      </c>
      <c r="I6754" s="222" t="n">
        <f aca="false">F6754+G6754+H6754</f>
        <v>4478</v>
      </c>
      <c r="J6754" s="707" t="n">
        <f aca="false">(IF($E6754&lt;&gt;0,$J$2,IF($I6754&lt;&gt;0,$J$2,"")))</f>
        <v>1</v>
      </c>
      <c r="K6754" s="216"/>
      <c r="L6754" s="716"/>
      <c r="M6754" s="717"/>
      <c r="N6754" s="364" t="n">
        <f aca="false">I6754</f>
        <v>4478</v>
      </c>
      <c r="O6754" s="718" t="n">
        <f aca="false">L6754+M6754-N6754</f>
        <v>-4478</v>
      </c>
      <c r="P6754" s="216"/>
      <c r="Q6754" s="365"/>
      <c r="R6754" s="394"/>
      <c r="S6754" s="394"/>
      <c r="T6754" s="394"/>
      <c r="U6754" s="394"/>
      <c r="V6754" s="394"/>
      <c r="W6754" s="719"/>
      <c r="X6754" s="366" t="n">
        <f aca="false">T6754-U6754-V6754-W6754</f>
        <v>0</v>
      </c>
    </row>
    <row r="6755" customFormat="false" ht="19.5" hidden="false" customHeight="false" outlineLevel="0" collapsed="false">
      <c r="A6755" s="180"/>
      <c r="B6755" s="249"/>
      <c r="C6755" s="241" t="n">
        <v>209</v>
      </c>
      <c r="D6755" s="261" t="s">
        <v>409</v>
      </c>
      <c r="E6755" s="224" t="n">
        <v>2034</v>
      </c>
      <c r="F6755" s="269" t="n">
        <v>2034</v>
      </c>
      <c r="G6755" s="253" t="n">
        <v>0</v>
      </c>
      <c r="H6755" s="253" t="n">
        <v>0</v>
      </c>
      <c r="I6755" s="222" t="n">
        <f aca="false">F6755+G6755+H6755</f>
        <v>2034</v>
      </c>
      <c r="J6755" s="707" t="n">
        <f aca="false">(IF($E6755&lt;&gt;0,$J$2,IF($I6755&lt;&gt;0,$J$2,"")))</f>
        <v>1</v>
      </c>
      <c r="K6755" s="216"/>
      <c r="L6755" s="716"/>
      <c r="M6755" s="717"/>
      <c r="N6755" s="364" t="n">
        <f aca="false">I6755</f>
        <v>2034</v>
      </c>
      <c r="O6755" s="718" t="n">
        <f aca="false">L6755+M6755-N6755</f>
        <v>-2034</v>
      </c>
      <c r="P6755" s="216"/>
      <c r="Q6755" s="365"/>
      <c r="R6755" s="394"/>
      <c r="S6755" s="394"/>
      <c r="T6755" s="394"/>
      <c r="U6755" s="394"/>
      <c r="V6755" s="394"/>
      <c r="W6755" s="719"/>
      <c r="X6755" s="366" t="n">
        <f aca="false">T6755-U6755-V6755-W6755</f>
        <v>0</v>
      </c>
    </row>
    <row r="6756" customFormat="false" ht="19.5" hidden="false" customHeight="false" outlineLevel="0" collapsed="false">
      <c r="A6756" s="180"/>
      <c r="B6756" s="229" t="n">
        <v>500</v>
      </c>
      <c r="C6756" s="267" t="s">
        <v>410</v>
      </c>
      <c r="D6756" s="267"/>
      <c r="E6756" s="245" t="n">
        <f aca="false">SUM(E6757:E6761)</f>
        <v>40526</v>
      </c>
      <c r="F6756" s="246" t="n">
        <f aca="false">SUM(F6757:F6761)</f>
        <v>37780</v>
      </c>
      <c r="G6756" s="247" t="n">
        <f aca="false">SUM(G6757:G6761)</f>
        <v>0</v>
      </c>
      <c r="H6756" s="247" t="n">
        <f aca="false">SUM(H6757:H6761)</f>
        <v>0</v>
      </c>
      <c r="I6756" s="247" t="n">
        <f aca="false">SUM(I6757:I6761)</f>
        <v>37780</v>
      </c>
      <c r="J6756" s="707" t="n">
        <f aca="false">(IF($E6756&lt;&gt;0,$J$2,IF($I6756&lt;&gt;0,$J$2,"")))</f>
        <v>1</v>
      </c>
      <c r="K6756" s="216"/>
      <c r="L6756" s="382" t="n">
        <f aca="false">SUM(L6757:L6761)</f>
        <v>0</v>
      </c>
      <c r="M6756" s="383" t="n">
        <f aca="false">SUM(M6757:M6761)</f>
        <v>0</v>
      </c>
      <c r="N6756" s="720" t="n">
        <f aca="false">SUM(N6757:N6761)</f>
        <v>37780</v>
      </c>
      <c r="O6756" s="265" t="n">
        <f aca="false">SUM(O6757:O6761)</f>
        <v>-37780</v>
      </c>
      <c r="P6756" s="216"/>
      <c r="Q6756" s="384"/>
      <c r="R6756" s="406"/>
      <c r="S6756" s="394"/>
      <c r="T6756" s="406"/>
      <c r="U6756" s="406"/>
      <c r="V6756" s="406"/>
      <c r="W6756" s="721"/>
      <c r="X6756" s="366" t="n">
        <f aca="false">T6756-U6756-V6756-W6756</f>
        <v>0</v>
      </c>
    </row>
    <row r="6757" customFormat="false" ht="19.5" hidden="false" customHeight="false" outlineLevel="0" collapsed="false">
      <c r="A6757" s="180"/>
      <c r="B6757" s="249"/>
      <c r="C6757" s="374" t="n">
        <v>551</v>
      </c>
      <c r="D6757" s="375" t="s">
        <v>411</v>
      </c>
      <c r="E6757" s="224" t="n">
        <v>26900</v>
      </c>
      <c r="F6757" s="269" t="n">
        <v>24154</v>
      </c>
      <c r="G6757" s="253" t="n">
        <v>0</v>
      </c>
      <c r="H6757" s="253" t="n">
        <v>0</v>
      </c>
      <c r="I6757" s="222" t="n">
        <f aca="false">F6757+G6757+H6757</f>
        <v>24154</v>
      </c>
      <c r="J6757" s="707" t="n">
        <f aca="false">(IF($E6757&lt;&gt;0,$J$2,IF($I6757&lt;&gt;0,$J$2,"")))</f>
        <v>1</v>
      </c>
      <c r="K6757" s="216"/>
      <c r="L6757" s="716"/>
      <c r="M6757" s="717"/>
      <c r="N6757" s="364" t="n">
        <f aca="false">I6757</f>
        <v>24154</v>
      </c>
      <c r="O6757" s="718" t="n">
        <f aca="false">L6757+M6757-N6757</f>
        <v>-24154</v>
      </c>
      <c r="P6757" s="216"/>
      <c r="Q6757" s="365"/>
      <c r="R6757" s="394"/>
      <c r="S6757" s="394"/>
      <c r="T6757" s="394"/>
      <c r="U6757" s="394"/>
      <c r="V6757" s="394"/>
      <c r="W6757" s="719"/>
      <c r="X6757" s="366" t="n">
        <f aca="false">T6757-U6757-V6757-W6757</f>
        <v>0</v>
      </c>
    </row>
    <row r="6758" customFormat="false" ht="19.5" hidden="false" customHeight="false" outlineLevel="0" collapsed="false">
      <c r="A6758" s="279" t="n">
        <v>5</v>
      </c>
      <c r="B6758" s="249"/>
      <c r="C6758" s="376" t="n">
        <f aca="false">C6757+1</f>
        <v>552</v>
      </c>
      <c r="D6758" s="377" t="s">
        <v>412</v>
      </c>
      <c r="E6758" s="224"/>
      <c r="F6758" s="269"/>
      <c r="G6758" s="253"/>
      <c r="H6758" s="253"/>
      <c r="I6758" s="222" t="n">
        <f aca="false">F6758+G6758+H6758</f>
        <v>0</v>
      </c>
      <c r="J6758" s="707" t="str">
        <f aca="false">(IF($E6758&lt;&gt;0,$J$2,IF($I6758&lt;&gt;0,$J$2,"")))</f>
        <v/>
      </c>
      <c r="K6758" s="216"/>
      <c r="L6758" s="716"/>
      <c r="M6758" s="717"/>
      <c r="N6758" s="364" t="n">
        <f aca="false">I6758</f>
        <v>0</v>
      </c>
      <c r="O6758" s="718" t="n">
        <f aca="false">L6758+M6758-N6758</f>
        <v>0</v>
      </c>
      <c r="P6758" s="216"/>
      <c r="Q6758" s="365"/>
      <c r="R6758" s="394"/>
      <c r="S6758" s="394"/>
      <c r="T6758" s="394"/>
      <c r="U6758" s="394"/>
      <c r="V6758" s="394"/>
      <c r="W6758" s="719"/>
      <c r="X6758" s="366" t="n">
        <f aca="false">T6758-U6758-V6758-W6758</f>
        <v>0</v>
      </c>
    </row>
    <row r="6759" customFormat="false" ht="19.5" hidden="false" customHeight="false" outlineLevel="0" collapsed="false">
      <c r="A6759" s="280" t="n">
        <v>10</v>
      </c>
      <c r="B6759" s="249"/>
      <c r="C6759" s="376" t="n">
        <v>560</v>
      </c>
      <c r="D6759" s="378" t="s">
        <v>413</v>
      </c>
      <c r="E6759" s="224" t="n">
        <v>10694</v>
      </c>
      <c r="F6759" s="269" t="n">
        <v>10694</v>
      </c>
      <c r="G6759" s="253" t="n">
        <v>0</v>
      </c>
      <c r="H6759" s="253" t="n">
        <v>0</v>
      </c>
      <c r="I6759" s="222" t="n">
        <f aca="false">F6759+G6759+H6759</f>
        <v>10694</v>
      </c>
      <c r="J6759" s="707" t="n">
        <f aca="false">(IF($E6759&lt;&gt;0,$J$2,IF($I6759&lt;&gt;0,$J$2,"")))</f>
        <v>1</v>
      </c>
      <c r="K6759" s="216"/>
      <c r="L6759" s="716"/>
      <c r="M6759" s="717"/>
      <c r="N6759" s="364" t="n">
        <f aca="false">I6759</f>
        <v>10694</v>
      </c>
      <c r="O6759" s="718" t="n">
        <f aca="false">L6759+M6759-N6759</f>
        <v>-10694</v>
      </c>
      <c r="P6759" s="216"/>
      <c r="Q6759" s="365"/>
      <c r="R6759" s="394"/>
      <c r="S6759" s="394"/>
      <c r="T6759" s="394"/>
      <c r="U6759" s="394"/>
      <c r="V6759" s="394"/>
      <c r="W6759" s="719"/>
      <c r="X6759" s="366" t="n">
        <f aca="false">T6759-U6759-V6759-W6759</f>
        <v>0</v>
      </c>
    </row>
    <row r="6760" customFormat="false" ht="19.5" hidden="false" customHeight="false" outlineLevel="0" collapsed="false">
      <c r="A6760" s="280" t="n">
        <v>15</v>
      </c>
      <c r="B6760" s="249"/>
      <c r="C6760" s="376" t="n">
        <v>580</v>
      </c>
      <c r="D6760" s="377" t="s">
        <v>414</v>
      </c>
      <c r="E6760" s="224" t="n">
        <v>2932</v>
      </c>
      <c r="F6760" s="269" t="n">
        <v>2932</v>
      </c>
      <c r="G6760" s="253" t="n">
        <v>0</v>
      </c>
      <c r="H6760" s="253" t="n">
        <v>0</v>
      </c>
      <c r="I6760" s="222" t="n">
        <f aca="false">F6760+G6760+H6760</f>
        <v>2932</v>
      </c>
      <c r="J6760" s="707" t="n">
        <f aca="false">(IF($E6760&lt;&gt;0,$J$2,IF($I6760&lt;&gt;0,$J$2,"")))</f>
        <v>1</v>
      </c>
      <c r="K6760" s="216"/>
      <c r="L6760" s="716"/>
      <c r="M6760" s="717"/>
      <c r="N6760" s="364" t="n">
        <f aca="false">I6760</f>
        <v>2932</v>
      </c>
      <c r="O6760" s="718" t="n">
        <f aca="false">L6760+M6760-N6760</f>
        <v>-2932</v>
      </c>
      <c r="P6760" s="216"/>
      <c r="Q6760" s="365"/>
      <c r="R6760" s="394"/>
      <c r="S6760" s="394"/>
      <c r="T6760" s="394"/>
      <c r="U6760" s="394"/>
      <c r="V6760" s="394"/>
      <c r="W6760" s="719"/>
      <c r="X6760" s="366" t="n">
        <f aca="false">T6760-U6760-V6760-W6760</f>
        <v>0</v>
      </c>
    </row>
    <row r="6761" customFormat="false" ht="32.25" hidden="false" customHeight="false" outlineLevel="0" collapsed="false">
      <c r="A6761" s="279" t="n">
        <v>35</v>
      </c>
      <c r="B6761" s="249"/>
      <c r="C6761" s="379" t="n">
        <v>590</v>
      </c>
      <c r="D6761" s="380" t="s">
        <v>415</v>
      </c>
      <c r="E6761" s="224"/>
      <c r="F6761" s="269"/>
      <c r="G6761" s="253"/>
      <c r="H6761" s="253"/>
      <c r="I6761" s="222" t="n">
        <f aca="false">F6761+G6761+H6761</f>
        <v>0</v>
      </c>
      <c r="J6761" s="707" t="str">
        <f aca="false">(IF($E6761&lt;&gt;0,$J$2,IF($I6761&lt;&gt;0,$J$2,"")))</f>
        <v/>
      </c>
      <c r="K6761" s="216"/>
      <c r="L6761" s="716"/>
      <c r="M6761" s="717"/>
      <c r="N6761" s="364" t="n">
        <f aca="false">I6761</f>
        <v>0</v>
      </c>
      <c r="O6761" s="718" t="n">
        <f aca="false">L6761+M6761-N6761</f>
        <v>0</v>
      </c>
      <c r="P6761" s="216"/>
      <c r="Q6761" s="365"/>
      <c r="R6761" s="394"/>
      <c r="S6761" s="394"/>
      <c r="T6761" s="394"/>
      <c r="U6761" s="394"/>
      <c r="V6761" s="394"/>
      <c r="W6761" s="719"/>
      <c r="X6761" s="366" t="n">
        <f aca="false">T6761-U6761-V6761-W6761</f>
        <v>0</v>
      </c>
    </row>
    <row r="6762" customFormat="false" ht="19.5" hidden="false" customHeight="false" outlineLevel="0" collapsed="false">
      <c r="A6762" s="280" t="n">
        <v>40</v>
      </c>
      <c r="B6762" s="229" t="n">
        <v>800</v>
      </c>
      <c r="C6762" s="267" t="s">
        <v>751</v>
      </c>
      <c r="D6762" s="267"/>
      <c r="E6762" s="245"/>
      <c r="F6762" s="539"/>
      <c r="G6762" s="268"/>
      <c r="H6762" s="268"/>
      <c r="I6762" s="222" t="n">
        <f aca="false">F6762+G6762+H6762</f>
        <v>0</v>
      </c>
      <c r="J6762" s="707" t="str">
        <f aca="false">(IF($E6762&lt;&gt;0,$J$2,IF($I6762&lt;&gt;0,$J$2,"")))</f>
        <v/>
      </c>
      <c r="K6762" s="216"/>
      <c r="L6762" s="722"/>
      <c r="M6762" s="723"/>
      <c r="N6762" s="364" t="n">
        <f aca="false">I6762</f>
        <v>0</v>
      </c>
      <c r="O6762" s="718" t="n">
        <f aca="false">L6762+M6762-N6762</f>
        <v>0</v>
      </c>
      <c r="P6762" s="216"/>
      <c r="Q6762" s="384"/>
      <c r="R6762" s="406"/>
      <c r="S6762" s="394"/>
      <c r="T6762" s="394"/>
      <c r="U6762" s="406"/>
      <c r="V6762" s="394"/>
      <c r="W6762" s="719"/>
      <c r="X6762" s="366" t="n">
        <f aca="false">T6762-U6762-V6762-W6762</f>
        <v>0</v>
      </c>
    </row>
    <row r="6763" customFormat="false" ht="19.5" hidden="false" customHeight="false" outlineLevel="0" collapsed="false">
      <c r="A6763" s="280" t="n">
        <v>45</v>
      </c>
      <c r="B6763" s="229" t="n">
        <v>1000</v>
      </c>
      <c r="C6763" s="244" t="s">
        <v>417</v>
      </c>
      <c r="D6763" s="244"/>
      <c r="E6763" s="245" t="n">
        <f aca="false">SUM(E6764:E6780)</f>
        <v>250567</v>
      </c>
      <c r="F6763" s="246" t="n">
        <f aca="false">SUM(F6764:F6780)</f>
        <v>132996</v>
      </c>
      <c r="G6763" s="247" t="n">
        <f aca="false">SUM(G6764:G6780)</f>
        <v>0</v>
      </c>
      <c r="H6763" s="247" t="n">
        <f aca="false">SUM(H6764:H6780)</f>
        <v>36100</v>
      </c>
      <c r="I6763" s="247" t="n">
        <f aca="false">SUM(I6764:I6780)</f>
        <v>169096</v>
      </c>
      <c r="J6763" s="707" t="n">
        <f aca="false">(IF($E6763&lt;&gt;0,$J$2,IF($I6763&lt;&gt;0,$J$2,"")))</f>
        <v>1</v>
      </c>
      <c r="K6763" s="216"/>
      <c r="L6763" s="382" t="n">
        <f aca="false">SUM(L6764:L6780)</f>
        <v>0</v>
      </c>
      <c r="M6763" s="383" t="n">
        <f aca="false">SUM(M6764:M6780)</f>
        <v>0</v>
      </c>
      <c r="N6763" s="720" t="n">
        <f aca="false">SUM(N6764:N6780)</f>
        <v>169096</v>
      </c>
      <c r="O6763" s="265" t="n">
        <f aca="false">SUM(O6764:O6780)</f>
        <v>-169096</v>
      </c>
      <c r="P6763" s="216"/>
      <c r="Q6763" s="382" t="n">
        <f aca="false">SUM(Q6764:Q6780)</f>
        <v>0</v>
      </c>
      <c r="R6763" s="383" t="n">
        <f aca="false">SUM(R6764:R6780)</f>
        <v>0</v>
      </c>
      <c r="S6763" s="383" t="n">
        <f aca="false">SUM(S6764:S6780)</f>
        <v>151683</v>
      </c>
      <c r="T6763" s="383" t="n">
        <f aca="false">SUM(T6764:T6780)</f>
        <v>-151683</v>
      </c>
      <c r="U6763" s="383" t="n">
        <f aca="false">SUM(U6764:U6780)</f>
        <v>0</v>
      </c>
      <c r="V6763" s="383" t="n">
        <f aca="false">SUM(V6764:V6780)</f>
        <v>0</v>
      </c>
      <c r="W6763" s="265" t="n">
        <f aca="false">SUM(W6764:W6780)</f>
        <v>0</v>
      </c>
      <c r="X6763" s="366" t="n">
        <f aca="false">T6763-U6763-V6763-W6763</f>
        <v>-151683</v>
      </c>
    </row>
    <row r="6764" customFormat="false" ht="19.5" hidden="false" customHeight="false" outlineLevel="0" collapsed="false">
      <c r="A6764" s="280" t="n">
        <v>50</v>
      </c>
      <c r="B6764" s="217"/>
      <c r="C6764" s="252" t="n">
        <v>1011</v>
      </c>
      <c r="D6764" s="385" t="s">
        <v>418</v>
      </c>
      <c r="E6764" s="224"/>
      <c r="F6764" s="269"/>
      <c r="G6764" s="253"/>
      <c r="H6764" s="253"/>
      <c r="I6764" s="222" t="n">
        <f aca="false">F6764+G6764+H6764</f>
        <v>0</v>
      </c>
      <c r="J6764" s="707" t="str">
        <f aca="false">(IF($E6764&lt;&gt;0,$J$2,IF($I6764&lt;&gt;0,$J$2,"")))</f>
        <v/>
      </c>
      <c r="K6764" s="216"/>
      <c r="L6764" s="716"/>
      <c r="M6764" s="717"/>
      <c r="N6764" s="364" t="n">
        <f aca="false">I6764</f>
        <v>0</v>
      </c>
      <c r="O6764" s="718" t="n">
        <f aca="false">L6764+M6764-N6764</f>
        <v>0</v>
      </c>
      <c r="P6764" s="216"/>
      <c r="Q6764" s="716"/>
      <c r="R6764" s="717"/>
      <c r="S6764" s="364" t="n">
        <f aca="false">+IF(+(L6764+M6764)&gt;=I6764,+M6764,+(+I6764-L6764))</f>
        <v>0</v>
      </c>
      <c r="T6764" s="364" t="n">
        <f aca="false">Q6764+R6764-S6764</f>
        <v>0</v>
      </c>
      <c r="U6764" s="717"/>
      <c r="V6764" s="717"/>
      <c r="W6764" s="257"/>
      <c r="X6764" s="366" t="n">
        <f aca="false">T6764-U6764-V6764-W6764</f>
        <v>0</v>
      </c>
    </row>
    <row r="6765" customFormat="false" ht="19.5" hidden="false" customHeight="false" outlineLevel="0" collapsed="false">
      <c r="A6765" s="280" t="n">
        <v>55</v>
      </c>
      <c r="B6765" s="217"/>
      <c r="C6765" s="218" t="n">
        <v>1012</v>
      </c>
      <c r="D6765" s="254" t="s">
        <v>419</v>
      </c>
      <c r="E6765" s="224"/>
      <c r="F6765" s="269"/>
      <c r="G6765" s="253"/>
      <c r="H6765" s="253"/>
      <c r="I6765" s="222" t="n">
        <f aca="false">F6765+G6765+H6765</f>
        <v>0</v>
      </c>
      <c r="J6765" s="707" t="str">
        <f aca="false">(IF($E6765&lt;&gt;0,$J$2,IF($I6765&lt;&gt;0,$J$2,"")))</f>
        <v/>
      </c>
      <c r="K6765" s="216"/>
      <c r="L6765" s="716"/>
      <c r="M6765" s="717"/>
      <c r="N6765" s="364" t="n">
        <f aca="false">I6765</f>
        <v>0</v>
      </c>
      <c r="O6765" s="718" t="n">
        <f aca="false">L6765+M6765-N6765</f>
        <v>0</v>
      </c>
      <c r="P6765" s="216"/>
      <c r="Q6765" s="716"/>
      <c r="R6765" s="717"/>
      <c r="S6765" s="364" t="n">
        <f aca="false">+IF(+(L6765+M6765)&gt;=I6765,+M6765,+(+I6765-L6765))</f>
        <v>0</v>
      </c>
      <c r="T6765" s="364" t="n">
        <f aca="false">Q6765+R6765-S6765</f>
        <v>0</v>
      </c>
      <c r="U6765" s="717"/>
      <c r="V6765" s="717"/>
      <c r="W6765" s="257"/>
      <c r="X6765" s="366" t="n">
        <f aca="false">T6765-U6765-V6765-W6765</f>
        <v>0</v>
      </c>
    </row>
    <row r="6766" customFormat="false" ht="19.5" hidden="false" customHeight="false" outlineLevel="0" collapsed="false">
      <c r="A6766" s="280" t="n">
        <v>60</v>
      </c>
      <c r="B6766" s="217"/>
      <c r="C6766" s="218" t="n">
        <v>1013</v>
      </c>
      <c r="D6766" s="254" t="s">
        <v>420</v>
      </c>
      <c r="E6766" s="224"/>
      <c r="F6766" s="269"/>
      <c r="G6766" s="253"/>
      <c r="H6766" s="253"/>
      <c r="I6766" s="222" t="n">
        <f aca="false">F6766+G6766+H6766</f>
        <v>0</v>
      </c>
      <c r="J6766" s="707" t="str">
        <f aca="false">(IF($E6766&lt;&gt;0,$J$2,IF($I6766&lt;&gt;0,$J$2,"")))</f>
        <v/>
      </c>
      <c r="K6766" s="216"/>
      <c r="L6766" s="716"/>
      <c r="M6766" s="717"/>
      <c r="N6766" s="364" t="n">
        <f aca="false">I6766</f>
        <v>0</v>
      </c>
      <c r="O6766" s="718" t="n">
        <f aca="false">L6766+M6766-N6766</f>
        <v>0</v>
      </c>
      <c r="P6766" s="216"/>
      <c r="Q6766" s="716"/>
      <c r="R6766" s="717"/>
      <c r="S6766" s="364" t="n">
        <f aca="false">+IF(+(L6766+M6766)&gt;=I6766,+M6766,+(+I6766-L6766))</f>
        <v>0</v>
      </c>
      <c r="T6766" s="364" t="n">
        <f aca="false">Q6766+R6766-S6766</f>
        <v>0</v>
      </c>
      <c r="U6766" s="717"/>
      <c r="V6766" s="717"/>
      <c r="W6766" s="257"/>
      <c r="X6766" s="366" t="n">
        <f aca="false">T6766-U6766-V6766-W6766</f>
        <v>0</v>
      </c>
    </row>
    <row r="6767" customFormat="false" ht="36" hidden="false" customHeight="true" outlineLevel="0" collapsed="false">
      <c r="A6767" s="279" t="n">
        <v>65</v>
      </c>
      <c r="B6767" s="217"/>
      <c r="C6767" s="218" t="n">
        <v>1014</v>
      </c>
      <c r="D6767" s="254" t="s">
        <v>421</v>
      </c>
      <c r="E6767" s="224" t="n">
        <v>3670</v>
      </c>
      <c r="F6767" s="269" t="n">
        <v>1928</v>
      </c>
      <c r="G6767" s="253" t="n">
        <v>0</v>
      </c>
      <c r="H6767" s="253" t="n">
        <v>0</v>
      </c>
      <c r="I6767" s="222" t="n">
        <f aca="false">F6767+G6767+H6767</f>
        <v>1928</v>
      </c>
      <c r="J6767" s="707" t="n">
        <f aca="false">(IF($E6767&lt;&gt;0,$J$2,IF($I6767&lt;&gt;0,$J$2,"")))</f>
        <v>1</v>
      </c>
      <c r="K6767" s="216"/>
      <c r="L6767" s="716"/>
      <c r="M6767" s="717"/>
      <c r="N6767" s="364" t="n">
        <f aca="false">I6767</f>
        <v>1928</v>
      </c>
      <c r="O6767" s="718" t="n">
        <f aca="false">L6767+M6767-N6767</f>
        <v>-1928</v>
      </c>
      <c r="P6767" s="216"/>
      <c r="Q6767" s="716"/>
      <c r="R6767" s="717"/>
      <c r="S6767" s="364" t="n">
        <f aca="false">+IF(+(L6767+M6767)&gt;=I6767,+M6767,+(+I6767-L6767))</f>
        <v>1928</v>
      </c>
      <c r="T6767" s="364" t="n">
        <f aca="false">Q6767+R6767-S6767</f>
        <v>-1928</v>
      </c>
      <c r="U6767" s="717"/>
      <c r="V6767" s="717"/>
      <c r="W6767" s="257"/>
      <c r="X6767" s="366" t="n">
        <f aca="false">T6767-U6767-V6767-W6767</f>
        <v>-1928</v>
      </c>
    </row>
    <row r="6768" customFormat="false" ht="19.5" hidden="false" customHeight="false" outlineLevel="0" collapsed="false">
      <c r="A6768" s="280" t="n">
        <v>70</v>
      </c>
      <c r="B6768" s="217"/>
      <c r="C6768" s="218" t="n">
        <v>1015</v>
      </c>
      <c r="D6768" s="254" t="s">
        <v>422</v>
      </c>
      <c r="E6768" s="224" t="n">
        <v>13100</v>
      </c>
      <c r="F6768" s="269" t="n">
        <v>9303</v>
      </c>
      <c r="G6768" s="253" t="n">
        <v>0</v>
      </c>
      <c r="H6768" s="253" t="n">
        <v>0</v>
      </c>
      <c r="I6768" s="222" t="n">
        <f aca="false">F6768+G6768+H6768</f>
        <v>9303</v>
      </c>
      <c r="J6768" s="707" t="n">
        <f aca="false">(IF($E6768&lt;&gt;0,$J$2,IF($I6768&lt;&gt;0,$J$2,"")))</f>
        <v>1</v>
      </c>
      <c r="K6768" s="216"/>
      <c r="L6768" s="716"/>
      <c r="M6768" s="717"/>
      <c r="N6768" s="364" t="n">
        <f aca="false">I6768</f>
        <v>9303</v>
      </c>
      <c r="O6768" s="718" t="n">
        <f aca="false">L6768+M6768-N6768</f>
        <v>-9303</v>
      </c>
      <c r="P6768" s="216"/>
      <c r="Q6768" s="716"/>
      <c r="R6768" s="717"/>
      <c r="S6768" s="364" t="n">
        <f aca="false">+IF(+(L6768+M6768)&gt;=I6768,+M6768,+(+I6768-L6768))</f>
        <v>9303</v>
      </c>
      <c r="T6768" s="364" t="n">
        <f aca="false">Q6768+R6768-S6768</f>
        <v>-9303</v>
      </c>
      <c r="U6768" s="717"/>
      <c r="V6768" s="717"/>
      <c r="W6768" s="257"/>
      <c r="X6768" s="366" t="n">
        <f aca="false">T6768-U6768-V6768-W6768</f>
        <v>-9303</v>
      </c>
    </row>
    <row r="6769" customFormat="false" ht="19.5" hidden="false" customHeight="false" outlineLevel="0" collapsed="false">
      <c r="A6769" s="280" t="n">
        <v>75</v>
      </c>
      <c r="B6769" s="217"/>
      <c r="C6769" s="218" t="n">
        <v>1016</v>
      </c>
      <c r="D6769" s="254" t="s">
        <v>423</v>
      </c>
      <c r="E6769" s="224" t="n">
        <v>36353</v>
      </c>
      <c r="F6769" s="269" t="n">
        <v>27671</v>
      </c>
      <c r="G6769" s="253" t="n">
        <v>0</v>
      </c>
      <c r="H6769" s="253" t="n">
        <v>0</v>
      </c>
      <c r="I6769" s="222" t="n">
        <f aca="false">F6769+G6769+H6769</f>
        <v>27671</v>
      </c>
      <c r="J6769" s="707" t="n">
        <f aca="false">(IF($E6769&lt;&gt;0,$J$2,IF($I6769&lt;&gt;0,$J$2,"")))</f>
        <v>1</v>
      </c>
      <c r="K6769" s="216"/>
      <c r="L6769" s="716"/>
      <c r="M6769" s="717"/>
      <c r="N6769" s="364" t="n">
        <f aca="false">I6769</f>
        <v>27671</v>
      </c>
      <c r="O6769" s="718" t="n">
        <f aca="false">L6769+M6769-N6769</f>
        <v>-27671</v>
      </c>
      <c r="P6769" s="216"/>
      <c r="Q6769" s="716"/>
      <c r="R6769" s="717"/>
      <c r="S6769" s="364" t="n">
        <f aca="false">+IF(+(L6769+M6769)&gt;=I6769,+M6769,+(+I6769-L6769))</f>
        <v>27671</v>
      </c>
      <c r="T6769" s="364" t="n">
        <f aca="false">Q6769+R6769-S6769</f>
        <v>-27671</v>
      </c>
      <c r="U6769" s="717"/>
      <c r="V6769" s="717"/>
      <c r="W6769" s="257"/>
      <c r="X6769" s="366" t="n">
        <f aca="false">T6769-U6769-V6769-W6769</f>
        <v>-27671</v>
      </c>
    </row>
    <row r="6770" customFormat="false" ht="19.5" hidden="false" customHeight="false" outlineLevel="0" collapsed="false">
      <c r="A6770" s="280" t="n">
        <v>80</v>
      </c>
      <c r="B6770" s="235"/>
      <c r="C6770" s="386" t="n">
        <v>1020</v>
      </c>
      <c r="D6770" s="387" t="s">
        <v>424</v>
      </c>
      <c r="E6770" s="224" t="n">
        <v>149347</v>
      </c>
      <c r="F6770" s="269" t="n">
        <v>56358</v>
      </c>
      <c r="G6770" s="253" t="n">
        <v>0</v>
      </c>
      <c r="H6770" s="253" t="n">
        <v>36100</v>
      </c>
      <c r="I6770" s="222" t="n">
        <f aca="false">F6770+G6770+H6770</f>
        <v>92458</v>
      </c>
      <c r="J6770" s="707" t="n">
        <f aca="false">(IF($E6770&lt;&gt;0,$J$2,IF($I6770&lt;&gt;0,$J$2,"")))</f>
        <v>1</v>
      </c>
      <c r="K6770" s="216"/>
      <c r="L6770" s="716"/>
      <c r="M6770" s="717"/>
      <c r="N6770" s="364" t="n">
        <f aca="false">I6770</f>
        <v>92458</v>
      </c>
      <c r="O6770" s="718" t="n">
        <f aca="false">L6770+M6770-N6770</f>
        <v>-92458</v>
      </c>
      <c r="P6770" s="216"/>
      <c r="Q6770" s="716"/>
      <c r="R6770" s="717"/>
      <c r="S6770" s="364" t="n">
        <f aca="false">+IF(+(L6770+M6770)&gt;=I6770,+M6770,+(+I6770-L6770))</f>
        <v>92458</v>
      </c>
      <c r="T6770" s="364" t="n">
        <f aca="false">Q6770+R6770-S6770</f>
        <v>-92458</v>
      </c>
      <c r="U6770" s="717"/>
      <c r="V6770" s="717"/>
      <c r="W6770" s="257"/>
      <c r="X6770" s="366" t="n">
        <f aca="false">T6770-U6770-V6770-W6770</f>
        <v>-92458</v>
      </c>
    </row>
    <row r="6771" customFormat="false" ht="19.5" hidden="false" customHeight="false" outlineLevel="0" collapsed="false">
      <c r="A6771" s="280" t="n">
        <v>85</v>
      </c>
      <c r="B6771" s="217"/>
      <c r="C6771" s="218" t="n">
        <v>1030</v>
      </c>
      <c r="D6771" s="254" t="s">
        <v>425</v>
      </c>
      <c r="E6771" s="224" t="n">
        <v>26808</v>
      </c>
      <c r="F6771" s="269" t="n">
        <v>20149</v>
      </c>
      <c r="G6771" s="253" t="n">
        <v>0</v>
      </c>
      <c r="H6771" s="253" t="n">
        <v>0</v>
      </c>
      <c r="I6771" s="222" t="n">
        <f aca="false">F6771+G6771+H6771</f>
        <v>20149</v>
      </c>
      <c r="J6771" s="707" t="n">
        <f aca="false">(IF($E6771&lt;&gt;0,$J$2,IF($I6771&lt;&gt;0,$J$2,"")))</f>
        <v>1</v>
      </c>
      <c r="K6771" s="216"/>
      <c r="L6771" s="716"/>
      <c r="M6771" s="717"/>
      <c r="N6771" s="364" t="n">
        <f aca="false">I6771</f>
        <v>20149</v>
      </c>
      <c r="O6771" s="718" t="n">
        <f aca="false">L6771+M6771-N6771</f>
        <v>-20149</v>
      </c>
      <c r="P6771" s="216"/>
      <c r="Q6771" s="716"/>
      <c r="R6771" s="717"/>
      <c r="S6771" s="364" t="n">
        <f aca="false">+IF(+(L6771+M6771)&gt;=I6771,+M6771,+(+I6771-L6771))</f>
        <v>20149</v>
      </c>
      <c r="T6771" s="364" t="n">
        <f aca="false">Q6771+R6771-S6771</f>
        <v>-20149</v>
      </c>
      <c r="U6771" s="717"/>
      <c r="V6771" s="717"/>
      <c r="W6771" s="257"/>
      <c r="X6771" s="366" t="n">
        <f aca="false">T6771-U6771-V6771-W6771</f>
        <v>-20149</v>
      </c>
    </row>
    <row r="6772" customFormat="false" ht="19.5" hidden="false" customHeight="false" outlineLevel="0" collapsed="false">
      <c r="A6772" s="280" t="n">
        <v>90</v>
      </c>
      <c r="B6772" s="217"/>
      <c r="C6772" s="386" t="n">
        <v>1051</v>
      </c>
      <c r="D6772" s="388" t="s">
        <v>426</v>
      </c>
      <c r="E6772" s="224" t="n">
        <v>20554</v>
      </c>
      <c r="F6772" s="269" t="n">
        <v>17288</v>
      </c>
      <c r="G6772" s="253" t="n">
        <v>0</v>
      </c>
      <c r="H6772" s="253" t="n">
        <v>0</v>
      </c>
      <c r="I6772" s="222" t="n">
        <f aca="false">F6772+G6772+H6772</f>
        <v>17288</v>
      </c>
      <c r="J6772" s="707" t="n">
        <f aca="false">(IF($E6772&lt;&gt;0,$J$2,IF($I6772&lt;&gt;0,$J$2,"")))</f>
        <v>1</v>
      </c>
      <c r="K6772" s="216"/>
      <c r="L6772" s="716"/>
      <c r="M6772" s="717"/>
      <c r="N6772" s="364" t="n">
        <f aca="false">I6772</f>
        <v>17288</v>
      </c>
      <c r="O6772" s="718" t="n">
        <f aca="false">L6772+M6772-N6772</f>
        <v>-17288</v>
      </c>
      <c r="P6772" s="216"/>
      <c r="Q6772" s="365"/>
      <c r="R6772" s="394"/>
      <c r="S6772" s="394"/>
      <c r="T6772" s="394"/>
      <c r="U6772" s="394"/>
      <c r="V6772" s="394"/>
      <c r="W6772" s="719"/>
      <c r="X6772" s="366" t="n">
        <f aca="false">T6772-U6772-V6772-W6772</f>
        <v>0</v>
      </c>
    </row>
    <row r="6773" customFormat="false" ht="19.5" hidden="false" customHeight="false" outlineLevel="0" collapsed="false">
      <c r="A6773" s="279" t="n">
        <v>115</v>
      </c>
      <c r="B6773" s="217"/>
      <c r="C6773" s="218" t="n">
        <v>1052</v>
      </c>
      <c r="D6773" s="254" t="s">
        <v>427</v>
      </c>
      <c r="E6773" s="224" t="n">
        <v>125</v>
      </c>
      <c r="F6773" s="269" t="n">
        <v>125</v>
      </c>
      <c r="G6773" s="253" t="n">
        <v>0</v>
      </c>
      <c r="H6773" s="253" t="n">
        <v>0</v>
      </c>
      <c r="I6773" s="222" t="n">
        <f aca="false">F6773+G6773+H6773</f>
        <v>125</v>
      </c>
      <c r="J6773" s="707" t="n">
        <f aca="false">(IF($E6773&lt;&gt;0,$J$2,IF($I6773&lt;&gt;0,$J$2,"")))</f>
        <v>1</v>
      </c>
      <c r="K6773" s="216"/>
      <c r="L6773" s="716"/>
      <c r="M6773" s="717"/>
      <c r="N6773" s="364" t="n">
        <f aca="false">I6773</f>
        <v>125</v>
      </c>
      <c r="O6773" s="718" t="n">
        <f aca="false">L6773+M6773-N6773</f>
        <v>-125</v>
      </c>
      <c r="P6773" s="216"/>
      <c r="Q6773" s="365"/>
      <c r="R6773" s="394"/>
      <c r="S6773" s="394"/>
      <c r="T6773" s="394"/>
      <c r="U6773" s="394"/>
      <c r="V6773" s="394"/>
      <c r="W6773" s="719"/>
      <c r="X6773" s="366" t="n">
        <f aca="false">T6773-U6773-V6773-W6773</f>
        <v>0</v>
      </c>
    </row>
    <row r="6774" customFormat="false" ht="32.25" hidden="false" customHeight="false" outlineLevel="0" collapsed="false">
      <c r="A6774" s="279" t="n">
        <v>125</v>
      </c>
      <c r="B6774" s="217"/>
      <c r="C6774" s="389" t="n">
        <v>1053</v>
      </c>
      <c r="D6774" s="390" t="s">
        <v>428</v>
      </c>
      <c r="E6774" s="224"/>
      <c r="F6774" s="269"/>
      <c r="G6774" s="253"/>
      <c r="H6774" s="253"/>
      <c r="I6774" s="222" t="n">
        <f aca="false">F6774+G6774+H6774</f>
        <v>0</v>
      </c>
      <c r="J6774" s="707" t="str">
        <f aca="false">(IF($E6774&lt;&gt;0,$J$2,IF($I6774&lt;&gt;0,$J$2,"")))</f>
        <v/>
      </c>
      <c r="K6774" s="216"/>
      <c r="L6774" s="716"/>
      <c r="M6774" s="717"/>
      <c r="N6774" s="364" t="n">
        <f aca="false">I6774</f>
        <v>0</v>
      </c>
      <c r="O6774" s="718" t="n">
        <f aca="false">L6774+M6774-N6774</f>
        <v>0</v>
      </c>
      <c r="P6774" s="216"/>
      <c r="Q6774" s="365"/>
      <c r="R6774" s="394"/>
      <c r="S6774" s="394"/>
      <c r="T6774" s="394"/>
      <c r="U6774" s="394"/>
      <c r="V6774" s="394"/>
      <c r="W6774" s="719"/>
      <c r="X6774" s="366" t="n">
        <f aca="false">T6774-U6774-V6774-W6774</f>
        <v>0</v>
      </c>
    </row>
    <row r="6775" customFormat="false" ht="19.5" hidden="false" customHeight="false" outlineLevel="0" collapsed="false">
      <c r="A6775" s="280" t="n">
        <v>130</v>
      </c>
      <c r="B6775" s="217"/>
      <c r="C6775" s="218" t="n">
        <v>1062</v>
      </c>
      <c r="D6775" s="223" t="s">
        <v>429</v>
      </c>
      <c r="E6775" s="224" t="n">
        <v>600</v>
      </c>
      <c r="F6775" s="269" t="n">
        <v>173</v>
      </c>
      <c r="G6775" s="253" t="n">
        <v>0</v>
      </c>
      <c r="H6775" s="253" t="n">
        <v>0</v>
      </c>
      <c r="I6775" s="222" t="n">
        <f aca="false">F6775+G6775+H6775</f>
        <v>173</v>
      </c>
      <c r="J6775" s="707" t="n">
        <f aca="false">(IF($E6775&lt;&gt;0,$J$2,IF($I6775&lt;&gt;0,$J$2,"")))</f>
        <v>1</v>
      </c>
      <c r="K6775" s="216"/>
      <c r="L6775" s="716"/>
      <c r="M6775" s="717"/>
      <c r="N6775" s="364" t="n">
        <f aca="false">I6775</f>
        <v>173</v>
      </c>
      <c r="O6775" s="718" t="n">
        <f aca="false">L6775+M6775-N6775</f>
        <v>-173</v>
      </c>
      <c r="P6775" s="216"/>
      <c r="Q6775" s="716"/>
      <c r="R6775" s="717"/>
      <c r="S6775" s="364" t="n">
        <f aca="false">+IF(+(L6775+M6775)&gt;=I6775,+M6775,+(+I6775-L6775))</f>
        <v>173</v>
      </c>
      <c r="T6775" s="364" t="n">
        <f aca="false">Q6775+R6775-S6775</f>
        <v>-173</v>
      </c>
      <c r="U6775" s="717"/>
      <c r="V6775" s="717"/>
      <c r="W6775" s="257"/>
      <c r="X6775" s="366" t="n">
        <f aca="false">T6775-U6775-V6775-W6775</f>
        <v>-173</v>
      </c>
    </row>
    <row r="6776" customFormat="false" ht="19.5" hidden="false" customHeight="false" outlineLevel="0" collapsed="false">
      <c r="A6776" s="280" t="n">
        <v>135</v>
      </c>
      <c r="B6776" s="217"/>
      <c r="C6776" s="218" t="n">
        <v>1063</v>
      </c>
      <c r="D6776" s="223" t="s">
        <v>752</v>
      </c>
      <c r="E6776" s="224"/>
      <c r="F6776" s="269"/>
      <c r="G6776" s="253"/>
      <c r="H6776" s="253"/>
      <c r="I6776" s="222" t="n">
        <f aca="false">F6776+G6776+H6776</f>
        <v>0</v>
      </c>
      <c r="J6776" s="707" t="str">
        <f aca="false">(IF($E6776&lt;&gt;0,$J$2,IF($I6776&lt;&gt;0,$J$2,"")))</f>
        <v/>
      </c>
      <c r="K6776" s="216"/>
      <c r="L6776" s="716"/>
      <c r="M6776" s="717"/>
      <c r="N6776" s="364" t="n">
        <f aca="false">I6776</f>
        <v>0</v>
      </c>
      <c r="O6776" s="718" t="n">
        <f aca="false">L6776+M6776-N6776</f>
        <v>0</v>
      </c>
      <c r="P6776" s="216"/>
      <c r="Q6776" s="365"/>
      <c r="R6776" s="394"/>
      <c r="S6776" s="394"/>
      <c r="T6776" s="394"/>
      <c r="U6776" s="394"/>
      <c r="V6776" s="394"/>
      <c r="W6776" s="719"/>
      <c r="X6776" s="366" t="n">
        <f aca="false">T6776-U6776-V6776-W6776</f>
        <v>0</v>
      </c>
    </row>
    <row r="6777" customFormat="false" ht="19.5" hidden="false" customHeight="false" outlineLevel="0" collapsed="false">
      <c r="A6777" s="280" t="n">
        <v>140</v>
      </c>
      <c r="B6777" s="217"/>
      <c r="C6777" s="389" t="n">
        <v>1069</v>
      </c>
      <c r="D6777" s="391" t="s">
        <v>431</v>
      </c>
      <c r="E6777" s="224" t="n">
        <v>10</v>
      </c>
      <c r="F6777" s="269" t="n">
        <v>1</v>
      </c>
      <c r="G6777" s="253" t="n">
        <v>0</v>
      </c>
      <c r="H6777" s="253" t="n">
        <v>0</v>
      </c>
      <c r="I6777" s="222" t="n">
        <f aca="false">F6777+G6777+H6777</f>
        <v>1</v>
      </c>
      <c r="J6777" s="707" t="n">
        <f aca="false">(IF($E6777&lt;&gt;0,$J$2,IF($I6777&lt;&gt;0,$J$2,"")))</f>
        <v>1</v>
      </c>
      <c r="K6777" s="216"/>
      <c r="L6777" s="716"/>
      <c r="M6777" s="717"/>
      <c r="N6777" s="364" t="n">
        <f aca="false">I6777</f>
        <v>1</v>
      </c>
      <c r="O6777" s="718" t="n">
        <f aca="false">L6777+M6777-N6777</f>
        <v>-1</v>
      </c>
      <c r="P6777" s="216"/>
      <c r="Q6777" s="716"/>
      <c r="R6777" s="717"/>
      <c r="S6777" s="364" t="n">
        <f aca="false">+IF(+(L6777+M6777)&gt;=I6777,+M6777,+(+I6777-L6777))</f>
        <v>1</v>
      </c>
      <c r="T6777" s="364" t="n">
        <f aca="false">Q6777+R6777-S6777</f>
        <v>-1</v>
      </c>
      <c r="U6777" s="717"/>
      <c r="V6777" s="717"/>
      <c r="W6777" s="257"/>
      <c r="X6777" s="366" t="n">
        <f aca="false">T6777-U6777-V6777-W6777</f>
        <v>-1</v>
      </c>
    </row>
    <row r="6778" customFormat="false" ht="32.25" hidden="false" customHeight="false" outlineLevel="0" collapsed="false">
      <c r="A6778" s="280" t="n">
        <v>145</v>
      </c>
      <c r="B6778" s="235"/>
      <c r="C6778" s="218" t="n">
        <v>1091</v>
      </c>
      <c r="D6778" s="254" t="s">
        <v>432</v>
      </c>
      <c r="E6778" s="224"/>
      <c r="F6778" s="269"/>
      <c r="G6778" s="253"/>
      <c r="H6778" s="253"/>
      <c r="I6778" s="222" t="n">
        <f aca="false">F6778+G6778+H6778</f>
        <v>0</v>
      </c>
      <c r="J6778" s="707" t="str">
        <f aca="false">(IF($E6778&lt;&gt;0,$J$2,IF($I6778&lt;&gt;0,$J$2,"")))</f>
        <v/>
      </c>
      <c r="K6778" s="216"/>
      <c r="L6778" s="716"/>
      <c r="M6778" s="717"/>
      <c r="N6778" s="364" t="n">
        <f aca="false">I6778</f>
        <v>0</v>
      </c>
      <c r="O6778" s="718" t="n">
        <f aca="false">L6778+M6778-N6778</f>
        <v>0</v>
      </c>
      <c r="P6778" s="216"/>
      <c r="Q6778" s="716"/>
      <c r="R6778" s="717"/>
      <c r="S6778" s="364" t="n">
        <f aca="false">+IF(+(L6778+M6778)&gt;=I6778,+M6778,+(+I6778-L6778))</f>
        <v>0</v>
      </c>
      <c r="T6778" s="364" t="n">
        <f aca="false">Q6778+R6778-S6778</f>
        <v>0</v>
      </c>
      <c r="U6778" s="717"/>
      <c r="V6778" s="717"/>
      <c r="W6778" s="257"/>
      <c r="X6778" s="366" t="n">
        <f aca="false">T6778-U6778-V6778-W6778</f>
        <v>0</v>
      </c>
    </row>
    <row r="6779" customFormat="false" ht="19.5" hidden="false" customHeight="false" outlineLevel="0" collapsed="false">
      <c r="A6779" s="280" t="n">
        <v>150</v>
      </c>
      <c r="B6779" s="217"/>
      <c r="C6779" s="218" t="n">
        <v>1092</v>
      </c>
      <c r="D6779" s="254" t="s">
        <v>433</v>
      </c>
      <c r="E6779" s="224"/>
      <c r="F6779" s="269"/>
      <c r="G6779" s="253"/>
      <c r="H6779" s="253"/>
      <c r="I6779" s="222" t="n">
        <f aca="false">F6779+G6779+H6779</f>
        <v>0</v>
      </c>
      <c r="J6779" s="707" t="str">
        <f aca="false">(IF($E6779&lt;&gt;0,$J$2,IF($I6779&lt;&gt;0,$J$2,"")))</f>
        <v/>
      </c>
      <c r="K6779" s="216"/>
      <c r="L6779" s="716"/>
      <c r="M6779" s="717"/>
      <c r="N6779" s="364" t="n">
        <f aca="false">I6779</f>
        <v>0</v>
      </c>
      <c r="O6779" s="718" t="n">
        <f aca="false">L6779+M6779-N6779</f>
        <v>0</v>
      </c>
      <c r="P6779" s="216"/>
      <c r="Q6779" s="365"/>
      <c r="R6779" s="394"/>
      <c r="S6779" s="394"/>
      <c r="T6779" s="394"/>
      <c r="U6779" s="394"/>
      <c r="V6779" s="394"/>
      <c r="W6779" s="719"/>
      <c r="X6779" s="366" t="n">
        <f aca="false">T6779-U6779-V6779-W6779</f>
        <v>0</v>
      </c>
    </row>
    <row r="6780" customFormat="false" ht="19.5" hidden="false" customHeight="false" outlineLevel="0" collapsed="false">
      <c r="A6780" s="280" t="n">
        <v>155</v>
      </c>
      <c r="B6780" s="217"/>
      <c r="C6780" s="241" t="n">
        <v>1098</v>
      </c>
      <c r="D6780" s="258" t="s">
        <v>434</v>
      </c>
      <c r="E6780" s="224"/>
      <c r="F6780" s="269"/>
      <c r="G6780" s="253"/>
      <c r="H6780" s="253"/>
      <c r="I6780" s="222" t="n">
        <f aca="false">F6780+G6780+H6780</f>
        <v>0</v>
      </c>
      <c r="J6780" s="707" t="str">
        <f aca="false">(IF($E6780&lt;&gt;0,$J$2,IF($I6780&lt;&gt;0,$J$2,"")))</f>
        <v/>
      </c>
      <c r="K6780" s="216"/>
      <c r="L6780" s="716"/>
      <c r="M6780" s="717"/>
      <c r="N6780" s="364" t="n">
        <f aca="false">I6780</f>
        <v>0</v>
      </c>
      <c r="O6780" s="718" t="n">
        <f aca="false">L6780+M6780-N6780</f>
        <v>0</v>
      </c>
      <c r="P6780" s="216"/>
      <c r="Q6780" s="716"/>
      <c r="R6780" s="717"/>
      <c r="S6780" s="364" t="n">
        <f aca="false">+IF(+(L6780+M6780)&gt;=I6780,+M6780,+(+I6780-L6780))</f>
        <v>0</v>
      </c>
      <c r="T6780" s="364" t="n">
        <f aca="false">Q6780+R6780-S6780</f>
        <v>0</v>
      </c>
      <c r="U6780" s="717"/>
      <c r="V6780" s="717"/>
      <c r="W6780" s="257"/>
      <c r="X6780" s="366" t="n">
        <f aca="false">T6780-U6780-V6780-W6780</f>
        <v>0</v>
      </c>
    </row>
    <row r="6781" customFormat="false" ht="19.5" hidden="false" customHeight="false" outlineLevel="0" collapsed="false">
      <c r="A6781" s="280" t="n">
        <v>160</v>
      </c>
      <c r="B6781" s="229" t="n">
        <v>1900</v>
      </c>
      <c r="C6781" s="392" t="s">
        <v>445</v>
      </c>
      <c r="D6781" s="392"/>
      <c r="E6781" s="245" t="n">
        <f aca="false">SUM(E6782:E6784)</f>
        <v>6867</v>
      </c>
      <c r="F6781" s="246" t="n">
        <f aca="false">SUM(F6782:F6784)</f>
        <v>6252</v>
      </c>
      <c r="G6781" s="247" t="n">
        <f aca="false">SUM(G6782:G6784)</f>
        <v>0</v>
      </c>
      <c r="H6781" s="247" t="n">
        <f aca="false">SUM(H6782:H6784)</f>
        <v>0</v>
      </c>
      <c r="I6781" s="247" t="n">
        <f aca="false">SUM(I6782:I6784)</f>
        <v>6252</v>
      </c>
      <c r="J6781" s="707" t="n">
        <f aca="false">(IF($E6781&lt;&gt;0,$J$2,IF($I6781&lt;&gt;0,$J$2,"")))</f>
        <v>1</v>
      </c>
      <c r="K6781" s="216"/>
      <c r="L6781" s="382" t="n">
        <f aca="false">SUM(L6782:L6784)</f>
        <v>0</v>
      </c>
      <c r="M6781" s="383" t="n">
        <f aca="false">SUM(M6782:M6784)</f>
        <v>0</v>
      </c>
      <c r="N6781" s="720" t="n">
        <f aca="false">SUM(N6782:N6784)</f>
        <v>6252</v>
      </c>
      <c r="O6781" s="265" t="n">
        <f aca="false">SUM(O6782:O6784)</f>
        <v>-6252</v>
      </c>
      <c r="P6781" s="216"/>
      <c r="Q6781" s="384"/>
      <c r="R6781" s="406"/>
      <c r="S6781" s="406"/>
      <c r="T6781" s="406"/>
      <c r="U6781" s="406"/>
      <c r="V6781" s="406"/>
      <c r="W6781" s="721"/>
      <c r="X6781" s="366" t="n">
        <f aca="false">T6781-U6781-V6781-W6781</f>
        <v>0</v>
      </c>
    </row>
    <row r="6782" customFormat="false" ht="19.5" hidden="false" customHeight="false" outlineLevel="0" collapsed="false">
      <c r="A6782" s="280" t="n">
        <v>165</v>
      </c>
      <c r="B6782" s="217"/>
      <c r="C6782" s="252" t="n">
        <v>1901</v>
      </c>
      <c r="D6782" s="219" t="s">
        <v>436</v>
      </c>
      <c r="E6782" s="224" t="n">
        <v>67</v>
      </c>
      <c r="F6782" s="269" t="n">
        <v>0</v>
      </c>
      <c r="G6782" s="253" t="n">
        <v>0</v>
      </c>
      <c r="H6782" s="253" t="n">
        <v>0</v>
      </c>
      <c r="I6782" s="222" t="n">
        <f aca="false">F6782+G6782+H6782</f>
        <v>0</v>
      </c>
      <c r="J6782" s="707" t="n">
        <f aca="false">(IF($E6782&lt;&gt;0,$J$2,IF($I6782&lt;&gt;0,$J$2,"")))</f>
        <v>1</v>
      </c>
      <c r="K6782" s="216"/>
      <c r="L6782" s="716"/>
      <c r="M6782" s="717"/>
      <c r="N6782" s="364" t="n">
        <f aca="false">I6782</f>
        <v>0</v>
      </c>
      <c r="O6782" s="718" t="n">
        <f aca="false">L6782+M6782-N6782</f>
        <v>0</v>
      </c>
      <c r="P6782" s="216"/>
      <c r="Q6782" s="365"/>
      <c r="R6782" s="394"/>
      <c r="S6782" s="394"/>
      <c r="T6782" s="394"/>
      <c r="U6782" s="394"/>
      <c r="V6782" s="394"/>
      <c r="W6782" s="719"/>
      <c r="X6782" s="366" t="n">
        <f aca="false">T6782-U6782-V6782-W6782</f>
        <v>0</v>
      </c>
    </row>
    <row r="6783" customFormat="false" ht="19.5" hidden="false" customHeight="false" outlineLevel="0" collapsed="false">
      <c r="A6783" s="280" t="n">
        <v>175</v>
      </c>
      <c r="B6783" s="217"/>
      <c r="C6783" s="218" t="n">
        <v>1981</v>
      </c>
      <c r="D6783" s="223" t="s">
        <v>437</v>
      </c>
      <c r="E6783" s="224" t="n">
        <v>6800</v>
      </c>
      <c r="F6783" s="269" t="n">
        <v>6252</v>
      </c>
      <c r="G6783" s="253" t="n">
        <v>0</v>
      </c>
      <c r="H6783" s="253" t="n">
        <v>0</v>
      </c>
      <c r="I6783" s="222" t="n">
        <f aca="false">F6783+G6783+H6783</f>
        <v>6252</v>
      </c>
      <c r="J6783" s="707" t="n">
        <f aca="false">(IF($E6783&lt;&gt;0,$J$2,IF($I6783&lt;&gt;0,$J$2,"")))</f>
        <v>1</v>
      </c>
      <c r="K6783" s="216"/>
      <c r="L6783" s="716"/>
      <c r="M6783" s="717"/>
      <c r="N6783" s="364" t="n">
        <f aca="false">I6783</f>
        <v>6252</v>
      </c>
      <c r="O6783" s="718" t="n">
        <f aca="false">L6783+M6783-N6783</f>
        <v>-6252</v>
      </c>
      <c r="P6783" s="216"/>
      <c r="Q6783" s="365"/>
      <c r="R6783" s="394"/>
      <c r="S6783" s="394"/>
      <c r="T6783" s="394"/>
      <c r="U6783" s="394"/>
      <c r="V6783" s="394"/>
      <c r="W6783" s="719"/>
      <c r="X6783" s="366" t="n">
        <f aca="false">T6783-U6783-V6783-W6783</f>
        <v>0</v>
      </c>
    </row>
    <row r="6784" customFormat="false" ht="19.5" hidden="false" customHeight="false" outlineLevel="0" collapsed="false">
      <c r="A6784" s="280" t="n">
        <v>180</v>
      </c>
      <c r="B6784" s="217"/>
      <c r="C6784" s="241" t="n">
        <v>1991</v>
      </c>
      <c r="D6784" s="236" t="s">
        <v>438</v>
      </c>
      <c r="E6784" s="224"/>
      <c r="F6784" s="269"/>
      <c r="G6784" s="253"/>
      <c r="H6784" s="253"/>
      <c r="I6784" s="222" t="n">
        <f aca="false">F6784+G6784+H6784</f>
        <v>0</v>
      </c>
      <c r="J6784" s="707" t="str">
        <f aca="false">(IF($E6784&lt;&gt;0,$J$2,IF($I6784&lt;&gt;0,$J$2,"")))</f>
        <v/>
      </c>
      <c r="K6784" s="216"/>
      <c r="L6784" s="716"/>
      <c r="M6784" s="717"/>
      <c r="N6784" s="364" t="n">
        <f aca="false">I6784</f>
        <v>0</v>
      </c>
      <c r="O6784" s="718" t="n">
        <f aca="false">L6784+M6784-N6784</f>
        <v>0</v>
      </c>
      <c r="P6784" s="216"/>
      <c r="Q6784" s="365"/>
      <c r="R6784" s="394"/>
      <c r="S6784" s="394"/>
      <c r="T6784" s="394"/>
      <c r="U6784" s="394"/>
      <c r="V6784" s="394"/>
      <c r="W6784" s="719"/>
      <c r="X6784" s="366" t="n">
        <f aca="false">T6784-U6784-V6784-W6784</f>
        <v>0</v>
      </c>
    </row>
    <row r="6785" customFormat="false" ht="19.5" hidden="false" customHeight="false" outlineLevel="0" collapsed="false">
      <c r="A6785" s="280" t="n">
        <v>185</v>
      </c>
      <c r="B6785" s="229" t="n">
        <v>2100</v>
      </c>
      <c r="C6785" s="392" t="s">
        <v>439</v>
      </c>
      <c r="D6785" s="392"/>
      <c r="E6785" s="245" t="n">
        <f aca="false">SUM(E6786:E6790)</f>
        <v>0</v>
      </c>
      <c r="F6785" s="246" t="n">
        <f aca="false">SUM(F6786:F6790)</f>
        <v>0</v>
      </c>
      <c r="G6785" s="247" t="n">
        <f aca="false">SUM(G6786:G6790)</f>
        <v>0</v>
      </c>
      <c r="H6785" s="247" t="n">
        <f aca="false">SUM(H6786:H6790)</f>
        <v>0</v>
      </c>
      <c r="I6785" s="247" t="n">
        <f aca="false">SUM(I6786:I6790)</f>
        <v>0</v>
      </c>
      <c r="J6785" s="707" t="str">
        <f aca="false">(IF($E6785&lt;&gt;0,$J$2,IF($I6785&lt;&gt;0,$J$2,"")))</f>
        <v/>
      </c>
      <c r="K6785" s="216"/>
      <c r="L6785" s="382" t="n">
        <f aca="false">SUM(L6786:L6790)</f>
        <v>0</v>
      </c>
      <c r="M6785" s="383" t="n">
        <f aca="false">SUM(M6786:M6790)</f>
        <v>0</v>
      </c>
      <c r="N6785" s="720" t="n">
        <f aca="false">SUM(N6786:N6790)</f>
        <v>0</v>
      </c>
      <c r="O6785" s="265" t="n">
        <f aca="false">SUM(O6786:O6790)</f>
        <v>0</v>
      </c>
      <c r="P6785" s="216"/>
      <c r="Q6785" s="384"/>
      <c r="R6785" s="406"/>
      <c r="S6785" s="406"/>
      <c r="T6785" s="406"/>
      <c r="U6785" s="406"/>
      <c r="V6785" s="406"/>
      <c r="W6785" s="721"/>
      <c r="X6785" s="366" t="n">
        <f aca="false">T6785-U6785-V6785-W6785</f>
        <v>0</v>
      </c>
    </row>
    <row r="6786" customFormat="false" ht="19.5" hidden="false" customHeight="false" outlineLevel="0" collapsed="false">
      <c r="A6786" s="280" t="n">
        <v>190</v>
      </c>
      <c r="B6786" s="217"/>
      <c r="C6786" s="252" t="n">
        <v>2110</v>
      </c>
      <c r="D6786" s="260" t="s">
        <v>440</v>
      </c>
      <c r="E6786" s="224"/>
      <c r="F6786" s="269"/>
      <c r="G6786" s="253"/>
      <c r="H6786" s="253"/>
      <c r="I6786" s="222" t="n">
        <f aca="false">F6786+G6786+H6786</f>
        <v>0</v>
      </c>
      <c r="J6786" s="707" t="str">
        <f aca="false">(IF($E6786&lt;&gt;0,$J$2,IF($I6786&lt;&gt;0,$J$2,"")))</f>
        <v/>
      </c>
      <c r="K6786" s="216"/>
      <c r="L6786" s="716"/>
      <c r="M6786" s="717"/>
      <c r="N6786" s="364" t="n">
        <f aca="false">I6786</f>
        <v>0</v>
      </c>
      <c r="O6786" s="718" t="n">
        <f aca="false">L6786+M6786-N6786</f>
        <v>0</v>
      </c>
      <c r="P6786" s="216"/>
      <c r="Q6786" s="365"/>
      <c r="R6786" s="394"/>
      <c r="S6786" s="394"/>
      <c r="T6786" s="394"/>
      <c r="U6786" s="394"/>
      <c r="V6786" s="394"/>
      <c r="W6786" s="719"/>
      <c r="X6786" s="366" t="n">
        <f aca="false">T6786-U6786-V6786-W6786</f>
        <v>0</v>
      </c>
    </row>
    <row r="6787" customFormat="false" ht="19.5" hidden="false" customHeight="false" outlineLevel="0" collapsed="false">
      <c r="A6787" s="280" t="n">
        <v>200</v>
      </c>
      <c r="B6787" s="393"/>
      <c r="C6787" s="218" t="n">
        <v>2120</v>
      </c>
      <c r="D6787" s="373" t="s">
        <v>441</v>
      </c>
      <c r="E6787" s="224"/>
      <c r="F6787" s="269"/>
      <c r="G6787" s="253"/>
      <c r="H6787" s="253"/>
      <c r="I6787" s="222" t="n">
        <f aca="false">F6787+G6787+H6787</f>
        <v>0</v>
      </c>
      <c r="J6787" s="707" t="str">
        <f aca="false">(IF($E6787&lt;&gt;0,$J$2,IF($I6787&lt;&gt;0,$J$2,"")))</f>
        <v/>
      </c>
      <c r="K6787" s="216"/>
      <c r="L6787" s="716"/>
      <c r="M6787" s="717"/>
      <c r="N6787" s="364" t="n">
        <f aca="false">I6787</f>
        <v>0</v>
      </c>
      <c r="O6787" s="718" t="n">
        <f aca="false">L6787+M6787-N6787</f>
        <v>0</v>
      </c>
      <c r="P6787" s="216"/>
      <c r="Q6787" s="365"/>
      <c r="R6787" s="394"/>
      <c r="S6787" s="394"/>
      <c r="T6787" s="394"/>
      <c r="U6787" s="394"/>
      <c r="V6787" s="394"/>
      <c r="W6787" s="719"/>
      <c r="X6787" s="366" t="n">
        <f aca="false">T6787-U6787-V6787-W6787</f>
        <v>0</v>
      </c>
    </row>
    <row r="6788" customFormat="false" ht="19.5" hidden="false" customHeight="false" outlineLevel="0" collapsed="false">
      <c r="A6788" s="280" t="n">
        <v>200</v>
      </c>
      <c r="B6788" s="393"/>
      <c r="C6788" s="218" t="n">
        <v>2125</v>
      </c>
      <c r="D6788" s="304" t="s">
        <v>753</v>
      </c>
      <c r="E6788" s="224"/>
      <c r="F6788" s="269"/>
      <c r="G6788" s="253"/>
      <c r="H6788" s="253"/>
      <c r="I6788" s="222" t="n">
        <f aca="false">F6788+G6788+H6788</f>
        <v>0</v>
      </c>
      <c r="J6788" s="707" t="str">
        <f aca="false">(IF($E6788&lt;&gt;0,$J$2,IF($I6788&lt;&gt;0,$J$2,"")))</f>
        <v/>
      </c>
      <c r="K6788" s="216"/>
      <c r="L6788" s="716"/>
      <c r="M6788" s="717"/>
      <c r="N6788" s="364" t="n">
        <f aca="false">I6788</f>
        <v>0</v>
      </c>
      <c r="O6788" s="718" t="n">
        <f aca="false">L6788+M6788-N6788</f>
        <v>0</v>
      </c>
      <c r="P6788" s="216"/>
      <c r="Q6788" s="365"/>
      <c r="R6788" s="394"/>
      <c r="S6788" s="394"/>
      <c r="T6788" s="394"/>
      <c r="U6788" s="394"/>
      <c r="V6788" s="394"/>
      <c r="W6788" s="719"/>
      <c r="X6788" s="366" t="n">
        <f aca="false">T6788-U6788-V6788-W6788</f>
        <v>0</v>
      </c>
    </row>
    <row r="6789" customFormat="false" ht="19.5" hidden="false" customHeight="false" outlineLevel="0" collapsed="false">
      <c r="A6789" s="280" t="n">
        <v>205</v>
      </c>
      <c r="B6789" s="249"/>
      <c r="C6789" s="218" t="n">
        <v>2140</v>
      </c>
      <c r="D6789" s="373" t="s">
        <v>443</v>
      </c>
      <c r="E6789" s="224"/>
      <c r="F6789" s="269"/>
      <c r="G6789" s="253"/>
      <c r="H6789" s="253"/>
      <c r="I6789" s="222" t="n">
        <f aca="false">F6789+G6789+H6789</f>
        <v>0</v>
      </c>
      <c r="J6789" s="707" t="str">
        <f aca="false">(IF($E6789&lt;&gt;0,$J$2,IF($I6789&lt;&gt;0,$J$2,"")))</f>
        <v/>
      </c>
      <c r="K6789" s="216"/>
      <c r="L6789" s="716"/>
      <c r="M6789" s="717"/>
      <c r="N6789" s="364" t="n">
        <f aca="false">I6789</f>
        <v>0</v>
      </c>
      <c r="O6789" s="718" t="n">
        <f aca="false">L6789+M6789-N6789</f>
        <v>0</v>
      </c>
      <c r="P6789" s="216"/>
      <c r="Q6789" s="365"/>
      <c r="R6789" s="394"/>
      <c r="S6789" s="394"/>
      <c r="T6789" s="394"/>
      <c r="U6789" s="394"/>
      <c r="V6789" s="394"/>
      <c r="W6789" s="719"/>
      <c r="X6789" s="366" t="n">
        <f aca="false">T6789-U6789-V6789-W6789</f>
        <v>0</v>
      </c>
    </row>
    <row r="6790" customFormat="false" ht="19.5" hidden="false" customHeight="false" outlineLevel="0" collapsed="false">
      <c r="A6790" s="280" t="n">
        <v>210</v>
      </c>
      <c r="B6790" s="217"/>
      <c r="C6790" s="241" t="n">
        <v>2190</v>
      </c>
      <c r="D6790" s="404" t="s">
        <v>444</v>
      </c>
      <c r="E6790" s="224"/>
      <c r="F6790" s="269"/>
      <c r="G6790" s="253"/>
      <c r="H6790" s="253"/>
      <c r="I6790" s="222" t="n">
        <f aca="false">F6790+G6790+H6790</f>
        <v>0</v>
      </c>
      <c r="J6790" s="707" t="str">
        <f aca="false">(IF($E6790&lt;&gt;0,$J$2,IF($I6790&lt;&gt;0,$J$2,"")))</f>
        <v/>
      </c>
      <c r="K6790" s="216"/>
      <c r="L6790" s="716"/>
      <c r="M6790" s="717"/>
      <c r="N6790" s="364" t="n">
        <f aca="false">I6790</f>
        <v>0</v>
      </c>
      <c r="O6790" s="718" t="n">
        <f aca="false">L6790+M6790-N6790</f>
        <v>0</v>
      </c>
      <c r="P6790" s="216"/>
      <c r="Q6790" s="365"/>
      <c r="R6790" s="394"/>
      <c r="S6790" s="394"/>
      <c r="T6790" s="394"/>
      <c r="U6790" s="394"/>
      <c r="V6790" s="394"/>
      <c r="W6790" s="719"/>
      <c r="X6790" s="366" t="n">
        <f aca="false">T6790-U6790-V6790-W6790</f>
        <v>0</v>
      </c>
    </row>
    <row r="6791" customFormat="false" ht="19.5" hidden="false" customHeight="false" outlineLevel="0" collapsed="false">
      <c r="A6791" s="280" t="n">
        <v>215</v>
      </c>
      <c r="B6791" s="229" t="n">
        <v>2200</v>
      </c>
      <c r="C6791" s="392" t="s">
        <v>445</v>
      </c>
      <c r="D6791" s="392"/>
      <c r="E6791" s="245" t="n">
        <f aca="false">SUM(E6792:E6793)</f>
        <v>0</v>
      </c>
      <c r="F6791" s="246" t="n">
        <f aca="false">SUM(F6792:F6793)</f>
        <v>0</v>
      </c>
      <c r="G6791" s="247" t="n">
        <f aca="false">SUM(G6792:G6793)</f>
        <v>0</v>
      </c>
      <c r="H6791" s="247" t="n">
        <f aca="false">SUM(H6792:H6793)</f>
        <v>0</v>
      </c>
      <c r="I6791" s="247" t="n">
        <f aca="false">SUM(I6792:I6793)</f>
        <v>0</v>
      </c>
      <c r="J6791" s="707" t="str">
        <f aca="false">(IF($E6791&lt;&gt;0,$J$2,IF($I6791&lt;&gt;0,$J$2,"")))</f>
        <v/>
      </c>
      <c r="K6791" s="216"/>
      <c r="L6791" s="382" t="n">
        <f aca="false">SUM(L6792:L6793)</f>
        <v>0</v>
      </c>
      <c r="M6791" s="383" t="n">
        <f aca="false">SUM(M6792:M6793)</f>
        <v>0</v>
      </c>
      <c r="N6791" s="720" t="n">
        <f aca="false">SUM(N6792:N6793)</f>
        <v>0</v>
      </c>
      <c r="O6791" s="265" t="n">
        <f aca="false">SUM(O6792:O6793)</f>
        <v>0</v>
      </c>
      <c r="P6791" s="216"/>
      <c r="Q6791" s="384"/>
      <c r="R6791" s="406"/>
      <c r="S6791" s="406"/>
      <c r="T6791" s="406"/>
      <c r="U6791" s="406"/>
      <c r="V6791" s="406"/>
      <c r="W6791" s="721"/>
      <c r="X6791" s="366" t="n">
        <f aca="false">T6791-U6791-V6791-W6791</f>
        <v>0</v>
      </c>
    </row>
    <row r="6792" customFormat="false" ht="19.5" hidden="false" customHeight="false" outlineLevel="0" collapsed="false">
      <c r="A6792" s="279" t="n">
        <v>220</v>
      </c>
      <c r="B6792" s="217"/>
      <c r="C6792" s="218" t="n">
        <v>2221</v>
      </c>
      <c r="D6792" s="223" t="s">
        <v>754</v>
      </c>
      <c r="E6792" s="224"/>
      <c r="F6792" s="269"/>
      <c r="G6792" s="253"/>
      <c r="H6792" s="253"/>
      <c r="I6792" s="222" t="n">
        <f aca="false">F6792+G6792+H6792</f>
        <v>0</v>
      </c>
      <c r="J6792" s="707" t="str">
        <f aca="false">(IF($E6792&lt;&gt;0,$J$2,IF($I6792&lt;&gt;0,$J$2,"")))</f>
        <v/>
      </c>
      <c r="K6792" s="216"/>
      <c r="L6792" s="716"/>
      <c r="M6792" s="717"/>
      <c r="N6792" s="364" t="n">
        <f aca="false">I6792</f>
        <v>0</v>
      </c>
      <c r="O6792" s="718" t="n">
        <f aca="false">L6792+M6792-N6792</f>
        <v>0</v>
      </c>
      <c r="P6792" s="216"/>
      <c r="Q6792" s="365"/>
      <c r="R6792" s="394"/>
      <c r="S6792" s="394"/>
      <c r="T6792" s="394"/>
      <c r="U6792" s="394"/>
      <c r="V6792" s="394"/>
      <c r="W6792" s="719"/>
      <c r="X6792" s="366" t="n">
        <f aca="false">T6792-U6792-V6792-W6792</f>
        <v>0</v>
      </c>
    </row>
    <row r="6793" customFormat="false" ht="19.5" hidden="false" customHeight="false" outlineLevel="0" collapsed="false">
      <c r="A6793" s="280" t="n">
        <v>225</v>
      </c>
      <c r="B6793" s="217"/>
      <c r="C6793" s="241" t="n">
        <v>2224</v>
      </c>
      <c r="D6793" s="236" t="s">
        <v>447</v>
      </c>
      <c r="E6793" s="224"/>
      <c r="F6793" s="269"/>
      <c r="G6793" s="253"/>
      <c r="H6793" s="253"/>
      <c r="I6793" s="222" t="n">
        <f aca="false">F6793+G6793+H6793</f>
        <v>0</v>
      </c>
      <c r="J6793" s="707" t="str">
        <f aca="false">(IF($E6793&lt;&gt;0,$J$2,IF($I6793&lt;&gt;0,$J$2,"")))</f>
        <v/>
      </c>
      <c r="K6793" s="216"/>
      <c r="L6793" s="716"/>
      <c r="M6793" s="717"/>
      <c r="N6793" s="364" t="n">
        <f aca="false">I6793</f>
        <v>0</v>
      </c>
      <c r="O6793" s="718" t="n">
        <f aca="false">L6793+M6793-N6793</f>
        <v>0</v>
      </c>
      <c r="P6793" s="216"/>
      <c r="Q6793" s="365"/>
      <c r="R6793" s="394"/>
      <c r="S6793" s="394"/>
      <c r="T6793" s="394"/>
      <c r="U6793" s="394"/>
      <c r="V6793" s="394"/>
      <c r="W6793" s="719"/>
      <c r="X6793" s="366" t="n">
        <f aca="false">T6793-U6793-V6793-W6793</f>
        <v>0</v>
      </c>
    </row>
    <row r="6794" customFormat="false" ht="19.5" hidden="false" customHeight="false" outlineLevel="0" collapsed="false">
      <c r="A6794" s="280" t="n">
        <v>230</v>
      </c>
      <c r="B6794" s="229" t="n">
        <v>2500</v>
      </c>
      <c r="C6794" s="414" t="s">
        <v>448</v>
      </c>
      <c r="D6794" s="414"/>
      <c r="E6794" s="245"/>
      <c r="F6794" s="539"/>
      <c r="G6794" s="268"/>
      <c r="H6794" s="268"/>
      <c r="I6794" s="222" t="n">
        <f aca="false">F6794+G6794+H6794</f>
        <v>0</v>
      </c>
      <c r="J6794" s="707" t="str">
        <f aca="false">(IF($E6794&lt;&gt;0,$J$2,IF($I6794&lt;&gt;0,$J$2,"")))</f>
        <v/>
      </c>
      <c r="K6794" s="216"/>
      <c r="L6794" s="722"/>
      <c r="M6794" s="723"/>
      <c r="N6794" s="364" t="n">
        <f aca="false">I6794</f>
        <v>0</v>
      </c>
      <c r="O6794" s="718" t="n">
        <f aca="false">L6794+M6794-N6794</f>
        <v>0</v>
      </c>
      <c r="P6794" s="216"/>
      <c r="Q6794" s="384"/>
      <c r="R6794" s="406"/>
      <c r="S6794" s="394"/>
      <c r="T6794" s="394"/>
      <c r="U6794" s="406"/>
      <c r="V6794" s="394"/>
      <c r="W6794" s="719"/>
      <c r="X6794" s="366" t="n">
        <f aca="false">T6794-U6794-V6794-W6794</f>
        <v>0</v>
      </c>
    </row>
    <row r="6795" customFormat="false" ht="19.5" hidden="false" customHeight="true" outlineLevel="0" collapsed="false">
      <c r="A6795" s="280" t="n">
        <v>245</v>
      </c>
      <c r="B6795" s="229" t="n">
        <v>2600</v>
      </c>
      <c r="C6795" s="724" t="s">
        <v>449</v>
      </c>
      <c r="D6795" s="724"/>
      <c r="E6795" s="245"/>
      <c r="F6795" s="539"/>
      <c r="G6795" s="268"/>
      <c r="H6795" s="268"/>
      <c r="I6795" s="222" t="n">
        <f aca="false">F6795+G6795+H6795</f>
        <v>0</v>
      </c>
      <c r="J6795" s="707" t="str">
        <f aca="false">(IF($E6795&lt;&gt;0,$J$2,IF($I6795&lt;&gt;0,$J$2,"")))</f>
        <v/>
      </c>
      <c r="K6795" s="216"/>
      <c r="L6795" s="722"/>
      <c r="M6795" s="723"/>
      <c r="N6795" s="364" t="n">
        <f aca="false">I6795</f>
        <v>0</v>
      </c>
      <c r="O6795" s="718" t="n">
        <f aca="false">L6795+M6795-N6795</f>
        <v>0</v>
      </c>
      <c r="P6795" s="216"/>
      <c r="Q6795" s="384"/>
      <c r="R6795" s="406"/>
      <c r="S6795" s="394"/>
      <c r="T6795" s="394"/>
      <c r="U6795" s="406"/>
      <c r="V6795" s="394"/>
      <c r="W6795" s="719"/>
      <c r="X6795" s="366" t="n">
        <f aca="false">T6795-U6795-V6795-W6795</f>
        <v>0</v>
      </c>
    </row>
    <row r="6796" customFormat="false" ht="19.5" hidden="false" customHeight="true" outlineLevel="0" collapsed="false">
      <c r="A6796" s="279" t="n">
        <v>220</v>
      </c>
      <c r="B6796" s="229" t="n">
        <v>2700</v>
      </c>
      <c r="C6796" s="724" t="s">
        <v>450</v>
      </c>
      <c r="D6796" s="724"/>
      <c r="E6796" s="245"/>
      <c r="F6796" s="539"/>
      <c r="G6796" s="268"/>
      <c r="H6796" s="268"/>
      <c r="I6796" s="222" t="n">
        <f aca="false">F6796+G6796+H6796</f>
        <v>0</v>
      </c>
      <c r="J6796" s="707" t="str">
        <f aca="false">(IF($E6796&lt;&gt;0,$J$2,IF($I6796&lt;&gt;0,$J$2,"")))</f>
        <v/>
      </c>
      <c r="K6796" s="216"/>
      <c r="L6796" s="722"/>
      <c r="M6796" s="723"/>
      <c r="N6796" s="364" t="n">
        <f aca="false">I6796</f>
        <v>0</v>
      </c>
      <c r="O6796" s="718" t="n">
        <f aca="false">L6796+M6796-N6796</f>
        <v>0</v>
      </c>
      <c r="P6796" s="216"/>
      <c r="Q6796" s="384"/>
      <c r="R6796" s="406"/>
      <c r="S6796" s="394"/>
      <c r="T6796" s="394"/>
      <c r="U6796" s="406"/>
      <c r="V6796" s="394"/>
      <c r="W6796" s="719"/>
      <c r="X6796" s="366" t="n">
        <f aca="false">T6796-U6796-V6796-W6796</f>
        <v>0</v>
      </c>
    </row>
    <row r="6797" customFormat="false" ht="19.5" hidden="false" customHeight="true" outlineLevel="0" collapsed="false">
      <c r="A6797" s="280" t="n">
        <v>225</v>
      </c>
      <c r="B6797" s="229" t="n">
        <v>2800</v>
      </c>
      <c r="C6797" s="724" t="s">
        <v>451</v>
      </c>
      <c r="D6797" s="724"/>
      <c r="E6797" s="245"/>
      <c r="F6797" s="539"/>
      <c r="G6797" s="268"/>
      <c r="H6797" s="268"/>
      <c r="I6797" s="222" t="n">
        <f aca="false">F6797+G6797+H6797</f>
        <v>0</v>
      </c>
      <c r="J6797" s="707" t="str">
        <f aca="false">(IF($E6797&lt;&gt;0,$J$2,IF($I6797&lt;&gt;0,$J$2,"")))</f>
        <v/>
      </c>
      <c r="K6797" s="216"/>
      <c r="L6797" s="722"/>
      <c r="M6797" s="723"/>
      <c r="N6797" s="364" t="n">
        <f aca="false">I6797</f>
        <v>0</v>
      </c>
      <c r="O6797" s="718" t="n">
        <f aca="false">L6797+M6797-N6797</f>
        <v>0</v>
      </c>
      <c r="P6797" s="216"/>
      <c r="Q6797" s="384"/>
      <c r="R6797" s="406"/>
      <c r="S6797" s="394"/>
      <c r="T6797" s="394"/>
      <c r="U6797" s="406"/>
      <c r="V6797" s="394"/>
      <c r="W6797" s="719"/>
      <c r="X6797" s="366" t="n">
        <f aca="false">T6797-U6797-V6797-W6797</f>
        <v>0</v>
      </c>
    </row>
    <row r="6798" customFormat="false" ht="19.5" hidden="false" customHeight="false" outlineLevel="0" collapsed="false">
      <c r="A6798" s="280" t="n">
        <v>230</v>
      </c>
      <c r="B6798" s="229" t="n">
        <v>2900</v>
      </c>
      <c r="C6798" s="725" t="s">
        <v>452</v>
      </c>
      <c r="D6798" s="725"/>
      <c r="E6798" s="245" t="n">
        <f aca="false">SUM(E6799:E6804)</f>
        <v>0</v>
      </c>
      <c r="F6798" s="246" t="n">
        <f aca="false">SUM(F6799:F6804)</f>
        <v>0</v>
      </c>
      <c r="G6798" s="247" t="n">
        <f aca="false">SUM(G6799:G6804)</f>
        <v>0</v>
      </c>
      <c r="H6798" s="247" t="n">
        <f aca="false">SUM(H6799:H6804)</f>
        <v>0</v>
      </c>
      <c r="I6798" s="247" t="n">
        <f aca="false">SUM(I6799:I6804)</f>
        <v>0</v>
      </c>
      <c r="J6798" s="707" t="str">
        <f aca="false">(IF($E6798&lt;&gt;0,$J$2,IF($I6798&lt;&gt;0,$J$2,"")))</f>
        <v/>
      </c>
      <c r="K6798" s="216"/>
      <c r="L6798" s="382" t="n">
        <f aca="false">SUM(L6799:L6804)</f>
        <v>0</v>
      </c>
      <c r="M6798" s="383" t="n">
        <f aca="false">SUM(M6799:M6804)</f>
        <v>0</v>
      </c>
      <c r="N6798" s="720" t="n">
        <f aca="false">SUM(N6799:N6804)</f>
        <v>0</v>
      </c>
      <c r="O6798" s="265" t="n">
        <f aca="false">SUM(O6799:O6804)</f>
        <v>0</v>
      </c>
      <c r="P6798" s="216"/>
      <c r="Q6798" s="384"/>
      <c r="R6798" s="406"/>
      <c r="S6798" s="406"/>
      <c r="T6798" s="406"/>
      <c r="U6798" s="406"/>
      <c r="V6798" s="406"/>
      <c r="W6798" s="721"/>
      <c r="X6798" s="366" t="n">
        <f aca="false">T6798-U6798-V6798-W6798</f>
        <v>0</v>
      </c>
    </row>
    <row r="6799" customFormat="false" ht="19.5" hidden="false" customHeight="false" outlineLevel="0" collapsed="false">
      <c r="A6799" s="280" t="n">
        <v>235</v>
      </c>
      <c r="B6799" s="393"/>
      <c r="C6799" s="252" t="n">
        <v>2920</v>
      </c>
      <c r="D6799" s="399" t="s">
        <v>453</v>
      </c>
      <c r="E6799" s="224"/>
      <c r="F6799" s="269"/>
      <c r="G6799" s="253"/>
      <c r="H6799" s="253"/>
      <c r="I6799" s="222" t="n">
        <f aca="false">F6799+G6799+H6799</f>
        <v>0</v>
      </c>
      <c r="J6799" s="707" t="str">
        <f aca="false">(IF($E6799&lt;&gt;0,$J$2,IF($I6799&lt;&gt;0,$J$2,"")))</f>
        <v/>
      </c>
      <c r="K6799" s="216"/>
      <c r="L6799" s="716"/>
      <c r="M6799" s="717"/>
      <c r="N6799" s="364" t="n">
        <f aca="false">I6799</f>
        <v>0</v>
      </c>
      <c r="O6799" s="718" t="n">
        <f aca="false">L6799+M6799-N6799</f>
        <v>0</v>
      </c>
      <c r="P6799" s="216"/>
      <c r="Q6799" s="365"/>
      <c r="R6799" s="394"/>
      <c r="S6799" s="394"/>
      <c r="T6799" s="394"/>
      <c r="U6799" s="394"/>
      <c r="V6799" s="394"/>
      <c r="W6799" s="719"/>
      <c r="X6799" s="366" t="n">
        <f aca="false">T6799-U6799-V6799-W6799</f>
        <v>0</v>
      </c>
    </row>
    <row r="6800" customFormat="false" ht="36" hidden="false" customHeight="true" outlineLevel="0" collapsed="false">
      <c r="A6800" s="280" t="n">
        <v>240</v>
      </c>
      <c r="B6800" s="393"/>
      <c r="C6800" s="389" t="n">
        <v>2969</v>
      </c>
      <c r="D6800" s="400" t="s">
        <v>454</v>
      </c>
      <c r="E6800" s="224"/>
      <c r="F6800" s="269"/>
      <c r="G6800" s="253"/>
      <c r="H6800" s="253"/>
      <c r="I6800" s="222" t="n">
        <f aca="false">F6800+G6800+H6800</f>
        <v>0</v>
      </c>
      <c r="J6800" s="707" t="str">
        <f aca="false">(IF($E6800&lt;&gt;0,$J$2,IF($I6800&lt;&gt;0,$J$2,"")))</f>
        <v/>
      </c>
      <c r="K6800" s="216"/>
      <c r="L6800" s="716"/>
      <c r="M6800" s="717"/>
      <c r="N6800" s="364" t="n">
        <f aca="false">I6800</f>
        <v>0</v>
      </c>
      <c r="O6800" s="718" t="n">
        <f aca="false">L6800+M6800-N6800</f>
        <v>0</v>
      </c>
      <c r="P6800" s="216"/>
      <c r="Q6800" s="365"/>
      <c r="R6800" s="394"/>
      <c r="S6800" s="394"/>
      <c r="T6800" s="394"/>
      <c r="U6800" s="394"/>
      <c r="V6800" s="394"/>
      <c r="W6800" s="719"/>
      <c r="X6800" s="366" t="n">
        <f aca="false">T6800-U6800-V6800-W6800</f>
        <v>0</v>
      </c>
    </row>
    <row r="6801" customFormat="false" ht="32.25" hidden="false" customHeight="false" outlineLevel="0" collapsed="false">
      <c r="A6801" s="280" t="n">
        <v>245</v>
      </c>
      <c r="B6801" s="393"/>
      <c r="C6801" s="389" t="n">
        <v>2970</v>
      </c>
      <c r="D6801" s="400" t="s">
        <v>455</v>
      </c>
      <c r="E6801" s="224"/>
      <c r="F6801" s="269"/>
      <c r="G6801" s="253"/>
      <c r="H6801" s="253"/>
      <c r="I6801" s="222" t="n">
        <f aca="false">F6801+G6801+H6801</f>
        <v>0</v>
      </c>
      <c r="J6801" s="707" t="str">
        <f aca="false">(IF($E6801&lt;&gt;0,$J$2,IF($I6801&lt;&gt;0,$J$2,"")))</f>
        <v/>
      </c>
      <c r="K6801" s="216"/>
      <c r="L6801" s="716"/>
      <c r="M6801" s="717"/>
      <c r="N6801" s="364" t="n">
        <f aca="false">I6801</f>
        <v>0</v>
      </c>
      <c r="O6801" s="718" t="n">
        <f aca="false">L6801+M6801-N6801</f>
        <v>0</v>
      </c>
      <c r="P6801" s="216"/>
      <c r="Q6801" s="365"/>
      <c r="R6801" s="394"/>
      <c r="S6801" s="394"/>
      <c r="T6801" s="394"/>
      <c r="U6801" s="394"/>
      <c r="V6801" s="394"/>
      <c r="W6801" s="719"/>
      <c r="X6801" s="366" t="n">
        <f aca="false">T6801-U6801-V6801-W6801</f>
        <v>0</v>
      </c>
    </row>
    <row r="6802" customFormat="false" ht="19.5" hidden="false" customHeight="false" outlineLevel="0" collapsed="false">
      <c r="A6802" s="279" t="n">
        <v>250</v>
      </c>
      <c r="B6802" s="393"/>
      <c r="C6802" s="401" t="n">
        <v>2989</v>
      </c>
      <c r="D6802" s="402" t="s">
        <v>456</v>
      </c>
      <c r="E6802" s="224"/>
      <c r="F6802" s="269"/>
      <c r="G6802" s="253"/>
      <c r="H6802" s="253"/>
      <c r="I6802" s="222" t="n">
        <f aca="false">F6802+G6802+H6802</f>
        <v>0</v>
      </c>
      <c r="J6802" s="707" t="str">
        <f aca="false">(IF($E6802&lt;&gt;0,$J$2,IF($I6802&lt;&gt;0,$J$2,"")))</f>
        <v/>
      </c>
      <c r="K6802" s="216"/>
      <c r="L6802" s="716"/>
      <c r="M6802" s="717"/>
      <c r="N6802" s="364" t="n">
        <f aca="false">I6802</f>
        <v>0</v>
      </c>
      <c r="O6802" s="718" t="n">
        <f aca="false">L6802+M6802-N6802</f>
        <v>0</v>
      </c>
      <c r="P6802" s="216"/>
      <c r="Q6802" s="365"/>
      <c r="R6802" s="394"/>
      <c r="S6802" s="394"/>
      <c r="T6802" s="394"/>
      <c r="U6802" s="394"/>
      <c r="V6802" s="394"/>
      <c r="W6802" s="719"/>
      <c r="X6802" s="366" t="n">
        <f aca="false">T6802-U6802-V6802-W6802</f>
        <v>0</v>
      </c>
    </row>
    <row r="6803" customFormat="false" ht="19.5" hidden="false" customHeight="false" outlineLevel="0" collapsed="false">
      <c r="A6803" s="280" t="n">
        <v>255</v>
      </c>
      <c r="B6803" s="217"/>
      <c r="C6803" s="218" t="n">
        <v>2991</v>
      </c>
      <c r="D6803" s="403" t="s">
        <v>457</v>
      </c>
      <c r="E6803" s="224"/>
      <c r="F6803" s="269"/>
      <c r="G6803" s="253"/>
      <c r="H6803" s="253"/>
      <c r="I6803" s="222" t="n">
        <f aca="false">F6803+G6803+H6803</f>
        <v>0</v>
      </c>
      <c r="J6803" s="707" t="str">
        <f aca="false">(IF($E6803&lt;&gt;0,$J$2,IF($I6803&lt;&gt;0,$J$2,"")))</f>
        <v/>
      </c>
      <c r="K6803" s="216"/>
      <c r="L6803" s="716"/>
      <c r="M6803" s="717"/>
      <c r="N6803" s="364" t="n">
        <f aca="false">I6803</f>
        <v>0</v>
      </c>
      <c r="O6803" s="718" t="n">
        <f aca="false">L6803+M6803-N6803</f>
        <v>0</v>
      </c>
      <c r="P6803" s="216"/>
      <c r="Q6803" s="365"/>
      <c r="R6803" s="394"/>
      <c r="S6803" s="394"/>
      <c r="T6803" s="394"/>
      <c r="U6803" s="394"/>
      <c r="V6803" s="394"/>
      <c r="W6803" s="719"/>
      <c r="X6803" s="366" t="n">
        <f aca="false">T6803-U6803-V6803-W6803</f>
        <v>0</v>
      </c>
    </row>
    <row r="6804" customFormat="false" ht="19.5" hidden="false" customHeight="false" outlineLevel="0" collapsed="false">
      <c r="A6804" s="280" t="n">
        <v>265</v>
      </c>
      <c r="B6804" s="217"/>
      <c r="C6804" s="241" t="n">
        <v>2992</v>
      </c>
      <c r="D6804" s="283" t="s">
        <v>458</v>
      </c>
      <c r="E6804" s="224"/>
      <c r="F6804" s="269"/>
      <c r="G6804" s="253"/>
      <c r="H6804" s="253"/>
      <c r="I6804" s="222" t="n">
        <f aca="false">F6804+G6804+H6804</f>
        <v>0</v>
      </c>
      <c r="J6804" s="707" t="str">
        <f aca="false">(IF($E6804&lt;&gt;0,$J$2,IF($I6804&lt;&gt;0,$J$2,"")))</f>
        <v/>
      </c>
      <c r="K6804" s="216"/>
      <c r="L6804" s="716"/>
      <c r="M6804" s="717"/>
      <c r="N6804" s="364" t="n">
        <f aca="false">I6804</f>
        <v>0</v>
      </c>
      <c r="O6804" s="718" t="n">
        <f aca="false">L6804+M6804-N6804</f>
        <v>0</v>
      </c>
      <c r="P6804" s="216"/>
      <c r="Q6804" s="365"/>
      <c r="R6804" s="394"/>
      <c r="S6804" s="394"/>
      <c r="T6804" s="394"/>
      <c r="U6804" s="394"/>
      <c r="V6804" s="394"/>
      <c r="W6804" s="719"/>
      <c r="X6804" s="366" t="n">
        <f aca="false">T6804-U6804-V6804-W6804</f>
        <v>0</v>
      </c>
    </row>
    <row r="6805" customFormat="false" ht="19.5" hidden="false" customHeight="false" outlineLevel="0" collapsed="false">
      <c r="A6805" s="279" t="n">
        <v>270</v>
      </c>
      <c r="B6805" s="229" t="n">
        <v>3300</v>
      </c>
      <c r="C6805" s="398" t="s">
        <v>459</v>
      </c>
      <c r="D6805" s="398"/>
      <c r="E6805" s="245" t="n">
        <f aca="false">SUM(E6806:E6811)</f>
        <v>0</v>
      </c>
      <c r="F6805" s="246" t="n">
        <f aca="false">SUM(F6806:F6811)</f>
        <v>0</v>
      </c>
      <c r="G6805" s="247" t="n">
        <f aca="false">SUM(G6806:G6811)</f>
        <v>0</v>
      </c>
      <c r="H6805" s="247" t="n">
        <f aca="false">SUM(H6806:H6811)</f>
        <v>0</v>
      </c>
      <c r="I6805" s="247" t="n">
        <f aca="false">SUM(I6806:I6811)</f>
        <v>0</v>
      </c>
      <c r="J6805" s="707" t="str">
        <f aca="false">(IF($E6805&lt;&gt;0,$J$2,IF($I6805&lt;&gt;0,$J$2,"")))</f>
        <v/>
      </c>
      <c r="K6805" s="216"/>
      <c r="L6805" s="384"/>
      <c r="M6805" s="406"/>
      <c r="N6805" s="406"/>
      <c r="O6805" s="721"/>
      <c r="P6805" s="216"/>
      <c r="Q6805" s="384"/>
      <c r="R6805" s="406"/>
      <c r="S6805" s="406"/>
      <c r="T6805" s="406"/>
      <c r="U6805" s="406"/>
      <c r="V6805" s="406"/>
      <c r="W6805" s="721"/>
      <c r="X6805" s="366" t="n">
        <f aca="false">T6805-U6805-V6805-W6805</f>
        <v>0</v>
      </c>
    </row>
    <row r="6806" customFormat="false" ht="19.5" hidden="false" customHeight="false" outlineLevel="0" collapsed="false">
      <c r="A6806" s="279" t="n">
        <v>290</v>
      </c>
      <c r="B6806" s="249"/>
      <c r="C6806" s="252" t="n">
        <v>3301</v>
      </c>
      <c r="D6806" s="407" t="s">
        <v>460</v>
      </c>
      <c r="E6806" s="224"/>
      <c r="F6806" s="269"/>
      <c r="G6806" s="253"/>
      <c r="H6806" s="253"/>
      <c r="I6806" s="222" t="n">
        <f aca="false">F6806+G6806+H6806</f>
        <v>0</v>
      </c>
      <c r="J6806" s="707" t="str">
        <f aca="false">(IF($E6806&lt;&gt;0,$J$2,IF($I6806&lt;&gt;0,$J$2,"")))</f>
        <v/>
      </c>
      <c r="K6806" s="216"/>
      <c r="L6806" s="365"/>
      <c r="M6806" s="394"/>
      <c r="N6806" s="394"/>
      <c r="O6806" s="719"/>
      <c r="P6806" s="216"/>
      <c r="Q6806" s="365"/>
      <c r="R6806" s="394"/>
      <c r="S6806" s="394"/>
      <c r="T6806" s="394"/>
      <c r="U6806" s="394"/>
      <c r="V6806" s="394"/>
      <c r="W6806" s="719"/>
      <c r="X6806" s="366" t="n">
        <f aca="false">T6806-U6806-V6806-W6806</f>
        <v>0</v>
      </c>
    </row>
    <row r="6807" customFormat="false" ht="19.5" hidden="false" customHeight="false" outlineLevel="0" collapsed="false">
      <c r="A6807" s="397" t="n">
        <v>320</v>
      </c>
      <c r="B6807" s="249"/>
      <c r="C6807" s="389" t="n">
        <v>3302</v>
      </c>
      <c r="D6807" s="408" t="s">
        <v>755</v>
      </c>
      <c r="E6807" s="224"/>
      <c r="F6807" s="269"/>
      <c r="G6807" s="253"/>
      <c r="H6807" s="253"/>
      <c r="I6807" s="222" t="n">
        <f aca="false">F6807+G6807+H6807</f>
        <v>0</v>
      </c>
      <c r="J6807" s="707" t="str">
        <f aca="false">(IF($E6807&lt;&gt;0,$J$2,IF($I6807&lt;&gt;0,$J$2,"")))</f>
        <v/>
      </c>
      <c r="K6807" s="216"/>
      <c r="L6807" s="365"/>
      <c r="M6807" s="394"/>
      <c r="N6807" s="394"/>
      <c r="O6807" s="719"/>
      <c r="P6807" s="216"/>
      <c r="Q6807" s="365"/>
      <c r="R6807" s="394"/>
      <c r="S6807" s="394"/>
      <c r="T6807" s="394"/>
      <c r="U6807" s="394"/>
      <c r="V6807" s="394"/>
      <c r="W6807" s="719"/>
      <c r="X6807" s="366" t="n">
        <f aca="false">T6807-U6807-V6807-W6807</f>
        <v>0</v>
      </c>
    </row>
    <row r="6808" customFormat="false" ht="19.5" hidden="false" customHeight="false" outlineLevel="0" collapsed="false">
      <c r="A6808" s="279" t="n">
        <v>330</v>
      </c>
      <c r="B6808" s="249"/>
      <c r="C6808" s="389" t="n">
        <v>3303</v>
      </c>
      <c r="D6808" s="408" t="s">
        <v>462</v>
      </c>
      <c r="E6808" s="224"/>
      <c r="F6808" s="269"/>
      <c r="G6808" s="253"/>
      <c r="H6808" s="253"/>
      <c r="I6808" s="222" t="n">
        <f aca="false">F6808+G6808+H6808</f>
        <v>0</v>
      </c>
      <c r="J6808" s="707" t="str">
        <f aca="false">(IF($E6808&lt;&gt;0,$J$2,IF($I6808&lt;&gt;0,$J$2,"")))</f>
        <v/>
      </c>
      <c r="K6808" s="216"/>
      <c r="L6808" s="365"/>
      <c r="M6808" s="394"/>
      <c r="N6808" s="394"/>
      <c r="O6808" s="719"/>
      <c r="P6808" s="216"/>
      <c r="Q6808" s="365"/>
      <c r="R6808" s="394"/>
      <c r="S6808" s="394"/>
      <c r="T6808" s="394"/>
      <c r="U6808" s="394"/>
      <c r="V6808" s="394"/>
      <c r="W6808" s="719"/>
      <c r="X6808" s="366" t="n">
        <f aca="false">T6808-U6808-V6808-W6808</f>
        <v>0</v>
      </c>
    </row>
    <row r="6809" customFormat="false" ht="19.5" hidden="false" customHeight="false" outlineLevel="0" collapsed="false">
      <c r="A6809" s="279" t="n">
        <v>350</v>
      </c>
      <c r="B6809" s="249"/>
      <c r="C6809" s="401" t="n">
        <v>3304</v>
      </c>
      <c r="D6809" s="409" t="s">
        <v>463</v>
      </c>
      <c r="E6809" s="224"/>
      <c r="F6809" s="269"/>
      <c r="G6809" s="253"/>
      <c r="H6809" s="253"/>
      <c r="I6809" s="222" t="n">
        <f aca="false">F6809+G6809+H6809</f>
        <v>0</v>
      </c>
      <c r="J6809" s="707" t="str">
        <f aca="false">(IF($E6809&lt;&gt;0,$J$2,IF($I6809&lt;&gt;0,$J$2,"")))</f>
        <v/>
      </c>
      <c r="K6809" s="216"/>
      <c r="L6809" s="365"/>
      <c r="M6809" s="394"/>
      <c r="N6809" s="394"/>
      <c r="O6809" s="719"/>
      <c r="P6809" s="216"/>
      <c r="Q6809" s="365"/>
      <c r="R6809" s="394"/>
      <c r="S6809" s="394"/>
      <c r="T6809" s="394"/>
      <c r="U6809" s="394"/>
      <c r="V6809" s="394"/>
      <c r="W6809" s="719"/>
      <c r="X6809" s="366" t="n">
        <f aca="false">T6809-U6809-V6809-W6809</f>
        <v>0</v>
      </c>
    </row>
    <row r="6810" customFormat="false" ht="19.5" hidden="false" customHeight="false" outlineLevel="0" collapsed="false">
      <c r="A6810" s="280" t="n">
        <v>355</v>
      </c>
      <c r="B6810" s="249"/>
      <c r="C6810" s="241" t="n">
        <v>3305</v>
      </c>
      <c r="D6810" s="410" t="s">
        <v>464</v>
      </c>
      <c r="E6810" s="224"/>
      <c r="F6810" s="269"/>
      <c r="G6810" s="253"/>
      <c r="H6810" s="253"/>
      <c r="I6810" s="222" t="n">
        <f aca="false">F6810+G6810+H6810</f>
        <v>0</v>
      </c>
      <c r="J6810" s="707" t="str">
        <f aca="false">(IF($E6810&lt;&gt;0,$J$2,IF($I6810&lt;&gt;0,$J$2,"")))</f>
        <v/>
      </c>
      <c r="K6810" s="216"/>
      <c r="L6810" s="365"/>
      <c r="M6810" s="394"/>
      <c r="N6810" s="394"/>
      <c r="O6810" s="719"/>
      <c r="P6810" s="216"/>
      <c r="Q6810" s="365"/>
      <c r="R6810" s="394"/>
      <c r="S6810" s="394"/>
      <c r="T6810" s="394"/>
      <c r="U6810" s="394"/>
      <c r="V6810" s="394"/>
      <c r="W6810" s="719"/>
      <c r="X6810" s="366" t="n">
        <f aca="false">T6810-U6810-V6810-W6810</f>
        <v>0</v>
      </c>
    </row>
    <row r="6811" customFormat="false" ht="19.5" hidden="false" customHeight="false" outlineLevel="0" collapsed="false">
      <c r="A6811" s="280" t="n">
        <v>375</v>
      </c>
      <c r="B6811" s="249"/>
      <c r="C6811" s="241" t="n">
        <v>3306</v>
      </c>
      <c r="D6811" s="410" t="s">
        <v>465</v>
      </c>
      <c r="E6811" s="224"/>
      <c r="F6811" s="269"/>
      <c r="G6811" s="253"/>
      <c r="H6811" s="253"/>
      <c r="I6811" s="222" t="n">
        <f aca="false">F6811+G6811+H6811</f>
        <v>0</v>
      </c>
      <c r="J6811" s="707" t="str">
        <f aca="false">(IF($E6811&lt;&gt;0,$J$2,IF($I6811&lt;&gt;0,$J$2,"")))</f>
        <v/>
      </c>
      <c r="K6811" s="216"/>
      <c r="L6811" s="365"/>
      <c r="M6811" s="394"/>
      <c r="N6811" s="394"/>
      <c r="O6811" s="719"/>
      <c r="P6811" s="216"/>
      <c r="Q6811" s="365"/>
      <c r="R6811" s="394"/>
      <c r="S6811" s="394"/>
      <c r="T6811" s="394"/>
      <c r="U6811" s="394"/>
      <c r="V6811" s="394"/>
      <c r="W6811" s="719"/>
      <c r="X6811" s="366" t="n">
        <f aca="false">T6811-U6811-V6811-W6811</f>
        <v>0</v>
      </c>
    </row>
    <row r="6812" customFormat="false" ht="19.5" hidden="false" customHeight="false" outlineLevel="0" collapsed="false">
      <c r="A6812" s="280" t="n">
        <v>380</v>
      </c>
      <c r="B6812" s="229" t="n">
        <v>3900</v>
      </c>
      <c r="C6812" s="395" t="s">
        <v>466</v>
      </c>
      <c r="D6812" s="395"/>
      <c r="E6812" s="245"/>
      <c r="F6812" s="539"/>
      <c r="G6812" s="268"/>
      <c r="H6812" s="268"/>
      <c r="I6812" s="222" t="n">
        <f aca="false">F6812+G6812+H6812</f>
        <v>0</v>
      </c>
      <c r="J6812" s="707" t="str">
        <f aca="false">(IF($E6812&lt;&gt;0,$J$2,IF($I6812&lt;&gt;0,$J$2,"")))</f>
        <v/>
      </c>
      <c r="K6812" s="216"/>
      <c r="L6812" s="722"/>
      <c r="M6812" s="723"/>
      <c r="N6812" s="383" t="n">
        <f aca="false">I6812</f>
        <v>0</v>
      </c>
      <c r="O6812" s="718" t="n">
        <f aca="false">L6812+M6812-N6812</f>
        <v>0</v>
      </c>
      <c r="P6812" s="216"/>
      <c r="Q6812" s="722"/>
      <c r="R6812" s="723"/>
      <c r="S6812" s="364" t="n">
        <f aca="false">+IF(+(L6812+M6812)&gt;=I6812,+M6812,+(+I6812-L6812))</f>
        <v>0</v>
      </c>
      <c r="T6812" s="364" t="n">
        <f aca="false">Q6812+R6812-S6812</f>
        <v>0</v>
      </c>
      <c r="U6812" s="723"/>
      <c r="V6812" s="723"/>
      <c r="W6812" s="257"/>
      <c r="X6812" s="366" t="n">
        <f aca="false">T6812-U6812-V6812-W6812</f>
        <v>0</v>
      </c>
    </row>
    <row r="6813" customFormat="false" ht="19.5" hidden="false" customHeight="false" outlineLevel="0" collapsed="false">
      <c r="A6813" s="280" t="n">
        <v>385</v>
      </c>
      <c r="B6813" s="229" t="n">
        <v>4000</v>
      </c>
      <c r="C6813" s="412" t="s">
        <v>467</v>
      </c>
      <c r="D6813" s="412"/>
      <c r="E6813" s="245"/>
      <c r="F6813" s="539"/>
      <c r="G6813" s="268"/>
      <c r="H6813" s="268"/>
      <c r="I6813" s="222" t="n">
        <f aca="false">F6813+G6813+H6813</f>
        <v>0</v>
      </c>
      <c r="J6813" s="707" t="str">
        <f aca="false">(IF($E6813&lt;&gt;0,$J$2,IF($I6813&lt;&gt;0,$J$2,"")))</f>
        <v/>
      </c>
      <c r="K6813" s="216"/>
      <c r="L6813" s="722"/>
      <c r="M6813" s="723"/>
      <c r="N6813" s="383" t="n">
        <f aca="false">I6813</f>
        <v>0</v>
      </c>
      <c r="O6813" s="718" t="n">
        <f aca="false">L6813+M6813-N6813</f>
        <v>0</v>
      </c>
      <c r="P6813" s="216"/>
      <c r="Q6813" s="384"/>
      <c r="R6813" s="406"/>
      <c r="S6813" s="406"/>
      <c r="T6813" s="394"/>
      <c r="U6813" s="406"/>
      <c r="V6813" s="406"/>
      <c r="W6813" s="719"/>
      <c r="X6813" s="366" t="n">
        <f aca="false">T6813-U6813-V6813-W6813</f>
        <v>0</v>
      </c>
    </row>
    <row r="6814" customFormat="false" ht="19.5" hidden="false" customHeight="false" outlineLevel="0" collapsed="false">
      <c r="A6814" s="280" t="n">
        <v>390</v>
      </c>
      <c r="B6814" s="229" t="n">
        <v>4100</v>
      </c>
      <c r="C6814" s="412" t="s">
        <v>468</v>
      </c>
      <c r="D6814" s="412"/>
      <c r="E6814" s="245"/>
      <c r="F6814" s="539"/>
      <c r="G6814" s="268"/>
      <c r="H6814" s="268"/>
      <c r="I6814" s="222" t="n">
        <f aca="false">F6814+G6814+H6814</f>
        <v>0</v>
      </c>
      <c r="J6814" s="707" t="str">
        <f aca="false">(IF($E6814&lt;&gt;0,$J$2,IF($I6814&lt;&gt;0,$J$2,"")))</f>
        <v/>
      </c>
      <c r="K6814" s="216"/>
      <c r="L6814" s="384"/>
      <c r="M6814" s="406"/>
      <c r="N6814" s="406"/>
      <c r="O6814" s="721"/>
      <c r="P6814" s="216"/>
      <c r="Q6814" s="384"/>
      <c r="R6814" s="406"/>
      <c r="S6814" s="406"/>
      <c r="T6814" s="406"/>
      <c r="U6814" s="406"/>
      <c r="V6814" s="406"/>
      <c r="W6814" s="721"/>
      <c r="X6814" s="366" t="n">
        <f aca="false">T6814-U6814-V6814-W6814</f>
        <v>0</v>
      </c>
    </row>
    <row r="6815" customFormat="false" ht="19.5" hidden="false" customHeight="false" outlineLevel="0" collapsed="false">
      <c r="A6815" s="280" t="n">
        <v>395</v>
      </c>
      <c r="B6815" s="229" t="n">
        <v>4200</v>
      </c>
      <c r="C6815" s="725" t="s">
        <v>469</v>
      </c>
      <c r="D6815" s="725"/>
      <c r="E6815" s="245" t="n">
        <f aca="false">SUM(E6816:E6821)</f>
        <v>0</v>
      </c>
      <c r="F6815" s="246" t="n">
        <f aca="false">SUM(F6816:F6821)</f>
        <v>0</v>
      </c>
      <c r="G6815" s="247" t="n">
        <f aca="false">SUM(G6816:G6821)</f>
        <v>0</v>
      </c>
      <c r="H6815" s="247" t="n">
        <f aca="false">SUM(H6816:H6821)</f>
        <v>0</v>
      </c>
      <c r="I6815" s="247" t="n">
        <f aca="false">SUM(I6816:I6821)</f>
        <v>0</v>
      </c>
      <c r="J6815" s="707" t="str">
        <f aca="false">(IF($E6815&lt;&gt;0,$J$2,IF($I6815&lt;&gt;0,$J$2,"")))</f>
        <v/>
      </c>
      <c r="K6815" s="216"/>
      <c r="L6815" s="382" t="n">
        <f aca="false">SUM(L6816:L6821)</f>
        <v>0</v>
      </c>
      <c r="M6815" s="383" t="n">
        <f aca="false">SUM(M6816:M6821)</f>
        <v>0</v>
      </c>
      <c r="N6815" s="720" t="n">
        <f aca="false">SUM(N6816:N6821)</f>
        <v>0</v>
      </c>
      <c r="O6815" s="265" t="n">
        <f aca="false">SUM(O6816:O6821)</f>
        <v>0</v>
      </c>
      <c r="P6815" s="216"/>
      <c r="Q6815" s="382" t="n">
        <f aca="false">SUM(Q6816:Q6821)</f>
        <v>0</v>
      </c>
      <c r="R6815" s="383" t="n">
        <f aca="false">SUM(R6816:R6821)</f>
        <v>0</v>
      </c>
      <c r="S6815" s="383" t="n">
        <f aca="false">SUM(S6816:S6821)</f>
        <v>0</v>
      </c>
      <c r="T6815" s="383" t="n">
        <f aca="false">SUM(T6816:T6821)</f>
        <v>0</v>
      </c>
      <c r="U6815" s="383" t="n">
        <f aca="false">SUM(U6816:U6821)</f>
        <v>0</v>
      </c>
      <c r="V6815" s="383" t="n">
        <f aca="false">SUM(V6816:V6821)</f>
        <v>0</v>
      </c>
      <c r="W6815" s="265" t="n">
        <f aca="false">SUM(W6816:W6821)</f>
        <v>0</v>
      </c>
      <c r="X6815" s="366" t="n">
        <f aca="false">T6815-U6815-V6815-W6815</f>
        <v>0</v>
      </c>
    </row>
    <row r="6816" customFormat="false" ht="19.5" hidden="false" customHeight="false" outlineLevel="0" collapsed="false">
      <c r="A6816" s="266" t="n">
        <v>397</v>
      </c>
      <c r="B6816" s="413"/>
      <c r="C6816" s="252" t="n">
        <v>4201</v>
      </c>
      <c r="D6816" s="219" t="s">
        <v>470</v>
      </c>
      <c r="E6816" s="224"/>
      <c r="F6816" s="269"/>
      <c r="G6816" s="253"/>
      <c r="H6816" s="253"/>
      <c r="I6816" s="222" t="n">
        <f aca="false">F6816+G6816+H6816</f>
        <v>0</v>
      </c>
      <c r="J6816" s="707" t="str">
        <f aca="false">(IF($E6816&lt;&gt;0,$J$2,IF($I6816&lt;&gt;0,$J$2,"")))</f>
        <v/>
      </c>
      <c r="K6816" s="216"/>
      <c r="L6816" s="716"/>
      <c r="M6816" s="717"/>
      <c r="N6816" s="364" t="n">
        <f aca="false">I6816</f>
        <v>0</v>
      </c>
      <c r="O6816" s="718" t="n">
        <f aca="false">L6816+M6816-N6816</f>
        <v>0</v>
      </c>
      <c r="P6816" s="216"/>
      <c r="Q6816" s="716"/>
      <c r="R6816" s="717"/>
      <c r="S6816" s="364" t="n">
        <f aca="false">+IF(+(L6816+M6816)&gt;=I6816,+M6816,+(+I6816-L6816))</f>
        <v>0</v>
      </c>
      <c r="T6816" s="364" t="n">
        <f aca="false">Q6816+R6816-S6816</f>
        <v>0</v>
      </c>
      <c r="U6816" s="717"/>
      <c r="V6816" s="717"/>
      <c r="W6816" s="257"/>
      <c r="X6816" s="366" t="n">
        <f aca="false">T6816-U6816-V6816-W6816</f>
        <v>0</v>
      </c>
    </row>
    <row r="6817" customFormat="false" ht="19.5" hidden="false" customHeight="false" outlineLevel="0" collapsed="false">
      <c r="A6817" s="226" t="n">
        <v>398</v>
      </c>
      <c r="B6817" s="413"/>
      <c r="C6817" s="218" t="n">
        <v>4202</v>
      </c>
      <c r="D6817" s="223" t="s">
        <v>471</v>
      </c>
      <c r="E6817" s="224"/>
      <c r="F6817" s="269"/>
      <c r="G6817" s="253"/>
      <c r="H6817" s="253"/>
      <c r="I6817" s="222" t="n">
        <f aca="false">F6817+G6817+H6817</f>
        <v>0</v>
      </c>
      <c r="J6817" s="707" t="str">
        <f aca="false">(IF($E6817&lt;&gt;0,$J$2,IF($I6817&lt;&gt;0,$J$2,"")))</f>
        <v/>
      </c>
      <c r="K6817" s="216"/>
      <c r="L6817" s="716"/>
      <c r="M6817" s="717"/>
      <c r="N6817" s="364" t="n">
        <f aca="false">I6817</f>
        <v>0</v>
      </c>
      <c r="O6817" s="718" t="n">
        <f aca="false">L6817+M6817-N6817</f>
        <v>0</v>
      </c>
      <c r="P6817" s="216"/>
      <c r="Q6817" s="716"/>
      <c r="R6817" s="717"/>
      <c r="S6817" s="364" t="n">
        <f aca="false">+IF(+(L6817+M6817)&gt;=I6817,+M6817,+(+I6817-L6817))</f>
        <v>0</v>
      </c>
      <c r="T6817" s="364" t="n">
        <f aca="false">Q6817+R6817-S6817</f>
        <v>0</v>
      </c>
      <c r="U6817" s="717"/>
      <c r="V6817" s="717"/>
      <c r="W6817" s="257"/>
      <c r="X6817" s="366" t="n">
        <f aca="false">T6817-U6817-V6817-W6817</f>
        <v>0</v>
      </c>
    </row>
    <row r="6818" customFormat="false" ht="19.5" hidden="false" customHeight="false" outlineLevel="0" collapsed="false">
      <c r="A6818" s="226" t="n">
        <v>399</v>
      </c>
      <c r="B6818" s="413"/>
      <c r="C6818" s="218" t="n">
        <v>4214</v>
      </c>
      <c r="D6818" s="223" t="s">
        <v>472</v>
      </c>
      <c r="E6818" s="224"/>
      <c r="F6818" s="269"/>
      <c r="G6818" s="253"/>
      <c r="H6818" s="253"/>
      <c r="I6818" s="222" t="n">
        <f aca="false">F6818+G6818+H6818</f>
        <v>0</v>
      </c>
      <c r="J6818" s="707" t="str">
        <f aca="false">(IF($E6818&lt;&gt;0,$J$2,IF($I6818&lt;&gt;0,$J$2,"")))</f>
        <v/>
      </c>
      <c r="K6818" s="216"/>
      <c r="L6818" s="716"/>
      <c r="M6818" s="717"/>
      <c r="N6818" s="364" t="n">
        <f aca="false">I6818</f>
        <v>0</v>
      </c>
      <c r="O6818" s="718" t="n">
        <f aca="false">L6818+M6818-N6818</f>
        <v>0</v>
      </c>
      <c r="P6818" s="216"/>
      <c r="Q6818" s="716"/>
      <c r="R6818" s="717"/>
      <c r="S6818" s="364" t="n">
        <f aca="false">+IF(+(L6818+M6818)&gt;=I6818,+M6818,+(+I6818-L6818))</f>
        <v>0</v>
      </c>
      <c r="T6818" s="364" t="n">
        <f aca="false">Q6818+R6818-S6818</f>
        <v>0</v>
      </c>
      <c r="U6818" s="717"/>
      <c r="V6818" s="717"/>
      <c r="W6818" s="257"/>
      <c r="X6818" s="366" t="n">
        <f aca="false">T6818-U6818-V6818-W6818</f>
        <v>0</v>
      </c>
    </row>
    <row r="6819" customFormat="false" ht="19.5" hidden="false" customHeight="false" outlineLevel="0" collapsed="false">
      <c r="A6819" s="226" t="n">
        <v>400</v>
      </c>
      <c r="B6819" s="413"/>
      <c r="C6819" s="218" t="n">
        <v>4217</v>
      </c>
      <c r="D6819" s="223" t="s">
        <v>473</v>
      </c>
      <c r="E6819" s="224"/>
      <c r="F6819" s="269"/>
      <c r="G6819" s="253"/>
      <c r="H6819" s="253"/>
      <c r="I6819" s="222" t="n">
        <f aca="false">F6819+G6819+H6819</f>
        <v>0</v>
      </c>
      <c r="J6819" s="707" t="str">
        <f aca="false">(IF($E6819&lt;&gt;0,$J$2,IF($I6819&lt;&gt;0,$J$2,"")))</f>
        <v/>
      </c>
      <c r="K6819" s="216"/>
      <c r="L6819" s="716"/>
      <c r="M6819" s="717"/>
      <c r="N6819" s="364" t="n">
        <f aca="false">I6819</f>
        <v>0</v>
      </c>
      <c r="O6819" s="718" t="n">
        <f aca="false">L6819+M6819-N6819</f>
        <v>0</v>
      </c>
      <c r="P6819" s="216"/>
      <c r="Q6819" s="716"/>
      <c r="R6819" s="717"/>
      <c r="S6819" s="364" t="n">
        <f aca="false">+IF(+(L6819+M6819)&gt;=I6819,+M6819,+(+I6819-L6819))</f>
        <v>0</v>
      </c>
      <c r="T6819" s="364" t="n">
        <f aca="false">Q6819+R6819-S6819</f>
        <v>0</v>
      </c>
      <c r="U6819" s="717"/>
      <c r="V6819" s="717"/>
      <c r="W6819" s="257"/>
      <c r="X6819" s="366" t="n">
        <f aca="false">T6819-U6819-V6819-W6819</f>
        <v>0</v>
      </c>
    </row>
    <row r="6820" customFormat="false" ht="19.5" hidden="false" customHeight="false" outlineLevel="0" collapsed="false">
      <c r="A6820" s="226" t="n">
        <v>401</v>
      </c>
      <c r="B6820" s="413"/>
      <c r="C6820" s="218" t="n">
        <v>4218</v>
      </c>
      <c r="D6820" s="254" t="s">
        <v>474</v>
      </c>
      <c r="E6820" s="224"/>
      <c r="F6820" s="269"/>
      <c r="G6820" s="253"/>
      <c r="H6820" s="253"/>
      <c r="I6820" s="222" t="n">
        <f aca="false">F6820+G6820+H6820</f>
        <v>0</v>
      </c>
      <c r="J6820" s="707" t="str">
        <f aca="false">(IF($E6820&lt;&gt;0,$J$2,IF($I6820&lt;&gt;0,$J$2,"")))</f>
        <v/>
      </c>
      <c r="K6820" s="216"/>
      <c r="L6820" s="716"/>
      <c r="M6820" s="717"/>
      <c r="N6820" s="364" t="n">
        <f aca="false">I6820</f>
        <v>0</v>
      </c>
      <c r="O6820" s="718" t="n">
        <f aca="false">L6820+M6820-N6820</f>
        <v>0</v>
      </c>
      <c r="P6820" s="216"/>
      <c r="Q6820" s="716"/>
      <c r="R6820" s="717"/>
      <c r="S6820" s="364" t="n">
        <f aca="false">+IF(+(L6820+M6820)&gt;=I6820,+M6820,+(+I6820-L6820))</f>
        <v>0</v>
      </c>
      <c r="T6820" s="364" t="n">
        <f aca="false">Q6820+R6820-S6820</f>
        <v>0</v>
      </c>
      <c r="U6820" s="717"/>
      <c r="V6820" s="717"/>
      <c r="W6820" s="257"/>
      <c r="X6820" s="366" t="n">
        <f aca="false">T6820-U6820-V6820-W6820</f>
        <v>0</v>
      </c>
    </row>
    <row r="6821" customFormat="false" ht="19.5" hidden="false" customHeight="false" outlineLevel="0" collapsed="false">
      <c r="A6821" s="226" t="n">
        <v>402</v>
      </c>
      <c r="B6821" s="413"/>
      <c r="C6821" s="218" t="n">
        <v>4219</v>
      </c>
      <c r="D6821" s="304" t="s">
        <v>475</v>
      </c>
      <c r="E6821" s="224"/>
      <c r="F6821" s="269"/>
      <c r="G6821" s="253"/>
      <c r="H6821" s="253"/>
      <c r="I6821" s="222" t="n">
        <f aca="false">F6821+G6821+H6821</f>
        <v>0</v>
      </c>
      <c r="J6821" s="707" t="str">
        <f aca="false">(IF($E6821&lt;&gt;0,$J$2,IF($I6821&lt;&gt;0,$J$2,"")))</f>
        <v/>
      </c>
      <c r="K6821" s="216"/>
      <c r="L6821" s="716"/>
      <c r="M6821" s="717"/>
      <c r="N6821" s="364" t="n">
        <f aca="false">I6821</f>
        <v>0</v>
      </c>
      <c r="O6821" s="718" t="n">
        <f aca="false">L6821+M6821-N6821</f>
        <v>0</v>
      </c>
      <c r="P6821" s="216"/>
      <c r="Q6821" s="716"/>
      <c r="R6821" s="717"/>
      <c r="S6821" s="364" t="n">
        <f aca="false">+IF(+(L6821+M6821)&gt;=I6821,+M6821,+(+I6821-L6821))</f>
        <v>0</v>
      </c>
      <c r="T6821" s="364" t="n">
        <f aca="false">Q6821+R6821-S6821</f>
        <v>0</v>
      </c>
      <c r="U6821" s="717"/>
      <c r="V6821" s="717"/>
      <c r="W6821" s="257"/>
      <c r="X6821" s="366" t="n">
        <f aca="false">T6821-U6821-V6821-W6821</f>
        <v>0</v>
      </c>
    </row>
    <row r="6822" customFormat="false" ht="19.5" hidden="false" customHeight="false" outlineLevel="0" collapsed="false">
      <c r="A6822" s="411" t="n">
        <v>404</v>
      </c>
      <c r="B6822" s="229" t="n">
        <v>4300</v>
      </c>
      <c r="C6822" s="392" t="s">
        <v>476</v>
      </c>
      <c r="D6822" s="392"/>
      <c r="E6822" s="245" t="n">
        <f aca="false">SUM(E6823:E6825)</f>
        <v>0</v>
      </c>
      <c r="F6822" s="246" t="n">
        <f aca="false">SUM(F6823:F6825)</f>
        <v>0</v>
      </c>
      <c r="G6822" s="247" t="n">
        <f aca="false">SUM(G6823:G6825)</f>
        <v>0</v>
      </c>
      <c r="H6822" s="247" t="n">
        <f aca="false">SUM(H6823:H6825)</f>
        <v>0</v>
      </c>
      <c r="I6822" s="247" t="n">
        <f aca="false">SUM(I6823:I6825)</f>
        <v>0</v>
      </c>
      <c r="J6822" s="707" t="str">
        <f aca="false">(IF($E6822&lt;&gt;0,$J$2,IF($I6822&lt;&gt;0,$J$2,"")))</f>
        <v/>
      </c>
      <c r="K6822" s="216"/>
      <c r="L6822" s="382" t="n">
        <f aca="false">SUM(L6823:L6825)</f>
        <v>0</v>
      </c>
      <c r="M6822" s="383" t="n">
        <f aca="false">SUM(M6823:M6825)</f>
        <v>0</v>
      </c>
      <c r="N6822" s="720" t="n">
        <f aca="false">SUM(N6823:N6825)</f>
        <v>0</v>
      </c>
      <c r="O6822" s="265" t="n">
        <f aca="false">SUM(O6823:O6825)</f>
        <v>0</v>
      </c>
      <c r="P6822" s="216"/>
      <c r="Q6822" s="382" t="n">
        <f aca="false">SUM(Q6823:Q6825)</f>
        <v>0</v>
      </c>
      <c r="R6822" s="383" t="n">
        <f aca="false">SUM(R6823:R6825)</f>
        <v>0</v>
      </c>
      <c r="S6822" s="383" t="n">
        <f aca="false">SUM(S6823:S6825)</f>
        <v>0</v>
      </c>
      <c r="T6822" s="383" t="n">
        <f aca="false">SUM(T6823:T6825)</f>
        <v>0</v>
      </c>
      <c r="U6822" s="383" t="n">
        <f aca="false">SUM(U6823:U6825)</f>
        <v>0</v>
      </c>
      <c r="V6822" s="383" t="n">
        <f aca="false">SUM(V6823:V6825)</f>
        <v>0</v>
      </c>
      <c r="W6822" s="265" t="n">
        <f aca="false">SUM(W6823:W6825)</f>
        <v>0</v>
      </c>
      <c r="X6822" s="366" t="n">
        <f aca="false">T6822-U6822-V6822-W6822</f>
        <v>0</v>
      </c>
    </row>
    <row r="6823" customFormat="false" ht="19.5" hidden="false" customHeight="false" outlineLevel="0" collapsed="false">
      <c r="A6823" s="411" t="n">
        <v>404</v>
      </c>
      <c r="B6823" s="413"/>
      <c r="C6823" s="252" t="n">
        <v>4301</v>
      </c>
      <c r="D6823" s="385" t="s">
        <v>477</v>
      </c>
      <c r="E6823" s="224"/>
      <c r="F6823" s="269"/>
      <c r="G6823" s="253"/>
      <c r="H6823" s="253"/>
      <c r="I6823" s="222" t="n">
        <f aca="false">F6823+G6823+H6823</f>
        <v>0</v>
      </c>
      <c r="J6823" s="707" t="str">
        <f aca="false">(IF($E6823&lt;&gt;0,$J$2,IF($I6823&lt;&gt;0,$J$2,"")))</f>
        <v/>
      </c>
      <c r="K6823" s="216"/>
      <c r="L6823" s="716"/>
      <c r="M6823" s="717"/>
      <c r="N6823" s="364" t="n">
        <f aca="false">I6823</f>
        <v>0</v>
      </c>
      <c r="O6823" s="718" t="n">
        <f aca="false">L6823+M6823-N6823</f>
        <v>0</v>
      </c>
      <c r="P6823" s="216"/>
      <c r="Q6823" s="716"/>
      <c r="R6823" s="717"/>
      <c r="S6823" s="364" t="n">
        <f aca="false">+IF(+(L6823+M6823)&gt;=I6823,+M6823,+(+I6823-L6823))</f>
        <v>0</v>
      </c>
      <c r="T6823" s="364" t="n">
        <f aca="false">Q6823+R6823-S6823</f>
        <v>0</v>
      </c>
      <c r="U6823" s="717"/>
      <c r="V6823" s="717"/>
      <c r="W6823" s="257"/>
      <c r="X6823" s="366" t="n">
        <f aca="false">T6823-U6823-V6823-W6823</f>
        <v>0</v>
      </c>
    </row>
    <row r="6824" customFormat="false" ht="19.5" hidden="false" customHeight="false" outlineLevel="0" collapsed="false">
      <c r="A6824" s="279" t="n">
        <v>440</v>
      </c>
      <c r="B6824" s="413"/>
      <c r="C6824" s="218" t="n">
        <v>4302</v>
      </c>
      <c r="D6824" s="223" t="s">
        <v>756</v>
      </c>
      <c r="E6824" s="224"/>
      <c r="F6824" s="269"/>
      <c r="G6824" s="253"/>
      <c r="H6824" s="253"/>
      <c r="I6824" s="222" t="n">
        <f aca="false">F6824+G6824+H6824</f>
        <v>0</v>
      </c>
      <c r="J6824" s="707" t="str">
        <f aca="false">(IF($E6824&lt;&gt;0,$J$2,IF($I6824&lt;&gt;0,$J$2,"")))</f>
        <v/>
      </c>
      <c r="K6824" s="216"/>
      <c r="L6824" s="716"/>
      <c r="M6824" s="717"/>
      <c r="N6824" s="364" t="n">
        <f aca="false">I6824</f>
        <v>0</v>
      </c>
      <c r="O6824" s="718" t="n">
        <f aca="false">L6824+M6824-N6824</f>
        <v>0</v>
      </c>
      <c r="P6824" s="216"/>
      <c r="Q6824" s="716"/>
      <c r="R6824" s="717"/>
      <c r="S6824" s="364" t="n">
        <f aca="false">+IF(+(L6824+M6824)&gt;=I6824,+M6824,+(+I6824-L6824))</f>
        <v>0</v>
      </c>
      <c r="T6824" s="364" t="n">
        <f aca="false">Q6824+R6824-S6824</f>
        <v>0</v>
      </c>
      <c r="U6824" s="717"/>
      <c r="V6824" s="717"/>
      <c r="W6824" s="257"/>
      <c r="X6824" s="366" t="n">
        <f aca="false">T6824-U6824-V6824-W6824</f>
        <v>0</v>
      </c>
    </row>
    <row r="6825" customFormat="false" ht="19.5" hidden="false" customHeight="false" outlineLevel="0" collapsed="false">
      <c r="A6825" s="279" t="n">
        <v>450</v>
      </c>
      <c r="B6825" s="413"/>
      <c r="C6825" s="241" t="n">
        <v>4309</v>
      </c>
      <c r="D6825" s="261" t="s">
        <v>479</v>
      </c>
      <c r="E6825" s="224"/>
      <c r="F6825" s="269"/>
      <c r="G6825" s="253"/>
      <c r="H6825" s="253"/>
      <c r="I6825" s="222" t="n">
        <f aca="false">F6825+G6825+H6825</f>
        <v>0</v>
      </c>
      <c r="J6825" s="707" t="str">
        <f aca="false">(IF($E6825&lt;&gt;0,$J$2,IF($I6825&lt;&gt;0,$J$2,"")))</f>
        <v/>
      </c>
      <c r="K6825" s="216"/>
      <c r="L6825" s="716"/>
      <c r="M6825" s="717"/>
      <c r="N6825" s="364" t="n">
        <f aca="false">I6825</f>
        <v>0</v>
      </c>
      <c r="O6825" s="718" t="n">
        <f aca="false">L6825+M6825-N6825</f>
        <v>0</v>
      </c>
      <c r="P6825" s="216"/>
      <c r="Q6825" s="716"/>
      <c r="R6825" s="717"/>
      <c r="S6825" s="364" t="n">
        <f aca="false">+IF(+(L6825+M6825)&gt;=I6825,+M6825,+(+I6825-L6825))</f>
        <v>0</v>
      </c>
      <c r="T6825" s="364" t="n">
        <f aca="false">Q6825+R6825-S6825</f>
        <v>0</v>
      </c>
      <c r="U6825" s="717"/>
      <c r="V6825" s="717"/>
      <c r="W6825" s="257"/>
      <c r="X6825" s="366" t="n">
        <f aca="false">T6825-U6825-V6825-W6825</f>
        <v>0</v>
      </c>
    </row>
    <row r="6826" customFormat="false" ht="19.5" hidden="false" customHeight="false" outlineLevel="0" collapsed="false">
      <c r="A6826" s="279" t="n">
        <v>495</v>
      </c>
      <c r="B6826" s="229" t="n">
        <v>4400</v>
      </c>
      <c r="C6826" s="414" t="s">
        <v>480</v>
      </c>
      <c r="D6826" s="414"/>
      <c r="E6826" s="245"/>
      <c r="F6826" s="539"/>
      <c r="G6826" s="268"/>
      <c r="H6826" s="268"/>
      <c r="I6826" s="222" t="n">
        <f aca="false">F6826+G6826+H6826</f>
        <v>0</v>
      </c>
      <c r="J6826" s="707" t="str">
        <f aca="false">(IF($E6826&lt;&gt;0,$J$2,IF($I6826&lt;&gt;0,$J$2,"")))</f>
        <v/>
      </c>
      <c r="K6826" s="216"/>
      <c r="L6826" s="722"/>
      <c r="M6826" s="723"/>
      <c r="N6826" s="383" t="n">
        <f aca="false">I6826</f>
        <v>0</v>
      </c>
      <c r="O6826" s="718" t="n">
        <f aca="false">L6826+M6826-N6826</f>
        <v>0</v>
      </c>
      <c r="P6826" s="216"/>
      <c r="Q6826" s="722"/>
      <c r="R6826" s="723"/>
      <c r="S6826" s="364" t="n">
        <f aca="false">+IF(+(L6826+M6826)&gt;=I6826,+M6826,+(+I6826-L6826))</f>
        <v>0</v>
      </c>
      <c r="T6826" s="364" t="n">
        <f aca="false">Q6826+R6826-S6826</f>
        <v>0</v>
      </c>
      <c r="U6826" s="723"/>
      <c r="V6826" s="723"/>
      <c r="W6826" s="257"/>
      <c r="X6826" s="366" t="n">
        <f aca="false">T6826-U6826-V6826-W6826</f>
        <v>0</v>
      </c>
    </row>
    <row r="6827" customFormat="false" ht="19.5" hidden="false" customHeight="false" outlineLevel="0" collapsed="false">
      <c r="A6827" s="280" t="n">
        <v>500</v>
      </c>
      <c r="B6827" s="229" t="n">
        <v>4500</v>
      </c>
      <c r="C6827" s="412" t="s">
        <v>481</v>
      </c>
      <c r="D6827" s="412"/>
      <c r="E6827" s="245"/>
      <c r="F6827" s="539"/>
      <c r="G6827" s="268"/>
      <c r="H6827" s="268"/>
      <c r="I6827" s="222" t="n">
        <f aca="false">F6827+G6827+H6827</f>
        <v>0</v>
      </c>
      <c r="J6827" s="707" t="str">
        <f aca="false">(IF($E6827&lt;&gt;0,$J$2,IF($I6827&lt;&gt;0,$J$2,"")))</f>
        <v/>
      </c>
      <c r="K6827" s="216"/>
      <c r="L6827" s="722"/>
      <c r="M6827" s="723"/>
      <c r="N6827" s="383" t="n">
        <f aca="false">I6827</f>
        <v>0</v>
      </c>
      <c r="O6827" s="718" t="n">
        <f aca="false">L6827+M6827-N6827</f>
        <v>0</v>
      </c>
      <c r="P6827" s="216"/>
      <c r="Q6827" s="722"/>
      <c r="R6827" s="723"/>
      <c r="S6827" s="364" t="n">
        <f aca="false">+IF(+(L6827+M6827)&gt;=I6827,+M6827,+(+I6827-L6827))</f>
        <v>0</v>
      </c>
      <c r="T6827" s="364" t="n">
        <f aca="false">Q6827+R6827-S6827</f>
        <v>0</v>
      </c>
      <c r="U6827" s="723"/>
      <c r="V6827" s="723"/>
      <c r="W6827" s="257"/>
      <c r="X6827" s="366" t="n">
        <f aca="false">T6827-U6827-V6827-W6827</f>
        <v>0</v>
      </c>
    </row>
    <row r="6828" customFormat="false" ht="19.5" hidden="false" customHeight="true" outlineLevel="0" collapsed="false">
      <c r="A6828" s="280" t="n">
        <v>505</v>
      </c>
      <c r="B6828" s="229" t="n">
        <v>4600</v>
      </c>
      <c r="C6828" s="396" t="s">
        <v>482</v>
      </c>
      <c r="D6828" s="396"/>
      <c r="E6828" s="245"/>
      <c r="F6828" s="539"/>
      <c r="G6828" s="268"/>
      <c r="H6828" s="268"/>
      <c r="I6828" s="222" t="n">
        <f aca="false">F6828+G6828+H6828</f>
        <v>0</v>
      </c>
      <c r="J6828" s="707" t="str">
        <f aca="false">(IF($E6828&lt;&gt;0,$J$2,IF($I6828&lt;&gt;0,$J$2,"")))</f>
        <v/>
      </c>
      <c r="K6828" s="216"/>
      <c r="L6828" s="722"/>
      <c r="M6828" s="723"/>
      <c r="N6828" s="383" t="n">
        <f aca="false">I6828</f>
        <v>0</v>
      </c>
      <c r="O6828" s="718" t="n">
        <f aca="false">L6828+M6828-N6828</f>
        <v>0</v>
      </c>
      <c r="P6828" s="216"/>
      <c r="Q6828" s="722"/>
      <c r="R6828" s="723"/>
      <c r="S6828" s="364" t="n">
        <f aca="false">+IF(+(L6828+M6828)&gt;=I6828,+M6828,+(+I6828-L6828))</f>
        <v>0</v>
      </c>
      <c r="T6828" s="364" t="n">
        <f aca="false">Q6828+R6828-S6828</f>
        <v>0</v>
      </c>
      <c r="U6828" s="723"/>
      <c r="V6828" s="723"/>
      <c r="W6828" s="257"/>
      <c r="X6828" s="366" t="n">
        <f aca="false">T6828-U6828-V6828-W6828</f>
        <v>0</v>
      </c>
    </row>
    <row r="6829" customFormat="false" ht="19.5" hidden="false" customHeight="false" outlineLevel="0" collapsed="false">
      <c r="A6829" s="280" t="n">
        <v>510</v>
      </c>
      <c r="B6829" s="229" t="n">
        <v>4900</v>
      </c>
      <c r="C6829" s="398" t="s">
        <v>483</v>
      </c>
      <c r="D6829" s="398"/>
      <c r="E6829" s="245" t="n">
        <f aca="false">+E6830+E6831</f>
        <v>0</v>
      </c>
      <c r="F6829" s="246" t="n">
        <f aca="false">+F6830+F6831</f>
        <v>0</v>
      </c>
      <c r="G6829" s="247" t="n">
        <f aca="false">+G6830+G6831</f>
        <v>0</v>
      </c>
      <c r="H6829" s="247" t="n">
        <f aca="false">+H6830+H6831</f>
        <v>0</v>
      </c>
      <c r="I6829" s="247" t="n">
        <f aca="false">+I6830+I6831</f>
        <v>0</v>
      </c>
      <c r="J6829" s="707" t="str">
        <f aca="false">(IF($E6829&lt;&gt;0,$J$2,IF($I6829&lt;&gt;0,$J$2,"")))</f>
        <v/>
      </c>
      <c r="K6829" s="216"/>
      <c r="L6829" s="384"/>
      <c r="M6829" s="406"/>
      <c r="N6829" s="406"/>
      <c r="O6829" s="721"/>
      <c r="P6829" s="216"/>
      <c r="Q6829" s="384"/>
      <c r="R6829" s="406"/>
      <c r="S6829" s="406"/>
      <c r="T6829" s="406"/>
      <c r="U6829" s="406"/>
      <c r="V6829" s="406"/>
      <c r="W6829" s="721"/>
      <c r="X6829" s="366" t="n">
        <f aca="false">T6829-U6829-V6829-W6829</f>
        <v>0</v>
      </c>
    </row>
    <row r="6830" customFormat="false" ht="19.5" hidden="false" customHeight="false" outlineLevel="0" collapsed="false">
      <c r="A6830" s="280" t="n">
        <v>515</v>
      </c>
      <c r="B6830" s="413"/>
      <c r="C6830" s="252" t="n">
        <v>4901</v>
      </c>
      <c r="D6830" s="415" t="s">
        <v>484</v>
      </c>
      <c r="E6830" s="224"/>
      <c r="F6830" s="269"/>
      <c r="G6830" s="253"/>
      <c r="H6830" s="253"/>
      <c r="I6830" s="222" t="n">
        <f aca="false">F6830+G6830+H6830</f>
        <v>0</v>
      </c>
      <c r="J6830" s="707" t="str">
        <f aca="false">(IF($E6830&lt;&gt;0,$J$2,IF($I6830&lt;&gt;0,$J$2,"")))</f>
        <v/>
      </c>
      <c r="K6830" s="216"/>
      <c r="L6830" s="365"/>
      <c r="M6830" s="394"/>
      <c r="N6830" s="394"/>
      <c r="O6830" s="719"/>
      <c r="P6830" s="216"/>
      <c r="Q6830" s="365"/>
      <c r="R6830" s="394"/>
      <c r="S6830" s="394"/>
      <c r="T6830" s="394"/>
      <c r="U6830" s="394"/>
      <c r="V6830" s="394"/>
      <c r="W6830" s="719"/>
      <c r="X6830" s="366" t="n">
        <f aca="false">T6830-U6830-V6830-W6830</f>
        <v>0</v>
      </c>
    </row>
    <row r="6831" customFormat="false" ht="19.5" hidden="false" customHeight="false" outlineLevel="0" collapsed="false">
      <c r="A6831" s="280" t="n">
        <v>520</v>
      </c>
      <c r="B6831" s="413"/>
      <c r="C6831" s="241" t="n">
        <v>4902</v>
      </c>
      <c r="D6831" s="261" t="s">
        <v>485</v>
      </c>
      <c r="E6831" s="224"/>
      <c r="F6831" s="269"/>
      <c r="G6831" s="253"/>
      <c r="H6831" s="253"/>
      <c r="I6831" s="222" t="n">
        <f aca="false">F6831+G6831+H6831</f>
        <v>0</v>
      </c>
      <c r="J6831" s="707" t="str">
        <f aca="false">(IF($E6831&lt;&gt;0,$J$2,IF($I6831&lt;&gt;0,$J$2,"")))</f>
        <v/>
      </c>
      <c r="K6831" s="216"/>
      <c r="L6831" s="365"/>
      <c r="M6831" s="394"/>
      <c r="N6831" s="394"/>
      <c r="O6831" s="719"/>
      <c r="P6831" s="216"/>
      <c r="Q6831" s="365"/>
      <c r="R6831" s="394"/>
      <c r="S6831" s="394"/>
      <c r="T6831" s="394"/>
      <c r="U6831" s="394"/>
      <c r="V6831" s="394"/>
      <c r="W6831" s="719"/>
      <c r="X6831" s="366" t="n">
        <f aca="false">T6831-U6831-V6831-W6831</f>
        <v>0</v>
      </c>
    </row>
    <row r="6832" customFormat="false" ht="19.5" hidden="false" customHeight="false" outlineLevel="0" collapsed="false">
      <c r="A6832" s="280" t="n">
        <v>525</v>
      </c>
      <c r="B6832" s="416" t="n">
        <v>5100</v>
      </c>
      <c r="C6832" s="417" t="s">
        <v>486</v>
      </c>
      <c r="D6832" s="417"/>
      <c r="E6832" s="726"/>
      <c r="F6832" s="727"/>
      <c r="G6832" s="728"/>
      <c r="H6832" s="728"/>
      <c r="I6832" s="222" t="n">
        <f aca="false">F6832+G6832+H6832</f>
        <v>0</v>
      </c>
      <c r="J6832" s="707" t="str">
        <f aca="false">(IF($E6832&lt;&gt;0,$J$2,IF($I6832&lt;&gt;0,$J$2,"")))</f>
        <v/>
      </c>
      <c r="K6832" s="216"/>
      <c r="L6832" s="729"/>
      <c r="M6832" s="730"/>
      <c r="N6832" s="419" t="n">
        <f aca="false">I6832</f>
        <v>0</v>
      </c>
      <c r="O6832" s="718" t="n">
        <f aca="false">L6832+M6832-N6832</f>
        <v>0</v>
      </c>
      <c r="P6832" s="216"/>
      <c r="Q6832" s="729"/>
      <c r="R6832" s="730"/>
      <c r="S6832" s="364" t="n">
        <f aca="false">+IF(+(L6832+M6832)&gt;=I6832,+M6832,+(+I6832-L6832))</f>
        <v>0</v>
      </c>
      <c r="T6832" s="364" t="n">
        <f aca="false">Q6832+R6832-S6832</f>
        <v>0</v>
      </c>
      <c r="U6832" s="730"/>
      <c r="V6832" s="730"/>
      <c r="W6832" s="257"/>
      <c r="X6832" s="366" t="n">
        <f aca="false">T6832-U6832-V6832-W6832</f>
        <v>0</v>
      </c>
    </row>
    <row r="6833" customFormat="false" ht="19.5" hidden="false" customHeight="false" outlineLevel="0" collapsed="false">
      <c r="A6833" s="279" t="n">
        <v>635</v>
      </c>
      <c r="B6833" s="416" t="n">
        <v>5200</v>
      </c>
      <c r="C6833" s="421" t="s">
        <v>487</v>
      </c>
      <c r="D6833" s="421"/>
      <c r="E6833" s="726" t="n">
        <f aca="false">SUM(E6834:E6840)</f>
        <v>22000</v>
      </c>
      <c r="F6833" s="731" t="n">
        <f aca="false">SUM(F6834:F6840)</f>
        <v>16011</v>
      </c>
      <c r="G6833" s="732" t="n">
        <f aca="false">SUM(G6834:G6840)</f>
        <v>0</v>
      </c>
      <c r="H6833" s="732" t="n">
        <f aca="false">SUM(H6834:H6840)</f>
        <v>0</v>
      </c>
      <c r="I6833" s="732" t="n">
        <f aca="false">SUM(I6834:I6840)</f>
        <v>16011</v>
      </c>
      <c r="J6833" s="707" t="n">
        <f aca="false">(IF($E6833&lt;&gt;0,$J$2,IF($I6833&lt;&gt;0,$J$2,"")))</f>
        <v>1</v>
      </c>
      <c r="K6833" s="216"/>
      <c r="L6833" s="418" t="n">
        <f aca="false">SUM(L6834:L6840)</f>
        <v>0</v>
      </c>
      <c r="M6833" s="419" t="n">
        <f aca="false">SUM(M6834:M6840)</f>
        <v>0</v>
      </c>
      <c r="N6833" s="733" t="n">
        <f aca="false">SUM(N6834:N6840)</f>
        <v>16011</v>
      </c>
      <c r="O6833" s="734" t="n">
        <f aca="false">SUM(O6834:O6840)</f>
        <v>-16011</v>
      </c>
      <c r="P6833" s="216"/>
      <c r="Q6833" s="418" t="n">
        <f aca="false">SUM(Q6834:Q6840)</f>
        <v>0</v>
      </c>
      <c r="R6833" s="419" t="n">
        <f aca="false">SUM(R6834:R6840)</f>
        <v>0</v>
      </c>
      <c r="S6833" s="419" t="n">
        <f aca="false">SUM(S6834:S6840)</f>
        <v>16011</v>
      </c>
      <c r="T6833" s="419" t="n">
        <f aca="false">SUM(T6834:T6840)</f>
        <v>-16011</v>
      </c>
      <c r="U6833" s="419" t="n">
        <f aca="false">SUM(U6834:U6840)</f>
        <v>0</v>
      </c>
      <c r="V6833" s="419" t="n">
        <f aca="false">SUM(V6834:V6840)</f>
        <v>0</v>
      </c>
      <c r="W6833" s="734" t="n">
        <f aca="false">SUM(W6834:W6840)</f>
        <v>0</v>
      </c>
      <c r="X6833" s="366" t="n">
        <f aca="false">T6833-U6833-V6833-W6833</f>
        <v>-16011</v>
      </c>
    </row>
    <row r="6834" customFormat="false" ht="19.5" hidden="false" customHeight="false" outlineLevel="0" collapsed="false">
      <c r="A6834" s="280" t="n">
        <v>640</v>
      </c>
      <c r="B6834" s="422"/>
      <c r="C6834" s="423" t="n">
        <v>5201</v>
      </c>
      <c r="D6834" s="424" t="s">
        <v>488</v>
      </c>
      <c r="E6834" s="735" t="n">
        <v>3000</v>
      </c>
      <c r="F6834" s="736" t="n">
        <v>0</v>
      </c>
      <c r="G6834" s="737" t="n">
        <v>0</v>
      </c>
      <c r="H6834" s="737" t="n">
        <v>0</v>
      </c>
      <c r="I6834" s="222" t="n">
        <f aca="false">F6834+G6834+H6834</f>
        <v>0</v>
      </c>
      <c r="J6834" s="707" t="n">
        <f aca="false">(IF($E6834&lt;&gt;0,$J$2,IF($I6834&lt;&gt;0,$J$2,"")))</f>
        <v>1</v>
      </c>
      <c r="K6834" s="216"/>
      <c r="L6834" s="738"/>
      <c r="M6834" s="739"/>
      <c r="N6834" s="426" t="n">
        <f aca="false">I6834</f>
        <v>0</v>
      </c>
      <c r="O6834" s="718" t="n">
        <f aca="false">L6834+M6834-N6834</f>
        <v>0</v>
      </c>
      <c r="P6834" s="216"/>
      <c r="Q6834" s="738"/>
      <c r="R6834" s="739"/>
      <c r="S6834" s="364" t="n">
        <f aca="false">+IF(+(L6834+M6834)&gt;=I6834,+M6834,+(+I6834-L6834))</f>
        <v>0</v>
      </c>
      <c r="T6834" s="364" t="n">
        <f aca="false">Q6834+R6834-S6834</f>
        <v>0</v>
      </c>
      <c r="U6834" s="739"/>
      <c r="V6834" s="739"/>
      <c r="W6834" s="257"/>
      <c r="X6834" s="366" t="n">
        <f aca="false">T6834-U6834-V6834-W6834</f>
        <v>0</v>
      </c>
    </row>
    <row r="6835" customFormat="false" ht="19.5" hidden="false" customHeight="false" outlineLevel="0" collapsed="false">
      <c r="A6835" s="280" t="n">
        <v>645</v>
      </c>
      <c r="B6835" s="422"/>
      <c r="C6835" s="428" t="n">
        <v>5202</v>
      </c>
      <c r="D6835" s="429" t="s">
        <v>489</v>
      </c>
      <c r="E6835" s="735"/>
      <c r="F6835" s="736"/>
      <c r="G6835" s="737"/>
      <c r="H6835" s="737"/>
      <c r="I6835" s="222" t="n">
        <f aca="false">F6835+G6835+H6835</f>
        <v>0</v>
      </c>
      <c r="J6835" s="707" t="str">
        <f aca="false">(IF($E6835&lt;&gt;0,$J$2,IF($I6835&lt;&gt;0,$J$2,"")))</f>
        <v/>
      </c>
      <c r="K6835" s="216"/>
      <c r="L6835" s="738"/>
      <c r="M6835" s="739"/>
      <c r="N6835" s="426" t="n">
        <f aca="false">I6835</f>
        <v>0</v>
      </c>
      <c r="O6835" s="718" t="n">
        <f aca="false">L6835+M6835-N6835</f>
        <v>0</v>
      </c>
      <c r="P6835" s="216"/>
      <c r="Q6835" s="738"/>
      <c r="R6835" s="739"/>
      <c r="S6835" s="364" t="n">
        <f aca="false">+IF(+(L6835+M6835)&gt;=I6835,+M6835,+(+I6835-L6835))</f>
        <v>0</v>
      </c>
      <c r="T6835" s="364" t="n">
        <f aca="false">Q6835+R6835-S6835</f>
        <v>0</v>
      </c>
      <c r="U6835" s="739"/>
      <c r="V6835" s="739"/>
      <c r="W6835" s="257"/>
      <c r="X6835" s="366" t="n">
        <f aca="false">T6835-U6835-V6835-W6835</f>
        <v>0</v>
      </c>
    </row>
    <row r="6836" customFormat="false" ht="19.5" hidden="false" customHeight="false" outlineLevel="0" collapsed="false">
      <c r="A6836" s="280" t="n">
        <v>650</v>
      </c>
      <c r="B6836" s="422"/>
      <c r="C6836" s="428" t="n">
        <v>5203</v>
      </c>
      <c r="D6836" s="429" t="s">
        <v>490</v>
      </c>
      <c r="E6836" s="735" t="n">
        <v>19000</v>
      </c>
      <c r="F6836" s="736" t="n">
        <v>16011</v>
      </c>
      <c r="G6836" s="737" t="n">
        <v>0</v>
      </c>
      <c r="H6836" s="737" t="n">
        <v>0</v>
      </c>
      <c r="I6836" s="222" t="n">
        <f aca="false">F6836+G6836+H6836</f>
        <v>16011</v>
      </c>
      <c r="J6836" s="707" t="n">
        <f aca="false">(IF($E6836&lt;&gt;0,$J$2,IF($I6836&lt;&gt;0,$J$2,"")))</f>
        <v>1</v>
      </c>
      <c r="K6836" s="216"/>
      <c r="L6836" s="738"/>
      <c r="M6836" s="739"/>
      <c r="N6836" s="426" t="n">
        <f aca="false">I6836</f>
        <v>16011</v>
      </c>
      <c r="O6836" s="718" t="n">
        <f aca="false">L6836+M6836-N6836</f>
        <v>-16011</v>
      </c>
      <c r="P6836" s="216"/>
      <c r="Q6836" s="738"/>
      <c r="R6836" s="739"/>
      <c r="S6836" s="364" t="n">
        <f aca="false">+IF(+(L6836+M6836)&gt;=I6836,+M6836,+(+I6836-L6836))</f>
        <v>16011</v>
      </c>
      <c r="T6836" s="364" t="n">
        <f aca="false">Q6836+R6836-S6836</f>
        <v>-16011</v>
      </c>
      <c r="U6836" s="739"/>
      <c r="V6836" s="739"/>
      <c r="W6836" s="257"/>
      <c r="X6836" s="366" t="n">
        <f aca="false">T6836-U6836-V6836-W6836</f>
        <v>-16011</v>
      </c>
    </row>
    <row r="6837" customFormat="false" ht="19.5" hidden="false" customHeight="false" outlineLevel="0" collapsed="false">
      <c r="A6837" s="279" t="n">
        <v>655</v>
      </c>
      <c r="B6837" s="422"/>
      <c r="C6837" s="428" t="n">
        <v>5204</v>
      </c>
      <c r="D6837" s="429" t="s">
        <v>491</v>
      </c>
      <c r="E6837" s="735"/>
      <c r="F6837" s="736"/>
      <c r="G6837" s="737"/>
      <c r="H6837" s="737"/>
      <c r="I6837" s="222" t="n">
        <f aca="false">F6837+G6837+H6837</f>
        <v>0</v>
      </c>
      <c r="J6837" s="707" t="str">
        <f aca="false">(IF($E6837&lt;&gt;0,$J$2,IF($I6837&lt;&gt;0,$J$2,"")))</f>
        <v/>
      </c>
      <c r="K6837" s="216"/>
      <c r="L6837" s="738"/>
      <c r="M6837" s="739"/>
      <c r="N6837" s="426" t="n">
        <f aca="false">I6837</f>
        <v>0</v>
      </c>
      <c r="O6837" s="718" t="n">
        <f aca="false">L6837+M6837-N6837</f>
        <v>0</v>
      </c>
      <c r="P6837" s="216"/>
      <c r="Q6837" s="738"/>
      <c r="R6837" s="739"/>
      <c r="S6837" s="364" t="n">
        <f aca="false">+IF(+(L6837+M6837)&gt;=I6837,+M6837,+(+I6837-L6837))</f>
        <v>0</v>
      </c>
      <c r="T6837" s="364" t="n">
        <f aca="false">Q6837+R6837-S6837</f>
        <v>0</v>
      </c>
      <c r="U6837" s="739"/>
      <c r="V6837" s="739"/>
      <c r="W6837" s="257"/>
      <c r="X6837" s="366" t="n">
        <f aca="false">T6837-U6837-V6837-W6837</f>
        <v>0</v>
      </c>
    </row>
    <row r="6838" customFormat="false" ht="19.5" hidden="false" customHeight="false" outlineLevel="0" collapsed="false">
      <c r="A6838" s="279" t="n">
        <v>665</v>
      </c>
      <c r="B6838" s="422"/>
      <c r="C6838" s="428" t="n">
        <v>5205</v>
      </c>
      <c r="D6838" s="429" t="s">
        <v>492</v>
      </c>
      <c r="E6838" s="735"/>
      <c r="F6838" s="736"/>
      <c r="G6838" s="737"/>
      <c r="H6838" s="737"/>
      <c r="I6838" s="222" t="n">
        <f aca="false">F6838+G6838+H6838</f>
        <v>0</v>
      </c>
      <c r="J6838" s="707" t="str">
        <f aca="false">(IF($E6838&lt;&gt;0,$J$2,IF($I6838&lt;&gt;0,$J$2,"")))</f>
        <v/>
      </c>
      <c r="K6838" s="216"/>
      <c r="L6838" s="738"/>
      <c r="M6838" s="739"/>
      <c r="N6838" s="426" t="n">
        <f aca="false">I6838</f>
        <v>0</v>
      </c>
      <c r="O6838" s="718" t="n">
        <f aca="false">L6838+M6838-N6838</f>
        <v>0</v>
      </c>
      <c r="P6838" s="216"/>
      <c r="Q6838" s="738"/>
      <c r="R6838" s="739"/>
      <c r="S6838" s="364" t="n">
        <f aca="false">+IF(+(L6838+M6838)&gt;=I6838,+M6838,+(+I6838-L6838))</f>
        <v>0</v>
      </c>
      <c r="T6838" s="364" t="n">
        <f aca="false">Q6838+R6838-S6838</f>
        <v>0</v>
      </c>
      <c r="U6838" s="739"/>
      <c r="V6838" s="739"/>
      <c r="W6838" s="257"/>
      <c r="X6838" s="366" t="n">
        <f aca="false">T6838-U6838-V6838-W6838</f>
        <v>0</v>
      </c>
    </row>
    <row r="6839" customFormat="false" ht="19.5" hidden="false" customHeight="false" outlineLevel="0" collapsed="false">
      <c r="A6839" s="279" t="n">
        <v>675</v>
      </c>
      <c r="B6839" s="422"/>
      <c r="C6839" s="428" t="n">
        <v>5206</v>
      </c>
      <c r="D6839" s="429" t="s">
        <v>493</v>
      </c>
      <c r="E6839" s="735"/>
      <c r="F6839" s="736"/>
      <c r="G6839" s="737"/>
      <c r="H6839" s="737"/>
      <c r="I6839" s="222" t="n">
        <f aca="false">F6839+G6839+H6839</f>
        <v>0</v>
      </c>
      <c r="J6839" s="707" t="str">
        <f aca="false">(IF($E6839&lt;&gt;0,$J$2,IF($I6839&lt;&gt;0,$J$2,"")))</f>
        <v/>
      </c>
      <c r="K6839" s="216"/>
      <c r="L6839" s="738"/>
      <c r="M6839" s="739"/>
      <c r="N6839" s="426" t="n">
        <f aca="false">I6839</f>
        <v>0</v>
      </c>
      <c r="O6839" s="718" t="n">
        <f aca="false">L6839+M6839-N6839</f>
        <v>0</v>
      </c>
      <c r="P6839" s="216"/>
      <c r="Q6839" s="738"/>
      <c r="R6839" s="739"/>
      <c r="S6839" s="364" t="n">
        <f aca="false">+IF(+(L6839+M6839)&gt;=I6839,+M6839,+(+I6839-L6839))</f>
        <v>0</v>
      </c>
      <c r="T6839" s="364" t="n">
        <f aca="false">Q6839+R6839-S6839</f>
        <v>0</v>
      </c>
      <c r="U6839" s="739"/>
      <c r="V6839" s="739"/>
      <c r="W6839" s="257"/>
      <c r="X6839" s="366" t="n">
        <f aca="false">T6839-U6839-V6839-W6839</f>
        <v>0</v>
      </c>
    </row>
    <row r="6840" customFormat="false" ht="19.5" hidden="false" customHeight="false" outlineLevel="0" collapsed="false">
      <c r="A6840" s="279" t="n">
        <v>685</v>
      </c>
      <c r="B6840" s="422"/>
      <c r="C6840" s="430" t="n">
        <v>5219</v>
      </c>
      <c r="D6840" s="431" t="s">
        <v>494</v>
      </c>
      <c r="E6840" s="735"/>
      <c r="F6840" s="736"/>
      <c r="G6840" s="737"/>
      <c r="H6840" s="737"/>
      <c r="I6840" s="222" t="n">
        <f aca="false">F6840+G6840+H6840</f>
        <v>0</v>
      </c>
      <c r="J6840" s="707" t="str">
        <f aca="false">(IF($E6840&lt;&gt;0,$J$2,IF($I6840&lt;&gt;0,$J$2,"")))</f>
        <v/>
      </c>
      <c r="K6840" s="216"/>
      <c r="L6840" s="738"/>
      <c r="M6840" s="739"/>
      <c r="N6840" s="426" t="n">
        <f aca="false">I6840</f>
        <v>0</v>
      </c>
      <c r="O6840" s="718" t="n">
        <f aca="false">L6840+M6840-N6840</f>
        <v>0</v>
      </c>
      <c r="P6840" s="216"/>
      <c r="Q6840" s="738"/>
      <c r="R6840" s="739"/>
      <c r="S6840" s="364" t="n">
        <f aca="false">+IF(+(L6840+M6840)&gt;=I6840,+M6840,+(+I6840-L6840))</f>
        <v>0</v>
      </c>
      <c r="T6840" s="364" t="n">
        <f aca="false">Q6840+R6840-S6840</f>
        <v>0</v>
      </c>
      <c r="U6840" s="739"/>
      <c r="V6840" s="739"/>
      <c r="W6840" s="257"/>
      <c r="X6840" s="366" t="n">
        <f aca="false">T6840-U6840-V6840-W6840</f>
        <v>0</v>
      </c>
    </row>
    <row r="6841" customFormat="false" ht="19.5" hidden="false" customHeight="false" outlineLevel="0" collapsed="false">
      <c r="A6841" s="280" t="n">
        <v>690</v>
      </c>
      <c r="B6841" s="416" t="n">
        <v>5300</v>
      </c>
      <c r="C6841" s="432" t="s">
        <v>495</v>
      </c>
      <c r="D6841" s="432"/>
      <c r="E6841" s="726" t="n">
        <f aca="false">SUM(E6842:E6843)</f>
        <v>3200</v>
      </c>
      <c r="F6841" s="731" t="n">
        <f aca="false">SUM(F6842:F6843)</f>
        <v>0</v>
      </c>
      <c r="G6841" s="732" t="n">
        <f aca="false">SUM(G6842:G6843)</f>
        <v>0</v>
      </c>
      <c r="H6841" s="732" t="n">
        <f aca="false">SUM(H6842:H6843)</f>
        <v>0</v>
      </c>
      <c r="I6841" s="732" t="n">
        <f aca="false">SUM(I6842:I6843)</f>
        <v>0</v>
      </c>
      <c r="J6841" s="707" t="n">
        <f aca="false">(IF($E6841&lt;&gt;0,$J$2,IF($I6841&lt;&gt;0,$J$2,"")))</f>
        <v>1</v>
      </c>
      <c r="K6841" s="216"/>
      <c r="L6841" s="418" t="n">
        <f aca="false">SUM(L6842:L6843)</f>
        <v>0</v>
      </c>
      <c r="M6841" s="419" t="n">
        <f aca="false">SUM(M6842:M6843)</f>
        <v>0</v>
      </c>
      <c r="N6841" s="733" t="n">
        <f aca="false">SUM(N6842:N6843)</f>
        <v>0</v>
      </c>
      <c r="O6841" s="734" t="n">
        <f aca="false">SUM(O6842:O6843)</f>
        <v>0</v>
      </c>
      <c r="P6841" s="216"/>
      <c r="Q6841" s="418" t="n">
        <f aca="false">SUM(Q6842:Q6843)</f>
        <v>0</v>
      </c>
      <c r="R6841" s="419" t="n">
        <f aca="false">SUM(R6842:R6843)</f>
        <v>0</v>
      </c>
      <c r="S6841" s="419" t="n">
        <f aca="false">SUM(S6842:S6843)</f>
        <v>0</v>
      </c>
      <c r="T6841" s="419" t="n">
        <f aca="false">SUM(T6842:T6843)</f>
        <v>0</v>
      </c>
      <c r="U6841" s="419" t="n">
        <f aca="false">SUM(U6842:U6843)</f>
        <v>0</v>
      </c>
      <c r="V6841" s="419" t="n">
        <f aca="false">SUM(V6842:V6843)</f>
        <v>0</v>
      </c>
      <c r="W6841" s="734" t="n">
        <f aca="false">SUM(W6842:W6843)</f>
        <v>0</v>
      </c>
      <c r="X6841" s="366" t="n">
        <f aca="false">T6841-U6841-V6841-W6841</f>
        <v>0</v>
      </c>
    </row>
    <row r="6842" customFormat="false" ht="19.5" hidden="false" customHeight="false" outlineLevel="0" collapsed="false">
      <c r="A6842" s="280" t="n">
        <v>695</v>
      </c>
      <c r="B6842" s="422"/>
      <c r="C6842" s="423" t="n">
        <v>5301</v>
      </c>
      <c r="D6842" s="424" t="s">
        <v>757</v>
      </c>
      <c r="E6842" s="735" t="n">
        <v>3200</v>
      </c>
      <c r="F6842" s="736" t="n">
        <v>0</v>
      </c>
      <c r="G6842" s="737" t="n">
        <v>0</v>
      </c>
      <c r="H6842" s="737" t="n">
        <v>0</v>
      </c>
      <c r="I6842" s="222" t="n">
        <f aca="false">F6842+G6842+H6842</f>
        <v>0</v>
      </c>
      <c r="J6842" s="707" t="n">
        <f aca="false">(IF($E6842&lt;&gt;0,$J$2,IF($I6842&lt;&gt;0,$J$2,"")))</f>
        <v>1</v>
      </c>
      <c r="K6842" s="216"/>
      <c r="L6842" s="738"/>
      <c r="M6842" s="739"/>
      <c r="N6842" s="426" t="n">
        <f aca="false">I6842</f>
        <v>0</v>
      </c>
      <c r="O6842" s="718" t="n">
        <f aca="false">L6842+M6842-N6842</f>
        <v>0</v>
      </c>
      <c r="P6842" s="216"/>
      <c r="Q6842" s="738"/>
      <c r="R6842" s="739"/>
      <c r="S6842" s="364" t="n">
        <f aca="false">+IF(+(L6842+M6842)&gt;=I6842,+M6842,+(+I6842-L6842))</f>
        <v>0</v>
      </c>
      <c r="T6842" s="364" t="n">
        <f aca="false">Q6842+R6842-S6842</f>
        <v>0</v>
      </c>
      <c r="U6842" s="739"/>
      <c r="V6842" s="739"/>
      <c r="W6842" s="257"/>
      <c r="X6842" s="366" t="n">
        <f aca="false">T6842-U6842-V6842-W6842</f>
        <v>0</v>
      </c>
    </row>
    <row r="6843" customFormat="false" ht="19.5" hidden="false" customHeight="false" outlineLevel="0" collapsed="false">
      <c r="A6843" s="279" t="n">
        <v>700</v>
      </c>
      <c r="B6843" s="422"/>
      <c r="C6843" s="430" t="n">
        <v>5309</v>
      </c>
      <c r="D6843" s="431" t="s">
        <v>497</v>
      </c>
      <c r="E6843" s="735"/>
      <c r="F6843" s="736"/>
      <c r="G6843" s="737"/>
      <c r="H6843" s="737"/>
      <c r="I6843" s="222" t="n">
        <f aca="false">F6843+G6843+H6843</f>
        <v>0</v>
      </c>
      <c r="J6843" s="707" t="str">
        <f aca="false">(IF($E6843&lt;&gt;0,$J$2,IF($I6843&lt;&gt;0,$J$2,"")))</f>
        <v/>
      </c>
      <c r="K6843" s="216"/>
      <c r="L6843" s="738"/>
      <c r="M6843" s="739"/>
      <c r="N6843" s="426" t="n">
        <f aca="false">I6843</f>
        <v>0</v>
      </c>
      <c r="O6843" s="718" t="n">
        <f aca="false">L6843+M6843-N6843</f>
        <v>0</v>
      </c>
      <c r="P6843" s="216"/>
      <c r="Q6843" s="738"/>
      <c r="R6843" s="739"/>
      <c r="S6843" s="364" t="n">
        <f aca="false">+IF(+(L6843+M6843)&gt;=I6843,+M6843,+(+I6843-L6843))</f>
        <v>0</v>
      </c>
      <c r="T6843" s="364" t="n">
        <f aca="false">Q6843+R6843-S6843</f>
        <v>0</v>
      </c>
      <c r="U6843" s="739"/>
      <c r="V6843" s="739"/>
      <c r="W6843" s="257"/>
      <c r="X6843" s="366" t="n">
        <f aca="false">T6843-U6843-V6843-W6843</f>
        <v>0</v>
      </c>
    </row>
    <row r="6844" customFormat="false" ht="19.5" hidden="false" customHeight="false" outlineLevel="0" collapsed="false">
      <c r="A6844" s="279" t="n">
        <v>710</v>
      </c>
      <c r="B6844" s="416" t="n">
        <v>5400</v>
      </c>
      <c r="C6844" s="417" t="s">
        <v>498</v>
      </c>
      <c r="D6844" s="417"/>
      <c r="E6844" s="726"/>
      <c r="F6844" s="727"/>
      <c r="G6844" s="728"/>
      <c r="H6844" s="728"/>
      <c r="I6844" s="222" t="n">
        <f aca="false">F6844+G6844+H6844</f>
        <v>0</v>
      </c>
      <c r="J6844" s="707" t="str">
        <f aca="false">(IF($E6844&lt;&gt;0,$J$2,IF($I6844&lt;&gt;0,$J$2,"")))</f>
        <v/>
      </c>
      <c r="K6844" s="216"/>
      <c r="L6844" s="729"/>
      <c r="M6844" s="730"/>
      <c r="N6844" s="419" t="n">
        <f aca="false">I6844</f>
        <v>0</v>
      </c>
      <c r="O6844" s="718" t="n">
        <f aca="false">L6844+M6844-N6844</f>
        <v>0</v>
      </c>
      <c r="P6844" s="216"/>
      <c r="Q6844" s="729"/>
      <c r="R6844" s="730"/>
      <c r="S6844" s="364" t="n">
        <f aca="false">+IF(+(L6844+M6844)&gt;=I6844,+M6844,+(+I6844-L6844))</f>
        <v>0</v>
      </c>
      <c r="T6844" s="364" t="n">
        <f aca="false">Q6844+R6844-S6844</f>
        <v>0</v>
      </c>
      <c r="U6844" s="730"/>
      <c r="V6844" s="730"/>
      <c r="W6844" s="257"/>
      <c r="X6844" s="366" t="n">
        <f aca="false">T6844-U6844-V6844-W6844</f>
        <v>0</v>
      </c>
    </row>
    <row r="6845" customFormat="false" ht="19.5" hidden="false" customHeight="false" outlineLevel="0" collapsed="false">
      <c r="A6845" s="280" t="n">
        <v>715</v>
      </c>
      <c r="B6845" s="229" t="n">
        <v>5500</v>
      </c>
      <c r="C6845" s="398" t="s">
        <v>499</v>
      </c>
      <c r="D6845" s="398"/>
      <c r="E6845" s="245" t="n">
        <f aca="false">SUM(E6846:E6849)</f>
        <v>0</v>
      </c>
      <c r="F6845" s="246" t="n">
        <f aca="false">SUM(F6846:F6849)</f>
        <v>0</v>
      </c>
      <c r="G6845" s="247" t="n">
        <f aca="false">SUM(G6846:G6849)</f>
        <v>0</v>
      </c>
      <c r="H6845" s="247" t="n">
        <f aca="false">SUM(H6846:H6849)</f>
        <v>0</v>
      </c>
      <c r="I6845" s="247" t="n">
        <f aca="false">SUM(I6846:I6849)</f>
        <v>0</v>
      </c>
      <c r="J6845" s="707" t="str">
        <f aca="false">(IF($E6845&lt;&gt;0,$J$2,IF($I6845&lt;&gt;0,$J$2,"")))</f>
        <v/>
      </c>
      <c r="K6845" s="216"/>
      <c r="L6845" s="382" t="n">
        <f aca="false">SUM(L6846:L6849)</f>
        <v>0</v>
      </c>
      <c r="M6845" s="383" t="n">
        <f aca="false">SUM(M6846:M6849)</f>
        <v>0</v>
      </c>
      <c r="N6845" s="720" t="n">
        <f aca="false">SUM(N6846:N6849)</f>
        <v>0</v>
      </c>
      <c r="O6845" s="265" t="n">
        <f aca="false">SUM(O6846:O6849)</f>
        <v>0</v>
      </c>
      <c r="P6845" s="216"/>
      <c r="Q6845" s="382" t="n">
        <f aca="false">SUM(Q6846:Q6849)</f>
        <v>0</v>
      </c>
      <c r="R6845" s="383" t="n">
        <f aca="false">SUM(R6846:R6849)</f>
        <v>0</v>
      </c>
      <c r="S6845" s="383" t="n">
        <f aca="false">SUM(S6846:S6849)</f>
        <v>0</v>
      </c>
      <c r="T6845" s="383" t="n">
        <f aca="false">SUM(T6846:T6849)</f>
        <v>0</v>
      </c>
      <c r="U6845" s="383" t="n">
        <f aca="false">SUM(U6846:U6849)</f>
        <v>0</v>
      </c>
      <c r="V6845" s="383" t="n">
        <f aca="false">SUM(V6846:V6849)</f>
        <v>0</v>
      </c>
      <c r="W6845" s="265" t="n">
        <f aca="false">SUM(W6846:W6849)</f>
        <v>0</v>
      </c>
      <c r="X6845" s="366" t="n">
        <f aca="false">T6845-U6845-V6845-W6845</f>
        <v>0</v>
      </c>
    </row>
    <row r="6846" customFormat="false" ht="19.5" hidden="false" customHeight="false" outlineLevel="0" collapsed="false">
      <c r="A6846" s="280" t="n">
        <v>720</v>
      </c>
      <c r="B6846" s="413"/>
      <c r="C6846" s="252" t="n">
        <v>5501</v>
      </c>
      <c r="D6846" s="385" t="s">
        <v>500</v>
      </c>
      <c r="E6846" s="224"/>
      <c r="F6846" s="269"/>
      <c r="G6846" s="253"/>
      <c r="H6846" s="253"/>
      <c r="I6846" s="222" t="n">
        <f aca="false">F6846+G6846+H6846</f>
        <v>0</v>
      </c>
      <c r="J6846" s="707" t="str">
        <f aca="false">(IF($E6846&lt;&gt;0,$J$2,IF($I6846&lt;&gt;0,$J$2,"")))</f>
        <v/>
      </c>
      <c r="K6846" s="216"/>
      <c r="L6846" s="716"/>
      <c r="M6846" s="717"/>
      <c r="N6846" s="364" t="n">
        <f aca="false">I6846</f>
        <v>0</v>
      </c>
      <c r="O6846" s="718" t="n">
        <f aca="false">L6846+M6846-N6846</f>
        <v>0</v>
      </c>
      <c r="P6846" s="216"/>
      <c r="Q6846" s="716"/>
      <c r="R6846" s="717"/>
      <c r="S6846" s="364" t="n">
        <f aca="false">+IF(+(L6846+M6846)&gt;=I6846,+M6846,+(+I6846-L6846))</f>
        <v>0</v>
      </c>
      <c r="T6846" s="364" t="n">
        <f aca="false">Q6846+R6846-S6846</f>
        <v>0</v>
      </c>
      <c r="U6846" s="717"/>
      <c r="V6846" s="717"/>
      <c r="W6846" s="257"/>
      <c r="X6846" s="366" t="n">
        <f aca="false">T6846-U6846-V6846-W6846</f>
        <v>0</v>
      </c>
    </row>
    <row r="6847" customFormat="false" ht="19.5" hidden="false" customHeight="false" outlineLevel="0" collapsed="false">
      <c r="A6847" s="280" t="n">
        <v>725</v>
      </c>
      <c r="B6847" s="413"/>
      <c r="C6847" s="218" t="n">
        <v>5502</v>
      </c>
      <c r="D6847" s="254" t="s">
        <v>501</v>
      </c>
      <c r="E6847" s="224"/>
      <c r="F6847" s="269"/>
      <c r="G6847" s="253"/>
      <c r="H6847" s="253"/>
      <c r="I6847" s="222" t="n">
        <f aca="false">F6847+G6847+H6847</f>
        <v>0</v>
      </c>
      <c r="J6847" s="707" t="str">
        <f aca="false">(IF($E6847&lt;&gt;0,$J$2,IF($I6847&lt;&gt;0,$J$2,"")))</f>
        <v/>
      </c>
      <c r="K6847" s="216"/>
      <c r="L6847" s="716"/>
      <c r="M6847" s="717"/>
      <c r="N6847" s="364" t="n">
        <f aca="false">I6847</f>
        <v>0</v>
      </c>
      <c r="O6847" s="718" t="n">
        <f aca="false">L6847+M6847-N6847</f>
        <v>0</v>
      </c>
      <c r="P6847" s="216"/>
      <c r="Q6847" s="716"/>
      <c r="R6847" s="717"/>
      <c r="S6847" s="364" t="n">
        <f aca="false">+IF(+(L6847+M6847)&gt;=I6847,+M6847,+(+I6847-L6847))</f>
        <v>0</v>
      </c>
      <c r="T6847" s="364" t="n">
        <f aca="false">Q6847+R6847-S6847</f>
        <v>0</v>
      </c>
      <c r="U6847" s="717"/>
      <c r="V6847" s="717"/>
      <c r="W6847" s="257"/>
      <c r="X6847" s="366" t="n">
        <f aca="false">T6847-U6847-V6847-W6847</f>
        <v>0</v>
      </c>
    </row>
    <row r="6848" customFormat="false" ht="19.5" hidden="false" customHeight="false" outlineLevel="0" collapsed="false">
      <c r="A6848" s="280" t="n">
        <v>730</v>
      </c>
      <c r="B6848" s="413"/>
      <c r="C6848" s="218" t="n">
        <v>5503</v>
      </c>
      <c r="D6848" s="223" t="s">
        <v>502</v>
      </c>
      <c r="E6848" s="224"/>
      <c r="F6848" s="269"/>
      <c r="G6848" s="253"/>
      <c r="H6848" s="253"/>
      <c r="I6848" s="222" t="n">
        <f aca="false">F6848+G6848+H6848</f>
        <v>0</v>
      </c>
      <c r="J6848" s="707" t="str">
        <f aca="false">(IF($E6848&lt;&gt;0,$J$2,IF($I6848&lt;&gt;0,$J$2,"")))</f>
        <v/>
      </c>
      <c r="K6848" s="216"/>
      <c r="L6848" s="716"/>
      <c r="M6848" s="717"/>
      <c r="N6848" s="364" t="n">
        <f aca="false">I6848</f>
        <v>0</v>
      </c>
      <c r="O6848" s="718" t="n">
        <f aca="false">L6848+M6848-N6848</f>
        <v>0</v>
      </c>
      <c r="P6848" s="216"/>
      <c r="Q6848" s="716"/>
      <c r="R6848" s="717"/>
      <c r="S6848" s="364" t="n">
        <f aca="false">+IF(+(L6848+M6848)&gt;=I6848,+M6848,+(+I6848-L6848))</f>
        <v>0</v>
      </c>
      <c r="T6848" s="364" t="n">
        <f aca="false">Q6848+R6848-S6848</f>
        <v>0</v>
      </c>
      <c r="U6848" s="717"/>
      <c r="V6848" s="717"/>
      <c r="W6848" s="257"/>
      <c r="X6848" s="366" t="n">
        <f aca="false">T6848-U6848-V6848-W6848</f>
        <v>0</v>
      </c>
    </row>
    <row r="6849" customFormat="false" ht="19.5" hidden="false" customHeight="false" outlineLevel="0" collapsed="false">
      <c r="A6849" s="280" t="n">
        <v>735</v>
      </c>
      <c r="B6849" s="413"/>
      <c r="C6849" s="218" t="n">
        <v>5504</v>
      </c>
      <c r="D6849" s="254" t="s">
        <v>503</v>
      </c>
      <c r="E6849" s="224"/>
      <c r="F6849" s="269"/>
      <c r="G6849" s="253"/>
      <c r="H6849" s="253"/>
      <c r="I6849" s="222" t="n">
        <f aca="false">F6849+G6849+H6849</f>
        <v>0</v>
      </c>
      <c r="J6849" s="707" t="str">
        <f aca="false">(IF($E6849&lt;&gt;0,$J$2,IF($I6849&lt;&gt;0,$J$2,"")))</f>
        <v/>
      </c>
      <c r="K6849" s="216"/>
      <c r="L6849" s="716"/>
      <c r="M6849" s="717"/>
      <c r="N6849" s="364" t="n">
        <f aca="false">I6849</f>
        <v>0</v>
      </c>
      <c r="O6849" s="718" t="n">
        <f aca="false">L6849+M6849-N6849</f>
        <v>0</v>
      </c>
      <c r="P6849" s="216"/>
      <c r="Q6849" s="716"/>
      <c r="R6849" s="717"/>
      <c r="S6849" s="364" t="n">
        <f aca="false">+IF(+(L6849+M6849)&gt;=I6849,+M6849,+(+I6849-L6849))</f>
        <v>0</v>
      </c>
      <c r="T6849" s="364" t="n">
        <f aca="false">Q6849+R6849-S6849</f>
        <v>0</v>
      </c>
      <c r="U6849" s="717"/>
      <c r="V6849" s="717"/>
      <c r="W6849" s="257"/>
      <c r="X6849" s="366" t="n">
        <f aca="false">T6849-U6849-V6849-W6849</f>
        <v>0</v>
      </c>
    </row>
    <row r="6850" customFormat="false" ht="19.5" hidden="false" customHeight="true" outlineLevel="0" collapsed="false">
      <c r="A6850" s="280" t="n">
        <v>740</v>
      </c>
      <c r="B6850" s="416" t="n">
        <v>5700</v>
      </c>
      <c r="C6850" s="433" t="s">
        <v>504</v>
      </c>
      <c r="D6850" s="433"/>
      <c r="E6850" s="726" t="n">
        <f aca="false">SUM(E6851:E6853)</f>
        <v>0</v>
      </c>
      <c r="F6850" s="731" t="n">
        <f aca="false">SUM(F6851:F6853)</f>
        <v>0</v>
      </c>
      <c r="G6850" s="732" t="n">
        <f aca="false">SUM(G6851:G6853)</f>
        <v>0</v>
      </c>
      <c r="H6850" s="732" t="n">
        <f aca="false">SUM(H6851:H6853)</f>
        <v>0</v>
      </c>
      <c r="I6850" s="732" t="n">
        <f aca="false">SUM(I6851:I6853)</f>
        <v>0</v>
      </c>
      <c r="J6850" s="707" t="str">
        <f aca="false">(IF($E6850&lt;&gt;0,$J$2,IF($I6850&lt;&gt;0,$J$2,"")))</f>
        <v/>
      </c>
      <c r="K6850" s="216"/>
      <c r="L6850" s="418" t="n">
        <f aca="false">SUM(L6851:L6853)</f>
        <v>0</v>
      </c>
      <c r="M6850" s="419" t="n">
        <f aca="false">SUM(M6851:M6853)</f>
        <v>0</v>
      </c>
      <c r="N6850" s="733" t="n">
        <f aca="false">SUM(N6851:N6852)</f>
        <v>0</v>
      </c>
      <c r="O6850" s="734" t="n">
        <f aca="false">SUM(O6851:O6853)</f>
        <v>0</v>
      </c>
      <c r="P6850" s="216"/>
      <c r="Q6850" s="418" t="n">
        <f aca="false">SUM(Q6851:Q6853)</f>
        <v>0</v>
      </c>
      <c r="R6850" s="419" t="n">
        <f aca="false">SUM(R6851:R6853)</f>
        <v>0</v>
      </c>
      <c r="S6850" s="419" t="n">
        <f aca="false">SUM(S6851:S6853)</f>
        <v>0</v>
      </c>
      <c r="T6850" s="419" t="n">
        <f aca="false">SUM(T6851:T6853)</f>
        <v>0</v>
      </c>
      <c r="U6850" s="419" t="n">
        <f aca="false">SUM(U6851:U6853)</f>
        <v>0</v>
      </c>
      <c r="V6850" s="419" t="n">
        <f aca="false">SUM(V6851:V6852)</f>
        <v>0</v>
      </c>
      <c r="W6850" s="734" t="n">
        <f aca="false">SUM(W6851:W6853)</f>
        <v>0</v>
      </c>
      <c r="X6850" s="366" t="n">
        <f aca="false">T6850-U6850-V6850-W6850</f>
        <v>0</v>
      </c>
    </row>
    <row r="6851" customFormat="false" ht="19.5" hidden="false" customHeight="false" outlineLevel="0" collapsed="false">
      <c r="A6851" s="280" t="n">
        <v>745</v>
      </c>
      <c r="B6851" s="422"/>
      <c r="C6851" s="423" t="n">
        <v>5701</v>
      </c>
      <c r="D6851" s="424" t="s">
        <v>505</v>
      </c>
      <c r="E6851" s="735"/>
      <c r="F6851" s="736"/>
      <c r="G6851" s="737"/>
      <c r="H6851" s="737"/>
      <c r="I6851" s="222" t="n">
        <f aca="false">F6851+G6851+H6851</f>
        <v>0</v>
      </c>
      <c r="J6851" s="707" t="str">
        <f aca="false">(IF($E6851&lt;&gt;0,$J$2,IF($I6851&lt;&gt;0,$J$2,"")))</f>
        <v/>
      </c>
      <c r="K6851" s="216"/>
      <c r="L6851" s="738"/>
      <c r="M6851" s="739"/>
      <c r="N6851" s="426" t="n">
        <f aca="false">I6851</f>
        <v>0</v>
      </c>
      <c r="O6851" s="718" t="n">
        <f aca="false">L6851+M6851-N6851</f>
        <v>0</v>
      </c>
      <c r="P6851" s="216"/>
      <c r="Q6851" s="738"/>
      <c r="R6851" s="739"/>
      <c r="S6851" s="364" t="n">
        <f aca="false">+IF(+(L6851+M6851)&gt;=I6851,+M6851,+(+I6851-L6851))</f>
        <v>0</v>
      </c>
      <c r="T6851" s="364" t="n">
        <f aca="false">Q6851+R6851-S6851</f>
        <v>0</v>
      </c>
      <c r="U6851" s="739"/>
      <c r="V6851" s="739"/>
      <c r="W6851" s="257"/>
      <c r="X6851" s="366" t="n">
        <f aca="false">T6851-U6851-V6851-W6851</f>
        <v>0</v>
      </c>
    </row>
    <row r="6852" customFormat="false" ht="19.5" hidden="false" customHeight="false" outlineLevel="0" collapsed="false">
      <c r="A6852" s="279" t="n">
        <v>750</v>
      </c>
      <c r="B6852" s="422"/>
      <c r="C6852" s="430" t="n">
        <v>5702</v>
      </c>
      <c r="D6852" s="431" t="s">
        <v>506</v>
      </c>
      <c r="E6852" s="735"/>
      <c r="F6852" s="736"/>
      <c r="G6852" s="737"/>
      <c r="H6852" s="737"/>
      <c r="I6852" s="222" t="n">
        <f aca="false">F6852+G6852+H6852</f>
        <v>0</v>
      </c>
      <c r="J6852" s="707" t="str">
        <f aca="false">(IF($E6852&lt;&gt;0,$J$2,IF($I6852&lt;&gt;0,$J$2,"")))</f>
        <v/>
      </c>
      <c r="K6852" s="216"/>
      <c r="L6852" s="738"/>
      <c r="M6852" s="739"/>
      <c r="N6852" s="426" t="n">
        <f aca="false">I6852</f>
        <v>0</v>
      </c>
      <c r="O6852" s="718" t="n">
        <f aca="false">L6852+M6852-N6852</f>
        <v>0</v>
      </c>
      <c r="P6852" s="216"/>
      <c r="Q6852" s="738"/>
      <c r="R6852" s="739"/>
      <c r="S6852" s="364" t="n">
        <f aca="false">+IF(+(L6852+M6852)&gt;=I6852,+M6852,+(+I6852-L6852))</f>
        <v>0</v>
      </c>
      <c r="T6852" s="364" t="n">
        <f aca="false">Q6852+R6852-S6852</f>
        <v>0</v>
      </c>
      <c r="U6852" s="739"/>
      <c r="V6852" s="739"/>
      <c r="W6852" s="257"/>
      <c r="X6852" s="366" t="n">
        <f aca="false">T6852-U6852-V6852-W6852</f>
        <v>0</v>
      </c>
    </row>
    <row r="6853" customFormat="false" ht="19.5" hidden="false" customHeight="false" outlineLevel="0" collapsed="false">
      <c r="A6853" s="280" t="n">
        <v>755</v>
      </c>
      <c r="B6853" s="217"/>
      <c r="C6853" s="434" t="n">
        <v>4071</v>
      </c>
      <c r="D6853" s="435" t="s">
        <v>507</v>
      </c>
      <c r="E6853" s="224"/>
      <c r="F6853" s="307"/>
      <c r="G6853" s="308"/>
      <c r="H6853" s="308"/>
      <c r="I6853" s="222" t="n">
        <f aca="false">F6853+G6853+H6853</f>
        <v>0</v>
      </c>
      <c r="J6853" s="707" t="str">
        <f aca="false">(IF($E6853&lt;&gt;0,$J$2,IF($I6853&lt;&gt;0,$J$2,"")))</f>
        <v/>
      </c>
      <c r="K6853" s="216"/>
      <c r="L6853" s="436"/>
      <c r="M6853" s="394"/>
      <c r="N6853" s="394"/>
      <c r="O6853" s="740"/>
      <c r="P6853" s="216"/>
      <c r="Q6853" s="365"/>
      <c r="R6853" s="394"/>
      <c r="S6853" s="394"/>
      <c r="T6853" s="394"/>
      <c r="U6853" s="394"/>
      <c r="V6853" s="394"/>
      <c r="W6853" s="719"/>
      <c r="X6853" s="366" t="n">
        <f aca="false">T6853-U6853-V6853-W6853</f>
        <v>0</v>
      </c>
    </row>
    <row r="6854" customFormat="false" ht="36" hidden="false" customHeight="true" outlineLevel="0" collapsed="false">
      <c r="A6854" s="280" t="n">
        <v>760</v>
      </c>
      <c r="B6854" s="413"/>
      <c r="C6854" s="741"/>
      <c r="D6854" s="449"/>
      <c r="E6854" s="742"/>
      <c r="F6854" s="742"/>
      <c r="G6854" s="742"/>
      <c r="H6854" s="742"/>
      <c r="I6854" s="250"/>
      <c r="J6854" s="707" t="str">
        <f aca="false">(IF($E6854&lt;&gt;0,$J$2,IF($I6854&lt;&gt;0,$J$2,"")))</f>
        <v/>
      </c>
      <c r="K6854" s="216"/>
      <c r="L6854" s="743"/>
      <c r="M6854" s="744"/>
      <c r="N6854" s="745"/>
      <c r="O6854" s="256"/>
      <c r="P6854" s="216"/>
      <c r="Q6854" s="743"/>
      <c r="R6854" s="744"/>
      <c r="S6854" s="745"/>
      <c r="T6854" s="745"/>
      <c r="U6854" s="744"/>
      <c r="V6854" s="745"/>
      <c r="W6854" s="256"/>
      <c r="X6854" s="256"/>
    </row>
    <row r="6855" customFormat="false" ht="19.5" hidden="false" customHeight="false" outlineLevel="0" collapsed="false">
      <c r="A6855" s="279" t="n">
        <v>765</v>
      </c>
      <c r="B6855" s="746" t="n">
        <v>98</v>
      </c>
      <c r="C6855" s="439" t="s">
        <v>508</v>
      </c>
      <c r="D6855" s="439"/>
      <c r="E6855" s="245"/>
      <c r="F6855" s="539"/>
      <c r="G6855" s="268"/>
      <c r="H6855" s="268"/>
      <c r="I6855" s="222" t="n">
        <f aca="false">F6855+G6855+H6855</f>
        <v>0</v>
      </c>
      <c r="J6855" s="707" t="str">
        <f aca="false">(IF($E6855&lt;&gt;0,$J$2,IF($I6855&lt;&gt;0,$J$2,"")))</f>
        <v/>
      </c>
      <c r="K6855" s="216"/>
      <c r="L6855" s="722"/>
      <c r="M6855" s="723"/>
      <c r="N6855" s="383" t="n">
        <f aca="false">I6855</f>
        <v>0</v>
      </c>
      <c r="O6855" s="718" t="n">
        <f aca="false">L6855+M6855-N6855</f>
        <v>0</v>
      </c>
      <c r="P6855" s="216"/>
      <c r="Q6855" s="722"/>
      <c r="R6855" s="723"/>
      <c r="S6855" s="364" t="n">
        <f aca="false">+IF(+(L6855+M6855)&gt;=I6855,+M6855,+(+I6855-L6855))</f>
        <v>0</v>
      </c>
      <c r="T6855" s="364" t="n">
        <f aca="false">Q6855+R6855-S6855</f>
        <v>0</v>
      </c>
      <c r="U6855" s="723"/>
      <c r="V6855" s="723"/>
      <c r="W6855" s="257"/>
      <c r="X6855" s="366" t="n">
        <f aca="false">T6855-U6855-V6855-W6855</f>
        <v>0</v>
      </c>
    </row>
    <row r="6856" customFormat="false" ht="15.75" hidden="false" customHeight="false" outlineLevel="0" collapsed="false">
      <c r="A6856" s="279" t="n">
        <v>775</v>
      </c>
      <c r="B6856" s="440"/>
      <c r="C6856" s="441" t="s">
        <v>509</v>
      </c>
      <c r="D6856" s="442"/>
      <c r="E6856" s="443"/>
      <c r="F6856" s="443"/>
      <c r="G6856" s="443"/>
      <c r="H6856" s="443"/>
      <c r="I6856" s="444"/>
      <c r="J6856" s="707" t="str">
        <f aca="false">(IF($E6856&lt;&gt;0,$J$2,IF($I6856&lt;&gt;0,$J$2,"")))</f>
        <v/>
      </c>
      <c r="K6856" s="216"/>
      <c r="L6856" s="445"/>
      <c r="M6856" s="446"/>
      <c r="N6856" s="446"/>
      <c r="O6856" s="447"/>
      <c r="P6856" s="216"/>
      <c r="Q6856" s="445"/>
      <c r="R6856" s="446"/>
      <c r="S6856" s="446"/>
      <c r="T6856" s="446"/>
      <c r="U6856" s="446"/>
      <c r="V6856" s="446"/>
      <c r="W6856" s="447"/>
      <c r="X6856" s="447"/>
    </row>
    <row r="6857" customFormat="false" ht="15.75" hidden="false" customHeight="false" outlineLevel="0" collapsed="false">
      <c r="A6857" s="280" t="n">
        <v>780</v>
      </c>
      <c r="B6857" s="440"/>
      <c r="C6857" s="448" t="s">
        <v>510</v>
      </c>
      <c r="D6857" s="449"/>
      <c r="E6857" s="450"/>
      <c r="F6857" s="450"/>
      <c r="G6857" s="450"/>
      <c r="H6857" s="450"/>
      <c r="I6857" s="451"/>
      <c r="J6857" s="707" t="str">
        <f aca="false">(IF($E6857&lt;&gt;0,$J$2,IF($I6857&lt;&gt;0,$J$2,"")))</f>
        <v/>
      </c>
      <c r="K6857" s="216"/>
      <c r="L6857" s="452"/>
      <c r="M6857" s="453"/>
      <c r="N6857" s="453"/>
      <c r="O6857" s="454"/>
      <c r="P6857" s="216"/>
      <c r="Q6857" s="452"/>
      <c r="R6857" s="453"/>
      <c r="S6857" s="453"/>
      <c r="T6857" s="453"/>
      <c r="U6857" s="453"/>
      <c r="V6857" s="453"/>
      <c r="W6857" s="454"/>
      <c r="X6857" s="454"/>
    </row>
    <row r="6858" customFormat="false" ht="16.5" hidden="false" customHeight="false" outlineLevel="0" collapsed="false">
      <c r="A6858" s="280" t="n">
        <v>785</v>
      </c>
      <c r="B6858" s="455"/>
      <c r="C6858" s="456" t="s">
        <v>511</v>
      </c>
      <c r="D6858" s="457"/>
      <c r="E6858" s="458"/>
      <c r="F6858" s="458"/>
      <c r="G6858" s="458"/>
      <c r="H6858" s="458"/>
      <c r="I6858" s="459"/>
      <c r="J6858" s="707" t="str">
        <f aca="false">(IF($E6858&lt;&gt;0,$J$2,IF($I6858&lt;&gt;0,$J$2,"")))</f>
        <v/>
      </c>
      <c r="K6858" s="216"/>
      <c r="L6858" s="460"/>
      <c r="M6858" s="461"/>
      <c r="N6858" s="461"/>
      <c r="O6858" s="462"/>
      <c r="P6858" s="216"/>
      <c r="Q6858" s="460"/>
      <c r="R6858" s="461"/>
      <c r="S6858" s="461"/>
      <c r="T6858" s="461"/>
      <c r="U6858" s="461"/>
      <c r="V6858" s="461"/>
      <c r="W6858" s="462"/>
      <c r="X6858" s="462"/>
    </row>
    <row r="6859" customFormat="false" ht="19.5" hidden="false" customHeight="false" outlineLevel="0" collapsed="false">
      <c r="A6859" s="280" t="n">
        <v>790</v>
      </c>
      <c r="B6859" s="463"/>
      <c r="C6859" s="312" t="s">
        <v>366</v>
      </c>
      <c r="D6859" s="464" t="s">
        <v>512</v>
      </c>
      <c r="E6859" s="314" t="n">
        <f aca="false">SUM(E6747,E6750,E6756,E6762,E6763,E6781,E6785,E6791,E6794,E6795,E6796,E6797,E6798,E6805,E6812,E6813,E6814,E6815,E6822,E6826,E6827,E6828,E6829,E6832,E6833,E6841,E6844,E6845,E6850)+E6855</f>
        <v>593248</v>
      </c>
      <c r="F6859" s="314" t="n">
        <f aca="false">SUM(F6747,F6750,F6756,F6762,F6763,F6781,F6785,F6791,F6794,F6795,F6796,F6797,F6798,F6805,F6812,F6813,F6814,F6815,F6822,F6826,F6827,F6828,F6829,F6832,F6833,F6841,F6844,F6845,F6850)+F6855</f>
        <v>421428</v>
      </c>
      <c r="G6859" s="314" t="n">
        <f aca="false">SUM(G6747,G6750,G6756,G6762,G6763,G6781,G6785,G6791,G6794,G6795,G6796,G6797,G6798,G6805,G6812,G6813,G6814,G6815,G6822,G6826,G6827,G6828,G6829,G6832,G6833,G6841,G6844,G6845,G6850)+G6855</f>
        <v>0</v>
      </c>
      <c r="H6859" s="314" t="n">
        <f aca="false">SUM(H6747,H6750,H6756,H6762,H6763,H6781,H6785,H6791,H6794,H6795,H6796,H6797,H6798,H6805,H6812,H6813,H6814,H6815,H6822,H6826,H6827,H6828,H6829,H6832,H6833,H6841,H6844,H6845,H6850)+H6855</f>
        <v>36100</v>
      </c>
      <c r="I6859" s="314" t="n">
        <f aca="false">SUM(I6747,I6750,I6756,I6762,I6763,I6781,I6785,I6791,I6794,I6795,I6796,I6797,I6798,I6805,I6812,I6813,I6814,I6815,I6822,I6826,I6827,I6828,I6829,I6832,I6833,I6841,I6844,I6845,I6850)+I6855</f>
        <v>457528</v>
      </c>
      <c r="J6859" s="707" t="n">
        <f aca="false">(IF($E6859&lt;&gt;0,$J$2,IF($I6859&lt;&gt;0,$J$2,"")))</f>
        <v>1</v>
      </c>
      <c r="K6859" s="747" t="str">
        <f aca="false">LEFT(C6744,1)</f>
        <v>7</v>
      </c>
      <c r="L6859" s="314" t="n">
        <f aca="false">SUM(L6747,L6750,L6756,L6762,L6763,L6781,L6785,L6791,L6794,L6795,L6796,L6797,L6798,L6805,L6812,L6813,L6814,L6815,L6822,L6826,L6827,L6828,L6829,L6832,L6833,L6841,L6844,L6845,L6850)+L6855</f>
        <v>0</v>
      </c>
      <c r="M6859" s="314" t="n">
        <f aca="false">SUM(M6747,M6750,M6756,M6762,M6763,M6781,M6785,M6791,M6794,M6795,M6796,M6797,M6798,M6805,M6812,M6813,M6814,M6815,M6822,M6826,M6827,M6828,M6829,M6832,M6833,M6841,M6844,M6845,M6850)+M6855</f>
        <v>0</v>
      </c>
      <c r="N6859" s="314" t="n">
        <f aca="false">SUM(N6747,N6750,N6756,N6762,N6763,N6781,N6785,N6791,N6794,N6795,N6796,N6797,N6798,N6805,N6812,N6813,N6814,N6815,N6822,N6826,N6827,N6828,N6829,N6832,N6833,N6841,N6844,N6845,N6850)+N6855</f>
        <v>457528</v>
      </c>
      <c r="O6859" s="314" t="n">
        <f aca="false">SUM(O6747,O6750,O6756,O6762,O6763,O6781,O6785,O6791,O6794,O6795,O6796,O6797,O6798,O6805,O6812,O6813,O6814,O6815,O6822,O6826,O6827,O6828,O6829,O6832,O6833,O6841,O6844,O6845,O6850)+O6855</f>
        <v>-457528</v>
      </c>
      <c r="P6859" s="168"/>
      <c r="Q6859" s="314" t="n">
        <f aca="false">SUM(Q6747,Q6750,Q6756,Q6762,Q6763,Q6781,Q6785,Q6791,Q6794,Q6795,Q6796,Q6797,Q6798,Q6805,Q6812,Q6813,Q6814,Q6815,Q6822,Q6826,Q6827,Q6828,Q6829,Q6832,Q6833,Q6841,Q6844,Q6845,Q6850)+Q6855</f>
        <v>0</v>
      </c>
      <c r="R6859" s="314" t="n">
        <f aca="false">SUM(R6747,R6750,R6756,R6762,R6763,R6781,R6785,R6791,R6794,R6795,R6796,R6797,R6798,R6805,R6812,R6813,R6814,R6815,R6822,R6826,R6827,R6828,R6829,R6832,R6833,R6841,R6844,R6845,R6850)+R6855</f>
        <v>0</v>
      </c>
      <c r="S6859" s="314" t="n">
        <f aca="false">SUM(S6747,S6750,S6756,S6762,S6763,S6781,S6785,S6791,S6794,S6795,S6796,S6797,S6798,S6805,S6812,S6813,S6814,S6815,S6822,S6826,S6827,S6828,S6829,S6832,S6833,S6841,S6844,S6845,S6850)+S6855</f>
        <v>167694</v>
      </c>
      <c r="T6859" s="314" t="n">
        <f aca="false">SUM(T6747,T6750,T6756,T6762,T6763,T6781,T6785,T6791,T6794,T6795,T6796,T6797,T6798,T6805,T6812,T6813,T6814,T6815,T6822,T6826,T6827,T6828,T6829,T6832,T6833,T6841,T6844,T6845,T6850)+T6855</f>
        <v>-167694</v>
      </c>
      <c r="U6859" s="314" t="n">
        <f aca="false">SUM(U6747,U6750,U6756,U6762,U6763,U6781,U6785,U6791,U6794,U6795,U6796,U6797,U6798,U6805,U6812,U6813,U6814,U6815,U6822,U6826,U6827,U6828,U6829,U6832,U6833,U6841,U6844,U6845,U6850)+U6855</f>
        <v>0</v>
      </c>
      <c r="V6859" s="314" t="n">
        <f aca="false">SUM(V6747,V6750,V6756,V6762,V6763,V6781,V6785,V6791,V6794,V6795,V6796,V6797,V6798,V6805,V6812,V6813,V6814,V6815,V6822,V6826,V6827,V6828,V6829,V6832,V6833,V6841,V6844,V6845,V6850)+V6855</f>
        <v>0</v>
      </c>
      <c r="W6859" s="314" t="n">
        <f aca="false">SUM(W6747,W6750,W6756,W6762,W6763,W6781,W6785,W6791,W6794,W6795,W6796,W6797,W6798,W6805,W6812,W6813,W6814,W6815,W6822,W6826,W6827,W6828,W6829,W6832,W6833,W6841,W6844,W6845,W6850)+W6855</f>
        <v>0</v>
      </c>
      <c r="X6859" s="366" t="n">
        <f aca="false">T6859-U6859-V6859-W6859</f>
        <v>-167694</v>
      </c>
    </row>
    <row r="6860" customFormat="false" ht="15.75" hidden="false" customHeight="false" outlineLevel="0" collapsed="false">
      <c r="A6860" s="280" t="n">
        <v>795</v>
      </c>
      <c r="B6860" s="748" t="s">
        <v>758</v>
      </c>
      <c r="C6860" s="467"/>
      <c r="I6860" s="169"/>
      <c r="J6860" s="167" t="n">
        <f aca="false">J6859</f>
        <v>1</v>
      </c>
      <c r="P6860" s="681"/>
      <c r="X6860" s="681"/>
    </row>
    <row r="6861" customFormat="false" ht="15.75" hidden="false" customHeight="false" outlineLevel="0" collapsed="false">
      <c r="A6861" s="279" t="n">
        <v>805</v>
      </c>
      <c r="B6861" s="678"/>
      <c r="C6861" s="678"/>
      <c r="D6861" s="679"/>
      <c r="E6861" s="678"/>
      <c r="F6861" s="678"/>
      <c r="G6861" s="678"/>
      <c r="H6861" s="678"/>
      <c r="I6861" s="680"/>
      <c r="J6861" s="167" t="n">
        <f aca="false">J6859</f>
        <v>1</v>
      </c>
      <c r="L6861" s="678"/>
      <c r="M6861" s="678"/>
      <c r="N6861" s="680"/>
      <c r="O6861" s="680"/>
      <c r="P6861" s="680"/>
      <c r="Q6861" s="678"/>
      <c r="R6861" s="678"/>
      <c r="S6861" s="680"/>
      <c r="T6861" s="680"/>
      <c r="U6861" s="678"/>
      <c r="V6861" s="680"/>
      <c r="W6861" s="680"/>
      <c r="X6861" s="680"/>
    </row>
    <row r="6862" customFormat="false" ht="15.75" hidden="false" customHeight="false" outlineLevel="0" collapsed="false">
      <c r="A6862" s="280" t="n">
        <v>810</v>
      </c>
      <c r="E6862" s="318"/>
      <c r="F6862" s="318"/>
      <c r="G6862" s="318"/>
      <c r="H6862" s="318"/>
      <c r="I6862" s="324"/>
      <c r="J6862" s="167" t="n">
        <f aca="false">(IF($E6992&lt;&gt;0,$J$2,IF($I6992&lt;&gt;0,$J$2,"")))</f>
        <v>1</v>
      </c>
      <c r="L6862" s="318"/>
      <c r="M6862" s="318"/>
      <c r="N6862" s="324"/>
      <c r="O6862" s="324"/>
      <c r="P6862" s="324"/>
      <c r="Q6862" s="318"/>
      <c r="R6862" s="318"/>
      <c r="S6862" s="324"/>
      <c r="T6862" s="324"/>
      <c r="U6862" s="318"/>
      <c r="V6862" s="324"/>
      <c r="W6862" s="324"/>
      <c r="X6862" s="681"/>
    </row>
    <row r="6863" customFormat="false" ht="15.75" hidden="false" customHeight="false" outlineLevel="0" collapsed="false">
      <c r="A6863" s="280" t="n">
        <v>815</v>
      </c>
      <c r="C6863" s="180"/>
      <c r="D6863" s="181"/>
      <c r="E6863" s="318"/>
      <c r="F6863" s="318"/>
      <c r="G6863" s="318"/>
      <c r="H6863" s="318"/>
      <c r="I6863" s="324"/>
      <c r="J6863" s="167" t="n">
        <f aca="false">(IF($E6992&lt;&gt;0,$J$2,IF($I6992&lt;&gt;0,$J$2,"")))</f>
        <v>1</v>
      </c>
      <c r="L6863" s="318"/>
      <c r="M6863" s="318"/>
      <c r="N6863" s="324"/>
      <c r="O6863" s="324"/>
      <c r="P6863" s="324"/>
      <c r="Q6863" s="318"/>
      <c r="R6863" s="318"/>
      <c r="S6863" s="324"/>
      <c r="T6863" s="324"/>
      <c r="U6863" s="318"/>
      <c r="V6863" s="324"/>
      <c r="W6863" s="324"/>
      <c r="X6863" s="681"/>
    </row>
    <row r="6864" customFormat="false" ht="15.75" hidden="false" customHeight="false" outlineLevel="0" collapsed="false">
      <c r="A6864" s="293" t="n">
        <v>525</v>
      </c>
      <c r="B6864" s="319" t="str">
        <f aca="false">$B$7</f>
        <v>ТРИМЕСЕЧЕН ОТЧЕТ  ЗА  КАСОВОТО  ИЗПЪЛНЕНИЕ  НА  БЮДЖЕТА
ПО ПЪЛНА ЕДИННА БЮДЖЕТНА КЛАСИФИКАЦИЯ</v>
      </c>
      <c r="C6864" s="319"/>
      <c r="D6864" s="319"/>
      <c r="E6864" s="318"/>
      <c r="F6864" s="318"/>
      <c r="G6864" s="318"/>
      <c r="H6864" s="318"/>
      <c r="I6864" s="324"/>
      <c r="J6864" s="167" t="n">
        <f aca="false">(IF($E6992&lt;&gt;0,$J$2,IF($I6992&lt;&gt;0,$J$2,"")))</f>
        <v>1</v>
      </c>
      <c r="L6864" s="318"/>
      <c r="M6864" s="318"/>
      <c r="N6864" s="324"/>
      <c r="O6864" s="324"/>
      <c r="P6864" s="324"/>
      <c r="Q6864" s="318"/>
      <c r="R6864" s="318"/>
      <c r="S6864" s="324"/>
      <c r="T6864" s="324"/>
      <c r="U6864" s="318"/>
      <c r="V6864" s="324"/>
      <c r="W6864" s="324"/>
      <c r="X6864" s="681"/>
    </row>
    <row r="6865" customFormat="false" ht="15.75" hidden="false" customHeight="false" outlineLevel="0" collapsed="false">
      <c r="A6865" s="279" t="n">
        <v>820</v>
      </c>
      <c r="C6865" s="180"/>
      <c r="D6865" s="181"/>
      <c r="E6865" s="320" t="s">
        <v>194</v>
      </c>
      <c r="F6865" s="320" t="s">
        <v>6</v>
      </c>
      <c r="G6865" s="318"/>
      <c r="H6865" s="318"/>
      <c r="I6865" s="324"/>
      <c r="J6865" s="167" t="n">
        <f aca="false">(IF($E6992&lt;&gt;0,$J$2,IF($I6992&lt;&gt;0,$J$2,"")))</f>
        <v>1</v>
      </c>
      <c r="L6865" s="318"/>
      <c r="M6865" s="318"/>
      <c r="N6865" s="324"/>
      <c r="O6865" s="324"/>
      <c r="P6865" s="324"/>
      <c r="Q6865" s="318"/>
      <c r="R6865" s="318"/>
      <c r="S6865" s="324"/>
      <c r="T6865" s="324"/>
      <c r="U6865" s="318"/>
      <c r="V6865" s="324"/>
      <c r="W6865" s="324"/>
      <c r="X6865" s="681"/>
    </row>
    <row r="6866" customFormat="false" ht="15.75" hidden="false" customHeight="false" outlineLevel="0" collapsed="false">
      <c r="A6866" s="280" t="n">
        <v>821</v>
      </c>
      <c r="B6866" s="321" t="n">
        <f aca="false">$B$9</f>
        <v>0</v>
      </c>
      <c r="C6866" s="321"/>
      <c r="D6866" s="321"/>
      <c r="E6866" s="322" t="n">
        <f aca="false">$E$9</f>
        <v>41640</v>
      </c>
      <c r="F6866" s="322" t="n">
        <f aca="false">$F$9</f>
        <v>42004</v>
      </c>
      <c r="G6866" s="318"/>
      <c r="H6866" s="318"/>
      <c r="I6866" s="324"/>
      <c r="J6866" s="167" t="n">
        <f aca="false">(IF($E6992&lt;&gt;0,$J$2,IF($I6992&lt;&gt;0,$J$2,"")))</f>
        <v>1</v>
      </c>
      <c r="L6866" s="318"/>
      <c r="M6866" s="318"/>
      <c r="N6866" s="324"/>
      <c r="O6866" s="324"/>
      <c r="P6866" s="324"/>
      <c r="Q6866" s="318"/>
      <c r="R6866" s="318"/>
      <c r="S6866" s="324"/>
      <c r="T6866" s="324"/>
      <c r="U6866" s="318"/>
      <c r="V6866" s="324"/>
      <c r="W6866" s="324"/>
      <c r="X6866" s="681"/>
    </row>
    <row r="6867" customFormat="false" ht="15.75" hidden="false" customHeight="false" outlineLevel="0" collapsed="false">
      <c r="A6867" s="280" t="n">
        <v>822</v>
      </c>
      <c r="B6867" s="165" t="str">
        <f aca="false">$B$10</f>
        <v>(наименование на разпоредителя с бюджет)</v>
      </c>
      <c r="E6867" s="318"/>
      <c r="F6867" s="323" t="n">
        <f aca="false">$F$10</f>
        <v>0</v>
      </c>
      <c r="G6867" s="318"/>
      <c r="H6867" s="318"/>
      <c r="I6867" s="324"/>
      <c r="J6867" s="167" t="n">
        <f aca="false">(IF($E6992&lt;&gt;0,$J$2,IF($I6992&lt;&gt;0,$J$2,"")))</f>
        <v>1</v>
      </c>
      <c r="L6867" s="318"/>
      <c r="M6867" s="318"/>
      <c r="N6867" s="324"/>
      <c r="O6867" s="324"/>
      <c r="P6867" s="324"/>
      <c r="Q6867" s="318"/>
      <c r="R6867" s="318"/>
      <c r="S6867" s="324"/>
      <c r="T6867" s="324"/>
      <c r="U6867" s="318"/>
      <c r="V6867" s="324"/>
      <c r="W6867" s="324"/>
      <c r="X6867" s="681"/>
    </row>
    <row r="6868" customFormat="false" ht="16.5" hidden="false" customHeight="false" outlineLevel="0" collapsed="false">
      <c r="A6868" s="280" t="n">
        <v>823</v>
      </c>
      <c r="E6868" s="318"/>
      <c r="F6868" s="318"/>
      <c r="G6868" s="318"/>
      <c r="H6868" s="318"/>
      <c r="I6868" s="324"/>
      <c r="J6868" s="167" t="n">
        <f aca="false">(IF($E6992&lt;&gt;0,$J$2,IF($I6992&lt;&gt;0,$J$2,"")))</f>
        <v>1</v>
      </c>
      <c r="L6868" s="318"/>
      <c r="M6868" s="318"/>
      <c r="N6868" s="324"/>
      <c r="O6868" s="324"/>
      <c r="P6868" s="324"/>
      <c r="Q6868" s="318"/>
      <c r="R6868" s="318"/>
      <c r="S6868" s="324"/>
      <c r="T6868" s="324"/>
      <c r="U6868" s="318"/>
      <c r="V6868" s="324"/>
      <c r="W6868" s="324"/>
      <c r="X6868" s="681"/>
    </row>
    <row r="6869" customFormat="false" ht="17.25" hidden="false" customHeight="false" outlineLevel="0" collapsed="false">
      <c r="A6869" s="280" t="n">
        <v>825</v>
      </c>
      <c r="B6869" s="321" t="str">
        <f aca="false">$B$12</f>
        <v>Община ....</v>
      </c>
      <c r="C6869" s="321"/>
      <c r="D6869" s="321"/>
      <c r="E6869" s="318" t="s">
        <v>197</v>
      </c>
      <c r="F6869" s="325" t="str">
        <f aca="false">$F$12</f>
        <v>7611</v>
      </c>
      <c r="G6869" s="318"/>
      <c r="H6869" s="318"/>
      <c r="I6869" s="324"/>
      <c r="J6869" s="167" t="n">
        <f aca="false">(IF($E6992&lt;&gt;0,$J$2,IF($I6992&lt;&gt;0,$J$2,"")))</f>
        <v>1</v>
      </c>
      <c r="L6869" s="318"/>
      <c r="M6869" s="318"/>
      <c r="N6869" s="324"/>
      <c r="O6869" s="324"/>
      <c r="P6869" s="324"/>
      <c r="Q6869" s="318"/>
      <c r="R6869" s="318"/>
      <c r="S6869" s="324"/>
      <c r="T6869" s="324"/>
      <c r="U6869" s="318"/>
      <c r="V6869" s="324"/>
      <c r="W6869" s="324"/>
      <c r="X6869" s="681"/>
    </row>
    <row r="6870" customFormat="false" ht="16.5" hidden="false" customHeight="false" outlineLevel="0" collapsed="false">
      <c r="A6870" s="280"/>
      <c r="B6870" s="165" t="str">
        <f aca="false">$B$13</f>
        <v>(наименование на първостепенния разпоредител с бюджет)</v>
      </c>
      <c r="E6870" s="318" t="s">
        <v>200</v>
      </c>
      <c r="F6870" s="318"/>
      <c r="G6870" s="318"/>
      <c r="H6870" s="318"/>
      <c r="I6870" s="324"/>
      <c r="J6870" s="167" t="n">
        <f aca="false">(IF($E6992&lt;&gt;0,$J$2,IF($I6992&lt;&gt;0,$J$2,"")))</f>
        <v>1</v>
      </c>
      <c r="L6870" s="318"/>
      <c r="M6870" s="318"/>
      <c r="N6870" s="324"/>
      <c r="O6870" s="324"/>
      <c r="P6870" s="324"/>
      <c r="Q6870" s="318"/>
      <c r="R6870" s="318"/>
      <c r="S6870" s="324"/>
      <c r="T6870" s="324"/>
      <c r="U6870" s="318"/>
      <c r="V6870" s="324"/>
      <c r="W6870" s="324"/>
      <c r="X6870" s="681"/>
    </row>
    <row r="6871" customFormat="false" ht="15.75" hidden="false" customHeight="false" outlineLevel="0" collapsed="false">
      <c r="A6871" s="280"/>
      <c r="D6871" s="317"/>
      <c r="E6871" s="317"/>
      <c r="F6871" s="317"/>
      <c r="G6871" s="317"/>
      <c r="H6871" s="317"/>
      <c r="I6871" s="450"/>
      <c r="J6871" s="167" t="n">
        <f aca="false">(IF($E6992&lt;&gt;0,$J$2,IF($I6992&lt;&gt;0,$J$2,"")))</f>
        <v>1</v>
      </c>
      <c r="L6871" s="318"/>
      <c r="M6871" s="318"/>
      <c r="N6871" s="324"/>
      <c r="O6871" s="324"/>
      <c r="P6871" s="324"/>
      <c r="Q6871" s="318"/>
      <c r="R6871" s="318"/>
      <c r="S6871" s="324"/>
      <c r="T6871" s="324"/>
      <c r="U6871" s="318"/>
      <c r="V6871" s="324"/>
      <c r="W6871" s="324"/>
      <c r="X6871" s="681"/>
    </row>
    <row r="6872" customFormat="false" ht="16.5" hidden="false" customHeight="false" outlineLevel="0" collapsed="false">
      <c r="A6872" s="280"/>
      <c r="C6872" s="180"/>
      <c r="D6872" s="181"/>
      <c r="E6872" s="318"/>
      <c r="F6872" s="318"/>
      <c r="G6872" s="318"/>
      <c r="H6872" s="318"/>
      <c r="I6872" s="324" t="s">
        <v>201</v>
      </c>
      <c r="J6872" s="167" t="n">
        <f aca="false">(IF($E6992&lt;&gt;0,$J$2,IF($I6992&lt;&gt;0,$J$2,"")))</f>
        <v>1</v>
      </c>
      <c r="L6872" s="326" t="s">
        <v>368</v>
      </c>
      <c r="M6872" s="318"/>
      <c r="N6872" s="324"/>
      <c r="O6872" s="324" t="s">
        <v>201</v>
      </c>
      <c r="P6872" s="324"/>
      <c r="Q6872" s="326" t="s">
        <v>369</v>
      </c>
      <c r="R6872" s="318"/>
      <c r="S6872" s="324"/>
      <c r="T6872" s="324" t="s">
        <v>201</v>
      </c>
      <c r="U6872" s="318"/>
      <c r="V6872" s="324"/>
      <c r="W6872" s="324" t="s">
        <v>201</v>
      </c>
      <c r="X6872" s="681"/>
    </row>
    <row r="6873" customFormat="false" ht="19.5" hidden="false" customHeight="true" outlineLevel="0" collapsed="false">
      <c r="A6873" s="280"/>
      <c r="B6873" s="682"/>
      <c r="C6873" s="204"/>
      <c r="D6873" s="584" t="s">
        <v>739</v>
      </c>
      <c r="E6873" s="195" t="s">
        <v>203</v>
      </c>
      <c r="F6873" s="196" t="s">
        <v>204</v>
      </c>
      <c r="G6873" s="196"/>
      <c r="H6873" s="196"/>
      <c r="I6873" s="196"/>
      <c r="J6873" s="167" t="n">
        <f aca="false">(IF($E6992&lt;&gt;0,$J$2,IF($I6992&lt;&gt;0,$J$2,"")))</f>
        <v>1</v>
      </c>
      <c r="L6873" s="683" t="s">
        <v>740</v>
      </c>
      <c r="M6873" s="683" t="s">
        <v>741</v>
      </c>
      <c r="N6873" s="684" t="s">
        <v>742</v>
      </c>
      <c r="O6873" s="684" t="s">
        <v>374</v>
      </c>
      <c r="P6873" s="168"/>
      <c r="Q6873" s="684" t="s">
        <v>743</v>
      </c>
      <c r="R6873" s="684" t="s">
        <v>744</v>
      </c>
      <c r="S6873" s="684" t="s">
        <v>745</v>
      </c>
      <c r="T6873" s="684" t="s">
        <v>378</v>
      </c>
      <c r="U6873" s="685" t="s">
        <v>379</v>
      </c>
      <c r="V6873" s="686"/>
      <c r="W6873" s="687"/>
      <c r="X6873" s="688"/>
    </row>
    <row r="6874" customFormat="false" ht="56.1" hidden="false" customHeight="true" outlineLevel="0" collapsed="false">
      <c r="A6874" s="280"/>
      <c r="B6874" s="338" t="s">
        <v>13</v>
      </c>
      <c r="C6874" s="548" t="s">
        <v>205</v>
      </c>
      <c r="D6874" s="689" t="s">
        <v>746</v>
      </c>
      <c r="E6874" s="201" t="n">
        <v>2014</v>
      </c>
      <c r="F6874" s="342" t="s">
        <v>19</v>
      </c>
      <c r="G6874" s="342" t="s">
        <v>20</v>
      </c>
      <c r="H6874" s="342" t="s">
        <v>21</v>
      </c>
      <c r="I6874" s="690" t="s">
        <v>207</v>
      </c>
      <c r="J6874" s="167" t="n">
        <f aca="false">(IF($E6992&lt;&gt;0,$J$2,IF($I6992&lt;&gt;0,$J$2,"")))</f>
        <v>1</v>
      </c>
      <c r="L6874" s="683"/>
      <c r="M6874" s="683"/>
      <c r="N6874" s="684"/>
      <c r="O6874" s="684"/>
      <c r="P6874" s="168"/>
      <c r="Q6874" s="684"/>
      <c r="R6874" s="684"/>
      <c r="S6874" s="684"/>
      <c r="T6874" s="684"/>
      <c r="U6874" s="691" t="n">
        <v>2014</v>
      </c>
      <c r="V6874" s="691" t="n">
        <v>2015</v>
      </c>
      <c r="W6874" s="691" t="s">
        <v>382</v>
      </c>
      <c r="X6874" s="692" t="s">
        <v>380</v>
      </c>
    </row>
    <row r="6875" customFormat="false" ht="69" hidden="false" customHeight="true" outlineLevel="0" collapsed="false">
      <c r="A6875" s="280"/>
      <c r="B6875" s="585"/>
      <c r="C6875" s="204"/>
      <c r="D6875" s="346" t="s">
        <v>383</v>
      </c>
      <c r="E6875" s="206" t="s">
        <v>209</v>
      </c>
      <c r="F6875" s="206" t="s">
        <v>210</v>
      </c>
      <c r="G6875" s="206" t="s">
        <v>211</v>
      </c>
      <c r="H6875" s="206" t="s">
        <v>212</v>
      </c>
      <c r="I6875" s="207" t="s">
        <v>213</v>
      </c>
      <c r="J6875" s="167" t="n">
        <f aca="false">(IF($E6992&lt;&gt;0,$J$2,IF($I6992&lt;&gt;0,$J$2,"")))</f>
        <v>1</v>
      </c>
      <c r="L6875" s="206" t="s">
        <v>384</v>
      </c>
      <c r="M6875" s="206" t="s">
        <v>385</v>
      </c>
      <c r="N6875" s="207" t="s">
        <v>386</v>
      </c>
      <c r="O6875" s="207" t="s">
        <v>387</v>
      </c>
      <c r="P6875" s="168"/>
      <c r="Q6875" s="693" t="s">
        <v>388</v>
      </c>
      <c r="R6875" s="693" t="s">
        <v>389</v>
      </c>
      <c r="S6875" s="693" t="s">
        <v>390</v>
      </c>
      <c r="T6875" s="693" t="s">
        <v>391</v>
      </c>
      <c r="U6875" s="693" t="s">
        <v>392</v>
      </c>
      <c r="V6875" s="693" t="s">
        <v>393</v>
      </c>
      <c r="W6875" s="693" t="s">
        <v>394</v>
      </c>
      <c r="X6875" s="337" t="s">
        <v>213</v>
      </c>
    </row>
    <row r="6876" customFormat="false" ht="132" hidden="false" customHeight="false" outlineLevel="0" collapsed="false">
      <c r="A6876" s="280"/>
      <c r="B6876" s="495"/>
      <c r="C6876" s="694"/>
      <c r="D6876" s="694"/>
      <c r="E6876" s="694"/>
      <c r="F6876" s="694"/>
      <c r="G6876" s="694"/>
      <c r="H6876" s="694"/>
      <c r="I6876" s="351"/>
      <c r="J6876" s="167" t="n">
        <f aca="false">(IF($E6992&lt;&gt;0,$J$2,IF($I6992&lt;&gt;0,$J$2,"")))</f>
        <v>1</v>
      </c>
      <c r="L6876" s="695" t="s">
        <v>395</v>
      </c>
      <c r="M6876" s="695" t="s">
        <v>395</v>
      </c>
      <c r="N6876" s="695" t="s">
        <v>396</v>
      </c>
      <c r="O6876" s="695" t="s">
        <v>397</v>
      </c>
      <c r="P6876" s="168"/>
      <c r="Q6876" s="695" t="s">
        <v>395</v>
      </c>
      <c r="R6876" s="695" t="s">
        <v>395</v>
      </c>
      <c r="S6876" s="695" t="s">
        <v>747</v>
      </c>
      <c r="T6876" s="695" t="s">
        <v>399</v>
      </c>
      <c r="U6876" s="695" t="s">
        <v>395</v>
      </c>
      <c r="V6876" s="695" t="s">
        <v>395</v>
      </c>
      <c r="W6876" s="695" t="s">
        <v>395</v>
      </c>
      <c r="X6876" s="354" t="s">
        <v>400</v>
      </c>
    </row>
    <row r="6877" customFormat="false" ht="19.5" hidden="false" customHeight="false" outlineLevel="0" collapsed="false">
      <c r="A6877" s="280"/>
      <c r="B6877" s="682"/>
      <c r="C6877" s="696" t="n">
        <f aca="false">VLOOKUP(D6878,EBK_DEIN2,2,FALSE())</f>
        <v>7745</v>
      </c>
      <c r="D6877" s="584" t="s">
        <v>748</v>
      </c>
      <c r="E6877" s="694"/>
      <c r="F6877" s="694"/>
      <c r="G6877" s="694"/>
      <c r="H6877" s="694"/>
      <c r="I6877" s="351"/>
      <c r="J6877" s="167" t="n">
        <f aca="false">(IF($E6992&lt;&gt;0,$J$2,IF($I6992&lt;&gt;0,$J$2,"")))</f>
        <v>1</v>
      </c>
      <c r="L6877" s="697"/>
      <c r="M6877" s="697"/>
      <c r="N6877" s="454"/>
      <c r="O6877" s="698"/>
      <c r="P6877" s="168"/>
      <c r="Q6877" s="697"/>
      <c r="R6877" s="697"/>
      <c r="S6877" s="454"/>
      <c r="T6877" s="698"/>
      <c r="U6877" s="697"/>
      <c r="V6877" s="454"/>
      <c r="W6877" s="698"/>
      <c r="X6877" s="699"/>
    </row>
    <row r="6878" customFormat="false" ht="18.75" hidden="false" customHeight="false" outlineLevel="0" collapsed="false">
      <c r="A6878" s="280"/>
      <c r="B6878" s="700"/>
      <c r="C6878" s="701"/>
      <c r="D6878" s="702" t="s">
        <v>805</v>
      </c>
      <c r="E6878" s="694"/>
      <c r="F6878" s="694"/>
      <c r="G6878" s="694"/>
      <c r="H6878" s="694"/>
      <c r="I6878" s="351"/>
      <c r="J6878" s="167" t="n">
        <f aca="false">(IF($E6992&lt;&gt;0,$J$2,IF($I6992&lt;&gt;0,$J$2,"")))</f>
        <v>1</v>
      </c>
      <c r="L6878" s="697"/>
      <c r="M6878" s="697"/>
      <c r="N6878" s="454"/>
      <c r="O6878" s="703" t="n">
        <f aca="false">SUMIF(O6881:O6882,"&lt;0")+SUMIF(O6884:O6888,"&lt;0")+SUMIF(O6890:O6895,"&lt;0")+SUMIF(O6897:O6913,"&lt;0")+SUMIF(O6919:O6923,"&lt;0")+SUMIF(O6925:O6930,"&lt;0")+SUMIF(O6932:O6937,"&lt;0")+SUMIF(O6945:O6946,"&lt;0")+SUMIF(O6949:O6954,"&lt;0")+SUMIF(O6956:O6961,"&lt;0")+SUMIF(O6965,"&lt;0")+SUMIF(O6967:O6973,"&lt;0")+SUMIF(O6975:O6977,"&lt;0")+SUMIF(O6979:O6982,"&lt;0")+SUMIF(O6984:O6985,"&lt;0")+SUMIF(O6988,"&lt;0")</f>
        <v>-36486</v>
      </c>
      <c r="P6878" s="168"/>
      <c r="Q6878" s="697"/>
      <c r="R6878" s="697"/>
      <c r="S6878" s="454"/>
      <c r="T6878" s="703" t="n">
        <f aca="false">SUMIF(T6881:T6882,"&lt;0")+SUMIF(T6884:T6888,"&lt;0")+SUMIF(T6890:T6895,"&lt;0")+SUMIF(T6897:T6913,"&lt;0")+SUMIF(T6919:T6923,"&lt;0")+SUMIF(T6925:T6930,"&lt;0")+SUMIF(T6932:T6937,"&lt;0")+SUMIF(T6945:T6946,"&lt;0")+SUMIF(T6949:T6954,"&lt;0")+SUMIF(T6956:T6961,"&lt;0")+SUMIF(T6965,"&lt;0")+SUMIF(T6967:T6973,"&lt;0")+SUMIF(T6975:T6977,"&lt;0")+SUMIF(T6979:T6982,"&lt;0")+SUMIF(T6984:T6985,"&lt;0")+SUMIF(T6988,"&lt;0")</f>
        <v>-36486</v>
      </c>
      <c r="U6878" s="697"/>
      <c r="V6878" s="454"/>
      <c r="W6878" s="698"/>
      <c r="X6878" s="704"/>
    </row>
    <row r="6879" customFormat="false" ht="19.5" hidden="false" customHeight="false" outlineLevel="0" collapsed="false">
      <c r="A6879" s="280"/>
      <c r="B6879" s="198"/>
      <c r="C6879" s="701"/>
      <c r="D6879" s="349" t="s">
        <v>750</v>
      </c>
      <c r="E6879" s="694"/>
      <c r="F6879" s="694"/>
      <c r="G6879" s="694"/>
      <c r="H6879" s="694"/>
      <c r="I6879" s="351"/>
      <c r="J6879" s="167" t="n">
        <f aca="false">(IF($E6992&lt;&gt;0,$J$2,IF($I6992&lt;&gt;0,$J$2,"")))</f>
        <v>1</v>
      </c>
      <c r="L6879" s="697"/>
      <c r="M6879" s="697"/>
      <c r="N6879" s="454"/>
      <c r="O6879" s="698"/>
      <c r="P6879" s="168"/>
      <c r="Q6879" s="697"/>
      <c r="R6879" s="697"/>
      <c r="S6879" s="454"/>
      <c r="T6879" s="698"/>
      <c r="U6879" s="697"/>
      <c r="V6879" s="454"/>
      <c r="W6879" s="698"/>
      <c r="X6879" s="705"/>
    </row>
    <row r="6880" customFormat="false" ht="19.5" hidden="false" customHeight="true" outlineLevel="0" collapsed="false">
      <c r="A6880" s="280"/>
      <c r="B6880" s="355" t="n">
        <v>100</v>
      </c>
      <c r="C6880" s="356" t="s">
        <v>401</v>
      </c>
      <c r="D6880" s="356"/>
      <c r="E6880" s="557" t="n">
        <f aca="false">SUM(E6881:E6882)</f>
        <v>0</v>
      </c>
      <c r="F6880" s="706" t="n">
        <f aca="false">SUM(F6881:F6882)</f>
        <v>0</v>
      </c>
      <c r="G6880" s="590" t="n">
        <f aca="false">SUM(G6881:G6882)</f>
        <v>0</v>
      </c>
      <c r="H6880" s="590" t="n">
        <f aca="false">SUM(H6881:H6882)</f>
        <v>0</v>
      </c>
      <c r="I6880" s="590" t="n">
        <f aca="false">SUM(I6881:I6882)</f>
        <v>0</v>
      </c>
      <c r="J6880" s="707" t="str">
        <f aca="false">(IF($E6880&lt;&gt;0,$J$2,IF($I6880&lt;&gt;0,$J$2,"")))</f>
        <v/>
      </c>
      <c r="K6880" s="216"/>
      <c r="L6880" s="708" t="n">
        <f aca="false">SUM(L6881:L6882)</f>
        <v>0</v>
      </c>
      <c r="M6880" s="709" t="n">
        <f aca="false">SUM(M6881:M6882)</f>
        <v>0</v>
      </c>
      <c r="N6880" s="710" t="n">
        <f aca="false">SUM(N6881:N6882)</f>
        <v>0</v>
      </c>
      <c r="O6880" s="711" t="n">
        <f aca="false">SUM(O6881:O6882)</f>
        <v>0</v>
      </c>
      <c r="P6880" s="216"/>
      <c r="Q6880" s="712"/>
      <c r="R6880" s="713"/>
      <c r="S6880" s="714"/>
      <c r="T6880" s="713"/>
      <c r="U6880" s="713"/>
      <c r="V6880" s="713"/>
      <c r="W6880" s="715"/>
      <c r="X6880" s="366" t="n">
        <f aca="false">T6880-U6880-V6880-W6880</f>
        <v>0</v>
      </c>
    </row>
    <row r="6881" customFormat="false" ht="19.5" hidden="false" customHeight="false" outlineLevel="0" collapsed="false">
      <c r="A6881" s="280"/>
      <c r="B6881" s="235"/>
      <c r="C6881" s="252" t="n">
        <v>101</v>
      </c>
      <c r="D6881" s="219" t="s">
        <v>402</v>
      </c>
      <c r="E6881" s="224"/>
      <c r="F6881" s="269"/>
      <c r="G6881" s="253"/>
      <c r="H6881" s="253"/>
      <c r="I6881" s="222" t="n">
        <f aca="false">F6881+G6881+H6881</f>
        <v>0</v>
      </c>
      <c r="J6881" s="707" t="str">
        <f aca="false">(IF($E6881&lt;&gt;0,$J$2,IF($I6881&lt;&gt;0,$J$2,"")))</f>
        <v/>
      </c>
      <c r="K6881" s="216"/>
      <c r="L6881" s="716"/>
      <c r="M6881" s="717"/>
      <c r="N6881" s="364" t="n">
        <f aca="false">I6881</f>
        <v>0</v>
      </c>
      <c r="O6881" s="718" t="n">
        <f aca="false">L6881+M6881-N6881</f>
        <v>0</v>
      </c>
      <c r="P6881" s="216"/>
      <c r="Q6881" s="365"/>
      <c r="R6881" s="394"/>
      <c r="S6881" s="394"/>
      <c r="T6881" s="394"/>
      <c r="U6881" s="394"/>
      <c r="V6881" s="394"/>
      <c r="W6881" s="719"/>
      <c r="X6881" s="366" t="n">
        <f aca="false">T6881-U6881-V6881-W6881</f>
        <v>0</v>
      </c>
    </row>
    <row r="6882" customFormat="false" ht="36" hidden="false" customHeight="true" outlineLevel="0" collapsed="false">
      <c r="A6882" s="180"/>
      <c r="B6882" s="235"/>
      <c r="C6882" s="218" t="n">
        <v>102</v>
      </c>
      <c r="D6882" s="223" t="s">
        <v>403</v>
      </c>
      <c r="E6882" s="224"/>
      <c r="F6882" s="269"/>
      <c r="G6882" s="253"/>
      <c r="H6882" s="253"/>
      <c r="I6882" s="222" t="n">
        <f aca="false">F6882+G6882+H6882</f>
        <v>0</v>
      </c>
      <c r="J6882" s="707" t="str">
        <f aca="false">(IF($E6882&lt;&gt;0,$J$2,IF($I6882&lt;&gt;0,$J$2,"")))</f>
        <v/>
      </c>
      <c r="K6882" s="216"/>
      <c r="L6882" s="716"/>
      <c r="M6882" s="717"/>
      <c r="N6882" s="364" t="n">
        <f aca="false">I6882</f>
        <v>0</v>
      </c>
      <c r="O6882" s="718" t="n">
        <f aca="false">L6882+M6882-N6882</f>
        <v>0</v>
      </c>
      <c r="P6882" s="216"/>
      <c r="Q6882" s="365"/>
      <c r="R6882" s="394"/>
      <c r="S6882" s="394"/>
      <c r="T6882" s="394"/>
      <c r="U6882" s="394"/>
      <c r="V6882" s="394"/>
      <c r="W6882" s="719"/>
      <c r="X6882" s="366" t="n">
        <f aca="false">T6882-U6882-V6882-W6882</f>
        <v>0</v>
      </c>
    </row>
    <row r="6883" customFormat="false" ht="19.5" hidden="false" customHeight="false" outlineLevel="0" collapsed="false">
      <c r="A6883" s="180"/>
      <c r="B6883" s="229" t="n">
        <v>200</v>
      </c>
      <c r="C6883" s="230" t="s">
        <v>404</v>
      </c>
      <c r="D6883" s="230"/>
      <c r="E6883" s="245" t="n">
        <f aca="false">SUM(E6884:E6888)</f>
        <v>0</v>
      </c>
      <c r="F6883" s="246" t="n">
        <f aca="false">SUM(F6884:F6888)</f>
        <v>0</v>
      </c>
      <c r="G6883" s="247" t="n">
        <f aca="false">SUM(G6884:G6888)</f>
        <v>0</v>
      </c>
      <c r="H6883" s="247" t="n">
        <f aca="false">SUM(H6884:H6888)</f>
        <v>0</v>
      </c>
      <c r="I6883" s="247" t="n">
        <f aca="false">SUM(I6884:I6888)</f>
        <v>0</v>
      </c>
      <c r="J6883" s="707" t="str">
        <f aca="false">(IF($E6883&lt;&gt;0,$J$2,IF($I6883&lt;&gt;0,$J$2,"")))</f>
        <v/>
      </c>
      <c r="K6883" s="216"/>
      <c r="L6883" s="382" t="n">
        <f aca="false">SUM(L6884:L6888)</f>
        <v>0</v>
      </c>
      <c r="M6883" s="383" t="n">
        <f aca="false">SUM(M6884:M6888)</f>
        <v>0</v>
      </c>
      <c r="N6883" s="720" t="n">
        <f aca="false">SUM(N6884:N6888)</f>
        <v>0</v>
      </c>
      <c r="O6883" s="265" t="n">
        <f aca="false">SUM(O6884:O6888)</f>
        <v>0</v>
      </c>
      <c r="P6883" s="216"/>
      <c r="Q6883" s="384"/>
      <c r="R6883" s="406"/>
      <c r="S6883" s="406"/>
      <c r="T6883" s="406"/>
      <c r="U6883" s="406"/>
      <c r="V6883" s="406"/>
      <c r="W6883" s="721"/>
      <c r="X6883" s="366" t="n">
        <f aca="false">T6883-U6883-V6883-W6883</f>
        <v>0</v>
      </c>
    </row>
    <row r="6884" customFormat="false" ht="19.5" hidden="false" customHeight="false" outlineLevel="0" collapsed="false">
      <c r="A6884" s="180"/>
      <c r="B6884" s="249"/>
      <c r="C6884" s="252" t="n">
        <v>201</v>
      </c>
      <c r="D6884" s="219" t="s">
        <v>405</v>
      </c>
      <c r="E6884" s="224"/>
      <c r="F6884" s="269"/>
      <c r="G6884" s="253"/>
      <c r="H6884" s="253"/>
      <c r="I6884" s="222" t="n">
        <f aca="false">F6884+G6884+H6884</f>
        <v>0</v>
      </c>
      <c r="J6884" s="707" t="str">
        <f aca="false">(IF($E6884&lt;&gt;0,$J$2,IF($I6884&lt;&gt;0,$J$2,"")))</f>
        <v/>
      </c>
      <c r="K6884" s="216"/>
      <c r="L6884" s="716"/>
      <c r="M6884" s="717"/>
      <c r="N6884" s="364" t="n">
        <f aca="false">I6884</f>
        <v>0</v>
      </c>
      <c r="O6884" s="718" t="n">
        <f aca="false">L6884+M6884-N6884</f>
        <v>0</v>
      </c>
      <c r="P6884" s="216"/>
      <c r="Q6884" s="365"/>
      <c r="R6884" s="394"/>
      <c r="S6884" s="394"/>
      <c r="T6884" s="394"/>
      <c r="U6884" s="394"/>
      <c r="V6884" s="394"/>
      <c r="W6884" s="719"/>
      <c r="X6884" s="366" t="n">
        <f aca="false">T6884-U6884-V6884-W6884</f>
        <v>0</v>
      </c>
    </row>
    <row r="6885" customFormat="false" ht="19.5" hidden="false" customHeight="false" outlineLevel="0" collapsed="false">
      <c r="A6885" s="180"/>
      <c r="B6885" s="217"/>
      <c r="C6885" s="218" t="n">
        <v>202</v>
      </c>
      <c r="D6885" s="254" t="s">
        <v>406</v>
      </c>
      <c r="E6885" s="224"/>
      <c r="F6885" s="269"/>
      <c r="G6885" s="253"/>
      <c r="H6885" s="253"/>
      <c r="I6885" s="222" t="n">
        <f aca="false">F6885+G6885+H6885</f>
        <v>0</v>
      </c>
      <c r="J6885" s="707" t="str">
        <f aca="false">(IF($E6885&lt;&gt;0,$J$2,IF($I6885&lt;&gt;0,$J$2,"")))</f>
        <v/>
      </c>
      <c r="K6885" s="216"/>
      <c r="L6885" s="716"/>
      <c r="M6885" s="717"/>
      <c r="N6885" s="364" t="n">
        <f aca="false">I6885</f>
        <v>0</v>
      </c>
      <c r="O6885" s="718" t="n">
        <f aca="false">L6885+M6885-N6885</f>
        <v>0</v>
      </c>
      <c r="P6885" s="216"/>
      <c r="Q6885" s="365"/>
      <c r="R6885" s="394"/>
      <c r="S6885" s="394"/>
      <c r="T6885" s="394"/>
      <c r="U6885" s="394"/>
      <c r="V6885" s="394"/>
      <c r="W6885" s="719"/>
      <c r="X6885" s="366" t="n">
        <f aca="false">T6885-U6885-V6885-W6885</f>
        <v>0</v>
      </c>
    </row>
    <row r="6886" customFormat="false" ht="32.25" hidden="false" customHeight="false" outlineLevel="0" collapsed="false">
      <c r="A6886" s="180"/>
      <c r="B6886" s="217"/>
      <c r="C6886" s="218" t="n">
        <v>205</v>
      </c>
      <c r="D6886" s="254" t="s">
        <v>407</v>
      </c>
      <c r="E6886" s="224"/>
      <c r="F6886" s="269"/>
      <c r="G6886" s="253"/>
      <c r="H6886" s="253"/>
      <c r="I6886" s="222" t="n">
        <f aca="false">F6886+G6886+H6886</f>
        <v>0</v>
      </c>
      <c r="J6886" s="707" t="str">
        <f aca="false">(IF($E6886&lt;&gt;0,$J$2,IF($I6886&lt;&gt;0,$J$2,"")))</f>
        <v/>
      </c>
      <c r="K6886" s="216"/>
      <c r="L6886" s="716"/>
      <c r="M6886" s="717"/>
      <c r="N6886" s="364" t="n">
        <f aca="false">I6886</f>
        <v>0</v>
      </c>
      <c r="O6886" s="718" t="n">
        <f aca="false">L6886+M6886-N6886</f>
        <v>0</v>
      </c>
      <c r="P6886" s="216"/>
      <c r="Q6886" s="365"/>
      <c r="R6886" s="394"/>
      <c r="S6886" s="394"/>
      <c r="T6886" s="394"/>
      <c r="U6886" s="394"/>
      <c r="V6886" s="394"/>
      <c r="W6886" s="719"/>
      <c r="X6886" s="366" t="n">
        <f aca="false">T6886-U6886-V6886-W6886</f>
        <v>0</v>
      </c>
    </row>
    <row r="6887" customFormat="false" ht="19.5" hidden="false" customHeight="false" outlineLevel="0" collapsed="false">
      <c r="A6887" s="180"/>
      <c r="B6887" s="217"/>
      <c r="C6887" s="218" t="n">
        <v>208</v>
      </c>
      <c r="D6887" s="373" t="s">
        <v>408</v>
      </c>
      <c r="E6887" s="224"/>
      <c r="F6887" s="269"/>
      <c r="G6887" s="253"/>
      <c r="H6887" s="253"/>
      <c r="I6887" s="222" t="n">
        <f aca="false">F6887+G6887+H6887</f>
        <v>0</v>
      </c>
      <c r="J6887" s="707" t="str">
        <f aca="false">(IF($E6887&lt;&gt;0,$J$2,IF($I6887&lt;&gt;0,$J$2,"")))</f>
        <v/>
      </c>
      <c r="K6887" s="216"/>
      <c r="L6887" s="716"/>
      <c r="M6887" s="717"/>
      <c r="N6887" s="364" t="n">
        <f aca="false">I6887</f>
        <v>0</v>
      </c>
      <c r="O6887" s="718" t="n">
        <f aca="false">L6887+M6887-N6887</f>
        <v>0</v>
      </c>
      <c r="P6887" s="216"/>
      <c r="Q6887" s="365"/>
      <c r="R6887" s="394"/>
      <c r="S6887" s="394"/>
      <c r="T6887" s="394"/>
      <c r="U6887" s="394"/>
      <c r="V6887" s="394"/>
      <c r="W6887" s="719"/>
      <c r="X6887" s="366" t="n">
        <f aca="false">T6887-U6887-V6887-W6887</f>
        <v>0</v>
      </c>
    </row>
    <row r="6888" customFormat="false" ht="19.5" hidden="false" customHeight="false" outlineLevel="0" collapsed="false">
      <c r="A6888" s="180"/>
      <c r="B6888" s="249"/>
      <c r="C6888" s="241" t="n">
        <v>209</v>
      </c>
      <c r="D6888" s="261" t="s">
        <v>409</v>
      </c>
      <c r="E6888" s="224"/>
      <c r="F6888" s="269"/>
      <c r="G6888" s="253"/>
      <c r="H6888" s="253"/>
      <c r="I6888" s="222" t="n">
        <f aca="false">F6888+G6888+H6888</f>
        <v>0</v>
      </c>
      <c r="J6888" s="707" t="str">
        <f aca="false">(IF($E6888&lt;&gt;0,$J$2,IF($I6888&lt;&gt;0,$J$2,"")))</f>
        <v/>
      </c>
      <c r="K6888" s="216"/>
      <c r="L6888" s="716"/>
      <c r="M6888" s="717"/>
      <c r="N6888" s="364" t="n">
        <f aca="false">I6888</f>
        <v>0</v>
      </c>
      <c r="O6888" s="718" t="n">
        <f aca="false">L6888+M6888-N6888</f>
        <v>0</v>
      </c>
      <c r="P6888" s="216"/>
      <c r="Q6888" s="365"/>
      <c r="R6888" s="394"/>
      <c r="S6888" s="394"/>
      <c r="T6888" s="394"/>
      <c r="U6888" s="394"/>
      <c r="V6888" s="394"/>
      <c r="W6888" s="719"/>
      <c r="X6888" s="366" t="n">
        <f aca="false">T6888-U6888-V6888-W6888</f>
        <v>0</v>
      </c>
    </row>
    <row r="6889" customFormat="false" ht="19.5" hidden="false" customHeight="false" outlineLevel="0" collapsed="false">
      <c r="A6889" s="180"/>
      <c r="B6889" s="229" t="n">
        <v>500</v>
      </c>
      <c r="C6889" s="267" t="s">
        <v>410</v>
      </c>
      <c r="D6889" s="267"/>
      <c r="E6889" s="245" t="n">
        <f aca="false">SUM(E6890:E6894)</f>
        <v>0</v>
      </c>
      <c r="F6889" s="246" t="n">
        <f aca="false">SUM(F6890:F6894)</f>
        <v>0</v>
      </c>
      <c r="G6889" s="247" t="n">
        <f aca="false">SUM(G6890:G6894)</f>
        <v>0</v>
      </c>
      <c r="H6889" s="247" t="n">
        <f aca="false">SUM(H6890:H6894)</f>
        <v>0</v>
      </c>
      <c r="I6889" s="247" t="n">
        <f aca="false">SUM(I6890:I6894)</f>
        <v>0</v>
      </c>
      <c r="J6889" s="707" t="str">
        <f aca="false">(IF($E6889&lt;&gt;0,$J$2,IF($I6889&lt;&gt;0,$J$2,"")))</f>
        <v/>
      </c>
      <c r="K6889" s="216"/>
      <c r="L6889" s="382" t="n">
        <f aca="false">SUM(L6890:L6894)</f>
        <v>0</v>
      </c>
      <c r="M6889" s="383" t="n">
        <f aca="false">SUM(M6890:M6894)</f>
        <v>0</v>
      </c>
      <c r="N6889" s="720" t="n">
        <f aca="false">SUM(N6890:N6894)</f>
        <v>0</v>
      </c>
      <c r="O6889" s="265" t="n">
        <f aca="false">SUM(O6890:O6894)</f>
        <v>0</v>
      </c>
      <c r="P6889" s="216"/>
      <c r="Q6889" s="384"/>
      <c r="R6889" s="406"/>
      <c r="S6889" s="394"/>
      <c r="T6889" s="406"/>
      <c r="U6889" s="406"/>
      <c r="V6889" s="406"/>
      <c r="W6889" s="721"/>
      <c r="X6889" s="366" t="n">
        <f aca="false">T6889-U6889-V6889-W6889</f>
        <v>0</v>
      </c>
    </row>
    <row r="6890" customFormat="false" ht="19.5" hidden="false" customHeight="false" outlineLevel="0" collapsed="false">
      <c r="A6890" s="180"/>
      <c r="B6890" s="249"/>
      <c r="C6890" s="374" t="n">
        <v>551</v>
      </c>
      <c r="D6890" s="375" t="s">
        <v>411</v>
      </c>
      <c r="E6890" s="224"/>
      <c r="F6890" s="269"/>
      <c r="G6890" s="253"/>
      <c r="H6890" s="253"/>
      <c r="I6890" s="222" t="n">
        <f aca="false">F6890+G6890+H6890</f>
        <v>0</v>
      </c>
      <c r="J6890" s="707" t="str">
        <f aca="false">(IF($E6890&lt;&gt;0,$J$2,IF($I6890&lt;&gt;0,$J$2,"")))</f>
        <v/>
      </c>
      <c r="K6890" s="216"/>
      <c r="L6890" s="716"/>
      <c r="M6890" s="717"/>
      <c r="N6890" s="364" t="n">
        <f aca="false">I6890</f>
        <v>0</v>
      </c>
      <c r="O6890" s="718" t="n">
        <f aca="false">L6890+M6890-N6890</f>
        <v>0</v>
      </c>
      <c r="P6890" s="216"/>
      <c r="Q6890" s="365"/>
      <c r="R6890" s="394"/>
      <c r="S6890" s="394"/>
      <c r="T6890" s="394"/>
      <c r="U6890" s="394"/>
      <c r="V6890" s="394"/>
      <c r="W6890" s="719"/>
      <c r="X6890" s="366" t="n">
        <f aca="false">T6890-U6890-V6890-W6890</f>
        <v>0</v>
      </c>
    </row>
    <row r="6891" customFormat="false" ht="19.5" hidden="false" customHeight="false" outlineLevel="0" collapsed="false">
      <c r="A6891" s="279" t="n">
        <v>5</v>
      </c>
      <c r="B6891" s="249"/>
      <c r="C6891" s="376" t="n">
        <f aca="false">C6890+1</f>
        <v>552</v>
      </c>
      <c r="D6891" s="377" t="s">
        <v>412</v>
      </c>
      <c r="E6891" s="224"/>
      <c r="F6891" s="269"/>
      <c r="G6891" s="253"/>
      <c r="H6891" s="253"/>
      <c r="I6891" s="222" t="n">
        <f aca="false">F6891+G6891+H6891</f>
        <v>0</v>
      </c>
      <c r="J6891" s="707" t="str">
        <f aca="false">(IF($E6891&lt;&gt;0,$J$2,IF($I6891&lt;&gt;0,$J$2,"")))</f>
        <v/>
      </c>
      <c r="K6891" s="216"/>
      <c r="L6891" s="716"/>
      <c r="M6891" s="717"/>
      <c r="N6891" s="364" t="n">
        <f aca="false">I6891</f>
        <v>0</v>
      </c>
      <c r="O6891" s="718" t="n">
        <f aca="false">L6891+M6891-N6891</f>
        <v>0</v>
      </c>
      <c r="P6891" s="216"/>
      <c r="Q6891" s="365"/>
      <c r="R6891" s="394"/>
      <c r="S6891" s="394"/>
      <c r="T6891" s="394"/>
      <c r="U6891" s="394"/>
      <c r="V6891" s="394"/>
      <c r="W6891" s="719"/>
      <c r="X6891" s="366" t="n">
        <f aca="false">T6891-U6891-V6891-W6891</f>
        <v>0</v>
      </c>
    </row>
    <row r="6892" customFormat="false" ht="19.5" hidden="false" customHeight="false" outlineLevel="0" collapsed="false">
      <c r="A6892" s="280" t="n">
        <v>10</v>
      </c>
      <c r="B6892" s="249"/>
      <c r="C6892" s="376" t="n">
        <v>560</v>
      </c>
      <c r="D6892" s="378" t="s">
        <v>413</v>
      </c>
      <c r="E6892" s="224"/>
      <c r="F6892" s="269"/>
      <c r="G6892" s="253"/>
      <c r="H6892" s="253"/>
      <c r="I6892" s="222" t="n">
        <f aca="false">F6892+G6892+H6892</f>
        <v>0</v>
      </c>
      <c r="J6892" s="707" t="str">
        <f aca="false">(IF($E6892&lt;&gt;0,$J$2,IF($I6892&lt;&gt;0,$J$2,"")))</f>
        <v/>
      </c>
      <c r="K6892" s="216"/>
      <c r="L6892" s="716"/>
      <c r="M6892" s="717"/>
      <c r="N6892" s="364" t="n">
        <f aca="false">I6892</f>
        <v>0</v>
      </c>
      <c r="O6892" s="718" t="n">
        <f aca="false">L6892+M6892-N6892</f>
        <v>0</v>
      </c>
      <c r="P6892" s="216"/>
      <c r="Q6892" s="365"/>
      <c r="R6892" s="394"/>
      <c r="S6892" s="394"/>
      <c r="T6892" s="394"/>
      <c r="U6892" s="394"/>
      <c r="V6892" s="394"/>
      <c r="W6892" s="719"/>
      <c r="X6892" s="366" t="n">
        <f aca="false">T6892-U6892-V6892-W6892</f>
        <v>0</v>
      </c>
    </row>
    <row r="6893" customFormat="false" ht="19.5" hidden="false" customHeight="false" outlineLevel="0" collapsed="false">
      <c r="A6893" s="280" t="n">
        <v>15</v>
      </c>
      <c r="B6893" s="249"/>
      <c r="C6893" s="376" t="n">
        <v>580</v>
      </c>
      <c r="D6893" s="377" t="s">
        <v>414</v>
      </c>
      <c r="E6893" s="224"/>
      <c r="F6893" s="269"/>
      <c r="G6893" s="253"/>
      <c r="H6893" s="253"/>
      <c r="I6893" s="222" t="n">
        <f aca="false">F6893+G6893+H6893</f>
        <v>0</v>
      </c>
      <c r="J6893" s="707" t="str">
        <f aca="false">(IF($E6893&lt;&gt;0,$J$2,IF($I6893&lt;&gt;0,$J$2,"")))</f>
        <v/>
      </c>
      <c r="K6893" s="216"/>
      <c r="L6893" s="716"/>
      <c r="M6893" s="717"/>
      <c r="N6893" s="364" t="n">
        <f aca="false">I6893</f>
        <v>0</v>
      </c>
      <c r="O6893" s="718" t="n">
        <f aca="false">L6893+M6893-N6893</f>
        <v>0</v>
      </c>
      <c r="P6893" s="216"/>
      <c r="Q6893" s="365"/>
      <c r="R6893" s="394"/>
      <c r="S6893" s="394"/>
      <c r="T6893" s="394"/>
      <c r="U6893" s="394"/>
      <c r="V6893" s="394"/>
      <c r="W6893" s="719"/>
      <c r="X6893" s="366" t="n">
        <f aca="false">T6893-U6893-V6893-W6893</f>
        <v>0</v>
      </c>
    </row>
    <row r="6894" customFormat="false" ht="32.25" hidden="false" customHeight="false" outlineLevel="0" collapsed="false">
      <c r="A6894" s="279" t="n">
        <v>35</v>
      </c>
      <c r="B6894" s="249"/>
      <c r="C6894" s="379" t="n">
        <v>590</v>
      </c>
      <c r="D6894" s="380" t="s">
        <v>415</v>
      </c>
      <c r="E6894" s="224"/>
      <c r="F6894" s="269"/>
      <c r="G6894" s="253"/>
      <c r="H6894" s="253"/>
      <c r="I6894" s="222" t="n">
        <f aca="false">F6894+G6894+H6894</f>
        <v>0</v>
      </c>
      <c r="J6894" s="707" t="str">
        <f aca="false">(IF($E6894&lt;&gt;0,$J$2,IF($I6894&lt;&gt;0,$J$2,"")))</f>
        <v/>
      </c>
      <c r="K6894" s="216"/>
      <c r="L6894" s="716"/>
      <c r="M6894" s="717"/>
      <c r="N6894" s="364" t="n">
        <f aca="false">I6894</f>
        <v>0</v>
      </c>
      <c r="O6894" s="718" t="n">
        <f aca="false">L6894+M6894-N6894</f>
        <v>0</v>
      </c>
      <c r="P6894" s="216"/>
      <c r="Q6894" s="365"/>
      <c r="R6894" s="394"/>
      <c r="S6894" s="394"/>
      <c r="T6894" s="394"/>
      <c r="U6894" s="394"/>
      <c r="V6894" s="394"/>
      <c r="W6894" s="719"/>
      <c r="X6894" s="366" t="n">
        <f aca="false">T6894-U6894-V6894-W6894</f>
        <v>0</v>
      </c>
    </row>
    <row r="6895" customFormat="false" ht="19.5" hidden="false" customHeight="false" outlineLevel="0" collapsed="false">
      <c r="A6895" s="280" t="n">
        <v>40</v>
      </c>
      <c r="B6895" s="229" t="n">
        <v>800</v>
      </c>
      <c r="C6895" s="267" t="s">
        <v>751</v>
      </c>
      <c r="D6895" s="267"/>
      <c r="E6895" s="245"/>
      <c r="F6895" s="539"/>
      <c r="G6895" s="268"/>
      <c r="H6895" s="268"/>
      <c r="I6895" s="222" t="n">
        <f aca="false">F6895+G6895+H6895</f>
        <v>0</v>
      </c>
      <c r="J6895" s="707" t="str">
        <f aca="false">(IF($E6895&lt;&gt;0,$J$2,IF($I6895&lt;&gt;0,$J$2,"")))</f>
        <v/>
      </c>
      <c r="K6895" s="216"/>
      <c r="L6895" s="722"/>
      <c r="M6895" s="723"/>
      <c r="N6895" s="364" t="n">
        <f aca="false">I6895</f>
        <v>0</v>
      </c>
      <c r="O6895" s="718" t="n">
        <f aca="false">L6895+M6895-N6895</f>
        <v>0</v>
      </c>
      <c r="P6895" s="216"/>
      <c r="Q6895" s="384"/>
      <c r="R6895" s="406"/>
      <c r="S6895" s="394"/>
      <c r="T6895" s="394"/>
      <c r="U6895" s="406"/>
      <c r="V6895" s="394"/>
      <c r="W6895" s="719"/>
      <c r="X6895" s="366" t="n">
        <f aca="false">T6895-U6895-V6895-W6895</f>
        <v>0</v>
      </c>
    </row>
    <row r="6896" customFormat="false" ht="19.5" hidden="false" customHeight="false" outlineLevel="0" collapsed="false">
      <c r="A6896" s="280" t="n">
        <v>45</v>
      </c>
      <c r="B6896" s="229" t="n">
        <v>1000</v>
      </c>
      <c r="C6896" s="244" t="s">
        <v>417</v>
      </c>
      <c r="D6896" s="244"/>
      <c r="E6896" s="245" t="n">
        <f aca="false">SUM(E6897:E6913)</f>
        <v>0</v>
      </c>
      <c r="F6896" s="246" t="n">
        <f aca="false">SUM(F6897:F6913)</f>
        <v>0</v>
      </c>
      <c r="G6896" s="247" t="n">
        <f aca="false">SUM(G6897:G6913)</f>
        <v>0</v>
      </c>
      <c r="H6896" s="247" t="n">
        <f aca="false">SUM(H6897:H6913)</f>
        <v>0</v>
      </c>
      <c r="I6896" s="247" t="n">
        <f aca="false">SUM(I6897:I6913)</f>
        <v>0</v>
      </c>
      <c r="J6896" s="707" t="str">
        <f aca="false">(IF($E6896&lt;&gt;0,$J$2,IF($I6896&lt;&gt;0,$J$2,"")))</f>
        <v/>
      </c>
      <c r="K6896" s="216"/>
      <c r="L6896" s="382" t="n">
        <f aca="false">SUM(L6897:L6913)</f>
        <v>0</v>
      </c>
      <c r="M6896" s="383" t="n">
        <f aca="false">SUM(M6897:M6913)</f>
        <v>0</v>
      </c>
      <c r="N6896" s="720" t="n">
        <f aca="false">SUM(N6897:N6913)</f>
        <v>0</v>
      </c>
      <c r="O6896" s="265" t="n">
        <f aca="false">SUM(O6897:O6913)</f>
        <v>0</v>
      </c>
      <c r="P6896" s="216"/>
      <c r="Q6896" s="382" t="n">
        <f aca="false">SUM(Q6897:Q6913)</f>
        <v>0</v>
      </c>
      <c r="R6896" s="383" t="n">
        <f aca="false">SUM(R6897:R6913)</f>
        <v>0</v>
      </c>
      <c r="S6896" s="383" t="n">
        <f aca="false">SUM(S6897:S6913)</f>
        <v>0</v>
      </c>
      <c r="T6896" s="383" t="n">
        <f aca="false">SUM(T6897:T6913)</f>
        <v>0</v>
      </c>
      <c r="U6896" s="383" t="n">
        <f aca="false">SUM(U6897:U6913)</f>
        <v>0</v>
      </c>
      <c r="V6896" s="383" t="n">
        <f aca="false">SUM(V6897:V6913)</f>
        <v>0</v>
      </c>
      <c r="W6896" s="265" t="n">
        <f aca="false">SUM(W6897:W6913)</f>
        <v>0</v>
      </c>
      <c r="X6896" s="366" t="n">
        <f aca="false">T6896-U6896-V6896-W6896</f>
        <v>0</v>
      </c>
    </row>
    <row r="6897" customFormat="false" ht="19.5" hidden="false" customHeight="false" outlineLevel="0" collapsed="false">
      <c r="A6897" s="280" t="n">
        <v>50</v>
      </c>
      <c r="B6897" s="217"/>
      <c r="C6897" s="252" t="n">
        <v>1011</v>
      </c>
      <c r="D6897" s="385" t="s">
        <v>418</v>
      </c>
      <c r="E6897" s="224"/>
      <c r="F6897" s="269"/>
      <c r="G6897" s="253"/>
      <c r="H6897" s="253"/>
      <c r="I6897" s="222" t="n">
        <f aca="false">F6897+G6897+H6897</f>
        <v>0</v>
      </c>
      <c r="J6897" s="707" t="str">
        <f aca="false">(IF($E6897&lt;&gt;0,$J$2,IF($I6897&lt;&gt;0,$J$2,"")))</f>
        <v/>
      </c>
      <c r="K6897" s="216"/>
      <c r="L6897" s="716"/>
      <c r="M6897" s="717"/>
      <c r="N6897" s="364" t="n">
        <f aca="false">I6897</f>
        <v>0</v>
      </c>
      <c r="O6897" s="718" t="n">
        <f aca="false">L6897+M6897-N6897</f>
        <v>0</v>
      </c>
      <c r="P6897" s="216"/>
      <c r="Q6897" s="716"/>
      <c r="R6897" s="717"/>
      <c r="S6897" s="364" t="n">
        <f aca="false">+IF(+(L6897+M6897)&gt;=I6897,+M6897,+(+I6897-L6897))</f>
        <v>0</v>
      </c>
      <c r="T6897" s="364" t="n">
        <f aca="false">Q6897+R6897-S6897</f>
        <v>0</v>
      </c>
      <c r="U6897" s="717"/>
      <c r="V6897" s="717"/>
      <c r="W6897" s="257"/>
      <c r="X6897" s="366" t="n">
        <f aca="false">T6897-U6897-V6897-W6897</f>
        <v>0</v>
      </c>
    </row>
    <row r="6898" customFormat="false" ht="19.5" hidden="false" customHeight="false" outlineLevel="0" collapsed="false">
      <c r="A6898" s="280" t="n">
        <v>55</v>
      </c>
      <c r="B6898" s="217"/>
      <c r="C6898" s="218" t="n">
        <v>1012</v>
      </c>
      <c r="D6898" s="254" t="s">
        <v>419</v>
      </c>
      <c r="E6898" s="224"/>
      <c r="F6898" s="269"/>
      <c r="G6898" s="253"/>
      <c r="H6898" s="253"/>
      <c r="I6898" s="222" t="n">
        <f aca="false">F6898+G6898+H6898</f>
        <v>0</v>
      </c>
      <c r="J6898" s="707" t="str">
        <f aca="false">(IF($E6898&lt;&gt;0,$J$2,IF($I6898&lt;&gt;0,$J$2,"")))</f>
        <v/>
      </c>
      <c r="K6898" s="216"/>
      <c r="L6898" s="716"/>
      <c r="M6898" s="717"/>
      <c r="N6898" s="364" t="n">
        <f aca="false">I6898</f>
        <v>0</v>
      </c>
      <c r="O6898" s="718" t="n">
        <f aca="false">L6898+M6898-N6898</f>
        <v>0</v>
      </c>
      <c r="P6898" s="216"/>
      <c r="Q6898" s="716"/>
      <c r="R6898" s="717"/>
      <c r="S6898" s="364" t="n">
        <f aca="false">+IF(+(L6898+M6898)&gt;=I6898,+M6898,+(+I6898-L6898))</f>
        <v>0</v>
      </c>
      <c r="T6898" s="364" t="n">
        <f aca="false">Q6898+R6898-S6898</f>
        <v>0</v>
      </c>
      <c r="U6898" s="717"/>
      <c r="V6898" s="717"/>
      <c r="W6898" s="257"/>
      <c r="X6898" s="366" t="n">
        <f aca="false">T6898-U6898-V6898-W6898</f>
        <v>0</v>
      </c>
    </row>
    <row r="6899" customFormat="false" ht="19.5" hidden="false" customHeight="false" outlineLevel="0" collapsed="false">
      <c r="A6899" s="280" t="n">
        <v>60</v>
      </c>
      <c r="B6899" s="217"/>
      <c r="C6899" s="218" t="n">
        <v>1013</v>
      </c>
      <c r="D6899" s="254" t="s">
        <v>420</v>
      </c>
      <c r="E6899" s="224"/>
      <c r="F6899" s="269"/>
      <c r="G6899" s="253"/>
      <c r="H6899" s="253"/>
      <c r="I6899" s="222" t="n">
        <f aca="false">F6899+G6899+H6899</f>
        <v>0</v>
      </c>
      <c r="J6899" s="707" t="str">
        <f aca="false">(IF($E6899&lt;&gt;0,$J$2,IF($I6899&lt;&gt;0,$J$2,"")))</f>
        <v/>
      </c>
      <c r="K6899" s="216"/>
      <c r="L6899" s="716"/>
      <c r="M6899" s="717"/>
      <c r="N6899" s="364" t="n">
        <f aca="false">I6899</f>
        <v>0</v>
      </c>
      <c r="O6899" s="718" t="n">
        <f aca="false">L6899+M6899-N6899</f>
        <v>0</v>
      </c>
      <c r="P6899" s="216"/>
      <c r="Q6899" s="716"/>
      <c r="R6899" s="717"/>
      <c r="S6899" s="364" t="n">
        <f aca="false">+IF(+(L6899+M6899)&gt;=I6899,+M6899,+(+I6899-L6899))</f>
        <v>0</v>
      </c>
      <c r="T6899" s="364" t="n">
        <f aca="false">Q6899+R6899-S6899</f>
        <v>0</v>
      </c>
      <c r="U6899" s="717"/>
      <c r="V6899" s="717"/>
      <c r="W6899" s="257"/>
      <c r="X6899" s="366" t="n">
        <f aca="false">T6899-U6899-V6899-W6899</f>
        <v>0</v>
      </c>
    </row>
    <row r="6900" customFormat="false" ht="36" hidden="false" customHeight="true" outlineLevel="0" collapsed="false">
      <c r="A6900" s="279" t="n">
        <v>65</v>
      </c>
      <c r="B6900" s="217"/>
      <c r="C6900" s="218" t="n">
        <v>1014</v>
      </c>
      <c r="D6900" s="254" t="s">
        <v>421</v>
      </c>
      <c r="E6900" s="224"/>
      <c r="F6900" s="269"/>
      <c r="G6900" s="253"/>
      <c r="H6900" s="253"/>
      <c r="I6900" s="222" t="n">
        <f aca="false">F6900+G6900+H6900</f>
        <v>0</v>
      </c>
      <c r="J6900" s="707" t="str">
        <f aca="false">(IF($E6900&lt;&gt;0,$J$2,IF($I6900&lt;&gt;0,$J$2,"")))</f>
        <v/>
      </c>
      <c r="K6900" s="216"/>
      <c r="L6900" s="716"/>
      <c r="M6900" s="717"/>
      <c r="N6900" s="364" t="n">
        <f aca="false">I6900</f>
        <v>0</v>
      </c>
      <c r="O6900" s="718" t="n">
        <f aca="false">L6900+M6900-N6900</f>
        <v>0</v>
      </c>
      <c r="P6900" s="216"/>
      <c r="Q6900" s="716"/>
      <c r="R6900" s="717"/>
      <c r="S6900" s="364" t="n">
        <f aca="false">+IF(+(L6900+M6900)&gt;=I6900,+M6900,+(+I6900-L6900))</f>
        <v>0</v>
      </c>
      <c r="T6900" s="364" t="n">
        <f aca="false">Q6900+R6900-S6900</f>
        <v>0</v>
      </c>
      <c r="U6900" s="717"/>
      <c r="V6900" s="717"/>
      <c r="W6900" s="257"/>
      <c r="X6900" s="366" t="n">
        <f aca="false">T6900-U6900-V6900-W6900</f>
        <v>0</v>
      </c>
    </row>
    <row r="6901" customFormat="false" ht="19.5" hidden="false" customHeight="false" outlineLevel="0" collapsed="false">
      <c r="A6901" s="280" t="n">
        <v>70</v>
      </c>
      <c r="B6901" s="217"/>
      <c r="C6901" s="218" t="n">
        <v>1015</v>
      </c>
      <c r="D6901" s="254" t="s">
        <v>422</v>
      </c>
      <c r="E6901" s="224"/>
      <c r="F6901" s="269"/>
      <c r="G6901" s="253"/>
      <c r="H6901" s="253"/>
      <c r="I6901" s="222" t="n">
        <f aca="false">F6901+G6901+H6901</f>
        <v>0</v>
      </c>
      <c r="J6901" s="707" t="str">
        <f aca="false">(IF($E6901&lt;&gt;0,$J$2,IF($I6901&lt;&gt;0,$J$2,"")))</f>
        <v/>
      </c>
      <c r="K6901" s="216"/>
      <c r="L6901" s="716"/>
      <c r="M6901" s="717"/>
      <c r="N6901" s="364" t="n">
        <f aca="false">I6901</f>
        <v>0</v>
      </c>
      <c r="O6901" s="718" t="n">
        <f aca="false">L6901+M6901-N6901</f>
        <v>0</v>
      </c>
      <c r="P6901" s="216"/>
      <c r="Q6901" s="716"/>
      <c r="R6901" s="717"/>
      <c r="S6901" s="364" t="n">
        <f aca="false">+IF(+(L6901+M6901)&gt;=I6901,+M6901,+(+I6901-L6901))</f>
        <v>0</v>
      </c>
      <c r="T6901" s="364" t="n">
        <f aca="false">Q6901+R6901-S6901</f>
        <v>0</v>
      </c>
      <c r="U6901" s="717"/>
      <c r="V6901" s="717"/>
      <c r="W6901" s="257"/>
      <c r="X6901" s="366" t="n">
        <f aca="false">T6901-U6901-V6901-W6901</f>
        <v>0</v>
      </c>
    </row>
    <row r="6902" customFormat="false" ht="19.5" hidden="false" customHeight="false" outlineLevel="0" collapsed="false">
      <c r="A6902" s="280" t="n">
        <v>75</v>
      </c>
      <c r="B6902" s="217"/>
      <c r="C6902" s="218" t="n">
        <v>1016</v>
      </c>
      <c r="D6902" s="254" t="s">
        <v>423</v>
      </c>
      <c r="E6902" s="224"/>
      <c r="F6902" s="269"/>
      <c r="G6902" s="253"/>
      <c r="H6902" s="253"/>
      <c r="I6902" s="222" t="n">
        <f aca="false">F6902+G6902+H6902</f>
        <v>0</v>
      </c>
      <c r="J6902" s="707" t="str">
        <f aca="false">(IF($E6902&lt;&gt;0,$J$2,IF($I6902&lt;&gt;0,$J$2,"")))</f>
        <v/>
      </c>
      <c r="K6902" s="216"/>
      <c r="L6902" s="716"/>
      <c r="M6902" s="717"/>
      <c r="N6902" s="364" t="n">
        <f aca="false">I6902</f>
        <v>0</v>
      </c>
      <c r="O6902" s="718" t="n">
        <f aca="false">L6902+M6902-N6902</f>
        <v>0</v>
      </c>
      <c r="P6902" s="216"/>
      <c r="Q6902" s="716"/>
      <c r="R6902" s="717"/>
      <c r="S6902" s="364" t="n">
        <f aca="false">+IF(+(L6902+M6902)&gt;=I6902,+M6902,+(+I6902-L6902))</f>
        <v>0</v>
      </c>
      <c r="T6902" s="364" t="n">
        <f aca="false">Q6902+R6902-S6902</f>
        <v>0</v>
      </c>
      <c r="U6902" s="717"/>
      <c r="V6902" s="717"/>
      <c r="W6902" s="257"/>
      <c r="X6902" s="366" t="n">
        <f aca="false">T6902-U6902-V6902-W6902</f>
        <v>0</v>
      </c>
    </row>
    <row r="6903" customFormat="false" ht="19.5" hidden="false" customHeight="false" outlineLevel="0" collapsed="false">
      <c r="A6903" s="280" t="n">
        <v>80</v>
      </c>
      <c r="B6903" s="235"/>
      <c r="C6903" s="386" t="n">
        <v>1020</v>
      </c>
      <c r="D6903" s="387" t="s">
        <v>424</v>
      </c>
      <c r="E6903" s="224"/>
      <c r="F6903" s="269"/>
      <c r="G6903" s="253"/>
      <c r="H6903" s="253"/>
      <c r="I6903" s="222" t="n">
        <f aca="false">F6903+G6903+H6903</f>
        <v>0</v>
      </c>
      <c r="J6903" s="707" t="str">
        <f aca="false">(IF($E6903&lt;&gt;0,$J$2,IF($I6903&lt;&gt;0,$J$2,"")))</f>
        <v/>
      </c>
      <c r="K6903" s="216"/>
      <c r="L6903" s="716"/>
      <c r="M6903" s="717"/>
      <c r="N6903" s="364" t="n">
        <f aca="false">I6903</f>
        <v>0</v>
      </c>
      <c r="O6903" s="718" t="n">
        <f aca="false">L6903+M6903-N6903</f>
        <v>0</v>
      </c>
      <c r="P6903" s="216"/>
      <c r="Q6903" s="716"/>
      <c r="R6903" s="717"/>
      <c r="S6903" s="364" t="n">
        <f aca="false">+IF(+(L6903+M6903)&gt;=I6903,+M6903,+(+I6903-L6903))</f>
        <v>0</v>
      </c>
      <c r="T6903" s="364" t="n">
        <f aca="false">Q6903+R6903-S6903</f>
        <v>0</v>
      </c>
      <c r="U6903" s="717"/>
      <c r="V6903" s="717"/>
      <c r="W6903" s="257"/>
      <c r="X6903" s="366" t="n">
        <f aca="false">T6903-U6903-V6903-W6903</f>
        <v>0</v>
      </c>
    </row>
    <row r="6904" customFormat="false" ht="19.5" hidden="false" customHeight="false" outlineLevel="0" collapsed="false">
      <c r="A6904" s="280" t="n">
        <v>85</v>
      </c>
      <c r="B6904" s="217"/>
      <c r="C6904" s="218" t="n">
        <v>1030</v>
      </c>
      <c r="D6904" s="254" t="s">
        <v>425</v>
      </c>
      <c r="E6904" s="224"/>
      <c r="F6904" s="269"/>
      <c r="G6904" s="253"/>
      <c r="H6904" s="253"/>
      <c r="I6904" s="222" t="n">
        <f aca="false">F6904+G6904+H6904</f>
        <v>0</v>
      </c>
      <c r="J6904" s="707" t="str">
        <f aca="false">(IF($E6904&lt;&gt;0,$J$2,IF($I6904&lt;&gt;0,$J$2,"")))</f>
        <v/>
      </c>
      <c r="K6904" s="216"/>
      <c r="L6904" s="716"/>
      <c r="M6904" s="717"/>
      <c r="N6904" s="364" t="n">
        <f aca="false">I6904</f>
        <v>0</v>
      </c>
      <c r="O6904" s="718" t="n">
        <f aca="false">L6904+M6904-N6904</f>
        <v>0</v>
      </c>
      <c r="P6904" s="216"/>
      <c r="Q6904" s="716"/>
      <c r="R6904" s="717"/>
      <c r="S6904" s="364" t="n">
        <f aca="false">+IF(+(L6904+M6904)&gt;=I6904,+M6904,+(+I6904-L6904))</f>
        <v>0</v>
      </c>
      <c r="T6904" s="364" t="n">
        <f aca="false">Q6904+R6904-S6904</f>
        <v>0</v>
      </c>
      <c r="U6904" s="717"/>
      <c r="V6904" s="717"/>
      <c r="W6904" s="257"/>
      <c r="X6904" s="366" t="n">
        <f aca="false">T6904-U6904-V6904-W6904</f>
        <v>0</v>
      </c>
    </row>
    <row r="6905" customFormat="false" ht="19.5" hidden="false" customHeight="false" outlineLevel="0" collapsed="false">
      <c r="A6905" s="280" t="n">
        <v>90</v>
      </c>
      <c r="B6905" s="217"/>
      <c r="C6905" s="386" t="n">
        <v>1051</v>
      </c>
      <c r="D6905" s="388" t="s">
        <v>426</v>
      </c>
      <c r="E6905" s="224"/>
      <c r="F6905" s="269"/>
      <c r="G6905" s="253"/>
      <c r="H6905" s="253"/>
      <c r="I6905" s="222" t="n">
        <f aca="false">F6905+G6905+H6905</f>
        <v>0</v>
      </c>
      <c r="J6905" s="707" t="str">
        <f aca="false">(IF($E6905&lt;&gt;0,$J$2,IF($I6905&lt;&gt;0,$J$2,"")))</f>
        <v/>
      </c>
      <c r="K6905" s="216"/>
      <c r="L6905" s="716"/>
      <c r="M6905" s="717"/>
      <c r="N6905" s="364" t="n">
        <f aca="false">I6905</f>
        <v>0</v>
      </c>
      <c r="O6905" s="718" t="n">
        <f aca="false">L6905+M6905-N6905</f>
        <v>0</v>
      </c>
      <c r="P6905" s="216"/>
      <c r="Q6905" s="365"/>
      <c r="R6905" s="394"/>
      <c r="S6905" s="394"/>
      <c r="T6905" s="394"/>
      <c r="U6905" s="394"/>
      <c r="V6905" s="394"/>
      <c r="W6905" s="719"/>
      <c r="X6905" s="366" t="n">
        <f aca="false">T6905-U6905-V6905-W6905</f>
        <v>0</v>
      </c>
    </row>
    <row r="6906" customFormat="false" ht="19.5" hidden="false" customHeight="false" outlineLevel="0" collapsed="false">
      <c r="A6906" s="279" t="n">
        <v>115</v>
      </c>
      <c r="B6906" s="217"/>
      <c r="C6906" s="218" t="n">
        <v>1052</v>
      </c>
      <c r="D6906" s="254" t="s">
        <v>427</v>
      </c>
      <c r="E6906" s="224"/>
      <c r="F6906" s="269"/>
      <c r="G6906" s="253"/>
      <c r="H6906" s="253"/>
      <c r="I6906" s="222" t="n">
        <f aca="false">F6906+G6906+H6906</f>
        <v>0</v>
      </c>
      <c r="J6906" s="707" t="str">
        <f aca="false">(IF($E6906&lt;&gt;0,$J$2,IF($I6906&lt;&gt;0,$J$2,"")))</f>
        <v/>
      </c>
      <c r="K6906" s="216"/>
      <c r="L6906" s="716"/>
      <c r="M6906" s="717"/>
      <c r="N6906" s="364" t="n">
        <f aca="false">I6906</f>
        <v>0</v>
      </c>
      <c r="O6906" s="718" t="n">
        <f aca="false">L6906+M6906-N6906</f>
        <v>0</v>
      </c>
      <c r="P6906" s="216"/>
      <c r="Q6906" s="365"/>
      <c r="R6906" s="394"/>
      <c r="S6906" s="394"/>
      <c r="T6906" s="394"/>
      <c r="U6906" s="394"/>
      <c r="V6906" s="394"/>
      <c r="W6906" s="719"/>
      <c r="X6906" s="366" t="n">
        <f aca="false">T6906-U6906-V6906-W6906</f>
        <v>0</v>
      </c>
    </row>
    <row r="6907" customFormat="false" ht="32.25" hidden="false" customHeight="false" outlineLevel="0" collapsed="false">
      <c r="A6907" s="279" t="n">
        <v>125</v>
      </c>
      <c r="B6907" s="217"/>
      <c r="C6907" s="389" t="n">
        <v>1053</v>
      </c>
      <c r="D6907" s="390" t="s">
        <v>428</v>
      </c>
      <c r="E6907" s="224"/>
      <c r="F6907" s="269"/>
      <c r="G6907" s="253"/>
      <c r="H6907" s="253"/>
      <c r="I6907" s="222" t="n">
        <f aca="false">F6907+G6907+H6907</f>
        <v>0</v>
      </c>
      <c r="J6907" s="707" t="str">
        <f aca="false">(IF($E6907&lt;&gt;0,$J$2,IF($I6907&lt;&gt;0,$J$2,"")))</f>
        <v/>
      </c>
      <c r="K6907" s="216"/>
      <c r="L6907" s="716"/>
      <c r="M6907" s="717"/>
      <c r="N6907" s="364" t="n">
        <f aca="false">I6907</f>
        <v>0</v>
      </c>
      <c r="O6907" s="718" t="n">
        <f aca="false">L6907+M6907-N6907</f>
        <v>0</v>
      </c>
      <c r="P6907" s="216"/>
      <c r="Q6907" s="365"/>
      <c r="R6907" s="394"/>
      <c r="S6907" s="394"/>
      <c r="T6907" s="394"/>
      <c r="U6907" s="394"/>
      <c r="V6907" s="394"/>
      <c r="W6907" s="719"/>
      <c r="X6907" s="366" t="n">
        <f aca="false">T6907-U6907-V6907-W6907</f>
        <v>0</v>
      </c>
    </row>
    <row r="6908" customFormat="false" ht="19.5" hidden="false" customHeight="false" outlineLevel="0" collapsed="false">
      <c r="A6908" s="280" t="n">
        <v>130</v>
      </c>
      <c r="B6908" s="217"/>
      <c r="C6908" s="218" t="n">
        <v>1062</v>
      </c>
      <c r="D6908" s="223" t="s">
        <v>429</v>
      </c>
      <c r="E6908" s="224"/>
      <c r="F6908" s="269"/>
      <c r="G6908" s="253"/>
      <c r="H6908" s="253"/>
      <c r="I6908" s="222" t="n">
        <f aca="false">F6908+G6908+H6908</f>
        <v>0</v>
      </c>
      <c r="J6908" s="707" t="str">
        <f aca="false">(IF($E6908&lt;&gt;0,$J$2,IF($I6908&lt;&gt;0,$J$2,"")))</f>
        <v/>
      </c>
      <c r="K6908" s="216"/>
      <c r="L6908" s="716"/>
      <c r="M6908" s="717"/>
      <c r="N6908" s="364" t="n">
        <f aca="false">I6908</f>
        <v>0</v>
      </c>
      <c r="O6908" s="718" t="n">
        <f aca="false">L6908+M6908-N6908</f>
        <v>0</v>
      </c>
      <c r="P6908" s="216"/>
      <c r="Q6908" s="716"/>
      <c r="R6908" s="717"/>
      <c r="S6908" s="364" t="n">
        <f aca="false">+IF(+(L6908+M6908)&gt;=I6908,+M6908,+(+I6908-L6908))</f>
        <v>0</v>
      </c>
      <c r="T6908" s="364" t="n">
        <f aca="false">Q6908+R6908-S6908</f>
        <v>0</v>
      </c>
      <c r="U6908" s="717"/>
      <c r="V6908" s="717"/>
      <c r="W6908" s="257"/>
      <c r="X6908" s="366" t="n">
        <f aca="false">T6908-U6908-V6908-W6908</f>
        <v>0</v>
      </c>
    </row>
    <row r="6909" customFormat="false" ht="19.5" hidden="false" customHeight="false" outlineLevel="0" collapsed="false">
      <c r="A6909" s="280" t="n">
        <v>135</v>
      </c>
      <c r="B6909" s="217"/>
      <c r="C6909" s="218" t="n">
        <v>1063</v>
      </c>
      <c r="D6909" s="223" t="s">
        <v>752</v>
      </c>
      <c r="E6909" s="224"/>
      <c r="F6909" s="269"/>
      <c r="G6909" s="253"/>
      <c r="H6909" s="253"/>
      <c r="I6909" s="222" t="n">
        <f aca="false">F6909+G6909+H6909</f>
        <v>0</v>
      </c>
      <c r="J6909" s="707" t="str">
        <f aca="false">(IF($E6909&lt;&gt;0,$J$2,IF($I6909&lt;&gt;0,$J$2,"")))</f>
        <v/>
      </c>
      <c r="K6909" s="216"/>
      <c r="L6909" s="716"/>
      <c r="M6909" s="717"/>
      <c r="N6909" s="364" t="n">
        <f aca="false">I6909</f>
        <v>0</v>
      </c>
      <c r="O6909" s="718" t="n">
        <f aca="false">L6909+M6909-N6909</f>
        <v>0</v>
      </c>
      <c r="P6909" s="216"/>
      <c r="Q6909" s="365"/>
      <c r="R6909" s="394"/>
      <c r="S6909" s="394"/>
      <c r="T6909" s="394"/>
      <c r="U6909" s="394"/>
      <c r="V6909" s="394"/>
      <c r="W6909" s="719"/>
      <c r="X6909" s="366" t="n">
        <f aca="false">T6909-U6909-V6909-W6909</f>
        <v>0</v>
      </c>
    </row>
    <row r="6910" customFormat="false" ht="19.5" hidden="false" customHeight="false" outlineLevel="0" collapsed="false">
      <c r="A6910" s="280" t="n">
        <v>140</v>
      </c>
      <c r="B6910" s="217"/>
      <c r="C6910" s="389" t="n">
        <v>1069</v>
      </c>
      <c r="D6910" s="391" t="s">
        <v>431</v>
      </c>
      <c r="E6910" s="224"/>
      <c r="F6910" s="269"/>
      <c r="G6910" s="253"/>
      <c r="H6910" s="253"/>
      <c r="I6910" s="222" t="n">
        <f aca="false">F6910+G6910+H6910</f>
        <v>0</v>
      </c>
      <c r="J6910" s="707" t="str">
        <f aca="false">(IF($E6910&lt;&gt;0,$J$2,IF($I6910&lt;&gt;0,$J$2,"")))</f>
        <v/>
      </c>
      <c r="K6910" s="216"/>
      <c r="L6910" s="716"/>
      <c r="M6910" s="717"/>
      <c r="N6910" s="364" t="n">
        <f aca="false">I6910</f>
        <v>0</v>
      </c>
      <c r="O6910" s="718" t="n">
        <f aca="false">L6910+M6910-N6910</f>
        <v>0</v>
      </c>
      <c r="P6910" s="216"/>
      <c r="Q6910" s="716"/>
      <c r="R6910" s="717"/>
      <c r="S6910" s="364" t="n">
        <f aca="false">+IF(+(L6910+M6910)&gt;=I6910,+M6910,+(+I6910-L6910))</f>
        <v>0</v>
      </c>
      <c r="T6910" s="364" t="n">
        <f aca="false">Q6910+R6910-S6910</f>
        <v>0</v>
      </c>
      <c r="U6910" s="717"/>
      <c r="V6910" s="717"/>
      <c r="W6910" s="257"/>
      <c r="X6910" s="366" t="n">
        <f aca="false">T6910-U6910-V6910-W6910</f>
        <v>0</v>
      </c>
    </row>
    <row r="6911" customFormat="false" ht="32.25" hidden="false" customHeight="false" outlineLevel="0" collapsed="false">
      <c r="A6911" s="280" t="n">
        <v>145</v>
      </c>
      <c r="B6911" s="235"/>
      <c r="C6911" s="218" t="n">
        <v>1091</v>
      </c>
      <c r="D6911" s="254" t="s">
        <v>432</v>
      </c>
      <c r="E6911" s="224"/>
      <c r="F6911" s="269"/>
      <c r="G6911" s="253"/>
      <c r="H6911" s="253"/>
      <c r="I6911" s="222" t="n">
        <f aca="false">F6911+G6911+H6911</f>
        <v>0</v>
      </c>
      <c r="J6911" s="707" t="str">
        <f aca="false">(IF($E6911&lt;&gt;0,$J$2,IF($I6911&lt;&gt;0,$J$2,"")))</f>
        <v/>
      </c>
      <c r="K6911" s="216"/>
      <c r="L6911" s="716"/>
      <c r="M6911" s="717"/>
      <c r="N6911" s="364" t="n">
        <f aca="false">I6911</f>
        <v>0</v>
      </c>
      <c r="O6911" s="718" t="n">
        <f aca="false">L6911+M6911-N6911</f>
        <v>0</v>
      </c>
      <c r="P6911" s="216"/>
      <c r="Q6911" s="716"/>
      <c r="R6911" s="717"/>
      <c r="S6911" s="364" t="n">
        <f aca="false">+IF(+(L6911+M6911)&gt;=I6911,+M6911,+(+I6911-L6911))</f>
        <v>0</v>
      </c>
      <c r="T6911" s="364" t="n">
        <f aca="false">Q6911+R6911-S6911</f>
        <v>0</v>
      </c>
      <c r="U6911" s="717"/>
      <c r="V6911" s="717"/>
      <c r="W6911" s="257"/>
      <c r="X6911" s="366" t="n">
        <f aca="false">T6911-U6911-V6911-W6911</f>
        <v>0</v>
      </c>
    </row>
    <row r="6912" customFormat="false" ht="19.5" hidden="false" customHeight="false" outlineLevel="0" collapsed="false">
      <c r="A6912" s="280" t="n">
        <v>150</v>
      </c>
      <c r="B6912" s="217"/>
      <c r="C6912" s="218" t="n">
        <v>1092</v>
      </c>
      <c r="D6912" s="254" t="s">
        <v>433</v>
      </c>
      <c r="E6912" s="224"/>
      <c r="F6912" s="269"/>
      <c r="G6912" s="253"/>
      <c r="H6912" s="253"/>
      <c r="I6912" s="222" t="n">
        <f aca="false">F6912+G6912+H6912</f>
        <v>0</v>
      </c>
      <c r="J6912" s="707" t="str">
        <f aca="false">(IF($E6912&lt;&gt;0,$J$2,IF($I6912&lt;&gt;0,$J$2,"")))</f>
        <v/>
      </c>
      <c r="K6912" s="216"/>
      <c r="L6912" s="716"/>
      <c r="M6912" s="717"/>
      <c r="N6912" s="364" t="n">
        <f aca="false">I6912</f>
        <v>0</v>
      </c>
      <c r="O6912" s="718" t="n">
        <f aca="false">L6912+M6912-N6912</f>
        <v>0</v>
      </c>
      <c r="P6912" s="216"/>
      <c r="Q6912" s="365"/>
      <c r="R6912" s="394"/>
      <c r="S6912" s="394"/>
      <c r="T6912" s="394"/>
      <c r="U6912" s="394"/>
      <c r="V6912" s="394"/>
      <c r="W6912" s="719"/>
      <c r="X6912" s="366" t="n">
        <f aca="false">T6912-U6912-V6912-W6912</f>
        <v>0</v>
      </c>
    </row>
    <row r="6913" customFormat="false" ht="19.5" hidden="false" customHeight="false" outlineLevel="0" collapsed="false">
      <c r="A6913" s="280" t="n">
        <v>155</v>
      </c>
      <c r="B6913" s="217"/>
      <c r="C6913" s="241" t="n">
        <v>1098</v>
      </c>
      <c r="D6913" s="258" t="s">
        <v>434</v>
      </c>
      <c r="E6913" s="224"/>
      <c r="F6913" s="269"/>
      <c r="G6913" s="253"/>
      <c r="H6913" s="253"/>
      <c r="I6913" s="222" t="n">
        <f aca="false">F6913+G6913+H6913</f>
        <v>0</v>
      </c>
      <c r="J6913" s="707" t="str">
        <f aca="false">(IF($E6913&lt;&gt;0,$J$2,IF($I6913&lt;&gt;0,$J$2,"")))</f>
        <v/>
      </c>
      <c r="K6913" s="216"/>
      <c r="L6913" s="716"/>
      <c r="M6913" s="717"/>
      <c r="N6913" s="364" t="n">
        <f aca="false">I6913</f>
        <v>0</v>
      </c>
      <c r="O6913" s="718" t="n">
        <f aca="false">L6913+M6913-N6913</f>
        <v>0</v>
      </c>
      <c r="P6913" s="216"/>
      <c r="Q6913" s="716"/>
      <c r="R6913" s="717"/>
      <c r="S6913" s="364" t="n">
        <f aca="false">+IF(+(L6913+M6913)&gt;=I6913,+M6913,+(+I6913-L6913))</f>
        <v>0</v>
      </c>
      <c r="T6913" s="364" t="n">
        <f aca="false">Q6913+R6913-S6913</f>
        <v>0</v>
      </c>
      <c r="U6913" s="717"/>
      <c r="V6913" s="717"/>
      <c r="W6913" s="257"/>
      <c r="X6913" s="366" t="n">
        <f aca="false">T6913-U6913-V6913-W6913</f>
        <v>0</v>
      </c>
    </row>
    <row r="6914" customFormat="false" ht="19.5" hidden="false" customHeight="false" outlineLevel="0" collapsed="false">
      <c r="A6914" s="280" t="n">
        <v>160</v>
      </c>
      <c r="B6914" s="229" t="n">
        <v>1900</v>
      </c>
      <c r="C6914" s="392" t="s">
        <v>445</v>
      </c>
      <c r="D6914" s="392"/>
      <c r="E6914" s="245" t="n">
        <f aca="false">SUM(E6915:E6917)</f>
        <v>0</v>
      </c>
      <c r="F6914" s="246" t="n">
        <f aca="false">SUM(F6915:F6917)</f>
        <v>0</v>
      </c>
      <c r="G6914" s="247" t="n">
        <f aca="false">SUM(G6915:G6917)</f>
        <v>0</v>
      </c>
      <c r="H6914" s="247" t="n">
        <f aca="false">SUM(H6915:H6917)</f>
        <v>0</v>
      </c>
      <c r="I6914" s="247" t="n">
        <f aca="false">SUM(I6915:I6917)</f>
        <v>0</v>
      </c>
      <c r="J6914" s="707" t="str">
        <f aca="false">(IF($E6914&lt;&gt;0,$J$2,IF($I6914&lt;&gt;0,$J$2,"")))</f>
        <v/>
      </c>
      <c r="K6914" s="216"/>
      <c r="L6914" s="382" t="n">
        <f aca="false">SUM(L6915:L6917)</f>
        <v>0</v>
      </c>
      <c r="M6914" s="383" t="n">
        <f aca="false">SUM(M6915:M6917)</f>
        <v>0</v>
      </c>
      <c r="N6914" s="720" t="n">
        <f aca="false">SUM(N6915:N6917)</f>
        <v>0</v>
      </c>
      <c r="O6914" s="265" t="n">
        <f aca="false">SUM(O6915:O6917)</f>
        <v>0</v>
      </c>
      <c r="P6914" s="216"/>
      <c r="Q6914" s="384"/>
      <c r="R6914" s="406"/>
      <c r="S6914" s="406"/>
      <c r="T6914" s="406"/>
      <c r="U6914" s="406"/>
      <c r="V6914" s="406"/>
      <c r="W6914" s="721"/>
      <c r="X6914" s="366" t="n">
        <f aca="false">T6914-U6914-V6914-W6914</f>
        <v>0</v>
      </c>
    </row>
    <row r="6915" customFormat="false" ht="19.5" hidden="false" customHeight="false" outlineLevel="0" collapsed="false">
      <c r="A6915" s="280" t="n">
        <v>165</v>
      </c>
      <c r="B6915" s="217"/>
      <c r="C6915" s="252" t="n">
        <v>1901</v>
      </c>
      <c r="D6915" s="219" t="s">
        <v>436</v>
      </c>
      <c r="E6915" s="224"/>
      <c r="F6915" s="269"/>
      <c r="G6915" s="253"/>
      <c r="H6915" s="253"/>
      <c r="I6915" s="222" t="n">
        <f aca="false">F6915+G6915+H6915</f>
        <v>0</v>
      </c>
      <c r="J6915" s="707" t="str">
        <f aca="false">(IF($E6915&lt;&gt;0,$J$2,IF($I6915&lt;&gt;0,$J$2,"")))</f>
        <v/>
      </c>
      <c r="K6915" s="216"/>
      <c r="L6915" s="716"/>
      <c r="M6915" s="717"/>
      <c r="N6915" s="364" t="n">
        <f aca="false">I6915</f>
        <v>0</v>
      </c>
      <c r="O6915" s="718" t="n">
        <f aca="false">L6915+M6915-N6915</f>
        <v>0</v>
      </c>
      <c r="P6915" s="216"/>
      <c r="Q6915" s="365"/>
      <c r="R6915" s="394"/>
      <c r="S6915" s="394"/>
      <c r="T6915" s="394"/>
      <c r="U6915" s="394"/>
      <c r="V6915" s="394"/>
      <c r="W6915" s="719"/>
      <c r="X6915" s="366" t="n">
        <f aca="false">T6915-U6915-V6915-W6915</f>
        <v>0</v>
      </c>
    </row>
    <row r="6916" customFormat="false" ht="19.5" hidden="false" customHeight="false" outlineLevel="0" collapsed="false">
      <c r="A6916" s="280" t="n">
        <v>175</v>
      </c>
      <c r="B6916" s="217"/>
      <c r="C6916" s="218" t="n">
        <v>1981</v>
      </c>
      <c r="D6916" s="223" t="s">
        <v>437</v>
      </c>
      <c r="E6916" s="224"/>
      <c r="F6916" s="269"/>
      <c r="G6916" s="253"/>
      <c r="H6916" s="253"/>
      <c r="I6916" s="222" t="n">
        <f aca="false">F6916+G6916+H6916</f>
        <v>0</v>
      </c>
      <c r="J6916" s="707" t="str">
        <f aca="false">(IF($E6916&lt;&gt;0,$J$2,IF($I6916&lt;&gt;0,$J$2,"")))</f>
        <v/>
      </c>
      <c r="K6916" s="216"/>
      <c r="L6916" s="716"/>
      <c r="M6916" s="717"/>
      <c r="N6916" s="364" t="n">
        <f aca="false">I6916</f>
        <v>0</v>
      </c>
      <c r="O6916" s="718" t="n">
        <f aca="false">L6916+M6916-N6916</f>
        <v>0</v>
      </c>
      <c r="P6916" s="216"/>
      <c r="Q6916" s="365"/>
      <c r="R6916" s="394"/>
      <c r="S6916" s="394"/>
      <c r="T6916" s="394"/>
      <c r="U6916" s="394"/>
      <c r="V6916" s="394"/>
      <c r="W6916" s="719"/>
      <c r="X6916" s="366" t="n">
        <f aca="false">T6916-U6916-V6916-W6916</f>
        <v>0</v>
      </c>
    </row>
    <row r="6917" customFormat="false" ht="19.5" hidden="false" customHeight="false" outlineLevel="0" collapsed="false">
      <c r="A6917" s="280" t="n">
        <v>180</v>
      </c>
      <c r="B6917" s="217"/>
      <c r="C6917" s="241" t="n">
        <v>1991</v>
      </c>
      <c r="D6917" s="236" t="s">
        <v>438</v>
      </c>
      <c r="E6917" s="224"/>
      <c r="F6917" s="269"/>
      <c r="G6917" s="253"/>
      <c r="H6917" s="253"/>
      <c r="I6917" s="222" t="n">
        <f aca="false">F6917+G6917+H6917</f>
        <v>0</v>
      </c>
      <c r="J6917" s="707" t="str">
        <f aca="false">(IF($E6917&lt;&gt;0,$J$2,IF($I6917&lt;&gt;0,$J$2,"")))</f>
        <v/>
      </c>
      <c r="K6917" s="216"/>
      <c r="L6917" s="716"/>
      <c r="M6917" s="717"/>
      <c r="N6917" s="364" t="n">
        <f aca="false">I6917</f>
        <v>0</v>
      </c>
      <c r="O6917" s="718" t="n">
        <f aca="false">L6917+M6917-N6917</f>
        <v>0</v>
      </c>
      <c r="P6917" s="216"/>
      <c r="Q6917" s="365"/>
      <c r="R6917" s="394"/>
      <c r="S6917" s="394"/>
      <c r="T6917" s="394"/>
      <c r="U6917" s="394"/>
      <c r="V6917" s="394"/>
      <c r="W6917" s="719"/>
      <c r="X6917" s="366" t="n">
        <f aca="false">T6917-U6917-V6917-W6917</f>
        <v>0</v>
      </c>
    </row>
    <row r="6918" customFormat="false" ht="19.5" hidden="false" customHeight="false" outlineLevel="0" collapsed="false">
      <c r="A6918" s="280" t="n">
        <v>185</v>
      </c>
      <c r="B6918" s="229" t="n">
        <v>2100</v>
      </c>
      <c r="C6918" s="392" t="s">
        <v>439</v>
      </c>
      <c r="D6918" s="392"/>
      <c r="E6918" s="245" t="n">
        <f aca="false">SUM(E6919:E6923)</f>
        <v>0</v>
      </c>
      <c r="F6918" s="246" t="n">
        <f aca="false">SUM(F6919:F6923)</f>
        <v>0</v>
      </c>
      <c r="G6918" s="247" t="n">
        <f aca="false">SUM(G6919:G6923)</f>
        <v>0</v>
      </c>
      <c r="H6918" s="247" t="n">
        <f aca="false">SUM(H6919:H6923)</f>
        <v>0</v>
      </c>
      <c r="I6918" s="247" t="n">
        <f aca="false">SUM(I6919:I6923)</f>
        <v>0</v>
      </c>
      <c r="J6918" s="707" t="str">
        <f aca="false">(IF($E6918&lt;&gt;0,$J$2,IF($I6918&lt;&gt;0,$J$2,"")))</f>
        <v/>
      </c>
      <c r="K6918" s="216"/>
      <c r="L6918" s="382" t="n">
        <f aca="false">SUM(L6919:L6923)</f>
        <v>0</v>
      </c>
      <c r="M6918" s="383" t="n">
        <f aca="false">SUM(M6919:M6923)</f>
        <v>0</v>
      </c>
      <c r="N6918" s="720" t="n">
        <f aca="false">SUM(N6919:N6923)</f>
        <v>0</v>
      </c>
      <c r="O6918" s="265" t="n">
        <f aca="false">SUM(O6919:O6923)</f>
        <v>0</v>
      </c>
      <c r="P6918" s="216"/>
      <c r="Q6918" s="384"/>
      <c r="R6918" s="406"/>
      <c r="S6918" s="406"/>
      <c r="T6918" s="406"/>
      <c r="U6918" s="406"/>
      <c r="V6918" s="406"/>
      <c r="W6918" s="721"/>
      <c r="X6918" s="366" t="n">
        <f aca="false">T6918-U6918-V6918-W6918</f>
        <v>0</v>
      </c>
    </row>
    <row r="6919" customFormat="false" ht="19.5" hidden="false" customHeight="false" outlineLevel="0" collapsed="false">
      <c r="A6919" s="280" t="n">
        <v>190</v>
      </c>
      <c r="B6919" s="217"/>
      <c r="C6919" s="252" t="n">
        <v>2110</v>
      </c>
      <c r="D6919" s="260" t="s">
        <v>440</v>
      </c>
      <c r="E6919" s="224"/>
      <c r="F6919" s="269"/>
      <c r="G6919" s="253"/>
      <c r="H6919" s="253"/>
      <c r="I6919" s="222" t="n">
        <f aca="false">F6919+G6919+H6919</f>
        <v>0</v>
      </c>
      <c r="J6919" s="707" t="str">
        <f aca="false">(IF($E6919&lt;&gt;0,$J$2,IF($I6919&lt;&gt;0,$J$2,"")))</f>
        <v/>
      </c>
      <c r="K6919" s="216"/>
      <c r="L6919" s="716"/>
      <c r="M6919" s="717"/>
      <c r="N6919" s="364" t="n">
        <f aca="false">I6919</f>
        <v>0</v>
      </c>
      <c r="O6919" s="718" t="n">
        <f aca="false">L6919+M6919-N6919</f>
        <v>0</v>
      </c>
      <c r="P6919" s="216"/>
      <c r="Q6919" s="365"/>
      <c r="R6919" s="394"/>
      <c r="S6919" s="394"/>
      <c r="T6919" s="394"/>
      <c r="U6919" s="394"/>
      <c r="V6919" s="394"/>
      <c r="W6919" s="719"/>
      <c r="X6919" s="366" t="n">
        <f aca="false">T6919-U6919-V6919-W6919</f>
        <v>0</v>
      </c>
    </row>
    <row r="6920" customFormat="false" ht="19.5" hidden="false" customHeight="false" outlineLevel="0" collapsed="false">
      <c r="A6920" s="280" t="n">
        <v>200</v>
      </c>
      <c r="B6920" s="393"/>
      <c r="C6920" s="218" t="n">
        <v>2120</v>
      </c>
      <c r="D6920" s="373" t="s">
        <v>441</v>
      </c>
      <c r="E6920" s="224"/>
      <c r="F6920" s="269"/>
      <c r="G6920" s="253"/>
      <c r="H6920" s="253"/>
      <c r="I6920" s="222" t="n">
        <f aca="false">F6920+G6920+H6920</f>
        <v>0</v>
      </c>
      <c r="J6920" s="707" t="str">
        <f aca="false">(IF($E6920&lt;&gt;0,$J$2,IF($I6920&lt;&gt;0,$J$2,"")))</f>
        <v/>
      </c>
      <c r="K6920" s="216"/>
      <c r="L6920" s="716"/>
      <c r="M6920" s="717"/>
      <c r="N6920" s="364" t="n">
        <f aca="false">I6920</f>
        <v>0</v>
      </c>
      <c r="O6920" s="718" t="n">
        <f aca="false">L6920+M6920-N6920</f>
        <v>0</v>
      </c>
      <c r="P6920" s="216"/>
      <c r="Q6920" s="365"/>
      <c r="R6920" s="394"/>
      <c r="S6920" s="394"/>
      <c r="T6920" s="394"/>
      <c r="U6920" s="394"/>
      <c r="V6920" s="394"/>
      <c r="W6920" s="719"/>
      <c r="X6920" s="366" t="n">
        <f aca="false">T6920-U6920-V6920-W6920</f>
        <v>0</v>
      </c>
    </row>
    <row r="6921" customFormat="false" ht="19.5" hidden="false" customHeight="false" outlineLevel="0" collapsed="false">
      <c r="A6921" s="280" t="n">
        <v>200</v>
      </c>
      <c r="B6921" s="393"/>
      <c r="C6921" s="218" t="n">
        <v>2125</v>
      </c>
      <c r="D6921" s="304" t="s">
        <v>753</v>
      </c>
      <c r="E6921" s="224"/>
      <c r="F6921" s="269"/>
      <c r="G6921" s="253"/>
      <c r="H6921" s="253"/>
      <c r="I6921" s="222" t="n">
        <f aca="false">F6921+G6921+H6921</f>
        <v>0</v>
      </c>
      <c r="J6921" s="707" t="str">
        <f aca="false">(IF($E6921&lt;&gt;0,$J$2,IF($I6921&lt;&gt;0,$J$2,"")))</f>
        <v/>
      </c>
      <c r="K6921" s="216"/>
      <c r="L6921" s="716"/>
      <c r="M6921" s="717"/>
      <c r="N6921" s="364" t="n">
        <f aca="false">I6921</f>
        <v>0</v>
      </c>
      <c r="O6921" s="718" t="n">
        <f aca="false">L6921+M6921-N6921</f>
        <v>0</v>
      </c>
      <c r="P6921" s="216"/>
      <c r="Q6921" s="365"/>
      <c r="R6921" s="394"/>
      <c r="S6921" s="394"/>
      <c r="T6921" s="394"/>
      <c r="U6921" s="394"/>
      <c r="V6921" s="394"/>
      <c r="W6921" s="719"/>
      <c r="X6921" s="366" t="n">
        <f aca="false">T6921-U6921-V6921-W6921</f>
        <v>0</v>
      </c>
    </row>
    <row r="6922" customFormat="false" ht="19.5" hidden="false" customHeight="false" outlineLevel="0" collapsed="false">
      <c r="A6922" s="280" t="n">
        <v>205</v>
      </c>
      <c r="B6922" s="249"/>
      <c r="C6922" s="218" t="n">
        <v>2140</v>
      </c>
      <c r="D6922" s="373" t="s">
        <v>443</v>
      </c>
      <c r="E6922" s="224"/>
      <c r="F6922" s="269"/>
      <c r="G6922" s="253"/>
      <c r="H6922" s="253"/>
      <c r="I6922" s="222" t="n">
        <f aca="false">F6922+G6922+H6922</f>
        <v>0</v>
      </c>
      <c r="J6922" s="707" t="str">
        <f aca="false">(IF($E6922&lt;&gt;0,$J$2,IF($I6922&lt;&gt;0,$J$2,"")))</f>
        <v/>
      </c>
      <c r="K6922" s="216"/>
      <c r="L6922" s="716"/>
      <c r="M6922" s="717"/>
      <c r="N6922" s="364" t="n">
        <f aca="false">I6922</f>
        <v>0</v>
      </c>
      <c r="O6922" s="718" t="n">
        <f aca="false">L6922+M6922-N6922</f>
        <v>0</v>
      </c>
      <c r="P6922" s="216"/>
      <c r="Q6922" s="365"/>
      <c r="R6922" s="394"/>
      <c r="S6922" s="394"/>
      <c r="T6922" s="394"/>
      <c r="U6922" s="394"/>
      <c r="V6922" s="394"/>
      <c r="W6922" s="719"/>
      <c r="X6922" s="366" t="n">
        <f aca="false">T6922-U6922-V6922-W6922</f>
        <v>0</v>
      </c>
    </row>
    <row r="6923" customFormat="false" ht="19.5" hidden="false" customHeight="false" outlineLevel="0" collapsed="false">
      <c r="A6923" s="280" t="n">
        <v>210</v>
      </c>
      <c r="B6923" s="217"/>
      <c r="C6923" s="241" t="n">
        <v>2190</v>
      </c>
      <c r="D6923" s="404" t="s">
        <v>444</v>
      </c>
      <c r="E6923" s="224"/>
      <c r="F6923" s="269"/>
      <c r="G6923" s="253"/>
      <c r="H6923" s="253"/>
      <c r="I6923" s="222" t="n">
        <f aca="false">F6923+G6923+H6923</f>
        <v>0</v>
      </c>
      <c r="J6923" s="707" t="str">
        <f aca="false">(IF($E6923&lt;&gt;0,$J$2,IF($I6923&lt;&gt;0,$J$2,"")))</f>
        <v/>
      </c>
      <c r="K6923" s="216"/>
      <c r="L6923" s="716"/>
      <c r="M6923" s="717"/>
      <c r="N6923" s="364" t="n">
        <f aca="false">I6923</f>
        <v>0</v>
      </c>
      <c r="O6923" s="718" t="n">
        <f aca="false">L6923+M6923-N6923</f>
        <v>0</v>
      </c>
      <c r="P6923" s="216"/>
      <c r="Q6923" s="365"/>
      <c r="R6923" s="394"/>
      <c r="S6923" s="394"/>
      <c r="T6923" s="394"/>
      <c r="U6923" s="394"/>
      <c r="V6923" s="394"/>
      <c r="W6923" s="719"/>
      <c r="X6923" s="366" t="n">
        <f aca="false">T6923-U6923-V6923-W6923</f>
        <v>0</v>
      </c>
    </row>
    <row r="6924" customFormat="false" ht="19.5" hidden="false" customHeight="false" outlineLevel="0" collapsed="false">
      <c r="A6924" s="280" t="n">
        <v>215</v>
      </c>
      <c r="B6924" s="229" t="n">
        <v>2200</v>
      </c>
      <c r="C6924" s="392" t="s">
        <v>445</v>
      </c>
      <c r="D6924" s="392"/>
      <c r="E6924" s="245" t="n">
        <f aca="false">SUM(E6925:E6926)</f>
        <v>0</v>
      </c>
      <c r="F6924" s="246" t="n">
        <f aca="false">SUM(F6925:F6926)</f>
        <v>0</v>
      </c>
      <c r="G6924" s="247" t="n">
        <f aca="false">SUM(G6925:G6926)</f>
        <v>0</v>
      </c>
      <c r="H6924" s="247" t="n">
        <f aca="false">SUM(H6925:H6926)</f>
        <v>0</v>
      </c>
      <c r="I6924" s="247" t="n">
        <f aca="false">SUM(I6925:I6926)</f>
        <v>0</v>
      </c>
      <c r="J6924" s="707" t="str">
        <f aca="false">(IF($E6924&lt;&gt;0,$J$2,IF($I6924&lt;&gt;0,$J$2,"")))</f>
        <v/>
      </c>
      <c r="K6924" s="216"/>
      <c r="L6924" s="382" t="n">
        <f aca="false">SUM(L6925:L6926)</f>
        <v>0</v>
      </c>
      <c r="M6924" s="383" t="n">
        <f aca="false">SUM(M6925:M6926)</f>
        <v>0</v>
      </c>
      <c r="N6924" s="720" t="n">
        <f aca="false">SUM(N6925:N6926)</f>
        <v>0</v>
      </c>
      <c r="O6924" s="265" t="n">
        <f aca="false">SUM(O6925:O6926)</f>
        <v>0</v>
      </c>
      <c r="P6924" s="216"/>
      <c r="Q6924" s="384"/>
      <c r="R6924" s="406"/>
      <c r="S6924" s="406"/>
      <c r="T6924" s="406"/>
      <c r="U6924" s="406"/>
      <c r="V6924" s="406"/>
      <c r="W6924" s="721"/>
      <c r="X6924" s="366" t="n">
        <f aca="false">T6924-U6924-V6924-W6924</f>
        <v>0</v>
      </c>
    </row>
    <row r="6925" customFormat="false" ht="19.5" hidden="false" customHeight="false" outlineLevel="0" collapsed="false">
      <c r="A6925" s="279" t="n">
        <v>220</v>
      </c>
      <c r="B6925" s="217"/>
      <c r="C6925" s="218" t="n">
        <v>2221</v>
      </c>
      <c r="D6925" s="223" t="s">
        <v>754</v>
      </c>
      <c r="E6925" s="224"/>
      <c r="F6925" s="269"/>
      <c r="G6925" s="253"/>
      <c r="H6925" s="253"/>
      <c r="I6925" s="222" t="n">
        <f aca="false">F6925+G6925+H6925</f>
        <v>0</v>
      </c>
      <c r="J6925" s="707" t="str">
        <f aca="false">(IF($E6925&lt;&gt;0,$J$2,IF($I6925&lt;&gt;0,$J$2,"")))</f>
        <v/>
      </c>
      <c r="K6925" s="216"/>
      <c r="L6925" s="716"/>
      <c r="M6925" s="717"/>
      <c r="N6925" s="364" t="n">
        <f aca="false">I6925</f>
        <v>0</v>
      </c>
      <c r="O6925" s="718" t="n">
        <f aca="false">L6925+M6925-N6925</f>
        <v>0</v>
      </c>
      <c r="P6925" s="216"/>
      <c r="Q6925" s="365"/>
      <c r="R6925" s="394"/>
      <c r="S6925" s="394"/>
      <c r="T6925" s="394"/>
      <c r="U6925" s="394"/>
      <c r="V6925" s="394"/>
      <c r="W6925" s="719"/>
      <c r="X6925" s="366" t="n">
        <f aca="false">T6925-U6925-V6925-W6925</f>
        <v>0</v>
      </c>
    </row>
    <row r="6926" customFormat="false" ht="19.5" hidden="false" customHeight="false" outlineLevel="0" collapsed="false">
      <c r="A6926" s="280" t="n">
        <v>225</v>
      </c>
      <c r="B6926" s="217"/>
      <c r="C6926" s="241" t="n">
        <v>2224</v>
      </c>
      <c r="D6926" s="236" t="s">
        <v>447</v>
      </c>
      <c r="E6926" s="224"/>
      <c r="F6926" s="269"/>
      <c r="G6926" s="253"/>
      <c r="H6926" s="253"/>
      <c r="I6926" s="222" t="n">
        <f aca="false">F6926+G6926+H6926</f>
        <v>0</v>
      </c>
      <c r="J6926" s="707" t="str">
        <f aca="false">(IF($E6926&lt;&gt;0,$J$2,IF($I6926&lt;&gt;0,$J$2,"")))</f>
        <v/>
      </c>
      <c r="K6926" s="216"/>
      <c r="L6926" s="716"/>
      <c r="M6926" s="717"/>
      <c r="N6926" s="364" t="n">
        <f aca="false">I6926</f>
        <v>0</v>
      </c>
      <c r="O6926" s="718" t="n">
        <f aca="false">L6926+M6926-N6926</f>
        <v>0</v>
      </c>
      <c r="P6926" s="216"/>
      <c r="Q6926" s="365"/>
      <c r="R6926" s="394"/>
      <c r="S6926" s="394"/>
      <c r="T6926" s="394"/>
      <c r="U6926" s="394"/>
      <c r="V6926" s="394"/>
      <c r="W6926" s="719"/>
      <c r="X6926" s="366" t="n">
        <f aca="false">T6926-U6926-V6926-W6926</f>
        <v>0</v>
      </c>
    </row>
    <row r="6927" customFormat="false" ht="19.5" hidden="false" customHeight="false" outlineLevel="0" collapsed="false">
      <c r="A6927" s="280" t="n">
        <v>230</v>
      </c>
      <c r="B6927" s="229" t="n">
        <v>2500</v>
      </c>
      <c r="C6927" s="414" t="s">
        <v>448</v>
      </c>
      <c r="D6927" s="414"/>
      <c r="E6927" s="245"/>
      <c r="F6927" s="539"/>
      <c r="G6927" s="268"/>
      <c r="H6927" s="268"/>
      <c r="I6927" s="222" t="n">
        <f aca="false">F6927+G6927+H6927</f>
        <v>0</v>
      </c>
      <c r="J6927" s="707" t="str">
        <f aca="false">(IF($E6927&lt;&gt;0,$J$2,IF($I6927&lt;&gt;0,$J$2,"")))</f>
        <v/>
      </c>
      <c r="K6927" s="216"/>
      <c r="L6927" s="722"/>
      <c r="M6927" s="723"/>
      <c r="N6927" s="364" t="n">
        <f aca="false">I6927</f>
        <v>0</v>
      </c>
      <c r="O6927" s="718" t="n">
        <f aca="false">L6927+M6927-N6927</f>
        <v>0</v>
      </c>
      <c r="P6927" s="216"/>
      <c r="Q6927" s="384"/>
      <c r="R6927" s="406"/>
      <c r="S6927" s="394"/>
      <c r="T6927" s="394"/>
      <c r="U6927" s="406"/>
      <c r="V6927" s="394"/>
      <c r="W6927" s="719"/>
      <c r="X6927" s="366" t="n">
        <f aca="false">T6927-U6927-V6927-W6927</f>
        <v>0</v>
      </c>
    </row>
    <row r="6928" customFormat="false" ht="19.5" hidden="false" customHeight="true" outlineLevel="0" collapsed="false">
      <c r="A6928" s="280" t="n">
        <v>245</v>
      </c>
      <c r="B6928" s="229" t="n">
        <v>2600</v>
      </c>
      <c r="C6928" s="724" t="s">
        <v>449</v>
      </c>
      <c r="D6928" s="724"/>
      <c r="E6928" s="245"/>
      <c r="F6928" s="539"/>
      <c r="G6928" s="268"/>
      <c r="H6928" s="268"/>
      <c r="I6928" s="222" t="n">
        <f aca="false">F6928+G6928+H6928</f>
        <v>0</v>
      </c>
      <c r="J6928" s="707" t="str">
        <f aca="false">(IF($E6928&lt;&gt;0,$J$2,IF($I6928&lt;&gt;0,$J$2,"")))</f>
        <v/>
      </c>
      <c r="K6928" s="216"/>
      <c r="L6928" s="722"/>
      <c r="M6928" s="723"/>
      <c r="N6928" s="364" t="n">
        <f aca="false">I6928</f>
        <v>0</v>
      </c>
      <c r="O6928" s="718" t="n">
        <f aca="false">L6928+M6928-N6928</f>
        <v>0</v>
      </c>
      <c r="P6928" s="216"/>
      <c r="Q6928" s="384"/>
      <c r="R6928" s="406"/>
      <c r="S6928" s="394"/>
      <c r="T6928" s="394"/>
      <c r="U6928" s="406"/>
      <c r="V6928" s="394"/>
      <c r="W6928" s="719"/>
      <c r="X6928" s="366" t="n">
        <f aca="false">T6928-U6928-V6928-W6928</f>
        <v>0</v>
      </c>
    </row>
    <row r="6929" customFormat="false" ht="19.5" hidden="false" customHeight="true" outlineLevel="0" collapsed="false">
      <c r="A6929" s="279" t="n">
        <v>220</v>
      </c>
      <c r="B6929" s="229" t="n">
        <v>2700</v>
      </c>
      <c r="C6929" s="724" t="s">
        <v>450</v>
      </c>
      <c r="D6929" s="724"/>
      <c r="E6929" s="245"/>
      <c r="F6929" s="539"/>
      <c r="G6929" s="268"/>
      <c r="H6929" s="268"/>
      <c r="I6929" s="222" t="n">
        <f aca="false">F6929+G6929+H6929</f>
        <v>0</v>
      </c>
      <c r="J6929" s="707" t="str">
        <f aca="false">(IF($E6929&lt;&gt;0,$J$2,IF($I6929&lt;&gt;0,$J$2,"")))</f>
        <v/>
      </c>
      <c r="K6929" s="216"/>
      <c r="L6929" s="722"/>
      <c r="M6929" s="723"/>
      <c r="N6929" s="364" t="n">
        <f aca="false">I6929</f>
        <v>0</v>
      </c>
      <c r="O6929" s="718" t="n">
        <f aca="false">L6929+M6929-N6929</f>
        <v>0</v>
      </c>
      <c r="P6929" s="216"/>
      <c r="Q6929" s="384"/>
      <c r="R6929" s="406"/>
      <c r="S6929" s="394"/>
      <c r="T6929" s="394"/>
      <c r="U6929" s="406"/>
      <c r="V6929" s="394"/>
      <c r="W6929" s="719"/>
      <c r="X6929" s="366" t="n">
        <f aca="false">T6929-U6929-V6929-W6929</f>
        <v>0</v>
      </c>
    </row>
    <row r="6930" customFormat="false" ht="19.5" hidden="false" customHeight="true" outlineLevel="0" collapsed="false">
      <c r="A6930" s="280" t="n">
        <v>225</v>
      </c>
      <c r="B6930" s="229" t="n">
        <v>2800</v>
      </c>
      <c r="C6930" s="724" t="s">
        <v>451</v>
      </c>
      <c r="D6930" s="724"/>
      <c r="E6930" s="245"/>
      <c r="F6930" s="539"/>
      <c r="G6930" s="268"/>
      <c r="H6930" s="268"/>
      <c r="I6930" s="222" t="n">
        <f aca="false">F6930+G6930+H6930</f>
        <v>0</v>
      </c>
      <c r="J6930" s="707" t="str">
        <f aca="false">(IF($E6930&lt;&gt;0,$J$2,IF($I6930&lt;&gt;0,$J$2,"")))</f>
        <v/>
      </c>
      <c r="K6930" s="216"/>
      <c r="L6930" s="722"/>
      <c r="M6930" s="723"/>
      <c r="N6930" s="364" t="n">
        <f aca="false">I6930</f>
        <v>0</v>
      </c>
      <c r="O6930" s="718" t="n">
        <f aca="false">L6930+M6930-N6930</f>
        <v>0</v>
      </c>
      <c r="P6930" s="216"/>
      <c r="Q6930" s="384"/>
      <c r="R6930" s="406"/>
      <c r="S6930" s="394"/>
      <c r="T6930" s="394"/>
      <c r="U6930" s="406"/>
      <c r="V6930" s="394"/>
      <c r="W6930" s="719"/>
      <c r="X6930" s="366" t="n">
        <f aca="false">T6930-U6930-V6930-W6930</f>
        <v>0</v>
      </c>
    </row>
    <row r="6931" customFormat="false" ht="19.5" hidden="false" customHeight="false" outlineLevel="0" collapsed="false">
      <c r="A6931" s="280" t="n">
        <v>230</v>
      </c>
      <c r="B6931" s="229" t="n">
        <v>2900</v>
      </c>
      <c r="C6931" s="725" t="s">
        <v>452</v>
      </c>
      <c r="D6931" s="725"/>
      <c r="E6931" s="245" t="n">
        <f aca="false">SUM(E6932:E6937)</f>
        <v>0</v>
      </c>
      <c r="F6931" s="246" t="n">
        <f aca="false">SUM(F6932:F6937)</f>
        <v>0</v>
      </c>
      <c r="G6931" s="247" t="n">
        <f aca="false">SUM(G6932:G6937)</f>
        <v>0</v>
      </c>
      <c r="H6931" s="247" t="n">
        <f aca="false">SUM(H6932:H6937)</f>
        <v>0</v>
      </c>
      <c r="I6931" s="247" t="n">
        <f aca="false">SUM(I6932:I6937)</f>
        <v>0</v>
      </c>
      <c r="J6931" s="707" t="str">
        <f aca="false">(IF($E6931&lt;&gt;0,$J$2,IF($I6931&lt;&gt;0,$J$2,"")))</f>
        <v/>
      </c>
      <c r="K6931" s="216"/>
      <c r="L6931" s="382" t="n">
        <f aca="false">SUM(L6932:L6937)</f>
        <v>0</v>
      </c>
      <c r="M6931" s="383" t="n">
        <f aca="false">SUM(M6932:M6937)</f>
        <v>0</v>
      </c>
      <c r="N6931" s="720" t="n">
        <f aca="false">SUM(N6932:N6937)</f>
        <v>0</v>
      </c>
      <c r="O6931" s="265" t="n">
        <f aca="false">SUM(O6932:O6937)</f>
        <v>0</v>
      </c>
      <c r="P6931" s="216"/>
      <c r="Q6931" s="384"/>
      <c r="R6931" s="406"/>
      <c r="S6931" s="406"/>
      <c r="T6931" s="406"/>
      <c r="U6931" s="406"/>
      <c r="V6931" s="406"/>
      <c r="W6931" s="721"/>
      <c r="X6931" s="366" t="n">
        <f aca="false">T6931-U6931-V6931-W6931</f>
        <v>0</v>
      </c>
    </row>
    <row r="6932" customFormat="false" ht="19.5" hidden="false" customHeight="false" outlineLevel="0" collapsed="false">
      <c r="A6932" s="280" t="n">
        <v>235</v>
      </c>
      <c r="B6932" s="393"/>
      <c r="C6932" s="252" t="n">
        <v>2920</v>
      </c>
      <c r="D6932" s="399" t="s">
        <v>453</v>
      </c>
      <c r="E6932" s="224"/>
      <c r="F6932" s="269"/>
      <c r="G6932" s="253"/>
      <c r="H6932" s="253"/>
      <c r="I6932" s="222" t="n">
        <f aca="false">F6932+G6932+H6932</f>
        <v>0</v>
      </c>
      <c r="J6932" s="707" t="str">
        <f aca="false">(IF($E6932&lt;&gt;0,$J$2,IF($I6932&lt;&gt;0,$J$2,"")))</f>
        <v/>
      </c>
      <c r="K6932" s="216"/>
      <c r="L6932" s="716"/>
      <c r="M6932" s="717"/>
      <c r="N6932" s="364" t="n">
        <f aca="false">I6932</f>
        <v>0</v>
      </c>
      <c r="O6932" s="718" t="n">
        <f aca="false">L6932+M6932-N6932</f>
        <v>0</v>
      </c>
      <c r="P6932" s="216"/>
      <c r="Q6932" s="365"/>
      <c r="R6932" s="394"/>
      <c r="S6932" s="394"/>
      <c r="T6932" s="394"/>
      <c r="U6932" s="394"/>
      <c r="V6932" s="394"/>
      <c r="W6932" s="719"/>
      <c r="X6932" s="366" t="n">
        <f aca="false">T6932-U6932-V6932-W6932</f>
        <v>0</v>
      </c>
    </row>
    <row r="6933" customFormat="false" ht="36" hidden="false" customHeight="true" outlineLevel="0" collapsed="false">
      <c r="A6933" s="280" t="n">
        <v>240</v>
      </c>
      <c r="B6933" s="393"/>
      <c r="C6933" s="389" t="n">
        <v>2969</v>
      </c>
      <c r="D6933" s="400" t="s">
        <v>454</v>
      </c>
      <c r="E6933" s="224"/>
      <c r="F6933" s="269"/>
      <c r="G6933" s="253"/>
      <c r="H6933" s="253"/>
      <c r="I6933" s="222" t="n">
        <f aca="false">F6933+G6933+H6933</f>
        <v>0</v>
      </c>
      <c r="J6933" s="707" t="str">
        <f aca="false">(IF($E6933&lt;&gt;0,$J$2,IF($I6933&lt;&gt;0,$J$2,"")))</f>
        <v/>
      </c>
      <c r="K6933" s="216"/>
      <c r="L6933" s="716"/>
      <c r="M6933" s="717"/>
      <c r="N6933" s="364" t="n">
        <f aca="false">I6933</f>
        <v>0</v>
      </c>
      <c r="O6933" s="718" t="n">
        <f aca="false">L6933+M6933-N6933</f>
        <v>0</v>
      </c>
      <c r="P6933" s="216"/>
      <c r="Q6933" s="365"/>
      <c r="R6933" s="394"/>
      <c r="S6933" s="394"/>
      <c r="T6933" s="394"/>
      <c r="U6933" s="394"/>
      <c r="V6933" s="394"/>
      <c r="W6933" s="719"/>
      <c r="X6933" s="366" t="n">
        <f aca="false">T6933-U6933-V6933-W6933</f>
        <v>0</v>
      </c>
    </row>
    <row r="6934" customFormat="false" ht="32.25" hidden="false" customHeight="false" outlineLevel="0" collapsed="false">
      <c r="A6934" s="280" t="n">
        <v>245</v>
      </c>
      <c r="B6934" s="393"/>
      <c r="C6934" s="389" t="n">
        <v>2970</v>
      </c>
      <c r="D6934" s="400" t="s">
        <v>455</v>
      </c>
      <c r="E6934" s="224"/>
      <c r="F6934" s="269"/>
      <c r="G6934" s="253"/>
      <c r="H6934" s="253"/>
      <c r="I6934" s="222" t="n">
        <f aca="false">F6934+G6934+H6934</f>
        <v>0</v>
      </c>
      <c r="J6934" s="707" t="str">
        <f aca="false">(IF($E6934&lt;&gt;0,$J$2,IF($I6934&lt;&gt;0,$J$2,"")))</f>
        <v/>
      </c>
      <c r="K6934" s="216"/>
      <c r="L6934" s="716"/>
      <c r="M6934" s="717"/>
      <c r="N6934" s="364" t="n">
        <f aca="false">I6934</f>
        <v>0</v>
      </c>
      <c r="O6934" s="718" t="n">
        <f aca="false">L6934+M6934-N6934</f>
        <v>0</v>
      </c>
      <c r="P6934" s="216"/>
      <c r="Q6934" s="365"/>
      <c r="R6934" s="394"/>
      <c r="S6934" s="394"/>
      <c r="T6934" s="394"/>
      <c r="U6934" s="394"/>
      <c r="V6934" s="394"/>
      <c r="W6934" s="719"/>
      <c r="X6934" s="366" t="n">
        <f aca="false">T6934-U6934-V6934-W6934</f>
        <v>0</v>
      </c>
    </row>
    <row r="6935" customFormat="false" ht="19.5" hidden="false" customHeight="false" outlineLevel="0" collapsed="false">
      <c r="A6935" s="279" t="n">
        <v>250</v>
      </c>
      <c r="B6935" s="393"/>
      <c r="C6935" s="401" t="n">
        <v>2989</v>
      </c>
      <c r="D6935" s="402" t="s">
        <v>456</v>
      </c>
      <c r="E6935" s="224"/>
      <c r="F6935" s="269"/>
      <c r="G6935" s="253"/>
      <c r="H6935" s="253"/>
      <c r="I6935" s="222" t="n">
        <f aca="false">F6935+G6935+H6935</f>
        <v>0</v>
      </c>
      <c r="J6935" s="707" t="str">
        <f aca="false">(IF($E6935&lt;&gt;0,$J$2,IF($I6935&lt;&gt;0,$J$2,"")))</f>
        <v/>
      </c>
      <c r="K6935" s="216"/>
      <c r="L6935" s="716"/>
      <c r="M6935" s="717"/>
      <c r="N6935" s="364" t="n">
        <f aca="false">I6935</f>
        <v>0</v>
      </c>
      <c r="O6935" s="718" t="n">
        <f aca="false">L6935+M6935-N6935</f>
        <v>0</v>
      </c>
      <c r="P6935" s="216"/>
      <c r="Q6935" s="365"/>
      <c r="R6935" s="394"/>
      <c r="S6935" s="394"/>
      <c r="T6935" s="394"/>
      <c r="U6935" s="394"/>
      <c r="V6935" s="394"/>
      <c r="W6935" s="719"/>
      <c r="X6935" s="366" t="n">
        <f aca="false">T6935-U6935-V6935-W6935</f>
        <v>0</v>
      </c>
    </row>
    <row r="6936" customFormat="false" ht="19.5" hidden="false" customHeight="false" outlineLevel="0" collapsed="false">
      <c r="A6936" s="280" t="n">
        <v>255</v>
      </c>
      <c r="B6936" s="217"/>
      <c r="C6936" s="218" t="n">
        <v>2991</v>
      </c>
      <c r="D6936" s="403" t="s">
        <v>457</v>
      </c>
      <c r="E6936" s="224"/>
      <c r="F6936" s="269"/>
      <c r="G6936" s="253"/>
      <c r="H6936" s="253"/>
      <c r="I6936" s="222" t="n">
        <f aca="false">F6936+G6936+H6936</f>
        <v>0</v>
      </c>
      <c r="J6936" s="707" t="str">
        <f aca="false">(IF($E6936&lt;&gt;0,$J$2,IF($I6936&lt;&gt;0,$J$2,"")))</f>
        <v/>
      </c>
      <c r="K6936" s="216"/>
      <c r="L6936" s="716"/>
      <c r="M6936" s="717"/>
      <c r="N6936" s="364" t="n">
        <f aca="false">I6936</f>
        <v>0</v>
      </c>
      <c r="O6936" s="718" t="n">
        <f aca="false">L6936+M6936-N6936</f>
        <v>0</v>
      </c>
      <c r="P6936" s="216"/>
      <c r="Q6936" s="365"/>
      <c r="R6936" s="394"/>
      <c r="S6936" s="394"/>
      <c r="T6936" s="394"/>
      <c r="U6936" s="394"/>
      <c r="V6936" s="394"/>
      <c r="W6936" s="719"/>
      <c r="X6936" s="366" t="n">
        <f aca="false">T6936-U6936-V6936-W6936</f>
        <v>0</v>
      </c>
    </row>
    <row r="6937" customFormat="false" ht="19.5" hidden="false" customHeight="false" outlineLevel="0" collapsed="false">
      <c r="A6937" s="280" t="n">
        <v>265</v>
      </c>
      <c r="B6937" s="217"/>
      <c r="C6937" s="241" t="n">
        <v>2992</v>
      </c>
      <c r="D6937" s="283" t="s">
        <v>458</v>
      </c>
      <c r="E6937" s="224"/>
      <c r="F6937" s="269"/>
      <c r="G6937" s="253"/>
      <c r="H6937" s="253"/>
      <c r="I6937" s="222" t="n">
        <f aca="false">F6937+G6937+H6937</f>
        <v>0</v>
      </c>
      <c r="J6937" s="707" t="str">
        <f aca="false">(IF($E6937&lt;&gt;0,$J$2,IF($I6937&lt;&gt;0,$J$2,"")))</f>
        <v/>
      </c>
      <c r="K6937" s="216"/>
      <c r="L6937" s="716"/>
      <c r="M6937" s="717"/>
      <c r="N6937" s="364" t="n">
        <f aca="false">I6937</f>
        <v>0</v>
      </c>
      <c r="O6937" s="718" t="n">
        <f aca="false">L6937+M6937-N6937</f>
        <v>0</v>
      </c>
      <c r="P6937" s="216"/>
      <c r="Q6937" s="365"/>
      <c r="R6937" s="394"/>
      <c r="S6937" s="394"/>
      <c r="T6937" s="394"/>
      <c r="U6937" s="394"/>
      <c r="V6937" s="394"/>
      <c r="W6937" s="719"/>
      <c r="X6937" s="366" t="n">
        <f aca="false">T6937-U6937-V6937-W6937</f>
        <v>0</v>
      </c>
    </row>
    <row r="6938" customFormat="false" ht="19.5" hidden="false" customHeight="false" outlineLevel="0" collapsed="false">
      <c r="A6938" s="279" t="n">
        <v>270</v>
      </c>
      <c r="B6938" s="229" t="n">
        <v>3300</v>
      </c>
      <c r="C6938" s="398" t="s">
        <v>459</v>
      </c>
      <c r="D6938" s="398"/>
      <c r="E6938" s="245" t="n">
        <f aca="false">SUM(E6939:E6944)</f>
        <v>0</v>
      </c>
      <c r="F6938" s="246" t="n">
        <f aca="false">SUM(F6939:F6944)</f>
        <v>0</v>
      </c>
      <c r="G6938" s="247" t="n">
        <f aca="false">SUM(G6939:G6944)</f>
        <v>0</v>
      </c>
      <c r="H6938" s="247" t="n">
        <f aca="false">SUM(H6939:H6944)</f>
        <v>0</v>
      </c>
      <c r="I6938" s="247" t="n">
        <f aca="false">SUM(I6939:I6944)</f>
        <v>0</v>
      </c>
      <c r="J6938" s="707" t="str">
        <f aca="false">(IF($E6938&lt;&gt;0,$J$2,IF($I6938&lt;&gt;0,$J$2,"")))</f>
        <v/>
      </c>
      <c r="K6938" s="216"/>
      <c r="L6938" s="384"/>
      <c r="M6938" s="406"/>
      <c r="N6938" s="406"/>
      <c r="O6938" s="721"/>
      <c r="P6938" s="216"/>
      <c r="Q6938" s="384"/>
      <c r="R6938" s="406"/>
      <c r="S6938" s="406"/>
      <c r="T6938" s="406"/>
      <c r="U6938" s="406"/>
      <c r="V6938" s="406"/>
      <c r="W6938" s="721"/>
      <c r="X6938" s="366" t="n">
        <f aca="false">T6938-U6938-V6938-W6938</f>
        <v>0</v>
      </c>
    </row>
    <row r="6939" customFormat="false" ht="19.5" hidden="false" customHeight="false" outlineLevel="0" collapsed="false">
      <c r="A6939" s="279" t="n">
        <v>290</v>
      </c>
      <c r="B6939" s="249"/>
      <c r="C6939" s="252" t="n">
        <v>3301</v>
      </c>
      <c r="D6939" s="407" t="s">
        <v>460</v>
      </c>
      <c r="E6939" s="224"/>
      <c r="F6939" s="269"/>
      <c r="G6939" s="253"/>
      <c r="H6939" s="253"/>
      <c r="I6939" s="222" t="n">
        <f aca="false">F6939+G6939+H6939</f>
        <v>0</v>
      </c>
      <c r="J6939" s="707" t="str">
        <f aca="false">(IF($E6939&lt;&gt;0,$J$2,IF($I6939&lt;&gt;0,$J$2,"")))</f>
        <v/>
      </c>
      <c r="K6939" s="216"/>
      <c r="L6939" s="365"/>
      <c r="M6939" s="394"/>
      <c r="N6939" s="394"/>
      <c r="O6939" s="719"/>
      <c r="P6939" s="216"/>
      <c r="Q6939" s="365"/>
      <c r="R6939" s="394"/>
      <c r="S6939" s="394"/>
      <c r="T6939" s="394"/>
      <c r="U6939" s="394"/>
      <c r="V6939" s="394"/>
      <c r="W6939" s="719"/>
      <c r="X6939" s="366" t="n">
        <f aca="false">T6939-U6939-V6939-W6939</f>
        <v>0</v>
      </c>
    </row>
    <row r="6940" customFormat="false" ht="19.5" hidden="false" customHeight="false" outlineLevel="0" collapsed="false">
      <c r="A6940" s="397" t="n">
        <v>320</v>
      </c>
      <c r="B6940" s="249"/>
      <c r="C6940" s="389" t="n">
        <v>3302</v>
      </c>
      <c r="D6940" s="408" t="s">
        <v>755</v>
      </c>
      <c r="E6940" s="224"/>
      <c r="F6940" s="269"/>
      <c r="G6940" s="253"/>
      <c r="H6940" s="253"/>
      <c r="I6940" s="222" t="n">
        <f aca="false">F6940+G6940+H6940</f>
        <v>0</v>
      </c>
      <c r="J6940" s="707" t="str">
        <f aca="false">(IF($E6940&lt;&gt;0,$J$2,IF($I6940&lt;&gt;0,$J$2,"")))</f>
        <v/>
      </c>
      <c r="K6940" s="216"/>
      <c r="L6940" s="365"/>
      <c r="M6940" s="394"/>
      <c r="N6940" s="394"/>
      <c r="O6940" s="719"/>
      <c r="P6940" s="216"/>
      <c r="Q6940" s="365"/>
      <c r="R6940" s="394"/>
      <c r="S6940" s="394"/>
      <c r="T6940" s="394"/>
      <c r="U6940" s="394"/>
      <c r="V6940" s="394"/>
      <c r="W6940" s="719"/>
      <c r="X6940" s="366" t="n">
        <f aca="false">T6940-U6940-V6940-W6940</f>
        <v>0</v>
      </c>
    </row>
    <row r="6941" customFormat="false" ht="19.5" hidden="false" customHeight="false" outlineLevel="0" collapsed="false">
      <c r="A6941" s="279" t="n">
        <v>330</v>
      </c>
      <c r="B6941" s="249"/>
      <c r="C6941" s="389" t="n">
        <v>3303</v>
      </c>
      <c r="D6941" s="408" t="s">
        <v>462</v>
      </c>
      <c r="E6941" s="224"/>
      <c r="F6941" s="269"/>
      <c r="G6941" s="253"/>
      <c r="H6941" s="253"/>
      <c r="I6941" s="222" t="n">
        <f aca="false">F6941+G6941+H6941</f>
        <v>0</v>
      </c>
      <c r="J6941" s="707" t="str">
        <f aca="false">(IF($E6941&lt;&gt;0,$J$2,IF($I6941&lt;&gt;0,$J$2,"")))</f>
        <v/>
      </c>
      <c r="K6941" s="216"/>
      <c r="L6941" s="365"/>
      <c r="M6941" s="394"/>
      <c r="N6941" s="394"/>
      <c r="O6941" s="719"/>
      <c r="P6941" s="216"/>
      <c r="Q6941" s="365"/>
      <c r="R6941" s="394"/>
      <c r="S6941" s="394"/>
      <c r="T6941" s="394"/>
      <c r="U6941" s="394"/>
      <c r="V6941" s="394"/>
      <c r="W6941" s="719"/>
      <c r="X6941" s="366" t="n">
        <f aca="false">T6941-U6941-V6941-W6941</f>
        <v>0</v>
      </c>
    </row>
    <row r="6942" customFormat="false" ht="19.5" hidden="false" customHeight="false" outlineLevel="0" collapsed="false">
      <c r="A6942" s="279" t="n">
        <v>350</v>
      </c>
      <c r="B6942" s="249"/>
      <c r="C6942" s="401" t="n">
        <v>3304</v>
      </c>
      <c r="D6942" s="409" t="s">
        <v>463</v>
      </c>
      <c r="E6942" s="224"/>
      <c r="F6942" s="269"/>
      <c r="G6942" s="253"/>
      <c r="H6942" s="253"/>
      <c r="I6942" s="222" t="n">
        <f aca="false">F6942+G6942+H6942</f>
        <v>0</v>
      </c>
      <c r="J6942" s="707" t="str">
        <f aca="false">(IF($E6942&lt;&gt;0,$J$2,IF($I6942&lt;&gt;0,$J$2,"")))</f>
        <v/>
      </c>
      <c r="K6942" s="216"/>
      <c r="L6942" s="365"/>
      <c r="M6942" s="394"/>
      <c r="N6942" s="394"/>
      <c r="O6942" s="719"/>
      <c r="P6942" s="216"/>
      <c r="Q6942" s="365"/>
      <c r="R6942" s="394"/>
      <c r="S6942" s="394"/>
      <c r="T6942" s="394"/>
      <c r="U6942" s="394"/>
      <c r="V6942" s="394"/>
      <c r="W6942" s="719"/>
      <c r="X6942" s="366" t="n">
        <f aca="false">T6942-U6942-V6942-W6942</f>
        <v>0</v>
      </c>
    </row>
    <row r="6943" customFormat="false" ht="19.5" hidden="false" customHeight="false" outlineLevel="0" collapsed="false">
      <c r="A6943" s="280" t="n">
        <v>355</v>
      </c>
      <c r="B6943" s="249"/>
      <c r="C6943" s="241" t="n">
        <v>3305</v>
      </c>
      <c r="D6943" s="410" t="s">
        <v>464</v>
      </c>
      <c r="E6943" s="224"/>
      <c r="F6943" s="269"/>
      <c r="G6943" s="253"/>
      <c r="H6943" s="253"/>
      <c r="I6943" s="222" t="n">
        <f aca="false">F6943+G6943+H6943</f>
        <v>0</v>
      </c>
      <c r="J6943" s="707" t="str">
        <f aca="false">(IF($E6943&lt;&gt;0,$J$2,IF($I6943&lt;&gt;0,$J$2,"")))</f>
        <v/>
      </c>
      <c r="K6943" s="216"/>
      <c r="L6943" s="365"/>
      <c r="M6943" s="394"/>
      <c r="N6943" s="394"/>
      <c r="O6943" s="719"/>
      <c r="P6943" s="216"/>
      <c r="Q6943" s="365"/>
      <c r="R6943" s="394"/>
      <c r="S6943" s="394"/>
      <c r="T6943" s="394"/>
      <c r="U6943" s="394"/>
      <c r="V6943" s="394"/>
      <c r="W6943" s="719"/>
      <c r="X6943" s="366" t="n">
        <f aca="false">T6943-U6943-V6943-W6943</f>
        <v>0</v>
      </c>
    </row>
    <row r="6944" customFormat="false" ht="19.5" hidden="false" customHeight="false" outlineLevel="0" collapsed="false">
      <c r="A6944" s="280" t="n">
        <v>375</v>
      </c>
      <c r="B6944" s="249"/>
      <c r="C6944" s="241" t="n">
        <v>3306</v>
      </c>
      <c r="D6944" s="410" t="s">
        <v>465</v>
      </c>
      <c r="E6944" s="224"/>
      <c r="F6944" s="269"/>
      <c r="G6944" s="253"/>
      <c r="H6944" s="253"/>
      <c r="I6944" s="222" t="n">
        <f aca="false">F6944+G6944+H6944</f>
        <v>0</v>
      </c>
      <c r="J6944" s="707" t="str">
        <f aca="false">(IF($E6944&lt;&gt;0,$J$2,IF($I6944&lt;&gt;0,$J$2,"")))</f>
        <v/>
      </c>
      <c r="K6944" s="216"/>
      <c r="L6944" s="365"/>
      <c r="M6944" s="394"/>
      <c r="N6944" s="394"/>
      <c r="O6944" s="719"/>
      <c r="P6944" s="216"/>
      <c r="Q6944" s="365"/>
      <c r="R6944" s="394"/>
      <c r="S6944" s="394"/>
      <c r="T6944" s="394"/>
      <c r="U6944" s="394"/>
      <c r="V6944" s="394"/>
      <c r="W6944" s="719"/>
      <c r="X6944" s="366" t="n">
        <f aca="false">T6944-U6944-V6944-W6944</f>
        <v>0</v>
      </c>
    </row>
    <row r="6945" customFormat="false" ht="19.5" hidden="false" customHeight="false" outlineLevel="0" collapsed="false">
      <c r="A6945" s="280" t="n">
        <v>380</v>
      </c>
      <c r="B6945" s="229" t="n">
        <v>3900</v>
      </c>
      <c r="C6945" s="395" t="s">
        <v>466</v>
      </c>
      <c r="D6945" s="395"/>
      <c r="E6945" s="245"/>
      <c r="F6945" s="539"/>
      <c r="G6945" s="268"/>
      <c r="H6945" s="268"/>
      <c r="I6945" s="222" t="n">
        <f aca="false">F6945+G6945+H6945</f>
        <v>0</v>
      </c>
      <c r="J6945" s="707" t="str">
        <f aca="false">(IF($E6945&lt;&gt;0,$J$2,IF($I6945&lt;&gt;0,$J$2,"")))</f>
        <v/>
      </c>
      <c r="K6945" s="216"/>
      <c r="L6945" s="722"/>
      <c r="M6945" s="723"/>
      <c r="N6945" s="383" t="n">
        <f aca="false">I6945</f>
        <v>0</v>
      </c>
      <c r="O6945" s="718" t="n">
        <f aca="false">L6945+M6945-N6945</f>
        <v>0</v>
      </c>
      <c r="P6945" s="216"/>
      <c r="Q6945" s="722"/>
      <c r="R6945" s="723"/>
      <c r="S6945" s="364" t="n">
        <f aca="false">+IF(+(L6945+M6945)&gt;=I6945,+M6945,+(+I6945-L6945))</f>
        <v>0</v>
      </c>
      <c r="T6945" s="364" t="n">
        <f aca="false">Q6945+R6945-S6945</f>
        <v>0</v>
      </c>
      <c r="U6945" s="723"/>
      <c r="V6945" s="723"/>
      <c r="W6945" s="257"/>
      <c r="X6945" s="366" t="n">
        <f aca="false">T6945-U6945-V6945-W6945</f>
        <v>0</v>
      </c>
    </row>
    <row r="6946" customFormat="false" ht="19.5" hidden="false" customHeight="false" outlineLevel="0" collapsed="false">
      <c r="A6946" s="280" t="n">
        <v>385</v>
      </c>
      <c r="B6946" s="229" t="n">
        <v>4000</v>
      </c>
      <c r="C6946" s="412" t="s">
        <v>467</v>
      </c>
      <c r="D6946" s="412"/>
      <c r="E6946" s="245"/>
      <c r="F6946" s="539"/>
      <c r="G6946" s="268"/>
      <c r="H6946" s="268"/>
      <c r="I6946" s="222" t="n">
        <f aca="false">F6946+G6946+H6946</f>
        <v>0</v>
      </c>
      <c r="J6946" s="707" t="str">
        <f aca="false">(IF($E6946&lt;&gt;0,$J$2,IF($I6946&lt;&gt;0,$J$2,"")))</f>
        <v/>
      </c>
      <c r="K6946" s="216"/>
      <c r="L6946" s="722"/>
      <c r="M6946" s="723"/>
      <c r="N6946" s="383" t="n">
        <f aca="false">I6946</f>
        <v>0</v>
      </c>
      <c r="O6946" s="718" t="n">
        <f aca="false">L6946+M6946-N6946</f>
        <v>0</v>
      </c>
      <c r="P6946" s="216"/>
      <c r="Q6946" s="384"/>
      <c r="R6946" s="406"/>
      <c r="S6946" s="406"/>
      <c r="T6946" s="394"/>
      <c r="U6946" s="406"/>
      <c r="V6946" s="406"/>
      <c r="W6946" s="719"/>
      <c r="X6946" s="366" t="n">
        <f aca="false">T6946-U6946-V6946-W6946</f>
        <v>0</v>
      </c>
    </row>
    <row r="6947" customFormat="false" ht="19.5" hidden="false" customHeight="false" outlineLevel="0" collapsed="false">
      <c r="A6947" s="280" t="n">
        <v>390</v>
      </c>
      <c r="B6947" s="229" t="n">
        <v>4100</v>
      </c>
      <c r="C6947" s="412" t="s">
        <v>468</v>
      </c>
      <c r="D6947" s="412"/>
      <c r="E6947" s="245"/>
      <c r="F6947" s="539"/>
      <c r="G6947" s="268"/>
      <c r="H6947" s="268"/>
      <c r="I6947" s="222" t="n">
        <f aca="false">F6947+G6947+H6947</f>
        <v>0</v>
      </c>
      <c r="J6947" s="707" t="str">
        <f aca="false">(IF($E6947&lt;&gt;0,$J$2,IF($I6947&lt;&gt;0,$J$2,"")))</f>
        <v/>
      </c>
      <c r="K6947" s="216"/>
      <c r="L6947" s="384"/>
      <c r="M6947" s="406"/>
      <c r="N6947" s="406"/>
      <c r="O6947" s="721"/>
      <c r="P6947" s="216"/>
      <c r="Q6947" s="384"/>
      <c r="R6947" s="406"/>
      <c r="S6947" s="406"/>
      <c r="T6947" s="406"/>
      <c r="U6947" s="406"/>
      <c r="V6947" s="406"/>
      <c r="W6947" s="721"/>
      <c r="X6947" s="366" t="n">
        <f aca="false">T6947-U6947-V6947-W6947</f>
        <v>0</v>
      </c>
    </row>
    <row r="6948" customFormat="false" ht="19.5" hidden="false" customHeight="false" outlineLevel="0" collapsed="false">
      <c r="A6948" s="280" t="n">
        <v>395</v>
      </c>
      <c r="B6948" s="229" t="n">
        <v>4200</v>
      </c>
      <c r="C6948" s="725" t="s">
        <v>469</v>
      </c>
      <c r="D6948" s="725"/>
      <c r="E6948" s="245" t="n">
        <f aca="false">SUM(E6949:E6954)</f>
        <v>36486</v>
      </c>
      <c r="F6948" s="246" t="n">
        <f aca="false">SUM(F6949:F6954)</f>
        <v>0</v>
      </c>
      <c r="G6948" s="247" t="n">
        <f aca="false">SUM(G6949:G6954)</f>
        <v>36486</v>
      </c>
      <c r="H6948" s="247" t="n">
        <f aca="false">SUM(H6949:H6954)</f>
        <v>0</v>
      </c>
      <c r="I6948" s="247" t="n">
        <f aca="false">SUM(I6949:I6954)</f>
        <v>36486</v>
      </c>
      <c r="J6948" s="707" t="n">
        <f aca="false">(IF($E6948&lt;&gt;0,$J$2,IF($I6948&lt;&gt;0,$J$2,"")))</f>
        <v>1</v>
      </c>
      <c r="K6948" s="216"/>
      <c r="L6948" s="382" t="n">
        <f aca="false">SUM(L6949:L6954)</f>
        <v>0</v>
      </c>
      <c r="M6948" s="383" t="n">
        <f aca="false">SUM(M6949:M6954)</f>
        <v>0</v>
      </c>
      <c r="N6948" s="720" t="n">
        <f aca="false">SUM(N6949:N6954)</f>
        <v>36486</v>
      </c>
      <c r="O6948" s="265" t="n">
        <f aca="false">SUM(O6949:O6954)</f>
        <v>-36486</v>
      </c>
      <c r="P6948" s="216"/>
      <c r="Q6948" s="382" t="n">
        <f aca="false">SUM(Q6949:Q6954)</f>
        <v>0</v>
      </c>
      <c r="R6948" s="383" t="n">
        <f aca="false">SUM(R6949:R6954)</f>
        <v>0</v>
      </c>
      <c r="S6948" s="383" t="n">
        <f aca="false">SUM(S6949:S6954)</f>
        <v>36486</v>
      </c>
      <c r="T6948" s="383" t="n">
        <f aca="false">SUM(T6949:T6954)</f>
        <v>-36486</v>
      </c>
      <c r="U6948" s="383" t="n">
        <f aca="false">SUM(U6949:U6954)</f>
        <v>0</v>
      </c>
      <c r="V6948" s="383" t="n">
        <f aca="false">SUM(V6949:V6954)</f>
        <v>0</v>
      </c>
      <c r="W6948" s="265" t="n">
        <f aca="false">SUM(W6949:W6954)</f>
        <v>0</v>
      </c>
      <c r="X6948" s="366" t="n">
        <f aca="false">T6948-U6948-V6948-W6948</f>
        <v>-36486</v>
      </c>
    </row>
    <row r="6949" customFormat="false" ht="19.5" hidden="false" customHeight="false" outlineLevel="0" collapsed="false">
      <c r="A6949" s="266" t="n">
        <v>397</v>
      </c>
      <c r="B6949" s="413"/>
      <c r="C6949" s="252" t="n">
        <v>4201</v>
      </c>
      <c r="D6949" s="219" t="s">
        <v>470</v>
      </c>
      <c r="E6949" s="224"/>
      <c r="F6949" s="269"/>
      <c r="G6949" s="253"/>
      <c r="H6949" s="253"/>
      <c r="I6949" s="222" t="n">
        <f aca="false">F6949+G6949+H6949</f>
        <v>0</v>
      </c>
      <c r="J6949" s="707" t="str">
        <f aca="false">(IF($E6949&lt;&gt;0,$J$2,IF($I6949&lt;&gt;0,$J$2,"")))</f>
        <v/>
      </c>
      <c r="K6949" s="216"/>
      <c r="L6949" s="716"/>
      <c r="M6949" s="717"/>
      <c r="N6949" s="364" t="n">
        <f aca="false">I6949</f>
        <v>0</v>
      </c>
      <c r="O6949" s="718" t="n">
        <f aca="false">L6949+M6949-N6949</f>
        <v>0</v>
      </c>
      <c r="P6949" s="216"/>
      <c r="Q6949" s="716"/>
      <c r="R6949" s="717"/>
      <c r="S6949" s="364" t="n">
        <f aca="false">+IF(+(L6949+M6949)&gt;=I6949,+M6949,+(+I6949-L6949))</f>
        <v>0</v>
      </c>
      <c r="T6949" s="364" t="n">
        <f aca="false">Q6949+R6949-S6949</f>
        <v>0</v>
      </c>
      <c r="U6949" s="717"/>
      <c r="V6949" s="717"/>
      <c r="W6949" s="257"/>
      <c r="X6949" s="366" t="n">
        <f aca="false">T6949-U6949-V6949-W6949</f>
        <v>0</v>
      </c>
    </row>
    <row r="6950" customFormat="false" ht="19.5" hidden="false" customHeight="false" outlineLevel="0" collapsed="false">
      <c r="A6950" s="226" t="n">
        <v>398</v>
      </c>
      <c r="B6950" s="413"/>
      <c r="C6950" s="218" t="n">
        <v>4202</v>
      </c>
      <c r="D6950" s="223" t="s">
        <v>471</v>
      </c>
      <c r="E6950" s="224"/>
      <c r="F6950" s="269"/>
      <c r="G6950" s="253"/>
      <c r="H6950" s="253"/>
      <c r="I6950" s="222" t="n">
        <f aca="false">F6950+G6950+H6950</f>
        <v>0</v>
      </c>
      <c r="J6950" s="707" t="str">
        <f aca="false">(IF($E6950&lt;&gt;0,$J$2,IF($I6950&lt;&gt;0,$J$2,"")))</f>
        <v/>
      </c>
      <c r="K6950" s="216"/>
      <c r="L6950" s="716"/>
      <c r="M6950" s="717"/>
      <c r="N6950" s="364" t="n">
        <f aca="false">I6950</f>
        <v>0</v>
      </c>
      <c r="O6950" s="718" t="n">
        <f aca="false">L6950+M6950-N6950</f>
        <v>0</v>
      </c>
      <c r="P6950" s="216"/>
      <c r="Q6950" s="716"/>
      <c r="R6950" s="717"/>
      <c r="S6950" s="364" t="n">
        <f aca="false">+IF(+(L6950+M6950)&gt;=I6950,+M6950,+(+I6950-L6950))</f>
        <v>0</v>
      </c>
      <c r="T6950" s="364" t="n">
        <f aca="false">Q6950+R6950-S6950</f>
        <v>0</v>
      </c>
      <c r="U6950" s="717"/>
      <c r="V6950" s="717"/>
      <c r="W6950" s="257"/>
      <c r="X6950" s="366" t="n">
        <f aca="false">T6950-U6950-V6950-W6950</f>
        <v>0</v>
      </c>
    </row>
    <row r="6951" customFormat="false" ht="19.5" hidden="false" customHeight="false" outlineLevel="0" collapsed="false">
      <c r="A6951" s="226" t="n">
        <v>399</v>
      </c>
      <c r="B6951" s="413"/>
      <c r="C6951" s="218" t="n">
        <v>4214</v>
      </c>
      <c r="D6951" s="223" t="s">
        <v>472</v>
      </c>
      <c r="E6951" s="224" t="n">
        <v>36486</v>
      </c>
      <c r="F6951" s="269" t="n">
        <v>0</v>
      </c>
      <c r="G6951" s="253" t="n">
        <v>36486</v>
      </c>
      <c r="H6951" s="253" t="n">
        <v>0</v>
      </c>
      <c r="I6951" s="222" t="n">
        <f aca="false">F6951+G6951+H6951</f>
        <v>36486</v>
      </c>
      <c r="J6951" s="707" t="n">
        <f aca="false">(IF($E6951&lt;&gt;0,$J$2,IF($I6951&lt;&gt;0,$J$2,"")))</f>
        <v>1</v>
      </c>
      <c r="K6951" s="216"/>
      <c r="L6951" s="716"/>
      <c r="M6951" s="717"/>
      <c r="N6951" s="364" t="n">
        <f aca="false">I6951</f>
        <v>36486</v>
      </c>
      <c r="O6951" s="718" t="n">
        <f aca="false">L6951+M6951-N6951</f>
        <v>-36486</v>
      </c>
      <c r="P6951" s="216"/>
      <c r="Q6951" s="716"/>
      <c r="R6951" s="717"/>
      <c r="S6951" s="364" t="n">
        <f aca="false">+IF(+(L6951+M6951)&gt;=I6951,+M6951,+(+I6951-L6951))</f>
        <v>36486</v>
      </c>
      <c r="T6951" s="364" t="n">
        <f aca="false">Q6951+R6951-S6951</f>
        <v>-36486</v>
      </c>
      <c r="U6951" s="717"/>
      <c r="V6951" s="717"/>
      <c r="W6951" s="257"/>
      <c r="X6951" s="366" t="n">
        <f aca="false">T6951-U6951-V6951-W6951</f>
        <v>-36486</v>
      </c>
    </row>
    <row r="6952" customFormat="false" ht="19.5" hidden="false" customHeight="false" outlineLevel="0" collapsed="false">
      <c r="A6952" s="226" t="n">
        <v>400</v>
      </c>
      <c r="B6952" s="413"/>
      <c r="C6952" s="218" t="n">
        <v>4217</v>
      </c>
      <c r="D6952" s="223" t="s">
        <v>473</v>
      </c>
      <c r="E6952" s="224"/>
      <c r="F6952" s="269"/>
      <c r="G6952" s="253"/>
      <c r="H6952" s="253"/>
      <c r="I6952" s="222" t="n">
        <f aca="false">F6952+G6952+H6952</f>
        <v>0</v>
      </c>
      <c r="J6952" s="707" t="str">
        <f aca="false">(IF($E6952&lt;&gt;0,$J$2,IF($I6952&lt;&gt;0,$J$2,"")))</f>
        <v/>
      </c>
      <c r="K6952" s="216"/>
      <c r="L6952" s="716"/>
      <c r="M6952" s="717"/>
      <c r="N6952" s="364" t="n">
        <f aca="false">I6952</f>
        <v>0</v>
      </c>
      <c r="O6952" s="718" t="n">
        <f aca="false">L6952+M6952-N6952</f>
        <v>0</v>
      </c>
      <c r="P6952" s="216"/>
      <c r="Q6952" s="716"/>
      <c r="R6952" s="717"/>
      <c r="S6952" s="364" t="n">
        <f aca="false">+IF(+(L6952+M6952)&gt;=I6952,+M6952,+(+I6952-L6952))</f>
        <v>0</v>
      </c>
      <c r="T6952" s="364" t="n">
        <f aca="false">Q6952+R6952-S6952</f>
        <v>0</v>
      </c>
      <c r="U6952" s="717"/>
      <c r="V6952" s="717"/>
      <c r="W6952" s="257"/>
      <c r="X6952" s="366" t="n">
        <f aca="false">T6952-U6952-V6952-W6952</f>
        <v>0</v>
      </c>
    </row>
    <row r="6953" customFormat="false" ht="19.5" hidden="false" customHeight="false" outlineLevel="0" collapsed="false">
      <c r="A6953" s="226" t="n">
        <v>401</v>
      </c>
      <c r="B6953" s="413"/>
      <c r="C6953" s="218" t="n">
        <v>4218</v>
      </c>
      <c r="D6953" s="254" t="s">
        <v>474</v>
      </c>
      <c r="E6953" s="224"/>
      <c r="F6953" s="269"/>
      <c r="G6953" s="253"/>
      <c r="H6953" s="253"/>
      <c r="I6953" s="222" t="n">
        <f aca="false">F6953+G6953+H6953</f>
        <v>0</v>
      </c>
      <c r="J6953" s="707" t="str">
        <f aca="false">(IF($E6953&lt;&gt;0,$J$2,IF($I6953&lt;&gt;0,$J$2,"")))</f>
        <v/>
      </c>
      <c r="K6953" s="216"/>
      <c r="L6953" s="716"/>
      <c r="M6953" s="717"/>
      <c r="N6953" s="364" t="n">
        <f aca="false">I6953</f>
        <v>0</v>
      </c>
      <c r="O6953" s="718" t="n">
        <f aca="false">L6953+M6953-N6953</f>
        <v>0</v>
      </c>
      <c r="P6953" s="216"/>
      <c r="Q6953" s="716"/>
      <c r="R6953" s="717"/>
      <c r="S6953" s="364" t="n">
        <f aca="false">+IF(+(L6953+M6953)&gt;=I6953,+M6953,+(+I6953-L6953))</f>
        <v>0</v>
      </c>
      <c r="T6953" s="364" t="n">
        <f aca="false">Q6953+R6953-S6953</f>
        <v>0</v>
      </c>
      <c r="U6953" s="717"/>
      <c r="V6953" s="717"/>
      <c r="W6953" s="257"/>
      <c r="X6953" s="366" t="n">
        <f aca="false">T6953-U6953-V6953-W6953</f>
        <v>0</v>
      </c>
    </row>
    <row r="6954" customFormat="false" ht="19.5" hidden="false" customHeight="false" outlineLevel="0" collapsed="false">
      <c r="A6954" s="226" t="n">
        <v>402</v>
      </c>
      <c r="B6954" s="413"/>
      <c r="C6954" s="218" t="n">
        <v>4219</v>
      </c>
      <c r="D6954" s="304" t="s">
        <v>475</v>
      </c>
      <c r="E6954" s="224"/>
      <c r="F6954" s="269"/>
      <c r="G6954" s="253"/>
      <c r="H6954" s="253"/>
      <c r="I6954" s="222" t="n">
        <f aca="false">F6954+G6954+H6954</f>
        <v>0</v>
      </c>
      <c r="J6954" s="707" t="str">
        <f aca="false">(IF($E6954&lt;&gt;0,$J$2,IF($I6954&lt;&gt;0,$J$2,"")))</f>
        <v/>
      </c>
      <c r="K6954" s="216"/>
      <c r="L6954" s="716"/>
      <c r="M6954" s="717"/>
      <c r="N6954" s="364" t="n">
        <f aca="false">I6954</f>
        <v>0</v>
      </c>
      <c r="O6954" s="718" t="n">
        <f aca="false">L6954+M6954-N6954</f>
        <v>0</v>
      </c>
      <c r="P6954" s="216"/>
      <c r="Q6954" s="716"/>
      <c r="R6954" s="717"/>
      <c r="S6954" s="364" t="n">
        <f aca="false">+IF(+(L6954+M6954)&gt;=I6954,+M6954,+(+I6954-L6954))</f>
        <v>0</v>
      </c>
      <c r="T6954" s="364" t="n">
        <f aca="false">Q6954+R6954-S6954</f>
        <v>0</v>
      </c>
      <c r="U6954" s="717"/>
      <c r="V6954" s="717"/>
      <c r="W6954" s="257"/>
      <c r="X6954" s="366" t="n">
        <f aca="false">T6954-U6954-V6954-W6954</f>
        <v>0</v>
      </c>
    </row>
    <row r="6955" customFormat="false" ht="19.5" hidden="false" customHeight="false" outlineLevel="0" collapsed="false">
      <c r="A6955" s="411" t="n">
        <v>404</v>
      </c>
      <c r="B6955" s="229" t="n">
        <v>4300</v>
      </c>
      <c r="C6955" s="392" t="s">
        <v>476</v>
      </c>
      <c r="D6955" s="392"/>
      <c r="E6955" s="245" t="n">
        <f aca="false">SUM(E6956:E6958)</f>
        <v>0</v>
      </c>
      <c r="F6955" s="246" t="n">
        <f aca="false">SUM(F6956:F6958)</f>
        <v>0</v>
      </c>
      <c r="G6955" s="247" t="n">
        <f aca="false">SUM(G6956:G6958)</f>
        <v>0</v>
      </c>
      <c r="H6955" s="247" t="n">
        <f aca="false">SUM(H6956:H6958)</f>
        <v>0</v>
      </c>
      <c r="I6955" s="247" t="n">
        <f aca="false">SUM(I6956:I6958)</f>
        <v>0</v>
      </c>
      <c r="J6955" s="707" t="str">
        <f aca="false">(IF($E6955&lt;&gt;0,$J$2,IF($I6955&lt;&gt;0,$J$2,"")))</f>
        <v/>
      </c>
      <c r="K6955" s="216"/>
      <c r="L6955" s="382" t="n">
        <f aca="false">SUM(L6956:L6958)</f>
        <v>0</v>
      </c>
      <c r="M6955" s="383" t="n">
        <f aca="false">SUM(M6956:M6958)</f>
        <v>0</v>
      </c>
      <c r="N6955" s="720" t="n">
        <f aca="false">SUM(N6956:N6958)</f>
        <v>0</v>
      </c>
      <c r="O6955" s="265" t="n">
        <f aca="false">SUM(O6956:O6958)</f>
        <v>0</v>
      </c>
      <c r="P6955" s="216"/>
      <c r="Q6955" s="382" t="n">
        <f aca="false">SUM(Q6956:Q6958)</f>
        <v>0</v>
      </c>
      <c r="R6955" s="383" t="n">
        <f aca="false">SUM(R6956:R6958)</f>
        <v>0</v>
      </c>
      <c r="S6955" s="383" t="n">
        <f aca="false">SUM(S6956:S6958)</f>
        <v>0</v>
      </c>
      <c r="T6955" s="383" t="n">
        <f aca="false">SUM(T6956:T6958)</f>
        <v>0</v>
      </c>
      <c r="U6955" s="383" t="n">
        <f aca="false">SUM(U6956:U6958)</f>
        <v>0</v>
      </c>
      <c r="V6955" s="383" t="n">
        <f aca="false">SUM(V6956:V6958)</f>
        <v>0</v>
      </c>
      <c r="W6955" s="265" t="n">
        <f aca="false">SUM(W6956:W6958)</f>
        <v>0</v>
      </c>
      <c r="X6955" s="366" t="n">
        <f aca="false">T6955-U6955-V6955-W6955</f>
        <v>0</v>
      </c>
    </row>
    <row r="6956" customFormat="false" ht="19.5" hidden="false" customHeight="false" outlineLevel="0" collapsed="false">
      <c r="A6956" s="411" t="n">
        <v>404</v>
      </c>
      <c r="B6956" s="413"/>
      <c r="C6956" s="252" t="n">
        <v>4301</v>
      </c>
      <c r="D6956" s="385" t="s">
        <v>477</v>
      </c>
      <c r="E6956" s="224"/>
      <c r="F6956" s="269"/>
      <c r="G6956" s="253"/>
      <c r="H6956" s="253"/>
      <c r="I6956" s="222" t="n">
        <f aca="false">F6956+G6956+H6956</f>
        <v>0</v>
      </c>
      <c r="J6956" s="707" t="str">
        <f aca="false">(IF($E6956&lt;&gt;0,$J$2,IF($I6956&lt;&gt;0,$J$2,"")))</f>
        <v/>
      </c>
      <c r="K6956" s="216"/>
      <c r="L6956" s="716"/>
      <c r="M6956" s="717"/>
      <c r="N6956" s="364" t="n">
        <f aca="false">I6956</f>
        <v>0</v>
      </c>
      <c r="O6956" s="718" t="n">
        <f aca="false">L6956+M6956-N6956</f>
        <v>0</v>
      </c>
      <c r="P6956" s="216"/>
      <c r="Q6956" s="716"/>
      <c r="R6956" s="717"/>
      <c r="S6956" s="364" t="n">
        <f aca="false">+IF(+(L6956+M6956)&gt;=I6956,+M6956,+(+I6956-L6956))</f>
        <v>0</v>
      </c>
      <c r="T6956" s="364" t="n">
        <f aca="false">Q6956+R6956-S6956</f>
        <v>0</v>
      </c>
      <c r="U6956" s="717"/>
      <c r="V6956" s="717"/>
      <c r="W6956" s="257"/>
      <c r="X6956" s="366" t="n">
        <f aca="false">T6956-U6956-V6956-W6956</f>
        <v>0</v>
      </c>
    </row>
    <row r="6957" customFormat="false" ht="19.5" hidden="false" customHeight="false" outlineLevel="0" collapsed="false">
      <c r="A6957" s="279" t="n">
        <v>440</v>
      </c>
      <c r="B6957" s="413"/>
      <c r="C6957" s="218" t="n">
        <v>4302</v>
      </c>
      <c r="D6957" s="223" t="s">
        <v>756</v>
      </c>
      <c r="E6957" s="224"/>
      <c r="F6957" s="269"/>
      <c r="G6957" s="253"/>
      <c r="H6957" s="253"/>
      <c r="I6957" s="222" t="n">
        <f aca="false">F6957+G6957+H6957</f>
        <v>0</v>
      </c>
      <c r="J6957" s="707" t="str">
        <f aca="false">(IF($E6957&lt;&gt;0,$J$2,IF($I6957&lt;&gt;0,$J$2,"")))</f>
        <v/>
      </c>
      <c r="K6957" s="216"/>
      <c r="L6957" s="716"/>
      <c r="M6957" s="717"/>
      <c r="N6957" s="364" t="n">
        <f aca="false">I6957</f>
        <v>0</v>
      </c>
      <c r="O6957" s="718" t="n">
        <f aca="false">L6957+M6957-N6957</f>
        <v>0</v>
      </c>
      <c r="P6957" s="216"/>
      <c r="Q6957" s="716"/>
      <c r="R6957" s="717"/>
      <c r="S6957" s="364" t="n">
        <f aca="false">+IF(+(L6957+M6957)&gt;=I6957,+M6957,+(+I6957-L6957))</f>
        <v>0</v>
      </c>
      <c r="T6957" s="364" t="n">
        <f aca="false">Q6957+R6957-S6957</f>
        <v>0</v>
      </c>
      <c r="U6957" s="717"/>
      <c r="V6957" s="717"/>
      <c r="W6957" s="257"/>
      <c r="X6957" s="366" t="n">
        <f aca="false">T6957-U6957-V6957-W6957</f>
        <v>0</v>
      </c>
    </row>
    <row r="6958" customFormat="false" ht="19.5" hidden="false" customHeight="false" outlineLevel="0" collapsed="false">
      <c r="A6958" s="279" t="n">
        <v>450</v>
      </c>
      <c r="B6958" s="413"/>
      <c r="C6958" s="241" t="n">
        <v>4309</v>
      </c>
      <c r="D6958" s="261" t="s">
        <v>479</v>
      </c>
      <c r="E6958" s="224"/>
      <c r="F6958" s="269"/>
      <c r="G6958" s="253"/>
      <c r="H6958" s="253"/>
      <c r="I6958" s="222" t="n">
        <f aca="false">F6958+G6958+H6958</f>
        <v>0</v>
      </c>
      <c r="J6958" s="707" t="str">
        <f aca="false">(IF($E6958&lt;&gt;0,$J$2,IF($I6958&lt;&gt;0,$J$2,"")))</f>
        <v/>
      </c>
      <c r="K6958" s="216"/>
      <c r="L6958" s="716"/>
      <c r="M6958" s="717"/>
      <c r="N6958" s="364" t="n">
        <f aca="false">I6958</f>
        <v>0</v>
      </c>
      <c r="O6958" s="718" t="n">
        <f aca="false">L6958+M6958-N6958</f>
        <v>0</v>
      </c>
      <c r="P6958" s="216"/>
      <c r="Q6958" s="716"/>
      <c r="R6958" s="717"/>
      <c r="S6958" s="364" t="n">
        <f aca="false">+IF(+(L6958+M6958)&gt;=I6958,+M6958,+(+I6958-L6958))</f>
        <v>0</v>
      </c>
      <c r="T6958" s="364" t="n">
        <f aca="false">Q6958+R6958-S6958</f>
        <v>0</v>
      </c>
      <c r="U6958" s="717"/>
      <c r="V6958" s="717"/>
      <c r="W6958" s="257"/>
      <c r="X6958" s="366" t="n">
        <f aca="false">T6958-U6958-V6958-W6958</f>
        <v>0</v>
      </c>
    </row>
    <row r="6959" customFormat="false" ht="19.5" hidden="false" customHeight="false" outlineLevel="0" collapsed="false">
      <c r="A6959" s="279" t="n">
        <v>495</v>
      </c>
      <c r="B6959" s="229" t="n">
        <v>4400</v>
      </c>
      <c r="C6959" s="414" t="s">
        <v>480</v>
      </c>
      <c r="D6959" s="414"/>
      <c r="E6959" s="245"/>
      <c r="F6959" s="539"/>
      <c r="G6959" s="268"/>
      <c r="H6959" s="268"/>
      <c r="I6959" s="222" t="n">
        <f aca="false">F6959+G6959+H6959</f>
        <v>0</v>
      </c>
      <c r="J6959" s="707" t="str">
        <f aca="false">(IF($E6959&lt;&gt;0,$J$2,IF($I6959&lt;&gt;0,$J$2,"")))</f>
        <v/>
      </c>
      <c r="K6959" s="216"/>
      <c r="L6959" s="722"/>
      <c r="M6959" s="723"/>
      <c r="N6959" s="383" t="n">
        <f aca="false">I6959</f>
        <v>0</v>
      </c>
      <c r="O6959" s="718" t="n">
        <f aca="false">L6959+M6959-N6959</f>
        <v>0</v>
      </c>
      <c r="P6959" s="216"/>
      <c r="Q6959" s="722"/>
      <c r="R6959" s="723"/>
      <c r="S6959" s="364" t="n">
        <f aca="false">+IF(+(L6959+M6959)&gt;=I6959,+M6959,+(+I6959-L6959))</f>
        <v>0</v>
      </c>
      <c r="T6959" s="364" t="n">
        <f aca="false">Q6959+R6959-S6959</f>
        <v>0</v>
      </c>
      <c r="U6959" s="723"/>
      <c r="V6959" s="723"/>
      <c r="W6959" s="257"/>
      <c r="X6959" s="366" t="n">
        <f aca="false">T6959-U6959-V6959-W6959</f>
        <v>0</v>
      </c>
    </row>
    <row r="6960" customFormat="false" ht="19.5" hidden="false" customHeight="false" outlineLevel="0" collapsed="false">
      <c r="A6960" s="280" t="n">
        <v>500</v>
      </c>
      <c r="B6960" s="229" t="n">
        <v>4500</v>
      </c>
      <c r="C6960" s="412" t="s">
        <v>481</v>
      </c>
      <c r="D6960" s="412"/>
      <c r="E6960" s="245"/>
      <c r="F6960" s="539"/>
      <c r="G6960" s="268"/>
      <c r="H6960" s="268"/>
      <c r="I6960" s="222" t="n">
        <f aca="false">F6960+G6960+H6960</f>
        <v>0</v>
      </c>
      <c r="J6960" s="707" t="str">
        <f aca="false">(IF($E6960&lt;&gt;0,$J$2,IF($I6960&lt;&gt;0,$J$2,"")))</f>
        <v/>
      </c>
      <c r="K6960" s="216"/>
      <c r="L6960" s="722"/>
      <c r="M6960" s="723"/>
      <c r="N6960" s="383" t="n">
        <f aca="false">I6960</f>
        <v>0</v>
      </c>
      <c r="O6960" s="718" t="n">
        <f aca="false">L6960+M6960-N6960</f>
        <v>0</v>
      </c>
      <c r="P6960" s="216"/>
      <c r="Q6960" s="722"/>
      <c r="R6960" s="723"/>
      <c r="S6960" s="364" t="n">
        <f aca="false">+IF(+(L6960+M6960)&gt;=I6960,+M6960,+(+I6960-L6960))</f>
        <v>0</v>
      </c>
      <c r="T6960" s="364" t="n">
        <f aca="false">Q6960+R6960-S6960</f>
        <v>0</v>
      </c>
      <c r="U6960" s="723"/>
      <c r="V6960" s="723"/>
      <c r="W6960" s="257"/>
      <c r="X6960" s="366" t="n">
        <f aca="false">T6960-U6960-V6960-W6960</f>
        <v>0</v>
      </c>
    </row>
    <row r="6961" customFormat="false" ht="19.5" hidden="false" customHeight="true" outlineLevel="0" collapsed="false">
      <c r="A6961" s="280" t="n">
        <v>505</v>
      </c>
      <c r="B6961" s="229" t="n">
        <v>4600</v>
      </c>
      <c r="C6961" s="396" t="s">
        <v>482</v>
      </c>
      <c r="D6961" s="396"/>
      <c r="E6961" s="245"/>
      <c r="F6961" s="539"/>
      <c r="G6961" s="268"/>
      <c r="H6961" s="268"/>
      <c r="I6961" s="222" t="n">
        <f aca="false">F6961+G6961+H6961</f>
        <v>0</v>
      </c>
      <c r="J6961" s="707" t="str">
        <f aca="false">(IF($E6961&lt;&gt;0,$J$2,IF($I6961&lt;&gt;0,$J$2,"")))</f>
        <v/>
      </c>
      <c r="K6961" s="216"/>
      <c r="L6961" s="722"/>
      <c r="M6961" s="723"/>
      <c r="N6961" s="383" t="n">
        <f aca="false">I6961</f>
        <v>0</v>
      </c>
      <c r="O6961" s="718" t="n">
        <f aca="false">L6961+M6961-N6961</f>
        <v>0</v>
      </c>
      <c r="P6961" s="216"/>
      <c r="Q6961" s="722"/>
      <c r="R6961" s="723"/>
      <c r="S6961" s="364" t="n">
        <f aca="false">+IF(+(L6961+M6961)&gt;=I6961,+M6961,+(+I6961-L6961))</f>
        <v>0</v>
      </c>
      <c r="T6961" s="364" t="n">
        <f aca="false">Q6961+R6961-S6961</f>
        <v>0</v>
      </c>
      <c r="U6961" s="723"/>
      <c r="V6961" s="723"/>
      <c r="W6961" s="257"/>
      <c r="X6961" s="366" t="n">
        <f aca="false">T6961-U6961-V6961-W6961</f>
        <v>0</v>
      </c>
    </row>
    <row r="6962" customFormat="false" ht="19.5" hidden="false" customHeight="false" outlineLevel="0" collapsed="false">
      <c r="A6962" s="280" t="n">
        <v>510</v>
      </c>
      <c r="B6962" s="229" t="n">
        <v>4900</v>
      </c>
      <c r="C6962" s="398" t="s">
        <v>483</v>
      </c>
      <c r="D6962" s="398"/>
      <c r="E6962" s="245" t="n">
        <f aca="false">+E6963+E6964</f>
        <v>0</v>
      </c>
      <c r="F6962" s="246" t="n">
        <f aca="false">+F6963+F6964</f>
        <v>0</v>
      </c>
      <c r="G6962" s="247" t="n">
        <f aca="false">+G6963+G6964</f>
        <v>0</v>
      </c>
      <c r="H6962" s="247" t="n">
        <f aca="false">+H6963+H6964</f>
        <v>0</v>
      </c>
      <c r="I6962" s="247" t="n">
        <f aca="false">+I6963+I6964</f>
        <v>0</v>
      </c>
      <c r="J6962" s="707" t="str">
        <f aca="false">(IF($E6962&lt;&gt;0,$J$2,IF($I6962&lt;&gt;0,$J$2,"")))</f>
        <v/>
      </c>
      <c r="K6962" s="216"/>
      <c r="L6962" s="384"/>
      <c r="M6962" s="406"/>
      <c r="N6962" s="406"/>
      <c r="O6962" s="721"/>
      <c r="P6962" s="216"/>
      <c r="Q6962" s="384"/>
      <c r="R6962" s="406"/>
      <c r="S6962" s="406"/>
      <c r="T6962" s="406"/>
      <c r="U6962" s="406"/>
      <c r="V6962" s="406"/>
      <c r="W6962" s="721"/>
      <c r="X6962" s="366" t="n">
        <f aca="false">T6962-U6962-V6962-W6962</f>
        <v>0</v>
      </c>
    </row>
    <row r="6963" customFormat="false" ht="19.5" hidden="false" customHeight="false" outlineLevel="0" collapsed="false">
      <c r="A6963" s="280" t="n">
        <v>515</v>
      </c>
      <c r="B6963" s="413"/>
      <c r="C6963" s="252" t="n">
        <v>4901</v>
      </c>
      <c r="D6963" s="415" t="s">
        <v>484</v>
      </c>
      <c r="E6963" s="224"/>
      <c r="F6963" s="269"/>
      <c r="G6963" s="253"/>
      <c r="H6963" s="253"/>
      <c r="I6963" s="222" t="n">
        <f aca="false">F6963+G6963+H6963</f>
        <v>0</v>
      </c>
      <c r="J6963" s="707" t="str">
        <f aca="false">(IF($E6963&lt;&gt;0,$J$2,IF($I6963&lt;&gt;0,$J$2,"")))</f>
        <v/>
      </c>
      <c r="K6963" s="216"/>
      <c r="L6963" s="365"/>
      <c r="M6963" s="394"/>
      <c r="N6963" s="394"/>
      <c r="O6963" s="719"/>
      <c r="P6963" s="216"/>
      <c r="Q6963" s="365"/>
      <c r="R6963" s="394"/>
      <c r="S6963" s="394"/>
      <c r="T6963" s="394"/>
      <c r="U6963" s="394"/>
      <c r="V6963" s="394"/>
      <c r="W6963" s="719"/>
      <c r="X6963" s="366" t="n">
        <f aca="false">T6963-U6963-V6963-W6963</f>
        <v>0</v>
      </c>
    </row>
    <row r="6964" customFormat="false" ht="19.5" hidden="false" customHeight="false" outlineLevel="0" collapsed="false">
      <c r="A6964" s="280" t="n">
        <v>520</v>
      </c>
      <c r="B6964" s="413"/>
      <c r="C6964" s="241" t="n">
        <v>4902</v>
      </c>
      <c r="D6964" s="261" t="s">
        <v>485</v>
      </c>
      <c r="E6964" s="224"/>
      <c r="F6964" s="269"/>
      <c r="G6964" s="253"/>
      <c r="H6964" s="253"/>
      <c r="I6964" s="222" t="n">
        <f aca="false">F6964+G6964+H6964</f>
        <v>0</v>
      </c>
      <c r="J6964" s="707" t="str">
        <f aca="false">(IF($E6964&lt;&gt;0,$J$2,IF($I6964&lt;&gt;0,$J$2,"")))</f>
        <v/>
      </c>
      <c r="K6964" s="216"/>
      <c r="L6964" s="365"/>
      <c r="M6964" s="394"/>
      <c r="N6964" s="394"/>
      <c r="O6964" s="719"/>
      <c r="P6964" s="216"/>
      <c r="Q6964" s="365"/>
      <c r="R6964" s="394"/>
      <c r="S6964" s="394"/>
      <c r="T6964" s="394"/>
      <c r="U6964" s="394"/>
      <c r="V6964" s="394"/>
      <c r="W6964" s="719"/>
      <c r="X6964" s="366" t="n">
        <f aca="false">T6964-U6964-V6964-W6964</f>
        <v>0</v>
      </c>
    </row>
    <row r="6965" customFormat="false" ht="19.5" hidden="false" customHeight="false" outlineLevel="0" collapsed="false">
      <c r="A6965" s="280" t="n">
        <v>525</v>
      </c>
      <c r="B6965" s="416" t="n">
        <v>5100</v>
      </c>
      <c r="C6965" s="417" t="s">
        <v>486</v>
      </c>
      <c r="D6965" s="417"/>
      <c r="E6965" s="726"/>
      <c r="F6965" s="727"/>
      <c r="G6965" s="728"/>
      <c r="H6965" s="728"/>
      <c r="I6965" s="222" t="n">
        <f aca="false">F6965+G6965+H6965</f>
        <v>0</v>
      </c>
      <c r="J6965" s="707" t="str">
        <f aca="false">(IF($E6965&lt;&gt;0,$J$2,IF($I6965&lt;&gt;0,$J$2,"")))</f>
        <v/>
      </c>
      <c r="K6965" s="216"/>
      <c r="L6965" s="729"/>
      <c r="M6965" s="730"/>
      <c r="N6965" s="419" t="n">
        <f aca="false">I6965</f>
        <v>0</v>
      </c>
      <c r="O6965" s="718" t="n">
        <f aca="false">L6965+M6965-N6965</f>
        <v>0</v>
      </c>
      <c r="P6965" s="216"/>
      <c r="Q6965" s="729"/>
      <c r="R6965" s="730"/>
      <c r="S6965" s="364" t="n">
        <f aca="false">+IF(+(L6965+M6965)&gt;=I6965,+M6965,+(+I6965-L6965))</f>
        <v>0</v>
      </c>
      <c r="T6965" s="364" t="n">
        <f aca="false">Q6965+R6965-S6965</f>
        <v>0</v>
      </c>
      <c r="U6965" s="730"/>
      <c r="V6965" s="730"/>
      <c r="W6965" s="257"/>
      <c r="X6965" s="366" t="n">
        <f aca="false">T6965-U6965-V6965-W6965</f>
        <v>0</v>
      </c>
    </row>
    <row r="6966" customFormat="false" ht="19.5" hidden="false" customHeight="false" outlineLevel="0" collapsed="false">
      <c r="A6966" s="279" t="n">
        <v>635</v>
      </c>
      <c r="B6966" s="416" t="n">
        <v>5200</v>
      </c>
      <c r="C6966" s="421" t="s">
        <v>487</v>
      </c>
      <c r="D6966" s="421"/>
      <c r="E6966" s="726" t="n">
        <f aca="false">SUM(E6967:E6973)</f>
        <v>0</v>
      </c>
      <c r="F6966" s="731" t="n">
        <f aca="false">SUM(F6967:F6973)</f>
        <v>0</v>
      </c>
      <c r="G6966" s="732" t="n">
        <f aca="false">SUM(G6967:G6973)</f>
        <v>0</v>
      </c>
      <c r="H6966" s="732" t="n">
        <f aca="false">SUM(H6967:H6973)</f>
        <v>0</v>
      </c>
      <c r="I6966" s="732" t="n">
        <f aca="false">SUM(I6967:I6973)</f>
        <v>0</v>
      </c>
      <c r="J6966" s="707" t="str">
        <f aca="false">(IF($E6966&lt;&gt;0,$J$2,IF($I6966&lt;&gt;0,$J$2,"")))</f>
        <v/>
      </c>
      <c r="K6966" s="216"/>
      <c r="L6966" s="418" t="n">
        <f aca="false">SUM(L6967:L6973)</f>
        <v>0</v>
      </c>
      <c r="M6966" s="419" t="n">
        <f aca="false">SUM(M6967:M6973)</f>
        <v>0</v>
      </c>
      <c r="N6966" s="733" t="n">
        <f aca="false">SUM(N6967:N6973)</f>
        <v>0</v>
      </c>
      <c r="O6966" s="734" t="n">
        <f aca="false">SUM(O6967:O6973)</f>
        <v>0</v>
      </c>
      <c r="P6966" s="216"/>
      <c r="Q6966" s="418" t="n">
        <f aca="false">SUM(Q6967:Q6973)</f>
        <v>0</v>
      </c>
      <c r="R6966" s="419" t="n">
        <f aca="false">SUM(R6967:R6973)</f>
        <v>0</v>
      </c>
      <c r="S6966" s="419" t="n">
        <f aca="false">SUM(S6967:S6973)</f>
        <v>0</v>
      </c>
      <c r="T6966" s="419" t="n">
        <f aca="false">SUM(T6967:T6973)</f>
        <v>0</v>
      </c>
      <c r="U6966" s="419" t="n">
        <f aca="false">SUM(U6967:U6973)</f>
        <v>0</v>
      </c>
      <c r="V6966" s="419" t="n">
        <f aca="false">SUM(V6967:V6973)</f>
        <v>0</v>
      </c>
      <c r="W6966" s="734" t="n">
        <f aca="false">SUM(W6967:W6973)</f>
        <v>0</v>
      </c>
      <c r="X6966" s="366" t="n">
        <f aca="false">T6966-U6966-V6966-W6966</f>
        <v>0</v>
      </c>
    </row>
    <row r="6967" customFormat="false" ht="19.5" hidden="false" customHeight="false" outlineLevel="0" collapsed="false">
      <c r="A6967" s="280" t="n">
        <v>640</v>
      </c>
      <c r="B6967" s="422"/>
      <c r="C6967" s="423" t="n">
        <v>5201</v>
      </c>
      <c r="D6967" s="424" t="s">
        <v>488</v>
      </c>
      <c r="E6967" s="735"/>
      <c r="F6967" s="736"/>
      <c r="G6967" s="737"/>
      <c r="H6967" s="737"/>
      <c r="I6967" s="222" t="n">
        <f aca="false">F6967+G6967+H6967</f>
        <v>0</v>
      </c>
      <c r="J6967" s="707" t="str">
        <f aca="false">(IF($E6967&lt;&gt;0,$J$2,IF($I6967&lt;&gt;0,$J$2,"")))</f>
        <v/>
      </c>
      <c r="K6967" s="216"/>
      <c r="L6967" s="738"/>
      <c r="M6967" s="739"/>
      <c r="N6967" s="426" t="n">
        <f aca="false">I6967</f>
        <v>0</v>
      </c>
      <c r="O6967" s="718" t="n">
        <f aca="false">L6967+M6967-N6967</f>
        <v>0</v>
      </c>
      <c r="P6967" s="216"/>
      <c r="Q6967" s="738"/>
      <c r="R6967" s="739"/>
      <c r="S6967" s="364" t="n">
        <f aca="false">+IF(+(L6967+M6967)&gt;=I6967,+M6967,+(+I6967-L6967))</f>
        <v>0</v>
      </c>
      <c r="T6967" s="364" t="n">
        <f aca="false">Q6967+R6967-S6967</f>
        <v>0</v>
      </c>
      <c r="U6967" s="739"/>
      <c r="V6967" s="739"/>
      <c r="W6967" s="257"/>
      <c r="X6967" s="366" t="n">
        <f aca="false">T6967-U6967-V6967-W6967</f>
        <v>0</v>
      </c>
    </row>
    <row r="6968" customFormat="false" ht="19.5" hidden="false" customHeight="false" outlineLevel="0" collapsed="false">
      <c r="A6968" s="280" t="n">
        <v>645</v>
      </c>
      <c r="B6968" s="422"/>
      <c r="C6968" s="428" t="n">
        <v>5202</v>
      </c>
      <c r="D6968" s="429" t="s">
        <v>489</v>
      </c>
      <c r="E6968" s="735"/>
      <c r="F6968" s="736"/>
      <c r="G6968" s="737"/>
      <c r="H6968" s="737"/>
      <c r="I6968" s="222" t="n">
        <f aca="false">F6968+G6968+H6968</f>
        <v>0</v>
      </c>
      <c r="J6968" s="707" t="str">
        <f aca="false">(IF($E6968&lt;&gt;0,$J$2,IF($I6968&lt;&gt;0,$J$2,"")))</f>
        <v/>
      </c>
      <c r="K6968" s="216"/>
      <c r="L6968" s="738"/>
      <c r="M6968" s="739"/>
      <c r="N6968" s="426" t="n">
        <f aca="false">I6968</f>
        <v>0</v>
      </c>
      <c r="O6968" s="718" t="n">
        <f aca="false">L6968+M6968-N6968</f>
        <v>0</v>
      </c>
      <c r="P6968" s="216"/>
      <c r="Q6968" s="738"/>
      <c r="R6968" s="739"/>
      <c r="S6968" s="364" t="n">
        <f aca="false">+IF(+(L6968+M6968)&gt;=I6968,+M6968,+(+I6968-L6968))</f>
        <v>0</v>
      </c>
      <c r="T6968" s="364" t="n">
        <f aca="false">Q6968+R6968-S6968</f>
        <v>0</v>
      </c>
      <c r="U6968" s="739"/>
      <c r="V6968" s="739"/>
      <c r="W6968" s="257"/>
      <c r="X6968" s="366" t="n">
        <f aca="false">T6968-U6968-V6968-W6968</f>
        <v>0</v>
      </c>
    </row>
    <row r="6969" customFormat="false" ht="19.5" hidden="false" customHeight="false" outlineLevel="0" collapsed="false">
      <c r="A6969" s="280" t="n">
        <v>650</v>
      </c>
      <c r="B6969" s="422"/>
      <c r="C6969" s="428" t="n">
        <v>5203</v>
      </c>
      <c r="D6969" s="429" t="s">
        <v>490</v>
      </c>
      <c r="E6969" s="735"/>
      <c r="F6969" s="736"/>
      <c r="G6969" s="737"/>
      <c r="H6969" s="737"/>
      <c r="I6969" s="222" t="n">
        <f aca="false">F6969+G6969+H6969</f>
        <v>0</v>
      </c>
      <c r="J6969" s="707" t="str">
        <f aca="false">(IF($E6969&lt;&gt;0,$J$2,IF($I6969&lt;&gt;0,$J$2,"")))</f>
        <v/>
      </c>
      <c r="K6969" s="216"/>
      <c r="L6969" s="738"/>
      <c r="M6969" s="739"/>
      <c r="N6969" s="426" t="n">
        <f aca="false">I6969</f>
        <v>0</v>
      </c>
      <c r="O6969" s="718" t="n">
        <f aca="false">L6969+M6969-N6969</f>
        <v>0</v>
      </c>
      <c r="P6969" s="216"/>
      <c r="Q6969" s="738"/>
      <c r="R6969" s="739"/>
      <c r="S6969" s="364" t="n">
        <f aca="false">+IF(+(L6969+M6969)&gt;=I6969,+M6969,+(+I6969-L6969))</f>
        <v>0</v>
      </c>
      <c r="T6969" s="364" t="n">
        <f aca="false">Q6969+R6969-S6969</f>
        <v>0</v>
      </c>
      <c r="U6969" s="739"/>
      <c r="V6969" s="739"/>
      <c r="W6969" s="257"/>
      <c r="X6969" s="366" t="n">
        <f aca="false">T6969-U6969-V6969-W6969</f>
        <v>0</v>
      </c>
    </row>
    <row r="6970" customFormat="false" ht="19.5" hidden="false" customHeight="false" outlineLevel="0" collapsed="false">
      <c r="A6970" s="279" t="n">
        <v>655</v>
      </c>
      <c r="B6970" s="422"/>
      <c r="C6970" s="428" t="n">
        <v>5204</v>
      </c>
      <c r="D6970" s="429" t="s">
        <v>491</v>
      </c>
      <c r="E6970" s="735"/>
      <c r="F6970" s="736"/>
      <c r="G6970" s="737"/>
      <c r="H6970" s="737"/>
      <c r="I6970" s="222" t="n">
        <f aca="false">F6970+G6970+H6970</f>
        <v>0</v>
      </c>
      <c r="J6970" s="707" t="str">
        <f aca="false">(IF($E6970&lt;&gt;0,$J$2,IF($I6970&lt;&gt;0,$J$2,"")))</f>
        <v/>
      </c>
      <c r="K6970" s="216"/>
      <c r="L6970" s="738"/>
      <c r="M6970" s="739"/>
      <c r="N6970" s="426" t="n">
        <f aca="false">I6970</f>
        <v>0</v>
      </c>
      <c r="O6970" s="718" t="n">
        <f aca="false">L6970+M6970-N6970</f>
        <v>0</v>
      </c>
      <c r="P6970" s="216"/>
      <c r="Q6970" s="738"/>
      <c r="R6970" s="739"/>
      <c r="S6970" s="364" t="n">
        <f aca="false">+IF(+(L6970+M6970)&gt;=I6970,+M6970,+(+I6970-L6970))</f>
        <v>0</v>
      </c>
      <c r="T6970" s="364" t="n">
        <f aca="false">Q6970+R6970-S6970</f>
        <v>0</v>
      </c>
      <c r="U6970" s="739"/>
      <c r="V6970" s="739"/>
      <c r="W6970" s="257"/>
      <c r="X6970" s="366" t="n">
        <f aca="false">T6970-U6970-V6970-W6970</f>
        <v>0</v>
      </c>
    </row>
    <row r="6971" customFormat="false" ht="19.5" hidden="false" customHeight="false" outlineLevel="0" collapsed="false">
      <c r="A6971" s="279" t="n">
        <v>665</v>
      </c>
      <c r="B6971" s="422"/>
      <c r="C6971" s="428" t="n">
        <v>5205</v>
      </c>
      <c r="D6971" s="429" t="s">
        <v>492</v>
      </c>
      <c r="E6971" s="735"/>
      <c r="F6971" s="736"/>
      <c r="G6971" s="737"/>
      <c r="H6971" s="737"/>
      <c r="I6971" s="222" t="n">
        <f aca="false">F6971+G6971+H6971</f>
        <v>0</v>
      </c>
      <c r="J6971" s="707" t="str">
        <f aca="false">(IF($E6971&lt;&gt;0,$J$2,IF($I6971&lt;&gt;0,$J$2,"")))</f>
        <v/>
      </c>
      <c r="K6971" s="216"/>
      <c r="L6971" s="738"/>
      <c r="M6971" s="739"/>
      <c r="N6971" s="426" t="n">
        <f aca="false">I6971</f>
        <v>0</v>
      </c>
      <c r="O6971" s="718" t="n">
        <f aca="false">L6971+M6971-N6971</f>
        <v>0</v>
      </c>
      <c r="P6971" s="216"/>
      <c r="Q6971" s="738"/>
      <c r="R6971" s="739"/>
      <c r="S6971" s="364" t="n">
        <f aca="false">+IF(+(L6971+M6971)&gt;=I6971,+M6971,+(+I6971-L6971))</f>
        <v>0</v>
      </c>
      <c r="T6971" s="364" t="n">
        <f aca="false">Q6971+R6971-S6971</f>
        <v>0</v>
      </c>
      <c r="U6971" s="739"/>
      <c r="V6971" s="739"/>
      <c r="W6971" s="257"/>
      <c r="X6971" s="366" t="n">
        <f aca="false">T6971-U6971-V6971-W6971</f>
        <v>0</v>
      </c>
    </row>
    <row r="6972" customFormat="false" ht="19.5" hidden="false" customHeight="false" outlineLevel="0" collapsed="false">
      <c r="A6972" s="279" t="n">
        <v>675</v>
      </c>
      <c r="B6972" s="422"/>
      <c r="C6972" s="428" t="n">
        <v>5206</v>
      </c>
      <c r="D6972" s="429" t="s">
        <v>493</v>
      </c>
      <c r="E6972" s="735"/>
      <c r="F6972" s="736"/>
      <c r="G6972" s="737"/>
      <c r="H6972" s="737"/>
      <c r="I6972" s="222" t="n">
        <f aca="false">F6972+G6972+H6972</f>
        <v>0</v>
      </c>
      <c r="J6972" s="707" t="str">
        <f aca="false">(IF($E6972&lt;&gt;0,$J$2,IF($I6972&lt;&gt;0,$J$2,"")))</f>
        <v/>
      </c>
      <c r="K6972" s="216"/>
      <c r="L6972" s="738"/>
      <c r="M6972" s="739"/>
      <c r="N6972" s="426" t="n">
        <f aca="false">I6972</f>
        <v>0</v>
      </c>
      <c r="O6972" s="718" t="n">
        <f aca="false">L6972+M6972-N6972</f>
        <v>0</v>
      </c>
      <c r="P6972" s="216"/>
      <c r="Q6972" s="738"/>
      <c r="R6972" s="739"/>
      <c r="S6972" s="364" t="n">
        <f aca="false">+IF(+(L6972+M6972)&gt;=I6972,+M6972,+(+I6972-L6972))</f>
        <v>0</v>
      </c>
      <c r="T6972" s="364" t="n">
        <f aca="false">Q6972+R6972-S6972</f>
        <v>0</v>
      </c>
      <c r="U6972" s="739"/>
      <c r="V6972" s="739"/>
      <c r="W6972" s="257"/>
      <c r="X6972" s="366" t="n">
        <f aca="false">T6972-U6972-V6972-W6972</f>
        <v>0</v>
      </c>
    </row>
    <row r="6973" customFormat="false" ht="19.5" hidden="false" customHeight="false" outlineLevel="0" collapsed="false">
      <c r="A6973" s="279" t="n">
        <v>685</v>
      </c>
      <c r="B6973" s="422"/>
      <c r="C6973" s="430" t="n">
        <v>5219</v>
      </c>
      <c r="D6973" s="431" t="s">
        <v>494</v>
      </c>
      <c r="E6973" s="735"/>
      <c r="F6973" s="736"/>
      <c r="G6973" s="737"/>
      <c r="H6973" s="737"/>
      <c r="I6973" s="222" t="n">
        <f aca="false">F6973+G6973+H6973</f>
        <v>0</v>
      </c>
      <c r="J6973" s="707" t="str">
        <f aca="false">(IF($E6973&lt;&gt;0,$J$2,IF($I6973&lt;&gt;0,$J$2,"")))</f>
        <v/>
      </c>
      <c r="K6973" s="216"/>
      <c r="L6973" s="738"/>
      <c r="M6973" s="739"/>
      <c r="N6973" s="426" t="n">
        <f aca="false">I6973</f>
        <v>0</v>
      </c>
      <c r="O6973" s="718" t="n">
        <f aca="false">L6973+M6973-N6973</f>
        <v>0</v>
      </c>
      <c r="P6973" s="216"/>
      <c r="Q6973" s="738"/>
      <c r="R6973" s="739"/>
      <c r="S6973" s="364" t="n">
        <f aca="false">+IF(+(L6973+M6973)&gt;=I6973,+M6973,+(+I6973-L6973))</f>
        <v>0</v>
      </c>
      <c r="T6973" s="364" t="n">
        <f aca="false">Q6973+R6973-S6973</f>
        <v>0</v>
      </c>
      <c r="U6973" s="739"/>
      <c r="V6973" s="739"/>
      <c r="W6973" s="257"/>
      <c r="X6973" s="366" t="n">
        <f aca="false">T6973-U6973-V6973-W6973</f>
        <v>0</v>
      </c>
    </row>
    <row r="6974" customFormat="false" ht="19.5" hidden="false" customHeight="false" outlineLevel="0" collapsed="false">
      <c r="A6974" s="280" t="n">
        <v>690</v>
      </c>
      <c r="B6974" s="416" t="n">
        <v>5300</v>
      </c>
      <c r="C6974" s="432" t="s">
        <v>495</v>
      </c>
      <c r="D6974" s="432"/>
      <c r="E6974" s="726" t="n">
        <f aca="false">SUM(E6975:E6976)</f>
        <v>0</v>
      </c>
      <c r="F6974" s="731" t="n">
        <f aca="false">SUM(F6975:F6976)</f>
        <v>0</v>
      </c>
      <c r="G6974" s="732" t="n">
        <f aca="false">SUM(G6975:G6976)</f>
        <v>0</v>
      </c>
      <c r="H6974" s="732" t="n">
        <f aca="false">SUM(H6975:H6976)</f>
        <v>0</v>
      </c>
      <c r="I6974" s="732" t="n">
        <f aca="false">SUM(I6975:I6976)</f>
        <v>0</v>
      </c>
      <c r="J6974" s="707" t="str">
        <f aca="false">(IF($E6974&lt;&gt;0,$J$2,IF($I6974&lt;&gt;0,$J$2,"")))</f>
        <v/>
      </c>
      <c r="K6974" s="216"/>
      <c r="L6974" s="418" t="n">
        <f aca="false">SUM(L6975:L6976)</f>
        <v>0</v>
      </c>
      <c r="M6974" s="419" t="n">
        <f aca="false">SUM(M6975:M6976)</f>
        <v>0</v>
      </c>
      <c r="N6974" s="733" t="n">
        <f aca="false">SUM(N6975:N6976)</f>
        <v>0</v>
      </c>
      <c r="O6974" s="734" t="n">
        <f aca="false">SUM(O6975:O6976)</f>
        <v>0</v>
      </c>
      <c r="P6974" s="216"/>
      <c r="Q6974" s="418" t="n">
        <f aca="false">SUM(Q6975:Q6976)</f>
        <v>0</v>
      </c>
      <c r="R6974" s="419" t="n">
        <f aca="false">SUM(R6975:R6976)</f>
        <v>0</v>
      </c>
      <c r="S6974" s="419" t="n">
        <f aca="false">SUM(S6975:S6976)</f>
        <v>0</v>
      </c>
      <c r="T6974" s="419" t="n">
        <f aca="false">SUM(T6975:T6976)</f>
        <v>0</v>
      </c>
      <c r="U6974" s="419" t="n">
        <f aca="false">SUM(U6975:U6976)</f>
        <v>0</v>
      </c>
      <c r="V6974" s="419" t="n">
        <f aca="false">SUM(V6975:V6976)</f>
        <v>0</v>
      </c>
      <c r="W6974" s="734" t="n">
        <f aca="false">SUM(W6975:W6976)</f>
        <v>0</v>
      </c>
      <c r="X6974" s="366" t="n">
        <f aca="false">T6974-U6974-V6974-W6974</f>
        <v>0</v>
      </c>
    </row>
    <row r="6975" customFormat="false" ht="19.5" hidden="false" customHeight="false" outlineLevel="0" collapsed="false">
      <c r="A6975" s="280" t="n">
        <v>695</v>
      </c>
      <c r="B6975" s="422"/>
      <c r="C6975" s="423" t="n">
        <v>5301</v>
      </c>
      <c r="D6975" s="424" t="s">
        <v>757</v>
      </c>
      <c r="E6975" s="735"/>
      <c r="F6975" s="736"/>
      <c r="G6975" s="737"/>
      <c r="H6975" s="737"/>
      <c r="I6975" s="222" t="n">
        <f aca="false">F6975+G6975+H6975</f>
        <v>0</v>
      </c>
      <c r="J6975" s="707" t="str">
        <f aca="false">(IF($E6975&lt;&gt;0,$J$2,IF($I6975&lt;&gt;0,$J$2,"")))</f>
        <v/>
      </c>
      <c r="K6975" s="216"/>
      <c r="L6975" s="738"/>
      <c r="M6975" s="739"/>
      <c r="N6975" s="426" t="n">
        <f aca="false">I6975</f>
        <v>0</v>
      </c>
      <c r="O6975" s="718" t="n">
        <f aca="false">L6975+M6975-N6975</f>
        <v>0</v>
      </c>
      <c r="P6975" s="216"/>
      <c r="Q6975" s="738"/>
      <c r="R6975" s="739"/>
      <c r="S6975" s="364" t="n">
        <f aca="false">+IF(+(L6975+M6975)&gt;=I6975,+M6975,+(+I6975-L6975))</f>
        <v>0</v>
      </c>
      <c r="T6975" s="364" t="n">
        <f aca="false">Q6975+R6975-S6975</f>
        <v>0</v>
      </c>
      <c r="U6975" s="739"/>
      <c r="V6975" s="739"/>
      <c r="W6975" s="257"/>
      <c r="X6975" s="366" t="n">
        <f aca="false">T6975-U6975-V6975-W6975</f>
        <v>0</v>
      </c>
    </row>
    <row r="6976" customFormat="false" ht="19.5" hidden="false" customHeight="false" outlineLevel="0" collapsed="false">
      <c r="A6976" s="279" t="n">
        <v>700</v>
      </c>
      <c r="B6976" s="422"/>
      <c r="C6976" s="430" t="n">
        <v>5309</v>
      </c>
      <c r="D6976" s="431" t="s">
        <v>497</v>
      </c>
      <c r="E6976" s="735"/>
      <c r="F6976" s="736"/>
      <c r="G6976" s="737"/>
      <c r="H6976" s="737"/>
      <c r="I6976" s="222" t="n">
        <f aca="false">F6976+G6976+H6976</f>
        <v>0</v>
      </c>
      <c r="J6976" s="707" t="str">
        <f aca="false">(IF($E6976&lt;&gt;0,$J$2,IF($I6976&lt;&gt;0,$J$2,"")))</f>
        <v/>
      </c>
      <c r="K6976" s="216"/>
      <c r="L6976" s="738"/>
      <c r="M6976" s="739"/>
      <c r="N6976" s="426" t="n">
        <f aca="false">I6976</f>
        <v>0</v>
      </c>
      <c r="O6976" s="718" t="n">
        <f aca="false">L6976+M6976-N6976</f>
        <v>0</v>
      </c>
      <c r="P6976" s="216"/>
      <c r="Q6976" s="738"/>
      <c r="R6976" s="739"/>
      <c r="S6976" s="364" t="n">
        <f aca="false">+IF(+(L6976+M6976)&gt;=I6976,+M6976,+(+I6976-L6976))</f>
        <v>0</v>
      </c>
      <c r="T6976" s="364" t="n">
        <f aca="false">Q6976+R6976-S6976</f>
        <v>0</v>
      </c>
      <c r="U6976" s="739"/>
      <c r="V6976" s="739"/>
      <c r="W6976" s="257"/>
      <c r="X6976" s="366" t="n">
        <f aca="false">T6976-U6976-V6976-W6976</f>
        <v>0</v>
      </c>
    </row>
    <row r="6977" customFormat="false" ht="19.5" hidden="false" customHeight="false" outlineLevel="0" collapsed="false">
      <c r="A6977" s="279" t="n">
        <v>710</v>
      </c>
      <c r="B6977" s="416" t="n">
        <v>5400</v>
      </c>
      <c r="C6977" s="417" t="s">
        <v>498</v>
      </c>
      <c r="D6977" s="417"/>
      <c r="E6977" s="726"/>
      <c r="F6977" s="727"/>
      <c r="G6977" s="728"/>
      <c r="H6977" s="728"/>
      <c r="I6977" s="222" t="n">
        <f aca="false">F6977+G6977+H6977</f>
        <v>0</v>
      </c>
      <c r="J6977" s="707" t="str">
        <f aca="false">(IF($E6977&lt;&gt;0,$J$2,IF($I6977&lt;&gt;0,$J$2,"")))</f>
        <v/>
      </c>
      <c r="K6977" s="216"/>
      <c r="L6977" s="729"/>
      <c r="M6977" s="730"/>
      <c r="N6977" s="419" t="n">
        <f aca="false">I6977</f>
        <v>0</v>
      </c>
      <c r="O6977" s="718" t="n">
        <f aca="false">L6977+M6977-N6977</f>
        <v>0</v>
      </c>
      <c r="P6977" s="216"/>
      <c r="Q6977" s="729"/>
      <c r="R6977" s="730"/>
      <c r="S6977" s="364" t="n">
        <f aca="false">+IF(+(L6977+M6977)&gt;=I6977,+M6977,+(+I6977-L6977))</f>
        <v>0</v>
      </c>
      <c r="T6977" s="364" t="n">
        <f aca="false">Q6977+R6977-S6977</f>
        <v>0</v>
      </c>
      <c r="U6977" s="730"/>
      <c r="V6977" s="730"/>
      <c r="W6977" s="257"/>
      <c r="X6977" s="366" t="n">
        <f aca="false">T6977-U6977-V6977-W6977</f>
        <v>0</v>
      </c>
    </row>
    <row r="6978" customFormat="false" ht="19.5" hidden="false" customHeight="false" outlineLevel="0" collapsed="false">
      <c r="A6978" s="280" t="n">
        <v>715</v>
      </c>
      <c r="B6978" s="229" t="n">
        <v>5500</v>
      </c>
      <c r="C6978" s="398" t="s">
        <v>499</v>
      </c>
      <c r="D6978" s="398"/>
      <c r="E6978" s="245" t="n">
        <f aca="false">SUM(E6979:E6982)</f>
        <v>0</v>
      </c>
      <c r="F6978" s="246" t="n">
        <f aca="false">SUM(F6979:F6982)</f>
        <v>0</v>
      </c>
      <c r="G6978" s="247" t="n">
        <f aca="false">SUM(G6979:G6982)</f>
        <v>0</v>
      </c>
      <c r="H6978" s="247" t="n">
        <f aca="false">SUM(H6979:H6982)</f>
        <v>0</v>
      </c>
      <c r="I6978" s="247" t="n">
        <f aca="false">SUM(I6979:I6982)</f>
        <v>0</v>
      </c>
      <c r="J6978" s="707" t="str">
        <f aca="false">(IF($E6978&lt;&gt;0,$J$2,IF($I6978&lt;&gt;0,$J$2,"")))</f>
        <v/>
      </c>
      <c r="K6978" s="216"/>
      <c r="L6978" s="382" t="n">
        <f aca="false">SUM(L6979:L6982)</f>
        <v>0</v>
      </c>
      <c r="M6978" s="383" t="n">
        <f aca="false">SUM(M6979:M6982)</f>
        <v>0</v>
      </c>
      <c r="N6978" s="720" t="n">
        <f aca="false">SUM(N6979:N6982)</f>
        <v>0</v>
      </c>
      <c r="O6978" s="265" t="n">
        <f aca="false">SUM(O6979:O6982)</f>
        <v>0</v>
      </c>
      <c r="P6978" s="216"/>
      <c r="Q6978" s="382" t="n">
        <f aca="false">SUM(Q6979:Q6982)</f>
        <v>0</v>
      </c>
      <c r="R6978" s="383" t="n">
        <f aca="false">SUM(R6979:R6982)</f>
        <v>0</v>
      </c>
      <c r="S6978" s="383" t="n">
        <f aca="false">SUM(S6979:S6982)</f>
        <v>0</v>
      </c>
      <c r="T6978" s="383" t="n">
        <f aca="false">SUM(T6979:T6982)</f>
        <v>0</v>
      </c>
      <c r="U6978" s="383" t="n">
        <f aca="false">SUM(U6979:U6982)</f>
        <v>0</v>
      </c>
      <c r="V6978" s="383" t="n">
        <f aca="false">SUM(V6979:V6982)</f>
        <v>0</v>
      </c>
      <c r="W6978" s="265" t="n">
        <f aca="false">SUM(W6979:W6982)</f>
        <v>0</v>
      </c>
      <c r="X6978" s="366" t="n">
        <f aca="false">T6978-U6978-V6978-W6978</f>
        <v>0</v>
      </c>
    </row>
    <row r="6979" customFormat="false" ht="19.5" hidden="false" customHeight="false" outlineLevel="0" collapsed="false">
      <c r="A6979" s="280" t="n">
        <v>720</v>
      </c>
      <c r="B6979" s="413"/>
      <c r="C6979" s="252" t="n">
        <v>5501</v>
      </c>
      <c r="D6979" s="385" t="s">
        <v>500</v>
      </c>
      <c r="E6979" s="224"/>
      <c r="F6979" s="269"/>
      <c r="G6979" s="253"/>
      <c r="H6979" s="253"/>
      <c r="I6979" s="222" t="n">
        <f aca="false">F6979+G6979+H6979</f>
        <v>0</v>
      </c>
      <c r="J6979" s="707" t="str">
        <f aca="false">(IF($E6979&lt;&gt;0,$J$2,IF($I6979&lt;&gt;0,$J$2,"")))</f>
        <v/>
      </c>
      <c r="K6979" s="216"/>
      <c r="L6979" s="716"/>
      <c r="M6979" s="717"/>
      <c r="N6979" s="364" t="n">
        <f aca="false">I6979</f>
        <v>0</v>
      </c>
      <c r="O6979" s="718" t="n">
        <f aca="false">L6979+M6979-N6979</f>
        <v>0</v>
      </c>
      <c r="P6979" s="216"/>
      <c r="Q6979" s="716"/>
      <c r="R6979" s="717"/>
      <c r="S6979" s="364" t="n">
        <f aca="false">+IF(+(L6979+M6979)&gt;=I6979,+M6979,+(+I6979-L6979))</f>
        <v>0</v>
      </c>
      <c r="T6979" s="364" t="n">
        <f aca="false">Q6979+R6979-S6979</f>
        <v>0</v>
      </c>
      <c r="U6979" s="717"/>
      <c r="V6979" s="717"/>
      <c r="W6979" s="257"/>
      <c r="X6979" s="366" t="n">
        <f aca="false">T6979-U6979-V6979-W6979</f>
        <v>0</v>
      </c>
    </row>
    <row r="6980" customFormat="false" ht="19.5" hidden="false" customHeight="false" outlineLevel="0" collapsed="false">
      <c r="A6980" s="280" t="n">
        <v>725</v>
      </c>
      <c r="B6980" s="413"/>
      <c r="C6980" s="218" t="n">
        <v>5502</v>
      </c>
      <c r="D6980" s="254" t="s">
        <v>501</v>
      </c>
      <c r="E6980" s="224"/>
      <c r="F6980" s="269"/>
      <c r="G6980" s="253"/>
      <c r="H6980" s="253"/>
      <c r="I6980" s="222" t="n">
        <f aca="false">F6980+G6980+H6980</f>
        <v>0</v>
      </c>
      <c r="J6980" s="707" t="str">
        <f aca="false">(IF($E6980&lt;&gt;0,$J$2,IF($I6980&lt;&gt;0,$J$2,"")))</f>
        <v/>
      </c>
      <c r="K6980" s="216"/>
      <c r="L6980" s="716"/>
      <c r="M6980" s="717"/>
      <c r="N6980" s="364" t="n">
        <f aca="false">I6980</f>
        <v>0</v>
      </c>
      <c r="O6980" s="718" t="n">
        <f aca="false">L6980+M6980-N6980</f>
        <v>0</v>
      </c>
      <c r="P6980" s="216"/>
      <c r="Q6980" s="716"/>
      <c r="R6980" s="717"/>
      <c r="S6980" s="364" t="n">
        <f aca="false">+IF(+(L6980+M6980)&gt;=I6980,+M6980,+(+I6980-L6980))</f>
        <v>0</v>
      </c>
      <c r="T6980" s="364" t="n">
        <f aca="false">Q6980+R6980-S6980</f>
        <v>0</v>
      </c>
      <c r="U6980" s="717"/>
      <c r="V6980" s="717"/>
      <c r="W6980" s="257"/>
      <c r="X6980" s="366" t="n">
        <f aca="false">T6980-U6980-V6980-W6980</f>
        <v>0</v>
      </c>
    </row>
    <row r="6981" customFormat="false" ht="19.5" hidden="false" customHeight="false" outlineLevel="0" collapsed="false">
      <c r="A6981" s="280" t="n">
        <v>730</v>
      </c>
      <c r="B6981" s="413"/>
      <c r="C6981" s="218" t="n">
        <v>5503</v>
      </c>
      <c r="D6981" s="223" t="s">
        <v>502</v>
      </c>
      <c r="E6981" s="224"/>
      <c r="F6981" s="269"/>
      <c r="G6981" s="253"/>
      <c r="H6981" s="253"/>
      <c r="I6981" s="222" t="n">
        <f aca="false">F6981+G6981+H6981</f>
        <v>0</v>
      </c>
      <c r="J6981" s="707" t="str">
        <f aca="false">(IF($E6981&lt;&gt;0,$J$2,IF($I6981&lt;&gt;0,$J$2,"")))</f>
        <v/>
      </c>
      <c r="K6981" s="216"/>
      <c r="L6981" s="716"/>
      <c r="M6981" s="717"/>
      <c r="N6981" s="364" t="n">
        <f aca="false">I6981</f>
        <v>0</v>
      </c>
      <c r="O6981" s="718" t="n">
        <f aca="false">L6981+M6981-N6981</f>
        <v>0</v>
      </c>
      <c r="P6981" s="216"/>
      <c r="Q6981" s="716"/>
      <c r="R6981" s="717"/>
      <c r="S6981" s="364" t="n">
        <f aca="false">+IF(+(L6981+M6981)&gt;=I6981,+M6981,+(+I6981-L6981))</f>
        <v>0</v>
      </c>
      <c r="T6981" s="364" t="n">
        <f aca="false">Q6981+R6981-S6981</f>
        <v>0</v>
      </c>
      <c r="U6981" s="717"/>
      <c r="V6981" s="717"/>
      <c r="W6981" s="257"/>
      <c r="X6981" s="366" t="n">
        <f aca="false">T6981-U6981-V6981-W6981</f>
        <v>0</v>
      </c>
    </row>
    <row r="6982" customFormat="false" ht="19.5" hidden="false" customHeight="false" outlineLevel="0" collapsed="false">
      <c r="A6982" s="280" t="n">
        <v>735</v>
      </c>
      <c r="B6982" s="413"/>
      <c r="C6982" s="218" t="n">
        <v>5504</v>
      </c>
      <c r="D6982" s="254" t="s">
        <v>503</v>
      </c>
      <c r="E6982" s="224"/>
      <c r="F6982" s="269"/>
      <c r="G6982" s="253"/>
      <c r="H6982" s="253"/>
      <c r="I6982" s="222" t="n">
        <f aca="false">F6982+G6982+H6982</f>
        <v>0</v>
      </c>
      <c r="J6982" s="707" t="str">
        <f aca="false">(IF($E6982&lt;&gt;0,$J$2,IF($I6982&lt;&gt;0,$J$2,"")))</f>
        <v/>
      </c>
      <c r="K6982" s="216"/>
      <c r="L6982" s="716"/>
      <c r="M6982" s="717"/>
      <c r="N6982" s="364" t="n">
        <f aca="false">I6982</f>
        <v>0</v>
      </c>
      <c r="O6982" s="718" t="n">
        <f aca="false">L6982+M6982-N6982</f>
        <v>0</v>
      </c>
      <c r="P6982" s="216"/>
      <c r="Q6982" s="716"/>
      <c r="R6982" s="717"/>
      <c r="S6982" s="364" t="n">
        <f aca="false">+IF(+(L6982+M6982)&gt;=I6982,+M6982,+(+I6982-L6982))</f>
        <v>0</v>
      </c>
      <c r="T6982" s="364" t="n">
        <f aca="false">Q6982+R6982-S6982</f>
        <v>0</v>
      </c>
      <c r="U6982" s="717"/>
      <c r="V6982" s="717"/>
      <c r="W6982" s="257"/>
      <c r="X6982" s="366" t="n">
        <f aca="false">T6982-U6982-V6982-W6982</f>
        <v>0</v>
      </c>
    </row>
    <row r="6983" customFormat="false" ht="19.5" hidden="false" customHeight="true" outlineLevel="0" collapsed="false">
      <c r="A6983" s="280" t="n">
        <v>740</v>
      </c>
      <c r="B6983" s="416" t="n">
        <v>5700</v>
      </c>
      <c r="C6983" s="433" t="s">
        <v>504</v>
      </c>
      <c r="D6983" s="433"/>
      <c r="E6983" s="726" t="n">
        <f aca="false">SUM(E6984:E6986)</f>
        <v>0</v>
      </c>
      <c r="F6983" s="731" t="n">
        <f aca="false">SUM(F6984:F6986)</f>
        <v>0</v>
      </c>
      <c r="G6983" s="732" t="n">
        <f aca="false">SUM(G6984:G6986)</f>
        <v>0</v>
      </c>
      <c r="H6983" s="732" t="n">
        <f aca="false">SUM(H6984:H6986)</f>
        <v>0</v>
      </c>
      <c r="I6983" s="732" t="n">
        <f aca="false">SUM(I6984:I6986)</f>
        <v>0</v>
      </c>
      <c r="J6983" s="707" t="str">
        <f aca="false">(IF($E6983&lt;&gt;0,$J$2,IF($I6983&lt;&gt;0,$J$2,"")))</f>
        <v/>
      </c>
      <c r="K6983" s="216"/>
      <c r="L6983" s="418" t="n">
        <f aca="false">SUM(L6984:L6986)</f>
        <v>0</v>
      </c>
      <c r="M6983" s="419" t="n">
        <f aca="false">SUM(M6984:M6986)</f>
        <v>0</v>
      </c>
      <c r="N6983" s="733" t="n">
        <f aca="false">SUM(N6984:N6985)</f>
        <v>0</v>
      </c>
      <c r="O6983" s="734" t="n">
        <f aca="false">SUM(O6984:O6986)</f>
        <v>0</v>
      </c>
      <c r="P6983" s="216"/>
      <c r="Q6983" s="418" t="n">
        <f aca="false">SUM(Q6984:Q6986)</f>
        <v>0</v>
      </c>
      <c r="R6983" s="419" t="n">
        <f aca="false">SUM(R6984:R6986)</f>
        <v>0</v>
      </c>
      <c r="S6983" s="419" t="n">
        <f aca="false">SUM(S6984:S6986)</f>
        <v>0</v>
      </c>
      <c r="T6983" s="419" t="n">
        <f aca="false">SUM(T6984:T6986)</f>
        <v>0</v>
      </c>
      <c r="U6983" s="419" t="n">
        <f aca="false">SUM(U6984:U6986)</f>
        <v>0</v>
      </c>
      <c r="V6983" s="419" t="n">
        <f aca="false">SUM(V6984:V6985)</f>
        <v>0</v>
      </c>
      <c r="W6983" s="734" t="n">
        <f aca="false">SUM(W6984:W6986)</f>
        <v>0</v>
      </c>
      <c r="X6983" s="366" t="n">
        <f aca="false">T6983-U6983-V6983-W6983</f>
        <v>0</v>
      </c>
    </row>
    <row r="6984" customFormat="false" ht="19.5" hidden="false" customHeight="false" outlineLevel="0" collapsed="false">
      <c r="A6984" s="280" t="n">
        <v>745</v>
      </c>
      <c r="B6984" s="422"/>
      <c r="C6984" s="423" t="n">
        <v>5701</v>
      </c>
      <c r="D6984" s="424" t="s">
        <v>505</v>
      </c>
      <c r="E6984" s="735"/>
      <c r="F6984" s="736"/>
      <c r="G6984" s="737"/>
      <c r="H6984" s="737"/>
      <c r="I6984" s="222" t="n">
        <f aca="false">F6984+G6984+H6984</f>
        <v>0</v>
      </c>
      <c r="J6984" s="707" t="str">
        <f aca="false">(IF($E6984&lt;&gt;0,$J$2,IF($I6984&lt;&gt;0,$J$2,"")))</f>
        <v/>
      </c>
      <c r="K6984" s="216"/>
      <c r="L6984" s="738"/>
      <c r="M6984" s="739"/>
      <c r="N6984" s="426" t="n">
        <f aca="false">I6984</f>
        <v>0</v>
      </c>
      <c r="O6984" s="718" t="n">
        <f aca="false">L6984+M6984-N6984</f>
        <v>0</v>
      </c>
      <c r="P6984" s="216"/>
      <c r="Q6984" s="738"/>
      <c r="R6984" s="739"/>
      <c r="S6984" s="364" t="n">
        <f aca="false">+IF(+(L6984+M6984)&gt;=I6984,+M6984,+(+I6984-L6984))</f>
        <v>0</v>
      </c>
      <c r="T6984" s="364" t="n">
        <f aca="false">Q6984+R6984-S6984</f>
        <v>0</v>
      </c>
      <c r="U6984" s="739"/>
      <c r="V6984" s="739"/>
      <c r="W6984" s="257"/>
      <c r="X6984" s="366" t="n">
        <f aca="false">T6984-U6984-V6984-W6984</f>
        <v>0</v>
      </c>
    </row>
    <row r="6985" customFormat="false" ht="19.5" hidden="false" customHeight="false" outlineLevel="0" collapsed="false">
      <c r="A6985" s="279" t="n">
        <v>750</v>
      </c>
      <c r="B6985" s="422"/>
      <c r="C6985" s="430" t="n">
        <v>5702</v>
      </c>
      <c r="D6985" s="431" t="s">
        <v>506</v>
      </c>
      <c r="E6985" s="735"/>
      <c r="F6985" s="736"/>
      <c r="G6985" s="737"/>
      <c r="H6985" s="737"/>
      <c r="I6985" s="222" t="n">
        <f aca="false">F6985+G6985+H6985</f>
        <v>0</v>
      </c>
      <c r="J6985" s="707" t="str">
        <f aca="false">(IF($E6985&lt;&gt;0,$J$2,IF($I6985&lt;&gt;0,$J$2,"")))</f>
        <v/>
      </c>
      <c r="K6985" s="216"/>
      <c r="L6985" s="738"/>
      <c r="M6985" s="739"/>
      <c r="N6985" s="426" t="n">
        <f aca="false">I6985</f>
        <v>0</v>
      </c>
      <c r="O6985" s="718" t="n">
        <f aca="false">L6985+M6985-N6985</f>
        <v>0</v>
      </c>
      <c r="P6985" s="216"/>
      <c r="Q6985" s="738"/>
      <c r="R6985" s="739"/>
      <c r="S6985" s="364" t="n">
        <f aca="false">+IF(+(L6985+M6985)&gt;=I6985,+M6985,+(+I6985-L6985))</f>
        <v>0</v>
      </c>
      <c r="T6985" s="364" t="n">
        <f aca="false">Q6985+R6985-S6985</f>
        <v>0</v>
      </c>
      <c r="U6985" s="739"/>
      <c r="V6985" s="739"/>
      <c r="W6985" s="257"/>
      <c r="X6985" s="366" t="n">
        <f aca="false">T6985-U6985-V6985-W6985</f>
        <v>0</v>
      </c>
    </row>
    <row r="6986" customFormat="false" ht="19.5" hidden="false" customHeight="false" outlineLevel="0" collapsed="false">
      <c r="A6986" s="280" t="n">
        <v>755</v>
      </c>
      <c r="B6986" s="217"/>
      <c r="C6986" s="434" t="n">
        <v>4071</v>
      </c>
      <c r="D6986" s="435" t="s">
        <v>507</v>
      </c>
      <c r="E6986" s="224"/>
      <c r="F6986" s="307"/>
      <c r="G6986" s="308"/>
      <c r="H6986" s="308"/>
      <c r="I6986" s="222" t="n">
        <f aca="false">F6986+G6986+H6986</f>
        <v>0</v>
      </c>
      <c r="J6986" s="707" t="str">
        <f aca="false">(IF($E6986&lt;&gt;0,$J$2,IF($I6986&lt;&gt;0,$J$2,"")))</f>
        <v/>
      </c>
      <c r="K6986" s="216"/>
      <c r="L6986" s="436"/>
      <c r="M6986" s="394"/>
      <c r="N6986" s="394"/>
      <c r="O6986" s="740"/>
      <c r="P6986" s="216"/>
      <c r="Q6986" s="365"/>
      <c r="R6986" s="394"/>
      <c r="S6986" s="394"/>
      <c r="T6986" s="394"/>
      <c r="U6986" s="394"/>
      <c r="V6986" s="394"/>
      <c r="W6986" s="719"/>
      <c r="X6986" s="366" t="n">
        <f aca="false">T6986-U6986-V6986-W6986</f>
        <v>0</v>
      </c>
    </row>
    <row r="6987" customFormat="false" ht="36" hidden="false" customHeight="true" outlineLevel="0" collapsed="false">
      <c r="A6987" s="280" t="n">
        <v>760</v>
      </c>
      <c r="B6987" s="413"/>
      <c r="C6987" s="741"/>
      <c r="D6987" s="449"/>
      <c r="E6987" s="742"/>
      <c r="F6987" s="742"/>
      <c r="G6987" s="742"/>
      <c r="H6987" s="742"/>
      <c r="I6987" s="250"/>
      <c r="J6987" s="707" t="str">
        <f aca="false">(IF($E6987&lt;&gt;0,$J$2,IF($I6987&lt;&gt;0,$J$2,"")))</f>
        <v/>
      </c>
      <c r="K6987" s="216"/>
      <c r="L6987" s="743"/>
      <c r="M6987" s="744"/>
      <c r="N6987" s="745"/>
      <c r="O6987" s="256"/>
      <c r="P6987" s="216"/>
      <c r="Q6987" s="743"/>
      <c r="R6987" s="744"/>
      <c r="S6987" s="745"/>
      <c r="T6987" s="745"/>
      <c r="U6987" s="744"/>
      <c r="V6987" s="745"/>
      <c r="W6987" s="256"/>
      <c r="X6987" s="256"/>
    </row>
    <row r="6988" customFormat="false" ht="19.5" hidden="false" customHeight="false" outlineLevel="0" collapsed="false">
      <c r="A6988" s="279" t="n">
        <v>765</v>
      </c>
      <c r="B6988" s="746" t="n">
        <v>98</v>
      </c>
      <c r="C6988" s="439" t="s">
        <v>508</v>
      </c>
      <c r="D6988" s="439"/>
      <c r="E6988" s="245"/>
      <c r="F6988" s="539"/>
      <c r="G6988" s="268"/>
      <c r="H6988" s="268"/>
      <c r="I6988" s="222" t="n">
        <f aca="false">F6988+G6988+H6988</f>
        <v>0</v>
      </c>
      <c r="J6988" s="707" t="str">
        <f aca="false">(IF($E6988&lt;&gt;0,$J$2,IF($I6988&lt;&gt;0,$J$2,"")))</f>
        <v/>
      </c>
      <c r="K6988" s="216"/>
      <c r="L6988" s="722"/>
      <c r="M6988" s="723"/>
      <c r="N6988" s="383" t="n">
        <f aca="false">I6988</f>
        <v>0</v>
      </c>
      <c r="O6988" s="718" t="n">
        <f aca="false">L6988+M6988-N6988</f>
        <v>0</v>
      </c>
      <c r="P6988" s="216"/>
      <c r="Q6988" s="722"/>
      <c r="R6988" s="723"/>
      <c r="S6988" s="364" t="n">
        <f aca="false">+IF(+(L6988+M6988)&gt;=I6988,+M6988,+(+I6988-L6988))</f>
        <v>0</v>
      </c>
      <c r="T6988" s="364" t="n">
        <f aca="false">Q6988+R6988-S6988</f>
        <v>0</v>
      </c>
      <c r="U6988" s="723"/>
      <c r="V6988" s="723"/>
      <c r="W6988" s="257"/>
      <c r="X6988" s="366" t="n">
        <f aca="false">T6988-U6988-V6988-W6988</f>
        <v>0</v>
      </c>
    </row>
    <row r="6989" customFormat="false" ht="15.75" hidden="false" customHeight="false" outlineLevel="0" collapsed="false">
      <c r="A6989" s="279" t="n">
        <v>775</v>
      </c>
      <c r="B6989" s="440"/>
      <c r="C6989" s="441" t="s">
        <v>509</v>
      </c>
      <c r="D6989" s="442"/>
      <c r="E6989" s="443"/>
      <c r="F6989" s="443"/>
      <c r="G6989" s="443"/>
      <c r="H6989" s="443"/>
      <c r="I6989" s="444"/>
      <c r="J6989" s="707" t="str">
        <f aca="false">(IF($E6989&lt;&gt;0,$J$2,IF($I6989&lt;&gt;0,$J$2,"")))</f>
        <v/>
      </c>
      <c r="K6989" s="216"/>
      <c r="L6989" s="445"/>
      <c r="M6989" s="446"/>
      <c r="N6989" s="446"/>
      <c r="O6989" s="447"/>
      <c r="P6989" s="216"/>
      <c r="Q6989" s="445"/>
      <c r="R6989" s="446"/>
      <c r="S6989" s="446"/>
      <c r="T6989" s="446"/>
      <c r="U6989" s="446"/>
      <c r="V6989" s="446"/>
      <c r="W6989" s="447"/>
      <c r="X6989" s="447"/>
    </row>
    <row r="6990" customFormat="false" ht="15.75" hidden="false" customHeight="false" outlineLevel="0" collapsed="false">
      <c r="A6990" s="280" t="n">
        <v>780</v>
      </c>
      <c r="B6990" s="440"/>
      <c r="C6990" s="448" t="s">
        <v>510</v>
      </c>
      <c r="D6990" s="449"/>
      <c r="E6990" s="450"/>
      <c r="F6990" s="450"/>
      <c r="G6990" s="450"/>
      <c r="H6990" s="450"/>
      <c r="I6990" s="451"/>
      <c r="J6990" s="707" t="str">
        <f aca="false">(IF($E6990&lt;&gt;0,$J$2,IF($I6990&lt;&gt;0,$J$2,"")))</f>
        <v/>
      </c>
      <c r="K6990" s="216"/>
      <c r="L6990" s="452"/>
      <c r="M6990" s="453"/>
      <c r="N6990" s="453"/>
      <c r="O6990" s="454"/>
      <c r="P6990" s="216"/>
      <c r="Q6990" s="452"/>
      <c r="R6990" s="453"/>
      <c r="S6990" s="453"/>
      <c r="T6990" s="453"/>
      <c r="U6990" s="453"/>
      <c r="V6990" s="453"/>
      <c r="W6990" s="454"/>
      <c r="X6990" s="454"/>
    </row>
    <row r="6991" customFormat="false" ht="16.5" hidden="false" customHeight="false" outlineLevel="0" collapsed="false">
      <c r="A6991" s="280" t="n">
        <v>785</v>
      </c>
      <c r="B6991" s="455"/>
      <c r="C6991" s="456" t="s">
        <v>511</v>
      </c>
      <c r="D6991" s="457"/>
      <c r="E6991" s="458"/>
      <c r="F6991" s="458"/>
      <c r="G6991" s="458"/>
      <c r="H6991" s="458"/>
      <c r="I6991" s="459"/>
      <c r="J6991" s="707" t="str">
        <f aca="false">(IF($E6991&lt;&gt;0,$J$2,IF($I6991&lt;&gt;0,$J$2,"")))</f>
        <v/>
      </c>
      <c r="K6991" s="216"/>
      <c r="L6991" s="460"/>
      <c r="M6991" s="461"/>
      <c r="N6991" s="461"/>
      <c r="O6991" s="462"/>
      <c r="P6991" s="216"/>
      <c r="Q6991" s="460"/>
      <c r="R6991" s="461"/>
      <c r="S6991" s="461"/>
      <c r="T6991" s="461"/>
      <c r="U6991" s="461"/>
      <c r="V6991" s="461"/>
      <c r="W6991" s="462"/>
      <c r="X6991" s="462"/>
    </row>
    <row r="6992" customFormat="false" ht="19.5" hidden="false" customHeight="false" outlineLevel="0" collapsed="false">
      <c r="A6992" s="280" t="n">
        <v>790</v>
      </c>
      <c r="B6992" s="463"/>
      <c r="C6992" s="312" t="s">
        <v>366</v>
      </c>
      <c r="D6992" s="464" t="s">
        <v>512</v>
      </c>
      <c r="E6992" s="314" t="n">
        <f aca="false">SUM(E6880,E6883,E6889,E6895,E6896,E6914,E6918,E6924,E6927,E6928,E6929,E6930,E6931,E6938,E6945,E6946,E6947,E6948,E6955,E6959,E6960,E6961,E6962,E6965,E6966,E6974,E6977,E6978,E6983)+E6988</f>
        <v>36486</v>
      </c>
      <c r="F6992" s="314" t="n">
        <f aca="false">SUM(F6880,F6883,F6889,F6895,F6896,F6914,F6918,F6924,F6927,F6928,F6929,F6930,F6931,F6938,F6945,F6946,F6947,F6948,F6955,F6959,F6960,F6961,F6962,F6965,F6966,F6974,F6977,F6978,F6983)+F6988</f>
        <v>0</v>
      </c>
      <c r="G6992" s="314" t="n">
        <f aca="false">SUM(G6880,G6883,G6889,G6895,G6896,G6914,G6918,G6924,G6927,G6928,G6929,G6930,G6931,G6938,G6945,G6946,G6947,G6948,G6955,G6959,G6960,G6961,G6962,G6965,G6966,G6974,G6977,G6978,G6983)+G6988</f>
        <v>36486</v>
      </c>
      <c r="H6992" s="314" t="n">
        <f aca="false">SUM(H6880,H6883,H6889,H6895,H6896,H6914,H6918,H6924,H6927,H6928,H6929,H6930,H6931,H6938,H6945,H6946,H6947,H6948,H6955,H6959,H6960,H6961,H6962,H6965,H6966,H6974,H6977,H6978,H6983)+H6988</f>
        <v>0</v>
      </c>
      <c r="I6992" s="314" t="n">
        <f aca="false">SUM(I6880,I6883,I6889,I6895,I6896,I6914,I6918,I6924,I6927,I6928,I6929,I6930,I6931,I6938,I6945,I6946,I6947,I6948,I6955,I6959,I6960,I6961,I6962,I6965,I6966,I6974,I6977,I6978,I6983)+I6988</f>
        <v>36486</v>
      </c>
      <c r="J6992" s="707" t="n">
        <f aca="false">(IF($E6992&lt;&gt;0,$J$2,IF($I6992&lt;&gt;0,$J$2,"")))</f>
        <v>1</v>
      </c>
      <c r="K6992" s="747" t="str">
        <f aca="false">LEFT(C6877,1)</f>
        <v>7</v>
      </c>
      <c r="L6992" s="314" t="n">
        <f aca="false">SUM(L6880,L6883,L6889,L6895,L6896,L6914,L6918,L6924,L6927,L6928,L6929,L6930,L6931,L6938,L6945,L6946,L6947,L6948,L6955,L6959,L6960,L6961,L6962,L6965,L6966,L6974,L6977,L6978,L6983)+L6988</f>
        <v>0</v>
      </c>
      <c r="M6992" s="314" t="n">
        <f aca="false">SUM(M6880,M6883,M6889,M6895,M6896,M6914,M6918,M6924,M6927,M6928,M6929,M6930,M6931,M6938,M6945,M6946,M6947,M6948,M6955,M6959,M6960,M6961,M6962,M6965,M6966,M6974,M6977,M6978,M6983)+M6988</f>
        <v>0</v>
      </c>
      <c r="N6992" s="314" t="n">
        <f aca="false">SUM(N6880,N6883,N6889,N6895,N6896,N6914,N6918,N6924,N6927,N6928,N6929,N6930,N6931,N6938,N6945,N6946,N6947,N6948,N6955,N6959,N6960,N6961,N6962,N6965,N6966,N6974,N6977,N6978,N6983)+N6988</f>
        <v>36486</v>
      </c>
      <c r="O6992" s="314" t="n">
        <f aca="false">SUM(O6880,O6883,O6889,O6895,O6896,O6914,O6918,O6924,O6927,O6928,O6929,O6930,O6931,O6938,O6945,O6946,O6947,O6948,O6955,O6959,O6960,O6961,O6962,O6965,O6966,O6974,O6977,O6978,O6983)+O6988</f>
        <v>-36486</v>
      </c>
      <c r="P6992" s="168"/>
      <c r="Q6992" s="314" t="n">
        <f aca="false">SUM(Q6880,Q6883,Q6889,Q6895,Q6896,Q6914,Q6918,Q6924,Q6927,Q6928,Q6929,Q6930,Q6931,Q6938,Q6945,Q6946,Q6947,Q6948,Q6955,Q6959,Q6960,Q6961,Q6962,Q6965,Q6966,Q6974,Q6977,Q6978,Q6983)+Q6988</f>
        <v>0</v>
      </c>
      <c r="R6992" s="314" t="n">
        <f aca="false">SUM(R6880,R6883,R6889,R6895,R6896,R6914,R6918,R6924,R6927,R6928,R6929,R6930,R6931,R6938,R6945,R6946,R6947,R6948,R6955,R6959,R6960,R6961,R6962,R6965,R6966,R6974,R6977,R6978,R6983)+R6988</f>
        <v>0</v>
      </c>
      <c r="S6992" s="314" t="n">
        <f aca="false">SUM(S6880,S6883,S6889,S6895,S6896,S6914,S6918,S6924,S6927,S6928,S6929,S6930,S6931,S6938,S6945,S6946,S6947,S6948,S6955,S6959,S6960,S6961,S6962,S6965,S6966,S6974,S6977,S6978,S6983)+S6988</f>
        <v>36486</v>
      </c>
      <c r="T6992" s="314" t="n">
        <f aca="false">SUM(T6880,T6883,T6889,T6895,T6896,T6914,T6918,T6924,T6927,T6928,T6929,T6930,T6931,T6938,T6945,T6946,T6947,T6948,T6955,T6959,T6960,T6961,T6962,T6965,T6966,T6974,T6977,T6978,T6983)+T6988</f>
        <v>-36486</v>
      </c>
      <c r="U6992" s="314" t="n">
        <f aca="false">SUM(U6880,U6883,U6889,U6895,U6896,U6914,U6918,U6924,U6927,U6928,U6929,U6930,U6931,U6938,U6945,U6946,U6947,U6948,U6955,U6959,U6960,U6961,U6962,U6965,U6966,U6974,U6977,U6978,U6983)+U6988</f>
        <v>0</v>
      </c>
      <c r="V6992" s="314" t="n">
        <f aca="false">SUM(V6880,V6883,V6889,V6895,V6896,V6914,V6918,V6924,V6927,V6928,V6929,V6930,V6931,V6938,V6945,V6946,V6947,V6948,V6955,V6959,V6960,V6961,V6962,V6965,V6966,V6974,V6977,V6978,V6983)+V6988</f>
        <v>0</v>
      </c>
      <c r="W6992" s="314" t="n">
        <f aca="false">SUM(W6880,W6883,W6889,W6895,W6896,W6914,W6918,W6924,W6927,W6928,W6929,W6930,W6931,W6938,W6945,W6946,W6947,W6948,W6955,W6959,W6960,W6961,W6962,W6965,W6966,W6974,W6977,W6978,W6983)+W6988</f>
        <v>0</v>
      </c>
      <c r="X6992" s="366" t="n">
        <f aca="false">T6992-U6992-V6992-W6992</f>
        <v>-36486</v>
      </c>
    </row>
    <row r="6993" customFormat="false" ht="15.75" hidden="false" customHeight="false" outlineLevel="0" collapsed="false">
      <c r="A6993" s="280" t="n">
        <v>795</v>
      </c>
      <c r="B6993" s="748" t="s">
        <v>758</v>
      </c>
      <c r="C6993" s="467"/>
      <c r="I6993" s="169"/>
      <c r="J6993" s="167" t="n">
        <f aca="false">J6992</f>
        <v>1</v>
      </c>
      <c r="P6993" s="681"/>
      <c r="X6993" s="681"/>
    </row>
    <row r="6994" customFormat="false" ht="15.75" hidden="false" customHeight="false" outlineLevel="0" collapsed="false">
      <c r="A6994" s="279" t="n">
        <v>805</v>
      </c>
      <c r="B6994" s="678"/>
      <c r="C6994" s="678"/>
      <c r="D6994" s="679"/>
      <c r="E6994" s="678"/>
      <c r="F6994" s="678"/>
      <c r="G6994" s="678"/>
      <c r="H6994" s="678"/>
      <c r="I6994" s="680"/>
      <c r="J6994" s="167" t="n">
        <f aca="false">J6992</f>
        <v>1</v>
      </c>
      <c r="L6994" s="678"/>
      <c r="M6994" s="678"/>
      <c r="N6994" s="680"/>
      <c r="O6994" s="680"/>
      <c r="P6994" s="680"/>
      <c r="Q6994" s="678"/>
      <c r="R6994" s="678"/>
      <c r="S6994" s="680"/>
      <c r="T6994" s="680"/>
      <c r="U6994" s="678"/>
      <c r="V6994" s="680"/>
      <c r="W6994" s="680"/>
      <c r="X6994" s="680"/>
    </row>
    <row r="6995" customFormat="false" ht="15.75" hidden="false" customHeight="false" outlineLevel="0" collapsed="false">
      <c r="A6995" s="280" t="n">
        <v>810</v>
      </c>
      <c r="E6995" s="318"/>
      <c r="F6995" s="318"/>
      <c r="G6995" s="318"/>
      <c r="H6995" s="318"/>
      <c r="I6995" s="324"/>
      <c r="J6995" s="167" t="n">
        <f aca="false">(IF($E7125&lt;&gt;0,$J$2,IF($I7125&lt;&gt;0,$J$2,"")))</f>
        <v>1</v>
      </c>
      <c r="L6995" s="318"/>
      <c r="M6995" s="318"/>
      <c r="N6995" s="324"/>
      <c r="O6995" s="324"/>
      <c r="P6995" s="324"/>
      <c r="Q6995" s="318"/>
      <c r="R6995" s="318"/>
      <c r="S6995" s="324"/>
      <c r="T6995" s="324"/>
      <c r="U6995" s="318"/>
      <c r="V6995" s="324"/>
      <c r="W6995" s="324"/>
      <c r="X6995" s="681"/>
    </row>
    <row r="6996" customFormat="false" ht="15.75" hidden="false" customHeight="false" outlineLevel="0" collapsed="false">
      <c r="A6996" s="280" t="n">
        <v>815</v>
      </c>
      <c r="C6996" s="180"/>
      <c r="D6996" s="181"/>
      <c r="E6996" s="318"/>
      <c r="F6996" s="318"/>
      <c r="G6996" s="318"/>
      <c r="H6996" s="318"/>
      <c r="I6996" s="324"/>
      <c r="J6996" s="167" t="n">
        <f aca="false">(IF($E7125&lt;&gt;0,$J$2,IF($I7125&lt;&gt;0,$J$2,"")))</f>
        <v>1</v>
      </c>
      <c r="L6996" s="318"/>
      <c r="M6996" s="318"/>
      <c r="N6996" s="324"/>
      <c r="O6996" s="324"/>
      <c r="P6996" s="324"/>
      <c r="Q6996" s="318"/>
      <c r="R6996" s="318"/>
      <c r="S6996" s="324"/>
      <c r="T6996" s="324"/>
      <c r="U6996" s="318"/>
      <c r="V6996" s="324"/>
      <c r="W6996" s="324"/>
      <c r="X6996" s="681"/>
    </row>
    <row r="6997" customFormat="false" ht="15.75" hidden="false" customHeight="false" outlineLevel="0" collapsed="false">
      <c r="A6997" s="293" t="n">
        <v>525</v>
      </c>
      <c r="B6997" s="319" t="str">
        <f aca="false">$B$7</f>
        <v>ТРИМЕСЕЧЕН ОТЧЕТ  ЗА  КАСОВОТО  ИЗПЪЛНЕНИЕ  НА  БЮДЖЕТА
ПО ПЪЛНА ЕДИННА БЮДЖЕТНА КЛАСИФИКАЦИЯ</v>
      </c>
      <c r="C6997" s="319"/>
      <c r="D6997" s="319"/>
      <c r="E6997" s="318"/>
      <c r="F6997" s="318"/>
      <c r="G6997" s="318"/>
      <c r="H6997" s="318"/>
      <c r="I6997" s="324"/>
      <c r="J6997" s="167" t="n">
        <f aca="false">(IF($E7125&lt;&gt;0,$J$2,IF($I7125&lt;&gt;0,$J$2,"")))</f>
        <v>1</v>
      </c>
      <c r="L6997" s="318"/>
      <c r="M6997" s="318"/>
      <c r="N6997" s="324"/>
      <c r="O6997" s="324"/>
      <c r="P6997" s="324"/>
      <c r="Q6997" s="318"/>
      <c r="R6997" s="318"/>
      <c r="S6997" s="324"/>
      <c r="T6997" s="324"/>
      <c r="U6997" s="318"/>
      <c r="V6997" s="324"/>
      <c r="W6997" s="324"/>
      <c r="X6997" s="681"/>
    </row>
    <row r="6998" customFormat="false" ht="15.75" hidden="false" customHeight="false" outlineLevel="0" collapsed="false">
      <c r="A6998" s="279" t="n">
        <v>820</v>
      </c>
      <c r="C6998" s="180"/>
      <c r="D6998" s="181"/>
      <c r="E6998" s="320" t="s">
        <v>194</v>
      </c>
      <c r="F6998" s="320" t="s">
        <v>6</v>
      </c>
      <c r="G6998" s="318"/>
      <c r="H6998" s="318"/>
      <c r="I6998" s="324"/>
      <c r="J6998" s="167" t="n">
        <f aca="false">(IF($E7125&lt;&gt;0,$J$2,IF($I7125&lt;&gt;0,$J$2,"")))</f>
        <v>1</v>
      </c>
      <c r="L6998" s="318"/>
      <c r="M6998" s="318"/>
      <c r="N6998" s="324"/>
      <c r="O6998" s="324"/>
      <c r="P6998" s="324"/>
      <c r="Q6998" s="318"/>
      <c r="R6998" s="318"/>
      <c r="S6998" s="324"/>
      <c r="T6998" s="324"/>
      <c r="U6998" s="318"/>
      <c r="V6998" s="324"/>
      <c r="W6998" s="324"/>
      <c r="X6998" s="681"/>
    </row>
    <row r="6999" customFormat="false" ht="15.75" hidden="false" customHeight="false" outlineLevel="0" collapsed="false">
      <c r="A6999" s="280" t="n">
        <v>821</v>
      </c>
      <c r="B6999" s="321" t="n">
        <f aca="false">$B$9</f>
        <v>0</v>
      </c>
      <c r="C6999" s="321"/>
      <c r="D6999" s="321"/>
      <c r="E6999" s="322" t="n">
        <f aca="false">$E$9</f>
        <v>41640</v>
      </c>
      <c r="F6999" s="322" t="n">
        <f aca="false">$F$9</f>
        <v>42004</v>
      </c>
      <c r="G6999" s="318"/>
      <c r="H6999" s="318"/>
      <c r="I6999" s="324"/>
      <c r="J6999" s="167" t="n">
        <f aca="false">(IF($E7125&lt;&gt;0,$J$2,IF($I7125&lt;&gt;0,$J$2,"")))</f>
        <v>1</v>
      </c>
      <c r="L6999" s="318"/>
      <c r="M6999" s="318"/>
      <c r="N6999" s="324"/>
      <c r="O6999" s="324"/>
      <c r="P6999" s="324"/>
      <c r="Q6999" s="318"/>
      <c r="R6999" s="318"/>
      <c r="S6999" s="324"/>
      <c r="T6999" s="324"/>
      <c r="U6999" s="318"/>
      <c r="V6999" s="324"/>
      <c r="W6999" s="324"/>
      <c r="X6999" s="681"/>
    </row>
    <row r="7000" customFormat="false" ht="15.75" hidden="false" customHeight="false" outlineLevel="0" collapsed="false">
      <c r="A7000" s="280" t="n">
        <v>822</v>
      </c>
      <c r="B7000" s="165" t="str">
        <f aca="false">$B$10</f>
        <v>(наименование на разпоредителя с бюджет)</v>
      </c>
      <c r="E7000" s="318"/>
      <c r="F7000" s="323" t="n">
        <f aca="false">$F$10</f>
        <v>0</v>
      </c>
      <c r="G7000" s="318"/>
      <c r="H7000" s="318"/>
      <c r="I7000" s="324"/>
      <c r="J7000" s="167" t="n">
        <f aca="false">(IF($E7125&lt;&gt;0,$J$2,IF($I7125&lt;&gt;0,$J$2,"")))</f>
        <v>1</v>
      </c>
      <c r="L7000" s="318"/>
      <c r="M7000" s="318"/>
      <c r="N7000" s="324"/>
      <c r="O7000" s="324"/>
      <c r="P7000" s="324"/>
      <c r="Q7000" s="318"/>
      <c r="R7000" s="318"/>
      <c r="S7000" s="324"/>
      <c r="T7000" s="324"/>
      <c r="U7000" s="318"/>
      <c r="V7000" s="324"/>
      <c r="W7000" s="324"/>
      <c r="X7000" s="681"/>
    </row>
    <row r="7001" customFormat="false" ht="16.5" hidden="false" customHeight="false" outlineLevel="0" collapsed="false">
      <c r="A7001" s="280" t="n">
        <v>823</v>
      </c>
      <c r="E7001" s="318"/>
      <c r="F7001" s="318"/>
      <c r="G7001" s="318"/>
      <c r="H7001" s="318"/>
      <c r="I7001" s="324"/>
      <c r="J7001" s="167" t="n">
        <f aca="false">(IF($E7125&lt;&gt;0,$J$2,IF($I7125&lt;&gt;0,$J$2,"")))</f>
        <v>1</v>
      </c>
      <c r="L7001" s="318"/>
      <c r="M7001" s="318"/>
      <c r="N7001" s="324"/>
      <c r="O7001" s="324"/>
      <c r="P7001" s="324"/>
      <c r="Q7001" s="318"/>
      <c r="R7001" s="318"/>
      <c r="S7001" s="324"/>
      <c r="T7001" s="324"/>
      <c r="U7001" s="318"/>
      <c r="V7001" s="324"/>
      <c r="W7001" s="324"/>
      <c r="X7001" s="681"/>
    </row>
    <row r="7002" customFormat="false" ht="17.25" hidden="false" customHeight="false" outlineLevel="0" collapsed="false">
      <c r="A7002" s="280" t="n">
        <v>825</v>
      </c>
      <c r="B7002" s="321" t="str">
        <f aca="false">$B$12</f>
        <v>Община ....</v>
      </c>
      <c r="C7002" s="321"/>
      <c r="D7002" s="321"/>
      <c r="E7002" s="318" t="s">
        <v>197</v>
      </c>
      <c r="F7002" s="325" t="str">
        <f aca="false">$F$12</f>
        <v>7611</v>
      </c>
      <c r="G7002" s="318"/>
      <c r="H7002" s="318"/>
      <c r="I7002" s="324"/>
      <c r="J7002" s="167" t="n">
        <f aca="false">(IF($E7125&lt;&gt;0,$J$2,IF($I7125&lt;&gt;0,$J$2,"")))</f>
        <v>1</v>
      </c>
      <c r="L7002" s="318"/>
      <c r="M7002" s="318"/>
      <c r="N7002" s="324"/>
      <c r="O7002" s="324"/>
      <c r="P7002" s="324"/>
      <c r="Q7002" s="318"/>
      <c r="R7002" s="318"/>
      <c r="S7002" s="324"/>
      <c r="T7002" s="324"/>
      <c r="U7002" s="318"/>
      <c r="V7002" s="324"/>
      <c r="W7002" s="324"/>
      <c r="X7002" s="681"/>
    </row>
    <row r="7003" customFormat="false" ht="16.5" hidden="false" customHeight="false" outlineLevel="0" collapsed="false">
      <c r="A7003" s="280"/>
      <c r="B7003" s="165" t="str">
        <f aca="false">$B$13</f>
        <v>(наименование на първостепенния разпоредител с бюджет)</v>
      </c>
      <c r="E7003" s="318" t="s">
        <v>200</v>
      </c>
      <c r="F7003" s="318"/>
      <c r="G7003" s="318"/>
      <c r="H7003" s="318"/>
      <c r="I7003" s="324"/>
      <c r="J7003" s="167" t="n">
        <f aca="false">(IF($E7125&lt;&gt;0,$J$2,IF($I7125&lt;&gt;0,$J$2,"")))</f>
        <v>1</v>
      </c>
      <c r="L7003" s="318"/>
      <c r="M7003" s="318"/>
      <c r="N7003" s="324"/>
      <c r="O7003" s="324"/>
      <c r="P7003" s="324"/>
      <c r="Q7003" s="318"/>
      <c r="R7003" s="318"/>
      <c r="S7003" s="324"/>
      <c r="T7003" s="324"/>
      <c r="U7003" s="318"/>
      <c r="V7003" s="324"/>
      <c r="W7003" s="324"/>
      <c r="X7003" s="681"/>
    </row>
    <row r="7004" customFormat="false" ht="15.75" hidden="false" customHeight="false" outlineLevel="0" collapsed="false">
      <c r="A7004" s="280"/>
      <c r="D7004" s="317"/>
      <c r="E7004" s="317"/>
      <c r="F7004" s="317"/>
      <c r="G7004" s="317"/>
      <c r="H7004" s="317"/>
      <c r="I7004" s="450"/>
      <c r="J7004" s="167" t="n">
        <f aca="false">(IF($E7125&lt;&gt;0,$J$2,IF($I7125&lt;&gt;0,$J$2,"")))</f>
        <v>1</v>
      </c>
      <c r="L7004" s="318"/>
      <c r="M7004" s="318"/>
      <c r="N7004" s="324"/>
      <c r="O7004" s="324"/>
      <c r="P7004" s="324"/>
      <c r="Q7004" s="318"/>
      <c r="R7004" s="318"/>
      <c r="S7004" s="324"/>
      <c r="T7004" s="324"/>
      <c r="U7004" s="318"/>
      <c r="V7004" s="324"/>
      <c r="W7004" s="324"/>
      <c r="X7004" s="681"/>
    </row>
    <row r="7005" customFormat="false" ht="16.5" hidden="false" customHeight="false" outlineLevel="0" collapsed="false">
      <c r="A7005" s="280"/>
      <c r="C7005" s="180"/>
      <c r="D7005" s="181"/>
      <c r="E7005" s="318"/>
      <c r="F7005" s="318"/>
      <c r="G7005" s="318"/>
      <c r="H7005" s="318"/>
      <c r="I7005" s="324" t="s">
        <v>201</v>
      </c>
      <c r="J7005" s="167" t="n">
        <f aca="false">(IF($E7125&lt;&gt;0,$J$2,IF($I7125&lt;&gt;0,$J$2,"")))</f>
        <v>1</v>
      </c>
      <c r="L7005" s="326" t="s">
        <v>368</v>
      </c>
      <c r="M7005" s="318"/>
      <c r="N7005" s="324"/>
      <c r="O7005" s="324" t="s">
        <v>201</v>
      </c>
      <c r="P7005" s="324"/>
      <c r="Q7005" s="326" t="s">
        <v>369</v>
      </c>
      <c r="R7005" s="318"/>
      <c r="S7005" s="324"/>
      <c r="T7005" s="324" t="s">
        <v>201</v>
      </c>
      <c r="U7005" s="318"/>
      <c r="V7005" s="324"/>
      <c r="W7005" s="324" t="s">
        <v>201</v>
      </c>
      <c r="X7005" s="681"/>
    </row>
    <row r="7006" customFormat="false" ht="19.5" hidden="false" customHeight="true" outlineLevel="0" collapsed="false">
      <c r="A7006" s="280"/>
      <c r="B7006" s="682"/>
      <c r="C7006" s="204"/>
      <c r="D7006" s="584" t="s">
        <v>739</v>
      </c>
      <c r="E7006" s="195" t="s">
        <v>203</v>
      </c>
      <c r="F7006" s="196" t="s">
        <v>204</v>
      </c>
      <c r="G7006" s="196"/>
      <c r="H7006" s="196"/>
      <c r="I7006" s="196"/>
      <c r="J7006" s="167" t="n">
        <f aca="false">(IF($E7125&lt;&gt;0,$J$2,IF($I7125&lt;&gt;0,$J$2,"")))</f>
        <v>1</v>
      </c>
      <c r="L7006" s="683" t="s">
        <v>740</v>
      </c>
      <c r="M7006" s="683" t="s">
        <v>741</v>
      </c>
      <c r="N7006" s="684" t="s">
        <v>742</v>
      </c>
      <c r="O7006" s="684" t="s">
        <v>374</v>
      </c>
      <c r="P7006" s="168"/>
      <c r="Q7006" s="684" t="s">
        <v>743</v>
      </c>
      <c r="R7006" s="684" t="s">
        <v>744</v>
      </c>
      <c r="S7006" s="684" t="s">
        <v>745</v>
      </c>
      <c r="T7006" s="684" t="s">
        <v>378</v>
      </c>
      <c r="U7006" s="685" t="s">
        <v>379</v>
      </c>
      <c r="V7006" s="686"/>
      <c r="W7006" s="687"/>
      <c r="X7006" s="688"/>
    </row>
    <row r="7007" customFormat="false" ht="56.1" hidden="false" customHeight="true" outlineLevel="0" collapsed="false">
      <c r="A7007" s="280"/>
      <c r="B7007" s="338" t="s">
        <v>13</v>
      </c>
      <c r="C7007" s="548" t="s">
        <v>205</v>
      </c>
      <c r="D7007" s="689" t="s">
        <v>746</v>
      </c>
      <c r="E7007" s="201" t="n">
        <v>2014</v>
      </c>
      <c r="F7007" s="342" t="s">
        <v>19</v>
      </c>
      <c r="G7007" s="342" t="s">
        <v>20</v>
      </c>
      <c r="H7007" s="342" t="s">
        <v>21</v>
      </c>
      <c r="I7007" s="690" t="s">
        <v>207</v>
      </c>
      <c r="J7007" s="167" t="n">
        <f aca="false">(IF($E7125&lt;&gt;0,$J$2,IF($I7125&lt;&gt;0,$J$2,"")))</f>
        <v>1</v>
      </c>
      <c r="L7007" s="683"/>
      <c r="M7007" s="683"/>
      <c r="N7007" s="684"/>
      <c r="O7007" s="684"/>
      <c r="P7007" s="168"/>
      <c r="Q7007" s="684"/>
      <c r="R7007" s="684"/>
      <c r="S7007" s="684"/>
      <c r="T7007" s="684"/>
      <c r="U7007" s="691" t="n">
        <v>2014</v>
      </c>
      <c r="V7007" s="691" t="n">
        <v>2015</v>
      </c>
      <c r="W7007" s="691" t="s">
        <v>382</v>
      </c>
      <c r="X7007" s="692" t="s">
        <v>380</v>
      </c>
    </row>
    <row r="7008" customFormat="false" ht="69" hidden="false" customHeight="true" outlineLevel="0" collapsed="false">
      <c r="A7008" s="280"/>
      <c r="B7008" s="585"/>
      <c r="C7008" s="204"/>
      <c r="D7008" s="346" t="s">
        <v>383</v>
      </c>
      <c r="E7008" s="206" t="s">
        <v>209</v>
      </c>
      <c r="F7008" s="206" t="s">
        <v>210</v>
      </c>
      <c r="G7008" s="206" t="s">
        <v>211</v>
      </c>
      <c r="H7008" s="206" t="s">
        <v>212</v>
      </c>
      <c r="I7008" s="207" t="s">
        <v>213</v>
      </c>
      <c r="J7008" s="167" t="n">
        <f aca="false">(IF($E7125&lt;&gt;0,$J$2,IF($I7125&lt;&gt;0,$J$2,"")))</f>
        <v>1</v>
      </c>
      <c r="L7008" s="206" t="s">
        <v>384</v>
      </c>
      <c r="M7008" s="206" t="s">
        <v>385</v>
      </c>
      <c r="N7008" s="207" t="s">
        <v>386</v>
      </c>
      <c r="O7008" s="207" t="s">
        <v>387</v>
      </c>
      <c r="P7008" s="168"/>
      <c r="Q7008" s="693" t="s">
        <v>388</v>
      </c>
      <c r="R7008" s="693" t="s">
        <v>389</v>
      </c>
      <c r="S7008" s="693" t="s">
        <v>390</v>
      </c>
      <c r="T7008" s="693" t="s">
        <v>391</v>
      </c>
      <c r="U7008" s="693" t="s">
        <v>392</v>
      </c>
      <c r="V7008" s="693" t="s">
        <v>393</v>
      </c>
      <c r="W7008" s="693" t="s">
        <v>394</v>
      </c>
      <c r="X7008" s="337" t="s">
        <v>213</v>
      </c>
    </row>
    <row r="7009" customFormat="false" ht="132" hidden="false" customHeight="false" outlineLevel="0" collapsed="false">
      <c r="A7009" s="280"/>
      <c r="B7009" s="495"/>
      <c r="C7009" s="694"/>
      <c r="D7009" s="694"/>
      <c r="E7009" s="694"/>
      <c r="F7009" s="694"/>
      <c r="G7009" s="694"/>
      <c r="H7009" s="694"/>
      <c r="I7009" s="351"/>
      <c r="J7009" s="167" t="n">
        <f aca="false">(IF($E7125&lt;&gt;0,$J$2,IF($I7125&lt;&gt;0,$J$2,"")))</f>
        <v>1</v>
      </c>
      <c r="L7009" s="695" t="s">
        <v>395</v>
      </c>
      <c r="M7009" s="695" t="s">
        <v>395</v>
      </c>
      <c r="N7009" s="695" t="s">
        <v>396</v>
      </c>
      <c r="O7009" s="695" t="s">
        <v>397</v>
      </c>
      <c r="P7009" s="168"/>
      <c r="Q7009" s="695" t="s">
        <v>395</v>
      </c>
      <c r="R7009" s="695" t="s">
        <v>395</v>
      </c>
      <c r="S7009" s="695" t="s">
        <v>747</v>
      </c>
      <c r="T7009" s="695" t="s">
        <v>399</v>
      </c>
      <c r="U7009" s="695" t="s">
        <v>395</v>
      </c>
      <c r="V7009" s="695" t="s">
        <v>395</v>
      </c>
      <c r="W7009" s="695" t="s">
        <v>395</v>
      </c>
      <c r="X7009" s="354" t="s">
        <v>400</v>
      </c>
    </row>
    <row r="7010" customFormat="false" ht="19.5" hidden="false" customHeight="false" outlineLevel="0" collapsed="false">
      <c r="A7010" s="280"/>
      <c r="B7010" s="682"/>
      <c r="C7010" s="696" t="n">
        <f aca="false">VLOOKUP(D7011,EBK_DEIN2,2,FALSE())</f>
        <v>7746</v>
      </c>
      <c r="D7010" s="584" t="s">
        <v>748</v>
      </c>
      <c r="E7010" s="694"/>
      <c r="F7010" s="694"/>
      <c r="G7010" s="694"/>
      <c r="H7010" s="694"/>
      <c r="I7010" s="351"/>
      <c r="J7010" s="167" t="n">
        <f aca="false">(IF($E7125&lt;&gt;0,$J$2,IF($I7125&lt;&gt;0,$J$2,"")))</f>
        <v>1</v>
      </c>
      <c r="L7010" s="697"/>
      <c r="M7010" s="697"/>
      <c r="N7010" s="454"/>
      <c r="O7010" s="698"/>
      <c r="P7010" s="168"/>
      <c r="Q7010" s="697"/>
      <c r="R7010" s="697"/>
      <c r="S7010" s="454"/>
      <c r="T7010" s="698"/>
      <c r="U7010" s="697"/>
      <c r="V7010" s="454"/>
      <c r="W7010" s="698"/>
      <c r="X7010" s="699"/>
    </row>
    <row r="7011" customFormat="false" ht="18.75" hidden="false" customHeight="false" outlineLevel="0" collapsed="false">
      <c r="A7011" s="280"/>
      <c r="B7011" s="700"/>
      <c r="C7011" s="701"/>
      <c r="D7011" s="702" t="s">
        <v>806</v>
      </c>
      <c r="E7011" s="694"/>
      <c r="F7011" s="694"/>
      <c r="G7011" s="694"/>
      <c r="H7011" s="694"/>
      <c r="I7011" s="351"/>
      <c r="J7011" s="167" t="n">
        <f aca="false">(IF($E7125&lt;&gt;0,$J$2,IF($I7125&lt;&gt;0,$J$2,"")))</f>
        <v>1</v>
      </c>
      <c r="L7011" s="697"/>
      <c r="M7011" s="697"/>
      <c r="N7011" s="454"/>
      <c r="O7011" s="703" t="n">
        <f aca="false">SUMIF(O7014:O7015,"&lt;0")+SUMIF(O7017:O7021,"&lt;0")+SUMIF(O7023:O7028,"&lt;0")+SUMIF(O7030:O7046,"&lt;0")+SUMIF(O7052:O7056,"&lt;0")+SUMIF(O7058:O7063,"&lt;0")+SUMIF(O7065:O7070,"&lt;0")+SUMIF(O7078:O7079,"&lt;0")+SUMIF(O7082:O7087,"&lt;0")+SUMIF(O7089:O7094,"&lt;0")+SUMIF(O7098,"&lt;0")+SUMIF(O7100:O7106,"&lt;0")+SUMIF(O7108:O7110,"&lt;0")+SUMIF(O7112:O7115,"&lt;0")+SUMIF(O7117:O7118,"&lt;0")+SUMIF(O7121,"&lt;0")</f>
        <v>-235474</v>
      </c>
      <c r="P7011" s="168"/>
      <c r="Q7011" s="697"/>
      <c r="R7011" s="697"/>
      <c r="S7011" s="454"/>
      <c r="T7011" s="703" t="n">
        <f aca="false">SUMIF(T7014:T7015,"&lt;0")+SUMIF(T7017:T7021,"&lt;0")+SUMIF(T7023:T7028,"&lt;0")+SUMIF(T7030:T7046,"&lt;0")+SUMIF(T7052:T7056,"&lt;0")+SUMIF(T7058:T7063,"&lt;0")+SUMIF(T7065:T7070,"&lt;0")+SUMIF(T7078:T7079,"&lt;0")+SUMIF(T7082:T7087,"&lt;0")+SUMIF(T7089:T7094,"&lt;0")+SUMIF(T7098,"&lt;0")+SUMIF(T7100:T7106,"&lt;0")+SUMIF(T7108:T7110,"&lt;0")+SUMIF(T7112:T7115,"&lt;0")+SUMIF(T7117:T7118,"&lt;0")+SUMIF(T7121,"&lt;0")</f>
        <v>-141110</v>
      </c>
      <c r="U7011" s="697"/>
      <c r="V7011" s="454"/>
      <c r="W7011" s="698"/>
      <c r="X7011" s="704"/>
    </row>
    <row r="7012" customFormat="false" ht="19.5" hidden="false" customHeight="false" outlineLevel="0" collapsed="false">
      <c r="A7012" s="280"/>
      <c r="B7012" s="198"/>
      <c r="C7012" s="701"/>
      <c r="D7012" s="349" t="s">
        <v>750</v>
      </c>
      <c r="E7012" s="694"/>
      <c r="F7012" s="694"/>
      <c r="G7012" s="694"/>
      <c r="H7012" s="694"/>
      <c r="I7012" s="351"/>
      <c r="J7012" s="167" t="n">
        <f aca="false">(IF($E7125&lt;&gt;0,$J$2,IF($I7125&lt;&gt;0,$J$2,"")))</f>
        <v>1</v>
      </c>
      <c r="L7012" s="697"/>
      <c r="M7012" s="697"/>
      <c r="N7012" s="454"/>
      <c r="O7012" s="698"/>
      <c r="P7012" s="168"/>
      <c r="Q7012" s="697"/>
      <c r="R7012" s="697"/>
      <c r="S7012" s="454"/>
      <c r="T7012" s="698"/>
      <c r="U7012" s="697"/>
      <c r="V7012" s="454"/>
      <c r="W7012" s="698"/>
      <c r="X7012" s="705"/>
    </row>
    <row r="7013" customFormat="false" ht="19.5" hidden="false" customHeight="true" outlineLevel="0" collapsed="false">
      <c r="A7013" s="280"/>
      <c r="B7013" s="355" t="n">
        <v>100</v>
      </c>
      <c r="C7013" s="356" t="s">
        <v>401</v>
      </c>
      <c r="D7013" s="356"/>
      <c r="E7013" s="557" t="n">
        <f aca="false">SUM(E7014:E7015)</f>
        <v>73207</v>
      </c>
      <c r="F7013" s="706" t="n">
        <f aca="false">SUM(F7014:F7015)</f>
        <v>0</v>
      </c>
      <c r="G7013" s="590" t="n">
        <f aca="false">SUM(G7014:G7015)</f>
        <v>73207</v>
      </c>
      <c r="H7013" s="590" t="n">
        <f aca="false">SUM(H7014:H7015)</f>
        <v>0</v>
      </c>
      <c r="I7013" s="590" t="n">
        <f aca="false">SUM(I7014:I7015)</f>
        <v>73207</v>
      </c>
      <c r="J7013" s="707" t="n">
        <f aca="false">(IF($E7013&lt;&gt;0,$J$2,IF($I7013&lt;&gt;0,$J$2,"")))</f>
        <v>1</v>
      </c>
      <c r="K7013" s="216"/>
      <c r="L7013" s="708" t="n">
        <f aca="false">SUM(L7014:L7015)</f>
        <v>0</v>
      </c>
      <c r="M7013" s="709" t="n">
        <f aca="false">SUM(M7014:M7015)</f>
        <v>0</v>
      </c>
      <c r="N7013" s="710" t="n">
        <f aca="false">SUM(N7014:N7015)</f>
        <v>73207</v>
      </c>
      <c r="O7013" s="711" t="n">
        <f aca="false">SUM(O7014:O7015)</f>
        <v>-73207</v>
      </c>
      <c r="P7013" s="216"/>
      <c r="Q7013" s="712"/>
      <c r="R7013" s="713"/>
      <c r="S7013" s="714"/>
      <c r="T7013" s="713"/>
      <c r="U7013" s="713"/>
      <c r="V7013" s="713"/>
      <c r="W7013" s="715"/>
      <c r="X7013" s="366" t="n">
        <f aca="false">T7013-U7013-V7013-W7013</f>
        <v>0</v>
      </c>
    </row>
    <row r="7014" customFormat="false" ht="19.5" hidden="false" customHeight="false" outlineLevel="0" collapsed="false">
      <c r="A7014" s="280"/>
      <c r="B7014" s="235"/>
      <c r="C7014" s="252" t="n">
        <v>101</v>
      </c>
      <c r="D7014" s="219" t="s">
        <v>402</v>
      </c>
      <c r="E7014" s="224" t="n">
        <v>73207</v>
      </c>
      <c r="F7014" s="269" t="n">
        <v>0</v>
      </c>
      <c r="G7014" s="253" t="n">
        <v>73207</v>
      </c>
      <c r="H7014" s="253" t="n">
        <v>0</v>
      </c>
      <c r="I7014" s="222" t="n">
        <f aca="false">F7014+G7014+H7014</f>
        <v>73207</v>
      </c>
      <c r="J7014" s="707" t="n">
        <f aca="false">(IF($E7014&lt;&gt;0,$J$2,IF($I7014&lt;&gt;0,$J$2,"")))</f>
        <v>1</v>
      </c>
      <c r="K7014" s="216"/>
      <c r="L7014" s="716"/>
      <c r="M7014" s="717"/>
      <c r="N7014" s="364" t="n">
        <f aca="false">I7014</f>
        <v>73207</v>
      </c>
      <c r="O7014" s="718" t="n">
        <f aca="false">L7014+M7014-N7014</f>
        <v>-73207</v>
      </c>
      <c r="P7014" s="216"/>
      <c r="Q7014" s="365"/>
      <c r="R7014" s="394"/>
      <c r="S7014" s="394"/>
      <c r="T7014" s="394"/>
      <c r="U7014" s="394"/>
      <c r="V7014" s="394"/>
      <c r="W7014" s="719"/>
      <c r="X7014" s="366" t="n">
        <f aca="false">T7014-U7014-V7014-W7014</f>
        <v>0</v>
      </c>
    </row>
    <row r="7015" customFormat="false" ht="36" hidden="false" customHeight="true" outlineLevel="0" collapsed="false">
      <c r="A7015" s="180"/>
      <c r="B7015" s="235"/>
      <c r="C7015" s="218" t="n">
        <v>102</v>
      </c>
      <c r="D7015" s="223" t="s">
        <v>403</v>
      </c>
      <c r="E7015" s="224"/>
      <c r="F7015" s="269"/>
      <c r="G7015" s="253"/>
      <c r="H7015" s="253"/>
      <c r="I7015" s="222" t="n">
        <f aca="false">F7015+G7015+H7015</f>
        <v>0</v>
      </c>
      <c r="J7015" s="707" t="str">
        <f aca="false">(IF($E7015&lt;&gt;0,$J$2,IF($I7015&lt;&gt;0,$J$2,"")))</f>
        <v/>
      </c>
      <c r="K7015" s="216"/>
      <c r="L7015" s="716"/>
      <c r="M7015" s="717"/>
      <c r="N7015" s="364" t="n">
        <f aca="false">I7015</f>
        <v>0</v>
      </c>
      <c r="O7015" s="718" t="n">
        <f aca="false">L7015+M7015-N7015</f>
        <v>0</v>
      </c>
      <c r="P7015" s="216"/>
      <c r="Q7015" s="365"/>
      <c r="R7015" s="394"/>
      <c r="S7015" s="394"/>
      <c r="T7015" s="394"/>
      <c r="U7015" s="394"/>
      <c r="V7015" s="394"/>
      <c r="W7015" s="719"/>
      <c r="X7015" s="366" t="n">
        <f aca="false">T7015-U7015-V7015-W7015</f>
        <v>0</v>
      </c>
    </row>
    <row r="7016" customFormat="false" ht="19.5" hidden="false" customHeight="false" outlineLevel="0" collapsed="false">
      <c r="A7016" s="180"/>
      <c r="B7016" s="229" t="n">
        <v>200</v>
      </c>
      <c r="C7016" s="230" t="s">
        <v>404</v>
      </c>
      <c r="D7016" s="230"/>
      <c r="E7016" s="245" t="n">
        <f aca="false">SUM(E7017:E7021)</f>
        <v>7081</v>
      </c>
      <c r="F7016" s="246" t="n">
        <f aca="false">SUM(F7017:F7021)</f>
        <v>0</v>
      </c>
      <c r="G7016" s="247" t="n">
        <f aca="false">SUM(G7017:G7021)</f>
        <v>7081</v>
      </c>
      <c r="H7016" s="247" t="n">
        <f aca="false">SUM(H7017:H7021)</f>
        <v>0</v>
      </c>
      <c r="I7016" s="247" t="n">
        <f aca="false">SUM(I7017:I7021)</f>
        <v>7081</v>
      </c>
      <c r="J7016" s="707" t="n">
        <f aca="false">(IF($E7016&lt;&gt;0,$J$2,IF($I7016&lt;&gt;0,$J$2,"")))</f>
        <v>1</v>
      </c>
      <c r="K7016" s="216"/>
      <c r="L7016" s="382" t="n">
        <f aca="false">SUM(L7017:L7021)</f>
        <v>0</v>
      </c>
      <c r="M7016" s="383" t="n">
        <f aca="false">SUM(M7017:M7021)</f>
        <v>0</v>
      </c>
      <c r="N7016" s="720" t="n">
        <f aca="false">SUM(N7017:N7021)</f>
        <v>7081</v>
      </c>
      <c r="O7016" s="265" t="n">
        <f aca="false">SUM(O7017:O7021)</f>
        <v>-7081</v>
      </c>
      <c r="P7016" s="216"/>
      <c r="Q7016" s="384"/>
      <c r="R7016" s="406"/>
      <c r="S7016" s="406"/>
      <c r="T7016" s="406"/>
      <c r="U7016" s="406"/>
      <c r="V7016" s="406"/>
      <c r="W7016" s="721"/>
      <c r="X7016" s="366" t="n">
        <f aca="false">T7016-U7016-V7016-W7016</f>
        <v>0</v>
      </c>
    </row>
    <row r="7017" customFormat="false" ht="19.5" hidden="false" customHeight="false" outlineLevel="0" collapsed="false">
      <c r="A7017" s="180"/>
      <c r="B7017" s="249"/>
      <c r="C7017" s="252" t="n">
        <v>201</v>
      </c>
      <c r="D7017" s="219" t="s">
        <v>405</v>
      </c>
      <c r="E7017" s="224"/>
      <c r="F7017" s="269"/>
      <c r="G7017" s="253"/>
      <c r="H7017" s="253"/>
      <c r="I7017" s="222" t="n">
        <f aca="false">F7017+G7017+H7017</f>
        <v>0</v>
      </c>
      <c r="J7017" s="707" t="str">
        <f aca="false">(IF($E7017&lt;&gt;0,$J$2,IF($I7017&lt;&gt;0,$J$2,"")))</f>
        <v/>
      </c>
      <c r="K7017" s="216"/>
      <c r="L7017" s="716"/>
      <c r="M7017" s="717"/>
      <c r="N7017" s="364" t="n">
        <f aca="false">I7017</f>
        <v>0</v>
      </c>
      <c r="O7017" s="718" t="n">
        <f aca="false">L7017+M7017-N7017</f>
        <v>0</v>
      </c>
      <c r="P7017" s="216"/>
      <c r="Q7017" s="365"/>
      <c r="R7017" s="394"/>
      <c r="S7017" s="394"/>
      <c r="T7017" s="394"/>
      <c r="U7017" s="394"/>
      <c r="V7017" s="394"/>
      <c r="W7017" s="719"/>
      <c r="X7017" s="366" t="n">
        <f aca="false">T7017-U7017-V7017-W7017</f>
        <v>0</v>
      </c>
    </row>
    <row r="7018" customFormat="false" ht="19.5" hidden="false" customHeight="false" outlineLevel="0" collapsed="false">
      <c r="A7018" s="180"/>
      <c r="B7018" s="217"/>
      <c r="C7018" s="218" t="n">
        <v>202</v>
      </c>
      <c r="D7018" s="254" t="s">
        <v>406</v>
      </c>
      <c r="E7018" s="224"/>
      <c r="F7018" s="269"/>
      <c r="G7018" s="253"/>
      <c r="H7018" s="253"/>
      <c r="I7018" s="222" t="n">
        <f aca="false">F7018+G7018+H7018</f>
        <v>0</v>
      </c>
      <c r="J7018" s="707" t="str">
        <f aca="false">(IF($E7018&lt;&gt;0,$J$2,IF($I7018&lt;&gt;0,$J$2,"")))</f>
        <v/>
      </c>
      <c r="K7018" s="216"/>
      <c r="L7018" s="716"/>
      <c r="M7018" s="717"/>
      <c r="N7018" s="364" t="n">
        <f aca="false">I7018</f>
        <v>0</v>
      </c>
      <c r="O7018" s="718" t="n">
        <f aca="false">L7018+M7018-N7018</f>
        <v>0</v>
      </c>
      <c r="P7018" s="216"/>
      <c r="Q7018" s="365"/>
      <c r="R7018" s="394"/>
      <c r="S7018" s="394"/>
      <c r="T7018" s="394"/>
      <c r="U7018" s="394"/>
      <c r="V7018" s="394"/>
      <c r="W7018" s="719"/>
      <c r="X7018" s="366" t="n">
        <f aca="false">T7018-U7018-V7018-W7018</f>
        <v>0</v>
      </c>
    </row>
    <row r="7019" customFormat="false" ht="32.25" hidden="false" customHeight="false" outlineLevel="0" collapsed="false">
      <c r="A7019" s="180"/>
      <c r="B7019" s="217"/>
      <c r="C7019" s="218" t="n">
        <v>205</v>
      </c>
      <c r="D7019" s="254" t="s">
        <v>407</v>
      </c>
      <c r="E7019" s="224" t="n">
        <v>2701</v>
      </c>
      <c r="F7019" s="269" t="n">
        <v>0</v>
      </c>
      <c r="G7019" s="253" t="n">
        <v>2701</v>
      </c>
      <c r="H7019" s="253" t="n">
        <v>0</v>
      </c>
      <c r="I7019" s="222" t="n">
        <f aca="false">F7019+G7019+H7019</f>
        <v>2701</v>
      </c>
      <c r="J7019" s="707" t="n">
        <f aca="false">(IF($E7019&lt;&gt;0,$J$2,IF($I7019&lt;&gt;0,$J$2,"")))</f>
        <v>1</v>
      </c>
      <c r="K7019" s="216"/>
      <c r="L7019" s="716"/>
      <c r="M7019" s="717"/>
      <c r="N7019" s="364" t="n">
        <f aca="false">I7019</f>
        <v>2701</v>
      </c>
      <c r="O7019" s="718" t="n">
        <f aca="false">L7019+M7019-N7019</f>
        <v>-2701</v>
      </c>
      <c r="P7019" s="216"/>
      <c r="Q7019" s="365"/>
      <c r="R7019" s="394"/>
      <c r="S7019" s="394"/>
      <c r="T7019" s="394"/>
      <c r="U7019" s="394"/>
      <c r="V7019" s="394"/>
      <c r="W7019" s="719"/>
      <c r="X7019" s="366" t="n">
        <f aca="false">T7019-U7019-V7019-W7019</f>
        <v>0</v>
      </c>
    </row>
    <row r="7020" customFormat="false" ht="19.5" hidden="false" customHeight="false" outlineLevel="0" collapsed="false">
      <c r="A7020" s="180"/>
      <c r="B7020" s="217"/>
      <c r="C7020" s="218" t="n">
        <v>208</v>
      </c>
      <c r="D7020" s="373" t="s">
        <v>408</v>
      </c>
      <c r="E7020" s="224" t="n">
        <v>4322</v>
      </c>
      <c r="F7020" s="269" t="n">
        <v>0</v>
      </c>
      <c r="G7020" s="253" t="n">
        <v>4322</v>
      </c>
      <c r="H7020" s="253" t="n">
        <v>0</v>
      </c>
      <c r="I7020" s="222" t="n">
        <f aca="false">F7020+G7020+H7020</f>
        <v>4322</v>
      </c>
      <c r="J7020" s="707" t="n">
        <f aca="false">(IF($E7020&lt;&gt;0,$J$2,IF($I7020&lt;&gt;0,$J$2,"")))</f>
        <v>1</v>
      </c>
      <c r="K7020" s="216"/>
      <c r="L7020" s="716"/>
      <c r="M7020" s="717"/>
      <c r="N7020" s="364" t="n">
        <f aca="false">I7020</f>
        <v>4322</v>
      </c>
      <c r="O7020" s="718" t="n">
        <f aca="false">L7020+M7020-N7020</f>
        <v>-4322</v>
      </c>
      <c r="P7020" s="216"/>
      <c r="Q7020" s="365"/>
      <c r="R7020" s="394"/>
      <c r="S7020" s="394"/>
      <c r="T7020" s="394"/>
      <c r="U7020" s="394"/>
      <c r="V7020" s="394"/>
      <c r="W7020" s="719"/>
      <c r="X7020" s="366" t="n">
        <f aca="false">T7020-U7020-V7020-W7020</f>
        <v>0</v>
      </c>
    </row>
    <row r="7021" customFormat="false" ht="19.5" hidden="false" customHeight="false" outlineLevel="0" collapsed="false">
      <c r="A7021" s="180"/>
      <c r="B7021" s="249"/>
      <c r="C7021" s="241" t="n">
        <v>209</v>
      </c>
      <c r="D7021" s="261" t="s">
        <v>409</v>
      </c>
      <c r="E7021" s="224" t="n">
        <v>58</v>
      </c>
      <c r="F7021" s="269" t="n">
        <v>0</v>
      </c>
      <c r="G7021" s="253" t="n">
        <v>58</v>
      </c>
      <c r="H7021" s="253" t="n">
        <v>0</v>
      </c>
      <c r="I7021" s="222" t="n">
        <f aca="false">F7021+G7021+H7021</f>
        <v>58</v>
      </c>
      <c r="J7021" s="707" t="n">
        <f aca="false">(IF($E7021&lt;&gt;0,$J$2,IF($I7021&lt;&gt;0,$J$2,"")))</f>
        <v>1</v>
      </c>
      <c r="K7021" s="216"/>
      <c r="L7021" s="716"/>
      <c r="M7021" s="717"/>
      <c r="N7021" s="364" t="n">
        <f aca="false">I7021</f>
        <v>58</v>
      </c>
      <c r="O7021" s="718" t="n">
        <f aca="false">L7021+M7021-N7021</f>
        <v>-58</v>
      </c>
      <c r="P7021" s="216"/>
      <c r="Q7021" s="365"/>
      <c r="R7021" s="394"/>
      <c r="S7021" s="394"/>
      <c r="T7021" s="394"/>
      <c r="U7021" s="394"/>
      <c r="V7021" s="394"/>
      <c r="W7021" s="719"/>
      <c r="X7021" s="366" t="n">
        <f aca="false">T7021-U7021-V7021-W7021</f>
        <v>0</v>
      </c>
    </row>
    <row r="7022" customFormat="false" ht="19.5" hidden="false" customHeight="false" outlineLevel="0" collapsed="false">
      <c r="A7022" s="180"/>
      <c r="B7022" s="229" t="n">
        <v>500</v>
      </c>
      <c r="C7022" s="267" t="s">
        <v>410</v>
      </c>
      <c r="D7022" s="267"/>
      <c r="E7022" s="245" t="n">
        <f aca="false">SUM(E7023:E7027)</f>
        <v>13705</v>
      </c>
      <c r="F7022" s="246" t="n">
        <f aca="false">SUM(F7023:F7027)</f>
        <v>0</v>
      </c>
      <c r="G7022" s="247" t="n">
        <f aca="false">SUM(G7023:G7027)</f>
        <v>13705</v>
      </c>
      <c r="H7022" s="247" t="n">
        <f aca="false">SUM(H7023:H7027)</f>
        <v>0</v>
      </c>
      <c r="I7022" s="247" t="n">
        <f aca="false">SUM(I7023:I7027)</f>
        <v>13705</v>
      </c>
      <c r="J7022" s="707" t="n">
        <f aca="false">(IF($E7022&lt;&gt;0,$J$2,IF($I7022&lt;&gt;0,$J$2,"")))</f>
        <v>1</v>
      </c>
      <c r="K7022" s="216"/>
      <c r="L7022" s="382" t="n">
        <f aca="false">SUM(L7023:L7027)</f>
        <v>0</v>
      </c>
      <c r="M7022" s="383" t="n">
        <f aca="false">SUM(M7023:M7027)</f>
        <v>0</v>
      </c>
      <c r="N7022" s="720" t="n">
        <f aca="false">SUM(N7023:N7027)</f>
        <v>13705</v>
      </c>
      <c r="O7022" s="265" t="n">
        <f aca="false">SUM(O7023:O7027)</f>
        <v>-13705</v>
      </c>
      <c r="P7022" s="216"/>
      <c r="Q7022" s="384"/>
      <c r="R7022" s="406"/>
      <c r="S7022" s="394"/>
      <c r="T7022" s="406"/>
      <c r="U7022" s="406"/>
      <c r="V7022" s="406"/>
      <c r="W7022" s="721"/>
      <c r="X7022" s="366" t="n">
        <f aca="false">T7022-U7022-V7022-W7022</f>
        <v>0</v>
      </c>
    </row>
    <row r="7023" customFormat="false" ht="19.5" hidden="false" customHeight="false" outlineLevel="0" collapsed="false">
      <c r="A7023" s="180"/>
      <c r="B7023" s="249"/>
      <c r="C7023" s="374" t="n">
        <v>551</v>
      </c>
      <c r="D7023" s="375" t="s">
        <v>411</v>
      </c>
      <c r="E7023" s="224" t="n">
        <v>9285</v>
      </c>
      <c r="F7023" s="269" t="n">
        <v>0</v>
      </c>
      <c r="G7023" s="253" t="n">
        <v>9285</v>
      </c>
      <c r="H7023" s="253" t="n">
        <v>0</v>
      </c>
      <c r="I7023" s="222" t="n">
        <f aca="false">F7023+G7023+H7023</f>
        <v>9285</v>
      </c>
      <c r="J7023" s="707" t="n">
        <f aca="false">(IF($E7023&lt;&gt;0,$J$2,IF($I7023&lt;&gt;0,$J$2,"")))</f>
        <v>1</v>
      </c>
      <c r="K7023" s="216"/>
      <c r="L7023" s="716"/>
      <c r="M7023" s="717"/>
      <c r="N7023" s="364" t="n">
        <f aca="false">I7023</f>
        <v>9285</v>
      </c>
      <c r="O7023" s="718" t="n">
        <f aca="false">L7023+M7023-N7023</f>
        <v>-9285</v>
      </c>
      <c r="P7023" s="216"/>
      <c r="Q7023" s="365"/>
      <c r="R7023" s="394"/>
      <c r="S7023" s="394"/>
      <c r="T7023" s="394"/>
      <c r="U7023" s="394"/>
      <c r="V7023" s="394"/>
      <c r="W7023" s="719"/>
      <c r="X7023" s="366" t="n">
        <f aca="false">T7023-U7023-V7023-W7023</f>
        <v>0</v>
      </c>
    </row>
    <row r="7024" customFormat="false" ht="19.5" hidden="false" customHeight="false" outlineLevel="0" collapsed="false">
      <c r="A7024" s="279" t="n">
        <v>5</v>
      </c>
      <c r="B7024" s="249"/>
      <c r="C7024" s="376" t="n">
        <f aca="false">C7023+1</f>
        <v>552</v>
      </c>
      <c r="D7024" s="377" t="s">
        <v>412</v>
      </c>
      <c r="E7024" s="224"/>
      <c r="F7024" s="269"/>
      <c r="G7024" s="253"/>
      <c r="H7024" s="253"/>
      <c r="I7024" s="222" t="n">
        <f aca="false">F7024+G7024+H7024</f>
        <v>0</v>
      </c>
      <c r="J7024" s="707" t="str">
        <f aca="false">(IF($E7024&lt;&gt;0,$J$2,IF($I7024&lt;&gt;0,$J$2,"")))</f>
        <v/>
      </c>
      <c r="K7024" s="216"/>
      <c r="L7024" s="716"/>
      <c r="M7024" s="717"/>
      <c r="N7024" s="364" t="n">
        <f aca="false">I7024</f>
        <v>0</v>
      </c>
      <c r="O7024" s="718" t="n">
        <f aca="false">L7024+M7024-N7024</f>
        <v>0</v>
      </c>
      <c r="P7024" s="216"/>
      <c r="Q7024" s="365"/>
      <c r="R7024" s="394"/>
      <c r="S7024" s="394"/>
      <c r="T7024" s="394"/>
      <c r="U7024" s="394"/>
      <c r="V7024" s="394"/>
      <c r="W7024" s="719"/>
      <c r="X7024" s="366" t="n">
        <f aca="false">T7024-U7024-V7024-W7024</f>
        <v>0</v>
      </c>
    </row>
    <row r="7025" customFormat="false" ht="19.5" hidden="false" customHeight="false" outlineLevel="0" collapsed="false">
      <c r="A7025" s="280" t="n">
        <v>10</v>
      </c>
      <c r="B7025" s="249"/>
      <c r="C7025" s="376" t="n">
        <v>560</v>
      </c>
      <c r="D7025" s="378" t="s">
        <v>413</v>
      </c>
      <c r="E7025" s="224" t="n">
        <v>3651</v>
      </c>
      <c r="F7025" s="269" t="n">
        <v>0</v>
      </c>
      <c r="G7025" s="253" t="n">
        <v>3651</v>
      </c>
      <c r="H7025" s="253" t="n">
        <v>0</v>
      </c>
      <c r="I7025" s="222" t="n">
        <f aca="false">F7025+G7025+H7025</f>
        <v>3651</v>
      </c>
      <c r="J7025" s="707" t="n">
        <f aca="false">(IF($E7025&lt;&gt;0,$J$2,IF($I7025&lt;&gt;0,$J$2,"")))</f>
        <v>1</v>
      </c>
      <c r="K7025" s="216"/>
      <c r="L7025" s="716"/>
      <c r="M7025" s="717"/>
      <c r="N7025" s="364" t="n">
        <f aca="false">I7025</f>
        <v>3651</v>
      </c>
      <c r="O7025" s="718" t="n">
        <f aca="false">L7025+M7025-N7025</f>
        <v>-3651</v>
      </c>
      <c r="P7025" s="216"/>
      <c r="Q7025" s="365"/>
      <c r="R7025" s="394"/>
      <c r="S7025" s="394"/>
      <c r="T7025" s="394"/>
      <c r="U7025" s="394"/>
      <c r="V7025" s="394"/>
      <c r="W7025" s="719"/>
      <c r="X7025" s="366" t="n">
        <f aca="false">T7025-U7025-V7025-W7025</f>
        <v>0</v>
      </c>
    </row>
    <row r="7026" customFormat="false" ht="19.5" hidden="false" customHeight="false" outlineLevel="0" collapsed="false">
      <c r="A7026" s="280" t="n">
        <v>15</v>
      </c>
      <c r="B7026" s="249"/>
      <c r="C7026" s="376" t="n">
        <v>580</v>
      </c>
      <c r="D7026" s="377" t="s">
        <v>414</v>
      </c>
      <c r="E7026" s="224" t="n">
        <v>769</v>
      </c>
      <c r="F7026" s="269" t="n">
        <v>0</v>
      </c>
      <c r="G7026" s="253" t="n">
        <v>769</v>
      </c>
      <c r="H7026" s="253" t="n">
        <v>0</v>
      </c>
      <c r="I7026" s="222" t="n">
        <f aca="false">F7026+G7026+H7026</f>
        <v>769</v>
      </c>
      <c r="J7026" s="707" t="n">
        <f aca="false">(IF($E7026&lt;&gt;0,$J$2,IF($I7026&lt;&gt;0,$J$2,"")))</f>
        <v>1</v>
      </c>
      <c r="K7026" s="216"/>
      <c r="L7026" s="716"/>
      <c r="M7026" s="717"/>
      <c r="N7026" s="364" t="n">
        <f aca="false">I7026</f>
        <v>769</v>
      </c>
      <c r="O7026" s="718" t="n">
        <f aca="false">L7026+M7026-N7026</f>
        <v>-769</v>
      </c>
      <c r="P7026" s="216"/>
      <c r="Q7026" s="365"/>
      <c r="R7026" s="394"/>
      <c r="S7026" s="394"/>
      <c r="T7026" s="394"/>
      <c r="U7026" s="394"/>
      <c r="V7026" s="394"/>
      <c r="W7026" s="719"/>
      <c r="X7026" s="366" t="n">
        <f aca="false">T7026-U7026-V7026-W7026</f>
        <v>0</v>
      </c>
    </row>
    <row r="7027" customFormat="false" ht="32.25" hidden="false" customHeight="false" outlineLevel="0" collapsed="false">
      <c r="A7027" s="279" t="n">
        <v>35</v>
      </c>
      <c r="B7027" s="249"/>
      <c r="C7027" s="379" t="n">
        <v>590</v>
      </c>
      <c r="D7027" s="380" t="s">
        <v>415</v>
      </c>
      <c r="E7027" s="224"/>
      <c r="F7027" s="269"/>
      <c r="G7027" s="253"/>
      <c r="H7027" s="253"/>
      <c r="I7027" s="222" t="n">
        <f aca="false">F7027+G7027+H7027</f>
        <v>0</v>
      </c>
      <c r="J7027" s="707" t="str">
        <f aca="false">(IF($E7027&lt;&gt;0,$J$2,IF($I7027&lt;&gt;0,$J$2,"")))</f>
        <v/>
      </c>
      <c r="K7027" s="216"/>
      <c r="L7027" s="716"/>
      <c r="M7027" s="717"/>
      <c r="N7027" s="364" t="n">
        <f aca="false">I7027</f>
        <v>0</v>
      </c>
      <c r="O7027" s="718" t="n">
        <f aca="false">L7027+M7027-N7027</f>
        <v>0</v>
      </c>
      <c r="P7027" s="216"/>
      <c r="Q7027" s="365"/>
      <c r="R7027" s="394"/>
      <c r="S7027" s="394"/>
      <c r="T7027" s="394"/>
      <c r="U7027" s="394"/>
      <c r="V7027" s="394"/>
      <c r="W7027" s="719"/>
      <c r="X7027" s="366" t="n">
        <f aca="false">T7027-U7027-V7027-W7027</f>
        <v>0</v>
      </c>
    </row>
    <row r="7028" customFormat="false" ht="19.5" hidden="false" customHeight="false" outlineLevel="0" collapsed="false">
      <c r="A7028" s="280" t="n">
        <v>40</v>
      </c>
      <c r="B7028" s="229" t="n">
        <v>800</v>
      </c>
      <c r="C7028" s="267" t="s">
        <v>751</v>
      </c>
      <c r="D7028" s="267"/>
      <c r="E7028" s="245"/>
      <c r="F7028" s="539"/>
      <c r="G7028" s="268"/>
      <c r="H7028" s="268"/>
      <c r="I7028" s="222" t="n">
        <f aca="false">F7028+G7028+H7028</f>
        <v>0</v>
      </c>
      <c r="J7028" s="707" t="str">
        <f aca="false">(IF($E7028&lt;&gt;0,$J$2,IF($I7028&lt;&gt;0,$J$2,"")))</f>
        <v/>
      </c>
      <c r="K7028" s="216"/>
      <c r="L7028" s="722"/>
      <c r="M7028" s="723"/>
      <c r="N7028" s="364" t="n">
        <f aca="false">I7028</f>
        <v>0</v>
      </c>
      <c r="O7028" s="718" t="n">
        <f aca="false">L7028+M7028-N7028</f>
        <v>0</v>
      </c>
      <c r="P7028" s="216"/>
      <c r="Q7028" s="384"/>
      <c r="R7028" s="406"/>
      <c r="S7028" s="394"/>
      <c r="T7028" s="394"/>
      <c r="U7028" s="406"/>
      <c r="V7028" s="394"/>
      <c r="W7028" s="719"/>
      <c r="X7028" s="366" t="n">
        <f aca="false">T7028-U7028-V7028-W7028</f>
        <v>0</v>
      </c>
    </row>
    <row r="7029" customFormat="false" ht="19.5" hidden="false" customHeight="false" outlineLevel="0" collapsed="false">
      <c r="A7029" s="280" t="n">
        <v>45</v>
      </c>
      <c r="B7029" s="229" t="n">
        <v>1000</v>
      </c>
      <c r="C7029" s="244" t="s">
        <v>417</v>
      </c>
      <c r="D7029" s="244"/>
      <c r="E7029" s="245" t="n">
        <f aca="false">SUM(E7030:E7046)</f>
        <v>86789</v>
      </c>
      <c r="F7029" s="246" t="n">
        <f aca="false">SUM(F7030:F7046)</f>
        <v>0</v>
      </c>
      <c r="G7029" s="247" t="n">
        <f aca="false">SUM(G7030:G7046)</f>
        <v>86338</v>
      </c>
      <c r="H7029" s="247" t="n">
        <f aca="false">SUM(H7030:H7046)</f>
        <v>0</v>
      </c>
      <c r="I7029" s="247" t="n">
        <f aca="false">SUM(I7030:I7046)</f>
        <v>86338</v>
      </c>
      <c r="J7029" s="707" t="n">
        <f aca="false">(IF($E7029&lt;&gt;0,$J$2,IF($I7029&lt;&gt;0,$J$2,"")))</f>
        <v>1</v>
      </c>
      <c r="K7029" s="216"/>
      <c r="L7029" s="382" t="n">
        <f aca="false">SUM(L7030:L7046)</f>
        <v>0</v>
      </c>
      <c r="M7029" s="383" t="n">
        <f aca="false">SUM(M7030:M7046)</f>
        <v>0</v>
      </c>
      <c r="N7029" s="720" t="n">
        <f aca="false">SUM(N7030:N7046)</f>
        <v>86338</v>
      </c>
      <c r="O7029" s="265" t="n">
        <f aca="false">SUM(O7030:O7046)</f>
        <v>-86338</v>
      </c>
      <c r="P7029" s="216"/>
      <c r="Q7029" s="382" t="n">
        <f aca="false">SUM(Q7030:Q7046)</f>
        <v>0</v>
      </c>
      <c r="R7029" s="383" t="n">
        <f aca="false">SUM(R7030:R7046)</f>
        <v>0</v>
      </c>
      <c r="S7029" s="383" t="n">
        <f aca="false">SUM(S7030:S7046)</f>
        <v>85967</v>
      </c>
      <c r="T7029" s="383" t="n">
        <f aca="false">SUM(T7030:T7046)</f>
        <v>-85967</v>
      </c>
      <c r="U7029" s="383" t="n">
        <f aca="false">SUM(U7030:U7046)</f>
        <v>0</v>
      </c>
      <c r="V7029" s="383" t="n">
        <f aca="false">SUM(V7030:V7046)</f>
        <v>0</v>
      </c>
      <c r="W7029" s="265" t="n">
        <f aca="false">SUM(W7030:W7046)</f>
        <v>0</v>
      </c>
      <c r="X7029" s="366" t="n">
        <f aca="false">T7029-U7029-V7029-W7029</f>
        <v>-85967</v>
      </c>
    </row>
    <row r="7030" customFormat="false" ht="19.5" hidden="false" customHeight="false" outlineLevel="0" collapsed="false">
      <c r="A7030" s="280" t="n">
        <v>50</v>
      </c>
      <c r="B7030" s="217"/>
      <c r="C7030" s="252" t="n">
        <v>1011</v>
      </c>
      <c r="D7030" s="385" t="s">
        <v>418</v>
      </c>
      <c r="E7030" s="224" t="n">
        <v>41375</v>
      </c>
      <c r="F7030" s="269" t="n">
        <v>0</v>
      </c>
      <c r="G7030" s="253" t="n">
        <v>41375</v>
      </c>
      <c r="H7030" s="253" t="n">
        <v>0</v>
      </c>
      <c r="I7030" s="222" t="n">
        <f aca="false">F7030+G7030+H7030</f>
        <v>41375</v>
      </c>
      <c r="J7030" s="707" t="n">
        <f aca="false">(IF($E7030&lt;&gt;0,$J$2,IF($I7030&lt;&gt;0,$J$2,"")))</f>
        <v>1</v>
      </c>
      <c r="K7030" s="216"/>
      <c r="L7030" s="716"/>
      <c r="M7030" s="717"/>
      <c r="N7030" s="364" t="n">
        <f aca="false">I7030</f>
        <v>41375</v>
      </c>
      <c r="O7030" s="718" t="n">
        <f aca="false">L7030+M7030-N7030</f>
        <v>-41375</v>
      </c>
      <c r="P7030" s="216"/>
      <c r="Q7030" s="716"/>
      <c r="R7030" s="717"/>
      <c r="S7030" s="364" t="n">
        <f aca="false">+IF(+(L7030+M7030)&gt;=I7030,+M7030,+(+I7030-L7030))</f>
        <v>41375</v>
      </c>
      <c r="T7030" s="364" t="n">
        <f aca="false">Q7030+R7030-S7030</f>
        <v>-41375</v>
      </c>
      <c r="U7030" s="717"/>
      <c r="V7030" s="717"/>
      <c r="W7030" s="257"/>
      <c r="X7030" s="366" t="n">
        <f aca="false">T7030-U7030-V7030-W7030</f>
        <v>-41375</v>
      </c>
    </row>
    <row r="7031" customFormat="false" ht="19.5" hidden="false" customHeight="false" outlineLevel="0" collapsed="false">
      <c r="A7031" s="280" t="n">
        <v>55</v>
      </c>
      <c r="B7031" s="217"/>
      <c r="C7031" s="218" t="n">
        <v>1012</v>
      </c>
      <c r="D7031" s="254" t="s">
        <v>419</v>
      </c>
      <c r="E7031" s="224" t="n">
        <v>95</v>
      </c>
      <c r="F7031" s="269" t="n">
        <v>0</v>
      </c>
      <c r="G7031" s="253" t="n">
        <v>95</v>
      </c>
      <c r="H7031" s="253" t="n">
        <v>0</v>
      </c>
      <c r="I7031" s="222" t="n">
        <f aca="false">F7031+G7031+H7031</f>
        <v>95</v>
      </c>
      <c r="J7031" s="707" t="n">
        <f aca="false">(IF($E7031&lt;&gt;0,$J$2,IF($I7031&lt;&gt;0,$J$2,"")))</f>
        <v>1</v>
      </c>
      <c r="K7031" s="216"/>
      <c r="L7031" s="716"/>
      <c r="M7031" s="717"/>
      <c r="N7031" s="364" t="n">
        <f aca="false">I7031</f>
        <v>95</v>
      </c>
      <c r="O7031" s="718" t="n">
        <f aca="false">L7031+M7031-N7031</f>
        <v>-95</v>
      </c>
      <c r="P7031" s="216"/>
      <c r="Q7031" s="716"/>
      <c r="R7031" s="717"/>
      <c r="S7031" s="364" t="n">
        <f aca="false">+IF(+(L7031+M7031)&gt;=I7031,+M7031,+(+I7031-L7031))</f>
        <v>95</v>
      </c>
      <c r="T7031" s="364" t="n">
        <f aca="false">Q7031+R7031-S7031</f>
        <v>-95</v>
      </c>
      <c r="U7031" s="717"/>
      <c r="V7031" s="717"/>
      <c r="W7031" s="257"/>
      <c r="X7031" s="366" t="n">
        <f aca="false">T7031-U7031-V7031-W7031</f>
        <v>-95</v>
      </c>
    </row>
    <row r="7032" customFormat="false" ht="19.5" hidden="false" customHeight="false" outlineLevel="0" collapsed="false">
      <c r="A7032" s="280" t="n">
        <v>60</v>
      </c>
      <c r="B7032" s="217"/>
      <c r="C7032" s="218" t="n">
        <v>1013</v>
      </c>
      <c r="D7032" s="254" t="s">
        <v>420</v>
      </c>
      <c r="E7032" s="224" t="n">
        <v>1807</v>
      </c>
      <c r="F7032" s="269" t="n">
        <v>0</v>
      </c>
      <c r="G7032" s="253" t="n">
        <v>1807</v>
      </c>
      <c r="H7032" s="253" t="n">
        <v>0</v>
      </c>
      <c r="I7032" s="222" t="n">
        <f aca="false">F7032+G7032+H7032</f>
        <v>1807</v>
      </c>
      <c r="J7032" s="707" t="n">
        <f aca="false">(IF($E7032&lt;&gt;0,$J$2,IF($I7032&lt;&gt;0,$J$2,"")))</f>
        <v>1</v>
      </c>
      <c r="K7032" s="216"/>
      <c r="L7032" s="716"/>
      <c r="M7032" s="717"/>
      <c r="N7032" s="364" t="n">
        <f aca="false">I7032</f>
        <v>1807</v>
      </c>
      <c r="O7032" s="718" t="n">
        <f aca="false">L7032+M7032-N7032</f>
        <v>-1807</v>
      </c>
      <c r="P7032" s="216"/>
      <c r="Q7032" s="716"/>
      <c r="R7032" s="717"/>
      <c r="S7032" s="364" t="n">
        <f aca="false">+IF(+(L7032+M7032)&gt;=I7032,+M7032,+(+I7032-L7032))</f>
        <v>1807</v>
      </c>
      <c r="T7032" s="364" t="n">
        <f aca="false">Q7032+R7032-S7032</f>
        <v>-1807</v>
      </c>
      <c r="U7032" s="717"/>
      <c r="V7032" s="717"/>
      <c r="W7032" s="257"/>
      <c r="X7032" s="366" t="n">
        <f aca="false">T7032-U7032-V7032-W7032</f>
        <v>-1807</v>
      </c>
    </row>
    <row r="7033" customFormat="false" ht="36" hidden="false" customHeight="true" outlineLevel="0" collapsed="false">
      <c r="A7033" s="279" t="n">
        <v>65</v>
      </c>
      <c r="B7033" s="217"/>
      <c r="C7033" s="218" t="n">
        <v>1014</v>
      </c>
      <c r="D7033" s="254" t="s">
        <v>421</v>
      </c>
      <c r="E7033" s="224"/>
      <c r="F7033" s="269"/>
      <c r="G7033" s="253"/>
      <c r="H7033" s="253"/>
      <c r="I7033" s="222" t="n">
        <f aca="false">F7033+G7033+H7033</f>
        <v>0</v>
      </c>
      <c r="J7033" s="707" t="str">
        <f aca="false">(IF($E7033&lt;&gt;0,$J$2,IF($I7033&lt;&gt;0,$J$2,"")))</f>
        <v/>
      </c>
      <c r="K7033" s="216"/>
      <c r="L7033" s="716"/>
      <c r="M7033" s="717"/>
      <c r="N7033" s="364" t="n">
        <f aca="false">I7033</f>
        <v>0</v>
      </c>
      <c r="O7033" s="718" t="n">
        <f aca="false">L7033+M7033-N7033</f>
        <v>0</v>
      </c>
      <c r="P7033" s="216"/>
      <c r="Q7033" s="716"/>
      <c r="R7033" s="717"/>
      <c r="S7033" s="364" t="n">
        <f aca="false">+IF(+(L7033+M7033)&gt;=I7033,+M7033,+(+I7033-L7033))</f>
        <v>0</v>
      </c>
      <c r="T7033" s="364" t="n">
        <f aca="false">Q7033+R7033-S7033</f>
        <v>0</v>
      </c>
      <c r="U7033" s="717"/>
      <c r="V7033" s="717"/>
      <c r="W7033" s="257"/>
      <c r="X7033" s="366" t="n">
        <f aca="false">T7033-U7033-V7033-W7033</f>
        <v>0</v>
      </c>
    </row>
    <row r="7034" customFormat="false" ht="19.5" hidden="false" customHeight="false" outlineLevel="0" collapsed="false">
      <c r="A7034" s="280" t="n">
        <v>70</v>
      </c>
      <c r="B7034" s="217"/>
      <c r="C7034" s="218" t="n">
        <v>1015</v>
      </c>
      <c r="D7034" s="254" t="s">
        <v>422</v>
      </c>
      <c r="E7034" s="224" t="n">
        <v>16528</v>
      </c>
      <c r="F7034" s="269" t="n">
        <v>0</v>
      </c>
      <c r="G7034" s="253" t="n">
        <v>16528</v>
      </c>
      <c r="H7034" s="253" t="n">
        <v>0</v>
      </c>
      <c r="I7034" s="222" t="n">
        <f aca="false">F7034+G7034+H7034</f>
        <v>16528</v>
      </c>
      <c r="J7034" s="707" t="n">
        <f aca="false">(IF($E7034&lt;&gt;0,$J$2,IF($I7034&lt;&gt;0,$J$2,"")))</f>
        <v>1</v>
      </c>
      <c r="K7034" s="216"/>
      <c r="L7034" s="716"/>
      <c r="M7034" s="717"/>
      <c r="N7034" s="364" t="n">
        <f aca="false">I7034</f>
        <v>16528</v>
      </c>
      <c r="O7034" s="718" t="n">
        <f aca="false">L7034+M7034-N7034</f>
        <v>-16528</v>
      </c>
      <c r="P7034" s="216"/>
      <c r="Q7034" s="716"/>
      <c r="R7034" s="717"/>
      <c r="S7034" s="364" t="n">
        <f aca="false">+IF(+(L7034+M7034)&gt;=I7034,+M7034,+(+I7034-L7034))</f>
        <v>16528</v>
      </c>
      <c r="T7034" s="364" t="n">
        <f aca="false">Q7034+R7034-S7034</f>
        <v>-16528</v>
      </c>
      <c r="U7034" s="717"/>
      <c r="V7034" s="717"/>
      <c r="W7034" s="257"/>
      <c r="X7034" s="366" t="n">
        <f aca="false">T7034-U7034-V7034-W7034</f>
        <v>-16528</v>
      </c>
    </row>
    <row r="7035" customFormat="false" ht="19.5" hidden="false" customHeight="false" outlineLevel="0" collapsed="false">
      <c r="A7035" s="280" t="n">
        <v>75</v>
      </c>
      <c r="B7035" s="217"/>
      <c r="C7035" s="218" t="n">
        <v>1016</v>
      </c>
      <c r="D7035" s="254" t="s">
        <v>423</v>
      </c>
      <c r="E7035" s="224" t="n">
        <v>17306</v>
      </c>
      <c r="F7035" s="269" t="n">
        <v>0</v>
      </c>
      <c r="G7035" s="253" t="n">
        <v>17306</v>
      </c>
      <c r="H7035" s="253" t="n">
        <v>0</v>
      </c>
      <c r="I7035" s="222" t="n">
        <f aca="false">F7035+G7035+H7035</f>
        <v>17306</v>
      </c>
      <c r="J7035" s="707" t="n">
        <f aca="false">(IF($E7035&lt;&gt;0,$J$2,IF($I7035&lt;&gt;0,$J$2,"")))</f>
        <v>1</v>
      </c>
      <c r="K7035" s="216"/>
      <c r="L7035" s="716"/>
      <c r="M7035" s="717"/>
      <c r="N7035" s="364" t="n">
        <f aca="false">I7035</f>
        <v>17306</v>
      </c>
      <c r="O7035" s="718" t="n">
        <f aca="false">L7035+M7035-N7035</f>
        <v>-17306</v>
      </c>
      <c r="P7035" s="216"/>
      <c r="Q7035" s="716"/>
      <c r="R7035" s="717"/>
      <c r="S7035" s="364" t="n">
        <f aca="false">+IF(+(L7035+M7035)&gt;=I7035,+M7035,+(+I7035-L7035))</f>
        <v>17306</v>
      </c>
      <c r="T7035" s="364" t="n">
        <f aca="false">Q7035+R7035-S7035</f>
        <v>-17306</v>
      </c>
      <c r="U7035" s="717"/>
      <c r="V7035" s="717"/>
      <c r="W7035" s="257"/>
      <c r="X7035" s="366" t="n">
        <f aca="false">T7035-U7035-V7035-W7035</f>
        <v>-17306</v>
      </c>
    </row>
    <row r="7036" customFormat="false" ht="19.5" hidden="false" customHeight="false" outlineLevel="0" collapsed="false">
      <c r="A7036" s="280" t="n">
        <v>80</v>
      </c>
      <c r="B7036" s="235"/>
      <c r="C7036" s="386" t="n">
        <v>1020</v>
      </c>
      <c r="D7036" s="387" t="s">
        <v>424</v>
      </c>
      <c r="E7036" s="224" t="n">
        <v>6990</v>
      </c>
      <c r="F7036" s="269" t="n">
        <v>0</v>
      </c>
      <c r="G7036" s="253" t="n">
        <v>6990</v>
      </c>
      <c r="H7036" s="253" t="n">
        <v>0</v>
      </c>
      <c r="I7036" s="222" t="n">
        <f aca="false">F7036+G7036+H7036</f>
        <v>6990</v>
      </c>
      <c r="J7036" s="707" t="n">
        <f aca="false">(IF($E7036&lt;&gt;0,$J$2,IF($I7036&lt;&gt;0,$J$2,"")))</f>
        <v>1</v>
      </c>
      <c r="K7036" s="216"/>
      <c r="L7036" s="716"/>
      <c r="M7036" s="717"/>
      <c r="N7036" s="364" t="n">
        <f aca="false">I7036</f>
        <v>6990</v>
      </c>
      <c r="O7036" s="718" t="n">
        <f aca="false">L7036+M7036-N7036</f>
        <v>-6990</v>
      </c>
      <c r="P7036" s="216"/>
      <c r="Q7036" s="716"/>
      <c r="R7036" s="717"/>
      <c r="S7036" s="364" t="n">
        <f aca="false">+IF(+(L7036+M7036)&gt;=I7036,+M7036,+(+I7036-L7036))</f>
        <v>6990</v>
      </c>
      <c r="T7036" s="364" t="n">
        <f aca="false">Q7036+R7036-S7036</f>
        <v>-6990</v>
      </c>
      <c r="U7036" s="717"/>
      <c r="V7036" s="717"/>
      <c r="W7036" s="257"/>
      <c r="X7036" s="366" t="n">
        <f aca="false">T7036-U7036-V7036-W7036</f>
        <v>-6990</v>
      </c>
    </row>
    <row r="7037" customFormat="false" ht="19.5" hidden="false" customHeight="false" outlineLevel="0" collapsed="false">
      <c r="A7037" s="280" t="n">
        <v>85</v>
      </c>
      <c r="B7037" s="217"/>
      <c r="C7037" s="218" t="n">
        <v>1030</v>
      </c>
      <c r="D7037" s="254" t="s">
        <v>425</v>
      </c>
      <c r="E7037" s="224" t="n">
        <v>2097</v>
      </c>
      <c r="F7037" s="269" t="n">
        <v>0</v>
      </c>
      <c r="G7037" s="253" t="n">
        <v>1646</v>
      </c>
      <c r="H7037" s="253" t="n">
        <v>0</v>
      </c>
      <c r="I7037" s="222" t="n">
        <f aca="false">F7037+G7037+H7037</f>
        <v>1646</v>
      </c>
      <c r="J7037" s="707" t="n">
        <f aca="false">(IF($E7037&lt;&gt;0,$J$2,IF($I7037&lt;&gt;0,$J$2,"")))</f>
        <v>1</v>
      </c>
      <c r="K7037" s="216"/>
      <c r="L7037" s="716"/>
      <c r="M7037" s="717"/>
      <c r="N7037" s="364" t="n">
        <f aca="false">I7037</f>
        <v>1646</v>
      </c>
      <c r="O7037" s="718" t="n">
        <f aca="false">L7037+M7037-N7037</f>
        <v>-1646</v>
      </c>
      <c r="P7037" s="216"/>
      <c r="Q7037" s="716"/>
      <c r="R7037" s="717"/>
      <c r="S7037" s="364" t="n">
        <f aca="false">+IF(+(L7037+M7037)&gt;=I7037,+M7037,+(+I7037-L7037))</f>
        <v>1646</v>
      </c>
      <c r="T7037" s="364" t="n">
        <f aca="false">Q7037+R7037-S7037</f>
        <v>-1646</v>
      </c>
      <c r="U7037" s="717"/>
      <c r="V7037" s="717"/>
      <c r="W7037" s="257"/>
      <c r="X7037" s="366" t="n">
        <f aca="false">T7037-U7037-V7037-W7037</f>
        <v>-1646</v>
      </c>
    </row>
    <row r="7038" customFormat="false" ht="19.5" hidden="false" customHeight="false" outlineLevel="0" collapsed="false">
      <c r="A7038" s="280" t="n">
        <v>90</v>
      </c>
      <c r="B7038" s="217"/>
      <c r="C7038" s="386" t="n">
        <v>1051</v>
      </c>
      <c r="D7038" s="388" t="s">
        <v>426</v>
      </c>
      <c r="E7038" s="224" t="n">
        <v>371</v>
      </c>
      <c r="F7038" s="269" t="n">
        <v>0</v>
      </c>
      <c r="G7038" s="253" t="n">
        <v>371</v>
      </c>
      <c r="H7038" s="253" t="n">
        <v>0</v>
      </c>
      <c r="I7038" s="222" t="n">
        <f aca="false">F7038+G7038+H7038</f>
        <v>371</v>
      </c>
      <c r="J7038" s="707" t="n">
        <f aca="false">(IF($E7038&lt;&gt;0,$J$2,IF($I7038&lt;&gt;0,$J$2,"")))</f>
        <v>1</v>
      </c>
      <c r="K7038" s="216"/>
      <c r="L7038" s="716"/>
      <c r="M7038" s="717"/>
      <c r="N7038" s="364" t="n">
        <f aca="false">I7038</f>
        <v>371</v>
      </c>
      <c r="O7038" s="718" t="n">
        <f aca="false">L7038+M7038-N7038</f>
        <v>-371</v>
      </c>
      <c r="P7038" s="216"/>
      <c r="Q7038" s="365"/>
      <c r="R7038" s="394"/>
      <c r="S7038" s="394"/>
      <c r="T7038" s="394"/>
      <c r="U7038" s="394"/>
      <c r="V7038" s="394"/>
      <c r="W7038" s="719"/>
      <c r="X7038" s="366" t="n">
        <f aca="false">T7038-U7038-V7038-W7038</f>
        <v>0</v>
      </c>
    </row>
    <row r="7039" customFormat="false" ht="19.5" hidden="false" customHeight="false" outlineLevel="0" collapsed="false">
      <c r="A7039" s="279" t="n">
        <v>115</v>
      </c>
      <c r="B7039" s="217"/>
      <c r="C7039" s="218" t="n">
        <v>1052</v>
      </c>
      <c r="D7039" s="254" t="s">
        <v>427</v>
      </c>
      <c r="E7039" s="224"/>
      <c r="F7039" s="269"/>
      <c r="G7039" s="253"/>
      <c r="H7039" s="253"/>
      <c r="I7039" s="222" t="n">
        <f aca="false">F7039+G7039+H7039</f>
        <v>0</v>
      </c>
      <c r="J7039" s="707" t="str">
        <f aca="false">(IF($E7039&lt;&gt;0,$J$2,IF($I7039&lt;&gt;0,$J$2,"")))</f>
        <v/>
      </c>
      <c r="K7039" s="216"/>
      <c r="L7039" s="716"/>
      <c r="M7039" s="717"/>
      <c r="N7039" s="364" t="n">
        <f aca="false">I7039</f>
        <v>0</v>
      </c>
      <c r="O7039" s="718" t="n">
        <f aca="false">L7039+M7039-N7039</f>
        <v>0</v>
      </c>
      <c r="P7039" s="216"/>
      <c r="Q7039" s="365"/>
      <c r="R7039" s="394"/>
      <c r="S7039" s="394"/>
      <c r="T7039" s="394"/>
      <c r="U7039" s="394"/>
      <c r="V7039" s="394"/>
      <c r="W7039" s="719"/>
      <c r="X7039" s="366" t="n">
        <f aca="false">T7039-U7039-V7039-W7039</f>
        <v>0</v>
      </c>
    </row>
    <row r="7040" customFormat="false" ht="32.25" hidden="false" customHeight="false" outlineLevel="0" collapsed="false">
      <c r="A7040" s="279" t="n">
        <v>125</v>
      </c>
      <c r="B7040" s="217"/>
      <c r="C7040" s="389" t="n">
        <v>1053</v>
      </c>
      <c r="D7040" s="390" t="s">
        <v>428</v>
      </c>
      <c r="E7040" s="224"/>
      <c r="F7040" s="269"/>
      <c r="G7040" s="253"/>
      <c r="H7040" s="253"/>
      <c r="I7040" s="222" t="n">
        <f aca="false">F7040+G7040+H7040</f>
        <v>0</v>
      </c>
      <c r="J7040" s="707" t="str">
        <f aca="false">(IF($E7040&lt;&gt;0,$J$2,IF($I7040&lt;&gt;0,$J$2,"")))</f>
        <v/>
      </c>
      <c r="K7040" s="216"/>
      <c r="L7040" s="716"/>
      <c r="M7040" s="717"/>
      <c r="N7040" s="364" t="n">
        <f aca="false">I7040</f>
        <v>0</v>
      </c>
      <c r="O7040" s="718" t="n">
        <f aca="false">L7040+M7040-N7040</f>
        <v>0</v>
      </c>
      <c r="P7040" s="216"/>
      <c r="Q7040" s="365"/>
      <c r="R7040" s="394"/>
      <c r="S7040" s="394"/>
      <c r="T7040" s="394"/>
      <c r="U7040" s="394"/>
      <c r="V7040" s="394"/>
      <c r="W7040" s="719"/>
      <c r="X7040" s="366" t="n">
        <f aca="false">T7040-U7040-V7040-W7040</f>
        <v>0</v>
      </c>
    </row>
    <row r="7041" customFormat="false" ht="19.5" hidden="false" customHeight="false" outlineLevel="0" collapsed="false">
      <c r="A7041" s="280" t="n">
        <v>130</v>
      </c>
      <c r="B7041" s="217"/>
      <c r="C7041" s="218" t="n">
        <v>1062</v>
      </c>
      <c r="D7041" s="223" t="s">
        <v>429</v>
      </c>
      <c r="E7041" s="224" t="n">
        <v>220</v>
      </c>
      <c r="F7041" s="269" t="n">
        <v>0</v>
      </c>
      <c r="G7041" s="253" t="n">
        <v>220</v>
      </c>
      <c r="H7041" s="253" t="n">
        <v>0</v>
      </c>
      <c r="I7041" s="222" t="n">
        <f aca="false">F7041+G7041+H7041</f>
        <v>220</v>
      </c>
      <c r="J7041" s="707" t="n">
        <f aca="false">(IF($E7041&lt;&gt;0,$J$2,IF($I7041&lt;&gt;0,$J$2,"")))</f>
        <v>1</v>
      </c>
      <c r="K7041" s="216"/>
      <c r="L7041" s="716"/>
      <c r="M7041" s="717"/>
      <c r="N7041" s="364" t="n">
        <f aca="false">I7041</f>
        <v>220</v>
      </c>
      <c r="O7041" s="718" t="n">
        <f aca="false">L7041+M7041-N7041</f>
        <v>-220</v>
      </c>
      <c r="P7041" s="216"/>
      <c r="Q7041" s="716"/>
      <c r="R7041" s="717"/>
      <c r="S7041" s="364" t="n">
        <f aca="false">+IF(+(L7041+M7041)&gt;=I7041,+M7041,+(+I7041-L7041))</f>
        <v>220</v>
      </c>
      <c r="T7041" s="364" t="n">
        <f aca="false">Q7041+R7041-S7041</f>
        <v>-220</v>
      </c>
      <c r="U7041" s="717"/>
      <c r="V7041" s="717"/>
      <c r="W7041" s="257"/>
      <c r="X7041" s="366" t="n">
        <f aca="false">T7041-U7041-V7041-W7041</f>
        <v>-220</v>
      </c>
    </row>
    <row r="7042" customFormat="false" ht="19.5" hidden="false" customHeight="false" outlineLevel="0" collapsed="false">
      <c r="A7042" s="280" t="n">
        <v>135</v>
      </c>
      <c r="B7042" s="217"/>
      <c r="C7042" s="218" t="n">
        <v>1063</v>
      </c>
      <c r="D7042" s="223" t="s">
        <v>752</v>
      </c>
      <c r="E7042" s="224"/>
      <c r="F7042" s="269"/>
      <c r="G7042" s="253"/>
      <c r="H7042" s="253"/>
      <c r="I7042" s="222" t="n">
        <f aca="false">F7042+G7042+H7042</f>
        <v>0</v>
      </c>
      <c r="J7042" s="707" t="str">
        <f aca="false">(IF($E7042&lt;&gt;0,$J$2,IF($I7042&lt;&gt;0,$J$2,"")))</f>
        <v/>
      </c>
      <c r="K7042" s="216"/>
      <c r="L7042" s="716"/>
      <c r="M7042" s="717"/>
      <c r="N7042" s="364" t="n">
        <f aca="false">I7042</f>
        <v>0</v>
      </c>
      <c r="O7042" s="718" t="n">
        <f aca="false">L7042+M7042-N7042</f>
        <v>0</v>
      </c>
      <c r="P7042" s="216"/>
      <c r="Q7042" s="365"/>
      <c r="R7042" s="394"/>
      <c r="S7042" s="394"/>
      <c r="T7042" s="394"/>
      <c r="U7042" s="394"/>
      <c r="V7042" s="394"/>
      <c r="W7042" s="719"/>
      <c r="X7042" s="366" t="n">
        <f aca="false">T7042-U7042-V7042-W7042</f>
        <v>0</v>
      </c>
    </row>
    <row r="7043" customFormat="false" ht="19.5" hidden="false" customHeight="false" outlineLevel="0" collapsed="false">
      <c r="A7043" s="280" t="n">
        <v>140</v>
      </c>
      <c r="B7043" s="217"/>
      <c r="C7043" s="389" t="n">
        <v>1069</v>
      </c>
      <c r="D7043" s="391" t="s">
        <v>431</v>
      </c>
      <c r="E7043" s="224"/>
      <c r="F7043" s="269"/>
      <c r="G7043" s="253"/>
      <c r="H7043" s="253"/>
      <c r="I7043" s="222" t="n">
        <f aca="false">F7043+G7043+H7043</f>
        <v>0</v>
      </c>
      <c r="J7043" s="707" t="str">
        <f aca="false">(IF($E7043&lt;&gt;0,$J$2,IF($I7043&lt;&gt;0,$J$2,"")))</f>
        <v/>
      </c>
      <c r="K7043" s="216"/>
      <c r="L7043" s="716"/>
      <c r="M7043" s="717"/>
      <c r="N7043" s="364" t="n">
        <f aca="false">I7043</f>
        <v>0</v>
      </c>
      <c r="O7043" s="718" t="n">
        <f aca="false">L7043+M7043-N7043</f>
        <v>0</v>
      </c>
      <c r="P7043" s="216"/>
      <c r="Q7043" s="716"/>
      <c r="R7043" s="717"/>
      <c r="S7043" s="364" t="n">
        <f aca="false">+IF(+(L7043+M7043)&gt;=I7043,+M7043,+(+I7043-L7043))</f>
        <v>0</v>
      </c>
      <c r="T7043" s="364" t="n">
        <f aca="false">Q7043+R7043-S7043</f>
        <v>0</v>
      </c>
      <c r="U7043" s="717"/>
      <c r="V7043" s="717"/>
      <c r="W7043" s="257"/>
      <c r="X7043" s="366" t="n">
        <f aca="false">T7043-U7043-V7043-W7043</f>
        <v>0</v>
      </c>
    </row>
    <row r="7044" customFormat="false" ht="32.25" hidden="false" customHeight="false" outlineLevel="0" collapsed="false">
      <c r="A7044" s="280" t="n">
        <v>145</v>
      </c>
      <c r="B7044" s="235"/>
      <c r="C7044" s="218" t="n">
        <v>1091</v>
      </c>
      <c r="D7044" s="254" t="s">
        <v>432</v>
      </c>
      <c r="E7044" s="224"/>
      <c r="F7044" s="269"/>
      <c r="G7044" s="253"/>
      <c r="H7044" s="253"/>
      <c r="I7044" s="222" t="n">
        <f aca="false">F7044+G7044+H7044</f>
        <v>0</v>
      </c>
      <c r="J7044" s="707" t="str">
        <f aca="false">(IF($E7044&lt;&gt;0,$J$2,IF($I7044&lt;&gt;0,$J$2,"")))</f>
        <v/>
      </c>
      <c r="K7044" s="216"/>
      <c r="L7044" s="716"/>
      <c r="M7044" s="717"/>
      <c r="N7044" s="364" t="n">
        <f aca="false">I7044</f>
        <v>0</v>
      </c>
      <c r="O7044" s="718" t="n">
        <f aca="false">L7044+M7044-N7044</f>
        <v>0</v>
      </c>
      <c r="P7044" s="216"/>
      <c r="Q7044" s="716"/>
      <c r="R7044" s="717"/>
      <c r="S7044" s="364" t="n">
        <f aca="false">+IF(+(L7044+M7044)&gt;=I7044,+M7044,+(+I7044-L7044))</f>
        <v>0</v>
      </c>
      <c r="T7044" s="364" t="n">
        <f aca="false">Q7044+R7044-S7044</f>
        <v>0</v>
      </c>
      <c r="U7044" s="717"/>
      <c r="V7044" s="717"/>
      <c r="W7044" s="257"/>
      <c r="X7044" s="366" t="n">
        <f aca="false">T7044-U7044-V7044-W7044</f>
        <v>0</v>
      </c>
    </row>
    <row r="7045" customFormat="false" ht="19.5" hidden="false" customHeight="false" outlineLevel="0" collapsed="false">
      <c r="A7045" s="280" t="n">
        <v>150</v>
      </c>
      <c r="B7045" s="217"/>
      <c r="C7045" s="218" t="n">
        <v>1092</v>
      </c>
      <c r="D7045" s="254" t="s">
        <v>433</v>
      </c>
      <c r="E7045" s="224"/>
      <c r="F7045" s="269"/>
      <c r="G7045" s="253"/>
      <c r="H7045" s="253"/>
      <c r="I7045" s="222" t="n">
        <f aca="false">F7045+G7045+H7045</f>
        <v>0</v>
      </c>
      <c r="J7045" s="707" t="str">
        <f aca="false">(IF($E7045&lt;&gt;0,$J$2,IF($I7045&lt;&gt;0,$J$2,"")))</f>
        <v/>
      </c>
      <c r="K7045" s="216"/>
      <c r="L7045" s="716"/>
      <c r="M7045" s="717"/>
      <c r="N7045" s="364" t="n">
        <f aca="false">I7045</f>
        <v>0</v>
      </c>
      <c r="O7045" s="718" t="n">
        <f aca="false">L7045+M7045-N7045</f>
        <v>0</v>
      </c>
      <c r="P7045" s="216"/>
      <c r="Q7045" s="365"/>
      <c r="R7045" s="394"/>
      <c r="S7045" s="394"/>
      <c r="T7045" s="394"/>
      <c r="U7045" s="394"/>
      <c r="V7045" s="394"/>
      <c r="W7045" s="719"/>
      <c r="X7045" s="366" t="n">
        <f aca="false">T7045-U7045-V7045-W7045</f>
        <v>0</v>
      </c>
    </row>
    <row r="7046" customFormat="false" ht="19.5" hidden="false" customHeight="false" outlineLevel="0" collapsed="false">
      <c r="A7046" s="280" t="n">
        <v>155</v>
      </c>
      <c r="B7046" s="217"/>
      <c r="C7046" s="241" t="n">
        <v>1098</v>
      </c>
      <c r="D7046" s="258" t="s">
        <v>434</v>
      </c>
      <c r="E7046" s="224"/>
      <c r="F7046" s="269"/>
      <c r="G7046" s="253"/>
      <c r="H7046" s="253"/>
      <c r="I7046" s="222" t="n">
        <f aca="false">F7046+G7046+H7046</f>
        <v>0</v>
      </c>
      <c r="J7046" s="707" t="str">
        <f aca="false">(IF($E7046&lt;&gt;0,$J$2,IF($I7046&lt;&gt;0,$J$2,"")))</f>
        <v/>
      </c>
      <c r="K7046" s="216"/>
      <c r="L7046" s="716"/>
      <c r="M7046" s="717"/>
      <c r="N7046" s="364" t="n">
        <f aca="false">I7046</f>
        <v>0</v>
      </c>
      <c r="O7046" s="718" t="n">
        <f aca="false">L7046+M7046-N7046</f>
        <v>0</v>
      </c>
      <c r="P7046" s="216"/>
      <c r="Q7046" s="716"/>
      <c r="R7046" s="717"/>
      <c r="S7046" s="364" t="n">
        <f aca="false">+IF(+(L7046+M7046)&gt;=I7046,+M7046,+(+I7046-L7046))</f>
        <v>0</v>
      </c>
      <c r="T7046" s="364" t="n">
        <f aca="false">Q7046+R7046-S7046</f>
        <v>0</v>
      </c>
      <c r="U7046" s="717"/>
      <c r="V7046" s="717"/>
      <c r="W7046" s="257"/>
      <c r="X7046" s="366" t="n">
        <f aca="false">T7046-U7046-V7046-W7046</f>
        <v>0</v>
      </c>
    </row>
    <row r="7047" customFormat="false" ht="19.5" hidden="false" customHeight="false" outlineLevel="0" collapsed="false">
      <c r="A7047" s="280" t="n">
        <v>160</v>
      </c>
      <c r="B7047" s="229" t="n">
        <v>1900</v>
      </c>
      <c r="C7047" s="392" t="s">
        <v>445</v>
      </c>
      <c r="D7047" s="392"/>
      <c r="E7047" s="245" t="n">
        <f aca="false">SUM(E7048:E7050)</f>
        <v>1568</v>
      </c>
      <c r="F7047" s="246" t="n">
        <f aca="false">SUM(F7048:F7050)</f>
        <v>0</v>
      </c>
      <c r="G7047" s="247" t="n">
        <f aca="false">SUM(G7048:G7050)</f>
        <v>1568</v>
      </c>
      <c r="H7047" s="247" t="n">
        <f aca="false">SUM(H7048:H7050)</f>
        <v>0</v>
      </c>
      <c r="I7047" s="247" t="n">
        <f aca="false">SUM(I7048:I7050)</f>
        <v>1568</v>
      </c>
      <c r="J7047" s="707" t="n">
        <f aca="false">(IF($E7047&lt;&gt;0,$J$2,IF($I7047&lt;&gt;0,$J$2,"")))</f>
        <v>1</v>
      </c>
      <c r="K7047" s="216"/>
      <c r="L7047" s="382" t="n">
        <f aca="false">SUM(L7048:L7050)</f>
        <v>0</v>
      </c>
      <c r="M7047" s="383" t="n">
        <f aca="false">SUM(M7048:M7050)</f>
        <v>0</v>
      </c>
      <c r="N7047" s="720" t="n">
        <f aca="false">SUM(N7048:N7050)</f>
        <v>1568</v>
      </c>
      <c r="O7047" s="265" t="n">
        <f aca="false">SUM(O7048:O7050)</f>
        <v>-1568</v>
      </c>
      <c r="P7047" s="216"/>
      <c r="Q7047" s="384"/>
      <c r="R7047" s="406"/>
      <c r="S7047" s="406"/>
      <c r="T7047" s="406"/>
      <c r="U7047" s="406"/>
      <c r="V7047" s="406"/>
      <c r="W7047" s="721"/>
      <c r="X7047" s="366" t="n">
        <f aca="false">T7047-U7047-V7047-W7047</f>
        <v>0</v>
      </c>
    </row>
    <row r="7048" customFormat="false" ht="19.5" hidden="false" customHeight="false" outlineLevel="0" collapsed="false">
      <c r="A7048" s="280" t="n">
        <v>165</v>
      </c>
      <c r="B7048" s="217"/>
      <c r="C7048" s="252" t="n">
        <v>1901</v>
      </c>
      <c r="D7048" s="219" t="s">
        <v>436</v>
      </c>
      <c r="E7048" s="224" t="n">
        <v>67</v>
      </c>
      <c r="F7048" s="269" t="n">
        <v>0</v>
      </c>
      <c r="G7048" s="253" t="n">
        <v>67</v>
      </c>
      <c r="H7048" s="253" t="n">
        <v>0</v>
      </c>
      <c r="I7048" s="222" t="n">
        <f aca="false">F7048+G7048+H7048</f>
        <v>67</v>
      </c>
      <c r="J7048" s="707" t="n">
        <f aca="false">(IF($E7048&lt;&gt;0,$J$2,IF($I7048&lt;&gt;0,$J$2,"")))</f>
        <v>1</v>
      </c>
      <c r="K7048" s="216"/>
      <c r="L7048" s="716"/>
      <c r="M7048" s="717"/>
      <c r="N7048" s="364" t="n">
        <f aca="false">I7048</f>
        <v>67</v>
      </c>
      <c r="O7048" s="718" t="n">
        <f aca="false">L7048+M7048-N7048</f>
        <v>-67</v>
      </c>
      <c r="P7048" s="216"/>
      <c r="Q7048" s="365"/>
      <c r="R7048" s="394"/>
      <c r="S7048" s="394"/>
      <c r="T7048" s="394"/>
      <c r="U7048" s="394"/>
      <c r="V7048" s="394"/>
      <c r="W7048" s="719"/>
      <c r="X7048" s="366" t="n">
        <f aca="false">T7048-U7048-V7048-W7048</f>
        <v>0</v>
      </c>
    </row>
    <row r="7049" customFormat="false" ht="19.5" hidden="false" customHeight="false" outlineLevel="0" collapsed="false">
      <c r="A7049" s="280" t="n">
        <v>175</v>
      </c>
      <c r="B7049" s="217"/>
      <c r="C7049" s="218" t="n">
        <v>1981</v>
      </c>
      <c r="D7049" s="223" t="s">
        <v>437</v>
      </c>
      <c r="E7049" s="224" t="n">
        <v>1501</v>
      </c>
      <c r="F7049" s="269" t="n">
        <v>0</v>
      </c>
      <c r="G7049" s="253" t="n">
        <v>1501</v>
      </c>
      <c r="H7049" s="253" t="n">
        <v>0</v>
      </c>
      <c r="I7049" s="222" t="n">
        <f aca="false">F7049+G7049+H7049</f>
        <v>1501</v>
      </c>
      <c r="J7049" s="707" t="n">
        <f aca="false">(IF($E7049&lt;&gt;0,$J$2,IF($I7049&lt;&gt;0,$J$2,"")))</f>
        <v>1</v>
      </c>
      <c r="K7049" s="216"/>
      <c r="L7049" s="716"/>
      <c r="M7049" s="717"/>
      <c r="N7049" s="364" t="n">
        <f aca="false">I7049</f>
        <v>1501</v>
      </c>
      <c r="O7049" s="718" t="n">
        <f aca="false">L7049+M7049-N7049</f>
        <v>-1501</v>
      </c>
      <c r="P7049" s="216"/>
      <c r="Q7049" s="365"/>
      <c r="R7049" s="394"/>
      <c r="S7049" s="394"/>
      <c r="T7049" s="394"/>
      <c r="U7049" s="394"/>
      <c r="V7049" s="394"/>
      <c r="W7049" s="719"/>
      <c r="X7049" s="366" t="n">
        <f aca="false">T7049-U7049-V7049-W7049</f>
        <v>0</v>
      </c>
    </row>
    <row r="7050" customFormat="false" ht="19.5" hidden="false" customHeight="false" outlineLevel="0" collapsed="false">
      <c r="A7050" s="280" t="n">
        <v>180</v>
      </c>
      <c r="B7050" s="217"/>
      <c r="C7050" s="241" t="n">
        <v>1991</v>
      </c>
      <c r="D7050" s="236" t="s">
        <v>438</v>
      </c>
      <c r="E7050" s="224"/>
      <c r="F7050" s="269"/>
      <c r="G7050" s="253"/>
      <c r="H7050" s="253"/>
      <c r="I7050" s="222" t="n">
        <f aca="false">F7050+G7050+H7050</f>
        <v>0</v>
      </c>
      <c r="J7050" s="707" t="str">
        <f aca="false">(IF($E7050&lt;&gt;0,$J$2,IF($I7050&lt;&gt;0,$J$2,"")))</f>
        <v/>
      </c>
      <c r="K7050" s="216"/>
      <c r="L7050" s="716"/>
      <c r="M7050" s="717"/>
      <c r="N7050" s="364" t="n">
        <f aca="false">I7050</f>
        <v>0</v>
      </c>
      <c r="O7050" s="718" t="n">
        <f aca="false">L7050+M7050-N7050</f>
        <v>0</v>
      </c>
      <c r="P7050" s="216"/>
      <c r="Q7050" s="365"/>
      <c r="R7050" s="394"/>
      <c r="S7050" s="394"/>
      <c r="T7050" s="394"/>
      <c r="U7050" s="394"/>
      <c r="V7050" s="394"/>
      <c r="W7050" s="719"/>
      <c r="X7050" s="366" t="n">
        <f aca="false">T7050-U7050-V7050-W7050</f>
        <v>0</v>
      </c>
    </row>
    <row r="7051" customFormat="false" ht="19.5" hidden="false" customHeight="false" outlineLevel="0" collapsed="false">
      <c r="A7051" s="280" t="n">
        <v>185</v>
      </c>
      <c r="B7051" s="229" t="n">
        <v>2100</v>
      </c>
      <c r="C7051" s="392" t="s">
        <v>439</v>
      </c>
      <c r="D7051" s="392"/>
      <c r="E7051" s="245" t="n">
        <f aca="false">SUM(E7052:E7056)</f>
        <v>0</v>
      </c>
      <c r="F7051" s="246" t="n">
        <f aca="false">SUM(F7052:F7056)</f>
        <v>0</v>
      </c>
      <c r="G7051" s="247" t="n">
        <f aca="false">SUM(G7052:G7056)</f>
        <v>0</v>
      </c>
      <c r="H7051" s="247" t="n">
        <f aca="false">SUM(H7052:H7056)</f>
        <v>0</v>
      </c>
      <c r="I7051" s="247" t="n">
        <f aca="false">SUM(I7052:I7056)</f>
        <v>0</v>
      </c>
      <c r="J7051" s="707" t="str">
        <f aca="false">(IF($E7051&lt;&gt;0,$J$2,IF($I7051&lt;&gt;0,$J$2,"")))</f>
        <v/>
      </c>
      <c r="K7051" s="216"/>
      <c r="L7051" s="382" t="n">
        <f aca="false">SUM(L7052:L7056)</f>
        <v>0</v>
      </c>
      <c r="M7051" s="383" t="n">
        <f aca="false">SUM(M7052:M7056)</f>
        <v>0</v>
      </c>
      <c r="N7051" s="720" t="n">
        <f aca="false">SUM(N7052:N7056)</f>
        <v>0</v>
      </c>
      <c r="O7051" s="265" t="n">
        <f aca="false">SUM(O7052:O7056)</f>
        <v>0</v>
      </c>
      <c r="P7051" s="216"/>
      <c r="Q7051" s="384"/>
      <c r="R7051" s="406"/>
      <c r="S7051" s="406"/>
      <c r="T7051" s="406"/>
      <c r="U7051" s="406"/>
      <c r="V7051" s="406"/>
      <c r="W7051" s="721"/>
      <c r="X7051" s="366" t="n">
        <f aca="false">T7051-U7051-V7051-W7051</f>
        <v>0</v>
      </c>
    </row>
    <row r="7052" customFormat="false" ht="19.5" hidden="false" customHeight="false" outlineLevel="0" collapsed="false">
      <c r="A7052" s="280" t="n">
        <v>190</v>
      </c>
      <c r="B7052" s="217"/>
      <c r="C7052" s="252" t="n">
        <v>2110</v>
      </c>
      <c r="D7052" s="260" t="s">
        <v>440</v>
      </c>
      <c r="E7052" s="224"/>
      <c r="F7052" s="269"/>
      <c r="G7052" s="253"/>
      <c r="H7052" s="253"/>
      <c r="I7052" s="222" t="n">
        <f aca="false">F7052+G7052+H7052</f>
        <v>0</v>
      </c>
      <c r="J7052" s="707" t="str">
        <f aca="false">(IF($E7052&lt;&gt;0,$J$2,IF($I7052&lt;&gt;0,$J$2,"")))</f>
        <v/>
      </c>
      <c r="K7052" s="216"/>
      <c r="L7052" s="716"/>
      <c r="M7052" s="717"/>
      <c r="N7052" s="364" t="n">
        <f aca="false">I7052</f>
        <v>0</v>
      </c>
      <c r="O7052" s="718" t="n">
        <f aca="false">L7052+M7052-N7052</f>
        <v>0</v>
      </c>
      <c r="P7052" s="216"/>
      <c r="Q7052" s="365"/>
      <c r="R7052" s="394"/>
      <c r="S7052" s="394"/>
      <c r="T7052" s="394"/>
      <c r="U7052" s="394"/>
      <c r="V7052" s="394"/>
      <c r="W7052" s="719"/>
      <c r="X7052" s="366" t="n">
        <f aca="false">T7052-U7052-V7052-W7052</f>
        <v>0</v>
      </c>
    </row>
    <row r="7053" customFormat="false" ht="19.5" hidden="false" customHeight="false" outlineLevel="0" collapsed="false">
      <c r="A7053" s="280" t="n">
        <v>200</v>
      </c>
      <c r="B7053" s="393"/>
      <c r="C7053" s="218" t="n">
        <v>2120</v>
      </c>
      <c r="D7053" s="373" t="s">
        <v>441</v>
      </c>
      <c r="E7053" s="224"/>
      <c r="F7053" s="269"/>
      <c r="G7053" s="253"/>
      <c r="H7053" s="253"/>
      <c r="I7053" s="222" t="n">
        <f aca="false">F7053+G7053+H7053</f>
        <v>0</v>
      </c>
      <c r="J7053" s="707" t="str">
        <f aca="false">(IF($E7053&lt;&gt;0,$J$2,IF($I7053&lt;&gt;0,$J$2,"")))</f>
        <v/>
      </c>
      <c r="K7053" s="216"/>
      <c r="L7053" s="716"/>
      <c r="M7053" s="717"/>
      <c r="N7053" s="364" t="n">
        <f aca="false">I7053</f>
        <v>0</v>
      </c>
      <c r="O7053" s="718" t="n">
        <f aca="false">L7053+M7053-N7053</f>
        <v>0</v>
      </c>
      <c r="P7053" s="216"/>
      <c r="Q7053" s="365"/>
      <c r="R7053" s="394"/>
      <c r="S7053" s="394"/>
      <c r="T7053" s="394"/>
      <c r="U7053" s="394"/>
      <c r="V7053" s="394"/>
      <c r="W7053" s="719"/>
      <c r="X7053" s="366" t="n">
        <f aca="false">T7053-U7053-V7053-W7053</f>
        <v>0</v>
      </c>
    </row>
    <row r="7054" customFormat="false" ht="19.5" hidden="false" customHeight="false" outlineLevel="0" collapsed="false">
      <c r="A7054" s="280" t="n">
        <v>200</v>
      </c>
      <c r="B7054" s="393"/>
      <c r="C7054" s="218" t="n">
        <v>2125</v>
      </c>
      <c r="D7054" s="304" t="s">
        <v>753</v>
      </c>
      <c r="E7054" s="224"/>
      <c r="F7054" s="269"/>
      <c r="G7054" s="253"/>
      <c r="H7054" s="253"/>
      <c r="I7054" s="222" t="n">
        <f aca="false">F7054+G7054+H7054</f>
        <v>0</v>
      </c>
      <c r="J7054" s="707" t="str">
        <f aca="false">(IF($E7054&lt;&gt;0,$J$2,IF($I7054&lt;&gt;0,$J$2,"")))</f>
        <v/>
      </c>
      <c r="K7054" s="216"/>
      <c r="L7054" s="716"/>
      <c r="M7054" s="717"/>
      <c r="N7054" s="364" t="n">
        <f aca="false">I7054</f>
        <v>0</v>
      </c>
      <c r="O7054" s="718" t="n">
        <f aca="false">L7054+M7054-N7054</f>
        <v>0</v>
      </c>
      <c r="P7054" s="216"/>
      <c r="Q7054" s="365"/>
      <c r="R7054" s="394"/>
      <c r="S7054" s="394"/>
      <c r="T7054" s="394"/>
      <c r="U7054" s="394"/>
      <c r="V7054" s="394"/>
      <c r="W7054" s="719"/>
      <c r="X7054" s="366" t="n">
        <f aca="false">T7054-U7054-V7054-W7054</f>
        <v>0</v>
      </c>
    </row>
    <row r="7055" customFormat="false" ht="19.5" hidden="false" customHeight="false" outlineLevel="0" collapsed="false">
      <c r="A7055" s="280" t="n">
        <v>205</v>
      </c>
      <c r="B7055" s="249"/>
      <c r="C7055" s="218" t="n">
        <v>2140</v>
      </c>
      <c r="D7055" s="373" t="s">
        <v>443</v>
      </c>
      <c r="E7055" s="224"/>
      <c r="F7055" s="269"/>
      <c r="G7055" s="253"/>
      <c r="H7055" s="253"/>
      <c r="I7055" s="222" t="n">
        <f aca="false">F7055+G7055+H7055</f>
        <v>0</v>
      </c>
      <c r="J7055" s="707" t="str">
        <f aca="false">(IF($E7055&lt;&gt;0,$J$2,IF($I7055&lt;&gt;0,$J$2,"")))</f>
        <v/>
      </c>
      <c r="K7055" s="216"/>
      <c r="L7055" s="716"/>
      <c r="M7055" s="717"/>
      <c r="N7055" s="364" t="n">
        <f aca="false">I7055</f>
        <v>0</v>
      </c>
      <c r="O7055" s="718" t="n">
        <f aca="false">L7055+M7055-N7055</f>
        <v>0</v>
      </c>
      <c r="P7055" s="216"/>
      <c r="Q7055" s="365"/>
      <c r="R7055" s="394"/>
      <c r="S7055" s="394"/>
      <c r="T7055" s="394"/>
      <c r="U7055" s="394"/>
      <c r="V7055" s="394"/>
      <c r="W7055" s="719"/>
      <c r="X7055" s="366" t="n">
        <f aca="false">T7055-U7055-V7055-W7055</f>
        <v>0</v>
      </c>
    </row>
    <row r="7056" customFormat="false" ht="19.5" hidden="false" customHeight="false" outlineLevel="0" collapsed="false">
      <c r="A7056" s="280" t="n">
        <v>210</v>
      </c>
      <c r="B7056" s="217"/>
      <c r="C7056" s="241" t="n">
        <v>2190</v>
      </c>
      <c r="D7056" s="404" t="s">
        <v>444</v>
      </c>
      <c r="E7056" s="224"/>
      <c r="F7056" s="269"/>
      <c r="G7056" s="253"/>
      <c r="H7056" s="253"/>
      <c r="I7056" s="222" t="n">
        <f aca="false">F7056+G7056+H7056</f>
        <v>0</v>
      </c>
      <c r="J7056" s="707" t="str">
        <f aca="false">(IF($E7056&lt;&gt;0,$J$2,IF($I7056&lt;&gt;0,$J$2,"")))</f>
        <v/>
      </c>
      <c r="K7056" s="216"/>
      <c r="L7056" s="716"/>
      <c r="M7056" s="717"/>
      <c r="N7056" s="364" t="n">
        <f aca="false">I7056</f>
        <v>0</v>
      </c>
      <c r="O7056" s="718" t="n">
        <f aca="false">L7056+M7056-N7056</f>
        <v>0</v>
      </c>
      <c r="P7056" s="216"/>
      <c r="Q7056" s="365"/>
      <c r="R7056" s="394"/>
      <c r="S7056" s="394"/>
      <c r="T7056" s="394"/>
      <c r="U7056" s="394"/>
      <c r="V7056" s="394"/>
      <c r="W7056" s="719"/>
      <c r="X7056" s="366" t="n">
        <f aca="false">T7056-U7056-V7056-W7056</f>
        <v>0</v>
      </c>
    </row>
    <row r="7057" customFormat="false" ht="19.5" hidden="false" customHeight="false" outlineLevel="0" collapsed="false">
      <c r="A7057" s="280" t="n">
        <v>215</v>
      </c>
      <c r="B7057" s="229" t="n">
        <v>2200</v>
      </c>
      <c r="C7057" s="392" t="s">
        <v>445</v>
      </c>
      <c r="D7057" s="392"/>
      <c r="E7057" s="245" t="n">
        <f aca="false">SUM(E7058:E7059)</f>
        <v>0</v>
      </c>
      <c r="F7057" s="246" t="n">
        <f aca="false">SUM(F7058:F7059)</f>
        <v>0</v>
      </c>
      <c r="G7057" s="247" t="n">
        <f aca="false">SUM(G7058:G7059)</f>
        <v>0</v>
      </c>
      <c r="H7057" s="247" t="n">
        <f aca="false">SUM(H7058:H7059)</f>
        <v>0</v>
      </c>
      <c r="I7057" s="247" t="n">
        <f aca="false">SUM(I7058:I7059)</f>
        <v>0</v>
      </c>
      <c r="J7057" s="707" t="str">
        <f aca="false">(IF($E7057&lt;&gt;0,$J$2,IF($I7057&lt;&gt;0,$J$2,"")))</f>
        <v/>
      </c>
      <c r="K7057" s="216"/>
      <c r="L7057" s="382" t="n">
        <f aca="false">SUM(L7058:L7059)</f>
        <v>0</v>
      </c>
      <c r="M7057" s="383" t="n">
        <f aca="false">SUM(M7058:M7059)</f>
        <v>0</v>
      </c>
      <c r="N7057" s="720" t="n">
        <f aca="false">SUM(N7058:N7059)</f>
        <v>0</v>
      </c>
      <c r="O7057" s="265" t="n">
        <f aca="false">SUM(O7058:O7059)</f>
        <v>0</v>
      </c>
      <c r="P7057" s="216"/>
      <c r="Q7057" s="384"/>
      <c r="R7057" s="406"/>
      <c r="S7057" s="406"/>
      <c r="T7057" s="406"/>
      <c r="U7057" s="406"/>
      <c r="V7057" s="406"/>
      <c r="W7057" s="721"/>
      <c r="X7057" s="366" t="n">
        <f aca="false">T7057-U7057-V7057-W7057</f>
        <v>0</v>
      </c>
    </row>
    <row r="7058" customFormat="false" ht="19.5" hidden="false" customHeight="false" outlineLevel="0" collapsed="false">
      <c r="A7058" s="279" t="n">
        <v>220</v>
      </c>
      <c r="B7058" s="217"/>
      <c r="C7058" s="218" t="n">
        <v>2221</v>
      </c>
      <c r="D7058" s="223" t="s">
        <v>754</v>
      </c>
      <c r="E7058" s="224"/>
      <c r="F7058" s="269"/>
      <c r="G7058" s="253"/>
      <c r="H7058" s="253"/>
      <c r="I7058" s="222" t="n">
        <f aca="false">F7058+G7058+H7058</f>
        <v>0</v>
      </c>
      <c r="J7058" s="707" t="str">
        <f aca="false">(IF($E7058&lt;&gt;0,$J$2,IF($I7058&lt;&gt;0,$J$2,"")))</f>
        <v/>
      </c>
      <c r="K7058" s="216"/>
      <c r="L7058" s="716"/>
      <c r="M7058" s="717"/>
      <c r="N7058" s="364" t="n">
        <f aca="false">I7058</f>
        <v>0</v>
      </c>
      <c r="O7058" s="718" t="n">
        <f aca="false">L7058+M7058-N7058</f>
        <v>0</v>
      </c>
      <c r="P7058" s="216"/>
      <c r="Q7058" s="365"/>
      <c r="R7058" s="394"/>
      <c r="S7058" s="394"/>
      <c r="T7058" s="394"/>
      <c r="U7058" s="394"/>
      <c r="V7058" s="394"/>
      <c r="W7058" s="719"/>
      <c r="X7058" s="366" t="n">
        <f aca="false">T7058-U7058-V7058-W7058</f>
        <v>0</v>
      </c>
    </row>
    <row r="7059" customFormat="false" ht="19.5" hidden="false" customHeight="false" outlineLevel="0" collapsed="false">
      <c r="A7059" s="280" t="n">
        <v>225</v>
      </c>
      <c r="B7059" s="217"/>
      <c r="C7059" s="241" t="n">
        <v>2224</v>
      </c>
      <c r="D7059" s="236" t="s">
        <v>447</v>
      </c>
      <c r="E7059" s="224"/>
      <c r="F7059" s="269"/>
      <c r="G7059" s="253"/>
      <c r="H7059" s="253"/>
      <c r="I7059" s="222" t="n">
        <f aca="false">F7059+G7059+H7059</f>
        <v>0</v>
      </c>
      <c r="J7059" s="707" t="str">
        <f aca="false">(IF($E7059&lt;&gt;0,$J$2,IF($I7059&lt;&gt;0,$J$2,"")))</f>
        <v/>
      </c>
      <c r="K7059" s="216"/>
      <c r="L7059" s="716"/>
      <c r="M7059" s="717"/>
      <c r="N7059" s="364" t="n">
        <f aca="false">I7059</f>
        <v>0</v>
      </c>
      <c r="O7059" s="718" t="n">
        <f aca="false">L7059+M7059-N7059</f>
        <v>0</v>
      </c>
      <c r="P7059" s="216"/>
      <c r="Q7059" s="365"/>
      <c r="R7059" s="394"/>
      <c r="S7059" s="394"/>
      <c r="T7059" s="394"/>
      <c r="U7059" s="394"/>
      <c r="V7059" s="394"/>
      <c r="W7059" s="719"/>
      <c r="X7059" s="366" t="n">
        <f aca="false">T7059-U7059-V7059-W7059</f>
        <v>0</v>
      </c>
    </row>
    <row r="7060" customFormat="false" ht="19.5" hidden="false" customHeight="false" outlineLevel="0" collapsed="false">
      <c r="A7060" s="280" t="n">
        <v>230</v>
      </c>
      <c r="B7060" s="229" t="n">
        <v>2500</v>
      </c>
      <c r="C7060" s="414" t="s">
        <v>448</v>
      </c>
      <c r="D7060" s="414"/>
      <c r="E7060" s="245"/>
      <c r="F7060" s="539"/>
      <c r="G7060" s="268"/>
      <c r="H7060" s="268"/>
      <c r="I7060" s="222" t="n">
        <f aca="false">F7060+G7060+H7060</f>
        <v>0</v>
      </c>
      <c r="J7060" s="707" t="str">
        <f aca="false">(IF($E7060&lt;&gt;0,$J$2,IF($I7060&lt;&gt;0,$J$2,"")))</f>
        <v/>
      </c>
      <c r="K7060" s="216"/>
      <c r="L7060" s="722"/>
      <c r="M7060" s="723"/>
      <c r="N7060" s="364" t="n">
        <f aca="false">I7060</f>
        <v>0</v>
      </c>
      <c r="O7060" s="718" t="n">
        <f aca="false">L7060+M7060-N7060</f>
        <v>0</v>
      </c>
      <c r="P7060" s="216"/>
      <c r="Q7060" s="384"/>
      <c r="R7060" s="406"/>
      <c r="S7060" s="394"/>
      <c r="T7060" s="394"/>
      <c r="U7060" s="406"/>
      <c r="V7060" s="394"/>
      <c r="W7060" s="719"/>
      <c r="X7060" s="366" t="n">
        <f aca="false">T7060-U7060-V7060-W7060</f>
        <v>0</v>
      </c>
    </row>
    <row r="7061" customFormat="false" ht="19.5" hidden="false" customHeight="true" outlineLevel="0" collapsed="false">
      <c r="A7061" s="280" t="n">
        <v>245</v>
      </c>
      <c r="B7061" s="229" t="n">
        <v>2600</v>
      </c>
      <c r="C7061" s="724" t="s">
        <v>449</v>
      </c>
      <c r="D7061" s="724"/>
      <c r="E7061" s="245"/>
      <c r="F7061" s="539"/>
      <c r="G7061" s="268"/>
      <c r="H7061" s="268"/>
      <c r="I7061" s="222" t="n">
        <f aca="false">F7061+G7061+H7061</f>
        <v>0</v>
      </c>
      <c r="J7061" s="707" t="str">
        <f aca="false">(IF($E7061&lt;&gt;0,$J$2,IF($I7061&lt;&gt;0,$J$2,"")))</f>
        <v/>
      </c>
      <c r="K7061" s="216"/>
      <c r="L7061" s="722"/>
      <c r="M7061" s="723"/>
      <c r="N7061" s="364" t="n">
        <f aca="false">I7061</f>
        <v>0</v>
      </c>
      <c r="O7061" s="718" t="n">
        <f aca="false">L7061+M7061-N7061</f>
        <v>0</v>
      </c>
      <c r="P7061" s="216"/>
      <c r="Q7061" s="384"/>
      <c r="R7061" s="406"/>
      <c r="S7061" s="394"/>
      <c r="T7061" s="394"/>
      <c r="U7061" s="406"/>
      <c r="V7061" s="394"/>
      <c r="W7061" s="719"/>
      <c r="X7061" s="366" t="n">
        <f aca="false">T7061-U7061-V7061-W7061</f>
        <v>0</v>
      </c>
    </row>
    <row r="7062" customFormat="false" ht="19.5" hidden="false" customHeight="true" outlineLevel="0" collapsed="false">
      <c r="A7062" s="279" t="n">
        <v>220</v>
      </c>
      <c r="B7062" s="229" t="n">
        <v>2700</v>
      </c>
      <c r="C7062" s="724" t="s">
        <v>450</v>
      </c>
      <c r="D7062" s="724"/>
      <c r="E7062" s="245"/>
      <c r="F7062" s="539"/>
      <c r="G7062" s="268"/>
      <c r="H7062" s="268"/>
      <c r="I7062" s="222" t="n">
        <f aca="false">F7062+G7062+H7062</f>
        <v>0</v>
      </c>
      <c r="J7062" s="707" t="str">
        <f aca="false">(IF($E7062&lt;&gt;0,$J$2,IF($I7062&lt;&gt;0,$J$2,"")))</f>
        <v/>
      </c>
      <c r="K7062" s="216"/>
      <c r="L7062" s="722"/>
      <c r="M7062" s="723"/>
      <c r="N7062" s="364" t="n">
        <f aca="false">I7062</f>
        <v>0</v>
      </c>
      <c r="O7062" s="718" t="n">
        <f aca="false">L7062+M7062-N7062</f>
        <v>0</v>
      </c>
      <c r="P7062" s="216"/>
      <c r="Q7062" s="384"/>
      <c r="R7062" s="406"/>
      <c r="S7062" s="394"/>
      <c r="T7062" s="394"/>
      <c r="U7062" s="406"/>
      <c r="V7062" s="394"/>
      <c r="W7062" s="719"/>
      <c r="X7062" s="366" t="n">
        <f aca="false">T7062-U7062-V7062-W7062</f>
        <v>0</v>
      </c>
    </row>
    <row r="7063" customFormat="false" ht="19.5" hidden="false" customHeight="true" outlineLevel="0" collapsed="false">
      <c r="A7063" s="280" t="n">
        <v>225</v>
      </c>
      <c r="B7063" s="229" t="n">
        <v>2800</v>
      </c>
      <c r="C7063" s="724" t="s">
        <v>451</v>
      </c>
      <c r="D7063" s="724"/>
      <c r="E7063" s="245"/>
      <c r="F7063" s="539"/>
      <c r="G7063" s="268"/>
      <c r="H7063" s="268"/>
      <c r="I7063" s="222" t="n">
        <f aca="false">F7063+G7063+H7063</f>
        <v>0</v>
      </c>
      <c r="J7063" s="707" t="str">
        <f aca="false">(IF($E7063&lt;&gt;0,$J$2,IF($I7063&lt;&gt;0,$J$2,"")))</f>
        <v/>
      </c>
      <c r="K7063" s="216"/>
      <c r="L7063" s="722"/>
      <c r="M7063" s="723"/>
      <c r="N7063" s="364" t="n">
        <f aca="false">I7063</f>
        <v>0</v>
      </c>
      <c r="O7063" s="718" t="n">
        <f aca="false">L7063+M7063-N7063</f>
        <v>0</v>
      </c>
      <c r="P7063" s="216"/>
      <c r="Q7063" s="384"/>
      <c r="R7063" s="406"/>
      <c r="S7063" s="394"/>
      <c r="T7063" s="394"/>
      <c r="U7063" s="406"/>
      <c r="V7063" s="394"/>
      <c r="W7063" s="719"/>
      <c r="X7063" s="366" t="n">
        <f aca="false">T7063-U7063-V7063-W7063</f>
        <v>0</v>
      </c>
    </row>
    <row r="7064" customFormat="false" ht="19.5" hidden="false" customHeight="false" outlineLevel="0" collapsed="false">
      <c r="A7064" s="280" t="n">
        <v>230</v>
      </c>
      <c r="B7064" s="229" t="n">
        <v>2900</v>
      </c>
      <c r="C7064" s="725" t="s">
        <v>452</v>
      </c>
      <c r="D7064" s="725"/>
      <c r="E7064" s="245" t="n">
        <f aca="false">SUM(E7065:E7070)</f>
        <v>0</v>
      </c>
      <c r="F7064" s="246" t="n">
        <f aca="false">SUM(F7065:F7070)</f>
        <v>0</v>
      </c>
      <c r="G7064" s="247" t="n">
        <f aca="false">SUM(G7065:G7070)</f>
        <v>0</v>
      </c>
      <c r="H7064" s="247" t="n">
        <f aca="false">SUM(H7065:H7070)</f>
        <v>0</v>
      </c>
      <c r="I7064" s="247" t="n">
        <f aca="false">SUM(I7065:I7070)</f>
        <v>0</v>
      </c>
      <c r="J7064" s="707" t="str">
        <f aca="false">(IF($E7064&lt;&gt;0,$J$2,IF($I7064&lt;&gt;0,$J$2,"")))</f>
        <v/>
      </c>
      <c r="K7064" s="216"/>
      <c r="L7064" s="382" t="n">
        <f aca="false">SUM(L7065:L7070)</f>
        <v>0</v>
      </c>
      <c r="M7064" s="383" t="n">
        <f aca="false">SUM(M7065:M7070)</f>
        <v>0</v>
      </c>
      <c r="N7064" s="720" t="n">
        <f aca="false">SUM(N7065:N7070)</f>
        <v>0</v>
      </c>
      <c r="O7064" s="265" t="n">
        <f aca="false">SUM(O7065:O7070)</f>
        <v>0</v>
      </c>
      <c r="P7064" s="216"/>
      <c r="Q7064" s="384"/>
      <c r="R7064" s="406"/>
      <c r="S7064" s="406"/>
      <c r="T7064" s="406"/>
      <c r="U7064" s="406"/>
      <c r="V7064" s="406"/>
      <c r="W7064" s="721"/>
      <c r="X7064" s="366" t="n">
        <f aca="false">T7064-U7064-V7064-W7064</f>
        <v>0</v>
      </c>
    </row>
    <row r="7065" customFormat="false" ht="19.5" hidden="false" customHeight="false" outlineLevel="0" collapsed="false">
      <c r="A7065" s="280" t="n">
        <v>235</v>
      </c>
      <c r="B7065" s="393"/>
      <c r="C7065" s="252" t="n">
        <v>2920</v>
      </c>
      <c r="D7065" s="399" t="s">
        <v>453</v>
      </c>
      <c r="E7065" s="224"/>
      <c r="F7065" s="269"/>
      <c r="G7065" s="253"/>
      <c r="H7065" s="253"/>
      <c r="I7065" s="222" t="n">
        <f aca="false">F7065+G7065+H7065</f>
        <v>0</v>
      </c>
      <c r="J7065" s="707" t="str">
        <f aca="false">(IF($E7065&lt;&gt;0,$J$2,IF($I7065&lt;&gt;0,$J$2,"")))</f>
        <v/>
      </c>
      <c r="K7065" s="216"/>
      <c r="L7065" s="716"/>
      <c r="M7065" s="717"/>
      <c r="N7065" s="364" t="n">
        <f aca="false">I7065</f>
        <v>0</v>
      </c>
      <c r="O7065" s="718" t="n">
        <f aca="false">L7065+M7065-N7065</f>
        <v>0</v>
      </c>
      <c r="P7065" s="216"/>
      <c r="Q7065" s="365"/>
      <c r="R7065" s="394"/>
      <c r="S7065" s="394"/>
      <c r="T7065" s="394"/>
      <c r="U7065" s="394"/>
      <c r="V7065" s="394"/>
      <c r="W7065" s="719"/>
      <c r="X7065" s="366" t="n">
        <f aca="false">T7065-U7065-V7065-W7065</f>
        <v>0</v>
      </c>
    </row>
    <row r="7066" customFormat="false" ht="36" hidden="false" customHeight="true" outlineLevel="0" collapsed="false">
      <c r="A7066" s="280" t="n">
        <v>240</v>
      </c>
      <c r="B7066" s="393"/>
      <c r="C7066" s="389" t="n">
        <v>2969</v>
      </c>
      <c r="D7066" s="400" t="s">
        <v>454</v>
      </c>
      <c r="E7066" s="224"/>
      <c r="F7066" s="269"/>
      <c r="G7066" s="253"/>
      <c r="H7066" s="253"/>
      <c r="I7066" s="222" t="n">
        <f aca="false">F7066+G7066+H7066</f>
        <v>0</v>
      </c>
      <c r="J7066" s="707" t="str">
        <f aca="false">(IF($E7066&lt;&gt;0,$J$2,IF($I7066&lt;&gt;0,$J$2,"")))</f>
        <v/>
      </c>
      <c r="K7066" s="216"/>
      <c r="L7066" s="716"/>
      <c r="M7066" s="717"/>
      <c r="N7066" s="364" t="n">
        <f aca="false">I7066</f>
        <v>0</v>
      </c>
      <c r="O7066" s="718" t="n">
        <f aca="false">L7066+M7066-N7066</f>
        <v>0</v>
      </c>
      <c r="P7066" s="216"/>
      <c r="Q7066" s="365"/>
      <c r="R7066" s="394"/>
      <c r="S7066" s="394"/>
      <c r="T7066" s="394"/>
      <c r="U7066" s="394"/>
      <c r="V7066" s="394"/>
      <c r="W7066" s="719"/>
      <c r="X7066" s="366" t="n">
        <f aca="false">T7066-U7066-V7066-W7066</f>
        <v>0</v>
      </c>
    </row>
    <row r="7067" customFormat="false" ht="32.25" hidden="false" customHeight="false" outlineLevel="0" collapsed="false">
      <c r="A7067" s="280" t="n">
        <v>245</v>
      </c>
      <c r="B7067" s="393"/>
      <c r="C7067" s="389" t="n">
        <v>2970</v>
      </c>
      <c r="D7067" s="400" t="s">
        <v>455</v>
      </c>
      <c r="E7067" s="224"/>
      <c r="F7067" s="269"/>
      <c r="G7067" s="253"/>
      <c r="H7067" s="253"/>
      <c r="I7067" s="222" t="n">
        <f aca="false">F7067+G7067+H7067</f>
        <v>0</v>
      </c>
      <c r="J7067" s="707" t="str">
        <f aca="false">(IF($E7067&lt;&gt;0,$J$2,IF($I7067&lt;&gt;0,$J$2,"")))</f>
        <v/>
      </c>
      <c r="K7067" s="216"/>
      <c r="L7067" s="716"/>
      <c r="M7067" s="717"/>
      <c r="N7067" s="364" t="n">
        <f aca="false">I7067</f>
        <v>0</v>
      </c>
      <c r="O7067" s="718" t="n">
        <f aca="false">L7067+M7067-N7067</f>
        <v>0</v>
      </c>
      <c r="P7067" s="216"/>
      <c r="Q7067" s="365"/>
      <c r="R7067" s="394"/>
      <c r="S7067" s="394"/>
      <c r="T7067" s="394"/>
      <c r="U7067" s="394"/>
      <c r="V7067" s="394"/>
      <c r="W7067" s="719"/>
      <c r="X7067" s="366" t="n">
        <f aca="false">T7067-U7067-V7067-W7067</f>
        <v>0</v>
      </c>
    </row>
    <row r="7068" customFormat="false" ht="19.5" hidden="false" customHeight="false" outlineLevel="0" collapsed="false">
      <c r="A7068" s="279" t="n">
        <v>250</v>
      </c>
      <c r="B7068" s="393"/>
      <c r="C7068" s="401" t="n">
        <v>2989</v>
      </c>
      <c r="D7068" s="402" t="s">
        <v>456</v>
      </c>
      <c r="E7068" s="224"/>
      <c r="F7068" s="269"/>
      <c r="G7068" s="253"/>
      <c r="H7068" s="253"/>
      <c r="I7068" s="222" t="n">
        <f aca="false">F7068+G7068+H7068</f>
        <v>0</v>
      </c>
      <c r="J7068" s="707" t="str">
        <f aca="false">(IF($E7068&lt;&gt;0,$J$2,IF($I7068&lt;&gt;0,$J$2,"")))</f>
        <v/>
      </c>
      <c r="K7068" s="216"/>
      <c r="L7068" s="716"/>
      <c r="M7068" s="717"/>
      <c r="N7068" s="364" t="n">
        <f aca="false">I7068</f>
        <v>0</v>
      </c>
      <c r="O7068" s="718" t="n">
        <f aca="false">L7068+M7068-N7068</f>
        <v>0</v>
      </c>
      <c r="P7068" s="216"/>
      <c r="Q7068" s="365"/>
      <c r="R7068" s="394"/>
      <c r="S7068" s="394"/>
      <c r="T7068" s="394"/>
      <c r="U7068" s="394"/>
      <c r="V7068" s="394"/>
      <c r="W7068" s="719"/>
      <c r="X7068" s="366" t="n">
        <f aca="false">T7068-U7068-V7068-W7068</f>
        <v>0</v>
      </c>
    </row>
    <row r="7069" customFormat="false" ht="19.5" hidden="false" customHeight="false" outlineLevel="0" collapsed="false">
      <c r="A7069" s="280" t="n">
        <v>255</v>
      </c>
      <c r="B7069" s="217"/>
      <c r="C7069" s="218" t="n">
        <v>2991</v>
      </c>
      <c r="D7069" s="403" t="s">
        <v>457</v>
      </c>
      <c r="E7069" s="224"/>
      <c r="F7069" s="269"/>
      <c r="G7069" s="253"/>
      <c r="H7069" s="253"/>
      <c r="I7069" s="222" t="n">
        <f aca="false">F7069+G7069+H7069</f>
        <v>0</v>
      </c>
      <c r="J7069" s="707" t="str">
        <f aca="false">(IF($E7069&lt;&gt;0,$J$2,IF($I7069&lt;&gt;0,$J$2,"")))</f>
        <v/>
      </c>
      <c r="K7069" s="216"/>
      <c r="L7069" s="716"/>
      <c r="M7069" s="717"/>
      <c r="N7069" s="364" t="n">
        <f aca="false">I7069</f>
        <v>0</v>
      </c>
      <c r="O7069" s="718" t="n">
        <f aca="false">L7069+M7069-N7069</f>
        <v>0</v>
      </c>
      <c r="P7069" s="216"/>
      <c r="Q7069" s="365"/>
      <c r="R7069" s="394"/>
      <c r="S7069" s="394"/>
      <c r="T7069" s="394"/>
      <c r="U7069" s="394"/>
      <c r="V7069" s="394"/>
      <c r="W7069" s="719"/>
      <c r="X7069" s="366" t="n">
        <f aca="false">T7069-U7069-V7069-W7069</f>
        <v>0</v>
      </c>
    </row>
    <row r="7070" customFormat="false" ht="19.5" hidden="false" customHeight="false" outlineLevel="0" collapsed="false">
      <c r="A7070" s="280" t="n">
        <v>265</v>
      </c>
      <c r="B7070" s="217"/>
      <c r="C7070" s="241" t="n">
        <v>2992</v>
      </c>
      <c r="D7070" s="283" t="s">
        <v>458</v>
      </c>
      <c r="E7070" s="224"/>
      <c r="F7070" s="269"/>
      <c r="G7070" s="253"/>
      <c r="H7070" s="253"/>
      <c r="I7070" s="222" t="n">
        <f aca="false">F7070+G7070+H7070</f>
        <v>0</v>
      </c>
      <c r="J7070" s="707" t="str">
        <f aca="false">(IF($E7070&lt;&gt;0,$J$2,IF($I7070&lt;&gt;0,$J$2,"")))</f>
        <v/>
      </c>
      <c r="K7070" s="216"/>
      <c r="L7070" s="716"/>
      <c r="M7070" s="717"/>
      <c r="N7070" s="364" t="n">
        <f aca="false">I7070</f>
        <v>0</v>
      </c>
      <c r="O7070" s="718" t="n">
        <f aca="false">L7070+M7070-N7070</f>
        <v>0</v>
      </c>
      <c r="P7070" s="216"/>
      <c r="Q7070" s="365"/>
      <c r="R7070" s="394"/>
      <c r="S7070" s="394"/>
      <c r="T7070" s="394"/>
      <c r="U7070" s="394"/>
      <c r="V7070" s="394"/>
      <c r="W7070" s="719"/>
      <c r="X7070" s="366" t="n">
        <f aca="false">T7070-U7070-V7070-W7070</f>
        <v>0</v>
      </c>
    </row>
    <row r="7071" customFormat="false" ht="19.5" hidden="false" customHeight="false" outlineLevel="0" collapsed="false">
      <c r="A7071" s="279" t="n">
        <v>270</v>
      </c>
      <c r="B7071" s="229" t="n">
        <v>3300</v>
      </c>
      <c r="C7071" s="398" t="s">
        <v>459</v>
      </c>
      <c r="D7071" s="398"/>
      <c r="E7071" s="245" t="n">
        <f aca="false">SUM(E7072:E7077)</f>
        <v>0</v>
      </c>
      <c r="F7071" s="246" t="n">
        <f aca="false">SUM(F7072:F7077)</f>
        <v>0</v>
      </c>
      <c r="G7071" s="247" t="n">
        <f aca="false">SUM(G7072:G7077)</f>
        <v>0</v>
      </c>
      <c r="H7071" s="247" t="n">
        <f aca="false">SUM(H7072:H7077)</f>
        <v>0</v>
      </c>
      <c r="I7071" s="247" t="n">
        <f aca="false">SUM(I7072:I7077)</f>
        <v>0</v>
      </c>
      <c r="J7071" s="707" t="str">
        <f aca="false">(IF($E7071&lt;&gt;0,$J$2,IF($I7071&lt;&gt;0,$J$2,"")))</f>
        <v/>
      </c>
      <c r="K7071" s="216"/>
      <c r="L7071" s="384"/>
      <c r="M7071" s="406"/>
      <c r="N7071" s="406"/>
      <c r="O7071" s="721"/>
      <c r="P7071" s="216"/>
      <c r="Q7071" s="384"/>
      <c r="R7071" s="406"/>
      <c r="S7071" s="406"/>
      <c r="T7071" s="406"/>
      <c r="U7071" s="406"/>
      <c r="V7071" s="406"/>
      <c r="W7071" s="721"/>
      <c r="X7071" s="366" t="n">
        <f aca="false">T7071-U7071-V7071-W7071</f>
        <v>0</v>
      </c>
    </row>
    <row r="7072" customFormat="false" ht="19.5" hidden="false" customHeight="false" outlineLevel="0" collapsed="false">
      <c r="A7072" s="279" t="n">
        <v>290</v>
      </c>
      <c r="B7072" s="249"/>
      <c r="C7072" s="252" t="n">
        <v>3301</v>
      </c>
      <c r="D7072" s="407" t="s">
        <v>460</v>
      </c>
      <c r="E7072" s="224"/>
      <c r="F7072" s="269"/>
      <c r="G7072" s="253"/>
      <c r="H7072" s="253"/>
      <c r="I7072" s="222" t="n">
        <f aca="false">F7072+G7072+H7072</f>
        <v>0</v>
      </c>
      <c r="J7072" s="707" t="str">
        <f aca="false">(IF($E7072&lt;&gt;0,$J$2,IF($I7072&lt;&gt;0,$J$2,"")))</f>
        <v/>
      </c>
      <c r="K7072" s="216"/>
      <c r="L7072" s="365"/>
      <c r="M7072" s="394"/>
      <c r="N7072" s="394"/>
      <c r="O7072" s="719"/>
      <c r="P7072" s="216"/>
      <c r="Q7072" s="365"/>
      <c r="R7072" s="394"/>
      <c r="S7072" s="394"/>
      <c r="T7072" s="394"/>
      <c r="U7072" s="394"/>
      <c r="V7072" s="394"/>
      <c r="W7072" s="719"/>
      <c r="X7072" s="366" t="n">
        <f aca="false">T7072-U7072-V7072-W7072</f>
        <v>0</v>
      </c>
    </row>
    <row r="7073" customFormat="false" ht="19.5" hidden="false" customHeight="false" outlineLevel="0" collapsed="false">
      <c r="A7073" s="397" t="n">
        <v>320</v>
      </c>
      <c r="B7073" s="249"/>
      <c r="C7073" s="389" t="n">
        <v>3302</v>
      </c>
      <c r="D7073" s="408" t="s">
        <v>755</v>
      </c>
      <c r="E7073" s="224"/>
      <c r="F7073" s="269"/>
      <c r="G7073" s="253"/>
      <c r="H7073" s="253"/>
      <c r="I7073" s="222" t="n">
        <f aca="false">F7073+G7073+H7073</f>
        <v>0</v>
      </c>
      <c r="J7073" s="707" t="str">
        <f aca="false">(IF($E7073&lt;&gt;0,$J$2,IF($I7073&lt;&gt;0,$J$2,"")))</f>
        <v/>
      </c>
      <c r="K7073" s="216"/>
      <c r="L7073" s="365"/>
      <c r="M7073" s="394"/>
      <c r="N7073" s="394"/>
      <c r="O7073" s="719"/>
      <c r="P7073" s="216"/>
      <c r="Q7073" s="365"/>
      <c r="R7073" s="394"/>
      <c r="S7073" s="394"/>
      <c r="T7073" s="394"/>
      <c r="U7073" s="394"/>
      <c r="V7073" s="394"/>
      <c r="W7073" s="719"/>
      <c r="X7073" s="366" t="n">
        <f aca="false">T7073-U7073-V7073-W7073</f>
        <v>0</v>
      </c>
    </row>
    <row r="7074" customFormat="false" ht="19.5" hidden="false" customHeight="false" outlineLevel="0" collapsed="false">
      <c r="A7074" s="279" t="n">
        <v>330</v>
      </c>
      <c r="B7074" s="249"/>
      <c r="C7074" s="389" t="n">
        <v>3303</v>
      </c>
      <c r="D7074" s="408" t="s">
        <v>462</v>
      </c>
      <c r="E7074" s="224"/>
      <c r="F7074" s="269"/>
      <c r="G7074" s="253"/>
      <c r="H7074" s="253"/>
      <c r="I7074" s="222" t="n">
        <f aca="false">F7074+G7074+H7074</f>
        <v>0</v>
      </c>
      <c r="J7074" s="707" t="str">
        <f aca="false">(IF($E7074&lt;&gt;0,$J$2,IF($I7074&lt;&gt;0,$J$2,"")))</f>
        <v/>
      </c>
      <c r="K7074" s="216"/>
      <c r="L7074" s="365"/>
      <c r="M7074" s="394"/>
      <c r="N7074" s="394"/>
      <c r="O7074" s="719"/>
      <c r="P7074" s="216"/>
      <c r="Q7074" s="365"/>
      <c r="R7074" s="394"/>
      <c r="S7074" s="394"/>
      <c r="T7074" s="394"/>
      <c r="U7074" s="394"/>
      <c r="V7074" s="394"/>
      <c r="W7074" s="719"/>
      <c r="X7074" s="366" t="n">
        <f aca="false">T7074-U7074-V7074-W7074</f>
        <v>0</v>
      </c>
    </row>
    <row r="7075" customFormat="false" ht="19.5" hidden="false" customHeight="false" outlineLevel="0" collapsed="false">
      <c r="A7075" s="279" t="n">
        <v>350</v>
      </c>
      <c r="B7075" s="249"/>
      <c r="C7075" s="401" t="n">
        <v>3304</v>
      </c>
      <c r="D7075" s="409" t="s">
        <v>463</v>
      </c>
      <c r="E7075" s="224"/>
      <c r="F7075" s="269"/>
      <c r="G7075" s="253"/>
      <c r="H7075" s="253"/>
      <c r="I7075" s="222" t="n">
        <f aca="false">F7075+G7075+H7075</f>
        <v>0</v>
      </c>
      <c r="J7075" s="707" t="str">
        <f aca="false">(IF($E7075&lt;&gt;0,$J$2,IF($I7075&lt;&gt;0,$J$2,"")))</f>
        <v/>
      </c>
      <c r="K7075" s="216"/>
      <c r="L7075" s="365"/>
      <c r="M7075" s="394"/>
      <c r="N7075" s="394"/>
      <c r="O7075" s="719"/>
      <c r="P7075" s="216"/>
      <c r="Q7075" s="365"/>
      <c r="R7075" s="394"/>
      <c r="S7075" s="394"/>
      <c r="T7075" s="394"/>
      <c r="U7075" s="394"/>
      <c r="V7075" s="394"/>
      <c r="W7075" s="719"/>
      <c r="X7075" s="366" t="n">
        <f aca="false">T7075-U7075-V7075-W7075</f>
        <v>0</v>
      </c>
    </row>
    <row r="7076" customFormat="false" ht="19.5" hidden="false" customHeight="false" outlineLevel="0" collapsed="false">
      <c r="A7076" s="280" t="n">
        <v>355</v>
      </c>
      <c r="B7076" s="249"/>
      <c r="C7076" s="241" t="n">
        <v>3305</v>
      </c>
      <c r="D7076" s="410" t="s">
        <v>464</v>
      </c>
      <c r="E7076" s="224"/>
      <c r="F7076" s="269"/>
      <c r="G7076" s="253"/>
      <c r="H7076" s="253"/>
      <c r="I7076" s="222" t="n">
        <f aca="false">F7076+G7076+H7076</f>
        <v>0</v>
      </c>
      <c r="J7076" s="707" t="str">
        <f aca="false">(IF($E7076&lt;&gt;0,$J$2,IF($I7076&lt;&gt;0,$J$2,"")))</f>
        <v/>
      </c>
      <c r="K7076" s="216"/>
      <c r="L7076" s="365"/>
      <c r="M7076" s="394"/>
      <c r="N7076" s="394"/>
      <c r="O7076" s="719"/>
      <c r="P7076" s="216"/>
      <c r="Q7076" s="365"/>
      <c r="R7076" s="394"/>
      <c r="S7076" s="394"/>
      <c r="T7076" s="394"/>
      <c r="U7076" s="394"/>
      <c r="V7076" s="394"/>
      <c r="W7076" s="719"/>
      <c r="X7076" s="366" t="n">
        <f aca="false">T7076-U7076-V7076-W7076</f>
        <v>0</v>
      </c>
    </row>
    <row r="7077" customFormat="false" ht="19.5" hidden="false" customHeight="false" outlineLevel="0" collapsed="false">
      <c r="A7077" s="280" t="n">
        <v>375</v>
      </c>
      <c r="B7077" s="249"/>
      <c r="C7077" s="241" t="n">
        <v>3306</v>
      </c>
      <c r="D7077" s="410" t="s">
        <v>465</v>
      </c>
      <c r="E7077" s="224"/>
      <c r="F7077" s="269"/>
      <c r="G7077" s="253"/>
      <c r="H7077" s="253"/>
      <c r="I7077" s="222" t="n">
        <f aca="false">F7077+G7077+H7077</f>
        <v>0</v>
      </c>
      <c r="J7077" s="707" t="str">
        <f aca="false">(IF($E7077&lt;&gt;0,$J$2,IF($I7077&lt;&gt;0,$J$2,"")))</f>
        <v/>
      </c>
      <c r="K7077" s="216"/>
      <c r="L7077" s="365"/>
      <c r="M7077" s="394"/>
      <c r="N7077" s="394"/>
      <c r="O7077" s="719"/>
      <c r="P7077" s="216"/>
      <c r="Q7077" s="365"/>
      <c r="R7077" s="394"/>
      <c r="S7077" s="394"/>
      <c r="T7077" s="394"/>
      <c r="U7077" s="394"/>
      <c r="V7077" s="394"/>
      <c r="W7077" s="719"/>
      <c r="X7077" s="366" t="n">
        <f aca="false">T7077-U7077-V7077-W7077</f>
        <v>0</v>
      </c>
    </row>
    <row r="7078" customFormat="false" ht="19.5" hidden="false" customHeight="false" outlineLevel="0" collapsed="false">
      <c r="A7078" s="280" t="n">
        <v>380</v>
      </c>
      <c r="B7078" s="229" t="n">
        <v>3900</v>
      </c>
      <c r="C7078" s="395" t="s">
        <v>466</v>
      </c>
      <c r="D7078" s="395"/>
      <c r="E7078" s="245"/>
      <c r="F7078" s="539"/>
      <c r="G7078" s="268"/>
      <c r="H7078" s="268"/>
      <c r="I7078" s="222" t="n">
        <f aca="false">F7078+G7078+H7078</f>
        <v>0</v>
      </c>
      <c r="J7078" s="707" t="str">
        <f aca="false">(IF($E7078&lt;&gt;0,$J$2,IF($I7078&lt;&gt;0,$J$2,"")))</f>
        <v/>
      </c>
      <c r="K7078" s="216"/>
      <c r="L7078" s="722"/>
      <c r="M7078" s="723"/>
      <c r="N7078" s="383" t="n">
        <f aca="false">I7078</f>
        <v>0</v>
      </c>
      <c r="O7078" s="718" t="n">
        <f aca="false">L7078+M7078-N7078</f>
        <v>0</v>
      </c>
      <c r="P7078" s="216"/>
      <c r="Q7078" s="722"/>
      <c r="R7078" s="723"/>
      <c r="S7078" s="364" t="n">
        <f aca="false">+IF(+(L7078+M7078)&gt;=I7078,+M7078,+(+I7078-L7078))</f>
        <v>0</v>
      </c>
      <c r="T7078" s="364" t="n">
        <f aca="false">Q7078+R7078-S7078</f>
        <v>0</v>
      </c>
      <c r="U7078" s="723"/>
      <c r="V7078" s="723"/>
      <c r="W7078" s="257"/>
      <c r="X7078" s="366" t="n">
        <f aca="false">T7078-U7078-V7078-W7078</f>
        <v>0</v>
      </c>
    </row>
    <row r="7079" customFormat="false" ht="19.5" hidden="false" customHeight="false" outlineLevel="0" collapsed="false">
      <c r="A7079" s="280" t="n">
        <v>385</v>
      </c>
      <c r="B7079" s="229" t="n">
        <v>4000</v>
      </c>
      <c r="C7079" s="412" t="s">
        <v>467</v>
      </c>
      <c r="D7079" s="412"/>
      <c r="E7079" s="245"/>
      <c r="F7079" s="539"/>
      <c r="G7079" s="268"/>
      <c r="H7079" s="268"/>
      <c r="I7079" s="222" t="n">
        <f aca="false">F7079+G7079+H7079</f>
        <v>0</v>
      </c>
      <c r="J7079" s="707" t="str">
        <f aca="false">(IF($E7079&lt;&gt;0,$J$2,IF($I7079&lt;&gt;0,$J$2,"")))</f>
        <v/>
      </c>
      <c r="K7079" s="216"/>
      <c r="L7079" s="722"/>
      <c r="M7079" s="723"/>
      <c r="N7079" s="383" t="n">
        <f aca="false">I7079</f>
        <v>0</v>
      </c>
      <c r="O7079" s="718" t="n">
        <f aca="false">L7079+M7079-N7079</f>
        <v>0</v>
      </c>
      <c r="P7079" s="216"/>
      <c r="Q7079" s="384"/>
      <c r="R7079" s="406"/>
      <c r="S7079" s="406"/>
      <c r="T7079" s="394"/>
      <c r="U7079" s="406"/>
      <c r="V7079" s="406"/>
      <c r="W7079" s="719"/>
      <c r="X7079" s="366" t="n">
        <f aca="false">T7079-U7079-V7079-W7079</f>
        <v>0</v>
      </c>
    </row>
    <row r="7080" customFormat="false" ht="19.5" hidden="false" customHeight="false" outlineLevel="0" collapsed="false">
      <c r="A7080" s="280" t="n">
        <v>390</v>
      </c>
      <c r="B7080" s="229" t="n">
        <v>4100</v>
      </c>
      <c r="C7080" s="412" t="s">
        <v>468</v>
      </c>
      <c r="D7080" s="412"/>
      <c r="E7080" s="245"/>
      <c r="F7080" s="539"/>
      <c r="G7080" s="268"/>
      <c r="H7080" s="268"/>
      <c r="I7080" s="222" t="n">
        <f aca="false">F7080+G7080+H7080</f>
        <v>0</v>
      </c>
      <c r="J7080" s="707" t="str">
        <f aca="false">(IF($E7080&lt;&gt;0,$J$2,IF($I7080&lt;&gt;0,$J$2,"")))</f>
        <v/>
      </c>
      <c r="K7080" s="216"/>
      <c r="L7080" s="384"/>
      <c r="M7080" s="406"/>
      <c r="N7080" s="406"/>
      <c r="O7080" s="721"/>
      <c r="P7080" s="216"/>
      <c r="Q7080" s="384"/>
      <c r="R7080" s="406"/>
      <c r="S7080" s="406"/>
      <c r="T7080" s="406"/>
      <c r="U7080" s="406"/>
      <c r="V7080" s="406"/>
      <c r="W7080" s="721"/>
      <c r="X7080" s="366" t="n">
        <f aca="false">T7080-U7080-V7080-W7080</f>
        <v>0</v>
      </c>
    </row>
    <row r="7081" customFormat="false" ht="19.5" hidden="false" customHeight="false" outlineLevel="0" collapsed="false">
      <c r="A7081" s="280" t="n">
        <v>395</v>
      </c>
      <c r="B7081" s="229" t="n">
        <v>4200</v>
      </c>
      <c r="C7081" s="725" t="s">
        <v>469</v>
      </c>
      <c r="D7081" s="725"/>
      <c r="E7081" s="245" t="n">
        <f aca="false">SUM(E7082:E7087)</f>
        <v>0</v>
      </c>
      <c r="F7081" s="246" t="n">
        <f aca="false">SUM(F7082:F7087)</f>
        <v>0</v>
      </c>
      <c r="G7081" s="247" t="n">
        <f aca="false">SUM(G7082:G7087)</f>
        <v>0</v>
      </c>
      <c r="H7081" s="247" t="n">
        <f aca="false">SUM(H7082:H7087)</f>
        <v>0</v>
      </c>
      <c r="I7081" s="247" t="n">
        <f aca="false">SUM(I7082:I7087)</f>
        <v>0</v>
      </c>
      <c r="J7081" s="707" t="str">
        <f aca="false">(IF($E7081&lt;&gt;0,$J$2,IF($I7081&lt;&gt;0,$J$2,"")))</f>
        <v/>
      </c>
      <c r="K7081" s="216"/>
      <c r="L7081" s="382" t="n">
        <f aca="false">SUM(L7082:L7087)</f>
        <v>0</v>
      </c>
      <c r="M7081" s="383" t="n">
        <f aca="false">SUM(M7082:M7087)</f>
        <v>0</v>
      </c>
      <c r="N7081" s="720" t="n">
        <f aca="false">SUM(N7082:N7087)</f>
        <v>0</v>
      </c>
      <c r="O7081" s="265" t="n">
        <f aca="false">SUM(O7082:O7087)</f>
        <v>0</v>
      </c>
      <c r="P7081" s="216"/>
      <c r="Q7081" s="382" t="n">
        <f aca="false">SUM(Q7082:Q7087)</f>
        <v>0</v>
      </c>
      <c r="R7081" s="383" t="n">
        <f aca="false">SUM(R7082:R7087)</f>
        <v>0</v>
      </c>
      <c r="S7081" s="383" t="n">
        <f aca="false">SUM(S7082:S7087)</f>
        <v>0</v>
      </c>
      <c r="T7081" s="383" t="n">
        <f aca="false">SUM(T7082:T7087)</f>
        <v>0</v>
      </c>
      <c r="U7081" s="383" t="n">
        <f aca="false">SUM(U7082:U7087)</f>
        <v>0</v>
      </c>
      <c r="V7081" s="383" t="n">
        <f aca="false">SUM(V7082:V7087)</f>
        <v>0</v>
      </c>
      <c r="W7081" s="265" t="n">
        <f aca="false">SUM(W7082:W7087)</f>
        <v>0</v>
      </c>
      <c r="X7081" s="366" t="n">
        <f aca="false">T7081-U7081-V7081-W7081</f>
        <v>0</v>
      </c>
    </row>
    <row r="7082" customFormat="false" ht="19.5" hidden="false" customHeight="false" outlineLevel="0" collapsed="false">
      <c r="A7082" s="266" t="n">
        <v>397</v>
      </c>
      <c r="B7082" s="413"/>
      <c r="C7082" s="252" t="n">
        <v>4201</v>
      </c>
      <c r="D7082" s="219" t="s">
        <v>470</v>
      </c>
      <c r="E7082" s="224"/>
      <c r="F7082" s="269"/>
      <c r="G7082" s="253"/>
      <c r="H7082" s="253"/>
      <c r="I7082" s="222" t="n">
        <f aca="false">F7082+G7082+H7082</f>
        <v>0</v>
      </c>
      <c r="J7082" s="707" t="str">
        <f aca="false">(IF($E7082&lt;&gt;0,$J$2,IF($I7082&lt;&gt;0,$J$2,"")))</f>
        <v/>
      </c>
      <c r="K7082" s="216"/>
      <c r="L7082" s="716"/>
      <c r="M7082" s="717"/>
      <c r="N7082" s="364" t="n">
        <f aca="false">I7082</f>
        <v>0</v>
      </c>
      <c r="O7082" s="718" t="n">
        <f aca="false">L7082+M7082-N7082</f>
        <v>0</v>
      </c>
      <c r="P7082" s="216"/>
      <c r="Q7082" s="716"/>
      <c r="R7082" s="717"/>
      <c r="S7082" s="364" t="n">
        <f aca="false">+IF(+(L7082+M7082)&gt;=I7082,+M7082,+(+I7082-L7082))</f>
        <v>0</v>
      </c>
      <c r="T7082" s="364" t="n">
        <f aca="false">Q7082+R7082-S7082</f>
        <v>0</v>
      </c>
      <c r="U7082" s="717"/>
      <c r="V7082" s="717"/>
      <c r="W7082" s="257"/>
      <c r="X7082" s="366" t="n">
        <f aca="false">T7082-U7082-V7082-W7082</f>
        <v>0</v>
      </c>
    </row>
    <row r="7083" customFormat="false" ht="19.5" hidden="false" customHeight="false" outlineLevel="0" collapsed="false">
      <c r="A7083" s="226" t="n">
        <v>398</v>
      </c>
      <c r="B7083" s="413"/>
      <c r="C7083" s="218" t="n">
        <v>4202</v>
      </c>
      <c r="D7083" s="223" t="s">
        <v>471</v>
      </c>
      <c r="E7083" s="224"/>
      <c r="F7083" s="269"/>
      <c r="G7083" s="253"/>
      <c r="H7083" s="253"/>
      <c r="I7083" s="222" t="n">
        <f aca="false">F7083+G7083+H7083</f>
        <v>0</v>
      </c>
      <c r="J7083" s="707" t="str">
        <f aca="false">(IF($E7083&lt;&gt;0,$J$2,IF($I7083&lt;&gt;0,$J$2,"")))</f>
        <v/>
      </c>
      <c r="K7083" s="216"/>
      <c r="L7083" s="716"/>
      <c r="M7083" s="717"/>
      <c r="N7083" s="364" t="n">
        <f aca="false">I7083</f>
        <v>0</v>
      </c>
      <c r="O7083" s="718" t="n">
        <f aca="false">L7083+M7083-N7083</f>
        <v>0</v>
      </c>
      <c r="P7083" s="216"/>
      <c r="Q7083" s="716"/>
      <c r="R7083" s="717"/>
      <c r="S7083" s="364" t="n">
        <f aca="false">+IF(+(L7083+M7083)&gt;=I7083,+M7083,+(+I7083-L7083))</f>
        <v>0</v>
      </c>
      <c r="T7083" s="364" t="n">
        <f aca="false">Q7083+R7083-S7083</f>
        <v>0</v>
      </c>
      <c r="U7083" s="717"/>
      <c r="V7083" s="717"/>
      <c r="W7083" s="257"/>
      <c r="X7083" s="366" t="n">
        <f aca="false">T7083-U7083-V7083-W7083</f>
        <v>0</v>
      </c>
    </row>
    <row r="7084" customFormat="false" ht="19.5" hidden="false" customHeight="false" outlineLevel="0" collapsed="false">
      <c r="A7084" s="226" t="n">
        <v>399</v>
      </c>
      <c r="B7084" s="413"/>
      <c r="C7084" s="218" t="n">
        <v>4214</v>
      </c>
      <c r="D7084" s="223" t="s">
        <v>472</v>
      </c>
      <c r="E7084" s="224"/>
      <c r="F7084" s="269"/>
      <c r="G7084" s="253"/>
      <c r="H7084" s="253"/>
      <c r="I7084" s="222" t="n">
        <f aca="false">F7084+G7084+H7084</f>
        <v>0</v>
      </c>
      <c r="J7084" s="707" t="str">
        <f aca="false">(IF($E7084&lt;&gt;0,$J$2,IF($I7084&lt;&gt;0,$J$2,"")))</f>
        <v/>
      </c>
      <c r="K7084" s="216"/>
      <c r="L7084" s="716"/>
      <c r="M7084" s="717"/>
      <c r="N7084" s="364" t="n">
        <f aca="false">I7084</f>
        <v>0</v>
      </c>
      <c r="O7084" s="718" t="n">
        <f aca="false">L7084+M7084-N7084</f>
        <v>0</v>
      </c>
      <c r="P7084" s="216"/>
      <c r="Q7084" s="716"/>
      <c r="R7084" s="717"/>
      <c r="S7084" s="364" t="n">
        <f aca="false">+IF(+(L7084+M7084)&gt;=I7084,+M7084,+(+I7084-L7084))</f>
        <v>0</v>
      </c>
      <c r="T7084" s="364" t="n">
        <f aca="false">Q7084+R7084-S7084</f>
        <v>0</v>
      </c>
      <c r="U7084" s="717"/>
      <c r="V7084" s="717"/>
      <c r="W7084" s="257"/>
      <c r="X7084" s="366" t="n">
        <f aca="false">T7084-U7084-V7084-W7084</f>
        <v>0</v>
      </c>
    </row>
    <row r="7085" customFormat="false" ht="19.5" hidden="false" customHeight="false" outlineLevel="0" collapsed="false">
      <c r="A7085" s="226" t="n">
        <v>400</v>
      </c>
      <c r="B7085" s="413"/>
      <c r="C7085" s="218" t="n">
        <v>4217</v>
      </c>
      <c r="D7085" s="223" t="s">
        <v>473</v>
      </c>
      <c r="E7085" s="224"/>
      <c r="F7085" s="269"/>
      <c r="G7085" s="253"/>
      <c r="H7085" s="253"/>
      <c r="I7085" s="222" t="n">
        <f aca="false">F7085+G7085+H7085</f>
        <v>0</v>
      </c>
      <c r="J7085" s="707" t="str">
        <f aca="false">(IF($E7085&lt;&gt;0,$J$2,IF($I7085&lt;&gt;0,$J$2,"")))</f>
        <v/>
      </c>
      <c r="K7085" s="216"/>
      <c r="L7085" s="716"/>
      <c r="M7085" s="717"/>
      <c r="N7085" s="364" t="n">
        <f aca="false">I7085</f>
        <v>0</v>
      </c>
      <c r="O7085" s="718" t="n">
        <f aca="false">L7085+M7085-N7085</f>
        <v>0</v>
      </c>
      <c r="P7085" s="216"/>
      <c r="Q7085" s="716"/>
      <c r="R7085" s="717"/>
      <c r="S7085" s="364" t="n">
        <f aca="false">+IF(+(L7085+M7085)&gt;=I7085,+M7085,+(+I7085-L7085))</f>
        <v>0</v>
      </c>
      <c r="T7085" s="364" t="n">
        <f aca="false">Q7085+R7085-S7085</f>
        <v>0</v>
      </c>
      <c r="U7085" s="717"/>
      <c r="V7085" s="717"/>
      <c r="W7085" s="257"/>
      <c r="X7085" s="366" t="n">
        <f aca="false">T7085-U7085-V7085-W7085</f>
        <v>0</v>
      </c>
    </row>
    <row r="7086" customFormat="false" ht="19.5" hidden="false" customHeight="false" outlineLevel="0" collapsed="false">
      <c r="A7086" s="226" t="n">
        <v>401</v>
      </c>
      <c r="B7086" s="413"/>
      <c r="C7086" s="218" t="n">
        <v>4218</v>
      </c>
      <c r="D7086" s="254" t="s">
        <v>474</v>
      </c>
      <c r="E7086" s="224"/>
      <c r="F7086" s="269"/>
      <c r="G7086" s="253"/>
      <c r="H7086" s="253"/>
      <c r="I7086" s="222" t="n">
        <f aca="false">F7086+G7086+H7086</f>
        <v>0</v>
      </c>
      <c r="J7086" s="707" t="str">
        <f aca="false">(IF($E7086&lt;&gt;0,$J$2,IF($I7086&lt;&gt;0,$J$2,"")))</f>
        <v/>
      </c>
      <c r="K7086" s="216"/>
      <c r="L7086" s="716"/>
      <c r="M7086" s="717"/>
      <c r="N7086" s="364" t="n">
        <f aca="false">I7086</f>
        <v>0</v>
      </c>
      <c r="O7086" s="718" t="n">
        <f aca="false">L7086+M7086-N7086</f>
        <v>0</v>
      </c>
      <c r="P7086" s="216"/>
      <c r="Q7086" s="716"/>
      <c r="R7086" s="717"/>
      <c r="S7086" s="364" t="n">
        <f aca="false">+IF(+(L7086+M7086)&gt;=I7086,+M7086,+(+I7086-L7086))</f>
        <v>0</v>
      </c>
      <c r="T7086" s="364" t="n">
        <f aca="false">Q7086+R7086-S7086</f>
        <v>0</v>
      </c>
      <c r="U7086" s="717"/>
      <c r="V7086" s="717"/>
      <c r="W7086" s="257"/>
      <c r="X7086" s="366" t="n">
        <f aca="false">T7086-U7086-V7086-W7086</f>
        <v>0</v>
      </c>
    </row>
    <row r="7087" customFormat="false" ht="19.5" hidden="false" customHeight="false" outlineLevel="0" collapsed="false">
      <c r="A7087" s="226" t="n">
        <v>402</v>
      </c>
      <c r="B7087" s="413"/>
      <c r="C7087" s="218" t="n">
        <v>4219</v>
      </c>
      <c r="D7087" s="304" t="s">
        <v>475</v>
      </c>
      <c r="E7087" s="224"/>
      <c r="F7087" s="269"/>
      <c r="G7087" s="253"/>
      <c r="H7087" s="253"/>
      <c r="I7087" s="222" t="n">
        <f aca="false">F7087+G7087+H7087</f>
        <v>0</v>
      </c>
      <c r="J7087" s="707" t="str">
        <f aca="false">(IF($E7087&lt;&gt;0,$J$2,IF($I7087&lt;&gt;0,$J$2,"")))</f>
        <v/>
      </c>
      <c r="K7087" s="216"/>
      <c r="L7087" s="716"/>
      <c r="M7087" s="717"/>
      <c r="N7087" s="364" t="n">
        <f aca="false">I7087</f>
        <v>0</v>
      </c>
      <c r="O7087" s="718" t="n">
        <f aca="false">L7087+M7087-N7087</f>
        <v>0</v>
      </c>
      <c r="P7087" s="216"/>
      <c r="Q7087" s="716"/>
      <c r="R7087" s="717"/>
      <c r="S7087" s="364" t="n">
        <f aca="false">+IF(+(L7087+M7087)&gt;=I7087,+M7087,+(+I7087-L7087))</f>
        <v>0</v>
      </c>
      <c r="T7087" s="364" t="n">
        <f aca="false">Q7087+R7087-S7087</f>
        <v>0</v>
      </c>
      <c r="U7087" s="717"/>
      <c r="V7087" s="717"/>
      <c r="W7087" s="257"/>
      <c r="X7087" s="366" t="n">
        <f aca="false">T7087-U7087-V7087-W7087</f>
        <v>0</v>
      </c>
    </row>
    <row r="7088" customFormat="false" ht="19.5" hidden="false" customHeight="false" outlineLevel="0" collapsed="false">
      <c r="A7088" s="411" t="n">
        <v>404</v>
      </c>
      <c r="B7088" s="229" t="n">
        <v>4300</v>
      </c>
      <c r="C7088" s="392" t="s">
        <v>476</v>
      </c>
      <c r="D7088" s="392"/>
      <c r="E7088" s="245" t="n">
        <f aca="false">SUM(E7089:E7091)</f>
        <v>0</v>
      </c>
      <c r="F7088" s="246" t="n">
        <f aca="false">SUM(F7089:F7091)</f>
        <v>0</v>
      </c>
      <c r="G7088" s="247" t="n">
        <f aca="false">SUM(G7089:G7091)</f>
        <v>0</v>
      </c>
      <c r="H7088" s="247" t="n">
        <f aca="false">SUM(H7089:H7091)</f>
        <v>0</v>
      </c>
      <c r="I7088" s="247" t="n">
        <f aca="false">SUM(I7089:I7091)</f>
        <v>0</v>
      </c>
      <c r="J7088" s="707" t="str">
        <f aca="false">(IF($E7088&lt;&gt;0,$J$2,IF($I7088&lt;&gt;0,$J$2,"")))</f>
        <v/>
      </c>
      <c r="K7088" s="216"/>
      <c r="L7088" s="382" t="n">
        <f aca="false">SUM(L7089:L7091)</f>
        <v>0</v>
      </c>
      <c r="M7088" s="383" t="n">
        <f aca="false">SUM(M7089:M7091)</f>
        <v>0</v>
      </c>
      <c r="N7088" s="720" t="n">
        <f aca="false">SUM(N7089:N7091)</f>
        <v>0</v>
      </c>
      <c r="O7088" s="265" t="n">
        <f aca="false">SUM(O7089:O7091)</f>
        <v>0</v>
      </c>
      <c r="P7088" s="216"/>
      <c r="Q7088" s="382" t="n">
        <f aca="false">SUM(Q7089:Q7091)</f>
        <v>0</v>
      </c>
      <c r="R7088" s="383" t="n">
        <f aca="false">SUM(R7089:R7091)</f>
        <v>0</v>
      </c>
      <c r="S7088" s="383" t="n">
        <f aca="false">SUM(S7089:S7091)</f>
        <v>0</v>
      </c>
      <c r="T7088" s="383" t="n">
        <f aca="false">SUM(T7089:T7091)</f>
        <v>0</v>
      </c>
      <c r="U7088" s="383" t="n">
        <f aca="false">SUM(U7089:U7091)</f>
        <v>0</v>
      </c>
      <c r="V7088" s="383" t="n">
        <f aca="false">SUM(V7089:V7091)</f>
        <v>0</v>
      </c>
      <c r="W7088" s="265" t="n">
        <f aca="false">SUM(W7089:W7091)</f>
        <v>0</v>
      </c>
      <c r="X7088" s="366" t="n">
        <f aca="false">T7088-U7088-V7088-W7088</f>
        <v>0</v>
      </c>
    </row>
    <row r="7089" customFormat="false" ht="19.5" hidden="false" customHeight="false" outlineLevel="0" collapsed="false">
      <c r="A7089" s="411" t="n">
        <v>404</v>
      </c>
      <c r="B7089" s="413"/>
      <c r="C7089" s="252" t="n">
        <v>4301</v>
      </c>
      <c r="D7089" s="385" t="s">
        <v>477</v>
      </c>
      <c r="E7089" s="224"/>
      <c r="F7089" s="269"/>
      <c r="G7089" s="253"/>
      <c r="H7089" s="253"/>
      <c r="I7089" s="222" t="n">
        <f aca="false">F7089+G7089+H7089</f>
        <v>0</v>
      </c>
      <c r="J7089" s="707" t="str">
        <f aca="false">(IF($E7089&lt;&gt;0,$J$2,IF($I7089&lt;&gt;0,$J$2,"")))</f>
        <v/>
      </c>
      <c r="K7089" s="216"/>
      <c r="L7089" s="716"/>
      <c r="M7089" s="717"/>
      <c r="N7089" s="364" t="n">
        <f aca="false">I7089</f>
        <v>0</v>
      </c>
      <c r="O7089" s="718" t="n">
        <f aca="false">L7089+M7089-N7089</f>
        <v>0</v>
      </c>
      <c r="P7089" s="216"/>
      <c r="Q7089" s="716"/>
      <c r="R7089" s="717"/>
      <c r="S7089" s="364" t="n">
        <f aca="false">+IF(+(L7089+M7089)&gt;=I7089,+M7089,+(+I7089-L7089))</f>
        <v>0</v>
      </c>
      <c r="T7089" s="364" t="n">
        <f aca="false">Q7089+R7089-S7089</f>
        <v>0</v>
      </c>
      <c r="U7089" s="717"/>
      <c r="V7089" s="717"/>
      <c r="W7089" s="257"/>
      <c r="X7089" s="366" t="n">
        <f aca="false">T7089-U7089-V7089-W7089</f>
        <v>0</v>
      </c>
    </row>
    <row r="7090" customFormat="false" ht="19.5" hidden="false" customHeight="false" outlineLevel="0" collapsed="false">
      <c r="A7090" s="279" t="n">
        <v>440</v>
      </c>
      <c r="B7090" s="413"/>
      <c r="C7090" s="218" t="n">
        <v>4302</v>
      </c>
      <c r="D7090" s="223" t="s">
        <v>756</v>
      </c>
      <c r="E7090" s="224"/>
      <c r="F7090" s="269"/>
      <c r="G7090" s="253"/>
      <c r="H7090" s="253"/>
      <c r="I7090" s="222" t="n">
        <f aca="false">F7090+G7090+H7090</f>
        <v>0</v>
      </c>
      <c r="J7090" s="707" t="str">
        <f aca="false">(IF($E7090&lt;&gt;0,$J$2,IF($I7090&lt;&gt;0,$J$2,"")))</f>
        <v/>
      </c>
      <c r="K7090" s="216"/>
      <c r="L7090" s="716"/>
      <c r="M7090" s="717"/>
      <c r="N7090" s="364" t="n">
        <f aca="false">I7090</f>
        <v>0</v>
      </c>
      <c r="O7090" s="718" t="n">
        <f aca="false">L7090+M7090-N7090</f>
        <v>0</v>
      </c>
      <c r="P7090" s="216"/>
      <c r="Q7090" s="716"/>
      <c r="R7090" s="717"/>
      <c r="S7090" s="364" t="n">
        <f aca="false">+IF(+(L7090+M7090)&gt;=I7090,+M7090,+(+I7090-L7090))</f>
        <v>0</v>
      </c>
      <c r="T7090" s="364" t="n">
        <f aca="false">Q7090+R7090-S7090</f>
        <v>0</v>
      </c>
      <c r="U7090" s="717"/>
      <c r="V7090" s="717"/>
      <c r="W7090" s="257"/>
      <c r="X7090" s="366" t="n">
        <f aca="false">T7090-U7090-V7090-W7090</f>
        <v>0</v>
      </c>
    </row>
    <row r="7091" customFormat="false" ht="19.5" hidden="false" customHeight="false" outlineLevel="0" collapsed="false">
      <c r="A7091" s="279" t="n">
        <v>450</v>
      </c>
      <c r="B7091" s="413"/>
      <c r="C7091" s="241" t="n">
        <v>4309</v>
      </c>
      <c r="D7091" s="261" t="s">
        <v>479</v>
      </c>
      <c r="E7091" s="224"/>
      <c r="F7091" s="269"/>
      <c r="G7091" s="253"/>
      <c r="H7091" s="253"/>
      <c r="I7091" s="222" t="n">
        <f aca="false">F7091+G7091+H7091</f>
        <v>0</v>
      </c>
      <c r="J7091" s="707" t="str">
        <f aca="false">(IF($E7091&lt;&gt;0,$J$2,IF($I7091&lt;&gt;0,$J$2,"")))</f>
        <v/>
      </c>
      <c r="K7091" s="216"/>
      <c r="L7091" s="716"/>
      <c r="M7091" s="717"/>
      <c r="N7091" s="364" t="n">
        <f aca="false">I7091</f>
        <v>0</v>
      </c>
      <c r="O7091" s="718" t="n">
        <f aca="false">L7091+M7091-N7091</f>
        <v>0</v>
      </c>
      <c r="P7091" s="216"/>
      <c r="Q7091" s="716"/>
      <c r="R7091" s="717"/>
      <c r="S7091" s="364" t="n">
        <f aca="false">+IF(+(L7091+M7091)&gt;=I7091,+M7091,+(+I7091-L7091))</f>
        <v>0</v>
      </c>
      <c r="T7091" s="364" t="n">
        <f aca="false">Q7091+R7091-S7091</f>
        <v>0</v>
      </c>
      <c r="U7091" s="717"/>
      <c r="V7091" s="717"/>
      <c r="W7091" s="257"/>
      <c r="X7091" s="366" t="n">
        <f aca="false">T7091-U7091-V7091-W7091</f>
        <v>0</v>
      </c>
    </row>
    <row r="7092" customFormat="false" ht="19.5" hidden="false" customHeight="false" outlineLevel="0" collapsed="false">
      <c r="A7092" s="279" t="n">
        <v>495</v>
      </c>
      <c r="B7092" s="229" t="n">
        <v>4400</v>
      </c>
      <c r="C7092" s="414" t="s">
        <v>480</v>
      </c>
      <c r="D7092" s="414"/>
      <c r="E7092" s="245"/>
      <c r="F7092" s="539"/>
      <c r="G7092" s="268"/>
      <c r="H7092" s="268"/>
      <c r="I7092" s="222" t="n">
        <f aca="false">F7092+G7092+H7092</f>
        <v>0</v>
      </c>
      <c r="J7092" s="707" t="str">
        <f aca="false">(IF($E7092&lt;&gt;0,$J$2,IF($I7092&lt;&gt;0,$J$2,"")))</f>
        <v/>
      </c>
      <c r="K7092" s="216"/>
      <c r="L7092" s="722"/>
      <c r="M7092" s="723"/>
      <c r="N7092" s="383" t="n">
        <f aca="false">I7092</f>
        <v>0</v>
      </c>
      <c r="O7092" s="718" t="n">
        <f aca="false">L7092+M7092-N7092</f>
        <v>0</v>
      </c>
      <c r="P7092" s="216"/>
      <c r="Q7092" s="722"/>
      <c r="R7092" s="723"/>
      <c r="S7092" s="364" t="n">
        <f aca="false">+IF(+(L7092+M7092)&gt;=I7092,+M7092,+(+I7092-L7092))</f>
        <v>0</v>
      </c>
      <c r="T7092" s="364" t="n">
        <f aca="false">Q7092+R7092-S7092</f>
        <v>0</v>
      </c>
      <c r="U7092" s="723"/>
      <c r="V7092" s="723"/>
      <c r="W7092" s="257"/>
      <c r="X7092" s="366" t="n">
        <f aca="false">T7092-U7092-V7092-W7092</f>
        <v>0</v>
      </c>
    </row>
    <row r="7093" customFormat="false" ht="19.5" hidden="false" customHeight="false" outlineLevel="0" collapsed="false">
      <c r="A7093" s="280" t="n">
        <v>500</v>
      </c>
      <c r="B7093" s="229" t="n">
        <v>4500</v>
      </c>
      <c r="C7093" s="412" t="s">
        <v>481</v>
      </c>
      <c r="D7093" s="412"/>
      <c r="E7093" s="245"/>
      <c r="F7093" s="539"/>
      <c r="G7093" s="268"/>
      <c r="H7093" s="268"/>
      <c r="I7093" s="222" t="n">
        <f aca="false">F7093+G7093+H7093</f>
        <v>0</v>
      </c>
      <c r="J7093" s="707" t="str">
        <f aca="false">(IF($E7093&lt;&gt;0,$J$2,IF($I7093&lt;&gt;0,$J$2,"")))</f>
        <v/>
      </c>
      <c r="K7093" s="216"/>
      <c r="L7093" s="722"/>
      <c r="M7093" s="723"/>
      <c r="N7093" s="383" t="n">
        <f aca="false">I7093</f>
        <v>0</v>
      </c>
      <c r="O7093" s="718" t="n">
        <f aca="false">L7093+M7093-N7093</f>
        <v>0</v>
      </c>
      <c r="P7093" s="216"/>
      <c r="Q7093" s="722"/>
      <c r="R7093" s="723"/>
      <c r="S7093" s="364" t="n">
        <f aca="false">+IF(+(L7093+M7093)&gt;=I7093,+M7093,+(+I7093-L7093))</f>
        <v>0</v>
      </c>
      <c r="T7093" s="364" t="n">
        <f aca="false">Q7093+R7093-S7093</f>
        <v>0</v>
      </c>
      <c r="U7093" s="723"/>
      <c r="V7093" s="723"/>
      <c r="W7093" s="257"/>
      <c r="X7093" s="366" t="n">
        <f aca="false">T7093-U7093-V7093-W7093</f>
        <v>0</v>
      </c>
    </row>
    <row r="7094" customFormat="false" ht="19.5" hidden="false" customHeight="true" outlineLevel="0" collapsed="false">
      <c r="A7094" s="280" t="n">
        <v>505</v>
      </c>
      <c r="B7094" s="229" t="n">
        <v>4600</v>
      </c>
      <c r="C7094" s="396" t="s">
        <v>482</v>
      </c>
      <c r="D7094" s="396"/>
      <c r="E7094" s="245"/>
      <c r="F7094" s="539"/>
      <c r="G7094" s="268"/>
      <c r="H7094" s="268"/>
      <c r="I7094" s="222" t="n">
        <f aca="false">F7094+G7094+H7094</f>
        <v>0</v>
      </c>
      <c r="J7094" s="707" t="str">
        <f aca="false">(IF($E7094&lt;&gt;0,$J$2,IF($I7094&lt;&gt;0,$J$2,"")))</f>
        <v/>
      </c>
      <c r="K7094" s="216"/>
      <c r="L7094" s="722"/>
      <c r="M7094" s="723"/>
      <c r="N7094" s="383" t="n">
        <f aca="false">I7094</f>
        <v>0</v>
      </c>
      <c r="O7094" s="718" t="n">
        <f aca="false">L7094+M7094-N7094</f>
        <v>0</v>
      </c>
      <c r="P7094" s="216"/>
      <c r="Q7094" s="722"/>
      <c r="R7094" s="723"/>
      <c r="S7094" s="364" t="n">
        <f aca="false">+IF(+(L7094+M7094)&gt;=I7094,+M7094,+(+I7094-L7094))</f>
        <v>0</v>
      </c>
      <c r="T7094" s="364" t="n">
        <f aca="false">Q7094+R7094-S7094</f>
        <v>0</v>
      </c>
      <c r="U7094" s="723"/>
      <c r="V7094" s="723"/>
      <c r="W7094" s="257"/>
      <c r="X7094" s="366" t="n">
        <f aca="false">T7094-U7094-V7094-W7094</f>
        <v>0</v>
      </c>
    </row>
    <row r="7095" customFormat="false" ht="19.5" hidden="false" customHeight="false" outlineLevel="0" collapsed="false">
      <c r="A7095" s="280" t="n">
        <v>510</v>
      </c>
      <c r="B7095" s="229" t="n">
        <v>4900</v>
      </c>
      <c r="C7095" s="398" t="s">
        <v>483</v>
      </c>
      <c r="D7095" s="398"/>
      <c r="E7095" s="245" t="n">
        <f aca="false">+E7096+E7097</f>
        <v>0</v>
      </c>
      <c r="F7095" s="246" t="n">
        <f aca="false">+F7096+F7097</f>
        <v>0</v>
      </c>
      <c r="G7095" s="247" t="n">
        <f aca="false">+G7096+G7097</f>
        <v>0</v>
      </c>
      <c r="H7095" s="247" t="n">
        <f aca="false">+H7096+H7097</f>
        <v>0</v>
      </c>
      <c r="I7095" s="247" t="n">
        <f aca="false">+I7096+I7097</f>
        <v>0</v>
      </c>
      <c r="J7095" s="707" t="str">
        <f aca="false">(IF($E7095&lt;&gt;0,$J$2,IF($I7095&lt;&gt;0,$J$2,"")))</f>
        <v/>
      </c>
      <c r="K7095" s="216"/>
      <c r="L7095" s="384"/>
      <c r="M7095" s="406"/>
      <c r="N7095" s="406"/>
      <c r="O7095" s="721"/>
      <c r="P7095" s="216"/>
      <c r="Q7095" s="384"/>
      <c r="R7095" s="406"/>
      <c r="S7095" s="406"/>
      <c r="T7095" s="406"/>
      <c r="U7095" s="406"/>
      <c r="V7095" s="406"/>
      <c r="W7095" s="721"/>
      <c r="X7095" s="366" t="n">
        <f aca="false">T7095-U7095-V7095-W7095</f>
        <v>0</v>
      </c>
    </row>
    <row r="7096" customFormat="false" ht="19.5" hidden="false" customHeight="false" outlineLevel="0" collapsed="false">
      <c r="A7096" s="280" t="n">
        <v>515</v>
      </c>
      <c r="B7096" s="413"/>
      <c r="C7096" s="252" t="n">
        <v>4901</v>
      </c>
      <c r="D7096" s="415" t="s">
        <v>484</v>
      </c>
      <c r="E7096" s="224"/>
      <c r="F7096" s="269"/>
      <c r="G7096" s="253"/>
      <c r="H7096" s="253"/>
      <c r="I7096" s="222" t="n">
        <f aca="false">F7096+G7096+H7096</f>
        <v>0</v>
      </c>
      <c r="J7096" s="707" t="str">
        <f aca="false">(IF($E7096&lt;&gt;0,$J$2,IF($I7096&lt;&gt;0,$J$2,"")))</f>
        <v/>
      </c>
      <c r="K7096" s="216"/>
      <c r="L7096" s="365"/>
      <c r="M7096" s="394"/>
      <c r="N7096" s="394"/>
      <c r="O7096" s="719"/>
      <c r="P7096" s="216"/>
      <c r="Q7096" s="365"/>
      <c r="R7096" s="394"/>
      <c r="S7096" s="394"/>
      <c r="T7096" s="394"/>
      <c r="U7096" s="394"/>
      <c r="V7096" s="394"/>
      <c r="W7096" s="719"/>
      <c r="X7096" s="366" t="n">
        <f aca="false">T7096-U7096-V7096-W7096</f>
        <v>0</v>
      </c>
    </row>
    <row r="7097" customFormat="false" ht="19.5" hidden="false" customHeight="false" outlineLevel="0" collapsed="false">
      <c r="A7097" s="280" t="n">
        <v>520</v>
      </c>
      <c r="B7097" s="413"/>
      <c r="C7097" s="241" t="n">
        <v>4902</v>
      </c>
      <c r="D7097" s="261" t="s">
        <v>485</v>
      </c>
      <c r="E7097" s="224"/>
      <c r="F7097" s="269"/>
      <c r="G7097" s="253"/>
      <c r="H7097" s="253"/>
      <c r="I7097" s="222" t="n">
        <f aca="false">F7097+G7097+H7097</f>
        <v>0</v>
      </c>
      <c r="J7097" s="707" t="str">
        <f aca="false">(IF($E7097&lt;&gt;0,$J$2,IF($I7097&lt;&gt;0,$J$2,"")))</f>
        <v/>
      </c>
      <c r="K7097" s="216"/>
      <c r="L7097" s="365"/>
      <c r="M7097" s="394"/>
      <c r="N7097" s="394"/>
      <c r="O7097" s="719"/>
      <c r="P7097" s="216"/>
      <c r="Q7097" s="365"/>
      <c r="R7097" s="394"/>
      <c r="S7097" s="394"/>
      <c r="T7097" s="394"/>
      <c r="U7097" s="394"/>
      <c r="V7097" s="394"/>
      <c r="W7097" s="719"/>
      <c r="X7097" s="366" t="n">
        <f aca="false">T7097-U7097-V7097-W7097</f>
        <v>0</v>
      </c>
    </row>
    <row r="7098" customFormat="false" ht="19.5" hidden="false" customHeight="false" outlineLevel="0" collapsed="false">
      <c r="A7098" s="280" t="n">
        <v>525</v>
      </c>
      <c r="B7098" s="416" t="n">
        <v>5100</v>
      </c>
      <c r="C7098" s="417" t="s">
        <v>486</v>
      </c>
      <c r="D7098" s="417"/>
      <c r="E7098" s="726"/>
      <c r="F7098" s="727"/>
      <c r="G7098" s="728"/>
      <c r="H7098" s="728"/>
      <c r="I7098" s="222" t="n">
        <f aca="false">F7098+G7098+H7098</f>
        <v>0</v>
      </c>
      <c r="J7098" s="707" t="str">
        <f aca="false">(IF($E7098&lt;&gt;0,$J$2,IF($I7098&lt;&gt;0,$J$2,"")))</f>
        <v/>
      </c>
      <c r="K7098" s="216"/>
      <c r="L7098" s="729"/>
      <c r="M7098" s="730"/>
      <c r="N7098" s="419" t="n">
        <f aca="false">I7098</f>
        <v>0</v>
      </c>
      <c r="O7098" s="718" t="n">
        <f aca="false">L7098+M7098-N7098</f>
        <v>0</v>
      </c>
      <c r="P7098" s="216"/>
      <c r="Q7098" s="729"/>
      <c r="R7098" s="730"/>
      <c r="S7098" s="364" t="n">
        <f aca="false">+IF(+(L7098+M7098)&gt;=I7098,+M7098,+(+I7098-L7098))</f>
        <v>0</v>
      </c>
      <c r="T7098" s="364" t="n">
        <f aca="false">Q7098+R7098-S7098</f>
        <v>0</v>
      </c>
      <c r="U7098" s="730"/>
      <c r="V7098" s="730"/>
      <c r="W7098" s="257"/>
      <c r="X7098" s="366" t="n">
        <f aca="false">T7098-U7098-V7098-W7098</f>
        <v>0</v>
      </c>
    </row>
    <row r="7099" customFormat="false" ht="19.5" hidden="false" customHeight="false" outlineLevel="0" collapsed="false">
      <c r="A7099" s="279" t="n">
        <v>635</v>
      </c>
      <c r="B7099" s="416" t="n">
        <v>5200</v>
      </c>
      <c r="C7099" s="421" t="s">
        <v>487</v>
      </c>
      <c r="D7099" s="421"/>
      <c r="E7099" s="726" t="n">
        <f aca="false">SUM(E7100:E7106)</f>
        <v>69904</v>
      </c>
      <c r="F7099" s="731" t="n">
        <f aca="false">SUM(F7100:F7106)</f>
        <v>0</v>
      </c>
      <c r="G7099" s="732" t="n">
        <f aca="false">SUM(G7100:G7106)</f>
        <v>55143</v>
      </c>
      <c r="H7099" s="732" t="n">
        <f aca="false">SUM(H7100:H7106)</f>
        <v>0</v>
      </c>
      <c r="I7099" s="732" t="n">
        <f aca="false">SUM(I7100:I7106)</f>
        <v>55143</v>
      </c>
      <c r="J7099" s="707" t="n">
        <f aca="false">(IF($E7099&lt;&gt;0,$J$2,IF($I7099&lt;&gt;0,$J$2,"")))</f>
        <v>1</v>
      </c>
      <c r="K7099" s="216"/>
      <c r="L7099" s="418" t="n">
        <f aca="false">SUM(L7100:L7106)</f>
        <v>0</v>
      </c>
      <c r="M7099" s="419" t="n">
        <f aca="false">SUM(M7100:M7106)</f>
        <v>0</v>
      </c>
      <c r="N7099" s="733" t="n">
        <f aca="false">SUM(N7100:N7106)</f>
        <v>55143</v>
      </c>
      <c r="O7099" s="734" t="n">
        <f aca="false">SUM(O7100:O7106)</f>
        <v>-55143</v>
      </c>
      <c r="P7099" s="216"/>
      <c r="Q7099" s="418" t="n">
        <f aca="false">SUM(Q7100:Q7106)</f>
        <v>0</v>
      </c>
      <c r="R7099" s="419" t="n">
        <f aca="false">SUM(R7100:R7106)</f>
        <v>0</v>
      </c>
      <c r="S7099" s="419" t="n">
        <f aca="false">SUM(S7100:S7106)</f>
        <v>55143</v>
      </c>
      <c r="T7099" s="419" t="n">
        <f aca="false">SUM(T7100:T7106)</f>
        <v>-55143</v>
      </c>
      <c r="U7099" s="419" t="n">
        <f aca="false">SUM(U7100:U7106)</f>
        <v>0</v>
      </c>
      <c r="V7099" s="419" t="n">
        <f aca="false">SUM(V7100:V7106)</f>
        <v>0</v>
      </c>
      <c r="W7099" s="734" t="n">
        <f aca="false">SUM(W7100:W7106)</f>
        <v>0</v>
      </c>
      <c r="X7099" s="366" t="n">
        <f aca="false">T7099-U7099-V7099-W7099</f>
        <v>-55143</v>
      </c>
    </row>
    <row r="7100" customFormat="false" ht="19.5" hidden="false" customHeight="false" outlineLevel="0" collapsed="false">
      <c r="A7100" s="280" t="n">
        <v>640</v>
      </c>
      <c r="B7100" s="422"/>
      <c r="C7100" s="423" t="n">
        <v>5201</v>
      </c>
      <c r="D7100" s="424" t="s">
        <v>488</v>
      </c>
      <c r="E7100" s="735"/>
      <c r="F7100" s="736"/>
      <c r="G7100" s="737"/>
      <c r="H7100" s="737"/>
      <c r="I7100" s="222" t="n">
        <f aca="false">F7100+G7100+H7100</f>
        <v>0</v>
      </c>
      <c r="J7100" s="707" t="str">
        <f aca="false">(IF($E7100&lt;&gt;0,$J$2,IF($I7100&lt;&gt;0,$J$2,"")))</f>
        <v/>
      </c>
      <c r="K7100" s="216"/>
      <c r="L7100" s="738"/>
      <c r="M7100" s="739"/>
      <c r="N7100" s="426" t="n">
        <f aca="false">I7100</f>
        <v>0</v>
      </c>
      <c r="O7100" s="718" t="n">
        <f aca="false">L7100+M7100-N7100</f>
        <v>0</v>
      </c>
      <c r="P7100" s="216"/>
      <c r="Q7100" s="738"/>
      <c r="R7100" s="739"/>
      <c r="S7100" s="364" t="n">
        <f aca="false">+IF(+(L7100+M7100)&gt;=I7100,+M7100,+(+I7100-L7100))</f>
        <v>0</v>
      </c>
      <c r="T7100" s="364" t="n">
        <f aca="false">Q7100+R7100-S7100</f>
        <v>0</v>
      </c>
      <c r="U7100" s="739"/>
      <c r="V7100" s="739"/>
      <c r="W7100" s="257"/>
      <c r="X7100" s="366" t="n">
        <f aca="false">T7100-U7100-V7100-W7100</f>
        <v>0</v>
      </c>
    </row>
    <row r="7101" customFormat="false" ht="19.5" hidden="false" customHeight="false" outlineLevel="0" collapsed="false">
      <c r="A7101" s="280" t="n">
        <v>645</v>
      </c>
      <c r="B7101" s="422"/>
      <c r="C7101" s="428" t="n">
        <v>5202</v>
      </c>
      <c r="D7101" s="429" t="s">
        <v>489</v>
      </c>
      <c r="E7101" s="735"/>
      <c r="F7101" s="736"/>
      <c r="G7101" s="737"/>
      <c r="H7101" s="737"/>
      <c r="I7101" s="222" t="n">
        <f aca="false">F7101+G7101+H7101</f>
        <v>0</v>
      </c>
      <c r="J7101" s="707" t="str">
        <f aca="false">(IF($E7101&lt;&gt;0,$J$2,IF($I7101&lt;&gt;0,$J$2,"")))</f>
        <v/>
      </c>
      <c r="K7101" s="216"/>
      <c r="L7101" s="738"/>
      <c r="M7101" s="739"/>
      <c r="N7101" s="426" t="n">
        <f aca="false">I7101</f>
        <v>0</v>
      </c>
      <c r="O7101" s="718" t="n">
        <f aca="false">L7101+M7101-N7101</f>
        <v>0</v>
      </c>
      <c r="P7101" s="216"/>
      <c r="Q7101" s="738"/>
      <c r="R7101" s="739"/>
      <c r="S7101" s="364" t="n">
        <f aca="false">+IF(+(L7101+M7101)&gt;=I7101,+M7101,+(+I7101-L7101))</f>
        <v>0</v>
      </c>
      <c r="T7101" s="364" t="n">
        <f aca="false">Q7101+R7101-S7101</f>
        <v>0</v>
      </c>
      <c r="U7101" s="739"/>
      <c r="V7101" s="739"/>
      <c r="W7101" s="257"/>
      <c r="X7101" s="366" t="n">
        <f aca="false">T7101-U7101-V7101-W7101</f>
        <v>0</v>
      </c>
    </row>
    <row r="7102" customFormat="false" ht="19.5" hidden="false" customHeight="false" outlineLevel="0" collapsed="false">
      <c r="A7102" s="280" t="n">
        <v>650</v>
      </c>
      <c r="B7102" s="422"/>
      <c r="C7102" s="428" t="n">
        <v>5203</v>
      </c>
      <c r="D7102" s="429" t="s">
        <v>490</v>
      </c>
      <c r="E7102" s="735" t="n">
        <v>69904</v>
      </c>
      <c r="F7102" s="736" t="n">
        <v>0</v>
      </c>
      <c r="G7102" s="737" t="n">
        <v>55143</v>
      </c>
      <c r="H7102" s="737" t="n">
        <v>0</v>
      </c>
      <c r="I7102" s="222" t="n">
        <f aca="false">F7102+G7102+H7102</f>
        <v>55143</v>
      </c>
      <c r="J7102" s="707" t="n">
        <f aca="false">(IF($E7102&lt;&gt;0,$J$2,IF($I7102&lt;&gt;0,$J$2,"")))</f>
        <v>1</v>
      </c>
      <c r="K7102" s="216"/>
      <c r="L7102" s="738"/>
      <c r="M7102" s="739"/>
      <c r="N7102" s="426" t="n">
        <f aca="false">I7102</f>
        <v>55143</v>
      </c>
      <c r="O7102" s="718" t="n">
        <f aca="false">L7102+M7102-N7102</f>
        <v>-55143</v>
      </c>
      <c r="P7102" s="216"/>
      <c r="Q7102" s="738"/>
      <c r="R7102" s="739"/>
      <c r="S7102" s="364" t="n">
        <f aca="false">+IF(+(L7102+M7102)&gt;=I7102,+M7102,+(+I7102-L7102))</f>
        <v>55143</v>
      </c>
      <c r="T7102" s="364" t="n">
        <f aca="false">Q7102+R7102-S7102</f>
        <v>-55143</v>
      </c>
      <c r="U7102" s="739"/>
      <c r="V7102" s="739"/>
      <c r="W7102" s="257"/>
      <c r="X7102" s="366" t="n">
        <f aca="false">T7102-U7102-V7102-W7102</f>
        <v>-55143</v>
      </c>
    </row>
    <row r="7103" customFormat="false" ht="19.5" hidden="false" customHeight="false" outlineLevel="0" collapsed="false">
      <c r="A7103" s="279" t="n">
        <v>655</v>
      </c>
      <c r="B7103" s="422"/>
      <c r="C7103" s="428" t="n">
        <v>5204</v>
      </c>
      <c r="D7103" s="429" t="s">
        <v>491</v>
      </c>
      <c r="E7103" s="735"/>
      <c r="F7103" s="736"/>
      <c r="G7103" s="737"/>
      <c r="H7103" s="737"/>
      <c r="I7103" s="222" t="n">
        <f aca="false">F7103+G7103+H7103</f>
        <v>0</v>
      </c>
      <c r="J7103" s="707" t="str">
        <f aca="false">(IF($E7103&lt;&gt;0,$J$2,IF($I7103&lt;&gt;0,$J$2,"")))</f>
        <v/>
      </c>
      <c r="K7103" s="216"/>
      <c r="L7103" s="738"/>
      <c r="M7103" s="739"/>
      <c r="N7103" s="426" t="n">
        <f aca="false">I7103</f>
        <v>0</v>
      </c>
      <c r="O7103" s="718" t="n">
        <f aca="false">L7103+M7103-N7103</f>
        <v>0</v>
      </c>
      <c r="P7103" s="216"/>
      <c r="Q7103" s="738"/>
      <c r="R7103" s="739"/>
      <c r="S7103" s="364" t="n">
        <f aca="false">+IF(+(L7103+M7103)&gt;=I7103,+M7103,+(+I7103-L7103))</f>
        <v>0</v>
      </c>
      <c r="T7103" s="364" t="n">
        <f aca="false">Q7103+R7103-S7103</f>
        <v>0</v>
      </c>
      <c r="U7103" s="739"/>
      <c r="V7103" s="739"/>
      <c r="W7103" s="257"/>
      <c r="X7103" s="366" t="n">
        <f aca="false">T7103-U7103-V7103-W7103</f>
        <v>0</v>
      </c>
    </row>
    <row r="7104" customFormat="false" ht="19.5" hidden="false" customHeight="false" outlineLevel="0" collapsed="false">
      <c r="A7104" s="279" t="n">
        <v>665</v>
      </c>
      <c r="B7104" s="422"/>
      <c r="C7104" s="428" t="n">
        <v>5205</v>
      </c>
      <c r="D7104" s="429" t="s">
        <v>492</v>
      </c>
      <c r="E7104" s="735"/>
      <c r="F7104" s="736"/>
      <c r="G7104" s="737"/>
      <c r="H7104" s="737"/>
      <c r="I7104" s="222" t="n">
        <f aca="false">F7104+G7104+H7104</f>
        <v>0</v>
      </c>
      <c r="J7104" s="707" t="str">
        <f aca="false">(IF($E7104&lt;&gt;0,$J$2,IF($I7104&lt;&gt;0,$J$2,"")))</f>
        <v/>
      </c>
      <c r="K7104" s="216"/>
      <c r="L7104" s="738"/>
      <c r="M7104" s="739"/>
      <c r="N7104" s="426" t="n">
        <f aca="false">I7104</f>
        <v>0</v>
      </c>
      <c r="O7104" s="718" t="n">
        <f aca="false">L7104+M7104-N7104</f>
        <v>0</v>
      </c>
      <c r="P7104" s="216"/>
      <c r="Q7104" s="738"/>
      <c r="R7104" s="739"/>
      <c r="S7104" s="364" t="n">
        <f aca="false">+IF(+(L7104+M7104)&gt;=I7104,+M7104,+(+I7104-L7104))</f>
        <v>0</v>
      </c>
      <c r="T7104" s="364" t="n">
        <f aca="false">Q7104+R7104-S7104</f>
        <v>0</v>
      </c>
      <c r="U7104" s="739"/>
      <c r="V7104" s="739"/>
      <c r="W7104" s="257"/>
      <c r="X7104" s="366" t="n">
        <f aca="false">T7104-U7104-V7104-W7104</f>
        <v>0</v>
      </c>
    </row>
    <row r="7105" customFormat="false" ht="19.5" hidden="false" customHeight="false" outlineLevel="0" collapsed="false">
      <c r="A7105" s="279" t="n">
        <v>675</v>
      </c>
      <c r="B7105" s="422"/>
      <c r="C7105" s="428" t="n">
        <v>5206</v>
      </c>
      <c r="D7105" s="429" t="s">
        <v>493</v>
      </c>
      <c r="E7105" s="735"/>
      <c r="F7105" s="736"/>
      <c r="G7105" s="737"/>
      <c r="H7105" s="737"/>
      <c r="I7105" s="222" t="n">
        <f aca="false">F7105+G7105+H7105</f>
        <v>0</v>
      </c>
      <c r="J7105" s="707" t="str">
        <f aca="false">(IF($E7105&lt;&gt;0,$J$2,IF($I7105&lt;&gt;0,$J$2,"")))</f>
        <v/>
      </c>
      <c r="K7105" s="216"/>
      <c r="L7105" s="738"/>
      <c r="M7105" s="739"/>
      <c r="N7105" s="426" t="n">
        <f aca="false">I7105</f>
        <v>0</v>
      </c>
      <c r="O7105" s="718" t="n">
        <f aca="false">L7105+M7105-N7105</f>
        <v>0</v>
      </c>
      <c r="P7105" s="216"/>
      <c r="Q7105" s="738"/>
      <c r="R7105" s="739"/>
      <c r="S7105" s="364" t="n">
        <f aca="false">+IF(+(L7105+M7105)&gt;=I7105,+M7105,+(+I7105-L7105))</f>
        <v>0</v>
      </c>
      <c r="T7105" s="364" t="n">
        <f aca="false">Q7105+R7105-S7105</f>
        <v>0</v>
      </c>
      <c r="U7105" s="739"/>
      <c r="V7105" s="739"/>
      <c r="W7105" s="257"/>
      <c r="X7105" s="366" t="n">
        <f aca="false">T7105-U7105-V7105-W7105</f>
        <v>0</v>
      </c>
    </row>
    <row r="7106" customFormat="false" ht="19.5" hidden="false" customHeight="false" outlineLevel="0" collapsed="false">
      <c r="A7106" s="279" t="n">
        <v>685</v>
      </c>
      <c r="B7106" s="422"/>
      <c r="C7106" s="430" t="n">
        <v>5219</v>
      </c>
      <c r="D7106" s="431" t="s">
        <v>494</v>
      </c>
      <c r="E7106" s="735"/>
      <c r="F7106" s="736"/>
      <c r="G7106" s="737"/>
      <c r="H7106" s="737"/>
      <c r="I7106" s="222" t="n">
        <f aca="false">F7106+G7106+H7106</f>
        <v>0</v>
      </c>
      <c r="J7106" s="707" t="str">
        <f aca="false">(IF($E7106&lt;&gt;0,$J$2,IF($I7106&lt;&gt;0,$J$2,"")))</f>
        <v/>
      </c>
      <c r="K7106" s="216"/>
      <c r="L7106" s="738"/>
      <c r="M7106" s="739"/>
      <c r="N7106" s="426" t="n">
        <f aca="false">I7106</f>
        <v>0</v>
      </c>
      <c r="O7106" s="718" t="n">
        <f aca="false">L7106+M7106-N7106</f>
        <v>0</v>
      </c>
      <c r="P7106" s="216"/>
      <c r="Q7106" s="738"/>
      <c r="R7106" s="739"/>
      <c r="S7106" s="364" t="n">
        <f aca="false">+IF(+(L7106+M7106)&gt;=I7106,+M7106,+(+I7106-L7106))</f>
        <v>0</v>
      </c>
      <c r="T7106" s="364" t="n">
        <f aca="false">Q7106+R7106-S7106</f>
        <v>0</v>
      </c>
      <c r="U7106" s="739"/>
      <c r="V7106" s="739"/>
      <c r="W7106" s="257"/>
      <c r="X7106" s="366" t="n">
        <f aca="false">T7106-U7106-V7106-W7106</f>
        <v>0</v>
      </c>
    </row>
    <row r="7107" customFormat="false" ht="19.5" hidden="false" customHeight="false" outlineLevel="0" collapsed="false">
      <c r="A7107" s="280" t="n">
        <v>690</v>
      </c>
      <c r="B7107" s="416" t="n">
        <v>5300</v>
      </c>
      <c r="C7107" s="432" t="s">
        <v>495</v>
      </c>
      <c r="D7107" s="432"/>
      <c r="E7107" s="726" t="n">
        <f aca="false">SUM(E7108:E7109)</f>
        <v>0</v>
      </c>
      <c r="F7107" s="731" t="n">
        <f aca="false">SUM(F7108:F7109)</f>
        <v>0</v>
      </c>
      <c r="G7107" s="732" t="n">
        <f aca="false">SUM(G7108:G7109)</f>
        <v>0</v>
      </c>
      <c r="H7107" s="732" t="n">
        <f aca="false">SUM(H7108:H7109)</f>
        <v>0</v>
      </c>
      <c r="I7107" s="732" t="n">
        <f aca="false">SUM(I7108:I7109)</f>
        <v>0</v>
      </c>
      <c r="J7107" s="707" t="str">
        <f aca="false">(IF($E7107&lt;&gt;0,$J$2,IF($I7107&lt;&gt;0,$J$2,"")))</f>
        <v/>
      </c>
      <c r="K7107" s="216"/>
      <c r="L7107" s="418" t="n">
        <f aca="false">SUM(L7108:L7109)</f>
        <v>0</v>
      </c>
      <c r="M7107" s="419" t="n">
        <f aca="false">SUM(M7108:M7109)</f>
        <v>0</v>
      </c>
      <c r="N7107" s="733" t="n">
        <f aca="false">SUM(N7108:N7109)</f>
        <v>0</v>
      </c>
      <c r="O7107" s="734" t="n">
        <f aca="false">SUM(O7108:O7109)</f>
        <v>0</v>
      </c>
      <c r="P7107" s="216"/>
      <c r="Q7107" s="418" t="n">
        <f aca="false">SUM(Q7108:Q7109)</f>
        <v>0</v>
      </c>
      <c r="R7107" s="419" t="n">
        <f aca="false">SUM(R7108:R7109)</f>
        <v>0</v>
      </c>
      <c r="S7107" s="419" t="n">
        <f aca="false">SUM(S7108:S7109)</f>
        <v>0</v>
      </c>
      <c r="T7107" s="419" t="n">
        <f aca="false">SUM(T7108:T7109)</f>
        <v>0</v>
      </c>
      <c r="U7107" s="419" t="n">
        <f aca="false">SUM(U7108:U7109)</f>
        <v>0</v>
      </c>
      <c r="V7107" s="419" t="n">
        <f aca="false">SUM(V7108:V7109)</f>
        <v>0</v>
      </c>
      <c r="W7107" s="734" t="n">
        <f aca="false">SUM(W7108:W7109)</f>
        <v>0</v>
      </c>
      <c r="X7107" s="366" t="n">
        <f aca="false">T7107-U7107-V7107-W7107</f>
        <v>0</v>
      </c>
    </row>
    <row r="7108" customFormat="false" ht="19.5" hidden="false" customHeight="false" outlineLevel="0" collapsed="false">
      <c r="A7108" s="280" t="n">
        <v>695</v>
      </c>
      <c r="B7108" s="422"/>
      <c r="C7108" s="423" t="n">
        <v>5301</v>
      </c>
      <c r="D7108" s="424" t="s">
        <v>757</v>
      </c>
      <c r="E7108" s="735"/>
      <c r="F7108" s="736"/>
      <c r="G7108" s="737"/>
      <c r="H7108" s="737"/>
      <c r="I7108" s="222" t="n">
        <f aca="false">F7108+G7108+H7108</f>
        <v>0</v>
      </c>
      <c r="J7108" s="707" t="str">
        <f aca="false">(IF($E7108&lt;&gt;0,$J$2,IF($I7108&lt;&gt;0,$J$2,"")))</f>
        <v/>
      </c>
      <c r="K7108" s="216"/>
      <c r="L7108" s="738"/>
      <c r="M7108" s="739"/>
      <c r="N7108" s="426" t="n">
        <f aca="false">I7108</f>
        <v>0</v>
      </c>
      <c r="O7108" s="718" t="n">
        <f aca="false">L7108+M7108-N7108</f>
        <v>0</v>
      </c>
      <c r="P7108" s="216"/>
      <c r="Q7108" s="738"/>
      <c r="R7108" s="739"/>
      <c r="S7108" s="364" t="n">
        <f aca="false">+IF(+(L7108+M7108)&gt;=I7108,+M7108,+(+I7108-L7108))</f>
        <v>0</v>
      </c>
      <c r="T7108" s="364" t="n">
        <f aca="false">Q7108+R7108-S7108</f>
        <v>0</v>
      </c>
      <c r="U7108" s="739"/>
      <c r="V7108" s="739"/>
      <c r="W7108" s="257"/>
      <c r="X7108" s="366" t="n">
        <f aca="false">T7108-U7108-V7108-W7108</f>
        <v>0</v>
      </c>
    </row>
    <row r="7109" customFormat="false" ht="19.5" hidden="false" customHeight="false" outlineLevel="0" collapsed="false">
      <c r="A7109" s="279" t="n">
        <v>700</v>
      </c>
      <c r="B7109" s="422"/>
      <c r="C7109" s="430" t="n">
        <v>5309</v>
      </c>
      <c r="D7109" s="431" t="s">
        <v>497</v>
      </c>
      <c r="E7109" s="735"/>
      <c r="F7109" s="736"/>
      <c r="G7109" s="737"/>
      <c r="H7109" s="737"/>
      <c r="I7109" s="222" t="n">
        <f aca="false">F7109+G7109+H7109</f>
        <v>0</v>
      </c>
      <c r="J7109" s="707" t="str">
        <f aca="false">(IF($E7109&lt;&gt;0,$J$2,IF($I7109&lt;&gt;0,$J$2,"")))</f>
        <v/>
      </c>
      <c r="K7109" s="216"/>
      <c r="L7109" s="738"/>
      <c r="M7109" s="739"/>
      <c r="N7109" s="426" t="n">
        <f aca="false">I7109</f>
        <v>0</v>
      </c>
      <c r="O7109" s="718" t="n">
        <f aca="false">L7109+M7109-N7109</f>
        <v>0</v>
      </c>
      <c r="P7109" s="216"/>
      <c r="Q7109" s="738"/>
      <c r="R7109" s="739"/>
      <c r="S7109" s="364" t="n">
        <f aca="false">+IF(+(L7109+M7109)&gt;=I7109,+M7109,+(+I7109-L7109))</f>
        <v>0</v>
      </c>
      <c r="T7109" s="364" t="n">
        <f aca="false">Q7109+R7109-S7109</f>
        <v>0</v>
      </c>
      <c r="U7109" s="739"/>
      <c r="V7109" s="739"/>
      <c r="W7109" s="257"/>
      <c r="X7109" s="366" t="n">
        <f aca="false">T7109-U7109-V7109-W7109</f>
        <v>0</v>
      </c>
    </row>
    <row r="7110" customFormat="false" ht="19.5" hidden="false" customHeight="false" outlineLevel="0" collapsed="false">
      <c r="A7110" s="279" t="n">
        <v>710</v>
      </c>
      <c r="B7110" s="416" t="n">
        <v>5400</v>
      </c>
      <c r="C7110" s="417" t="s">
        <v>498</v>
      </c>
      <c r="D7110" s="417"/>
      <c r="E7110" s="726"/>
      <c r="F7110" s="727"/>
      <c r="G7110" s="728"/>
      <c r="H7110" s="728"/>
      <c r="I7110" s="222" t="n">
        <f aca="false">F7110+G7110+H7110</f>
        <v>0</v>
      </c>
      <c r="J7110" s="707" t="str">
        <f aca="false">(IF($E7110&lt;&gt;0,$J$2,IF($I7110&lt;&gt;0,$J$2,"")))</f>
        <v/>
      </c>
      <c r="K7110" s="216"/>
      <c r="L7110" s="729"/>
      <c r="M7110" s="730"/>
      <c r="N7110" s="419" t="n">
        <f aca="false">I7110</f>
        <v>0</v>
      </c>
      <c r="O7110" s="718" t="n">
        <f aca="false">L7110+M7110-N7110</f>
        <v>0</v>
      </c>
      <c r="P7110" s="216"/>
      <c r="Q7110" s="729"/>
      <c r="R7110" s="730"/>
      <c r="S7110" s="364" t="n">
        <f aca="false">+IF(+(L7110+M7110)&gt;=I7110,+M7110,+(+I7110-L7110))</f>
        <v>0</v>
      </c>
      <c r="T7110" s="364" t="n">
        <f aca="false">Q7110+R7110-S7110</f>
        <v>0</v>
      </c>
      <c r="U7110" s="730"/>
      <c r="V7110" s="730"/>
      <c r="W7110" s="257"/>
      <c r="X7110" s="366" t="n">
        <f aca="false">T7110-U7110-V7110-W7110</f>
        <v>0</v>
      </c>
    </row>
    <row r="7111" customFormat="false" ht="19.5" hidden="false" customHeight="false" outlineLevel="0" collapsed="false">
      <c r="A7111" s="280" t="n">
        <v>715</v>
      </c>
      <c r="B7111" s="229" t="n">
        <v>5500</v>
      </c>
      <c r="C7111" s="398" t="s">
        <v>499</v>
      </c>
      <c r="D7111" s="398"/>
      <c r="E7111" s="245" t="n">
        <f aca="false">SUM(E7112:E7115)</f>
        <v>0</v>
      </c>
      <c r="F7111" s="246" t="n">
        <f aca="false">SUM(F7112:F7115)</f>
        <v>0</v>
      </c>
      <c r="G7111" s="247" t="n">
        <f aca="false">SUM(G7112:G7115)</f>
        <v>0</v>
      </c>
      <c r="H7111" s="247" t="n">
        <f aca="false">SUM(H7112:H7115)</f>
        <v>0</v>
      </c>
      <c r="I7111" s="247" t="n">
        <f aca="false">SUM(I7112:I7115)</f>
        <v>0</v>
      </c>
      <c r="J7111" s="707" t="str">
        <f aca="false">(IF($E7111&lt;&gt;0,$J$2,IF($I7111&lt;&gt;0,$J$2,"")))</f>
        <v/>
      </c>
      <c r="K7111" s="216"/>
      <c r="L7111" s="382" t="n">
        <f aca="false">SUM(L7112:L7115)</f>
        <v>0</v>
      </c>
      <c r="M7111" s="383" t="n">
        <f aca="false">SUM(M7112:M7115)</f>
        <v>0</v>
      </c>
      <c r="N7111" s="720" t="n">
        <f aca="false">SUM(N7112:N7115)</f>
        <v>0</v>
      </c>
      <c r="O7111" s="265" t="n">
        <f aca="false">SUM(O7112:O7115)</f>
        <v>0</v>
      </c>
      <c r="P7111" s="216"/>
      <c r="Q7111" s="382" t="n">
        <f aca="false">SUM(Q7112:Q7115)</f>
        <v>0</v>
      </c>
      <c r="R7111" s="383" t="n">
        <f aca="false">SUM(R7112:R7115)</f>
        <v>0</v>
      </c>
      <c r="S7111" s="383" t="n">
        <f aca="false">SUM(S7112:S7115)</f>
        <v>0</v>
      </c>
      <c r="T7111" s="383" t="n">
        <f aca="false">SUM(T7112:T7115)</f>
        <v>0</v>
      </c>
      <c r="U7111" s="383" t="n">
        <f aca="false">SUM(U7112:U7115)</f>
        <v>0</v>
      </c>
      <c r="V7111" s="383" t="n">
        <f aca="false">SUM(V7112:V7115)</f>
        <v>0</v>
      </c>
      <c r="W7111" s="265" t="n">
        <f aca="false">SUM(W7112:W7115)</f>
        <v>0</v>
      </c>
      <c r="X7111" s="366" t="n">
        <f aca="false">T7111-U7111-V7111-W7111</f>
        <v>0</v>
      </c>
    </row>
    <row r="7112" customFormat="false" ht="19.5" hidden="false" customHeight="false" outlineLevel="0" collapsed="false">
      <c r="A7112" s="280" t="n">
        <v>720</v>
      </c>
      <c r="B7112" s="413"/>
      <c r="C7112" s="252" t="n">
        <v>5501</v>
      </c>
      <c r="D7112" s="385" t="s">
        <v>500</v>
      </c>
      <c r="E7112" s="224"/>
      <c r="F7112" s="269"/>
      <c r="G7112" s="253"/>
      <c r="H7112" s="253"/>
      <c r="I7112" s="222" t="n">
        <f aca="false">F7112+G7112+H7112</f>
        <v>0</v>
      </c>
      <c r="J7112" s="707" t="str">
        <f aca="false">(IF($E7112&lt;&gt;0,$J$2,IF($I7112&lt;&gt;0,$J$2,"")))</f>
        <v/>
      </c>
      <c r="K7112" s="216"/>
      <c r="L7112" s="716"/>
      <c r="M7112" s="717"/>
      <c r="N7112" s="364" t="n">
        <f aca="false">I7112</f>
        <v>0</v>
      </c>
      <c r="O7112" s="718" t="n">
        <f aca="false">L7112+M7112-N7112</f>
        <v>0</v>
      </c>
      <c r="P7112" s="216"/>
      <c r="Q7112" s="716"/>
      <c r="R7112" s="717"/>
      <c r="S7112" s="364" t="n">
        <f aca="false">+IF(+(L7112+M7112)&gt;=I7112,+M7112,+(+I7112-L7112))</f>
        <v>0</v>
      </c>
      <c r="T7112" s="364" t="n">
        <f aca="false">Q7112+R7112-S7112</f>
        <v>0</v>
      </c>
      <c r="U7112" s="717"/>
      <c r="V7112" s="717"/>
      <c r="W7112" s="257"/>
      <c r="X7112" s="366" t="n">
        <f aca="false">T7112-U7112-V7112-W7112</f>
        <v>0</v>
      </c>
    </row>
    <row r="7113" customFormat="false" ht="19.5" hidden="false" customHeight="false" outlineLevel="0" collapsed="false">
      <c r="A7113" s="280" t="n">
        <v>725</v>
      </c>
      <c r="B7113" s="413"/>
      <c r="C7113" s="218" t="n">
        <v>5502</v>
      </c>
      <c r="D7113" s="254" t="s">
        <v>501</v>
      </c>
      <c r="E7113" s="224"/>
      <c r="F7113" s="269"/>
      <c r="G7113" s="253"/>
      <c r="H7113" s="253"/>
      <c r="I7113" s="222" t="n">
        <f aca="false">F7113+G7113+H7113</f>
        <v>0</v>
      </c>
      <c r="J7113" s="707" t="str">
        <f aca="false">(IF($E7113&lt;&gt;0,$J$2,IF($I7113&lt;&gt;0,$J$2,"")))</f>
        <v/>
      </c>
      <c r="K7113" s="216"/>
      <c r="L7113" s="716"/>
      <c r="M7113" s="717"/>
      <c r="N7113" s="364" t="n">
        <f aca="false">I7113</f>
        <v>0</v>
      </c>
      <c r="O7113" s="718" t="n">
        <f aca="false">L7113+M7113-N7113</f>
        <v>0</v>
      </c>
      <c r="P7113" s="216"/>
      <c r="Q7113" s="716"/>
      <c r="R7113" s="717"/>
      <c r="S7113" s="364" t="n">
        <f aca="false">+IF(+(L7113+M7113)&gt;=I7113,+M7113,+(+I7113-L7113))</f>
        <v>0</v>
      </c>
      <c r="T7113" s="364" t="n">
        <f aca="false">Q7113+R7113-S7113</f>
        <v>0</v>
      </c>
      <c r="U7113" s="717"/>
      <c r="V7113" s="717"/>
      <c r="W7113" s="257"/>
      <c r="X7113" s="366" t="n">
        <f aca="false">T7113-U7113-V7113-W7113</f>
        <v>0</v>
      </c>
    </row>
    <row r="7114" customFormat="false" ht="19.5" hidden="false" customHeight="false" outlineLevel="0" collapsed="false">
      <c r="A7114" s="280" t="n">
        <v>730</v>
      </c>
      <c r="B7114" s="413"/>
      <c r="C7114" s="218" t="n">
        <v>5503</v>
      </c>
      <c r="D7114" s="223" t="s">
        <v>502</v>
      </c>
      <c r="E7114" s="224"/>
      <c r="F7114" s="269"/>
      <c r="G7114" s="253"/>
      <c r="H7114" s="253"/>
      <c r="I7114" s="222" t="n">
        <f aca="false">F7114+G7114+H7114</f>
        <v>0</v>
      </c>
      <c r="J7114" s="707" t="str">
        <f aca="false">(IF($E7114&lt;&gt;0,$J$2,IF($I7114&lt;&gt;0,$J$2,"")))</f>
        <v/>
      </c>
      <c r="K7114" s="216"/>
      <c r="L7114" s="716"/>
      <c r="M7114" s="717"/>
      <c r="N7114" s="364" t="n">
        <f aca="false">I7114</f>
        <v>0</v>
      </c>
      <c r="O7114" s="718" t="n">
        <f aca="false">L7114+M7114-N7114</f>
        <v>0</v>
      </c>
      <c r="P7114" s="216"/>
      <c r="Q7114" s="716"/>
      <c r="R7114" s="717"/>
      <c r="S7114" s="364" t="n">
        <f aca="false">+IF(+(L7114+M7114)&gt;=I7114,+M7114,+(+I7114-L7114))</f>
        <v>0</v>
      </c>
      <c r="T7114" s="364" t="n">
        <f aca="false">Q7114+R7114-S7114</f>
        <v>0</v>
      </c>
      <c r="U7114" s="717"/>
      <c r="V7114" s="717"/>
      <c r="W7114" s="257"/>
      <c r="X7114" s="366" t="n">
        <f aca="false">T7114-U7114-V7114-W7114</f>
        <v>0</v>
      </c>
    </row>
    <row r="7115" customFormat="false" ht="19.5" hidden="false" customHeight="false" outlineLevel="0" collapsed="false">
      <c r="A7115" s="280" t="n">
        <v>735</v>
      </c>
      <c r="B7115" s="413"/>
      <c r="C7115" s="218" t="n">
        <v>5504</v>
      </c>
      <c r="D7115" s="254" t="s">
        <v>503</v>
      </c>
      <c r="E7115" s="224"/>
      <c r="F7115" s="269"/>
      <c r="G7115" s="253"/>
      <c r="H7115" s="253"/>
      <c r="I7115" s="222" t="n">
        <f aca="false">F7115+G7115+H7115</f>
        <v>0</v>
      </c>
      <c r="J7115" s="707" t="str">
        <f aca="false">(IF($E7115&lt;&gt;0,$J$2,IF($I7115&lt;&gt;0,$J$2,"")))</f>
        <v/>
      </c>
      <c r="K7115" s="216"/>
      <c r="L7115" s="716"/>
      <c r="M7115" s="717"/>
      <c r="N7115" s="364" t="n">
        <f aca="false">I7115</f>
        <v>0</v>
      </c>
      <c r="O7115" s="718" t="n">
        <f aca="false">L7115+M7115-N7115</f>
        <v>0</v>
      </c>
      <c r="P7115" s="216"/>
      <c r="Q7115" s="716"/>
      <c r="R7115" s="717"/>
      <c r="S7115" s="364" t="n">
        <f aca="false">+IF(+(L7115+M7115)&gt;=I7115,+M7115,+(+I7115-L7115))</f>
        <v>0</v>
      </c>
      <c r="T7115" s="364" t="n">
        <f aca="false">Q7115+R7115-S7115</f>
        <v>0</v>
      </c>
      <c r="U7115" s="717"/>
      <c r="V7115" s="717"/>
      <c r="W7115" s="257"/>
      <c r="X7115" s="366" t="n">
        <f aca="false">T7115-U7115-V7115-W7115</f>
        <v>0</v>
      </c>
    </row>
    <row r="7116" customFormat="false" ht="19.5" hidden="false" customHeight="true" outlineLevel="0" collapsed="false">
      <c r="A7116" s="280" t="n">
        <v>740</v>
      </c>
      <c r="B7116" s="416" t="n">
        <v>5700</v>
      </c>
      <c r="C7116" s="433" t="s">
        <v>504</v>
      </c>
      <c r="D7116" s="433"/>
      <c r="E7116" s="726" t="n">
        <f aca="false">SUM(E7117:E7119)</f>
        <v>0</v>
      </c>
      <c r="F7116" s="731" t="n">
        <f aca="false">SUM(F7117:F7119)</f>
        <v>0</v>
      </c>
      <c r="G7116" s="732" t="n">
        <f aca="false">SUM(G7117:G7119)</f>
        <v>0</v>
      </c>
      <c r="H7116" s="732" t="n">
        <f aca="false">SUM(H7117:H7119)</f>
        <v>0</v>
      </c>
      <c r="I7116" s="732" t="n">
        <f aca="false">SUM(I7117:I7119)</f>
        <v>0</v>
      </c>
      <c r="J7116" s="707" t="str">
        <f aca="false">(IF($E7116&lt;&gt;0,$J$2,IF($I7116&lt;&gt;0,$J$2,"")))</f>
        <v/>
      </c>
      <c r="K7116" s="216"/>
      <c r="L7116" s="418" t="n">
        <f aca="false">SUM(L7117:L7119)</f>
        <v>0</v>
      </c>
      <c r="M7116" s="419" t="n">
        <f aca="false">SUM(M7117:M7119)</f>
        <v>0</v>
      </c>
      <c r="N7116" s="733" t="n">
        <f aca="false">SUM(N7117:N7118)</f>
        <v>0</v>
      </c>
      <c r="O7116" s="734" t="n">
        <f aca="false">SUM(O7117:O7119)</f>
        <v>0</v>
      </c>
      <c r="P7116" s="216"/>
      <c r="Q7116" s="418" t="n">
        <f aca="false">SUM(Q7117:Q7119)</f>
        <v>0</v>
      </c>
      <c r="R7116" s="419" t="n">
        <f aca="false">SUM(R7117:R7119)</f>
        <v>0</v>
      </c>
      <c r="S7116" s="419" t="n">
        <f aca="false">SUM(S7117:S7119)</f>
        <v>0</v>
      </c>
      <c r="T7116" s="419" t="n">
        <f aca="false">SUM(T7117:T7119)</f>
        <v>0</v>
      </c>
      <c r="U7116" s="419" t="n">
        <f aca="false">SUM(U7117:U7119)</f>
        <v>0</v>
      </c>
      <c r="V7116" s="419" t="n">
        <f aca="false">SUM(V7117:V7118)</f>
        <v>0</v>
      </c>
      <c r="W7116" s="734" t="n">
        <f aca="false">SUM(W7117:W7119)</f>
        <v>0</v>
      </c>
      <c r="X7116" s="366" t="n">
        <f aca="false">T7116-U7116-V7116-W7116</f>
        <v>0</v>
      </c>
    </row>
    <row r="7117" customFormat="false" ht="19.5" hidden="false" customHeight="false" outlineLevel="0" collapsed="false">
      <c r="A7117" s="280" t="n">
        <v>745</v>
      </c>
      <c r="B7117" s="422"/>
      <c r="C7117" s="423" t="n">
        <v>5701</v>
      </c>
      <c r="D7117" s="424" t="s">
        <v>505</v>
      </c>
      <c r="E7117" s="735"/>
      <c r="F7117" s="736"/>
      <c r="G7117" s="737"/>
      <c r="H7117" s="737"/>
      <c r="I7117" s="222" t="n">
        <f aca="false">F7117+G7117+H7117</f>
        <v>0</v>
      </c>
      <c r="J7117" s="707" t="str">
        <f aca="false">(IF($E7117&lt;&gt;0,$J$2,IF($I7117&lt;&gt;0,$J$2,"")))</f>
        <v/>
      </c>
      <c r="K7117" s="216"/>
      <c r="L7117" s="738"/>
      <c r="M7117" s="739"/>
      <c r="N7117" s="426" t="n">
        <f aca="false">I7117</f>
        <v>0</v>
      </c>
      <c r="O7117" s="718" t="n">
        <f aca="false">L7117+M7117-N7117</f>
        <v>0</v>
      </c>
      <c r="P7117" s="216"/>
      <c r="Q7117" s="738"/>
      <c r="R7117" s="739"/>
      <c r="S7117" s="364" t="n">
        <f aca="false">+IF(+(L7117+M7117)&gt;=I7117,+M7117,+(+I7117-L7117))</f>
        <v>0</v>
      </c>
      <c r="T7117" s="364" t="n">
        <f aca="false">Q7117+R7117-S7117</f>
        <v>0</v>
      </c>
      <c r="U7117" s="739"/>
      <c r="V7117" s="739"/>
      <c r="W7117" s="257"/>
      <c r="X7117" s="366" t="n">
        <f aca="false">T7117-U7117-V7117-W7117</f>
        <v>0</v>
      </c>
    </row>
    <row r="7118" customFormat="false" ht="19.5" hidden="false" customHeight="false" outlineLevel="0" collapsed="false">
      <c r="A7118" s="279" t="n">
        <v>750</v>
      </c>
      <c r="B7118" s="422"/>
      <c r="C7118" s="430" t="n">
        <v>5702</v>
      </c>
      <c r="D7118" s="431" t="s">
        <v>506</v>
      </c>
      <c r="E7118" s="735"/>
      <c r="F7118" s="736"/>
      <c r="G7118" s="737"/>
      <c r="H7118" s="737"/>
      <c r="I7118" s="222" t="n">
        <f aca="false">F7118+G7118+H7118</f>
        <v>0</v>
      </c>
      <c r="J7118" s="707" t="str">
        <f aca="false">(IF($E7118&lt;&gt;0,$J$2,IF($I7118&lt;&gt;0,$J$2,"")))</f>
        <v/>
      </c>
      <c r="K7118" s="216"/>
      <c r="L7118" s="738"/>
      <c r="M7118" s="739"/>
      <c r="N7118" s="426" t="n">
        <f aca="false">I7118</f>
        <v>0</v>
      </c>
      <c r="O7118" s="718" t="n">
        <f aca="false">L7118+M7118-N7118</f>
        <v>0</v>
      </c>
      <c r="P7118" s="216"/>
      <c r="Q7118" s="738"/>
      <c r="R7118" s="739"/>
      <c r="S7118" s="364" t="n">
        <f aca="false">+IF(+(L7118+M7118)&gt;=I7118,+M7118,+(+I7118-L7118))</f>
        <v>0</v>
      </c>
      <c r="T7118" s="364" t="n">
        <f aca="false">Q7118+R7118-S7118</f>
        <v>0</v>
      </c>
      <c r="U7118" s="739"/>
      <c r="V7118" s="739"/>
      <c r="W7118" s="257"/>
      <c r="X7118" s="366" t="n">
        <f aca="false">T7118-U7118-V7118-W7118</f>
        <v>0</v>
      </c>
    </row>
    <row r="7119" customFormat="false" ht="19.5" hidden="false" customHeight="false" outlineLevel="0" collapsed="false">
      <c r="A7119" s="280" t="n">
        <v>755</v>
      </c>
      <c r="B7119" s="217"/>
      <c r="C7119" s="434" t="n">
        <v>4071</v>
      </c>
      <c r="D7119" s="435" t="s">
        <v>507</v>
      </c>
      <c r="E7119" s="224"/>
      <c r="F7119" s="307"/>
      <c r="G7119" s="308"/>
      <c r="H7119" s="308"/>
      <c r="I7119" s="222" t="n">
        <f aca="false">F7119+G7119+H7119</f>
        <v>0</v>
      </c>
      <c r="J7119" s="707" t="str">
        <f aca="false">(IF($E7119&lt;&gt;0,$J$2,IF($I7119&lt;&gt;0,$J$2,"")))</f>
        <v/>
      </c>
      <c r="K7119" s="216"/>
      <c r="L7119" s="436"/>
      <c r="M7119" s="394"/>
      <c r="N7119" s="394"/>
      <c r="O7119" s="740"/>
      <c r="P7119" s="216"/>
      <c r="Q7119" s="365"/>
      <c r="R7119" s="394"/>
      <c r="S7119" s="394"/>
      <c r="T7119" s="394"/>
      <c r="U7119" s="394"/>
      <c r="V7119" s="394"/>
      <c r="W7119" s="719"/>
      <c r="X7119" s="366" t="n">
        <f aca="false">T7119-U7119-V7119-W7119</f>
        <v>0</v>
      </c>
    </row>
    <row r="7120" customFormat="false" ht="36" hidden="false" customHeight="true" outlineLevel="0" collapsed="false">
      <c r="A7120" s="280" t="n">
        <v>760</v>
      </c>
      <c r="B7120" s="413"/>
      <c r="C7120" s="741"/>
      <c r="D7120" s="449"/>
      <c r="E7120" s="742"/>
      <c r="F7120" s="742"/>
      <c r="G7120" s="742"/>
      <c r="H7120" s="742"/>
      <c r="I7120" s="250"/>
      <c r="J7120" s="707" t="str">
        <f aca="false">(IF($E7120&lt;&gt;0,$J$2,IF($I7120&lt;&gt;0,$J$2,"")))</f>
        <v/>
      </c>
      <c r="K7120" s="216"/>
      <c r="L7120" s="743"/>
      <c r="M7120" s="744"/>
      <c r="N7120" s="745"/>
      <c r="O7120" s="256"/>
      <c r="P7120" s="216"/>
      <c r="Q7120" s="743"/>
      <c r="R7120" s="744"/>
      <c r="S7120" s="745"/>
      <c r="T7120" s="745"/>
      <c r="U7120" s="744"/>
      <c r="V7120" s="745"/>
      <c r="W7120" s="256"/>
      <c r="X7120" s="256"/>
    </row>
    <row r="7121" customFormat="false" ht="19.5" hidden="false" customHeight="false" outlineLevel="0" collapsed="false">
      <c r="A7121" s="279" t="n">
        <v>765</v>
      </c>
      <c r="B7121" s="746" t="n">
        <v>98</v>
      </c>
      <c r="C7121" s="439" t="s">
        <v>508</v>
      </c>
      <c r="D7121" s="439"/>
      <c r="E7121" s="245"/>
      <c r="F7121" s="539"/>
      <c r="G7121" s="268"/>
      <c r="H7121" s="268"/>
      <c r="I7121" s="222" t="n">
        <f aca="false">F7121+G7121+H7121</f>
        <v>0</v>
      </c>
      <c r="J7121" s="707" t="str">
        <f aca="false">(IF($E7121&lt;&gt;0,$J$2,IF($I7121&lt;&gt;0,$J$2,"")))</f>
        <v/>
      </c>
      <c r="K7121" s="216"/>
      <c r="L7121" s="722"/>
      <c r="M7121" s="723"/>
      <c r="N7121" s="383" t="n">
        <f aca="false">I7121</f>
        <v>0</v>
      </c>
      <c r="O7121" s="718" t="n">
        <f aca="false">L7121+M7121-N7121</f>
        <v>0</v>
      </c>
      <c r="P7121" s="216"/>
      <c r="Q7121" s="722"/>
      <c r="R7121" s="723"/>
      <c r="S7121" s="364" t="n">
        <f aca="false">+IF(+(L7121+M7121)&gt;=I7121,+M7121,+(+I7121-L7121))</f>
        <v>0</v>
      </c>
      <c r="T7121" s="364" t="n">
        <f aca="false">Q7121+R7121-S7121</f>
        <v>0</v>
      </c>
      <c r="U7121" s="723"/>
      <c r="V7121" s="723"/>
      <c r="W7121" s="257"/>
      <c r="X7121" s="366" t="n">
        <f aca="false">T7121-U7121-V7121-W7121</f>
        <v>0</v>
      </c>
    </row>
    <row r="7122" customFormat="false" ht="15.75" hidden="false" customHeight="false" outlineLevel="0" collapsed="false">
      <c r="A7122" s="279" t="n">
        <v>775</v>
      </c>
      <c r="B7122" s="440"/>
      <c r="C7122" s="441" t="s">
        <v>509</v>
      </c>
      <c r="D7122" s="442"/>
      <c r="E7122" s="443"/>
      <c r="F7122" s="443"/>
      <c r="G7122" s="443"/>
      <c r="H7122" s="443"/>
      <c r="I7122" s="444"/>
      <c r="J7122" s="707" t="str">
        <f aca="false">(IF($E7122&lt;&gt;0,$J$2,IF($I7122&lt;&gt;0,$J$2,"")))</f>
        <v/>
      </c>
      <c r="K7122" s="216"/>
      <c r="L7122" s="445"/>
      <c r="M7122" s="446"/>
      <c r="N7122" s="446"/>
      <c r="O7122" s="447"/>
      <c r="P7122" s="216"/>
      <c r="Q7122" s="445"/>
      <c r="R7122" s="446"/>
      <c r="S7122" s="446"/>
      <c r="T7122" s="446"/>
      <c r="U7122" s="446"/>
      <c r="V7122" s="446"/>
      <c r="W7122" s="447"/>
      <c r="X7122" s="447"/>
    </row>
    <row r="7123" customFormat="false" ht="15.75" hidden="false" customHeight="false" outlineLevel="0" collapsed="false">
      <c r="A7123" s="280" t="n">
        <v>780</v>
      </c>
      <c r="B7123" s="440"/>
      <c r="C7123" s="448" t="s">
        <v>510</v>
      </c>
      <c r="D7123" s="449"/>
      <c r="E7123" s="450"/>
      <c r="F7123" s="450"/>
      <c r="G7123" s="450"/>
      <c r="H7123" s="450"/>
      <c r="I7123" s="451"/>
      <c r="J7123" s="707" t="str">
        <f aca="false">(IF($E7123&lt;&gt;0,$J$2,IF($I7123&lt;&gt;0,$J$2,"")))</f>
        <v/>
      </c>
      <c r="K7123" s="216"/>
      <c r="L7123" s="452"/>
      <c r="M7123" s="453"/>
      <c r="N7123" s="453"/>
      <c r="O7123" s="454"/>
      <c r="P7123" s="216"/>
      <c r="Q7123" s="452"/>
      <c r="R7123" s="453"/>
      <c r="S7123" s="453"/>
      <c r="T7123" s="453"/>
      <c r="U7123" s="453"/>
      <c r="V7123" s="453"/>
      <c r="W7123" s="454"/>
      <c r="X7123" s="454"/>
    </row>
    <row r="7124" customFormat="false" ht="16.5" hidden="false" customHeight="false" outlineLevel="0" collapsed="false">
      <c r="A7124" s="280" t="n">
        <v>785</v>
      </c>
      <c r="B7124" s="455"/>
      <c r="C7124" s="456" t="s">
        <v>511</v>
      </c>
      <c r="D7124" s="457"/>
      <c r="E7124" s="458"/>
      <c r="F7124" s="458"/>
      <c r="G7124" s="458"/>
      <c r="H7124" s="458"/>
      <c r="I7124" s="459"/>
      <c r="J7124" s="707" t="str">
        <f aca="false">(IF($E7124&lt;&gt;0,$J$2,IF($I7124&lt;&gt;0,$J$2,"")))</f>
        <v/>
      </c>
      <c r="K7124" s="216"/>
      <c r="L7124" s="460"/>
      <c r="M7124" s="461"/>
      <c r="N7124" s="461"/>
      <c r="O7124" s="462"/>
      <c r="P7124" s="216"/>
      <c r="Q7124" s="460"/>
      <c r="R7124" s="461"/>
      <c r="S7124" s="461"/>
      <c r="T7124" s="461"/>
      <c r="U7124" s="461"/>
      <c r="V7124" s="461"/>
      <c r="W7124" s="462"/>
      <c r="X7124" s="462"/>
    </row>
    <row r="7125" customFormat="false" ht="19.5" hidden="false" customHeight="false" outlineLevel="0" collapsed="false">
      <c r="A7125" s="280" t="n">
        <v>790</v>
      </c>
      <c r="B7125" s="463"/>
      <c r="C7125" s="312" t="s">
        <v>366</v>
      </c>
      <c r="D7125" s="464" t="s">
        <v>512</v>
      </c>
      <c r="E7125" s="314" t="n">
        <f aca="false">SUM(E7013,E7016,E7022,E7028,E7029,E7047,E7051,E7057,E7060,E7061,E7062,E7063,E7064,E7071,E7078,E7079,E7080,E7081,E7088,E7092,E7093,E7094,E7095,E7098,E7099,E7107,E7110,E7111,E7116)+E7121</f>
        <v>252254</v>
      </c>
      <c r="F7125" s="314" t="n">
        <f aca="false">SUM(F7013,F7016,F7022,F7028,F7029,F7047,F7051,F7057,F7060,F7061,F7062,F7063,F7064,F7071,F7078,F7079,F7080,F7081,F7088,F7092,F7093,F7094,F7095,F7098,F7099,F7107,F7110,F7111,F7116)+F7121</f>
        <v>0</v>
      </c>
      <c r="G7125" s="314" t="n">
        <f aca="false">SUM(G7013,G7016,G7022,G7028,G7029,G7047,G7051,G7057,G7060,G7061,G7062,G7063,G7064,G7071,G7078,G7079,G7080,G7081,G7088,G7092,G7093,G7094,G7095,G7098,G7099,G7107,G7110,G7111,G7116)+G7121</f>
        <v>237042</v>
      </c>
      <c r="H7125" s="314" t="n">
        <f aca="false">SUM(H7013,H7016,H7022,H7028,H7029,H7047,H7051,H7057,H7060,H7061,H7062,H7063,H7064,H7071,H7078,H7079,H7080,H7081,H7088,H7092,H7093,H7094,H7095,H7098,H7099,H7107,H7110,H7111,H7116)+H7121</f>
        <v>0</v>
      </c>
      <c r="I7125" s="314" t="n">
        <f aca="false">SUM(I7013,I7016,I7022,I7028,I7029,I7047,I7051,I7057,I7060,I7061,I7062,I7063,I7064,I7071,I7078,I7079,I7080,I7081,I7088,I7092,I7093,I7094,I7095,I7098,I7099,I7107,I7110,I7111,I7116)+I7121</f>
        <v>237042</v>
      </c>
      <c r="J7125" s="707" t="n">
        <f aca="false">(IF($E7125&lt;&gt;0,$J$2,IF($I7125&lt;&gt;0,$J$2,"")))</f>
        <v>1</v>
      </c>
      <c r="K7125" s="747" t="str">
        <f aca="false">LEFT(C7010,1)</f>
        <v>7</v>
      </c>
      <c r="L7125" s="314" t="n">
        <f aca="false">SUM(L7013,L7016,L7022,L7028,L7029,L7047,L7051,L7057,L7060,L7061,L7062,L7063,L7064,L7071,L7078,L7079,L7080,L7081,L7088,L7092,L7093,L7094,L7095,L7098,L7099,L7107,L7110,L7111,L7116)+L7121</f>
        <v>0</v>
      </c>
      <c r="M7125" s="314" t="n">
        <f aca="false">SUM(M7013,M7016,M7022,M7028,M7029,M7047,M7051,M7057,M7060,M7061,M7062,M7063,M7064,M7071,M7078,M7079,M7080,M7081,M7088,M7092,M7093,M7094,M7095,M7098,M7099,M7107,M7110,M7111,M7116)+M7121</f>
        <v>0</v>
      </c>
      <c r="N7125" s="314" t="n">
        <f aca="false">SUM(N7013,N7016,N7022,N7028,N7029,N7047,N7051,N7057,N7060,N7061,N7062,N7063,N7064,N7071,N7078,N7079,N7080,N7081,N7088,N7092,N7093,N7094,N7095,N7098,N7099,N7107,N7110,N7111,N7116)+N7121</f>
        <v>237042</v>
      </c>
      <c r="O7125" s="314" t="n">
        <f aca="false">SUM(O7013,O7016,O7022,O7028,O7029,O7047,O7051,O7057,O7060,O7061,O7062,O7063,O7064,O7071,O7078,O7079,O7080,O7081,O7088,O7092,O7093,O7094,O7095,O7098,O7099,O7107,O7110,O7111,O7116)+O7121</f>
        <v>-237042</v>
      </c>
      <c r="P7125" s="168"/>
      <c r="Q7125" s="314" t="n">
        <f aca="false">SUM(Q7013,Q7016,Q7022,Q7028,Q7029,Q7047,Q7051,Q7057,Q7060,Q7061,Q7062,Q7063,Q7064,Q7071,Q7078,Q7079,Q7080,Q7081,Q7088,Q7092,Q7093,Q7094,Q7095,Q7098,Q7099,Q7107,Q7110,Q7111,Q7116)+Q7121</f>
        <v>0</v>
      </c>
      <c r="R7125" s="314" t="n">
        <f aca="false">SUM(R7013,R7016,R7022,R7028,R7029,R7047,R7051,R7057,R7060,R7061,R7062,R7063,R7064,R7071,R7078,R7079,R7080,R7081,R7088,R7092,R7093,R7094,R7095,R7098,R7099,R7107,R7110,R7111,R7116)+R7121</f>
        <v>0</v>
      </c>
      <c r="S7125" s="314" t="n">
        <f aca="false">SUM(S7013,S7016,S7022,S7028,S7029,S7047,S7051,S7057,S7060,S7061,S7062,S7063,S7064,S7071,S7078,S7079,S7080,S7081,S7088,S7092,S7093,S7094,S7095,S7098,S7099,S7107,S7110,S7111,S7116)+S7121</f>
        <v>141110</v>
      </c>
      <c r="T7125" s="314" t="n">
        <f aca="false">SUM(T7013,T7016,T7022,T7028,T7029,T7047,T7051,T7057,T7060,T7061,T7062,T7063,T7064,T7071,T7078,T7079,T7080,T7081,T7088,T7092,T7093,T7094,T7095,T7098,T7099,T7107,T7110,T7111,T7116)+T7121</f>
        <v>-141110</v>
      </c>
      <c r="U7125" s="314" t="n">
        <f aca="false">SUM(U7013,U7016,U7022,U7028,U7029,U7047,U7051,U7057,U7060,U7061,U7062,U7063,U7064,U7071,U7078,U7079,U7080,U7081,U7088,U7092,U7093,U7094,U7095,U7098,U7099,U7107,U7110,U7111,U7116)+U7121</f>
        <v>0</v>
      </c>
      <c r="V7125" s="314" t="n">
        <f aca="false">SUM(V7013,V7016,V7022,V7028,V7029,V7047,V7051,V7057,V7060,V7061,V7062,V7063,V7064,V7071,V7078,V7079,V7080,V7081,V7088,V7092,V7093,V7094,V7095,V7098,V7099,V7107,V7110,V7111,V7116)+V7121</f>
        <v>0</v>
      </c>
      <c r="W7125" s="314" t="n">
        <f aca="false">SUM(W7013,W7016,W7022,W7028,W7029,W7047,W7051,W7057,W7060,W7061,W7062,W7063,W7064,W7071,W7078,W7079,W7080,W7081,W7088,W7092,W7093,W7094,W7095,W7098,W7099,W7107,W7110,W7111,W7116)+W7121</f>
        <v>0</v>
      </c>
      <c r="X7125" s="366" t="n">
        <f aca="false">T7125-U7125-V7125-W7125</f>
        <v>-141110</v>
      </c>
    </row>
    <row r="7126" customFormat="false" ht="15.75" hidden="false" customHeight="false" outlineLevel="0" collapsed="false">
      <c r="A7126" s="280" t="n">
        <v>795</v>
      </c>
      <c r="B7126" s="748" t="s">
        <v>758</v>
      </c>
      <c r="C7126" s="467"/>
      <c r="I7126" s="169"/>
      <c r="J7126" s="167" t="n">
        <f aca="false">J7125</f>
        <v>1</v>
      </c>
      <c r="P7126" s="681"/>
      <c r="X7126" s="681"/>
    </row>
    <row r="7127" customFormat="false" ht="15.75" hidden="false" customHeight="false" outlineLevel="0" collapsed="false">
      <c r="A7127" s="279" t="n">
        <v>805</v>
      </c>
      <c r="B7127" s="678"/>
      <c r="C7127" s="678"/>
      <c r="D7127" s="679"/>
      <c r="E7127" s="678"/>
      <c r="F7127" s="678"/>
      <c r="G7127" s="678"/>
      <c r="H7127" s="678"/>
      <c r="I7127" s="680"/>
      <c r="J7127" s="167" t="n">
        <f aca="false">J7125</f>
        <v>1</v>
      </c>
      <c r="L7127" s="678"/>
      <c r="M7127" s="678"/>
      <c r="N7127" s="680"/>
      <c r="O7127" s="680"/>
      <c r="P7127" s="680"/>
      <c r="Q7127" s="678"/>
      <c r="R7127" s="678"/>
      <c r="S7127" s="680"/>
      <c r="T7127" s="680"/>
      <c r="U7127" s="678"/>
      <c r="V7127" s="680"/>
      <c r="W7127" s="680"/>
      <c r="X7127" s="680"/>
    </row>
    <row r="7128" customFormat="false" ht="15.75" hidden="false" customHeight="false" outlineLevel="0" collapsed="false">
      <c r="A7128" s="280" t="n">
        <v>810</v>
      </c>
      <c r="E7128" s="318"/>
      <c r="F7128" s="318"/>
      <c r="G7128" s="318"/>
      <c r="H7128" s="318"/>
      <c r="I7128" s="324"/>
      <c r="J7128" s="167" t="n">
        <f aca="false">(IF($E7258&lt;&gt;0,$J$2,IF($I7258&lt;&gt;0,$J$2,"")))</f>
        <v>1</v>
      </c>
      <c r="L7128" s="318"/>
      <c r="M7128" s="318"/>
      <c r="N7128" s="324"/>
      <c r="O7128" s="324"/>
      <c r="P7128" s="324"/>
      <c r="Q7128" s="318"/>
      <c r="R7128" s="318"/>
      <c r="S7128" s="324"/>
      <c r="T7128" s="324"/>
      <c r="U7128" s="318"/>
      <c r="V7128" s="324"/>
      <c r="W7128" s="324"/>
      <c r="X7128" s="681"/>
    </row>
    <row r="7129" customFormat="false" ht="15.75" hidden="false" customHeight="false" outlineLevel="0" collapsed="false">
      <c r="A7129" s="280" t="n">
        <v>815</v>
      </c>
      <c r="C7129" s="180"/>
      <c r="D7129" s="181"/>
      <c r="E7129" s="318"/>
      <c r="F7129" s="318"/>
      <c r="G7129" s="318"/>
      <c r="H7129" s="318"/>
      <c r="I7129" s="324"/>
      <c r="J7129" s="167" t="n">
        <f aca="false">(IF($E7258&lt;&gt;0,$J$2,IF($I7258&lt;&gt;0,$J$2,"")))</f>
        <v>1</v>
      </c>
      <c r="L7129" s="318"/>
      <c r="M7129" s="318"/>
      <c r="N7129" s="324"/>
      <c r="O7129" s="324"/>
      <c r="P7129" s="324"/>
      <c r="Q7129" s="318"/>
      <c r="R7129" s="318"/>
      <c r="S7129" s="324"/>
      <c r="T7129" s="324"/>
      <c r="U7129" s="318"/>
      <c r="V7129" s="324"/>
      <c r="W7129" s="324"/>
      <c r="X7129" s="681"/>
    </row>
    <row r="7130" customFormat="false" ht="15.75" hidden="false" customHeight="false" outlineLevel="0" collapsed="false">
      <c r="A7130" s="293" t="n">
        <v>525</v>
      </c>
      <c r="B7130" s="319" t="str">
        <f aca="false">$B$7</f>
        <v>ТРИМЕСЕЧЕН ОТЧЕТ  ЗА  КАСОВОТО  ИЗПЪЛНЕНИЕ  НА  БЮДЖЕТА
ПО ПЪЛНА ЕДИННА БЮДЖЕТНА КЛАСИФИКАЦИЯ</v>
      </c>
      <c r="C7130" s="319"/>
      <c r="D7130" s="319"/>
      <c r="E7130" s="318"/>
      <c r="F7130" s="318"/>
      <c r="G7130" s="318"/>
      <c r="H7130" s="318"/>
      <c r="I7130" s="324"/>
      <c r="J7130" s="167" t="n">
        <f aca="false">(IF($E7258&lt;&gt;0,$J$2,IF($I7258&lt;&gt;0,$J$2,"")))</f>
        <v>1</v>
      </c>
      <c r="L7130" s="318"/>
      <c r="M7130" s="318"/>
      <c r="N7130" s="324"/>
      <c r="O7130" s="324"/>
      <c r="P7130" s="324"/>
      <c r="Q7130" s="318"/>
      <c r="R7130" s="318"/>
      <c r="S7130" s="324"/>
      <c r="T7130" s="324"/>
      <c r="U7130" s="318"/>
      <c r="V7130" s="324"/>
      <c r="W7130" s="324"/>
      <c r="X7130" s="681"/>
    </row>
    <row r="7131" customFormat="false" ht="15.75" hidden="false" customHeight="false" outlineLevel="0" collapsed="false">
      <c r="A7131" s="279" t="n">
        <v>820</v>
      </c>
      <c r="C7131" s="180"/>
      <c r="D7131" s="181"/>
      <c r="E7131" s="320" t="s">
        <v>194</v>
      </c>
      <c r="F7131" s="320" t="s">
        <v>6</v>
      </c>
      <c r="G7131" s="318"/>
      <c r="H7131" s="318"/>
      <c r="I7131" s="324"/>
      <c r="J7131" s="167" t="n">
        <f aca="false">(IF($E7258&lt;&gt;0,$J$2,IF($I7258&lt;&gt;0,$J$2,"")))</f>
        <v>1</v>
      </c>
      <c r="L7131" s="318"/>
      <c r="M7131" s="318"/>
      <c r="N7131" s="324"/>
      <c r="O7131" s="324"/>
      <c r="P7131" s="324"/>
      <c r="Q7131" s="318"/>
      <c r="R7131" s="318"/>
      <c r="S7131" s="324"/>
      <c r="T7131" s="324"/>
      <c r="U7131" s="318"/>
      <c r="V7131" s="324"/>
      <c r="W7131" s="324"/>
      <c r="X7131" s="681"/>
    </row>
    <row r="7132" customFormat="false" ht="15.75" hidden="false" customHeight="false" outlineLevel="0" collapsed="false">
      <c r="A7132" s="280" t="n">
        <v>821</v>
      </c>
      <c r="B7132" s="321" t="n">
        <f aca="false">$B$9</f>
        <v>0</v>
      </c>
      <c r="C7132" s="321"/>
      <c r="D7132" s="321"/>
      <c r="E7132" s="322" t="n">
        <f aca="false">$E$9</f>
        <v>41640</v>
      </c>
      <c r="F7132" s="322" t="n">
        <f aca="false">$F$9</f>
        <v>42004</v>
      </c>
      <c r="G7132" s="318"/>
      <c r="H7132" s="318"/>
      <c r="I7132" s="324"/>
      <c r="J7132" s="167" t="n">
        <f aca="false">(IF($E7258&lt;&gt;0,$J$2,IF($I7258&lt;&gt;0,$J$2,"")))</f>
        <v>1</v>
      </c>
      <c r="L7132" s="318"/>
      <c r="M7132" s="318"/>
      <c r="N7132" s="324"/>
      <c r="O7132" s="324"/>
      <c r="P7132" s="324"/>
      <c r="Q7132" s="318"/>
      <c r="R7132" s="318"/>
      <c r="S7132" s="324"/>
      <c r="T7132" s="324"/>
      <c r="U7132" s="318"/>
      <c r="V7132" s="324"/>
      <c r="W7132" s="324"/>
      <c r="X7132" s="681"/>
    </row>
    <row r="7133" customFormat="false" ht="15.75" hidden="false" customHeight="false" outlineLevel="0" collapsed="false">
      <c r="A7133" s="280" t="n">
        <v>822</v>
      </c>
      <c r="B7133" s="165" t="str">
        <f aca="false">$B$10</f>
        <v>(наименование на разпоредителя с бюджет)</v>
      </c>
      <c r="E7133" s="318"/>
      <c r="F7133" s="323" t="n">
        <f aca="false">$F$10</f>
        <v>0</v>
      </c>
      <c r="G7133" s="318"/>
      <c r="H7133" s="318"/>
      <c r="I7133" s="324"/>
      <c r="J7133" s="167" t="n">
        <f aca="false">(IF($E7258&lt;&gt;0,$J$2,IF($I7258&lt;&gt;0,$J$2,"")))</f>
        <v>1</v>
      </c>
      <c r="L7133" s="318"/>
      <c r="M7133" s="318"/>
      <c r="N7133" s="324"/>
      <c r="O7133" s="324"/>
      <c r="P7133" s="324"/>
      <c r="Q7133" s="318"/>
      <c r="R7133" s="318"/>
      <c r="S7133" s="324"/>
      <c r="T7133" s="324"/>
      <c r="U7133" s="318"/>
      <c r="V7133" s="324"/>
      <c r="W7133" s="324"/>
      <c r="X7133" s="681"/>
    </row>
    <row r="7134" customFormat="false" ht="16.5" hidden="false" customHeight="false" outlineLevel="0" collapsed="false">
      <c r="A7134" s="280" t="n">
        <v>823</v>
      </c>
      <c r="E7134" s="318"/>
      <c r="F7134" s="318"/>
      <c r="G7134" s="318"/>
      <c r="H7134" s="318"/>
      <c r="I7134" s="324"/>
      <c r="J7134" s="167" t="n">
        <f aca="false">(IF($E7258&lt;&gt;0,$J$2,IF($I7258&lt;&gt;0,$J$2,"")))</f>
        <v>1</v>
      </c>
      <c r="L7134" s="318"/>
      <c r="M7134" s="318"/>
      <c r="N7134" s="324"/>
      <c r="O7134" s="324"/>
      <c r="P7134" s="324"/>
      <c r="Q7134" s="318"/>
      <c r="R7134" s="318"/>
      <c r="S7134" s="324"/>
      <c r="T7134" s="324"/>
      <c r="U7134" s="318"/>
      <c r="V7134" s="324"/>
      <c r="W7134" s="324"/>
      <c r="X7134" s="681"/>
    </row>
    <row r="7135" customFormat="false" ht="17.25" hidden="false" customHeight="false" outlineLevel="0" collapsed="false">
      <c r="A7135" s="280" t="n">
        <v>825</v>
      </c>
      <c r="B7135" s="321" t="str">
        <f aca="false">$B$12</f>
        <v>Община ....</v>
      </c>
      <c r="C7135" s="321"/>
      <c r="D7135" s="321"/>
      <c r="E7135" s="318" t="s">
        <v>197</v>
      </c>
      <c r="F7135" s="325" t="str">
        <f aca="false">$F$12</f>
        <v>7611</v>
      </c>
      <c r="G7135" s="318"/>
      <c r="H7135" s="318"/>
      <c r="I7135" s="324"/>
      <c r="J7135" s="167" t="n">
        <f aca="false">(IF($E7258&lt;&gt;0,$J$2,IF($I7258&lt;&gt;0,$J$2,"")))</f>
        <v>1</v>
      </c>
      <c r="L7135" s="318"/>
      <c r="M7135" s="318"/>
      <c r="N7135" s="324"/>
      <c r="O7135" s="324"/>
      <c r="P7135" s="324"/>
      <c r="Q7135" s="318"/>
      <c r="R7135" s="318"/>
      <c r="S7135" s="324"/>
      <c r="T7135" s="324"/>
      <c r="U7135" s="318"/>
      <c r="V7135" s="324"/>
      <c r="W7135" s="324"/>
      <c r="X7135" s="681"/>
    </row>
    <row r="7136" customFormat="false" ht="16.5" hidden="false" customHeight="false" outlineLevel="0" collapsed="false">
      <c r="A7136" s="280"/>
      <c r="B7136" s="165" t="str">
        <f aca="false">$B$13</f>
        <v>(наименование на първостепенния разпоредител с бюджет)</v>
      </c>
      <c r="E7136" s="318" t="s">
        <v>200</v>
      </c>
      <c r="F7136" s="318"/>
      <c r="G7136" s="318"/>
      <c r="H7136" s="318"/>
      <c r="I7136" s="324"/>
      <c r="J7136" s="167" t="n">
        <f aca="false">(IF($E7258&lt;&gt;0,$J$2,IF($I7258&lt;&gt;0,$J$2,"")))</f>
        <v>1</v>
      </c>
      <c r="L7136" s="318"/>
      <c r="M7136" s="318"/>
      <c r="N7136" s="324"/>
      <c r="O7136" s="324"/>
      <c r="P7136" s="324"/>
      <c r="Q7136" s="318"/>
      <c r="R7136" s="318"/>
      <c r="S7136" s="324"/>
      <c r="T7136" s="324"/>
      <c r="U7136" s="318"/>
      <c r="V7136" s="324"/>
      <c r="W7136" s="324"/>
      <c r="X7136" s="681"/>
    </row>
    <row r="7137" customFormat="false" ht="15.75" hidden="false" customHeight="false" outlineLevel="0" collapsed="false">
      <c r="A7137" s="280"/>
      <c r="D7137" s="317"/>
      <c r="E7137" s="317"/>
      <c r="F7137" s="317"/>
      <c r="G7137" s="317"/>
      <c r="H7137" s="317"/>
      <c r="I7137" s="450"/>
      <c r="J7137" s="167" t="n">
        <f aca="false">(IF($E7258&lt;&gt;0,$J$2,IF($I7258&lt;&gt;0,$J$2,"")))</f>
        <v>1</v>
      </c>
      <c r="L7137" s="318"/>
      <c r="M7137" s="318"/>
      <c r="N7137" s="324"/>
      <c r="O7137" s="324"/>
      <c r="P7137" s="324"/>
      <c r="Q7137" s="318"/>
      <c r="R7137" s="318"/>
      <c r="S7137" s="324"/>
      <c r="T7137" s="324"/>
      <c r="U7137" s="318"/>
      <c r="V7137" s="324"/>
      <c r="W7137" s="324"/>
      <c r="X7137" s="681"/>
    </row>
    <row r="7138" customFormat="false" ht="16.5" hidden="false" customHeight="false" outlineLevel="0" collapsed="false">
      <c r="A7138" s="280"/>
      <c r="C7138" s="180"/>
      <c r="D7138" s="181"/>
      <c r="E7138" s="318"/>
      <c r="F7138" s="318"/>
      <c r="G7138" s="318"/>
      <c r="H7138" s="318"/>
      <c r="I7138" s="324" t="s">
        <v>201</v>
      </c>
      <c r="J7138" s="167" t="n">
        <f aca="false">(IF($E7258&lt;&gt;0,$J$2,IF($I7258&lt;&gt;0,$J$2,"")))</f>
        <v>1</v>
      </c>
      <c r="L7138" s="326" t="s">
        <v>368</v>
      </c>
      <c r="M7138" s="318"/>
      <c r="N7138" s="324"/>
      <c r="O7138" s="324" t="s">
        <v>201</v>
      </c>
      <c r="P7138" s="324"/>
      <c r="Q7138" s="326" t="s">
        <v>369</v>
      </c>
      <c r="R7138" s="318"/>
      <c r="S7138" s="324"/>
      <c r="T7138" s="324" t="s">
        <v>201</v>
      </c>
      <c r="U7138" s="318"/>
      <c r="V7138" s="324"/>
      <c r="W7138" s="324" t="s">
        <v>201</v>
      </c>
      <c r="X7138" s="681"/>
    </row>
    <row r="7139" customFormat="false" ht="19.5" hidden="false" customHeight="true" outlineLevel="0" collapsed="false">
      <c r="A7139" s="280"/>
      <c r="B7139" s="682"/>
      <c r="C7139" s="204"/>
      <c r="D7139" s="584" t="s">
        <v>739</v>
      </c>
      <c r="E7139" s="195" t="s">
        <v>203</v>
      </c>
      <c r="F7139" s="196" t="s">
        <v>204</v>
      </c>
      <c r="G7139" s="196"/>
      <c r="H7139" s="196"/>
      <c r="I7139" s="196"/>
      <c r="J7139" s="167" t="n">
        <f aca="false">(IF($E7258&lt;&gt;0,$J$2,IF($I7258&lt;&gt;0,$J$2,"")))</f>
        <v>1</v>
      </c>
      <c r="L7139" s="683" t="s">
        <v>740</v>
      </c>
      <c r="M7139" s="683" t="s">
        <v>741</v>
      </c>
      <c r="N7139" s="684" t="s">
        <v>742</v>
      </c>
      <c r="O7139" s="684" t="s">
        <v>374</v>
      </c>
      <c r="P7139" s="168"/>
      <c r="Q7139" s="684" t="s">
        <v>743</v>
      </c>
      <c r="R7139" s="684" t="s">
        <v>744</v>
      </c>
      <c r="S7139" s="684" t="s">
        <v>745</v>
      </c>
      <c r="T7139" s="684" t="s">
        <v>378</v>
      </c>
      <c r="U7139" s="685" t="s">
        <v>379</v>
      </c>
      <c r="V7139" s="686"/>
      <c r="W7139" s="687"/>
      <c r="X7139" s="688"/>
    </row>
    <row r="7140" customFormat="false" ht="56.1" hidden="false" customHeight="true" outlineLevel="0" collapsed="false">
      <c r="A7140" s="280"/>
      <c r="B7140" s="338" t="s">
        <v>13</v>
      </c>
      <c r="C7140" s="548" t="s">
        <v>205</v>
      </c>
      <c r="D7140" s="689" t="s">
        <v>746</v>
      </c>
      <c r="E7140" s="201" t="n">
        <v>2014</v>
      </c>
      <c r="F7140" s="342" t="s">
        <v>19</v>
      </c>
      <c r="G7140" s="342" t="s">
        <v>20</v>
      </c>
      <c r="H7140" s="342" t="s">
        <v>21</v>
      </c>
      <c r="I7140" s="690" t="s">
        <v>207</v>
      </c>
      <c r="J7140" s="167" t="n">
        <f aca="false">(IF($E7258&lt;&gt;0,$J$2,IF($I7258&lt;&gt;0,$J$2,"")))</f>
        <v>1</v>
      </c>
      <c r="L7140" s="683"/>
      <c r="M7140" s="683"/>
      <c r="N7140" s="684"/>
      <c r="O7140" s="684"/>
      <c r="P7140" s="168"/>
      <c r="Q7140" s="684"/>
      <c r="R7140" s="684"/>
      <c r="S7140" s="684"/>
      <c r="T7140" s="684"/>
      <c r="U7140" s="691" t="n">
        <v>2014</v>
      </c>
      <c r="V7140" s="691" t="n">
        <v>2015</v>
      </c>
      <c r="W7140" s="691" t="s">
        <v>382</v>
      </c>
      <c r="X7140" s="692" t="s">
        <v>380</v>
      </c>
    </row>
    <row r="7141" customFormat="false" ht="69" hidden="false" customHeight="true" outlineLevel="0" collapsed="false">
      <c r="A7141" s="280"/>
      <c r="B7141" s="585"/>
      <c r="C7141" s="204"/>
      <c r="D7141" s="346" t="s">
        <v>383</v>
      </c>
      <c r="E7141" s="206" t="s">
        <v>209</v>
      </c>
      <c r="F7141" s="206" t="s">
        <v>210</v>
      </c>
      <c r="G7141" s="206" t="s">
        <v>211</v>
      </c>
      <c r="H7141" s="206" t="s">
        <v>212</v>
      </c>
      <c r="I7141" s="207" t="s">
        <v>213</v>
      </c>
      <c r="J7141" s="167" t="n">
        <f aca="false">(IF($E7258&lt;&gt;0,$J$2,IF($I7258&lt;&gt;0,$J$2,"")))</f>
        <v>1</v>
      </c>
      <c r="L7141" s="206" t="s">
        <v>384</v>
      </c>
      <c r="M7141" s="206" t="s">
        <v>385</v>
      </c>
      <c r="N7141" s="207" t="s">
        <v>386</v>
      </c>
      <c r="O7141" s="207" t="s">
        <v>387</v>
      </c>
      <c r="P7141" s="168"/>
      <c r="Q7141" s="693" t="s">
        <v>388</v>
      </c>
      <c r="R7141" s="693" t="s">
        <v>389</v>
      </c>
      <c r="S7141" s="693" t="s">
        <v>390</v>
      </c>
      <c r="T7141" s="693" t="s">
        <v>391</v>
      </c>
      <c r="U7141" s="693" t="s">
        <v>392</v>
      </c>
      <c r="V7141" s="693" t="s">
        <v>393</v>
      </c>
      <c r="W7141" s="693" t="s">
        <v>394</v>
      </c>
      <c r="X7141" s="337" t="s">
        <v>213</v>
      </c>
    </row>
    <row r="7142" customFormat="false" ht="132" hidden="false" customHeight="false" outlineLevel="0" collapsed="false">
      <c r="A7142" s="280"/>
      <c r="B7142" s="495"/>
      <c r="C7142" s="694"/>
      <c r="D7142" s="694"/>
      <c r="E7142" s="694"/>
      <c r="F7142" s="694"/>
      <c r="G7142" s="694"/>
      <c r="H7142" s="694"/>
      <c r="I7142" s="351"/>
      <c r="J7142" s="167" t="n">
        <f aca="false">(IF($E7258&lt;&gt;0,$J$2,IF($I7258&lt;&gt;0,$J$2,"")))</f>
        <v>1</v>
      </c>
      <c r="L7142" s="695" t="s">
        <v>395</v>
      </c>
      <c r="M7142" s="695" t="s">
        <v>395</v>
      </c>
      <c r="N7142" s="695" t="s">
        <v>396</v>
      </c>
      <c r="O7142" s="695" t="s">
        <v>397</v>
      </c>
      <c r="P7142" s="168"/>
      <c r="Q7142" s="695" t="s">
        <v>395</v>
      </c>
      <c r="R7142" s="695" t="s">
        <v>395</v>
      </c>
      <c r="S7142" s="695" t="s">
        <v>747</v>
      </c>
      <c r="T7142" s="695" t="s">
        <v>399</v>
      </c>
      <c r="U7142" s="695" t="s">
        <v>395</v>
      </c>
      <c r="V7142" s="695" t="s">
        <v>395</v>
      </c>
      <c r="W7142" s="695" t="s">
        <v>395</v>
      </c>
      <c r="X7142" s="354" t="s">
        <v>400</v>
      </c>
    </row>
    <row r="7143" customFormat="false" ht="19.5" hidden="false" customHeight="false" outlineLevel="0" collapsed="false">
      <c r="A7143" s="280"/>
      <c r="B7143" s="682"/>
      <c r="C7143" s="696" t="n">
        <f aca="false">VLOOKUP(D7144,EBK_DEIN2,2,FALSE())</f>
        <v>7751</v>
      </c>
      <c r="D7143" s="584" t="s">
        <v>748</v>
      </c>
      <c r="E7143" s="694"/>
      <c r="F7143" s="694"/>
      <c r="G7143" s="694"/>
      <c r="H7143" s="694"/>
      <c r="I7143" s="351"/>
      <c r="J7143" s="167" t="n">
        <f aca="false">(IF($E7258&lt;&gt;0,$J$2,IF($I7258&lt;&gt;0,$J$2,"")))</f>
        <v>1</v>
      </c>
      <c r="L7143" s="697"/>
      <c r="M7143" s="697"/>
      <c r="N7143" s="454"/>
      <c r="O7143" s="698"/>
      <c r="P7143" s="168"/>
      <c r="Q7143" s="697"/>
      <c r="R7143" s="697"/>
      <c r="S7143" s="454"/>
      <c r="T7143" s="698"/>
      <c r="U7143" s="697"/>
      <c r="V7143" s="454"/>
      <c r="W7143" s="698"/>
      <c r="X7143" s="699"/>
    </row>
    <row r="7144" customFormat="false" ht="18.75" hidden="false" customHeight="false" outlineLevel="0" collapsed="false">
      <c r="A7144" s="280"/>
      <c r="B7144" s="700"/>
      <c r="C7144" s="701"/>
      <c r="D7144" s="702" t="s">
        <v>807</v>
      </c>
      <c r="E7144" s="694"/>
      <c r="F7144" s="694"/>
      <c r="G7144" s="694"/>
      <c r="H7144" s="694"/>
      <c r="I7144" s="351"/>
      <c r="J7144" s="167" t="n">
        <f aca="false">(IF($E7258&lt;&gt;0,$J$2,IF($I7258&lt;&gt;0,$J$2,"")))</f>
        <v>1</v>
      </c>
      <c r="L7144" s="697"/>
      <c r="M7144" s="697"/>
      <c r="N7144" s="454"/>
      <c r="O7144" s="703" t="n">
        <f aca="false">SUMIF(O7147:O7148,"&lt;0")+SUMIF(O7150:O7154,"&lt;0")+SUMIF(O7156:O7161,"&lt;0")+SUMIF(O7163:O7179,"&lt;0")+SUMIF(O7185:O7189,"&lt;0")+SUMIF(O7191:O7196,"&lt;0")+SUMIF(O7198:O7203,"&lt;0")+SUMIF(O7211:O7212,"&lt;0")+SUMIF(O7215:O7220,"&lt;0")+SUMIF(O7222:O7227,"&lt;0")+SUMIF(O7231,"&lt;0")+SUMIF(O7233:O7239,"&lt;0")+SUMIF(O7241:O7243,"&lt;0")+SUMIF(O7245:O7248,"&lt;0")+SUMIF(O7250:O7251,"&lt;0")+SUMIF(O7254,"&lt;0")</f>
        <v>-369685</v>
      </c>
      <c r="P7144" s="168"/>
      <c r="Q7144" s="697"/>
      <c r="R7144" s="697"/>
      <c r="S7144" s="454"/>
      <c r="T7144" s="703" t="n">
        <f aca="false">SUMIF(T7147:T7148,"&lt;0")+SUMIF(T7150:T7154,"&lt;0")+SUMIF(T7156:T7161,"&lt;0")+SUMIF(T7163:T7179,"&lt;0")+SUMIF(T7185:T7189,"&lt;0")+SUMIF(T7191:T7196,"&lt;0")+SUMIF(T7198:T7203,"&lt;0")+SUMIF(T7211:T7212,"&lt;0")+SUMIF(T7215:T7220,"&lt;0")+SUMIF(T7222:T7227,"&lt;0")+SUMIF(T7231,"&lt;0")+SUMIF(T7233:T7239,"&lt;0")+SUMIF(T7241:T7243,"&lt;0")+SUMIF(T7245:T7248,"&lt;0")+SUMIF(T7250:T7251,"&lt;0")+SUMIF(T7254,"&lt;0")</f>
        <v>-117524</v>
      </c>
      <c r="U7144" s="697"/>
      <c r="V7144" s="454"/>
      <c r="W7144" s="698"/>
      <c r="X7144" s="704"/>
    </row>
    <row r="7145" customFormat="false" ht="19.5" hidden="false" customHeight="false" outlineLevel="0" collapsed="false">
      <c r="A7145" s="280"/>
      <c r="B7145" s="198"/>
      <c r="C7145" s="701"/>
      <c r="D7145" s="349" t="s">
        <v>750</v>
      </c>
      <c r="E7145" s="694"/>
      <c r="F7145" s="694"/>
      <c r="G7145" s="694"/>
      <c r="H7145" s="694"/>
      <c r="I7145" s="351"/>
      <c r="J7145" s="167" t="n">
        <f aca="false">(IF($E7258&lt;&gt;0,$J$2,IF($I7258&lt;&gt;0,$J$2,"")))</f>
        <v>1</v>
      </c>
      <c r="L7145" s="697"/>
      <c r="M7145" s="697"/>
      <c r="N7145" s="454"/>
      <c r="O7145" s="698"/>
      <c r="P7145" s="168"/>
      <c r="Q7145" s="697"/>
      <c r="R7145" s="697"/>
      <c r="S7145" s="454"/>
      <c r="T7145" s="698"/>
      <c r="U7145" s="697"/>
      <c r="V7145" s="454"/>
      <c r="W7145" s="698"/>
      <c r="X7145" s="705"/>
    </row>
    <row r="7146" customFormat="false" ht="19.5" hidden="false" customHeight="true" outlineLevel="0" collapsed="false">
      <c r="A7146" s="280"/>
      <c r="B7146" s="355" t="n">
        <v>100</v>
      </c>
      <c r="C7146" s="356" t="s">
        <v>401</v>
      </c>
      <c r="D7146" s="356"/>
      <c r="E7146" s="557" t="n">
        <f aca="false">SUM(E7147:E7148)</f>
        <v>195412</v>
      </c>
      <c r="F7146" s="706" t="n">
        <f aca="false">SUM(F7147:F7148)</f>
        <v>181964</v>
      </c>
      <c r="G7146" s="590" t="n">
        <f aca="false">SUM(G7147:G7148)</f>
        <v>0</v>
      </c>
      <c r="H7146" s="590" t="n">
        <f aca="false">SUM(H7147:H7148)</f>
        <v>0</v>
      </c>
      <c r="I7146" s="590" t="n">
        <f aca="false">SUM(I7147:I7148)</f>
        <v>181964</v>
      </c>
      <c r="J7146" s="707" t="n">
        <f aca="false">(IF($E7146&lt;&gt;0,$J$2,IF($I7146&lt;&gt;0,$J$2,"")))</f>
        <v>1</v>
      </c>
      <c r="K7146" s="216"/>
      <c r="L7146" s="708" t="n">
        <f aca="false">SUM(L7147:L7148)</f>
        <v>0</v>
      </c>
      <c r="M7146" s="709" t="n">
        <f aca="false">SUM(M7147:M7148)</f>
        <v>0</v>
      </c>
      <c r="N7146" s="710" t="n">
        <f aca="false">SUM(N7147:N7148)</f>
        <v>181964</v>
      </c>
      <c r="O7146" s="711" t="n">
        <f aca="false">SUM(O7147:O7148)</f>
        <v>-181964</v>
      </c>
      <c r="P7146" s="216"/>
      <c r="Q7146" s="712"/>
      <c r="R7146" s="713"/>
      <c r="S7146" s="714"/>
      <c r="T7146" s="713"/>
      <c r="U7146" s="713"/>
      <c r="V7146" s="713"/>
      <c r="W7146" s="715"/>
      <c r="X7146" s="366" t="n">
        <f aca="false">T7146-U7146-V7146-W7146</f>
        <v>0</v>
      </c>
    </row>
    <row r="7147" customFormat="false" ht="19.5" hidden="false" customHeight="false" outlineLevel="0" collapsed="false">
      <c r="A7147" s="280"/>
      <c r="B7147" s="235"/>
      <c r="C7147" s="252" t="n">
        <v>101</v>
      </c>
      <c r="D7147" s="219" t="s">
        <v>402</v>
      </c>
      <c r="E7147" s="224" t="n">
        <v>195412</v>
      </c>
      <c r="F7147" s="269" t="n">
        <v>181964</v>
      </c>
      <c r="G7147" s="253" t="n">
        <v>0</v>
      </c>
      <c r="H7147" s="253" t="n">
        <v>0</v>
      </c>
      <c r="I7147" s="222" t="n">
        <f aca="false">F7147+G7147+H7147</f>
        <v>181964</v>
      </c>
      <c r="J7147" s="707" t="n">
        <f aca="false">(IF($E7147&lt;&gt;0,$J$2,IF($I7147&lt;&gt;0,$J$2,"")))</f>
        <v>1</v>
      </c>
      <c r="K7147" s="216"/>
      <c r="L7147" s="716"/>
      <c r="M7147" s="717"/>
      <c r="N7147" s="364" t="n">
        <f aca="false">I7147</f>
        <v>181964</v>
      </c>
      <c r="O7147" s="718" t="n">
        <f aca="false">L7147+M7147-N7147</f>
        <v>-181964</v>
      </c>
      <c r="P7147" s="216"/>
      <c r="Q7147" s="365"/>
      <c r="R7147" s="394"/>
      <c r="S7147" s="394"/>
      <c r="T7147" s="394"/>
      <c r="U7147" s="394"/>
      <c r="V7147" s="394"/>
      <c r="W7147" s="719"/>
      <c r="X7147" s="366" t="n">
        <f aca="false">T7147-U7147-V7147-W7147</f>
        <v>0</v>
      </c>
    </row>
    <row r="7148" customFormat="false" ht="36" hidden="false" customHeight="true" outlineLevel="0" collapsed="false">
      <c r="A7148" s="180"/>
      <c r="B7148" s="235"/>
      <c r="C7148" s="218" t="n">
        <v>102</v>
      </c>
      <c r="D7148" s="223" t="s">
        <v>403</v>
      </c>
      <c r="E7148" s="224"/>
      <c r="F7148" s="269"/>
      <c r="G7148" s="253"/>
      <c r="H7148" s="253"/>
      <c r="I7148" s="222" t="n">
        <f aca="false">F7148+G7148+H7148</f>
        <v>0</v>
      </c>
      <c r="J7148" s="707" t="str">
        <f aca="false">(IF($E7148&lt;&gt;0,$J$2,IF($I7148&lt;&gt;0,$J$2,"")))</f>
        <v/>
      </c>
      <c r="K7148" s="216"/>
      <c r="L7148" s="716"/>
      <c r="M7148" s="717"/>
      <c r="N7148" s="364" t="n">
        <f aca="false">I7148</f>
        <v>0</v>
      </c>
      <c r="O7148" s="718" t="n">
        <f aca="false">L7148+M7148-N7148</f>
        <v>0</v>
      </c>
      <c r="P7148" s="216"/>
      <c r="Q7148" s="365"/>
      <c r="R7148" s="394"/>
      <c r="S7148" s="394"/>
      <c r="T7148" s="394"/>
      <c r="U7148" s="394"/>
      <c r="V7148" s="394"/>
      <c r="W7148" s="719"/>
      <c r="X7148" s="366" t="n">
        <f aca="false">T7148-U7148-V7148-W7148</f>
        <v>0</v>
      </c>
    </row>
    <row r="7149" customFormat="false" ht="19.5" hidden="false" customHeight="false" outlineLevel="0" collapsed="false">
      <c r="A7149" s="180"/>
      <c r="B7149" s="229" t="n">
        <v>200</v>
      </c>
      <c r="C7149" s="230" t="s">
        <v>404</v>
      </c>
      <c r="D7149" s="230"/>
      <c r="E7149" s="245" t="n">
        <f aca="false">SUM(E7150:E7154)</f>
        <v>31058</v>
      </c>
      <c r="F7149" s="246" t="n">
        <f aca="false">SUM(F7150:F7154)</f>
        <v>31058</v>
      </c>
      <c r="G7149" s="247" t="n">
        <f aca="false">SUM(G7150:G7154)</f>
        <v>0</v>
      </c>
      <c r="H7149" s="247" t="n">
        <f aca="false">SUM(H7150:H7154)</f>
        <v>0</v>
      </c>
      <c r="I7149" s="247" t="n">
        <f aca="false">SUM(I7150:I7154)</f>
        <v>31058</v>
      </c>
      <c r="J7149" s="707" t="n">
        <f aca="false">(IF($E7149&lt;&gt;0,$J$2,IF($I7149&lt;&gt;0,$J$2,"")))</f>
        <v>1</v>
      </c>
      <c r="K7149" s="216"/>
      <c r="L7149" s="382" t="n">
        <f aca="false">SUM(L7150:L7154)</f>
        <v>0</v>
      </c>
      <c r="M7149" s="383" t="n">
        <f aca="false">SUM(M7150:M7154)</f>
        <v>0</v>
      </c>
      <c r="N7149" s="720" t="n">
        <f aca="false">SUM(N7150:N7154)</f>
        <v>31058</v>
      </c>
      <c r="O7149" s="265" t="n">
        <f aca="false">SUM(O7150:O7154)</f>
        <v>-31058</v>
      </c>
      <c r="P7149" s="216"/>
      <c r="Q7149" s="384"/>
      <c r="R7149" s="406"/>
      <c r="S7149" s="406"/>
      <c r="T7149" s="406"/>
      <c r="U7149" s="406"/>
      <c r="V7149" s="406"/>
      <c r="W7149" s="721"/>
      <c r="X7149" s="366" t="n">
        <f aca="false">T7149-U7149-V7149-W7149</f>
        <v>0</v>
      </c>
    </row>
    <row r="7150" customFormat="false" ht="19.5" hidden="false" customHeight="false" outlineLevel="0" collapsed="false">
      <c r="A7150" s="180"/>
      <c r="B7150" s="249"/>
      <c r="C7150" s="252" t="n">
        <v>201</v>
      </c>
      <c r="D7150" s="219" t="s">
        <v>405</v>
      </c>
      <c r="E7150" s="224"/>
      <c r="F7150" s="269"/>
      <c r="G7150" s="253"/>
      <c r="H7150" s="253"/>
      <c r="I7150" s="222" t="n">
        <f aca="false">F7150+G7150+H7150</f>
        <v>0</v>
      </c>
      <c r="J7150" s="707" t="str">
        <f aca="false">(IF($E7150&lt;&gt;0,$J$2,IF($I7150&lt;&gt;0,$J$2,"")))</f>
        <v/>
      </c>
      <c r="K7150" s="216"/>
      <c r="L7150" s="716"/>
      <c r="M7150" s="717"/>
      <c r="N7150" s="364" t="n">
        <f aca="false">I7150</f>
        <v>0</v>
      </c>
      <c r="O7150" s="718" t="n">
        <f aca="false">L7150+M7150-N7150</f>
        <v>0</v>
      </c>
      <c r="P7150" s="216"/>
      <c r="Q7150" s="365"/>
      <c r="R7150" s="394"/>
      <c r="S7150" s="394"/>
      <c r="T7150" s="394"/>
      <c r="U7150" s="394"/>
      <c r="V7150" s="394"/>
      <c r="W7150" s="719"/>
      <c r="X7150" s="366" t="n">
        <f aca="false">T7150-U7150-V7150-W7150</f>
        <v>0</v>
      </c>
    </row>
    <row r="7151" customFormat="false" ht="19.5" hidden="false" customHeight="false" outlineLevel="0" collapsed="false">
      <c r="A7151" s="180"/>
      <c r="B7151" s="217"/>
      <c r="C7151" s="218" t="n">
        <v>202</v>
      </c>
      <c r="D7151" s="254" t="s">
        <v>406</v>
      </c>
      <c r="E7151" s="224" t="n">
        <v>2089</v>
      </c>
      <c r="F7151" s="269" t="n">
        <v>2089</v>
      </c>
      <c r="G7151" s="253" t="n">
        <v>0</v>
      </c>
      <c r="H7151" s="253" t="n">
        <v>0</v>
      </c>
      <c r="I7151" s="222" t="n">
        <f aca="false">F7151+G7151+H7151</f>
        <v>2089</v>
      </c>
      <c r="J7151" s="707" t="n">
        <f aca="false">(IF($E7151&lt;&gt;0,$J$2,IF($I7151&lt;&gt;0,$J$2,"")))</f>
        <v>1</v>
      </c>
      <c r="K7151" s="216"/>
      <c r="L7151" s="716"/>
      <c r="M7151" s="717"/>
      <c r="N7151" s="364" t="n">
        <f aca="false">I7151</f>
        <v>2089</v>
      </c>
      <c r="O7151" s="718" t="n">
        <f aca="false">L7151+M7151-N7151</f>
        <v>-2089</v>
      </c>
      <c r="P7151" s="216"/>
      <c r="Q7151" s="365"/>
      <c r="R7151" s="394"/>
      <c r="S7151" s="394"/>
      <c r="T7151" s="394"/>
      <c r="U7151" s="394"/>
      <c r="V7151" s="394"/>
      <c r="W7151" s="719"/>
      <c r="X7151" s="366" t="n">
        <f aca="false">T7151-U7151-V7151-W7151</f>
        <v>0</v>
      </c>
    </row>
    <row r="7152" customFormat="false" ht="32.25" hidden="false" customHeight="false" outlineLevel="0" collapsed="false">
      <c r="A7152" s="180"/>
      <c r="B7152" s="217"/>
      <c r="C7152" s="218" t="n">
        <v>205</v>
      </c>
      <c r="D7152" s="254" t="s">
        <v>407</v>
      </c>
      <c r="E7152" s="224" t="n">
        <v>4762</v>
      </c>
      <c r="F7152" s="269" t="n">
        <v>4762</v>
      </c>
      <c r="G7152" s="253" t="n">
        <v>0</v>
      </c>
      <c r="H7152" s="253" t="n">
        <v>0</v>
      </c>
      <c r="I7152" s="222" t="n">
        <f aca="false">F7152+G7152+H7152</f>
        <v>4762</v>
      </c>
      <c r="J7152" s="707" t="n">
        <f aca="false">(IF($E7152&lt;&gt;0,$J$2,IF($I7152&lt;&gt;0,$J$2,"")))</f>
        <v>1</v>
      </c>
      <c r="K7152" s="216"/>
      <c r="L7152" s="716"/>
      <c r="M7152" s="717"/>
      <c r="N7152" s="364" t="n">
        <f aca="false">I7152</f>
        <v>4762</v>
      </c>
      <c r="O7152" s="718" t="n">
        <f aca="false">L7152+M7152-N7152</f>
        <v>-4762</v>
      </c>
      <c r="P7152" s="216"/>
      <c r="Q7152" s="365"/>
      <c r="R7152" s="394"/>
      <c r="S7152" s="394"/>
      <c r="T7152" s="394"/>
      <c r="U7152" s="394"/>
      <c r="V7152" s="394"/>
      <c r="W7152" s="719"/>
      <c r="X7152" s="366" t="n">
        <f aca="false">T7152-U7152-V7152-W7152</f>
        <v>0</v>
      </c>
    </row>
    <row r="7153" customFormat="false" ht="19.5" hidden="false" customHeight="false" outlineLevel="0" collapsed="false">
      <c r="A7153" s="180"/>
      <c r="B7153" s="217"/>
      <c r="C7153" s="218" t="n">
        <v>208</v>
      </c>
      <c r="D7153" s="373" t="s">
        <v>408</v>
      </c>
      <c r="E7153" s="224" t="n">
        <v>3712</v>
      </c>
      <c r="F7153" s="269" t="n">
        <v>3712</v>
      </c>
      <c r="G7153" s="253" t="n">
        <v>0</v>
      </c>
      <c r="H7153" s="253" t="n">
        <v>0</v>
      </c>
      <c r="I7153" s="222" t="n">
        <f aca="false">F7153+G7153+H7153</f>
        <v>3712</v>
      </c>
      <c r="J7153" s="707" t="n">
        <f aca="false">(IF($E7153&lt;&gt;0,$J$2,IF($I7153&lt;&gt;0,$J$2,"")))</f>
        <v>1</v>
      </c>
      <c r="K7153" s="216"/>
      <c r="L7153" s="716"/>
      <c r="M7153" s="717"/>
      <c r="N7153" s="364" t="n">
        <f aca="false">I7153</f>
        <v>3712</v>
      </c>
      <c r="O7153" s="718" t="n">
        <f aca="false">L7153+M7153-N7153</f>
        <v>-3712</v>
      </c>
      <c r="P7153" s="216"/>
      <c r="Q7153" s="365"/>
      <c r="R7153" s="394"/>
      <c r="S7153" s="394"/>
      <c r="T7153" s="394"/>
      <c r="U7153" s="394"/>
      <c r="V7153" s="394"/>
      <c r="W7153" s="719"/>
      <c r="X7153" s="366" t="n">
        <f aca="false">T7153-U7153-V7153-W7153</f>
        <v>0</v>
      </c>
    </row>
    <row r="7154" customFormat="false" ht="19.5" hidden="false" customHeight="false" outlineLevel="0" collapsed="false">
      <c r="A7154" s="180"/>
      <c r="B7154" s="249"/>
      <c r="C7154" s="241" t="n">
        <v>209</v>
      </c>
      <c r="D7154" s="261" t="s">
        <v>409</v>
      </c>
      <c r="E7154" s="224" t="n">
        <v>20495</v>
      </c>
      <c r="F7154" s="269" t="n">
        <v>20495</v>
      </c>
      <c r="G7154" s="253" t="n">
        <v>0</v>
      </c>
      <c r="H7154" s="253" t="n">
        <v>0</v>
      </c>
      <c r="I7154" s="222" t="n">
        <f aca="false">F7154+G7154+H7154</f>
        <v>20495</v>
      </c>
      <c r="J7154" s="707" t="n">
        <f aca="false">(IF($E7154&lt;&gt;0,$J$2,IF($I7154&lt;&gt;0,$J$2,"")))</f>
        <v>1</v>
      </c>
      <c r="K7154" s="216"/>
      <c r="L7154" s="716"/>
      <c r="M7154" s="717"/>
      <c r="N7154" s="364" t="n">
        <f aca="false">I7154</f>
        <v>20495</v>
      </c>
      <c r="O7154" s="718" t="n">
        <f aca="false">L7154+M7154-N7154</f>
        <v>-20495</v>
      </c>
      <c r="P7154" s="216"/>
      <c r="Q7154" s="365"/>
      <c r="R7154" s="394"/>
      <c r="S7154" s="394"/>
      <c r="T7154" s="394"/>
      <c r="U7154" s="394"/>
      <c r="V7154" s="394"/>
      <c r="W7154" s="719"/>
      <c r="X7154" s="366" t="n">
        <f aca="false">T7154-U7154-V7154-W7154</f>
        <v>0</v>
      </c>
    </row>
    <row r="7155" customFormat="false" ht="19.5" hidden="false" customHeight="false" outlineLevel="0" collapsed="false">
      <c r="A7155" s="180"/>
      <c r="B7155" s="229" t="n">
        <v>500</v>
      </c>
      <c r="C7155" s="267" t="s">
        <v>410</v>
      </c>
      <c r="D7155" s="267"/>
      <c r="E7155" s="245" t="n">
        <f aca="false">SUM(E7156:E7160)</f>
        <v>37684</v>
      </c>
      <c r="F7155" s="246" t="n">
        <f aca="false">SUM(F7156:F7160)</f>
        <v>37684</v>
      </c>
      <c r="G7155" s="247" t="n">
        <f aca="false">SUM(G7156:G7160)</f>
        <v>0</v>
      </c>
      <c r="H7155" s="247" t="n">
        <f aca="false">SUM(H7156:H7160)</f>
        <v>0</v>
      </c>
      <c r="I7155" s="247" t="n">
        <f aca="false">SUM(I7156:I7160)</f>
        <v>37684</v>
      </c>
      <c r="J7155" s="707" t="n">
        <f aca="false">(IF($E7155&lt;&gt;0,$J$2,IF($I7155&lt;&gt;0,$J$2,"")))</f>
        <v>1</v>
      </c>
      <c r="K7155" s="216"/>
      <c r="L7155" s="382" t="n">
        <f aca="false">SUM(L7156:L7160)</f>
        <v>0</v>
      </c>
      <c r="M7155" s="383" t="n">
        <f aca="false">SUM(M7156:M7160)</f>
        <v>0</v>
      </c>
      <c r="N7155" s="720" t="n">
        <f aca="false">SUM(N7156:N7160)</f>
        <v>37684</v>
      </c>
      <c r="O7155" s="265" t="n">
        <f aca="false">SUM(O7156:O7160)</f>
        <v>-37684</v>
      </c>
      <c r="P7155" s="216"/>
      <c r="Q7155" s="384"/>
      <c r="R7155" s="406"/>
      <c r="S7155" s="394"/>
      <c r="T7155" s="406"/>
      <c r="U7155" s="406"/>
      <c r="V7155" s="406"/>
      <c r="W7155" s="721"/>
      <c r="X7155" s="366" t="n">
        <f aca="false">T7155-U7155-V7155-W7155</f>
        <v>0</v>
      </c>
    </row>
    <row r="7156" customFormat="false" ht="19.5" hidden="false" customHeight="false" outlineLevel="0" collapsed="false">
      <c r="A7156" s="180"/>
      <c r="B7156" s="249"/>
      <c r="C7156" s="374" t="n">
        <v>551</v>
      </c>
      <c r="D7156" s="375" t="s">
        <v>411</v>
      </c>
      <c r="E7156" s="224" t="n">
        <v>24451</v>
      </c>
      <c r="F7156" s="269" t="n">
        <v>24451</v>
      </c>
      <c r="G7156" s="253" t="n">
        <v>0</v>
      </c>
      <c r="H7156" s="253" t="n">
        <v>0</v>
      </c>
      <c r="I7156" s="222" t="n">
        <f aca="false">F7156+G7156+H7156</f>
        <v>24451</v>
      </c>
      <c r="J7156" s="707" t="n">
        <f aca="false">(IF($E7156&lt;&gt;0,$J$2,IF($I7156&lt;&gt;0,$J$2,"")))</f>
        <v>1</v>
      </c>
      <c r="K7156" s="216"/>
      <c r="L7156" s="716"/>
      <c r="M7156" s="717"/>
      <c r="N7156" s="364" t="n">
        <f aca="false">I7156</f>
        <v>24451</v>
      </c>
      <c r="O7156" s="718" t="n">
        <f aca="false">L7156+M7156-N7156</f>
        <v>-24451</v>
      </c>
      <c r="P7156" s="216"/>
      <c r="Q7156" s="365"/>
      <c r="R7156" s="394"/>
      <c r="S7156" s="394"/>
      <c r="T7156" s="394"/>
      <c r="U7156" s="394"/>
      <c r="V7156" s="394"/>
      <c r="W7156" s="719"/>
      <c r="X7156" s="366" t="n">
        <f aca="false">T7156-U7156-V7156-W7156</f>
        <v>0</v>
      </c>
    </row>
    <row r="7157" customFormat="false" ht="19.5" hidden="false" customHeight="false" outlineLevel="0" collapsed="false">
      <c r="A7157" s="279" t="n">
        <v>5</v>
      </c>
      <c r="B7157" s="249"/>
      <c r="C7157" s="376" t="n">
        <f aca="false">C7156+1</f>
        <v>552</v>
      </c>
      <c r="D7157" s="377" t="s">
        <v>412</v>
      </c>
      <c r="E7157" s="224"/>
      <c r="F7157" s="269"/>
      <c r="G7157" s="253"/>
      <c r="H7157" s="253"/>
      <c r="I7157" s="222" t="n">
        <f aca="false">F7157+G7157+H7157</f>
        <v>0</v>
      </c>
      <c r="J7157" s="707" t="str">
        <f aca="false">(IF($E7157&lt;&gt;0,$J$2,IF($I7157&lt;&gt;0,$J$2,"")))</f>
        <v/>
      </c>
      <c r="K7157" s="216"/>
      <c r="L7157" s="716"/>
      <c r="M7157" s="717"/>
      <c r="N7157" s="364" t="n">
        <f aca="false">I7157</f>
        <v>0</v>
      </c>
      <c r="O7157" s="718" t="n">
        <f aca="false">L7157+M7157-N7157</f>
        <v>0</v>
      </c>
      <c r="P7157" s="216"/>
      <c r="Q7157" s="365"/>
      <c r="R7157" s="394"/>
      <c r="S7157" s="394"/>
      <c r="T7157" s="394"/>
      <c r="U7157" s="394"/>
      <c r="V7157" s="394"/>
      <c r="W7157" s="719"/>
      <c r="X7157" s="366" t="n">
        <f aca="false">T7157-U7157-V7157-W7157</f>
        <v>0</v>
      </c>
    </row>
    <row r="7158" customFormat="false" ht="19.5" hidden="false" customHeight="false" outlineLevel="0" collapsed="false">
      <c r="A7158" s="280" t="n">
        <v>10</v>
      </c>
      <c r="B7158" s="249"/>
      <c r="C7158" s="376" t="n">
        <v>560</v>
      </c>
      <c r="D7158" s="378" t="s">
        <v>413</v>
      </c>
      <c r="E7158" s="224" t="n">
        <v>10557</v>
      </c>
      <c r="F7158" s="269" t="n">
        <v>10557</v>
      </c>
      <c r="G7158" s="253" t="n">
        <v>0</v>
      </c>
      <c r="H7158" s="253" t="n">
        <v>0</v>
      </c>
      <c r="I7158" s="222" t="n">
        <f aca="false">F7158+G7158+H7158</f>
        <v>10557</v>
      </c>
      <c r="J7158" s="707" t="n">
        <f aca="false">(IF($E7158&lt;&gt;0,$J$2,IF($I7158&lt;&gt;0,$J$2,"")))</f>
        <v>1</v>
      </c>
      <c r="K7158" s="216"/>
      <c r="L7158" s="716"/>
      <c r="M7158" s="717"/>
      <c r="N7158" s="364" t="n">
        <f aca="false">I7158</f>
        <v>10557</v>
      </c>
      <c r="O7158" s="718" t="n">
        <f aca="false">L7158+M7158-N7158</f>
        <v>-10557</v>
      </c>
      <c r="P7158" s="216"/>
      <c r="Q7158" s="365"/>
      <c r="R7158" s="394"/>
      <c r="S7158" s="394"/>
      <c r="T7158" s="394"/>
      <c r="U7158" s="394"/>
      <c r="V7158" s="394"/>
      <c r="W7158" s="719"/>
      <c r="X7158" s="366" t="n">
        <f aca="false">T7158-U7158-V7158-W7158</f>
        <v>0</v>
      </c>
    </row>
    <row r="7159" customFormat="false" ht="19.5" hidden="false" customHeight="false" outlineLevel="0" collapsed="false">
      <c r="A7159" s="280" t="n">
        <v>15</v>
      </c>
      <c r="B7159" s="249"/>
      <c r="C7159" s="376" t="n">
        <v>580</v>
      </c>
      <c r="D7159" s="377" t="s">
        <v>414</v>
      </c>
      <c r="E7159" s="224" t="n">
        <v>2676</v>
      </c>
      <c r="F7159" s="269" t="n">
        <v>2676</v>
      </c>
      <c r="G7159" s="253" t="n">
        <v>0</v>
      </c>
      <c r="H7159" s="253" t="n">
        <v>0</v>
      </c>
      <c r="I7159" s="222" t="n">
        <f aca="false">F7159+G7159+H7159</f>
        <v>2676</v>
      </c>
      <c r="J7159" s="707" t="n">
        <f aca="false">(IF($E7159&lt;&gt;0,$J$2,IF($I7159&lt;&gt;0,$J$2,"")))</f>
        <v>1</v>
      </c>
      <c r="K7159" s="216"/>
      <c r="L7159" s="716"/>
      <c r="M7159" s="717"/>
      <c r="N7159" s="364" t="n">
        <f aca="false">I7159</f>
        <v>2676</v>
      </c>
      <c r="O7159" s="718" t="n">
        <f aca="false">L7159+M7159-N7159</f>
        <v>-2676</v>
      </c>
      <c r="P7159" s="216"/>
      <c r="Q7159" s="365"/>
      <c r="R7159" s="394"/>
      <c r="S7159" s="394"/>
      <c r="T7159" s="394"/>
      <c r="U7159" s="394"/>
      <c r="V7159" s="394"/>
      <c r="W7159" s="719"/>
      <c r="X7159" s="366" t="n">
        <f aca="false">T7159-U7159-V7159-W7159</f>
        <v>0</v>
      </c>
    </row>
    <row r="7160" customFormat="false" ht="32.25" hidden="false" customHeight="false" outlineLevel="0" collapsed="false">
      <c r="A7160" s="279" t="n">
        <v>35</v>
      </c>
      <c r="B7160" s="249"/>
      <c r="C7160" s="379" t="n">
        <v>590</v>
      </c>
      <c r="D7160" s="380" t="s">
        <v>415</v>
      </c>
      <c r="E7160" s="224"/>
      <c r="F7160" s="269"/>
      <c r="G7160" s="253"/>
      <c r="H7160" s="253"/>
      <c r="I7160" s="222" t="n">
        <f aca="false">F7160+G7160+H7160</f>
        <v>0</v>
      </c>
      <c r="J7160" s="707" t="str">
        <f aca="false">(IF($E7160&lt;&gt;0,$J$2,IF($I7160&lt;&gt;0,$J$2,"")))</f>
        <v/>
      </c>
      <c r="K7160" s="216"/>
      <c r="L7160" s="716"/>
      <c r="M7160" s="717"/>
      <c r="N7160" s="364" t="n">
        <f aca="false">I7160</f>
        <v>0</v>
      </c>
      <c r="O7160" s="718" t="n">
        <f aca="false">L7160+M7160-N7160</f>
        <v>0</v>
      </c>
      <c r="P7160" s="216"/>
      <c r="Q7160" s="365"/>
      <c r="R7160" s="394"/>
      <c r="S7160" s="394"/>
      <c r="T7160" s="394"/>
      <c r="U7160" s="394"/>
      <c r="V7160" s="394"/>
      <c r="W7160" s="719"/>
      <c r="X7160" s="366" t="n">
        <f aca="false">T7160-U7160-V7160-W7160</f>
        <v>0</v>
      </c>
    </row>
    <row r="7161" customFormat="false" ht="19.5" hidden="false" customHeight="false" outlineLevel="0" collapsed="false">
      <c r="A7161" s="280" t="n">
        <v>40</v>
      </c>
      <c r="B7161" s="229" t="n">
        <v>800</v>
      </c>
      <c r="C7161" s="267" t="s">
        <v>751</v>
      </c>
      <c r="D7161" s="267"/>
      <c r="E7161" s="245"/>
      <c r="F7161" s="539"/>
      <c r="G7161" s="268"/>
      <c r="H7161" s="268"/>
      <c r="I7161" s="222" t="n">
        <f aca="false">F7161+G7161+H7161</f>
        <v>0</v>
      </c>
      <c r="J7161" s="707" t="str">
        <f aca="false">(IF($E7161&lt;&gt;0,$J$2,IF($I7161&lt;&gt;0,$J$2,"")))</f>
        <v/>
      </c>
      <c r="K7161" s="216"/>
      <c r="L7161" s="722"/>
      <c r="M7161" s="723"/>
      <c r="N7161" s="364" t="n">
        <f aca="false">I7161</f>
        <v>0</v>
      </c>
      <c r="O7161" s="718" t="n">
        <f aca="false">L7161+M7161-N7161</f>
        <v>0</v>
      </c>
      <c r="P7161" s="216"/>
      <c r="Q7161" s="384"/>
      <c r="R7161" s="406"/>
      <c r="S7161" s="394"/>
      <c r="T7161" s="394"/>
      <c r="U7161" s="406"/>
      <c r="V7161" s="394"/>
      <c r="W7161" s="719"/>
      <c r="X7161" s="366" t="n">
        <f aca="false">T7161-U7161-V7161-W7161</f>
        <v>0</v>
      </c>
    </row>
    <row r="7162" customFormat="false" ht="19.5" hidden="false" customHeight="false" outlineLevel="0" collapsed="false">
      <c r="A7162" s="280" t="n">
        <v>45</v>
      </c>
      <c r="B7162" s="229" t="n">
        <v>1000</v>
      </c>
      <c r="C7162" s="244" t="s">
        <v>417</v>
      </c>
      <c r="D7162" s="244"/>
      <c r="E7162" s="245" t="n">
        <f aca="false">SUM(E7163:E7179)</f>
        <v>115982</v>
      </c>
      <c r="F7162" s="246" t="n">
        <f aca="false">SUM(F7163:F7179)</f>
        <v>106302</v>
      </c>
      <c r="G7162" s="247" t="n">
        <f aca="false">SUM(G7163:G7179)</f>
        <v>0</v>
      </c>
      <c r="H7162" s="247" t="n">
        <f aca="false">SUM(H7163:H7179)</f>
        <v>9667</v>
      </c>
      <c r="I7162" s="247" t="n">
        <f aca="false">SUM(I7163:I7179)</f>
        <v>115969</v>
      </c>
      <c r="J7162" s="707" t="n">
        <f aca="false">(IF($E7162&lt;&gt;0,$J$2,IF($I7162&lt;&gt;0,$J$2,"")))</f>
        <v>1</v>
      </c>
      <c r="K7162" s="216"/>
      <c r="L7162" s="382" t="n">
        <f aca="false">SUM(L7163:L7179)</f>
        <v>0</v>
      </c>
      <c r="M7162" s="383" t="n">
        <f aca="false">SUM(M7163:M7179)</f>
        <v>0</v>
      </c>
      <c r="N7162" s="720" t="n">
        <f aca="false">SUM(N7163:N7179)</f>
        <v>115969</v>
      </c>
      <c r="O7162" s="265" t="n">
        <f aca="false">SUM(O7163:O7179)</f>
        <v>-115969</v>
      </c>
      <c r="P7162" s="216"/>
      <c r="Q7162" s="382" t="n">
        <f aca="false">SUM(Q7163:Q7179)</f>
        <v>0</v>
      </c>
      <c r="R7162" s="383" t="n">
        <f aca="false">SUM(R7163:R7179)</f>
        <v>0</v>
      </c>
      <c r="S7162" s="383" t="n">
        <f aca="false">SUM(S7163:S7179)</f>
        <v>114514</v>
      </c>
      <c r="T7162" s="383" t="n">
        <f aca="false">SUM(T7163:T7179)</f>
        <v>-114514</v>
      </c>
      <c r="U7162" s="383" t="n">
        <f aca="false">SUM(U7163:U7179)</f>
        <v>0</v>
      </c>
      <c r="V7162" s="383" t="n">
        <f aca="false">SUM(V7163:V7179)</f>
        <v>0</v>
      </c>
      <c r="W7162" s="265" t="n">
        <f aca="false">SUM(W7163:W7179)</f>
        <v>0</v>
      </c>
      <c r="X7162" s="366" t="n">
        <f aca="false">T7162-U7162-V7162-W7162</f>
        <v>-114514</v>
      </c>
    </row>
    <row r="7163" customFormat="false" ht="19.5" hidden="false" customHeight="false" outlineLevel="0" collapsed="false">
      <c r="A7163" s="280" t="n">
        <v>50</v>
      </c>
      <c r="B7163" s="217"/>
      <c r="C7163" s="252" t="n">
        <v>1011</v>
      </c>
      <c r="D7163" s="385" t="s">
        <v>418</v>
      </c>
      <c r="E7163" s="224"/>
      <c r="F7163" s="269"/>
      <c r="G7163" s="253"/>
      <c r="H7163" s="253"/>
      <c r="I7163" s="222" t="n">
        <f aca="false">F7163+G7163+H7163</f>
        <v>0</v>
      </c>
      <c r="J7163" s="707" t="str">
        <f aca="false">(IF($E7163&lt;&gt;0,$J$2,IF($I7163&lt;&gt;0,$J$2,"")))</f>
        <v/>
      </c>
      <c r="K7163" s="216"/>
      <c r="L7163" s="716"/>
      <c r="M7163" s="717"/>
      <c r="N7163" s="364" t="n">
        <f aca="false">I7163</f>
        <v>0</v>
      </c>
      <c r="O7163" s="718" t="n">
        <f aca="false">L7163+M7163-N7163</f>
        <v>0</v>
      </c>
      <c r="P7163" s="216"/>
      <c r="Q7163" s="716"/>
      <c r="R7163" s="717"/>
      <c r="S7163" s="364" t="n">
        <f aca="false">+IF(+(L7163+M7163)&gt;=I7163,+M7163,+(+I7163-L7163))</f>
        <v>0</v>
      </c>
      <c r="T7163" s="364" t="n">
        <f aca="false">Q7163+R7163-S7163</f>
        <v>0</v>
      </c>
      <c r="U7163" s="717"/>
      <c r="V7163" s="717"/>
      <c r="W7163" s="257"/>
      <c r="X7163" s="366" t="n">
        <f aca="false">T7163-U7163-V7163-W7163</f>
        <v>0</v>
      </c>
    </row>
    <row r="7164" customFormat="false" ht="19.5" hidden="false" customHeight="false" outlineLevel="0" collapsed="false">
      <c r="A7164" s="280" t="n">
        <v>55</v>
      </c>
      <c r="B7164" s="217"/>
      <c r="C7164" s="218" t="n">
        <v>1012</v>
      </c>
      <c r="D7164" s="254" t="s">
        <v>419</v>
      </c>
      <c r="E7164" s="224"/>
      <c r="F7164" s="269"/>
      <c r="G7164" s="253"/>
      <c r="H7164" s="253"/>
      <c r="I7164" s="222" t="n">
        <f aca="false">F7164+G7164+H7164</f>
        <v>0</v>
      </c>
      <c r="J7164" s="707" t="str">
        <f aca="false">(IF($E7164&lt;&gt;0,$J$2,IF($I7164&lt;&gt;0,$J$2,"")))</f>
        <v/>
      </c>
      <c r="K7164" s="216"/>
      <c r="L7164" s="716"/>
      <c r="M7164" s="717"/>
      <c r="N7164" s="364" t="n">
        <f aca="false">I7164</f>
        <v>0</v>
      </c>
      <c r="O7164" s="718" t="n">
        <f aca="false">L7164+M7164-N7164</f>
        <v>0</v>
      </c>
      <c r="P7164" s="216"/>
      <c r="Q7164" s="716"/>
      <c r="R7164" s="717"/>
      <c r="S7164" s="364" t="n">
        <f aca="false">+IF(+(L7164+M7164)&gt;=I7164,+M7164,+(+I7164-L7164))</f>
        <v>0</v>
      </c>
      <c r="T7164" s="364" t="n">
        <f aca="false">Q7164+R7164-S7164</f>
        <v>0</v>
      </c>
      <c r="U7164" s="717"/>
      <c r="V7164" s="717"/>
      <c r="W7164" s="257"/>
      <c r="X7164" s="366" t="n">
        <f aca="false">T7164-U7164-V7164-W7164</f>
        <v>0</v>
      </c>
    </row>
    <row r="7165" customFormat="false" ht="19.5" hidden="false" customHeight="false" outlineLevel="0" collapsed="false">
      <c r="A7165" s="280" t="n">
        <v>60</v>
      </c>
      <c r="B7165" s="217"/>
      <c r="C7165" s="218" t="n">
        <v>1013</v>
      </c>
      <c r="D7165" s="254" t="s">
        <v>420</v>
      </c>
      <c r="E7165" s="224"/>
      <c r="F7165" s="269"/>
      <c r="G7165" s="253"/>
      <c r="H7165" s="253"/>
      <c r="I7165" s="222" t="n">
        <f aca="false">F7165+G7165+H7165</f>
        <v>0</v>
      </c>
      <c r="J7165" s="707" t="str">
        <f aca="false">(IF($E7165&lt;&gt;0,$J$2,IF($I7165&lt;&gt;0,$J$2,"")))</f>
        <v/>
      </c>
      <c r="K7165" s="216"/>
      <c r="L7165" s="716"/>
      <c r="M7165" s="717"/>
      <c r="N7165" s="364" t="n">
        <f aca="false">I7165</f>
        <v>0</v>
      </c>
      <c r="O7165" s="718" t="n">
        <f aca="false">L7165+M7165-N7165</f>
        <v>0</v>
      </c>
      <c r="P7165" s="216"/>
      <c r="Q7165" s="716"/>
      <c r="R7165" s="717"/>
      <c r="S7165" s="364" t="n">
        <f aca="false">+IF(+(L7165+M7165)&gt;=I7165,+M7165,+(+I7165-L7165))</f>
        <v>0</v>
      </c>
      <c r="T7165" s="364" t="n">
        <f aca="false">Q7165+R7165-S7165</f>
        <v>0</v>
      </c>
      <c r="U7165" s="717"/>
      <c r="V7165" s="717"/>
      <c r="W7165" s="257"/>
      <c r="X7165" s="366" t="n">
        <f aca="false">T7165-U7165-V7165-W7165</f>
        <v>0</v>
      </c>
    </row>
    <row r="7166" customFormat="false" ht="36" hidden="false" customHeight="true" outlineLevel="0" collapsed="false">
      <c r="A7166" s="279" t="n">
        <v>65</v>
      </c>
      <c r="B7166" s="217"/>
      <c r="C7166" s="218" t="n">
        <v>1014</v>
      </c>
      <c r="D7166" s="254" t="s">
        <v>421</v>
      </c>
      <c r="E7166" s="224" t="n">
        <v>29323</v>
      </c>
      <c r="F7166" s="269" t="n">
        <v>27323</v>
      </c>
      <c r="G7166" s="253" t="n">
        <v>0</v>
      </c>
      <c r="H7166" s="253" t="n">
        <v>1987</v>
      </c>
      <c r="I7166" s="222" t="n">
        <f aca="false">F7166+G7166+H7166</f>
        <v>29310</v>
      </c>
      <c r="J7166" s="707" t="n">
        <f aca="false">(IF($E7166&lt;&gt;0,$J$2,IF($I7166&lt;&gt;0,$J$2,"")))</f>
        <v>1</v>
      </c>
      <c r="K7166" s="216"/>
      <c r="L7166" s="716"/>
      <c r="M7166" s="717"/>
      <c r="N7166" s="364" t="n">
        <f aca="false">I7166</f>
        <v>29310</v>
      </c>
      <c r="O7166" s="718" t="n">
        <f aca="false">L7166+M7166-N7166</f>
        <v>-29310</v>
      </c>
      <c r="P7166" s="216"/>
      <c r="Q7166" s="716"/>
      <c r="R7166" s="717"/>
      <c r="S7166" s="364" t="n">
        <f aca="false">+IF(+(L7166+M7166)&gt;=I7166,+M7166,+(+I7166-L7166))</f>
        <v>29310</v>
      </c>
      <c r="T7166" s="364" t="n">
        <f aca="false">Q7166+R7166-S7166</f>
        <v>-29310</v>
      </c>
      <c r="U7166" s="717"/>
      <c r="V7166" s="717"/>
      <c r="W7166" s="257"/>
      <c r="X7166" s="366" t="n">
        <f aca="false">T7166-U7166-V7166-W7166</f>
        <v>-29310</v>
      </c>
    </row>
    <row r="7167" customFormat="false" ht="19.5" hidden="false" customHeight="false" outlineLevel="0" collapsed="false">
      <c r="A7167" s="280" t="n">
        <v>70</v>
      </c>
      <c r="B7167" s="217"/>
      <c r="C7167" s="218" t="n">
        <v>1015</v>
      </c>
      <c r="D7167" s="254" t="s">
        <v>422</v>
      </c>
      <c r="E7167" s="224" t="n">
        <v>5737</v>
      </c>
      <c r="F7167" s="269" t="n">
        <v>5737</v>
      </c>
      <c r="G7167" s="253" t="n">
        <v>0</v>
      </c>
      <c r="H7167" s="253" t="n">
        <v>0</v>
      </c>
      <c r="I7167" s="222" t="n">
        <f aca="false">F7167+G7167+H7167</f>
        <v>5737</v>
      </c>
      <c r="J7167" s="707" t="n">
        <f aca="false">(IF($E7167&lt;&gt;0,$J$2,IF($I7167&lt;&gt;0,$J$2,"")))</f>
        <v>1</v>
      </c>
      <c r="K7167" s="216"/>
      <c r="L7167" s="716"/>
      <c r="M7167" s="717"/>
      <c r="N7167" s="364" t="n">
        <f aca="false">I7167</f>
        <v>5737</v>
      </c>
      <c r="O7167" s="718" t="n">
        <f aca="false">L7167+M7167-N7167</f>
        <v>-5737</v>
      </c>
      <c r="P7167" s="216"/>
      <c r="Q7167" s="716"/>
      <c r="R7167" s="717"/>
      <c r="S7167" s="364" t="n">
        <f aca="false">+IF(+(L7167+M7167)&gt;=I7167,+M7167,+(+I7167-L7167))</f>
        <v>5737</v>
      </c>
      <c r="T7167" s="364" t="n">
        <f aca="false">Q7167+R7167-S7167</f>
        <v>-5737</v>
      </c>
      <c r="U7167" s="717"/>
      <c r="V7167" s="717"/>
      <c r="W7167" s="257"/>
      <c r="X7167" s="366" t="n">
        <f aca="false">T7167-U7167-V7167-W7167</f>
        <v>-5737</v>
      </c>
    </row>
    <row r="7168" customFormat="false" ht="19.5" hidden="false" customHeight="false" outlineLevel="0" collapsed="false">
      <c r="A7168" s="280" t="n">
        <v>75</v>
      </c>
      <c r="B7168" s="217"/>
      <c r="C7168" s="218" t="n">
        <v>1016</v>
      </c>
      <c r="D7168" s="254" t="s">
        <v>423</v>
      </c>
      <c r="E7168" s="224" t="n">
        <v>45218</v>
      </c>
      <c r="F7168" s="269" t="n">
        <v>45218</v>
      </c>
      <c r="G7168" s="253" t="n">
        <v>0</v>
      </c>
      <c r="H7168" s="253" t="n">
        <v>0</v>
      </c>
      <c r="I7168" s="222" t="n">
        <f aca="false">F7168+G7168+H7168</f>
        <v>45218</v>
      </c>
      <c r="J7168" s="707" t="n">
        <f aca="false">(IF($E7168&lt;&gt;0,$J$2,IF($I7168&lt;&gt;0,$J$2,"")))</f>
        <v>1</v>
      </c>
      <c r="K7168" s="216"/>
      <c r="L7168" s="716"/>
      <c r="M7168" s="717"/>
      <c r="N7168" s="364" t="n">
        <f aca="false">I7168</f>
        <v>45218</v>
      </c>
      <c r="O7168" s="718" t="n">
        <f aca="false">L7168+M7168-N7168</f>
        <v>-45218</v>
      </c>
      <c r="P7168" s="216"/>
      <c r="Q7168" s="716"/>
      <c r="R7168" s="717"/>
      <c r="S7168" s="364" t="n">
        <f aca="false">+IF(+(L7168+M7168)&gt;=I7168,+M7168,+(+I7168-L7168))</f>
        <v>45218</v>
      </c>
      <c r="T7168" s="364" t="n">
        <f aca="false">Q7168+R7168-S7168</f>
        <v>-45218</v>
      </c>
      <c r="U7168" s="717"/>
      <c r="V7168" s="717"/>
      <c r="W7168" s="257"/>
      <c r="X7168" s="366" t="n">
        <f aca="false">T7168-U7168-V7168-W7168</f>
        <v>-45218</v>
      </c>
    </row>
    <row r="7169" customFormat="false" ht="19.5" hidden="false" customHeight="false" outlineLevel="0" collapsed="false">
      <c r="A7169" s="280" t="n">
        <v>80</v>
      </c>
      <c r="B7169" s="235"/>
      <c r="C7169" s="386" t="n">
        <v>1020</v>
      </c>
      <c r="D7169" s="387" t="s">
        <v>424</v>
      </c>
      <c r="E7169" s="224" t="n">
        <v>23771</v>
      </c>
      <c r="F7169" s="269" t="n">
        <v>16091</v>
      </c>
      <c r="G7169" s="253" t="n">
        <v>0</v>
      </c>
      <c r="H7169" s="253" t="n">
        <v>7680</v>
      </c>
      <c r="I7169" s="222" t="n">
        <f aca="false">F7169+G7169+H7169</f>
        <v>23771</v>
      </c>
      <c r="J7169" s="707" t="n">
        <f aca="false">(IF($E7169&lt;&gt;0,$J$2,IF($I7169&lt;&gt;0,$J$2,"")))</f>
        <v>1</v>
      </c>
      <c r="K7169" s="216"/>
      <c r="L7169" s="716"/>
      <c r="M7169" s="717"/>
      <c r="N7169" s="364" t="n">
        <f aca="false">I7169</f>
        <v>23771</v>
      </c>
      <c r="O7169" s="718" t="n">
        <f aca="false">L7169+M7169-N7169</f>
        <v>-23771</v>
      </c>
      <c r="P7169" s="216"/>
      <c r="Q7169" s="716"/>
      <c r="R7169" s="717"/>
      <c r="S7169" s="364" t="n">
        <f aca="false">+IF(+(L7169+M7169)&gt;=I7169,+M7169,+(+I7169-L7169))</f>
        <v>23771</v>
      </c>
      <c r="T7169" s="364" t="n">
        <f aca="false">Q7169+R7169-S7169</f>
        <v>-23771</v>
      </c>
      <c r="U7169" s="717"/>
      <c r="V7169" s="717"/>
      <c r="W7169" s="257"/>
      <c r="X7169" s="366" t="n">
        <f aca="false">T7169-U7169-V7169-W7169</f>
        <v>-23771</v>
      </c>
    </row>
    <row r="7170" customFormat="false" ht="19.5" hidden="false" customHeight="false" outlineLevel="0" collapsed="false">
      <c r="A7170" s="280" t="n">
        <v>85</v>
      </c>
      <c r="B7170" s="217"/>
      <c r="C7170" s="218" t="n">
        <v>1030</v>
      </c>
      <c r="D7170" s="254" t="s">
        <v>425</v>
      </c>
      <c r="E7170" s="224" t="n">
        <v>10426</v>
      </c>
      <c r="F7170" s="269" t="n">
        <v>10426</v>
      </c>
      <c r="G7170" s="253" t="n">
        <v>0</v>
      </c>
      <c r="H7170" s="253" t="n">
        <v>0</v>
      </c>
      <c r="I7170" s="222" t="n">
        <f aca="false">F7170+G7170+H7170</f>
        <v>10426</v>
      </c>
      <c r="J7170" s="707" t="n">
        <f aca="false">(IF($E7170&lt;&gt;0,$J$2,IF($I7170&lt;&gt;0,$J$2,"")))</f>
        <v>1</v>
      </c>
      <c r="K7170" s="216"/>
      <c r="L7170" s="716"/>
      <c r="M7170" s="717"/>
      <c r="N7170" s="364" t="n">
        <f aca="false">I7170</f>
        <v>10426</v>
      </c>
      <c r="O7170" s="718" t="n">
        <f aca="false">L7170+M7170-N7170</f>
        <v>-10426</v>
      </c>
      <c r="P7170" s="216"/>
      <c r="Q7170" s="716"/>
      <c r="R7170" s="717"/>
      <c r="S7170" s="364" t="n">
        <f aca="false">+IF(+(L7170+M7170)&gt;=I7170,+M7170,+(+I7170-L7170))</f>
        <v>10426</v>
      </c>
      <c r="T7170" s="364" t="n">
        <f aca="false">Q7170+R7170-S7170</f>
        <v>-10426</v>
      </c>
      <c r="U7170" s="717"/>
      <c r="V7170" s="717"/>
      <c r="W7170" s="257"/>
      <c r="X7170" s="366" t="n">
        <f aca="false">T7170-U7170-V7170-W7170</f>
        <v>-10426</v>
      </c>
    </row>
    <row r="7171" customFormat="false" ht="19.5" hidden="false" customHeight="false" outlineLevel="0" collapsed="false">
      <c r="A7171" s="280" t="n">
        <v>90</v>
      </c>
      <c r="B7171" s="217"/>
      <c r="C7171" s="386" t="n">
        <v>1051</v>
      </c>
      <c r="D7171" s="388" t="s">
        <v>426</v>
      </c>
      <c r="E7171" s="224" t="n">
        <v>1455</v>
      </c>
      <c r="F7171" s="269" t="n">
        <v>1455</v>
      </c>
      <c r="G7171" s="253" t="n">
        <v>0</v>
      </c>
      <c r="H7171" s="253" t="n">
        <v>0</v>
      </c>
      <c r="I7171" s="222" t="n">
        <f aca="false">F7171+G7171+H7171</f>
        <v>1455</v>
      </c>
      <c r="J7171" s="707" t="n">
        <f aca="false">(IF($E7171&lt;&gt;0,$J$2,IF($I7171&lt;&gt;0,$J$2,"")))</f>
        <v>1</v>
      </c>
      <c r="K7171" s="216"/>
      <c r="L7171" s="716"/>
      <c r="M7171" s="717"/>
      <c r="N7171" s="364" t="n">
        <f aca="false">I7171</f>
        <v>1455</v>
      </c>
      <c r="O7171" s="718" t="n">
        <f aca="false">L7171+M7171-N7171</f>
        <v>-1455</v>
      </c>
      <c r="P7171" s="216"/>
      <c r="Q7171" s="365"/>
      <c r="R7171" s="394"/>
      <c r="S7171" s="394"/>
      <c r="T7171" s="394"/>
      <c r="U7171" s="394"/>
      <c r="V7171" s="394"/>
      <c r="W7171" s="719"/>
      <c r="X7171" s="366" t="n">
        <f aca="false">T7171-U7171-V7171-W7171</f>
        <v>0</v>
      </c>
    </row>
    <row r="7172" customFormat="false" ht="19.5" hidden="false" customHeight="false" outlineLevel="0" collapsed="false">
      <c r="A7172" s="279" t="n">
        <v>115</v>
      </c>
      <c r="B7172" s="217"/>
      <c r="C7172" s="218" t="n">
        <v>1052</v>
      </c>
      <c r="D7172" s="254" t="s">
        <v>427</v>
      </c>
      <c r="E7172" s="224"/>
      <c r="F7172" s="269"/>
      <c r="G7172" s="253"/>
      <c r="H7172" s="253"/>
      <c r="I7172" s="222" t="n">
        <f aca="false">F7172+G7172+H7172</f>
        <v>0</v>
      </c>
      <c r="J7172" s="707" t="str">
        <f aca="false">(IF($E7172&lt;&gt;0,$J$2,IF($I7172&lt;&gt;0,$J$2,"")))</f>
        <v/>
      </c>
      <c r="K7172" s="216"/>
      <c r="L7172" s="716"/>
      <c r="M7172" s="717"/>
      <c r="N7172" s="364" t="n">
        <f aca="false">I7172</f>
        <v>0</v>
      </c>
      <c r="O7172" s="718" t="n">
        <f aca="false">L7172+M7172-N7172</f>
        <v>0</v>
      </c>
      <c r="P7172" s="216"/>
      <c r="Q7172" s="365"/>
      <c r="R7172" s="394"/>
      <c r="S7172" s="394"/>
      <c r="T7172" s="394"/>
      <c r="U7172" s="394"/>
      <c r="V7172" s="394"/>
      <c r="W7172" s="719"/>
      <c r="X7172" s="366" t="n">
        <f aca="false">T7172-U7172-V7172-W7172</f>
        <v>0</v>
      </c>
    </row>
    <row r="7173" customFormat="false" ht="32.25" hidden="false" customHeight="false" outlineLevel="0" collapsed="false">
      <c r="A7173" s="279" t="n">
        <v>125</v>
      </c>
      <c r="B7173" s="217"/>
      <c r="C7173" s="389" t="n">
        <v>1053</v>
      </c>
      <c r="D7173" s="390" t="s">
        <v>428</v>
      </c>
      <c r="E7173" s="224"/>
      <c r="F7173" s="269"/>
      <c r="G7173" s="253"/>
      <c r="H7173" s="253"/>
      <c r="I7173" s="222" t="n">
        <f aca="false">F7173+G7173+H7173</f>
        <v>0</v>
      </c>
      <c r="J7173" s="707" t="str">
        <f aca="false">(IF($E7173&lt;&gt;0,$J$2,IF($I7173&lt;&gt;0,$J$2,"")))</f>
        <v/>
      </c>
      <c r="K7173" s="216"/>
      <c r="L7173" s="716"/>
      <c r="M7173" s="717"/>
      <c r="N7173" s="364" t="n">
        <f aca="false">I7173</f>
        <v>0</v>
      </c>
      <c r="O7173" s="718" t="n">
        <f aca="false">L7173+M7173-N7173</f>
        <v>0</v>
      </c>
      <c r="P7173" s="216"/>
      <c r="Q7173" s="365"/>
      <c r="R7173" s="394"/>
      <c r="S7173" s="394"/>
      <c r="T7173" s="394"/>
      <c r="U7173" s="394"/>
      <c r="V7173" s="394"/>
      <c r="W7173" s="719"/>
      <c r="X7173" s="366" t="n">
        <f aca="false">T7173-U7173-V7173-W7173</f>
        <v>0</v>
      </c>
    </row>
    <row r="7174" customFormat="false" ht="19.5" hidden="false" customHeight="false" outlineLevel="0" collapsed="false">
      <c r="A7174" s="280" t="n">
        <v>130</v>
      </c>
      <c r="B7174" s="217"/>
      <c r="C7174" s="218" t="n">
        <v>1062</v>
      </c>
      <c r="D7174" s="223" t="s">
        <v>429</v>
      </c>
      <c r="E7174" s="224" t="n">
        <v>52</v>
      </c>
      <c r="F7174" s="269" t="n">
        <v>52</v>
      </c>
      <c r="G7174" s="253" t="n">
        <v>0</v>
      </c>
      <c r="H7174" s="253" t="n">
        <v>0</v>
      </c>
      <c r="I7174" s="222" t="n">
        <f aca="false">F7174+G7174+H7174</f>
        <v>52</v>
      </c>
      <c r="J7174" s="707" t="n">
        <f aca="false">(IF($E7174&lt;&gt;0,$J$2,IF($I7174&lt;&gt;0,$J$2,"")))</f>
        <v>1</v>
      </c>
      <c r="K7174" s="216"/>
      <c r="L7174" s="716"/>
      <c r="M7174" s="717"/>
      <c r="N7174" s="364" t="n">
        <f aca="false">I7174</f>
        <v>52</v>
      </c>
      <c r="O7174" s="718" t="n">
        <f aca="false">L7174+M7174-N7174</f>
        <v>-52</v>
      </c>
      <c r="P7174" s="216"/>
      <c r="Q7174" s="716"/>
      <c r="R7174" s="717"/>
      <c r="S7174" s="364" t="n">
        <f aca="false">+IF(+(L7174+M7174)&gt;=I7174,+M7174,+(+I7174-L7174))</f>
        <v>52</v>
      </c>
      <c r="T7174" s="364" t="n">
        <f aca="false">Q7174+R7174-S7174</f>
        <v>-52</v>
      </c>
      <c r="U7174" s="717"/>
      <c r="V7174" s="717"/>
      <c r="W7174" s="257"/>
      <c r="X7174" s="366" t="n">
        <f aca="false">T7174-U7174-V7174-W7174</f>
        <v>-52</v>
      </c>
    </row>
    <row r="7175" customFormat="false" ht="19.5" hidden="false" customHeight="false" outlineLevel="0" collapsed="false">
      <c r="A7175" s="280" t="n">
        <v>135</v>
      </c>
      <c r="B7175" s="217"/>
      <c r="C7175" s="218" t="n">
        <v>1063</v>
      </c>
      <c r="D7175" s="223" t="s">
        <v>752</v>
      </c>
      <c r="E7175" s="224"/>
      <c r="F7175" s="269"/>
      <c r="G7175" s="253"/>
      <c r="H7175" s="253"/>
      <c r="I7175" s="222" t="n">
        <f aca="false">F7175+G7175+H7175</f>
        <v>0</v>
      </c>
      <c r="J7175" s="707" t="str">
        <f aca="false">(IF($E7175&lt;&gt;0,$J$2,IF($I7175&lt;&gt;0,$J$2,"")))</f>
        <v/>
      </c>
      <c r="K7175" s="216"/>
      <c r="L7175" s="716"/>
      <c r="M7175" s="717"/>
      <c r="N7175" s="364" t="n">
        <f aca="false">I7175</f>
        <v>0</v>
      </c>
      <c r="O7175" s="718" t="n">
        <f aca="false">L7175+M7175-N7175</f>
        <v>0</v>
      </c>
      <c r="P7175" s="216"/>
      <c r="Q7175" s="365"/>
      <c r="R7175" s="394"/>
      <c r="S7175" s="394"/>
      <c r="T7175" s="394"/>
      <c r="U7175" s="394"/>
      <c r="V7175" s="394"/>
      <c r="W7175" s="719"/>
      <c r="X7175" s="366" t="n">
        <f aca="false">T7175-U7175-V7175-W7175</f>
        <v>0</v>
      </c>
    </row>
    <row r="7176" customFormat="false" ht="19.5" hidden="false" customHeight="false" outlineLevel="0" collapsed="false">
      <c r="A7176" s="280" t="n">
        <v>140</v>
      </c>
      <c r="B7176" s="217"/>
      <c r="C7176" s="389" t="n">
        <v>1069</v>
      </c>
      <c r="D7176" s="391" t="s">
        <v>431</v>
      </c>
      <c r="E7176" s="224"/>
      <c r="F7176" s="269"/>
      <c r="G7176" s="253"/>
      <c r="H7176" s="253"/>
      <c r="I7176" s="222" t="n">
        <f aca="false">F7176+G7176+H7176</f>
        <v>0</v>
      </c>
      <c r="J7176" s="707" t="str">
        <f aca="false">(IF($E7176&lt;&gt;0,$J$2,IF($I7176&lt;&gt;0,$J$2,"")))</f>
        <v/>
      </c>
      <c r="K7176" s="216"/>
      <c r="L7176" s="716"/>
      <c r="M7176" s="717"/>
      <c r="N7176" s="364" t="n">
        <f aca="false">I7176</f>
        <v>0</v>
      </c>
      <c r="O7176" s="718" t="n">
        <f aca="false">L7176+M7176-N7176</f>
        <v>0</v>
      </c>
      <c r="P7176" s="216"/>
      <c r="Q7176" s="716"/>
      <c r="R7176" s="717"/>
      <c r="S7176" s="364" t="n">
        <f aca="false">+IF(+(L7176+M7176)&gt;=I7176,+M7176,+(+I7176-L7176))</f>
        <v>0</v>
      </c>
      <c r="T7176" s="364" t="n">
        <f aca="false">Q7176+R7176-S7176</f>
        <v>0</v>
      </c>
      <c r="U7176" s="717"/>
      <c r="V7176" s="717"/>
      <c r="W7176" s="257"/>
      <c r="X7176" s="366" t="n">
        <f aca="false">T7176-U7176-V7176-W7176</f>
        <v>0</v>
      </c>
    </row>
    <row r="7177" customFormat="false" ht="32.25" hidden="false" customHeight="false" outlineLevel="0" collapsed="false">
      <c r="A7177" s="280" t="n">
        <v>145</v>
      </c>
      <c r="B7177" s="235"/>
      <c r="C7177" s="218" t="n">
        <v>1091</v>
      </c>
      <c r="D7177" s="254" t="s">
        <v>432</v>
      </c>
      <c r="E7177" s="224"/>
      <c r="F7177" s="269"/>
      <c r="G7177" s="253"/>
      <c r="H7177" s="253"/>
      <c r="I7177" s="222" t="n">
        <f aca="false">F7177+G7177+H7177</f>
        <v>0</v>
      </c>
      <c r="J7177" s="707" t="str">
        <f aca="false">(IF($E7177&lt;&gt;0,$J$2,IF($I7177&lt;&gt;0,$J$2,"")))</f>
        <v/>
      </c>
      <c r="K7177" s="216"/>
      <c r="L7177" s="716"/>
      <c r="M7177" s="717"/>
      <c r="N7177" s="364" t="n">
        <f aca="false">I7177</f>
        <v>0</v>
      </c>
      <c r="O7177" s="718" t="n">
        <f aca="false">L7177+M7177-N7177</f>
        <v>0</v>
      </c>
      <c r="P7177" s="216"/>
      <c r="Q7177" s="716"/>
      <c r="R7177" s="717"/>
      <c r="S7177" s="364" t="n">
        <f aca="false">+IF(+(L7177+M7177)&gt;=I7177,+M7177,+(+I7177-L7177))</f>
        <v>0</v>
      </c>
      <c r="T7177" s="364" t="n">
        <f aca="false">Q7177+R7177-S7177</f>
        <v>0</v>
      </c>
      <c r="U7177" s="717"/>
      <c r="V7177" s="717"/>
      <c r="W7177" s="257"/>
      <c r="X7177" s="366" t="n">
        <f aca="false">T7177-U7177-V7177-W7177</f>
        <v>0</v>
      </c>
    </row>
    <row r="7178" customFormat="false" ht="19.5" hidden="false" customHeight="false" outlineLevel="0" collapsed="false">
      <c r="A7178" s="280" t="n">
        <v>150</v>
      </c>
      <c r="B7178" s="217"/>
      <c r="C7178" s="218" t="n">
        <v>1092</v>
      </c>
      <c r="D7178" s="254" t="s">
        <v>433</v>
      </c>
      <c r="E7178" s="224"/>
      <c r="F7178" s="269"/>
      <c r="G7178" s="253"/>
      <c r="H7178" s="253"/>
      <c r="I7178" s="222" t="n">
        <f aca="false">F7178+G7178+H7178</f>
        <v>0</v>
      </c>
      <c r="J7178" s="707" t="str">
        <f aca="false">(IF($E7178&lt;&gt;0,$J$2,IF($I7178&lt;&gt;0,$J$2,"")))</f>
        <v/>
      </c>
      <c r="K7178" s="216"/>
      <c r="L7178" s="716"/>
      <c r="M7178" s="717"/>
      <c r="N7178" s="364" t="n">
        <f aca="false">I7178</f>
        <v>0</v>
      </c>
      <c r="O7178" s="718" t="n">
        <f aca="false">L7178+M7178-N7178</f>
        <v>0</v>
      </c>
      <c r="P7178" s="216"/>
      <c r="Q7178" s="365"/>
      <c r="R7178" s="394"/>
      <c r="S7178" s="394"/>
      <c r="T7178" s="394"/>
      <c r="U7178" s="394"/>
      <c r="V7178" s="394"/>
      <c r="W7178" s="719"/>
      <c r="X7178" s="366" t="n">
        <f aca="false">T7178-U7178-V7178-W7178</f>
        <v>0</v>
      </c>
    </row>
    <row r="7179" customFormat="false" ht="19.5" hidden="false" customHeight="false" outlineLevel="0" collapsed="false">
      <c r="A7179" s="280" t="n">
        <v>155</v>
      </c>
      <c r="B7179" s="217"/>
      <c r="C7179" s="241" t="n">
        <v>1098</v>
      </c>
      <c r="D7179" s="258" t="s">
        <v>434</v>
      </c>
      <c r="E7179" s="224"/>
      <c r="F7179" s="269"/>
      <c r="G7179" s="253"/>
      <c r="H7179" s="253"/>
      <c r="I7179" s="222" t="n">
        <f aca="false">F7179+G7179+H7179</f>
        <v>0</v>
      </c>
      <c r="J7179" s="707" t="str">
        <f aca="false">(IF($E7179&lt;&gt;0,$J$2,IF($I7179&lt;&gt;0,$J$2,"")))</f>
        <v/>
      </c>
      <c r="K7179" s="216"/>
      <c r="L7179" s="716"/>
      <c r="M7179" s="717"/>
      <c r="N7179" s="364" t="n">
        <f aca="false">I7179</f>
        <v>0</v>
      </c>
      <c r="O7179" s="718" t="n">
        <f aca="false">L7179+M7179-N7179</f>
        <v>0</v>
      </c>
      <c r="P7179" s="216"/>
      <c r="Q7179" s="716"/>
      <c r="R7179" s="717"/>
      <c r="S7179" s="364" t="n">
        <f aca="false">+IF(+(L7179+M7179)&gt;=I7179,+M7179,+(+I7179-L7179))</f>
        <v>0</v>
      </c>
      <c r="T7179" s="364" t="n">
        <f aca="false">Q7179+R7179-S7179</f>
        <v>0</v>
      </c>
      <c r="U7179" s="717"/>
      <c r="V7179" s="717"/>
      <c r="W7179" s="257"/>
      <c r="X7179" s="366" t="n">
        <f aca="false">T7179-U7179-V7179-W7179</f>
        <v>0</v>
      </c>
    </row>
    <row r="7180" customFormat="false" ht="19.5" hidden="false" customHeight="false" outlineLevel="0" collapsed="false">
      <c r="A7180" s="280" t="n">
        <v>160</v>
      </c>
      <c r="B7180" s="229" t="n">
        <v>1900</v>
      </c>
      <c r="C7180" s="392" t="s">
        <v>445</v>
      </c>
      <c r="D7180" s="392"/>
      <c r="E7180" s="245" t="n">
        <f aca="false">SUM(E7181:E7183)</f>
        <v>741</v>
      </c>
      <c r="F7180" s="246" t="n">
        <f aca="false">SUM(F7181:F7183)</f>
        <v>741</v>
      </c>
      <c r="G7180" s="247" t="n">
        <f aca="false">SUM(G7181:G7183)</f>
        <v>0</v>
      </c>
      <c r="H7180" s="247" t="n">
        <f aca="false">SUM(H7181:H7183)</f>
        <v>0</v>
      </c>
      <c r="I7180" s="247" t="n">
        <f aca="false">SUM(I7181:I7183)</f>
        <v>741</v>
      </c>
      <c r="J7180" s="707" t="n">
        <f aca="false">(IF($E7180&lt;&gt;0,$J$2,IF($I7180&lt;&gt;0,$J$2,"")))</f>
        <v>1</v>
      </c>
      <c r="K7180" s="216"/>
      <c r="L7180" s="382" t="n">
        <f aca="false">SUM(L7181:L7183)</f>
        <v>0</v>
      </c>
      <c r="M7180" s="383" t="n">
        <f aca="false">SUM(M7181:M7183)</f>
        <v>0</v>
      </c>
      <c r="N7180" s="720" t="n">
        <f aca="false">SUM(N7181:N7183)</f>
        <v>741</v>
      </c>
      <c r="O7180" s="265" t="n">
        <f aca="false">SUM(O7181:O7183)</f>
        <v>-741</v>
      </c>
      <c r="P7180" s="216"/>
      <c r="Q7180" s="384"/>
      <c r="R7180" s="406"/>
      <c r="S7180" s="406"/>
      <c r="T7180" s="406"/>
      <c r="U7180" s="406"/>
      <c r="V7180" s="406"/>
      <c r="W7180" s="721"/>
      <c r="X7180" s="366" t="n">
        <f aca="false">T7180-U7180-V7180-W7180</f>
        <v>0</v>
      </c>
    </row>
    <row r="7181" customFormat="false" ht="19.5" hidden="false" customHeight="false" outlineLevel="0" collapsed="false">
      <c r="A7181" s="280" t="n">
        <v>165</v>
      </c>
      <c r="B7181" s="217"/>
      <c r="C7181" s="252" t="n">
        <v>1901</v>
      </c>
      <c r="D7181" s="219" t="s">
        <v>436</v>
      </c>
      <c r="E7181" s="224"/>
      <c r="F7181" s="269"/>
      <c r="G7181" s="253"/>
      <c r="H7181" s="253"/>
      <c r="I7181" s="222" t="n">
        <f aca="false">F7181+G7181+H7181</f>
        <v>0</v>
      </c>
      <c r="J7181" s="707" t="str">
        <f aca="false">(IF($E7181&lt;&gt;0,$J$2,IF($I7181&lt;&gt;0,$J$2,"")))</f>
        <v/>
      </c>
      <c r="K7181" s="216"/>
      <c r="L7181" s="716"/>
      <c r="M7181" s="717"/>
      <c r="N7181" s="364" t="n">
        <f aca="false">I7181</f>
        <v>0</v>
      </c>
      <c r="O7181" s="718" t="n">
        <f aca="false">L7181+M7181-N7181</f>
        <v>0</v>
      </c>
      <c r="P7181" s="216"/>
      <c r="Q7181" s="365"/>
      <c r="R7181" s="394"/>
      <c r="S7181" s="394"/>
      <c r="T7181" s="394"/>
      <c r="U7181" s="394"/>
      <c r="V7181" s="394"/>
      <c r="W7181" s="719"/>
      <c r="X7181" s="366" t="n">
        <f aca="false">T7181-U7181-V7181-W7181</f>
        <v>0</v>
      </c>
    </row>
    <row r="7182" customFormat="false" ht="19.5" hidden="false" customHeight="false" outlineLevel="0" collapsed="false">
      <c r="A7182" s="280" t="n">
        <v>175</v>
      </c>
      <c r="B7182" s="217"/>
      <c r="C7182" s="218" t="n">
        <v>1981</v>
      </c>
      <c r="D7182" s="223" t="s">
        <v>437</v>
      </c>
      <c r="E7182" s="224" t="n">
        <v>741</v>
      </c>
      <c r="F7182" s="269" t="n">
        <v>741</v>
      </c>
      <c r="G7182" s="253" t="n">
        <v>0</v>
      </c>
      <c r="H7182" s="253" t="n">
        <v>0</v>
      </c>
      <c r="I7182" s="222" t="n">
        <f aca="false">F7182+G7182+H7182</f>
        <v>741</v>
      </c>
      <c r="J7182" s="707" t="n">
        <f aca="false">(IF($E7182&lt;&gt;0,$J$2,IF($I7182&lt;&gt;0,$J$2,"")))</f>
        <v>1</v>
      </c>
      <c r="K7182" s="216"/>
      <c r="L7182" s="716"/>
      <c r="M7182" s="717"/>
      <c r="N7182" s="364" t="n">
        <f aca="false">I7182</f>
        <v>741</v>
      </c>
      <c r="O7182" s="718" t="n">
        <f aca="false">L7182+M7182-N7182</f>
        <v>-741</v>
      </c>
      <c r="P7182" s="216"/>
      <c r="Q7182" s="365"/>
      <c r="R7182" s="394"/>
      <c r="S7182" s="394"/>
      <c r="T7182" s="394"/>
      <c r="U7182" s="394"/>
      <c r="V7182" s="394"/>
      <c r="W7182" s="719"/>
      <c r="X7182" s="366" t="n">
        <f aca="false">T7182-U7182-V7182-W7182</f>
        <v>0</v>
      </c>
    </row>
    <row r="7183" customFormat="false" ht="19.5" hidden="false" customHeight="false" outlineLevel="0" collapsed="false">
      <c r="A7183" s="280" t="n">
        <v>180</v>
      </c>
      <c r="B7183" s="217"/>
      <c r="C7183" s="241" t="n">
        <v>1991</v>
      </c>
      <c r="D7183" s="236" t="s">
        <v>438</v>
      </c>
      <c r="E7183" s="224"/>
      <c r="F7183" s="269"/>
      <c r="G7183" s="253"/>
      <c r="H7183" s="253"/>
      <c r="I7183" s="222" t="n">
        <f aca="false">F7183+G7183+H7183</f>
        <v>0</v>
      </c>
      <c r="J7183" s="707" t="str">
        <f aca="false">(IF($E7183&lt;&gt;0,$J$2,IF($I7183&lt;&gt;0,$J$2,"")))</f>
        <v/>
      </c>
      <c r="K7183" s="216"/>
      <c r="L7183" s="716"/>
      <c r="M7183" s="717"/>
      <c r="N7183" s="364" t="n">
        <f aca="false">I7183</f>
        <v>0</v>
      </c>
      <c r="O7183" s="718" t="n">
        <f aca="false">L7183+M7183-N7183</f>
        <v>0</v>
      </c>
      <c r="P7183" s="216"/>
      <c r="Q7183" s="365"/>
      <c r="R7183" s="394"/>
      <c r="S7183" s="394"/>
      <c r="T7183" s="394"/>
      <c r="U7183" s="394"/>
      <c r="V7183" s="394"/>
      <c r="W7183" s="719"/>
      <c r="X7183" s="366" t="n">
        <f aca="false">T7183-U7183-V7183-W7183</f>
        <v>0</v>
      </c>
    </row>
    <row r="7184" customFormat="false" ht="19.5" hidden="false" customHeight="false" outlineLevel="0" collapsed="false">
      <c r="A7184" s="280" t="n">
        <v>185</v>
      </c>
      <c r="B7184" s="229" t="n">
        <v>2100</v>
      </c>
      <c r="C7184" s="392" t="s">
        <v>439</v>
      </c>
      <c r="D7184" s="392"/>
      <c r="E7184" s="245" t="n">
        <f aca="false">SUM(E7185:E7189)</f>
        <v>0</v>
      </c>
      <c r="F7184" s="246" t="n">
        <f aca="false">SUM(F7185:F7189)</f>
        <v>0</v>
      </c>
      <c r="G7184" s="247" t="n">
        <f aca="false">SUM(G7185:G7189)</f>
        <v>0</v>
      </c>
      <c r="H7184" s="247" t="n">
        <f aca="false">SUM(H7185:H7189)</f>
        <v>0</v>
      </c>
      <c r="I7184" s="247" t="n">
        <f aca="false">SUM(I7185:I7189)</f>
        <v>0</v>
      </c>
      <c r="J7184" s="707" t="str">
        <f aca="false">(IF($E7184&lt;&gt;0,$J$2,IF($I7184&lt;&gt;0,$J$2,"")))</f>
        <v/>
      </c>
      <c r="K7184" s="216"/>
      <c r="L7184" s="382" t="n">
        <f aca="false">SUM(L7185:L7189)</f>
        <v>0</v>
      </c>
      <c r="M7184" s="383" t="n">
        <f aca="false">SUM(M7185:M7189)</f>
        <v>0</v>
      </c>
      <c r="N7184" s="720" t="n">
        <f aca="false">SUM(N7185:N7189)</f>
        <v>0</v>
      </c>
      <c r="O7184" s="265" t="n">
        <f aca="false">SUM(O7185:O7189)</f>
        <v>0</v>
      </c>
      <c r="P7184" s="216"/>
      <c r="Q7184" s="384"/>
      <c r="R7184" s="406"/>
      <c r="S7184" s="406"/>
      <c r="T7184" s="406"/>
      <c r="U7184" s="406"/>
      <c r="V7184" s="406"/>
      <c r="W7184" s="721"/>
      <c r="X7184" s="366" t="n">
        <f aca="false">T7184-U7184-V7184-W7184</f>
        <v>0</v>
      </c>
    </row>
    <row r="7185" customFormat="false" ht="19.5" hidden="false" customHeight="false" outlineLevel="0" collapsed="false">
      <c r="A7185" s="280" t="n">
        <v>190</v>
      </c>
      <c r="B7185" s="217"/>
      <c r="C7185" s="252" t="n">
        <v>2110</v>
      </c>
      <c r="D7185" s="260" t="s">
        <v>440</v>
      </c>
      <c r="E7185" s="224"/>
      <c r="F7185" s="269"/>
      <c r="G7185" s="253"/>
      <c r="H7185" s="253"/>
      <c r="I7185" s="222" t="n">
        <f aca="false">F7185+G7185+H7185</f>
        <v>0</v>
      </c>
      <c r="J7185" s="707" t="str">
        <f aca="false">(IF($E7185&lt;&gt;0,$J$2,IF($I7185&lt;&gt;0,$J$2,"")))</f>
        <v/>
      </c>
      <c r="K7185" s="216"/>
      <c r="L7185" s="716"/>
      <c r="M7185" s="717"/>
      <c r="N7185" s="364" t="n">
        <f aca="false">I7185</f>
        <v>0</v>
      </c>
      <c r="O7185" s="718" t="n">
        <f aca="false">L7185+M7185-N7185</f>
        <v>0</v>
      </c>
      <c r="P7185" s="216"/>
      <c r="Q7185" s="365"/>
      <c r="R7185" s="394"/>
      <c r="S7185" s="394"/>
      <c r="T7185" s="394"/>
      <c r="U7185" s="394"/>
      <c r="V7185" s="394"/>
      <c r="W7185" s="719"/>
      <c r="X7185" s="366" t="n">
        <f aca="false">T7185-U7185-V7185-W7185</f>
        <v>0</v>
      </c>
    </row>
    <row r="7186" customFormat="false" ht="19.5" hidden="false" customHeight="false" outlineLevel="0" collapsed="false">
      <c r="A7186" s="280" t="n">
        <v>200</v>
      </c>
      <c r="B7186" s="393"/>
      <c r="C7186" s="218" t="n">
        <v>2120</v>
      </c>
      <c r="D7186" s="373" t="s">
        <v>441</v>
      </c>
      <c r="E7186" s="224"/>
      <c r="F7186" s="269"/>
      <c r="G7186" s="253"/>
      <c r="H7186" s="253"/>
      <c r="I7186" s="222" t="n">
        <f aca="false">F7186+G7186+H7186</f>
        <v>0</v>
      </c>
      <c r="J7186" s="707" t="str">
        <f aca="false">(IF($E7186&lt;&gt;0,$J$2,IF($I7186&lt;&gt;0,$J$2,"")))</f>
        <v/>
      </c>
      <c r="K7186" s="216"/>
      <c r="L7186" s="716"/>
      <c r="M7186" s="717"/>
      <c r="N7186" s="364" t="n">
        <f aca="false">I7186</f>
        <v>0</v>
      </c>
      <c r="O7186" s="718" t="n">
        <f aca="false">L7186+M7186-N7186</f>
        <v>0</v>
      </c>
      <c r="P7186" s="216"/>
      <c r="Q7186" s="365"/>
      <c r="R7186" s="394"/>
      <c r="S7186" s="394"/>
      <c r="T7186" s="394"/>
      <c r="U7186" s="394"/>
      <c r="V7186" s="394"/>
      <c r="W7186" s="719"/>
      <c r="X7186" s="366" t="n">
        <f aca="false">T7186-U7186-V7186-W7186</f>
        <v>0</v>
      </c>
    </row>
    <row r="7187" customFormat="false" ht="19.5" hidden="false" customHeight="false" outlineLevel="0" collapsed="false">
      <c r="A7187" s="280" t="n">
        <v>200</v>
      </c>
      <c r="B7187" s="393"/>
      <c r="C7187" s="218" t="n">
        <v>2125</v>
      </c>
      <c r="D7187" s="304" t="s">
        <v>753</v>
      </c>
      <c r="E7187" s="224"/>
      <c r="F7187" s="269"/>
      <c r="G7187" s="253"/>
      <c r="H7187" s="253"/>
      <c r="I7187" s="222" t="n">
        <f aca="false">F7187+G7187+H7187</f>
        <v>0</v>
      </c>
      <c r="J7187" s="707" t="str">
        <f aca="false">(IF($E7187&lt;&gt;0,$J$2,IF($I7187&lt;&gt;0,$J$2,"")))</f>
        <v/>
      </c>
      <c r="K7187" s="216"/>
      <c r="L7187" s="716"/>
      <c r="M7187" s="717"/>
      <c r="N7187" s="364" t="n">
        <f aca="false">I7187</f>
        <v>0</v>
      </c>
      <c r="O7187" s="718" t="n">
        <f aca="false">L7187+M7187-N7187</f>
        <v>0</v>
      </c>
      <c r="P7187" s="216"/>
      <c r="Q7187" s="365"/>
      <c r="R7187" s="394"/>
      <c r="S7187" s="394"/>
      <c r="T7187" s="394"/>
      <c r="U7187" s="394"/>
      <c r="V7187" s="394"/>
      <c r="W7187" s="719"/>
      <c r="X7187" s="366" t="n">
        <f aca="false">T7187-U7187-V7187-W7187</f>
        <v>0</v>
      </c>
    </row>
    <row r="7188" customFormat="false" ht="19.5" hidden="false" customHeight="false" outlineLevel="0" collapsed="false">
      <c r="A7188" s="280" t="n">
        <v>205</v>
      </c>
      <c r="B7188" s="249"/>
      <c r="C7188" s="218" t="n">
        <v>2140</v>
      </c>
      <c r="D7188" s="373" t="s">
        <v>443</v>
      </c>
      <c r="E7188" s="224"/>
      <c r="F7188" s="269"/>
      <c r="G7188" s="253"/>
      <c r="H7188" s="253"/>
      <c r="I7188" s="222" t="n">
        <f aca="false">F7188+G7188+H7188</f>
        <v>0</v>
      </c>
      <c r="J7188" s="707" t="str">
        <f aca="false">(IF($E7188&lt;&gt;0,$J$2,IF($I7188&lt;&gt;0,$J$2,"")))</f>
        <v/>
      </c>
      <c r="K7188" s="216"/>
      <c r="L7188" s="716"/>
      <c r="M7188" s="717"/>
      <c r="N7188" s="364" t="n">
        <f aca="false">I7188</f>
        <v>0</v>
      </c>
      <c r="O7188" s="718" t="n">
        <f aca="false">L7188+M7188-N7188</f>
        <v>0</v>
      </c>
      <c r="P7188" s="216"/>
      <c r="Q7188" s="365"/>
      <c r="R7188" s="394"/>
      <c r="S7188" s="394"/>
      <c r="T7188" s="394"/>
      <c r="U7188" s="394"/>
      <c r="V7188" s="394"/>
      <c r="W7188" s="719"/>
      <c r="X7188" s="366" t="n">
        <f aca="false">T7188-U7188-V7188-W7188</f>
        <v>0</v>
      </c>
    </row>
    <row r="7189" customFormat="false" ht="19.5" hidden="false" customHeight="false" outlineLevel="0" collapsed="false">
      <c r="A7189" s="280" t="n">
        <v>210</v>
      </c>
      <c r="B7189" s="217"/>
      <c r="C7189" s="241" t="n">
        <v>2190</v>
      </c>
      <c r="D7189" s="404" t="s">
        <v>444</v>
      </c>
      <c r="E7189" s="224"/>
      <c r="F7189" s="269"/>
      <c r="G7189" s="253"/>
      <c r="H7189" s="253"/>
      <c r="I7189" s="222" t="n">
        <f aca="false">F7189+G7189+H7189</f>
        <v>0</v>
      </c>
      <c r="J7189" s="707" t="str">
        <f aca="false">(IF($E7189&lt;&gt;0,$J$2,IF($I7189&lt;&gt;0,$J$2,"")))</f>
        <v/>
      </c>
      <c r="K7189" s="216"/>
      <c r="L7189" s="716"/>
      <c r="M7189" s="717"/>
      <c r="N7189" s="364" t="n">
        <f aca="false">I7189</f>
        <v>0</v>
      </c>
      <c r="O7189" s="718" t="n">
        <f aca="false">L7189+M7189-N7189</f>
        <v>0</v>
      </c>
      <c r="P7189" s="216"/>
      <c r="Q7189" s="365"/>
      <c r="R7189" s="394"/>
      <c r="S7189" s="394"/>
      <c r="T7189" s="394"/>
      <c r="U7189" s="394"/>
      <c r="V7189" s="394"/>
      <c r="W7189" s="719"/>
      <c r="X7189" s="366" t="n">
        <f aca="false">T7189-U7189-V7189-W7189</f>
        <v>0</v>
      </c>
    </row>
    <row r="7190" customFormat="false" ht="19.5" hidden="false" customHeight="false" outlineLevel="0" collapsed="false">
      <c r="A7190" s="280" t="n">
        <v>215</v>
      </c>
      <c r="B7190" s="229" t="n">
        <v>2200</v>
      </c>
      <c r="C7190" s="392" t="s">
        <v>445</v>
      </c>
      <c r="D7190" s="392"/>
      <c r="E7190" s="245" t="n">
        <f aca="false">SUM(E7191:E7192)</f>
        <v>0</v>
      </c>
      <c r="F7190" s="246" t="n">
        <f aca="false">SUM(F7191:F7192)</f>
        <v>0</v>
      </c>
      <c r="G7190" s="247" t="n">
        <f aca="false">SUM(G7191:G7192)</f>
        <v>0</v>
      </c>
      <c r="H7190" s="247" t="n">
        <f aca="false">SUM(H7191:H7192)</f>
        <v>0</v>
      </c>
      <c r="I7190" s="247" t="n">
        <f aca="false">SUM(I7191:I7192)</f>
        <v>0</v>
      </c>
      <c r="J7190" s="707" t="str">
        <f aca="false">(IF($E7190&lt;&gt;0,$J$2,IF($I7190&lt;&gt;0,$J$2,"")))</f>
        <v/>
      </c>
      <c r="K7190" s="216"/>
      <c r="L7190" s="382" t="n">
        <f aca="false">SUM(L7191:L7192)</f>
        <v>0</v>
      </c>
      <c r="M7190" s="383" t="n">
        <f aca="false">SUM(M7191:M7192)</f>
        <v>0</v>
      </c>
      <c r="N7190" s="720" t="n">
        <f aca="false">SUM(N7191:N7192)</f>
        <v>0</v>
      </c>
      <c r="O7190" s="265" t="n">
        <f aca="false">SUM(O7191:O7192)</f>
        <v>0</v>
      </c>
      <c r="P7190" s="216"/>
      <c r="Q7190" s="384"/>
      <c r="R7190" s="406"/>
      <c r="S7190" s="406"/>
      <c r="T7190" s="406"/>
      <c r="U7190" s="406"/>
      <c r="V7190" s="406"/>
      <c r="W7190" s="721"/>
      <c r="X7190" s="366" t="n">
        <f aca="false">T7190-U7190-V7190-W7190</f>
        <v>0</v>
      </c>
    </row>
    <row r="7191" customFormat="false" ht="19.5" hidden="false" customHeight="false" outlineLevel="0" collapsed="false">
      <c r="A7191" s="279" t="n">
        <v>220</v>
      </c>
      <c r="B7191" s="217"/>
      <c r="C7191" s="218" t="n">
        <v>2221</v>
      </c>
      <c r="D7191" s="223" t="s">
        <v>754</v>
      </c>
      <c r="E7191" s="224"/>
      <c r="F7191" s="269"/>
      <c r="G7191" s="253"/>
      <c r="H7191" s="253"/>
      <c r="I7191" s="222" t="n">
        <f aca="false">F7191+G7191+H7191</f>
        <v>0</v>
      </c>
      <c r="J7191" s="707" t="str">
        <f aca="false">(IF($E7191&lt;&gt;0,$J$2,IF($I7191&lt;&gt;0,$J$2,"")))</f>
        <v/>
      </c>
      <c r="K7191" s="216"/>
      <c r="L7191" s="716"/>
      <c r="M7191" s="717"/>
      <c r="N7191" s="364" t="n">
        <f aca="false">I7191</f>
        <v>0</v>
      </c>
      <c r="O7191" s="718" t="n">
        <f aca="false">L7191+M7191-N7191</f>
        <v>0</v>
      </c>
      <c r="P7191" s="216"/>
      <c r="Q7191" s="365"/>
      <c r="R7191" s="394"/>
      <c r="S7191" s="394"/>
      <c r="T7191" s="394"/>
      <c r="U7191" s="394"/>
      <c r="V7191" s="394"/>
      <c r="W7191" s="719"/>
      <c r="X7191" s="366" t="n">
        <f aca="false">T7191-U7191-V7191-W7191</f>
        <v>0</v>
      </c>
    </row>
    <row r="7192" customFormat="false" ht="19.5" hidden="false" customHeight="false" outlineLevel="0" collapsed="false">
      <c r="A7192" s="280" t="n">
        <v>225</v>
      </c>
      <c r="B7192" s="217"/>
      <c r="C7192" s="241" t="n">
        <v>2224</v>
      </c>
      <c r="D7192" s="236" t="s">
        <v>447</v>
      </c>
      <c r="E7192" s="224"/>
      <c r="F7192" s="269"/>
      <c r="G7192" s="253"/>
      <c r="H7192" s="253"/>
      <c r="I7192" s="222" t="n">
        <f aca="false">F7192+G7192+H7192</f>
        <v>0</v>
      </c>
      <c r="J7192" s="707" t="str">
        <f aca="false">(IF($E7192&lt;&gt;0,$J$2,IF($I7192&lt;&gt;0,$J$2,"")))</f>
        <v/>
      </c>
      <c r="K7192" s="216"/>
      <c r="L7192" s="716"/>
      <c r="M7192" s="717"/>
      <c r="N7192" s="364" t="n">
        <f aca="false">I7192</f>
        <v>0</v>
      </c>
      <c r="O7192" s="718" t="n">
        <f aca="false">L7192+M7192-N7192</f>
        <v>0</v>
      </c>
      <c r="P7192" s="216"/>
      <c r="Q7192" s="365"/>
      <c r="R7192" s="394"/>
      <c r="S7192" s="394"/>
      <c r="T7192" s="394"/>
      <c r="U7192" s="394"/>
      <c r="V7192" s="394"/>
      <c r="W7192" s="719"/>
      <c r="X7192" s="366" t="n">
        <f aca="false">T7192-U7192-V7192-W7192</f>
        <v>0</v>
      </c>
    </row>
    <row r="7193" customFormat="false" ht="19.5" hidden="false" customHeight="false" outlineLevel="0" collapsed="false">
      <c r="A7193" s="280" t="n">
        <v>230</v>
      </c>
      <c r="B7193" s="229" t="n">
        <v>2500</v>
      </c>
      <c r="C7193" s="414" t="s">
        <v>448</v>
      </c>
      <c r="D7193" s="414"/>
      <c r="E7193" s="245"/>
      <c r="F7193" s="539"/>
      <c r="G7193" s="268"/>
      <c r="H7193" s="268"/>
      <c r="I7193" s="222" t="n">
        <f aca="false">F7193+G7193+H7193</f>
        <v>0</v>
      </c>
      <c r="J7193" s="707" t="str">
        <f aca="false">(IF($E7193&lt;&gt;0,$J$2,IF($I7193&lt;&gt;0,$J$2,"")))</f>
        <v/>
      </c>
      <c r="K7193" s="216"/>
      <c r="L7193" s="722"/>
      <c r="M7193" s="723"/>
      <c r="N7193" s="364" t="n">
        <f aca="false">I7193</f>
        <v>0</v>
      </c>
      <c r="O7193" s="718" t="n">
        <f aca="false">L7193+M7193-N7193</f>
        <v>0</v>
      </c>
      <c r="P7193" s="216"/>
      <c r="Q7193" s="384"/>
      <c r="R7193" s="406"/>
      <c r="S7193" s="394"/>
      <c r="T7193" s="394"/>
      <c r="U7193" s="406"/>
      <c r="V7193" s="394"/>
      <c r="W7193" s="719"/>
      <c r="X7193" s="366" t="n">
        <f aca="false">T7193-U7193-V7193-W7193</f>
        <v>0</v>
      </c>
    </row>
    <row r="7194" customFormat="false" ht="19.5" hidden="false" customHeight="true" outlineLevel="0" collapsed="false">
      <c r="A7194" s="280" t="n">
        <v>245</v>
      </c>
      <c r="B7194" s="229" t="n">
        <v>2600</v>
      </c>
      <c r="C7194" s="724" t="s">
        <v>449</v>
      </c>
      <c r="D7194" s="724"/>
      <c r="E7194" s="245"/>
      <c r="F7194" s="539"/>
      <c r="G7194" s="268"/>
      <c r="H7194" s="268"/>
      <c r="I7194" s="222" t="n">
        <f aca="false">F7194+G7194+H7194</f>
        <v>0</v>
      </c>
      <c r="J7194" s="707" t="str">
        <f aca="false">(IF($E7194&lt;&gt;0,$J$2,IF($I7194&lt;&gt;0,$J$2,"")))</f>
        <v/>
      </c>
      <c r="K7194" s="216"/>
      <c r="L7194" s="722"/>
      <c r="M7194" s="723"/>
      <c r="N7194" s="364" t="n">
        <f aca="false">I7194</f>
        <v>0</v>
      </c>
      <c r="O7194" s="718" t="n">
        <f aca="false">L7194+M7194-N7194</f>
        <v>0</v>
      </c>
      <c r="P7194" s="216"/>
      <c r="Q7194" s="384"/>
      <c r="R7194" s="406"/>
      <c r="S7194" s="394"/>
      <c r="T7194" s="394"/>
      <c r="U7194" s="406"/>
      <c r="V7194" s="394"/>
      <c r="W7194" s="719"/>
      <c r="X7194" s="366" t="n">
        <f aca="false">T7194-U7194-V7194-W7194</f>
        <v>0</v>
      </c>
    </row>
    <row r="7195" customFormat="false" ht="19.5" hidden="false" customHeight="true" outlineLevel="0" collapsed="false">
      <c r="A7195" s="279" t="n">
        <v>220</v>
      </c>
      <c r="B7195" s="229" t="n">
        <v>2700</v>
      </c>
      <c r="C7195" s="724" t="s">
        <v>450</v>
      </c>
      <c r="D7195" s="724"/>
      <c r="E7195" s="245"/>
      <c r="F7195" s="539"/>
      <c r="G7195" s="268"/>
      <c r="H7195" s="268"/>
      <c r="I7195" s="222" t="n">
        <f aca="false">F7195+G7195+H7195</f>
        <v>0</v>
      </c>
      <c r="J7195" s="707" t="str">
        <f aca="false">(IF($E7195&lt;&gt;0,$J$2,IF($I7195&lt;&gt;0,$J$2,"")))</f>
        <v/>
      </c>
      <c r="K7195" s="216"/>
      <c r="L7195" s="722"/>
      <c r="M7195" s="723"/>
      <c r="N7195" s="364" t="n">
        <f aca="false">I7195</f>
        <v>0</v>
      </c>
      <c r="O7195" s="718" t="n">
        <f aca="false">L7195+M7195-N7195</f>
        <v>0</v>
      </c>
      <c r="P7195" s="216"/>
      <c r="Q7195" s="384"/>
      <c r="R7195" s="406"/>
      <c r="S7195" s="394"/>
      <c r="T7195" s="394"/>
      <c r="U7195" s="406"/>
      <c r="V7195" s="394"/>
      <c r="W7195" s="719"/>
      <c r="X7195" s="366" t="n">
        <f aca="false">T7195-U7195-V7195-W7195</f>
        <v>0</v>
      </c>
    </row>
    <row r="7196" customFormat="false" ht="19.5" hidden="false" customHeight="true" outlineLevel="0" collapsed="false">
      <c r="A7196" s="280" t="n">
        <v>225</v>
      </c>
      <c r="B7196" s="229" t="n">
        <v>2800</v>
      </c>
      <c r="C7196" s="724" t="s">
        <v>451</v>
      </c>
      <c r="D7196" s="724"/>
      <c r="E7196" s="245"/>
      <c r="F7196" s="539"/>
      <c r="G7196" s="268"/>
      <c r="H7196" s="268"/>
      <c r="I7196" s="222" t="n">
        <f aca="false">F7196+G7196+H7196</f>
        <v>0</v>
      </c>
      <c r="J7196" s="707" t="str">
        <f aca="false">(IF($E7196&lt;&gt;0,$J$2,IF($I7196&lt;&gt;0,$J$2,"")))</f>
        <v/>
      </c>
      <c r="K7196" s="216"/>
      <c r="L7196" s="722"/>
      <c r="M7196" s="723"/>
      <c r="N7196" s="364" t="n">
        <f aca="false">I7196</f>
        <v>0</v>
      </c>
      <c r="O7196" s="718" t="n">
        <f aca="false">L7196+M7196-N7196</f>
        <v>0</v>
      </c>
      <c r="P7196" s="216"/>
      <c r="Q7196" s="384"/>
      <c r="R7196" s="406"/>
      <c r="S7196" s="394"/>
      <c r="T7196" s="394"/>
      <c r="U7196" s="406"/>
      <c r="V7196" s="394"/>
      <c r="W7196" s="719"/>
      <c r="X7196" s="366" t="n">
        <f aca="false">T7196-U7196-V7196-W7196</f>
        <v>0</v>
      </c>
    </row>
    <row r="7197" customFormat="false" ht="19.5" hidden="false" customHeight="false" outlineLevel="0" collapsed="false">
      <c r="A7197" s="280" t="n">
        <v>230</v>
      </c>
      <c r="B7197" s="229" t="n">
        <v>2900</v>
      </c>
      <c r="C7197" s="725" t="s">
        <v>452</v>
      </c>
      <c r="D7197" s="725"/>
      <c r="E7197" s="245" t="n">
        <f aca="false">SUM(E7198:E7203)</f>
        <v>0</v>
      </c>
      <c r="F7197" s="246" t="n">
        <f aca="false">SUM(F7198:F7203)</f>
        <v>0</v>
      </c>
      <c r="G7197" s="247" t="n">
        <f aca="false">SUM(G7198:G7203)</f>
        <v>0</v>
      </c>
      <c r="H7197" s="247" t="n">
        <f aca="false">SUM(H7198:H7203)</f>
        <v>0</v>
      </c>
      <c r="I7197" s="247" t="n">
        <f aca="false">SUM(I7198:I7203)</f>
        <v>0</v>
      </c>
      <c r="J7197" s="707" t="str">
        <f aca="false">(IF($E7197&lt;&gt;0,$J$2,IF($I7197&lt;&gt;0,$J$2,"")))</f>
        <v/>
      </c>
      <c r="K7197" s="216"/>
      <c r="L7197" s="382" t="n">
        <f aca="false">SUM(L7198:L7203)</f>
        <v>0</v>
      </c>
      <c r="M7197" s="383" t="n">
        <f aca="false">SUM(M7198:M7203)</f>
        <v>0</v>
      </c>
      <c r="N7197" s="720" t="n">
        <f aca="false">SUM(N7198:N7203)</f>
        <v>0</v>
      </c>
      <c r="O7197" s="265" t="n">
        <f aca="false">SUM(O7198:O7203)</f>
        <v>0</v>
      </c>
      <c r="P7197" s="216"/>
      <c r="Q7197" s="384"/>
      <c r="R7197" s="406"/>
      <c r="S7197" s="406"/>
      <c r="T7197" s="406"/>
      <c r="U7197" s="406"/>
      <c r="V7197" s="406"/>
      <c r="W7197" s="721"/>
      <c r="X7197" s="366" t="n">
        <f aca="false">T7197-U7197-V7197-W7197</f>
        <v>0</v>
      </c>
    </row>
    <row r="7198" customFormat="false" ht="19.5" hidden="false" customHeight="false" outlineLevel="0" collapsed="false">
      <c r="A7198" s="280" t="n">
        <v>235</v>
      </c>
      <c r="B7198" s="393"/>
      <c r="C7198" s="252" t="n">
        <v>2920</v>
      </c>
      <c r="D7198" s="399" t="s">
        <v>453</v>
      </c>
      <c r="E7198" s="224"/>
      <c r="F7198" s="269"/>
      <c r="G7198" s="253"/>
      <c r="H7198" s="253"/>
      <c r="I7198" s="222" t="n">
        <f aca="false">F7198+G7198+H7198</f>
        <v>0</v>
      </c>
      <c r="J7198" s="707" t="str">
        <f aca="false">(IF($E7198&lt;&gt;0,$J$2,IF($I7198&lt;&gt;0,$J$2,"")))</f>
        <v/>
      </c>
      <c r="K7198" s="216"/>
      <c r="L7198" s="716"/>
      <c r="M7198" s="717"/>
      <c r="N7198" s="364" t="n">
        <f aca="false">I7198</f>
        <v>0</v>
      </c>
      <c r="O7198" s="718" t="n">
        <f aca="false">L7198+M7198-N7198</f>
        <v>0</v>
      </c>
      <c r="P7198" s="216"/>
      <c r="Q7198" s="365"/>
      <c r="R7198" s="394"/>
      <c r="S7198" s="394"/>
      <c r="T7198" s="394"/>
      <c r="U7198" s="394"/>
      <c r="V7198" s="394"/>
      <c r="W7198" s="719"/>
      <c r="X7198" s="366" t="n">
        <f aca="false">T7198-U7198-V7198-W7198</f>
        <v>0</v>
      </c>
    </row>
    <row r="7199" customFormat="false" ht="36" hidden="false" customHeight="true" outlineLevel="0" collapsed="false">
      <c r="A7199" s="280" t="n">
        <v>240</v>
      </c>
      <c r="B7199" s="393"/>
      <c r="C7199" s="389" t="n">
        <v>2969</v>
      </c>
      <c r="D7199" s="400" t="s">
        <v>454</v>
      </c>
      <c r="E7199" s="224"/>
      <c r="F7199" s="269"/>
      <c r="G7199" s="253"/>
      <c r="H7199" s="253"/>
      <c r="I7199" s="222" t="n">
        <f aca="false">F7199+G7199+H7199</f>
        <v>0</v>
      </c>
      <c r="J7199" s="707" t="str">
        <f aca="false">(IF($E7199&lt;&gt;0,$J$2,IF($I7199&lt;&gt;0,$J$2,"")))</f>
        <v/>
      </c>
      <c r="K7199" s="216"/>
      <c r="L7199" s="716"/>
      <c r="M7199" s="717"/>
      <c r="N7199" s="364" t="n">
        <f aca="false">I7199</f>
        <v>0</v>
      </c>
      <c r="O7199" s="718" t="n">
        <f aca="false">L7199+M7199-N7199</f>
        <v>0</v>
      </c>
      <c r="P7199" s="216"/>
      <c r="Q7199" s="365"/>
      <c r="R7199" s="394"/>
      <c r="S7199" s="394"/>
      <c r="T7199" s="394"/>
      <c r="U7199" s="394"/>
      <c r="V7199" s="394"/>
      <c r="W7199" s="719"/>
      <c r="X7199" s="366" t="n">
        <f aca="false">T7199-U7199-V7199-W7199</f>
        <v>0</v>
      </c>
    </row>
    <row r="7200" customFormat="false" ht="32.25" hidden="false" customHeight="false" outlineLevel="0" collapsed="false">
      <c r="A7200" s="280" t="n">
        <v>245</v>
      </c>
      <c r="B7200" s="393"/>
      <c r="C7200" s="389" t="n">
        <v>2970</v>
      </c>
      <c r="D7200" s="400" t="s">
        <v>455</v>
      </c>
      <c r="E7200" s="224"/>
      <c r="F7200" s="269"/>
      <c r="G7200" s="253"/>
      <c r="H7200" s="253"/>
      <c r="I7200" s="222" t="n">
        <f aca="false">F7200+G7200+H7200</f>
        <v>0</v>
      </c>
      <c r="J7200" s="707" t="str">
        <f aca="false">(IF($E7200&lt;&gt;0,$J$2,IF($I7200&lt;&gt;0,$J$2,"")))</f>
        <v/>
      </c>
      <c r="K7200" s="216"/>
      <c r="L7200" s="716"/>
      <c r="M7200" s="717"/>
      <c r="N7200" s="364" t="n">
        <f aca="false">I7200</f>
        <v>0</v>
      </c>
      <c r="O7200" s="718" t="n">
        <f aca="false">L7200+M7200-N7200</f>
        <v>0</v>
      </c>
      <c r="P7200" s="216"/>
      <c r="Q7200" s="365"/>
      <c r="R7200" s="394"/>
      <c r="S7200" s="394"/>
      <c r="T7200" s="394"/>
      <c r="U7200" s="394"/>
      <c r="V7200" s="394"/>
      <c r="W7200" s="719"/>
      <c r="X7200" s="366" t="n">
        <f aca="false">T7200-U7200-V7200-W7200</f>
        <v>0</v>
      </c>
    </row>
    <row r="7201" customFormat="false" ht="19.5" hidden="false" customHeight="false" outlineLevel="0" collapsed="false">
      <c r="A7201" s="279" t="n">
        <v>250</v>
      </c>
      <c r="B7201" s="393"/>
      <c r="C7201" s="401" t="n">
        <v>2989</v>
      </c>
      <c r="D7201" s="402" t="s">
        <v>456</v>
      </c>
      <c r="E7201" s="224"/>
      <c r="F7201" s="269"/>
      <c r="G7201" s="253"/>
      <c r="H7201" s="253"/>
      <c r="I7201" s="222" t="n">
        <f aca="false">F7201+G7201+H7201</f>
        <v>0</v>
      </c>
      <c r="J7201" s="707" t="str">
        <f aca="false">(IF($E7201&lt;&gt;0,$J$2,IF($I7201&lt;&gt;0,$J$2,"")))</f>
        <v/>
      </c>
      <c r="K7201" s="216"/>
      <c r="L7201" s="716"/>
      <c r="M7201" s="717"/>
      <c r="N7201" s="364" t="n">
        <f aca="false">I7201</f>
        <v>0</v>
      </c>
      <c r="O7201" s="718" t="n">
        <f aca="false">L7201+M7201-N7201</f>
        <v>0</v>
      </c>
      <c r="P7201" s="216"/>
      <c r="Q7201" s="365"/>
      <c r="R7201" s="394"/>
      <c r="S7201" s="394"/>
      <c r="T7201" s="394"/>
      <c r="U7201" s="394"/>
      <c r="V7201" s="394"/>
      <c r="W7201" s="719"/>
      <c r="X7201" s="366" t="n">
        <f aca="false">T7201-U7201-V7201-W7201</f>
        <v>0</v>
      </c>
    </row>
    <row r="7202" customFormat="false" ht="19.5" hidden="false" customHeight="false" outlineLevel="0" collapsed="false">
      <c r="A7202" s="280" t="n">
        <v>255</v>
      </c>
      <c r="B7202" s="217"/>
      <c r="C7202" s="218" t="n">
        <v>2991</v>
      </c>
      <c r="D7202" s="403" t="s">
        <v>457</v>
      </c>
      <c r="E7202" s="224"/>
      <c r="F7202" s="269"/>
      <c r="G7202" s="253"/>
      <c r="H7202" s="253"/>
      <c r="I7202" s="222" t="n">
        <f aca="false">F7202+G7202+H7202</f>
        <v>0</v>
      </c>
      <c r="J7202" s="707" t="str">
        <f aca="false">(IF($E7202&lt;&gt;0,$J$2,IF($I7202&lt;&gt;0,$J$2,"")))</f>
        <v/>
      </c>
      <c r="K7202" s="216"/>
      <c r="L7202" s="716"/>
      <c r="M7202" s="717"/>
      <c r="N7202" s="364" t="n">
        <f aca="false">I7202</f>
        <v>0</v>
      </c>
      <c r="O7202" s="718" t="n">
        <f aca="false">L7202+M7202-N7202</f>
        <v>0</v>
      </c>
      <c r="P7202" s="216"/>
      <c r="Q7202" s="365"/>
      <c r="R7202" s="394"/>
      <c r="S7202" s="394"/>
      <c r="T7202" s="394"/>
      <c r="U7202" s="394"/>
      <c r="V7202" s="394"/>
      <c r="W7202" s="719"/>
      <c r="X7202" s="366" t="n">
        <f aca="false">T7202-U7202-V7202-W7202</f>
        <v>0</v>
      </c>
    </row>
    <row r="7203" customFormat="false" ht="19.5" hidden="false" customHeight="false" outlineLevel="0" collapsed="false">
      <c r="A7203" s="280" t="n">
        <v>265</v>
      </c>
      <c r="B7203" s="217"/>
      <c r="C7203" s="241" t="n">
        <v>2992</v>
      </c>
      <c r="D7203" s="283" t="s">
        <v>458</v>
      </c>
      <c r="E7203" s="224"/>
      <c r="F7203" s="269"/>
      <c r="G7203" s="253"/>
      <c r="H7203" s="253"/>
      <c r="I7203" s="222" t="n">
        <f aca="false">F7203+G7203+H7203</f>
        <v>0</v>
      </c>
      <c r="J7203" s="707" t="str">
        <f aca="false">(IF($E7203&lt;&gt;0,$J$2,IF($I7203&lt;&gt;0,$J$2,"")))</f>
        <v/>
      </c>
      <c r="K7203" s="216"/>
      <c r="L7203" s="716"/>
      <c r="M7203" s="717"/>
      <c r="N7203" s="364" t="n">
        <f aca="false">I7203</f>
        <v>0</v>
      </c>
      <c r="O7203" s="718" t="n">
        <f aca="false">L7203+M7203-N7203</f>
        <v>0</v>
      </c>
      <c r="P7203" s="216"/>
      <c r="Q7203" s="365"/>
      <c r="R7203" s="394"/>
      <c r="S7203" s="394"/>
      <c r="T7203" s="394"/>
      <c r="U7203" s="394"/>
      <c r="V7203" s="394"/>
      <c r="W7203" s="719"/>
      <c r="X7203" s="366" t="n">
        <f aca="false">T7203-U7203-V7203-W7203</f>
        <v>0</v>
      </c>
    </row>
    <row r="7204" customFormat="false" ht="19.5" hidden="false" customHeight="false" outlineLevel="0" collapsed="false">
      <c r="A7204" s="279" t="n">
        <v>270</v>
      </c>
      <c r="B7204" s="229" t="n">
        <v>3300</v>
      </c>
      <c r="C7204" s="398" t="s">
        <v>459</v>
      </c>
      <c r="D7204" s="398"/>
      <c r="E7204" s="245" t="n">
        <f aca="false">SUM(E7205:E7210)</f>
        <v>0</v>
      </c>
      <c r="F7204" s="246" t="n">
        <f aca="false">SUM(F7205:F7210)</f>
        <v>0</v>
      </c>
      <c r="G7204" s="247" t="n">
        <f aca="false">SUM(G7205:G7210)</f>
        <v>0</v>
      </c>
      <c r="H7204" s="247" t="n">
        <f aca="false">SUM(H7205:H7210)</f>
        <v>0</v>
      </c>
      <c r="I7204" s="247" t="n">
        <f aca="false">SUM(I7205:I7210)</f>
        <v>0</v>
      </c>
      <c r="J7204" s="707" t="str">
        <f aca="false">(IF($E7204&lt;&gt;0,$J$2,IF($I7204&lt;&gt;0,$J$2,"")))</f>
        <v/>
      </c>
      <c r="K7204" s="216"/>
      <c r="L7204" s="384"/>
      <c r="M7204" s="406"/>
      <c r="N7204" s="406"/>
      <c r="O7204" s="721"/>
      <c r="P7204" s="216"/>
      <c r="Q7204" s="384"/>
      <c r="R7204" s="406"/>
      <c r="S7204" s="406"/>
      <c r="T7204" s="406"/>
      <c r="U7204" s="406"/>
      <c r="V7204" s="406"/>
      <c r="W7204" s="721"/>
      <c r="X7204" s="366" t="n">
        <f aca="false">T7204-U7204-V7204-W7204</f>
        <v>0</v>
      </c>
    </row>
    <row r="7205" customFormat="false" ht="19.5" hidden="false" customHeight="false" outlineLevel="0" collapsed="false">
      <c r="A7205" s="279" t="n">
        <v>290</v>
      </c>
      <c r="B7205" s="249"/>
      <c r="C7205" s="252" t="n">
        <v>3301</v>
      </c>
      <c r="D7205" s="407" t="s">
        <v>460</v>
      </c>
      <c r="E7205" s="224"/>
      <c r="F7205" s="269"/>
      <c r="G7205" s="253"/>
      <c r="H7205" s="253"/>
      <c r="I7205" s="222" t="n">
        <f aca="false">F7205+G7205+H7205</f>
        <v>0</v>
      </c>
      <c r="J7205" s="707" t="str">
        <f aca="false">(IF($E7205&lt;&gt;0,$J$2,IF($I7205&lt;&gt;0,$J$2,"")))</f>
        <v/>
      </c>
      <c r="K7205" s="216"/>
      <c r="L7205" s="365"/>
      <c r="M7205" s="394"/>
      <c r="N7205" s="394"/>
      <c r="O7205" s="719"/>
      <c r="P7205" s="216"/>
      <c r="Q7205" s="365"/>
      <c r="R7205" s="394"/>
      <c r="S7205" s="394"/>
      <c r="T7205" s="394"/>
      <c r="U7205" s="394"/>
      <c r="V7205" s="394"/>
      <c r="W7205" s="719"/>
      <c r="X7205" s="366" t="n">
        <f aca="false">T7205-U7205-V7205-W7205</f>
        <v>0</v>
      </c>
    </row>
    <row r="7206" customFormat="false" ht="19.5" hidden="false" customHeight="false" outlineLevel="0" collapsed="false">
      <c r="A7206" s="397" t="n">
        <v>320</v>
      </c>
      <c r="B7206" s="249"/>
      <c r="C7206" s="389" t="n">
        <v>3302</v>
      </c>
      <c r="D7206" s="408" t="s">
        <v>755</v>
      </c>
      <c r="E7206" s="224"/>
      <c r="F7206" s="269"/>
      <c r="G7206" s="253"/>
      <c r="H7206" s="253"/>
      <c r="I7206" s="222" t="n">
        <f aca="false">F7206+G7206+H7206</f>
        <v>0</v>
      </c>
      <c r="J7206" s="707" t="str">
        <f aca="false">(IF($E7206&lt;&gt;0,$J$2,IF($I7206&lt;&gt;0,$J$2,"")))</f>
        <v/>
      </c>
      <c r="K7206" s="216"/>
      <c r="L7206" s="365"/>
      <c r="M7206" s="394"/>
      <c r="N7206" s="394"/>
      <c r="O7206" s="719"/>
      <c r="P7206" s="216"/>
      <c r="Q7206" s="365"/>
      <c r="R7206" s="394"/>
      <c r="S7206" s="394"/>
      <c r="T7206" s="394"/>
      <c r="U7206" s="394"/>
      <c r="V7206" s="394"/>
      <c r="W7206" s="719"/>
      <c r="X7206" s="366" t="n">
        <f aca="false">T7206-U7206-V7206-W7206</f>
        <v>0</v>
      </c>
    </row>
    <row r="7207" customFormat="false" ht="19.5" hidden="false" customHeight="false" outlineLevel="0" collapsed="false">
      <c r="A7207" s="279" t="n">
        <v>330</v>
      </c>
      <c r="B7207" s="249"/>
      <c r="C7207" s="389" t="n">
        <v>3303</v>
      </c>
      <c r="D7207" s="408" t="s">
        <v>462</v>
      </c>
      <c r="E7207" s="224"/>
      <c r="F7207" s="269"/>
      <c r="G7207" s="253"/>
      <c r="H7207" s="253"/>
      <c r="I7207" s="222" t="n">
        <f aca="false">F7207+G7207+H7207</f>
        <v>0</v>
      </c>
      <c r="J7207" s="707" t="str">
        <f aca="false">(IF($E7207&lt;&gt;0,$J$2,IF($I7207&lt;&gt;0,$J$2,"")))</f>
        <v/>
      </c>
      <c r="K7207" s="216"/>
      <c r="L7207" s="365"/>
      <c r="M7207" s="394"/>
      <c r="N7207" s="394"/>
      <c r="O7207" s="719"/>
      <c r="P7207" s="216"/>
      <c r="Q7207" s="365"/>
      <c r="R7207" s="394"/>
      <c r="S7207" s="394"/>
      <c r="T7207" s="394"/>
      <c r="U7207" s="394"/>
      <c r="V7207" s="394"/>
      <c r="W7207" s="719"/>
      <c r="X7207" s="366" t="n">
        <f aca="false">T7207-U7207-V7207-W7207</f>
        <v>0</v>
      </c>
    </row>
    <row r="7208" customFormat="false" ht="19.5" hidden="false" customHeight="false" outlineLevel="0" collapsed="false">
      <c r="A7208" s="279" t="n">
        <v>350</v>
      </c>
      <c r="B7208" s="249"/>
      <c r="C7208" s="401" t="n">
        <v>3304</v>
      </c>
      <c r="D7208" s="409" t="s">
        <v>463</v>
      </c>
      <c r="E7208" s="224"/>
      <c r="F7208" s="269"/>
      <c r="G7208" s="253"/>
      <c r="H7208" s="253"/>
      <c r="I7208" s="222" t="n">
        <f aca="false">F7208+G7208+H7208</f>
        <v>0</v>
      </c>
      <c r="J7208" s="707" t="str">
        <f aca="false">(IF($E7208&lt;&gt;0,$J$2,IF($I7208&lt;&gt;0,$J$2,"")))</f>
        <v/>
      </c>
      <c r="K7208" s="216"/>
      <c r="L7208" s="365"/>
      <c r="M7208" s="394"/>
      <c r="N7208" s="394"/>
      <c r="O7208" s="719"/>
      <c r="P7208" s="216"/>
      <c r="Q7208" s="365"/>
      <c r="R7208" s="394"/>
      <c r="S7208" s="394"/>
      <c r="T7208" s="394"/>
      <c r="U7208" s="394"/>
      <c r="V7208" s="394"/>
      <c r="W7208" s="719"/>
      <c r="X7208" s="366" t="n">
        <f aca="false">T7208-U7208-V7208-W7208</f>
        <v>0</v>
      </c>
    </row>
    <row r="7209" customFormat="false" ht="19.5" hidden="false" customHeight="false" outlineLevel="0" collapsed="false">
      <c r="A7209" s="280" t="n">
        <v>355</v>
      </c>
      <c r="B7209" s="249"/>
      <c r="C7209" s="241" t="n">
        <v>3305</v>
      </c>
      <c r="D7209" s="410" t="s">
        <v>464</v>
      </c>
      <c r="E7209" s="224"/>
      <c r="F7209" s="269"/>
      <c r="G7209" s="253"/>
      <c r="H7209" s="253"/>
      <c r="I7209" s="222" t="n">
        <f aca="false">F7209+G7209+H7209</f>
        <v>0</v>
      </c>
      <c r="J7209" s="707" t="str">
        <f aca="false">(IF($E7209&lt;&gt;0,$J$2,IF($I7209&lt;&gt;0,$J$2,"")))</f>
        <v/>
      </c>
      <c r="K7209" s="216"/>
      <c r="L7209" s="365"/>
      <c r="M7209" s="394"/>
      <c r="N7209" s="394"/>
      <c r="O7209" s="719"/>
      <c r="P7209" s="216"/>
      <c r="Q7209" s="365"/>
      <c r="R7209" s="394"/>
      <c r="S7209" s="394"/>
      <c r="T7209" s="394"/>
      <c r="U7209" s="394"/>
      <c r="V7209" s="394"/>
      <c r="W7209" s="719"/>
      <c r="X7209" s="366" t="n">
        <f aca="false">T7209-U7209-V7209-W7209</f>
        <v>0</v>
      </c>
    </row>
    <row r="7210" customFormat="false" ht="19.5" hidden="false" customHeight="false" outlineLevel="0" collapsed="false">
      <c r="A7210" s="280" t="n">
        <v>375</v>
      </c>
      <c r="B7210" s="249"/>
      <c r="C7210" s="241" t="n">
        <v>3306</v>
      </c>
      <c r="D7210" s="410" t="s">
        <v>465</v>
      </c>
      <c r="E7210" s="224"/>
      <c r="F7210" s="269"/>
      <c r="G7210" s="253"/>
      <c r="H7210" s="253"/>
      <c r="I7210" s="222" t="n">
        <f aca="false">F7210+G7210+H7210</f>
        <v>0</v>
      </c>
      <c r="J7210" s="707" t="str">
        <f aca="false">(IF($E7210&lt;&gt;0,$J$2,IF($I7210&lt;&gt;0,$J$2,"")))</f>
        <v/>
      </c>
      <c r="K7210" s="216"/>
      <c r="L7210" s="365"/>
      <c r="M7210" s="394"/>
      <c r="N7210" s="394"/>
      <c r="O7210" s="719"/>
      <c r="P7210" s="216"/>
      <c r="Q7210" s="365"/>
      <c r="R7210" s="394"/>
      <c r="S7210" s="394"/>
      <c r="T7210" s="394"/>
      <c r="U7210" s="394"/>
      <c r="V7210" s="394"/>
      <c r="W7210" s="719"/>
      <c r="X7210" s="366" t="n">
        <f aca="false">T7210-U7210-V7210-W7210</f>
        <v>0</v>
      </c>
    </row>
    <row r="7211" customFormat="false" ht="19.5" hidden="false" customHeight="false" outlineLevel="0" collapsed="false">
      <c r="A7211" s="280" t="n">
        <v>380</v>
      </c>
      <c r="B7211" s="229" t="n">
        <v>3900</v>
      </c>
      <c r="C7211" s="395" t="s">
        <v>466</v>
      </c>
      <c r="D7211" s="395"/>
      <c r="E7211" s="245"/>
      <c r="F7211" s="539"/>
      <c r="G7211" s="268"/>
      <c r="H7211" s="268"/>
      <c r="I7211" s="222" t="n">
        <f aca="false">F7211+G7211+H7211</f>
        <v>0</v>
      </c>
      <c r="J7211" s="707" t="str">
        <f aca="false">(IF($E7211&lt;&gt;0,$J$2,IF($I7211&lt;&gt;0,$J$2,"")))</f>
        <v/>
      </c>
      <c r="K7211" s="216"/>
      <c r="L7211" s="722"/>
      <c r="M7211" s="723"/>
      <c r="N7211" s="383" t="n">
        <f aca="false">I7211</f>
        <v>0</v>
      </c>
      <c r="O7211" s="718" t="n">
        <f aca="false">L7211+M7211-N7211</f>
        <v>0</v>
      </c>
      <c r="P7211" s="216"/>
      <c r="Q7211" s="722"/>
      <c r="R7211" s="723"/>
      <c r="S7211" s="364" t="n">
        <f aca="false">+IF(+(L7211+M7211)&gt;=I7211,+M7211,+(+I7211-L7211))</f>
        <v>0</v>
      </c>
      <c r="T7211" s="364" t="n">
        <f aca="false">Q7211+R7211-S7211</f>
        <v>0</v>
      </c>
      <c r="U7211" s="723"/>
      <c r="V7211" s="723"/>
      <c r="W7211" s="257"/>
      <c r="X7211" s="366" t="n">
        <f aca="false">T7211-U7211-V7211-W7211</f>
        <v>0</v>
      </c>
    </row>
    <row r="7212" customFormat="false" ht="19.5" hidden="false" customHeight="false" outlineLevel="0" collapsed="false">
      <c r="A7212" s="280" t="n">
        <v>385</v>
      </c>
      <c r="B7212" s="229" t="n">
        <v>4000</v>
      </c>
      <c r="C7212" s="412" t="s">
        <v>467</v>
      </c>
      <c r="D7212" s="412"/>
      <c r="E7212" s="245"/>
      <c r="F7212" s="539"/>
      <c r="G7212" s="268"/>
      <c r="H7212" s="268"/>
      <c r="I7212" s="222" t="n">
        <f aca="false">F7212+G7212+H7212</f>
        <v>0</v>
      </c>
      <c r="J7212" s="707" t="str">
        <f aca="false">(IF($E7212&lt;&gt;0,$J$2,IF($I7212&lt;&gt;0,$J$2,"")))</f>
        <v/>
      </c>
      <c r="K7212" s="216"/>
      <c r="L7212" s="722"/>
      <c r="M7212" s="723"/>
      <c r="N7212" s="383" t="n">
        <f aca="false">I7212</f>
        <v>0</v>
      </c>
      <c r="O7212" s="718" t="n">
        <f aca="false">L7212+M7212-N7212</f>
        <v>0</v>
      </c>
      <c r="P7212" s="216"/>
      <c r="Q7212" s="384"/>
      <c r="R7212" s="406"/>
      <c r="S7212" s="406"/>
      <c r="T7212" s="394"/>
      <c r="U7212" s="406"/>
      <c r="V7212" s="406"/>
      <c r="W7212" s="719"/>
      <c r="X7212" s="366" t="n">
        <f aca="false">T7212-U7212-V7212-W7212</f>
        <v>0</v>
      </c>
    </row>
    <row r="7213" customFormat="false" ht="19.5" hidden="false" customHeight="false" outlineLevel="0" collapsed="false">
      <c r="A7213" s="280" t="n">
        <v>390</v>
      </c>
      <c r="B7213" s="229" t="n">
        <v>4100</v>
      </c>
      <c r="C7213" s="412" t="s">
        <v>468</v>
      </c>
      <c r="D7213" s="412"/>
      <c r="E7213" s="245"/>
      <c r="F7213" s="539"/>
      <c r="G7213" s="268"/>
      <c r="H7213" s="268"/>
      <c r="I7213" s="222" t="n">
        <f aca="false">F7213+G7213+H7213</f>
        <v>0</v>
      </c>
      <c r="J7213" s="707" t="str">
        <f aca="false">(IF($E7213&lt;&gt;0,$J$2,IF($I7213&lt;&gt;0,$J$2,"")))</f>
        <v/>
      </c>
      <c r="K7213" s="216"/>
      <c r="L7213" s="384"/>
      <c r="M7213" s="406"/>
      <c r="N7213" s="406"/>
      <c r="O7213" s="721"/>
      <c r="P7213" s="216"/>
      <c r="Q7213" s="384"/>
      <c r="R7213" s="406"/>
      <c r="S7213" s="406"/>
      <c r="T7213" s="406"/>
      <c r="U7213" s="406"/>
      <c r="V7213" s="406"/>
      <c r="W7213" s="721"/>
      <c r="X7213" s="366" t="n">
        <f aca="false">T7213-U7213-V7213-W7213</f>
        <v>0</v>
      </c>
    </row>
    <row r="7214" customFormat="false" ht="19.5" hidden="false" customHeight="false" outlineLevel="0" collapsed="false">
      <c r="A7214" s="280" t="n">
        <v>395</v>
      </c>
      <c r="B7214" s="229" t="n">
        <v>4200</v>
      </c>
      <c r="C7214" s="725" t="s">
        <v>469</v>
      </c>
      <c r="D7214" s="725"/>
      <c r="E7214" s="245" t="n">
        <f aca="false">SUM(E7215:E7220)</f>
        <v>0</v>
      </c>
      <c r="F7214" s="246" t="n">
        <f aca="false">SUM(F7215:F7220)</f>
        <v>0</v>
      </c>
      <c r="G7214" s="247" t="n">
        <f aca="false">SUM(G7215:G7220)</f>
        <v>0</v>
      </c>
      <c r="H7214" s="247" t="n">
        <f aca="false">SUM(H7215:H7220)</f>
        <v>0</v>
      </c>
      <c r="I7214" s="247" t="n">
        <f aca="false">SUM(I7215:I7220)</f>
        <v>0</v>
      </c>
      <c r="J7214" s="707" t="str">
        <f aca="false">(IF($E7214&lt;&gt;0,$J$2,IF($I7214&lt;&gt;0,$J$2,"")))</f>
        <v/>
      </c>
      <c r="K7214" s="216"/>
      <c r="L7214" s="382" t="n">
        <f aca="false">SUM(L7215:L7220)</f>
        <v>0</v>
      </c>
      <c r="M7214" s="383" t="n">
        <f aca="false">SUM(M7215:M7220)</f>
        <v>0</v>
      </c>
      <c r="N7214" s="720" t="n">
        <f aca="false">SUM(N7215:N7220)</f>
        <v>0</v>
      </c>
      <c r="O7214" s="265" t="n">
        <f aca="false">SUM(O7215:O7220)</f>
        <v>0</v>
      </c>
      <c r="P7214" s="216"/>
      <c r="Q7214" s="382" t="n">
        <f aca="false">SUM(Q7215:Q7220)</f>
        <v>0</v>
      </c>
      <c r="R7214" s="383" t="n">
        <f aca="false">SUM(R7215:R7220)</f>
        <v>0</v>
      </c>
      <c r="S7214" s="383" t="n">
        <f aca="false">SUM(S7215:S7220)</f>
        <v>0</v>
      </c>
      <c r="T7214" s="383" t="n">
        <f aca="false">SUM(T7215:T7220)</f>
        <v>0</v>
      </c>
      <c r="U7214" s="383" t="n">
        <f aca="false">SUM(U7215:U7220)</f>
        <v>0</v>
      </c>
      <c r="V7214" s="383" t="n">
        <f aca="false">SUM(V7215:V7220)</f>
        <v>0</v>
      </c>
      <c r="W7214" s="265" t="n">
        <f aca="false">SUM(W7215:W7220)</f>
        <v>0</v>
      </c>
      <c r="X7214" s="366" t="n">
        <f aca="false">T7214-U7214-V7214-W7214</f>
        <v>0</v>
      </c>
    </row>
    <row r="7215" customFormat="false" ht="19.5" hidden="false" customHeight="false" outlineLevel="0" collapsed="false">
      <c r="A7215" s="266" t="n">
        <v>397</v>
      </c>
      <c r="B7215" s="413"/>
      <c r="C7215" s="252" t="n">
        <v>4201</v>
      </c>
      <c r="D7215" s="219" t="s">
        <v>470</v>
      </c>
      <c r="E7215" s="224"/>
      <c r="F7215" s="269"/>
      <c r="G7215" s="253"/>
      <c r="H7215" s="253"/>
      <c r="I7215" s="222" t="n">
        <f aca="false">F7215+G7215+H7215</f>
        <v>0</v>
      </c>
      <c r="J7215" s="707" t="str">
        <f aca="false">(IF($E7215&lt;&gt;0,$J$2,IF($I7215&lt;&gt;0,$J$2,"")))</f>
        <v/>
      </c>
      <c r="K7215" s="216"/>
      <c r="L7215" s="716"/>
      <c r="M7215" s="717"/>
      <c r="N7215" s="364" t="n">
        <f aca="false">I7215</f>
        <v>0</v>
      </c>
      <c r="O7215" s="718" t="n">
        <f aca="false">L7215+M7215-N7215</f>
        <v>0</v>
      </c>
      <c r="P7215" s="216"/>
      <c r="Q7215" s="716"/>
      <c r="R7215" s="717"/>
      <c r="S7215" s="364" t="n">
        <f aca="false">+IF(+(L7215+M7215)&gt;=I7215,+M7215,+(+I7215-L7215))</f>
        <v>0</v>
      </c>
      <c r="T7215" s="364" t="n">
        <f aca="false">Q7215+R7215-S7215</f>
        <v>0</v>
      </c>
      <c r="U7215" s="717"/>
      <c r="V7215" s="717"/>
      <c r="W7215" s="257"/>
      <c r="X7215" s="366" t="n">
        <f aca="false">T7215-U7215-V7215-W7215</f>
        <v>0</v>
      </c>
    </row>
    <row r="7216" customFormat="false" ht="19.5" hidden="false" customHeight="false" outlineLevel="0" collapsed="false">
      <c r="A7216" s="226" t="n">
        <v>398</v>
      </c>
      <c r="B7216" s="413"/>
      <c r="C7216" s="218" t="n">
        <v>4202</v>
      </c>
      <c r="D7216" s="223" t="s">
        <v>471</v>
      </c>
      <c r="E7216" s="224"/>
      <c r="F7216" s="269"/>
      <c r="G7216" s="253"/>
      <c r="H7216" s="253"/>
      <c r="I7216" s="222" t="n">
        <f aca="false">F7216+G7216+H7216</f>
        <v>0</v>
      </c>
      <c r="J7216" s="707" t="str">
        <f aca="false">(IF($E7216&lt;&gt;0,$J$2,IF($I7216&lt;&gt;0,$J$2,"")))</f>
        <v/>
      </c>
      <c r="K7216" s="216"/>
      <c r="L7216" s="716"/>
      <c r="M7216" s="717"/>
      <c r="N7216" s="364" t="n">
        <f aca="false">I7216</f>
        <v>0</v>
      </c>
      <c r="O7216" s="718" t="n">
        <f aca="false">L7216+M7216-N7216</f>
        <v>0</v>
      </c>
      <c r="P7216" s="216"/>
      <c r="Q7216" s="716"/>
      <c r="R7216" s="717"/>
      <c r="S7216" s="364" t="n">
        <f aca="false">+IF(+(L7216+M7216)&gt;=I7216,+M7216,+(+I7216-L7216))</f>
        <v>0</v>
      </c>
      <c r="T7216" s="364" t="n">
        <f aca="false">Q7216+R7216-S7216</f>
        <v>0</v>
      </c>
      <c r="U7216" s="717"/>
      <c r="V7216" s="717"/>
      <c r="W7216" s="257"/>
      <c r="X7216" s="366" t="n">
        <f aca="false">T7216-U7216-V7216-W7216</f>
        <v>0</v>
      </c>
    </row>
    <row r="7217" customFormat="false" ht="19.5" hidden="false" customHeight="false" outlineLevel="0" collapsed="false">
      <c r="A7217" s="226" t="n">
        <v>399</v>
      </c>
      <c r="B7217" s="413"/>
      <c r="C7217" s="218" t="n">
        <v>4214</v>
      </c>
      <c r="D7217" s="223" t="s">
        <v>472</v>
      </c>
      <c r="E7217" s="224"/>
      <c r="F7217" s="269"/>
      <c r="G7217" s="253"/>
      <c r="H7217" s="253"/>
      <c r="I7217" s="222" t="n">
        <f aca="false">F7217+G7217+H7217</f>
        <v>0</v>
      </c>
      <c r="J7217" s="707" t="str">
        <f aca="false">(IF($E7217&lt;&gt;0,$J$2,IF($I7217&lt;&gt;0,$J$2,"")))</f>
        <v/>
      </c>
      <c r="K7217" s="216"/>
      <c r="L7217" s="716"/>
      <c r="M7217" s="717"/>
      <c r="N7217" s="364" t="n">
        <f aca="false">I7217</f>
        <v>0</v>
      </c>
      <c r="O7217" s="718" t="n">
        <f aca="false">L7217+M7217-N7217</f>
        <v>0</v>
      </c>
      <c r="P7217" s="216"/>
      <c r="Q7217" s="716"/>
      <c r="R7217" s="717"/>
      <c r="S7217" s="364" t="n">
        <f aca="false">+IF(+(L7217+M7217)&gt;=I7217,+M7217,+(+I7217-L7217))</f>
        <v>0</v>
      </c>
      <c r="T7217" s="364" t="n">
        <f aca="false">Q7217+R7217-S7217</f>
        <v>0</v>
      </c>
      <c r="U7217" s="717"/>
      <c r="V7217" s="717"/>
      <c r="W7217" s="257"/>
      <c r="X7217" s="366" t="n">
        <f aca="false">T7217-U7217-V7217-W7217</f>
        <v>0</v>
      </c>
    </row>
    <row r="7218" customFormat="false" ht="19.5" hidden="false" customHeight="false" outlineLevel="0" collapsed="false">
      <c r="A7218" s="226" t="n">
        <v>400</v>
      </c>
      <c r="B7218" s="413"/>
      <c r="C7218" s="218" t="n">
        <v>4217</v>
      </c>
      <c r="D7218" s="223" t="s">
        <v>473</v>
      </c>
      <c r="E7218" s="224"/>
      <c r="F7218" s="269"/>
      <c r="G7218" s="253"/>
      <c r="H7218" s="253"/>
      <c r="I7218" s="222" t="n">
        <f aca="false">F7218+G7218+H7218</f>
        <v>0</v>
      </c>
      <c r="J7218" s="707" t="str">
        <f aca="false">(IF($E7218&lt;&gt;0,$J$2,IF($I7218&lt;&gt;0,$J$2,"")))</f>
        <v/>
      </c>
      <c r="K7218" s="216"/>
      <c r="L7218" s="716"/>
      <c r="M7218" s="717"/>
      <c r="N7218" s="364" t="n">
        <f aca="false">I7218</f>
        <v>0</v>
      </c>
      <c r="O7218" s="718" t="n">
        <f aca="false">L7218+M7218-N7218</f>
        <v>0</v>
      </c>
      <c r="P7218" s="216"/>
      <c r="Q7218" s="716"/>
      <c r="R7218" s="717"/>
      <c r="S7218" s="364" t="n">
        <f aca="false">+IF(+(L7218+M7218)&gt;=I7218,+M7218,+(+I7218-L7218))</f>
        <v>0</v>
      </c>
      <c r="T7218" s="364" t="n">
        <f aca="false">Q7218+R7218-S7218</f>
        <v>0</v>
      </c>
      <c r="U7218" s="717"/>
      <c r="V7218" s="717"/>
      <c r="W7218" s="257"/>
      <c r="X7218" s="366" t="n">
        <f aca="false">T7218-U7218-V7218-W7218</f>
        <v>0</v>
      </c>
    </row>
    <row r="7219" customFormat="false" ht="19.5" hidden="false" customHeight="false" outlineLevel="0" collapsed="false">
      <c r="A7219" s="226" t="n">
        <v>401</v>
      </c>
      <c r="B7219" s="413"/>
      <c r="C7219" s="218" t="n">
        <v>4218</v>
      </c>
      <c r="D7219" s="254" t="s">
        <v>474</v>
      </c>
      <c r="E7219" s="224"/>
      <c r="F7219" s="269"/>
      <c r="G7219" s="253"/>
      <c r="H7219" s="253"/>
      <c r="I7219" s="222" t="n">
        <f aca="false">F7219+G7219+H7219</f>
        <v>0</v>
      </c>
      <c r="J7219" s="707" t="str">
        <f aca="false">(IF($E7219&lt;&gt;0,$J$2,IF($I7219&lt;&gt;0,$J$2,"")))</f>
        <v/>
      </c>
      <c r="K7219" s="216"/>
      <c r="L7219" s="716"/>
      <c r="M7219" s="717"/>
      <c r="N7219" s="364" t="n">
        <f aca="false">I7219</f>
        <v>0</v>
      </c>
      <c r="O7219" s="718" t="n">
        <f aca="false">L7219+M7219-N7219</f>
        <v>0</v>
      </c>
      <c r="P7219" s="216"/>
      <c r="Q7219" s="716"/>
      <c r="R7219" s="717"/>
      <c r="S7219" s="364" t="n">
        <f aca="false">+IF(+(L7219+M7219)&gt;=I7219,+M7219,+(+I7219-L7219))</f>
        <v>0</v>
      </c>
      <c r="T7219" s="364" t="n">
        <f aca="false">Q7219+R7219-S7219</f>
        <v>0</v>
      </c>
      <c r="U7219" s="717"/>
      <c r="V7219" s="717"/>
      <c r="W7219" s="257"/>
      <c r="X7219" s="366" t="n">
        <f aca="false">T7219-U7219-V7219-W7219</f>
        <v>0</v>
      </c>
    </row>
    <row r="7220" customFormat="false" ht="19.5" hidden="false" customHeight="false" outlineLevel="0" collapsed="false">
      <c r="A7220" s="226" t="n">
        <v>402</v>
      </c>
      <c r="B7220" s="413"/>
      <c r="C7220" s="218" t="n">
        <v>4219</v>
      </c>
      <c r="D7220" s="304" t="s">
        <v>475</v>
      </c>
      <c r="E7220" s="224"/>
      <c r="F7220" s="269"/>
      <c r="G7220" s="253"/>
      <c r="H7220" s="253"/>
      <c r="I7220" s="222" t="n">
        <f aca="false">F7220+G7220+H7220</f>
        <v>0</v>
      </c>
      <c r="J7220" s="707" t="str">
        <f aca="false">(IF($E7220&lt;&gt;0,$J$2,IF($I7220&lt;&gt;0,$J$2,"")))</f>
        <v/>
      </c>
      <c r="K7220" s="216"/>
      <c r="L7220" s="716"/>
      <c r="M7220" s="717"/>
      <c r="N7220" s="364" t="n">
        <f aca="false">I7220</f>
        <v>0</v>
      </c>
      <c r="O7220" s="718" t="n">
        <f aca="false">L7220+M7220-N7220</f>
        <v>0</v>
      </c>
      <c r="P7220" s="216"/>
      <c r="Q7220" s="716"/>
      <c r="R7220" s="717"/>
      <c r="S7220" s="364" t="n">
        <f aca="false">+IF(+(L7220+M7220)&gt;=I7220,+M7220,+(+I7220-L7220))</f>
        <v>0</v>
      </c>
      <c r="T7220" s="364" t="n">
        <f aca="false">Q7220+R7220-S7220</f>
        <v>0</v>
      </c>
      <c r="U7220" s="717"/>
      <c r="V7220" s="717"/>
      <c r="W7220" s="257"/>
      <c r="X7220" s="366" t="n">
        <f aca="false">T7220-U7220-V7220-W7220</f>
        <v>0</v>
      </c>
    </row>
    <row r="7221" customFormat="false" ht="19.5" hidden="false" customHeight="false" outlineLevel="0" collapsed="false">
      <c r="A7221" s="411" t="n">
        <v>404</v>
      </c>
      <c r="B7221" s="229" t="n">
        <v>4300</v>
      </c>
      <c r="C7221" s="392" t="s">
        <v>476</v>
      </c>
      <c r="D7221" s="392"/>
      <c r="E7221" s="245" t="n">
        <f aca="false">SUM(E7222:E7224)</f>
        <v>0</v>
      </c>
      <c r="F7221" s="246" t="n">
        <f aca="false">SUM(F7222:F7224)</f>
        <v>0</v>
      </c>
      <c r="G7221" s="247" t="n">
        <f aca="false">SUM(G7222:G7224)</f>
        <v>0</v>
      </c>
      <c r="H7221" s="247" t="n">
        <f aca="false">SUM(H7222:H7224)</f>
        <v>0</v>
      </c>
      <c r="I7221" s="247" t="n">
        <f aca="false">SUM(I7222:I7224)</f>
        <v>0</v>
      </c>
      <c r="J7221" s="707" t="str">
        <f aca="false">(IF($E7221&lt;&gt;0,$J$2,IF($I7221&lt;&gt;0,$J$2,"")))</f>
        <v/>
      </c>
      <c r="K7221" s="216"/>
      <c r="L7221" s="382" t="n">
        <f aca="false">SUM(L7222:L7224)</f>
        <v>0</v>
      </c>
      <c r="M7221" s="383" t="n">
        <f aca="false">SUM(M7222:M7224)</f>
        <v>0</v>
      </c>
      <c r="N7221" s="720" t="n">
        <f aca="false">SUM(N7222:N7224)</f>
        <v>0</v>
      </c>
      <c r="O7221" s="265" t="n">
        <f aca="false">SUM(O7222:O7224)</f>
        <v>0</v>
      </c>
      <c r="P7221" s="216"/>
      <c r="Q7221" s="382" t="n">
        <f aca="false">SUM(Q7222:Q7224)</f>
        <v>0</v>
      </c>
      <c r="R7221" s="383" t="n">
        <f aca="false">SUM(R7222:R7224)</f>
        <v>0</v>
      </c>
      <c r="S7221" s="383" t="n">
        <f aca="false">SUM(S7222:S7224)</f>
        <v>0</v>
      </c>
      <c r="T7221" s="383" t="n">
        <f aca="false">SUM(T7222:T7224)</f>
        <v>0</v>
      </c>
      <c r="U7221" s="383" t="n">
        <f aca="false">SUM(U7222:U7224)</f>
        <v>0</v>
      </c>
      <c r="V7221" s="383" t="n">
        <f aca="false">SUM(V7222:V7224)</f>
        <v>0</v>
      </c>
      <c r="W7221" s="265" t="n">
        <f aca="false">SUM(W7222:W7224)</f>
        <v>0</v>
      </c>
      <c r="X7221" s="366" t="n">
        <f aca="false">T7221-U7221-V7221-W7221</f>
        <v>0</v>
      </c>
    </row>
    <row r="7222" customFormat="false" ht="19.5" hidden="false" customHeight="false" outlineLevel="0" collapsed="false">
      <c r="A7222" s="411" t="n">
        <v>404</v>
      </c>
      <c r="B7222" s="413"/>
      <c r="C7222" s="252" t="n">
        <v>4301</v>
      </c>
      <c r="D7222" s="385" t="s">
        <v>477</v>
      </c>
      <c r="E7222" s="224"/>
      <c r="F7222" s="269"/>
      <c r="G7222" s="253"/>
      <c r="H7222" s="253"/>
      <c r="I7222" s="222" t="n">
        <f aca="false">F7222+G7222+H7222</f>
        <v>0</v>
      </c>
      <c r="J7222" s="707" t="str">
        <f aca="false">(IF($E7222&lt;&gt;0,$J$2,IF($I7222&lt;&gt;0,$J$2,"")))</f>
        <v/>
      </c>
      <c r="K7222" s="216"/>
      <c r="L7222" s="716"/>
      <c r="M7222" s="717"/>
      <c r="N7222" s="364" t="n">
        <f aca="false">I7222</f>
        <v>0</v>
      </c>
      <c r="O7222" s="718" t="n">
        <f aca="false">L7222+M7222-N7222</f>
        <v>0</v>
      </c>
      <c r="P7222" s="216"/>
      <c r="Q7222" s="716"/>
      <c r="R7222" s="717"/>
      <c r="S7222" s="364" t="n">
        <f aca="false">+IF(+(L7222+M7222)&gt;=I7222,+M7222,+(+I7222-L7222))</f>
        <v>0</v>
      </c>
      <c r="T7222" s="364" t="n">
        <f aca="false">Q7222+R7222-S7222</f>
        <v>0</v>
      </c>
      <c r="U7222" s="717"/>
      <c r="V7222" s="717"/>
      <c r="W7222" s="257"/>
      <c r="X7222" s="366" t="n">
        <f aca="false">T7222-U7222-V7222-W7222</f>
        <v>0</v>
      </c>
    </row>
    <row r="7223" customFormat="false" ht="19.5" hidden="false" customHeight="false" outlineLevel="0" collapsed="false">
      <c r="A7223" s="279" t="n">
        <v>440</v>
      </c>
      <c r="B7223" s="413"/>
      <c r="C7223" s="218" t="n">
        <v>4302</v>
      </c>
      <c r="D7223" s="223" t="s">
        <v>756</v>
      </c>
      <c r="E7223" s="224"/>
      <c r="F7223" s="269"/>
      <c r="G7223" s="253"/>
      <c r="H7223" s="253"/>
      <c r="I7223" s="222" t="n">
        <f aca="false">F7223+G7223+H7223</f>
        <v>0</v>
      </c>
      <c r="J7223" s="707" t="str">
        <f aca="false">(IF($E7223&lt;&gt;0,$J$2,IF($I7223&lt;&gt;0,$J$2,"")))</f>
        <v/>
      </c>
      <c r="K7223" s="216"/>
      <c r="L7223" s="716"/>
      <c r="M7223" s="717"/>
      <c r="N7223" s="364" t="n">
        <f aca="false">I7223</f>
        <v>0</v>
      </c>
      <c r="O7223" s="718" t="n">
        <f aca="false">L7223+M7223-N7223</f>
        <v>0</v>
      </c>
      <c r="P7223" s="216"/>
      <c r="Q7223" s="716"/>
      <c r="R7223" s="717"/>
      <c r="S7223" s="364" t="n">
        <f aca="false">+IF(+(L7223+M7223)&gt;=I7223,+M7223,+(+I7223-L7223))</f>
        <v>0</v>
      </c>
      <c r="T7223" s="364" t="n">
        <f aca="false">Q7223+R7223-S7223</f>
        <v>0</v>
      </c>
      <c r="U7223" s="717"/>
      <c r="V7223" s="717"/>
      <c r="W7223" s="257"/>
      <c r="X7223" s="366" t="n">
        <f aca="false">T7223-U7223-V7223-W7223</f>
        <v>0</v>
      </c>
    </row>
    <row r="7224" customFormat="false" ht="19.5" hidden="false" customHeight="false" outlineLevel="0" collapsed="false">
      <c r="A7224" s="279" t="n">
        <v>450</v>
      </c>
      <c r="B7224" s="413"/>
      <c r="C7224" s="241" t="n">
        <v>4309</v>
      </c>
      <c r="D7224" s="261" t="s">
        <v>479</v>
      </c>
      <c r="E7224" s="224"/>
      <c r="F7224" s="269"/>
      <c r="G7224" s="253"/>
      <c r="H7224" s="253"/>
      <c r="I7224" s="222" t="n">
        <f aca="false">F7224+G7224+H7224</f>
        <v>0</v>
      </c>
      <c r="J7224" s="707" t="str">
        <f aca="false">(IF($E7224&lt;&gt;0,$J$2,IF($I7224&lt;&gt;0,$J$2,"")))</f>
        <v/>
      </c>
      <c r="K7224" s="216"/>
      <c r="L7224" s="716"/>
      <c r="M7224" s="717"/>
      <c r="N7224" s="364" t="n">
        <f aca="false">I7224</f>
        <v>0</v>
      </c>
      <c r="O7224" s="718" t="n">
        <f aca="false">L7224+M7224-N7224</f>
        <v>0</v>
      </c>
      <c r="P7224" s="216"/>
      <c r="Q7224" s="716"/>
      <c r="R7224" s="717"/>
      <c r="S7224" s="364" t="n">
        <f aca="false">+IF(+(L7224+M7224)&gt;=I7224,+M7224,+(+I7224-L7224))</f>
        <v>0</v>
      </c>
      <c r="T7224" s="364" t="n">
        <f aca="false">Q7224+R7224-S7224</f>
        <v>0</v>
      </c>
      <c r="U7224" s="717"/>
      <c r="V7224" s="717"/>
      <c r="W7224" s="257"/>
      <c r="X7224" s="366" t="n">
        <f aca="false">T7224-U7224-V7224-W7224</f>
        <v>0</v>
      </c>
    </row>
    <row r="7225" customFormat="false" ht="19.5" hidden="false" customHeight="false" outlineLevel="0" collapsed="false">
      <c r="A7225" s="279" t="n">
        <v>495</v>
      </c>
      <c r="B7225" s="229" t="n">
        <v>4400</v>
      </c>
      <c r="C7225" s="414" t="s">
        <v>480</v>
      </c>
      <c r="D7225" s="414"/>
      <c r="E7225" s="245"/>
      <c r="F7225" s="539"/>
      <c r="G7225" s="268"/>
      <c r="H7225" s="268"/>
      <c r="I7225" s="222" t="n">
        <f aca="false">F7225+G7225+H7225</f>
        <v>0</v>
      </c>
      <c r="J7225" s="707" t="str">
        <f aca="false">(IF($E7225&lt;&gt;0,$J$2,IF($I7225&lt;&gt;0,$J$2,"")))</f>
        <v/>
      </c>
      <c r="K7225" s="216"/>
      <c r="L7225" s="722"/>
      <c r="M7225" s="723"/>
      <c r="N7225" s="383" t="n">
        <f aca="false">I7225</f>
        <v>0</v>
      </c>
      <c r="O7225" s="718" t="n">
        <f aca="false">L7225+M7225-N7225</f>
        <v>0</v>
      </c>
      <c r="P7225" s="216"/>
      <c r="Q7225" s="722"/>
      <c r="R7225" s="723"/>
      <c r="S7225" s="364" t="n">
        <f aca="false">+IF(+(L7225+M7225)&gt;=I7225,+M7225,+(+I7225-L7225))</f>
        <v>0</v>
      </c>
      <c r="T7225" s="364" t="n">
        <f aca="false">Q7225+R7225-S7225</f>
        <v>0</v>
      </c>
      <c r="U7225" s="723"/>
      <c r="V7225" s="723"/>
      <c r="W7225" s="257"/>
      <c r="X7225" s="366" t="n">
        <f aca="false">T7225-U7225-V7225-W7225</f>
        <v>0</v>
      </c>
    </row>
    <row r="7226" customFormat="false" ht="19.5" hidden="false" customHeight="false" outlineLevel="0" collapsed="false">
      <c r="A7226" s="280" t="n">
        <v>500</v>
      </c>
      <c r="B7226" s="229" t="n">
        <v>4500</v>
      </c>
      <c r="C7226" s="412" t="s">
        <v>481</v>
      </c>
      <c r="D7226" s="412"/>
      <c r="E7226" s="245"/>
      <c r="F7226" s="539"/>
      <c r="G7226" s="268"/>
      <c r="H7226" s="268"/>
      <c r="I7226" s="222" t="n">
        <f aca="false">F7226+G7226+H7226</f>
        <v>0</v>
      </c>
      <c r="J7226" s="707" t="str">
        <f aca="false">(IF($E7226&lt;&gt;0,$J$2,IF($I7226&lt;&gt;0,$J$2,"")))</f>
        <v/>
      </c>
      <c r="K7226" s="216"/>
      <c r="L7226" s="722"/>
      <c r="M7226" s="723"/>
      <c r="N7226" s="383" t="n">
        <f aca="false">I7226</f>
        <v>0</v>
      </c>
      <c r="O7226" s="718" t="n">
        <f aca="false">L7226+M7226-N7226</f>
        <v>0</v>
      </c>
      <c r="P7226" s="216"/>
      <c r="Q7226" s="722"/>
      <c r="R7226" s="723"/>
      <c r="S7226" s="364" t="n">
        <f aca="false">+IF(+(L7226+M7226)&gt;=I7226,+M7226,+(+I7226-L7226))</f>
        <v>0</v>
      </c>
      <c r="T7226" s="364" t="n">
        <f aca="false">Q7226+R7226-S7226</f>
        <v>0</v>
      </c>
      <c r="U7226" s="723"/>
      <c r="V7226" s="723"/>
      <c r="W7226" s="257"/>
      <c r="X7226" s="366" t="n">
        <f aca="false">T7226-U7226-V7226-W7226</f>
        <v>0</v>
      </c>
    </row>
    <row r="7227" customFormat="false" ht="19.5" hidden="false" customHeight="true" outlineLevel="0" collapsed="false">
      <c r="A7227" s="280" t="n">
        <v>505</v>
      </c>
      <c r="B7227" s="229" t="n">
        <v>4600</v>
      </c>
      <c r="C7227" s="396" t="s">
        <v>482</v>
      </c>
      <c r="D7227" s="396"/>
      <c r="E7227" s="245"/>
      <c r="F7227" s="539"/>
      <c r="G7227" s="268"/>
      <c r="H7227" s="268"/>
      <c r="I7227" s="222" t="n">
        <f aca="false">F7227+G7227+H7227</f>
        <v>0</v>
      </c>
      <c r="J7227" s="707" t="str">
        <f aca="false">(IF($E7227&lt;&gt;0,$J$2,IF($I7227&lt;&gt;0,$J$2,"")))</f>
        <v/>
      </c>
      <c r="K7227" s="216"/>
      <c r="L7227" s="722"/>
      <c r="M7227" s="723"/>
      <c r="N7227" s="383" t="n">
        <f aca="false">I7227</f>
        <v>0</v>
      </c>
      <c r="O7227" s="718" t="n">
        <f aca="false">L7227+M7227-N7227</f>
        <v>0</v>
      </c>
      <c r="P7227" s="216"/>
      <c r="Q7227" s="722"/>
      <c r="R7227" s="723"/>
      <c r="S7227" s="364" t="n">
        <f aca="false">+IF(+(L7227+M7227)&gt;=I7227,+M7227,+(+I7227-L7227))</f>
        <v>0</v>
      </c>
      <c r="T7227" s="364" t="n">
        <f aca="false">Q7227+R7227-S7227</f>
        <v>0</v>
      </c>
      <c r="U7227" s="723"/>
      <c r="V7227" s="723"/>
      <c r="W7227" s="257"/>
      <c r="X7227" s="366" t="n">
        <f aca="false">T7227-U7227-V7227-W7227</f>
        <v>0</v>
      </c>
    </row>
    <row r="7228" customFormat="false" ht="19.5" hidden="false" customHeight="false" outlineLevel="0" collapsed="false">
      <c r="A7228" s="280" t="n">
        <v>510</v>
      </c>
      <c r="B7228" s="229" t="n">
        <v>4900</v>
      </c>
      <c r="C7228" s="398" t="s">
        <v>483</v>
      </c>
      <c r="D7228" s="398"/>
      <c r="E7228" s="245" t="n">
        <f aca="false">+E7229+E7230</f>
        <v>0</v>
      </c>
      <c r="F7228" s="246" t="n">
        <f aca="false">+F7229+F7230</f>
        <v>0</v>
      </c>
      <c r="G7228" s="247" t="n">
        <f aca="false">+G7229+G7230</f>
        <v>0</v>
      </c>
      <c r="H7228" s="247" t="n">
        <f aca="false">+H7229+H7230</f>
        <v>0</v>
      </c>
      <c r="I7228" s="247" t="n">
        <f aca="false">+I7229+I7230</f>
        <v>0</v>
      </c>
      <c r="J7228" s="707" t="str">
        <f aca="false">(IF($E7228&lt;&gt;0,$J$2,IF($I7228&lt;&gt;0,$J$2,"")))</f>
        <v/>
      </c>
      <c r="K7228" s="216"/>
      <c r="L7228" s="384"/>
      <c r="M7228" s="406"/>
      <c r="N7228" s="406"/>
      <c r="O7228" s="721"/>
      <c r="P7228" s="216"/>
      <c r="Q7228" s="384"/>
      <c r="R7228" s="406"/>
      <c r="S7228" s="406"/>
      <c r="T7228" s="406"/>
      <c r="U7228" s="406"/>
      <c r="V7228" s="406"/>
      <c r="W7228" s="721"/>
      <c r="X7228" s="366" t="n">
        <f aca="false">T7228-U7228-V7228-W7228</f>
        <v>0</v>
      </c>
    </row>
    <row r="7229" customFormat="false" ht="19.5" hidden="false" customHeight="false" outlineLevel="0" collapsed="false">
      <c r="A7229" s="280" t="n">
        <v>515</v>
      </c>
      <c r="B7229" s="413"/>
      <c r="C7229" s="252" t="n">
        <v>4901</v>
      </c>
      <c r="D7229" s="415" t="s">
        <v>484</v>
      </c>
      <c r="E7229" s="224"/>
      <c r="F7229" s="269"/>
      <c r="G7229" s="253"/>
      <c r="H7229" s="253"/>
      <c r="I7229" s="222" t="n">
        <f aca="false">F7229+G7229+H7229</f>
        <v>0</v>
      </c>
      <c r="J7229" s="707" t="str">
        <f aca="false">(IF($E7229&lt;&gt;0,$J$2,IF($I7229&lt;&gt;0,$J$2,"")))</f>
        <v/>
      </c>
      <c r="K7229" s="216"/>
      <c r="L7229" s="365"/>
      <c r="M7229" s="394"/>
      <c r="N7229" s="394"/>
      <c r="O7229" s="719"/>
      <c r="P7229" s="216"/>
      <c r="Q7229" s="365"/>
      <c r="R7229" s="394"/>
      <c r="S7229" s="394"/>
      <c r="T7229" s="394"/>
      <c r="U7229" s="394"/>
      <c r="V7229" s="394"/>
      <c r="W7229" s="719"/>
      <c r="X7229" s="366" t="n">
        <f aca="false">T7229-U7229-V7229-W7229</f>
        <v>0</v>
      </c>
    </row>
    <row r="7230" customFormat="false" ht="19.5" hidden="false" customHeight="false" outlineLevel="0" collapsed="false">
      <c r="A7230" s="280" t="n">
        <v>520</v>
      </c>
      <c r="B7230" s="413"/>
      <c r="C7230" s="241" t="n">
        <v>4902</v>
      </c>
      <c r="D7230" s="261" t="s">
        <v>485</v>
      </c>
      <c r="E7230" s="224"/>
      <c r="F7230" s="269"/>
      <c r="G7230" s="253"/>
      <c r="H7230" s="253"/>
      <c r="I7230" s="222" t="n">
        <f aca="false">F7230+G7230+H7230</f>
        <v>0</v>
      </c>
      <c r="J7230" s="707" t="str">
        <f aca="false">(IF($E7230&lt;&gt;0,$J$2,IF($I7230&lt;&gt;0,$J$2,"")))</f>
        <v/>
      </c>
      <c r="K7230" s="216"/>
      <c r="L7230" s="365"/>
      <c r="M7230" s="394"/>
      <c r="N7230" s="394"/>
      <c r="O7230" s="719"/>
      <c r="P7230" s="216"/>
      <c r="Q7230" s="365"/>
      <c r="R7230" s="394"/>
      <c r="S7230" s="394"/>
      <c r="T7230" s="394"/>
      <c r="U7230" s="394"/>
      <c r="V7230" s="394"/>
      <c r="W7230" s="719"/>
      <c r="X7230" s="366" t="n">
        <f aca="false">T7230-U7230-V7230-W7230</f>
        <v>0</v>
      </c>
    </row>
    <row r="7231" customFormat="false" ht="19.5" hidden="false" customHeight="false" outlineLevel="0" collapsed="false">
      <c r="A7231" s="280" t="n">
        <v>525</v>
      </c>
      <c r="B7231" s="416" t="n">
        <v>5100</v>
      </c>
      <c r="C7231" s="417" t="s">
        <v>486</v>
      </c>
      <c r="D7231" s="417"/>
      <c r="E7231" s="726"/>
      <c r="F7231" s="727"/>
      <c r="G7231" s="728"/>
      <c r="H7231" s="728"/>
      <c r="I7231" s="222" t="n">
        <f aca="false">F7231+G7231+H7231</f>
        <v>0</v>
      </c>
      <c r="J7231" s="707" t="str">
        <f aca="false">(IF($E7231&lt;&gt;0,$J$2,IF($I7231&lt;&gt;0,$J$2,"")))</f>
        <v/>
      </c>
      <c r="K7231" s="216"/>
      <c r="L7231" s="729"/>
      <c r="M7231" s="730"/>
      <c r="N7231" s="419" t="n">
        <f aca="false">I7231</f>
        <v>0</v>
      </c>
      <c r="O7231" s="718" t="n">
        <f aca="false">L7231+M7231-N7231</f>
        <v>0</v>
      </c>
      <c r="P7231" s="216"/>
      <c r="Q7231" s="729"/>
      <c r="R7231" s="730"/>
      <c r="S7231" s="364" t="n">
        <f aca="false">+IF(+(L7231+M7231)&gt;=I7231,+M7231,+(+I7231-L7231))</f>
        <v>0</v>
      </c>
      <c r="T7231" s="364" t="n">
        <f aca="false">Q7231+R7231-S7231</f>
        <v>0</v>
      </c>
      <c r="U7231" s="730"/>
      <c r="V7231" s="730"/>
      <c r="W7231" s="257"/>
      <c r="X7231" s="366" t="n">
        <f aca="false">T7231-U7231-V7231-W7231</f>
        <v>0</v>
      </c>
    </row>
    <row r="7232" customFormat="false" ht="19.5" hidden="false" customHeight="false" outlineLevel="0" collapsed="false">
      <c r="A7232" s="279" t="n">
        <v>635</v>
      </c>
      <c r="B7232" s="416" t="n">
        <v>5200</v>
      </c>
      <c r="C7232" s="421" t="s">
        <v>487</v>
      </c>
      <c r="D7232" s="421"/>
      <c r="E7232" s="726" t="n">
        <f aca="false">SUM(E7233:E7239)</f>
        <v>4000</v>
      </c>
      <c r="F7232" s="731" t="n">
        <f aca="false">SUM(F7233:F7239)</f>
        <v>2051</v>
      </c>
      <c r="G7232" s="732" t="n">
        <f aca="false">SUM(G7233:G7239)</f>
        <v>0</v>
      </c>
      <c r="H7232" s="732" t="n">
        <f aca="false">SUM(H7233:H7239)</f>
        <v>0</v>
      </c>
      <c r="I7232" s="732" t="n">
        <f aca="false">SUM(I7233:I7239)</f>
        <v>2051</v>
      </c>
      <c r="J7232" s="707" t="n">
        <f aca="false">(IF($E7232&lt;&gt;0,$J$2,IF($I7232&lt;&gt;0,$J$2,"")))</f>
        <v>1</v>
      </c>
      <c r="K7232" s="216"/>
      <c r="L7232" s="418" t="n">
        <f aca="false">SUM(L7233:L7239)</f>
        <v>0</v>
      </c>
      <c r="M7232" s="419" t="n">
        <f aca="false">SUM(M7233:M7239)</f>
        <v>0</v>
      </c>
      <c r="N7232" s="733" t="n">
        <f aca="false">SUM(N7233:N7239)</f>
        <v>2051</v>
      </c>
      <c r="O7232" s="734" t="n">
        <f aca="false">SUM(O7233:O7239)</f>
        <v>-2051</v>
      </c>
      <c r="P7232" s="216"/>
      <c r="Q7232" s="418" t="n">
        <f aca="false">SUM(Q7233:Q7239)</f>
        <v>0</v>
      </c>
      <c r="R7232" s="419" t="n">
        <f aca="false">SUM(R7233:R7239)</f>
        <v>0</v>
      </c>
      <c r="S7232" s="419" t="n">
        <f aca="false">SUM(S7233:S7239)</f>
        <v>2051</v>
      </c>
      <c r="T7232" s="419" t="n">
        <f aca="false">SUM(T7233:T7239)</f>
        <v>-2051</v>
      </c>
      <c r="U7232" s="419" t="n">
        <f aca="false">SUM(U7233:U7239)</f>
        <v>0</v>
      </c>
      <c r="V7232" s="419" t="n">
        <f aca="false">SUM(V7233:V7239)</f>
        <v>0</v>
      </c>
      <c r="W7232" s="734" t="n">
        <f aca="false">SUM(W7233:W7239)</f>
        <v>0</v>
      </c>
      <c r="X7232" s="366" t="n">
        <f aca="false">T7232-U7232-V7232-W7232</f>
        <v>-2051</v>
      </c>
    </row>
    <row r="7233" customFormat="false" ht="19.5" hidden="false" customHeight="false" outlineLevel="0" collapsed="false">
      <c r="A7233" s="280" t="n">
        <v>640</v>
      </c>
      <c r="B7233" s="422"/>
      <c r="C7233" s="423" t="n">
        <v>5201</v>
      </c>
      <c r="D7233" s="424" t="s">
        <v>488</v>
      </c>
      <c r="E7233" s="735" t="n">
        <v>3000</v>
      </c>
      <c r="F7233" s="736" t="n">
        <v>2051</v>
      </c>
      <c r="G7233" s="737" t="n">
        <v>0</v>
      </c>
      <c r="H7233" s="737" t="n">
        <v>0</v>
      </c>
      <c r="I7233" s="222" t="n">
        <f aca="false">F7233+G7233+H7233</f>
        <v>2051</v>
      </c>
      <c r="J7233" s="707" t="n">
        <f aca="false">(IF($E7233&lt;&gt;0,$J$2,IF($I7233&lt;&gt;0,$J$2,"")))</f>
        <v>1</v>
      </c>
      <c r="K7233" s="216"/>
      <c r="L7233" s="738"/>
      <c r="M7233" s="739"/>
      <c r="N7233" s="426" t="n">
        <f aca="false">I7233</f>
        <v>2051</v>
      </c>
      <c r="O7233" s="718" t="n">
        <f aca="false">L7233+M7233-N7233</f>
        <v>-2051</v>
      </c>
      <c r="P7233" s="216"/>
      <c r="Q7233" s="738"/>
      <c r="R7233" s="739"/>
      <c r="S7233" s="364" t="n">
        <f aca="false">+IF(+(L7233+M7233)&gt;=I7233,+M7233,+(+I7233-L7233))</f>
        <v>2051</v>
      </c>
      <c r="T7233" s="364" t="n">
        <f aca="false">Q7233+R7233-S7233</f>
        <v>-2051</v>
      </c>
      <c r="U7233" s="739"/>
      <c r="V7233" s="739"/>
      <c r="W7233" s="257"/>
      <c r="X7233" s="366" t="n">
        <f aca="false">T7233-U7233-V7233-W7233</f>
        <v>-2051</v>
      </c>
    </row>
    <row r="7234" customFormat="false" ht="19.5" hidden="false" customHeight="false" outlineLevel="0" collapsed="false">
      <c r="A7234" s="280" t="n">
        <v>645</v>
      </c>
      <c r="B7234" s="422"/>
      <c r="C7234" s="428" t="n">
        <v>5202</v>
      </c>
      <c r="D7234" s="429" t="s">
        <v>489</v>
      </c>
      <c r="E7234" s="735"/>
      <c r="F7234" s="736"/>
      <c r="G7234" s="737"/>
      <c r="H7234" s="737"/>
      <c r="I7234" s="222" t="n">
        <f aca="false">F7234+G7234+H7234</f>
        <v>0</v>
      </c>
      <c r="J7234" s="707" t="str">
        <f aca="false">(IF($E7234&lt;&gt;0,$J$2,IF($I7234&lt;&gt;0,$J$2,"")))</f>
        <v/>
      </c>
      <c r="K7234" s="216"/>
      <c r="L7234" s="738"/>
      <c r="M7234" s="739"/>
      <c r="N7234" s="426" t="n">
        <f aca="false">I7234</f>
        <v>0</v>
      </c>
      <c r="O7234" s="718" t="n">
        <f aca="false">L7234+M7234-N7234</f>
        <v>0</v>
      </c>
      <c r="P7234" s="216"/>
      <c r="Q7234" s="738"/>
      <c r="R7234" s="739"/>
      <c r="S7234" s="364" t="n">
        <f aca="false">+IF(+(L7234+M7234)&gt;=I7234,+M7234,+(+I7234-L7234))</f>
        <v>0</v>
      </c>
      <c r="T7234" s="364" t="n">
        <f aca="false">Q7234+R7234-S7234</f>
        <v>0</v>
      </c>
      <c r="U7234" s="739"/>
      <c r="V7234" s="739"/>
      <c r="W7234" s="257"/>
      <c r="X7234" s="366" t="n">
        <f aca="false">T7234-U7234-V7234-W7234</f>
        <v>0</v>
      </c>
    </row>
    <row r="7235" customFormat="false" ht="19.5" hidden="false" customHeight="false" outlineLevel="0" collapsed="false">
      <c r="A7235" s="280" t="n">
        <v>650</v>
      </c>
      <c r="B7235" s="422"/>
      <c r="C7235" s="428" t="n">
        <v>5203</v>
      </c>
      <c r="D7235" s="429" t="s">
        <v>490</v>
      </c>
      <c r="E7235" s="735" t="n">
        <v>1000</v>
      </c>
      <c r="F7235" s="736" t="n">
        <v>0</v>
      </c>
      <c r="G7235" s="737" t="n">
        <v>0</v>
      </c>
      <c r="H7235" s="737" t="n">
        <v>0</v>
      </c>
      <c r="I7235" s="222" t="n">
        <f aca="false">F7235+G7235+H7235</f>
        <v>0</v>
      </c>
      <c r="J7235" s="707" t="n">
        <f aca="false">(IF($E7235&lt;&gt;0,$J$2,IF($I7235&lt;&gt;0,$J$2,"")))</f>
        <v>1</v>
      </c>
      <c r="K7235" s="216"/>
      <c r="L7235" s="738"/>
      <c r="M7235" s="739"/>
      <c r="N7235" s="426" t="n">
        <f aca="false">I7235</f>
        <v>0</v>
      </c>
      <c r="O7235" s="718" t="n">
        <f aca="false">L7235+M7235-N7235</f>
        <v>0</v>
      </c>
      <c r="P7235" s="216"/>
      <c r="Q7235" s="738"/>
      <c r="R7235" s="739"/>
      <c r="S7235" s="364" t="n">
        <f aca="false">+IF(+(L7235+M7235)&gt;=I7235,+M7235,+(+I7235-L7235))</f>
        <v>0</v>
      </c>
      <c r="T7235" s="364" t="n">
        <f aca="false">Q7235+R7235-S7235</f>
        <v>0</v>
      </c>
      <c r="U7235" s="739"/>
      <c r="V7235" s="739"/>
      <c r="W7235" s="257"/>
      <c r="X7235" s="366" t="n">
        <f aca="false">T7235-U7235-V7235-W7235</f>
        <v>0</v>
      </c>
    </row>
    <row r="7236" customFormat="false" ht="19.5" hidden="false" customHeight="false" outlineLevel="0" collapsed="false">
      <c r="A7236" s="279" t="n">
        <v>655</v>
      </c>
      <c r="B7236" s="422"/>
      <c r="C7236" s="428" t="n">
        <v>5204</v>
      </c>
      <c r="D7236" s="429" t="s">
        <v>491</v>
      </c>
      <c r="E7236" s="735"/>
      <c r="F7236" s="736"/>
      <c r="G7236" s="737"/>
      <c r="H7236" s="737"/>
      <c r="I7236" s="222" t="n">
        <f aca="false">F7236+G7236+H7236</f>
        <v>0</v>
      </c>
      <c r="J7236" s="707" t="str">
        <f aca="false">(IF($E7236&lt;&gt;0,$J$2,IF($I7236&lt;&gt;0,$J$2,"")))</f>
        <v/>
      </c>
      <c r="K7236" s="216"/>
      <c r="L7236" s="738"/>
      <c r="M7236" s="739"/>
      <c r="N7236" s="426" t="n">
        <f aca="false">I7236</f>
        <v>0</v>
      </c>
      <c r="O7236" s="718" t="n">
        <f aca="false">L7236+M7236-N7236</f>
        <v>0</v>
      </c>
      <c r="P7236" s="216"/>
      <c r="Q7236" s="738"/>
      <c r="R7236" s="739"/>
      <c r="S7236" s="364" t="n">
        <f aca="false">+IF(+(L7236+M7236)&gt;=I7236,+M7236,+(+I7236-L7236))</f>
        <v>0</v>
      </c>
      <c r="T7236" s="364" t="n">
        <f aca="false">Q7236+R7236-S7236</f>
        <v>0</v>
      </c>
      <c r="U7236" s="739"/>
      <c r="V7236" s="739"/>
      <c r="W7236" s="257"/>
      <c r="X7236" s="366" t="n">
        <f aca="false">T7236-U7236-V7236-W7236</f>
        <v>0</v>
      </c>
    </row>
    <row r="7237" customFormat="false" ht="19.5" hidden="false" customHeight="false" outlineLevel="0" collapsed="false">
      <c r="A7237" s="279" t="n">
        <v>665</v>
      </c>
      <c r="B7237" s="422"/>
      <c r="C7237" s="428" t="n">
        <v>5205</v>
      </c>
      <c r="D7237" s="429" t="s">
        <v>492</v>
      </c>
      <c r="E7237" s="735"/>
      <c r="F7237" s="736"/>
      <c r="G7237" s="737"/>
      <c r="H7237" s="737"/>
      <c r="I7237" s="222" t="n">
        <f aca="false">F7237+G7237+H7237</f>
        <v>0</v>
      </c>
      <c r="J7237" s="707" t="str">
        <f aca="false">(IF($E7237&lt;&gt;0,$J$2,IF($I7237&lt;&gt;0,$J$2,"")))</f>
        <v/>
      </c>
      <c r="K7237" s="216"/>
      <c r="L7237" s="738"/>
      <c r="M7237" s="739"/>
      <c r="N7237" s="426" t="n">
        <f aca="false">I7237</f>
        <v>0</v>
      </c>
      <c r="O7237" s="718" t="n">
        <f aca="false">L7237+M7237-N7237</f>
        <v>0</v>
      </c>
      <c r="P7237" s="216"/>
      <c r="Q7237" s="738"/>
      <c r="R7237" s="739"/>
      <c r="S7237" s="364" t="n">
        <f aca="false">+IF(+(L7237+M7237)&gt;=I7237,+M7237,+(+I7237-L7237))</f>
        <v>0</v>
      </c>
      <c r="T7237" s="364" t="n">
        <f aca="false">Q7237+R7237-S7237</f>
        <v>0</v>
      </c>
      <c r="U7237" s="739"/>
      <c r="V7237" s="739"/>
      <c r="W7237" s="257"/>
      <c r="X7237" s="366" t="n">
        <f aca="false">T7237-U7237-V7237-W7237</f>
        <v>0</v>
      </c>
    </row>
    <row r="7238" customFormat="false" ht="19.5" hidden="false" customHeight="false" outlineLevel="0" collapsed="false">
      <c r="A7238" s="279" t="n">
        <v>675</v>
      </c>
      <c r="B7238" s="422"/>
      <c r="C7238" s="428" t="n">
        <v>5206</v>
      </c>
      <c r="D7238" s="429" t="s">
        <v>493</v>
      </c>
      <c r="E7238" s="735"/>
      <c r="F7238" s="736"/>
      <c r="G7238" s="737"/>
      <c r="H7238" s="737"/>
      <c r="I7238" s="222" t="n">
        <f aca="false">F7238+G7238+H7238</f>
        <v>0</v>
      </c>
      <c r="J7238" s="707" t="str">
        <f aca="false">(IF($E7238&lt;&gt;0,$J$2,IF($I7238&lt;&gt;0,$J$2,"")))</f>
        <v/>
      </c>
      <c r="K7238" s="216"/>
      <c r="L7238" s="738"/>
      <c r="M7238" s="739"/>
      <c r="N7238" s="426" t="n">
        <f aca="false">I7238</f>
        <v>0</v>
      </c>
      <c r="O7238" s="718" t="n">
        <f aca="false">L7238+M7238-N7238</f>
        <v>0</v>
      </c>
      <c r="P7238" s="216"/>
      <c r="Q7238" s="738"/>
      <c r="R7238" s="739"/>
      <c r="S7238" s="364" t="n">
        <f aca="false">+IF(+(L7238+M7238)&gt;=I7238,+M7238,+(+I7238-L7238))</f>
        <v>0</v>
      </c>
      <c r="T7238" s="364" t="n">
        <f aca="false">Q7238+R7238-S7238</f>
        <v>0</v>
      </c>
      <c r="U7238" s="739"/>
      <c r="V7238" s="739"/>
      <c r="W7238" s="257"/>
      <c r="X7238" s="366" t="n">
        <f aca="false">T7238-U7238-V7238-W7238</f>
        <v>0</v>
      </c>
    </row>
    <row r="7239" customFormat="false" ht="19.5" hidden="false" customHeight="false" outlineLevel="0" collapsed="false">
      <c r="A7239" s="279" t="n">
        <v>685</v>
      </c>
      <c r="B7239" s="422"/>
      <c r="C7239" s="430" t="n">
        <v>5219</v>
      </c>
      <c r="D7239" s="431" t="s">
        <v>494</v>
      </c>
      <c r="E7239" s="735"/>
      <c r="F7239" s="736"/>
      <c r="G7239" s="737"/>
      <c r="H7239" s="737"/>
      <c r="I7239" s="222" t="n">
        <f aca="false">F7239+G7239+H7239</f>
        <v>0</v>
      </c>
      <c r="J7239" s="707" t="str">
        <f aca="false">(IF($E7239&lt;&gt;0,$J$2,IF($I7239&lt;&gt;0,$J$2,"")))</f>
        <v/>
      </c>
      <c r="K7239" s="216"/>
      <c r="L7239" s="738"/>
      <c r="M7239" s="739"/>
      <c r="N7239" s="426" t="n">
        <f aca="false">I7239</f>
        <v>0</v>
      </c>
      <c r="O7239" s="718" t="n">
        <f aca="false">L7239+M7239-N7239</f>
        <v>0</v>
      </c>
      <c r="P7239" s="216"/>
      <c r="Q7239" s="738"/>
      <c r="R7239" s="739"/>
      <c r="S7239" s="364" t="n">
        <f aca="false">+IF(+(L7239+M7239)&gt;=I7239,+M7239,+(+I7239-L7239))</f>
        <v>0</v>
      </c>
      <c r="T7239" s="364" t="n">
        <f aca="false">Q7239+R7239-S7239</f>
        <v>0</v>
      </c>
      <c r="U7239" s="739"/>
      <c r="V7239" s="739"/>
      <c r="W7239" s="257"/>
      <c r="X7239" s="366" t="n">
        <f aca="false">T7239-U7239-V7239-W7239</f>
        <v>0</v>
      </c>
    </row>
    <row r="7240" customFormat="false" ht="19.5" hidden="false" customHeight="false" outlineLevel="0" collapsed="false">
      <c r="A7240" s="280" t="n">
        <v>690</v>
      </c>
      <c r="B7240" s="416" t="n">
        <v>5300</v>
      </c>
      <c r="C7240" s="432" t="s">
        <v>495</v>
      </c>
      <c r="D7240" s="432"/>
      <c r="E7240" s="726" t="n">
        <f aca="false">SUM(E7241:E7242)</f>
        <v>3000</v>
      </c>
      <c r="F7240" s="731" t="n">
        <f aca="false">SUM(F7241:F7242)</f>
        <v>959</v>
      </c>
      <c r="G7240" s="732" t="n">
        <f aca="false">SUM(G7241:G7242)</f>
        <v>0</v>
      </c>
      <c r="H7240" s="732" t="n">
        <f aca="false">SUM(H7241:H7242)</f>
        <v>0</v>
      </c>
      <c r="I7240" s="732" t="n">
        <f aca="false">SUM(I7241:I7242)</f>
        <v>959</v>
      </c>
      <c r="J7240" s="707" t="n">
        <f aca="false">(IF($E7240&lt;&gt;0,$J$2,IF($I7240&lt;&gt;0,$J$2,"")))</f>
        <v>1</v>
      </c>
      <c r="K7240" s="216"/>
      <c r="L7240" s="418" t="n">
        <f aca="false">SUM(L7241:L7242)</f>
        <v>0</v>
      </c>
      <c r="M7240" s="419" t="n">
        <f aca="false">SUM(M7241:M7242)</f>
        <v>0</v>
      </c>
      <c r="N7240" s="733" t="n">
        <f aca="false">SUM(N7241:N7242)</f>
        <v>959</v>
      </c>
      <c r="O7240" s="734" t="n">
        <f aca="false">SUM(O7241:O7242)</f>
        <v>-959</v>
      </c>
      <c r="P7240" s="216"/>
      <c r="Q7240" s="418" t="n">
        <f aca="false">SUM(Q7241:Q7242)</f>
        <v>0</v>
      </c>
      <c r="R7240" s="419" t="n">
        <f aca="false">SUM(R7241:R7242)</f>
        <v>0</v>
      </c>
      <c r="S7240" s="419" t="n">
        <f aca="false">SUM(S7241:S7242)</f>
        <v>959</v>
      </c>
      <c r="T7240" s="419" t="n">
        <f aca="false">SUM(T7241:T7242)</f>
        <v>-959</v>
      </c>
      <c r="U7240" s="419" t="n">
        <f aca="false">SUM(U7241:U7242)</f>
        <v>0</v>
      </c>
      <c r="V7240" s="419" t="n">
        <f aca="false">SUM(V7241:V7242)</f>
        <v>0</v>
      </c>
      <c r="W7240" s="734" t="n">
        <f aca="false">SUM(W7241:W7242)</f>
        <v>0</v>
      </c>
      <c r="X7240" s="366" t="n">
        <f aca="false">T7240-U7240-V7240-W7240</f>
        <v>-959</v>
      </c>
    </row>
    <row r="7241" customFormat="false" ht="19.5" hidden="false" customHeight="false" outlineLevel="0" collapsed="false">
      <c r="A7241" s="280" t="n">
        <v>695</v>
      </c>
      <c r="B7241" s="422"/>
      <c r="C7241" s="423" t="n">
        <v>5301</v>
      </c>
      <c r="D7241" s="424" t="s">
        <v>757</v>
      </c>
      <c r="E7241" s="735" t="n">
        <v>3000</v>
      </c>
      <c r="F7241" s="736" t="n">
        <v>959</v>
      </c>
      <c r="G7241" s="737" t="n">
        <v>0</v>
      </c>
      <c r="H7241" s="737" t="n">
        <v>0</v>
      </c>
      <c r="I7241" s="222" t="n">
        <f aca="false">F7241+G7241+H7241</f>
        <v>959</v>
      </c>
      <c r="J7241" s="707" t="n">
        <f aca="false">(IF($E7241&lt;&gt;0,$J$2,IF($I7241&lt;&gt;0,$J$2,"")))</f>
        <v>1</v>
      </c>
      <c r="K7241" s="216"/>
      <c r="L7241" s="738"/>
      <c r="M7241" s="739"/>
      <c r="N7241" s="426" t="n">
        <f aca="false">I7241</f>
        <v>959</v>
      </c>
      <c r="O7241" s="718" t="n">
        <f aca="false">L7241+M7241-N7241</f>
        <v>-959</v>
      </c>
      <c r="P7241" s="216"/>
      <c r="Q7241" s="738"/>
      <c r="R7241" s="739"/>
      <c r="S7241" s="364" t="n">
        <f aca="false">+IF(+(L7241+M7241)&gt;=I7241,+M7241,+(+I7241-L7241))</f>
        <v>959</v>
      </c>
      <c r="T7241" s="364" t="n">
        <f aca="false">Q7241+R7241-S7241</f>
        <v>-959</v>
      </c>
      <c r="U7241" s="739"/>
      <c r="V7241" s="739"/>
      <c r="W7241" s="257"/>
      <c r="X7241" s="366" t="n">
        <f aca="false">T7241-U7241-V7241-W7241</f>
        <v>-959</v>
      </c>
    </row>
    <row r="7242" customFormat="false" ht="19.5" hidden="false" customHeight="false" outlineLevel="0" collapsed="false">
      <c r="A7242" s="279" t="n">
        <v>700</v>
      </c>
      <c r="B7242" s="422"/>
      <c r="C7242" s="430" t="n">
        <v>5309</v>
      </c>
      <c r="D7242" s="431" t="s">
        <v>497</v>
      </c>
      <c r="E7242" s="735"/>
      <c r="F7242" s="736"/>
      <c r="G7242" s="737"/>
      <c r="H7242" s="737"/>
      <c r="I7242" s="222" t="n">
        <f aca="false">F7242+G7242+H7242</f>
        <v>0</v>
      </c>
      <c r="J7242" s="707" t="str">
        <f aca="false">(IF($E7242&lt;&gt;0,$J$2,IF($I7242&lt;&gt;0,$J$2,"")))</f>
        <v/>
      </c>
      <c r="K7242" s="216"/>
      <c r="L7242" s="738"/>
      <c r="M7242" s="739"/>
      <c r="N7242" s="426" t="n">
        <f aca="false">I7242</f>
        <v>0</v>
      </c>
      <c r="O7242" s="718" t="n">
        <f aca="false">L7242+M7242-N7242</f>
        <v>0</v>
      </c>
      <c r="P7242" s="216"/>
      <c r="Q7242" s="738"/>
      <c r="R7242" s="739"/>
      <c r="S7242" s="364" t="n">
        <f aca="false">+IF(+(L7242+M7242)&gt;=I7242,+M7242,+(+I7242-L7242))</f>
        <v>0</v>
      </c>
      <c r="T7242" s="364" t="n">
        <f aca="false">Q7242+R7242-S7242</f>
        <v>0</v>
      </c>
      <c r="U7242" s="739"/>
      <c r="V7242" s="739"/>
      <c r="W7242" s="257"/>
      <c r="X7242" s="366" t="n">
        <f aca="false">T7242-U7242-V7242-W7242</f>
        <v>0</v>
      </c>
    </row>
    <row r="7243" customFormat="false" ht="19.5" hidden="false" customHeight="false" outlineLevel="0" collapsed="false">
      <c r="A7243" s="279" t="n">
        <v>710</v>
      </c>
      <c r="B7243" s="416" t="n">
        <v>5400</v>
      </c>
      <c r="C7243" s="417" t="s">
        <v>498</v>
      </c>
      <c r="D7243" s="417"/>
      <c r="E7243" s="726"/>
      <c r="F7243" s="727"/>
      <c r="G7243" s="728"/>
      <c r="H7243" s="728"/>
      <c r="I7243" s="222" t="n">
        <f aca="false">F7243+G7243+H7243</f>
        <v>0</v>
      </c>
      <c r="J7243" s="707" t="str">
        <f aca="false">(IF($E7243&lt;&gt;0,$J$2,IF($I7243&lt;&gt;0,$J$2,"")))</f>
        <v/>
      </c>
      <c r="K7243" s="216"/>
      <c r="L7243" s="729"/>
      <c r="M7243" s="730"/>
      <c r="N7243" s="419" t="n">
        <f aca="false">I7243</f>
        <v>0</v>
      </c>
      <c r="O7243" s="718" t="n">
        <f aca="false">L7243+M7243-N7243</f>
        <v>0</v>
      </c>
      <c r="P7243" s="216"/>
      <c r="Q7243" s="729"/>
      <c r="R7243" s="730"/>
      <c r="S7243" s="364" t="n">
        <f aca="false">+IF(+(L7243+M7243)&gt;=I7243,+M7243,+(+I7243-L7243))</f>
        <v>0</v>
      </c>
      <c r="T7243" s="364" t="n">
        <f aca="false">Q7243+R7243-S7243</f>
        <v>0</v>
      </c>
      <c r="U7243" s="730"/>
      <c r="V7243" s="730"/>
      <c r="W7243" s="257"/>
      <c r="X7243" s="366" t="n">
        <f aca="false">T7243-U7243-V7243-W7243</f>
        <v>0</v>
      </c>
    </row>
    <row r="7244" customFormat="false" ht="19.5" hidden="false" customHeight="false" outlineLevel="0" collapsed="false">
      <c r="A7244" s="280" t="n">
        <v>715</v>
      </c>
      <c r="B7244" s="229" t="n">
        <v>5500</v>
      </c>
      <c r="C7244" s="398" t="s">
        <v>499</v>
      </c>
      <c r="D7244" s="398"/>
      <c r="E7244" s="245" t="n">
        <f aca="false">SUM(E7245:E7248)</f>
        <v>0</v>
      </c>
      <c r="F7244" s="246" t="n">
        <f aca="false">SUM(F7245:F7248)</f>
        <v>0</v>
      </c>
      <c r="G7244" s="247" t="n">
        <f aca="false">SUM(G7245:G7248)</f>
        <v>0</v>
      </c>
      <c r="H7244" s="247" t="n">
        <f aca="false">SUM(H7245:H7248)</f>
        <v>0</v>
      </c>
      <c r="I7244" s="247" t="n">
        <f aca="false">SUM(I7245:I7248)</f>
        <v>0</v>
      </c>
      <c r="J7244" s="707" t="str">
        <f aca="false">(IF($E7244&lt;&gt;0,$J$2,IF($I7244&lt;&gt;0,$J$2,"")))</f>
        <v/>
      </c>
      <c r="K7244" s="216"/>
      <c r="L7244" s="382" t="n">
        <f aca="false">SUM(L7245:L7248)</f>
        <v>0</v>
      </c>
      <c r="M7244" s="383" t="n">
        <f aca="false">SUM(M7245:M7248)</f>
        <v>0</v>
      </c>
      <c r="N7244" s="720" t="n">
        <f aca="false">SUM(N7245:N7248)</f>
        <v>0</v>
      </c>
      <c r="O7244" s="265" t="n">
        <f aca="false">SUM(O7245:O7248)</f>
        <v>0</v>
      </c>
      <c r="P7244" s="216"/>
      <c r="Q7244" s="382" t="n">
        <f aca="false">SUM(Q7245:Q7248)</f>
        <v>0</v>
      </c>
      <c r="R7244" s="383" t="n">
        <f aca="false">SUM(R7245:R7248)</f>
        <v>0</v>
      </c>
      <c r="S7244" s="383" t="n">
        <f aca="false">SUM(S7245:S7248)</f>
        <v>0</v>
      </c>
      <c r="T7244" s="383" t="n">
        <f aca="false">SUM(T7245:T7248)</f>
        <v>0</v>
      </c>
      <c r="U7244" s="383" t="n">
        <f aca="false">SUM(U7245:U7248)</f>
        <v>0</v>
      </c>
      <c r="V7244" s="383" t="n">
        <f aca="false">SUM(V7245:V7248)</f>
        <v>0</v>
      </c>
      <c r="W7244" s="265" t="n">
        <f aca="false">SUM(W7245:W7248)</f>
        <v>0</v>
      </c>
      <c r="X7244" s="366" t="n">
        <f aca="false">T7244-U7244-V7244-W7244</f>
        <v>0</v>
      </c>
    </row>
    <row r="7245" customFormat="false" ht="19.5" hidden="false" customHeight="false" outlineLevel="0" collapsed="false">
      <c r="A7245" s="280" t="n">
        <v>720</v>
      </c>
      <c r="B7245" s="413"/>
      <c r="C7245" s="252" t="n">
        <v>5501</v>
      </c>
      <c r="D7245" s="385" t="s">
        <v>500</v>
      </c>
      <c r="E7245" s="224"/>
      <c r="F7245" s="269"/>
      <c r="G7245" s="253"/>
      <c r="H7245" s="253"/>
      <c r="I7245" s="222" t="n">
        <f aca="false">F7245+G7245+H7245</f>
        <v>0</v>
      </c>
      <c r="J7245" s="707" t="str">
        <f aca="false">(IF($E7245&lt;&gt;0,$J$2,IF($I7245&lt;&gt;0,$J$2,"")))</f>
        <v/>
      </c>
      <c r="K7245" s="216"/>
      <c r="L7245" s="716"/>
      <c r="M7245" s="717"/>
      <c r="N7245" s="364" t="n">
        <f aca="false">I7245</f>
        <v>0</v>
      </c>
      <c r="O7245" s="718" t="n">
        <f aca="false">L7245+M7245-N7245</f>
        <v>0</v>
      </c>
      <c r="P7245" s="216"/>
      <c r="Q7245" s="716"/>
      <c r="R7245" s="717"/>
      <c r="S7245" s="364" t="n">
        <f aca="false">+IF(+(L7245+M7245)&gt;=I7245,+M7245,+(+I7245-L7245))</f>
        <v>0</v>
      </c>
      <c r="T7245" s="364" t="n">
        <f aca="false">Q7245+R7245-S7245</f>
        <v>0</v>
      </c>
      <c r="U7245" s="717"/>
      <c r="V7245" s="717"/>
      <c r="W7245" s="257"/>
      <c r="X7245" s="366" t="n">
        <f aca="false">T7245-U7245-V7245-W7245</f>
        <v>0</v>
      </c>
    </row>
    <row r="7246" customFormat="false" ht="19.5" hidden="false" customHeight="false" outlineLevel="0" collapsed="false">
      <c r="A7246" s="280" t="n">
        <v>725</v>
      </c>
      <c r="B7246" s="413"/>
      <c r="C7246" s="218" t="n">
        <v>5502</v>
      </c>
      <c r="D7246" s="254" t="s">
        <v>501</v>
      </c>
      <c r="E7246" s="224"/>
      <c r="F7246" s="269"/>
      <c r="G7246" s="253"/>
      <c r="H7246" s="253"/>
      <c r="I7246" s="222" t="n">
        <f aca="false">F7246+G7246+H7246</f>
        <v>0</v>
      </c>
      <c r="J7246" s="707" t="str">
        <f aca="false">(IF($E7246&lt;&gt;0,$J$2,IF($I7246&lt;&gt;0,$J$2,"")))</f>
        <v/>
      </c>
      <c r="K7246" s="216"/>
      <c r="L7246" s="716"/>
      <c r="M7246" s="717"/>
      <c r="N7246" s="364" t="n">
        <f aca="false">I7246</f>
        <v>0</v>
      </c>
      <c r="O7246" s="718" t="n">
        <f aca="false">L7246+M7246-N7246</f>
        <v>0</v>
      </c>
      <c r="P7246" s="216"/>
      <c r="Q7246" s="716"/>
      <c r="R7246" s="717"/>
      <c r="S7246" s="364" t="n">
        <f aca="false">+IF(+(L7246+M7246)&gt;=I7246,+M7246,+(+I7246-L7246))</f>
        <v>0</v>
      </c>
      <c r="T7246" s="364" t="n">
        <f aca="false">Q7246+R7246-S7246</f>
        <v>0</v>
      </c>
      <c r="U7246" s="717"/>
      <c r="V7246" s="717"/>
      <c r="W7246" s="257"/>
      <c r="X7246" s="366" t="n">
        <f aca="false">T7246-U7246-V7246-W7246</f>
        <v>0</v>
      </c>
    </row>
    <row r="7247" customFormat="false" ht="19.5" hidden="false" customHeight="false" outlineLevel="0" collapsed="false">
      <c r="A7247" s="280" t="n">
        <v>730</v>
      </c>
      <c r="B7247" s="413"/>
      <c r="C7247" s="218" t="n">
        <v>5503</v>
      </c>
      <c r="D7247" s="223" t="s">
        <v>502</v>
      </c>
      <c r="E7247" s="224"/>
      <c r="F7247" s="269"/>
      <c r="G7247" s="253"/>
      <c r="H7247" s="253"/>
      <c r="I7247" s="222" t="n">
        <f aca="false">F7247+G7247+H7247</f>
        <v>0</v>
      </c>
      <c r="J7247" s="707" t="str">
        <f aca="false">(IF($E7247&lt;&gt;0,$J$2,IF($I7247&lt;&gt;0,$J$2,"")))</f>
        <v/>
      </c>
      <c r="K7247" s="216"/>
      <c r="L7247" s="716"/>
      <c r="M7247" s="717"/>
      <c r="N7247" s="364" t="n">
        <f aca="false">I7247</f>
        <v>0</v>
      </c>
      <c r="O7247" s="718" t="n">
        <f aca="false">L7247+M7247-N7247</f>
        <v>0</v>
      </c>
      <c r="P7247" s="216"/>
      <c r="Q7247" s="716"/>
      <c r="R7247" s="717"/>
      <c r="S7247" s="364" t="n">
        <f aca="false">+IF(+(L7247+M7247)&gt;=I7247,+M7247,+(+I7247-L7247))</f>
        <v>0</v>
      </c>
      <c r="T7247" s="364" t="n">
        <f aca="false">Q7247+R7247-S7247</f>
        <v>0</v>
      </c>
      <c r="U7247" s="717"/>
      <c r="V7247" s="717"/>
      <c r="W7247" s="257"/>
      <c r="X7247" s="366" t="n">
        <f aca="false">T7247-U7247-V7247-W7247</f>
        <v>0</v>
      </c>
    </row>
    <row r="7248" customFormat="false" ht="19.5" hidden="false" customHeight="false" outlineLevel="0" collapsed="false">
      <c r="A7248" s="280" t="n">
        <v>735</v>
      </c>
      <c r="B7248" s="413"/>
      <c r="C7248" s="218" t="n">
        <v>5504</v>
      </c>
      <c r="D7248" s="254" t="s">
        <v>503</v>
      </c>
      <c r="E7248" s="224"/>
      <c r="F7248" s="269"/>
      <c r="G7248" s="253"/>
      <c r="H7248" s="253"/>
      <c r="I7248" s="222" t="n">
        <f aca="false">F7248+G7248+H7248</f>
        <v>0</v>
      </c>
      <c r="J7248" s="707" t="str">
        <f aca="false">(IF($E7248&lt;&gt;0,$J$2,IF($I7248&lt;&gt;0,$J$2,"")))</f>
        <v/>
      </c>
      <c r="K7248" s="216"/>
      <c r="L7248" s="716"/>
      <c r="M7248" s="717"/>
      <c r="N7248" s="364" t="n">
        <f aca="false">I7248</f>
        <v>0</v>
      </c>
      <c r="O7248" s="718" t="n">
        <f aca="false">L7248+M7248-N7248</f>
        <v>0</v>
      </c>
      <c r="P7248" s="216"/>
      <c r="Q7248" s="716"/>
      <c r="R7248" s="717"/>
      <c r="S7248" s="364" t="n">
        <f aca="false">+IF(+(L7248+M7248)&gt;=I7248,+M7248,+(+I7248-L7248))</f>
        <v>0</v>
      </c>
      <c r="T7248" s="364" t="n">
        <f aca="false">Q7248+R7248-S7248</f>
        <v>0</v>
      </c>
      <c r="U7248" s="717"/>
      <c r="V7248" s="717"/>
      <c r="W7248" s="257"/>
      <c r="X7248" s="366" t="n">
        <f aca="false">T7248-U7248-V7248-W7248</f>
        <v>0</v>
      </c>
    </row>
    <row r="7249" customFormat="false" ht="19.5" hidden="false" customHeight="true" outlineLevel="0" collapsed="false">
      <c r="A7249" s="280" t="n">
        <v>740</v>
      </c>
      <c r="B7249" s="416" t="n">
        <v>5700</v>
      </c>
      <c r="C7249" s="433" t="s">
        <v>504</v>
      </c>
      <c r="D7249" s="433"/>
      <c r="E7249" s="726" t="n">
        <f aca="false">SUM(E7250:E7252)</f>
        <v>0</v>
      </c>
      <c r="F7249" s="731" t="n">
        <f aca="false">SUM(F7250:F7252)</f>
        <v>0</v>
      </c>
      <c r="G7249" s="732" t="n">
        <f aca="false">SUM(G7250:G7252)</f>
        <v>0</v>
      </c>
      <c r="H7249" s="732" t="n">
        <f aca="false">SUM(H7250:H7252)</f>
        <v>0</v>
      </c>
      <c r="I7249" s="732" t="n">
        <f aca="false">SUM(I7250:I7252)</f>
        <v>0</v>
      </c>
      <c r="J7249" s="707" t="str">
        <f aca="false">(IF($E7249&lt;&gt;0,$J$2,IF($I7249&lt;&gt;0,$J$2,"")))</f>
        <v/>
      </c>
      <c r="K7249" s="216"/>
      <c r="L7249" s="418" t="n">
        <f aca="false">SUM(L7250:L7252)</f>
        <v>0</v>
      </c>
      <c r="M7249" s="419" t="n">
        <f aca="false">SUM(M7250:M7252)</f>
        <v>0</v>
      </c>
      <c r="N7249" s="733" t="n">
        <f aca="false">SUM(N7250:N7251)</f>
        <v>0</v>
      </c>
      <c r="O7249" s="734" t="n">
        <f aca="false">SUM(O7250:O7252)</f>
        <v>0</v>
      </c>
      <c r="P7249" s="216"/>
      <c r="Q7249" s="418" t="n">
        <f aca="false">SUM(Q7250:Q7252)</f>
        <v>0</v>
      </c>
      <c r="R7249" s="419" t="n">
        <f aca="false">SUM(R7250:R7252)</f>
        <v>0</v>
      </c>
      <c r="S7249" s="419" t="n">
        <f aca="false">SUM(S7250:S7252)</f>
        <v>0</v>
      </c>
      <c r="T7249" s="419" t="n">
        <f aca="false">SUM(T7250:T7252)</f>
        <v>0</v>
      </c>
      <c r="U7249" s="419" t="n">
        <f aca="false">SUM(U7250:U7252)</f>
        <v>0</v>
      </c>
      <c r="V7249" s="419" t="n">
        <f aca="false">SUM(V7250:V7251)</f>
        <v>0</v>
      </c>
      <c r="W7249" s="734" t="n">
        <f aca="false">SUM(W7250:W7252)</f>
        <v>0</v>
      </c>
      <c r="X7249" s="366" t="n">
        <f aca="false">T7249-U7249-V7249-W7249</f>
        <v>0</v>
      </c>
    </row>
    <row r="7250" customFormat="false" ht="19.5" hidden="false" customHeight="false" outlineLevel="0" collapsed="false">
      <c r="A7250" s="280" t="n">
        <v>745</v>
      </c>
      <c r="B7250" s="422"/>
      <c r="C7250" s="423" t="n">
        <v>5701</v>
      </c>
      <c r="D7250" s="424" t="s">
        <v>505</v>
      </c>
      <c r="E7250" s="735"/>
      <c r="F7250" s="736"/>
      <c r="G7250" s="737"/>
      <c r="H7250" s="737"/>
      <c r="I7250" s="222" t="n">
        <f aca="false">F7250+G7250+H7250</f>
        <v>0</v>
      </c>
      <c r="J7250" s="707" t="str">
        <f aca="false">(IF($E7250&lt;&gt;0,$J$2,IF($I7250&lt;&gt;0,$J$2,"")))</f>
        <v/>
      </c>
      <c r="K7250" s="216"/>
      <c r="L7250" s="738"/>
      <c r="M7250" s="739"/>
      <c r="N7250" s="426" t="n">
        <f aca="false">I7250</f>
        <v>0</v>
      </c>
      <c r="O7250" s="718" t="n">
        <f aca="false">L7250+M7250-N7250</f>
        <v>0</v>
      </c>
      <c r="P7250" s="216"/>
      <c r="Q7250" s="738"/>
      <c r="R7250" s="739"/>
      <c r="S7250" s="364" t="n">
        <f aca="false">+IF(+(L7250+M7250)&gt;=I7250,+M7250,+(+I7250-L7250))</f>
        <v>0</v>
      </c>
      <c r="T7250" s="364" t="n">
        <f aca="false">Q7250+R7250-S7250</f>
        <v>0</v>
      </c>
      <c r="U7250" s="739"/>
      <c r="V7250" s="739"/>
      <c r="W7250" s="257"/>
      <c r="X7250" s="366" t="n">
        <f aca="false">T7250-U7250-V7250-W7250</f>
        <v>0</v>
      </c>
    </row>
    <row r="7251" customFormat="false" ht="19.5" hidden="false" customHeight="false" outlineLevel="0" collapsed="false">
      <c r="A7251" s="279" t="n">
        <v>750</v>
      </c>
      <c r="B7251" s="422"/>
      <c r="C7251" s="430" t="n">
        <v>5702</v>
      </c>
      <c r="D7251" s="431" t="s">
        <v>506</v>
      </c>
      <c r="E7251" s="735"/>
      <c r="F7251" s="736"/>
      <c r="G7251" s="737"/>
      <c r="H7251" s="737"/>
      <c r="I7251" s="222" t="n">
        <f aca="false">F7251+G7251+H7251</f>
        <v>0</v>
      </c>
      <c r="J7251" s="707" t="str">
        <f aca="false">(IF($E7251&lt;&gt;0,$J$2,IF($I7251&lt;&gt;0,$J$2,"")))</f>
        <v/>
      </c>
      <c r="K7251" s="216"/>
      <c r="L7251" s="738"/>
      <c r="M7251" s="739"/>
      <c r="N7251" s="426" t="n">
        <f aca="false">I7251</f>
        <v>0</v>
      </c>
      <c r="O7251" s="718" t="n">
        <f aca="false">L7251+M7251-N7251</f>
        <v>0</v>
      </c>
      <c r="P7251" s="216"/>
      <c r="Q7251" s="738"/>
      <c r="R7251" s="739"/>
      <c r="S7251" s="364" t="n">
        <f aca="false">+IF(+(L7251+M7251)&gt;=I7251,+M7251,+(+I7251-L7251))</f>
        <v>0</v>
      </c>
      <c r="T7251" s="364" t="n">
        <f aca="false">Q7251+R7251-S7251</f>
        <v>0</v>
      </c>
      <c r="U7251" s="739"/>
      <c r="V7251" s="739"/>
      <c r="W7251" s="257"/>
      <c r="X7251" s="366" t="n">
        <f aca="false">T7251-U7251-V7251-W7251</f>
        <v>0</v>
      </c>
    </row>
    <row r="7252" customFormat="false" ht="19.5" hidden="false" customHeight="false" outlineLevel="0" collapsed="false">
      <c r="A7252" s="280" t="n">
        <v>755</v>
      </c>
      <c r="B7252" s="217"/>
      <c r="C7252" s="434" t="n">
        <v>4071</v>
      </c>
      <c r="D7252" s="435" t="s">
        <v>507</v>
      </c>
      <c r="E7252" s="224"/>
      <c r="F7252" s="307"/>
      <c r="G7252" s="308"/>
      <c r="H7252" s="308"/>
      <c r="I7252" s="222" t="n">
        <f aca="false">F7252+G7252+H7252</f>
        <v>0</v>
      </c>
      <c r="J7252" s="707" t="str">
        <f aca="false">(IF($E7252&lt;&gt;0,$J$2,IF($I7252&lt;&gt;0,$J$2,"")))</f>
        <v/>
      </c>
      <c r="K7252" s="216"/>
      <c r="L7252" s="436"/>
      <c r="M7252" s="394"/>
      <c r="N7252" s="394"/>
      <c r="O7252" s="740"/>
      <c r="P7252" s="216"/>
      <c r="Q7252" s="365"/>
      <c r="R7252" s="394"/>
      <c r="S7252" s="394"/>
      <c r="T7252" s="394"/>
      <c r="U7252" s="394"/>
      <c r="V7252" s="394"/>
      <c r="W7252" s="719"/>
      <c r="X7252" s="366" t="n">
        <f aca="false">T7252-U7252-V7252-W7252</f>
        <v>0</v>
      </c>
    </row>
    <row r="7253" customFormat="false" ht="36" hidden="false" customHeight="true" outlineLevel="0" collapsed="false">
      <c r="A7253" s="280" t="n">
        <v>760</v>
      </c>
      <c r="B7253" s="413"/>
      <c r="C7253" s="741"/>
      <c r="D7253" s="449"/>
      <c r="E7253" s="742"/>
      <c r="F7253" s="742"/>
      <c r="G7253" s="742"/>
      <c r="H7253" s="742"/>
      <c r="I7253" s="250"/>
      <c r="J7253" s="707" t="str">
        <f aca="false">(IF($E7253&lt;&gt;0,$J$2,IF($I7253&lt;&gt;0,$J$2,"")))</f>
        <v/>
      </c>
      <c r="K7253" s="216"/>
      <c r="L7253" s="743"/>
      <c r="M7253" s="744"/>
      <c r="N7253" s="745"/>
      <c r="O7253" s="256"/>
      <c r="P7253" s="216"/>
      <c r="Q7253" s="743"/>
      <c r="R7253" s="744"/>
      <c r="S7253" s="745"/>
      <c r="T7253" s="745"/>
      <c r="U7253" s="744"/>
      <c r="V7253" s="745"/>
      <c r="W7253" s="256"/>
      <c r="X7253" s="256"/>
    </row>
    <row r="7254" customFormat="false" ht="19.5" hidden="false" customHeight="false" outlineLevel="0" collapsed="false">
      <c r="A7254" s="279" t="n">
        <v>765</v>
      </c>
      <c r="B7254" s="746" t="n">
        <v>98</v>
      </c>
      <c r="C7254" s="439" t="s">
        <v>508</v>
      </c>
      <c r="D7254" s="439"/>
      <c r="E7254" s="245"/>
      <c r="F7254" s="539"/>
      <c r="G7254" s="268"/>
      <c r="H7254" s="268"/>
      <c r="I7254" s="222" t="n">
        <f aca="false">F7254+G7254+H7254</f>
        <v>0</v>
      </c>
      <c r="J7254" s="707" t="str">
        <f aca="false">(IF($E7254&lt;&gt;0,$J$2,IF($I7254&lt;&gt;0,$J$2,"")))</f>
        <v/>
      </c>
      <c r="K7254" s="216"/>
      <c r="L7254" s="722"/>
      <c r="M7254" s="723"/>
      <c r="N7254" s="383" t="n">
        <f aca="false">I7254</f>
        <v>0</v>
      </c>
      <c r="O7254" s="718" t="n">
        <f aca="false">L7254+M7254-N7254</f>
        <v>0</v>
      </c>
      <c r="P7254" s="216"/>
      <c r="Q7254" s="722"/>
      <c r="R7254" s="723"/>
      <c r="S7254" s="364" t="n">
        <f aca="false">+IF(+(L7254+M7254)&gt;=I7254,+M7254,+(+I7254-L7254))</f>
        <v>0</v>
      </c>
      <c r="T7254" s="364" t="n">
        <f aca="false">Q7254+R7254-S7254</f>
        <v>0</v>
      </c>
      <c r="U7254" s="723"/>
      <c r="V7254" s="723"/>
      <c r="W7254" s="257"/>
      <c r="X7254" s="366" t="n">
        <f aca="false">T7254-U7254-V7254-W7254</f>
        <v>0</v>
      </c>
    </row>
    <row r="7255" customFormat="false" ht="15.75" hidden="false" customHeight="false" outlineLevel="0" collapsed="false">
      <c r="A7255" s="279" t="n">
        <v>775</v>
      </c>
      <c r="B7255" s="440"/>
      <c r="C7255" s="441" t="s">
        <v>509</v>
      </c>
      <c r="D7255" s="442"/>
      <c r="E7255" s="443"/>
      <c r="F7255" s="443"/>
      <c r="G7255" s="443"/>
      <c r="H7255" s="443"/>
      <c r="I7255" s="444"/>
      <c r="J7255" s="707" t="str">
        <f aca="false">(IF($E7255&lt;&gt;0,$J$2,IF($I7255&lt;&gt;0,$J$2,"")))</f>
        <v/>
      </c>
      <c r="K7255" s="216"/>
      <c r="L7255" s="445"/>
      <c r="M7255" s="446"/>
      <c r="N7255" s="446"/>
      <c r="O7255" s="447"/>
      <c r="P7255" s="216"/>
      <c r="Q7255" s="445"/>
      <c r="R7255" s="446"/>
      <c r="S7255" s="446"/>
      <c r="T7255" s="446"/>
      <c r="U7255" s="446"/>
      <c r="V7255" s="446"/>
      <c r="W7255" s="447"/>
      <c r="X7255" s="447"/>
    </row>
    <row r="7256" customFormat="false" ht="15.75" hidden="false" customHeight="false" outlineLevel="0" collapsed="false">
      <c r="A7256" s="280" t="n">
        <v>780</v>
      </c>
      <c r="B7256" s="440"/>
      <c r="C7256" s="448" t="s">
        <v>510</v>
      </c>
      <c r="D7256" s="449"/>
      <c r="E7256" s="450"/>
      <c r="F7256" s="450"/>
      <c r="G7256" s="450"/>
      <c r="H7256" s="450"/>
      <c r="I7256" s="451"/>
      <c r="J7256" s="707" t="str">
        <f aca="false">(IF($E7256&lt;&gt;0,$J$2,IF($I7256&lt;&gt;0,$J$2,"")))</f>
        <v/>
      </c>
      <c r="K7256" s="216"/>
      <c r="L7256" s="452"/>
      <c r="M7256" s="453"/>
      <c r="N7256" s="453"/>
      <c r="O7256" s="454"/>
      <c r="P7256" s="216"/>
      <c r="Q7256" s="452"/>
      <c r="R7256" s="453"/>
      <c r="S7256" s="453"/>
      <c r="T7256" s="453"/>
      <c r="U7256" s="453"/>
      <c r="V7256" s="453"/>
      <c r="W7256" s="454"/>
      <c r="X7256" s="454"/>
    </row>
    <row r="7257" customFormat="false" ht="16.5" hidden="false" customHeight="false" outlineLevel="0" collapsed="false">
      <c r="A7257" s="280" t="n">
        <v>785</v>
      </c>
      <c r="B7257" s="455"/>
      <c r="C7257" s="456" t="s">
        <v>511</v>
      </c>
      <c r="D7257" s="457"/>
      <c r="E7257" s="458"/>
      <c r="F7257" s="458"/>
      <c r="G7257" s="458"/>
      <c r="H7257" s="458"/>
      <c r="I7257" s="459"/>
      <c r="J7257" s="707" t="str">
        <f aca="false">(IF($E7257&lt;&gt;0,$J$2,IF($I7257&lt;&gt;0,$J$2,"")))</f>
        <v/>
      </c>
      <c r="K7257" s="216"/>
      <c r="L7257" s="460"/>
      <c r="M7257" s="461"/>
      <c r="N7257" s="461"/>
      <c r="O7257" s="462"/>
      <c r="P7257" s="216"/>
      <c r="Q7257" s="460"/>
      <c r="R7257" s="461"/>
      <c r="S7257" s="461"/>
      <c r="T7257" s="461"/>
      <c r="U7257" s="461"/>
      <c r="V7257" s="461"/>
      <c r="W7257" s="462"/>
      <c r="X7257" s="462"/>
    </row>
    <row r="7258" customFormat="false" ht="19.5" hidden="false" customHeight="false" outlineLevel="0" collapsed="false">
      <c r="A7258" s="280" t="n">
        <v>790</v>
      </c>
      <c r="B7258" s="463"/>
      <c r="C7258" s="312" t="s">
        <v>366</v>
      </c>
      <c r="D7258" s="464" t="s">
        <v>512</v>
      </c>
      <c r="E7258" s="314" t="n">
        <f aca="false">SUM(E7146,E7149,E7155,E7161,E7162,E7180,E7184,E7190,E7193,E7194,E7195,E7196,E7197,E7204,E7211,E7212,E7213,E7214,E7221,E7225,E7226,E7227,E7228,E7231,E7232,E7240,E7243,E7244,E7249)+E7254</f>
        <v>387877</v>
      </c>
      <c r="F7258" s="314" t="n">
        <f aca="false">SUM(F7146,F7149,F7155,F7161,F7162,F7180,F7184,F7190,F7193,F7194,F7195,F7196,F7197,F7204,F7211,F7212,F7213,F7214,F7221,F7225,F7226,F7227,F7228,F7231,F7232,F7240,F7243,F7244,F7249)+F7254</f>
        <v>360759</v>
      </c>
      <c r="G7258" s="314" t="n">
        <f aca="false">SUM(G7146,G7149,G7155,G7161,G7162,G7180,G7184,G7190,G7193,G7194,G7195,G7196,G7197,G7204,G7211,G7212,G7213,G7214,G7221,G7225,G7226,G7227,G7228,G7231,G7232,G7240,G7243,G7244,G7249)+G7254</f>
        <v>0</v>
      </c>
      <c r="H7258" s="314" t="n">
        <f aca="false">SUM(H7146,H7149,H7155,H7161,H7162,H7180,H7184,H7190,H7193,H7194,H7195,H7196,H7197,H7204,H7211,H7212,H7213,H7214,H7221,H7225,H7226,H7227,H7228,H7231,H7232,H7240,H7243,H7244,H7249)+H7254</f>
        <v>9667</v>
      </c>
      <c r="I7258" s="314" t="n">
        <f aca="false">SUM(I7146,I7149,I7155,I7161,I7162,I7180,I7184,I7190,I7193,I7194,I7195,I7196,I7197,I7204,I7211,I7212,I7213,I7214,I7221,I7225,I7226,I7227,I7228,I7231,I7232,I7240,I7243,I7244,I7249)+I7254</f>
        <v>370426</v>
      </c>
      <c r="J7258" s="707" t="n">
        <f aca="false">(IF($E7258&lt;&gt;0,$J$2,IF($I7258&lt;&gt;0,$J$2,"")))</f>
        <v>1</v>
      </c>
      <c r="K7258" s="747" t="str">
        <f aca="false">LEFT(C7143,1)</f>
        <v>7</v>
      </c>
      <c r="L7258" s="314" t="n">
        <f aca="false">SUM(L7146,L7149,L7155,L7161,L7162,L7180,L7184,L7190,L7193,L7194,L7195,L7196,L7197,L7204,L7211,L7212,L7213,L7214,L7221,L7225,L7226,L7227,L7228,L7231,L7232,L7240,L7243,L7244,L7249)+L7254</f>
        <v>0</v>
      </c>
      <c r="M7258" s="314" t="n">
        <f aca="false">SUM(M7146,M7149,M7155,M7161,M7162,M7180,M7184,M7190,M7193,M7194,M7195,M7196,M7197,M7204,M7211,M7212,M7213,M7214,M7221,M7225,M7226,M7227,M7228,M7231,M7232,M7240,M7243,M7244,M7249)+M7254</f>
        <v>0</v>
      </c>
      <c r="N7258" s="314" t="n">
        <f aca="false">SUM(N7146,N7149,N7155,N7161,N7162,N7180,N7184,N7190,N7193,N7194,N7195,N7196,N7197,N7204,N7211,N7212,N7213,N7214,N7221,N7225,N7226,N7227,N7228,N7231,N7232,N7240,N7243,N7244,N7249)+N7254</f>
        <v>370426</v>
      </c>
      <c r="O7258" s="314" t="n">
        <f aca="false">SUM(O7146,O7149,O7155,O7161,O7162,O7180,O7184,O7190,O7193,O7194,O7195,O7196,O7197,O7204,O7211,O7212,O7213,O7214,O7221,O7225,O7226,O7227,O7228,O7231,O7232,O7240,O7243,O7244,O7249)+O7254</f>
        <v>-370426</v>
      </c>
      <c r="P7258" s="168"/>
      <c r="Q7258" s="314" t="n">
        <f aca="false">SUM(Q7146,Q7149,Q7155,Q7161,Q7162,Q7180,Q7184,Q7190,Q7193,Q7194,Q7195,Q7196,Q7197,Q7204,Q7211,Q7212,Q7213,Q7214,Q7221,Q7225,Q7226,Q7227,Q7228,Q7231,Q7232,Q7240,Q7243,Q7244,Q7249)+Q7254</f>
        <v>0</v>
      </c>
      <c r="R7258" s="314" t="n">
        <f aca="false">SUM(R7146,R7149,R7155,R7161,R7162,R7180,R7184,R7190,R7193,R7194,R7195,R7196,R7197,R7204,R7211,R7212,R7213,R7214,R7221,R7225,R7226,R7227,R7228,R7231,R7232,R7240,R7243,R7244,R7249)+R7254</f>
        <v>0</v>
      </c>
      <c r="S7258" s="314" t="n">
        <f aca="false">SUM(S7146,S7149,S7155,S7161,S7162,S7180,S7184,S7190,S7193,S7194,S7195,S7196,S7197,S7204,S7211,S7212,S7213,S7214,S7221,S7225,S7226,S7227,S7228,S7231,S7232,S7240,S7243,S7244,S7249)+S7254</f>
        <v>117524</v>
      </c>
      <c r="T7258" s="314" t="n">
        <f aca="false">SUM(T7146,T7149,T7155,T7161,T7162,T7180,T7184,T7190,T7193,T7194,T7195,T7196,T7197,T7204,T7211,T7212,T7213,T7214,T7221,T7225,T7226,T7227,T7228,T7231,T7232,T7240,T7243,T7244,T7249)+T7254</f>
        <v>-117524</v>
      </c>
      <c r="U7258" s="314" t="n">
        <f aca="false">SUM(U7146,U7149,U7155,U7161,U7162,U7180,U7184,U7190,U7193,U7194,U7195,U7196,U7197,U7204,U7211,U7212,U7213,U7214,U7221,U7225,U7226,U7227,U7228,U7231,U7232,U7240,U7243,U7244,U7249)+U7254</f>
        <v>0</v>
      </c>
      <c r="V7258" s="314" t="n">
        <f aca="false">SUM(V7146,V7149,V7155,V7161,V7162,V7180,V7184,V7190,V7193,V7194,V7195,V7196,V7197,V7204,V7211,V7212,V7213,V7214,V7221,V7225,V7226,V7227,V7228,V7231,V7232,V7240,V7243,V7244,V7249)+V7254</f>
        <v>0</v>
      </c>
      <c r="W7258" s="314" t="n">
        <f aca="false">SUM(W7146,W7149,W7155,W7161,W7162,W7180,W7184,W7190,W7193,W7194,W7195,W7196,W7197,W7204,W7211,W7212,W7213,W7214,W7221,W7225,W7226,W7227,W7228,W7231,W7232,W7240,W7243,W7244,W7249)+W7254</f>
        <v>0</v>
      </c>
      <c r="X7258" s="366" t="n">
        <f aca="false">T7258-U7258-V7258-W7258</f>
        <v>-117524</v>
      </c>
    </row>
    <row r="7259" customFormat="false" ht="15.75" hidden="false" customHeight="false" outlineLevel="0" collapsed="false">
      <c r="A7259" s="280" t="n">
        <v>795</v>
      </c>
      <c r="B7259" s="748" t="s">
        <v>758</v>
      </c>
      <c r="C7259" s="467"/>
      <c r="I7259" s="169"/>
      <c r="J7259" s="167" t="n">
        <f aca="false">J7258</f>
        <v>1</v>
      </c>
      <c r="P7259" s="681"/>
      <c r="X7259" s="681"/>
    </row>
    <row r="7260" customFormat="false" ht="15.75" hidden="false" customHeight="false" outlineLevel="0" collapsed="false">
      <c r="A7260" s="279" t="n">
        <v>805</v>
      </c>
      <c r="B7260" s="678"/>
      <c r="C7260" s="678"/>
      <c r="D7260" s="679"/>
      <c r="E7260" s="678"/>
      <c r="F7260" s="678"/>
      <c r="G7260" s="678"/>
      <c r="H7260" s="678"/>
      <c r="I7260" s="680"/>
      <c r="J7260" s="167" t="n">
        <f aca="false">J7258</f>
        <v>1</v>
      </c>
      <c r="L7260" s="678"/>
      <c r="M7260" s="678"/>
      <c r="N7260" s="680"/>
      <c r="O7260" s="680"/>
      <c r="P7260" s="680"/>
      <c r="Q7260" s="678"/>
      <c r="R7260" s="678"/>
      <c r="S7260" s="680"/>
      <c r="T7260" s="680"/>
      <c r="U7260" s="678"/>
      <c r="V7260" s="680"/>
      <c r="W7260" s="680"/>
      <c r="X7260" s="680"/>
    </row>
    <row r="7261" customFormat="false" ht="15.75" hidden="false" customHeight="false" outlineLevel="0" collapsed="false">
      <c r="A7261" s="280" t="n">
        <v>810</v>
      </c>
      <c r="E7261" s="318"/>
      <c r="F7261" s="318"/>
      <c r="G7261" s="318"/>
      <c r="H7261" s="318"/>
      <c r="I7261" s="324"/>
      <c r="J7261" s="167" t="n">
        <f aca="false">(IF($E7391&lt;&gt;0,$J$2,IF($I7391&lt;&gt;0,$J$2,"")))</f>
        <v>1</v>
      </c>
      <c r="L7261" s="318"/>
      <c r="M7261" s="318"/>
      <c r="N7261" s="324"/>
      <c r="O7261" s="324"/>
      <c r="P7261" s="324"/>
      <c r="Q7261" s="318"/>
      <c r="R7261" s="318"/>
      <c r="S7261" s="324"/>
      <c r="T7261" s="324"/>
      <c r="U7261" s="318"/>
      <c r="V7261" s="324"/>
      <c r="W7261" s="324"/>
      <c r="X7261" s="681"/>
    </row>
    <row r="7262" customFormat="false" ht="15.75" hidden="false" customHeight="false" outlineLevel="0" collapsed="false">
      <c r="A7262" s="280" t="n">
        <v>815</v>
      </c>
      <c r="C7262" s="180"/>
      <c r="D7262" s="181"/>
      <c r="E7262" s="318"/>
      <c r="F7262" s="318"/>
      <c r="G7262" s="318"/>
      <c r="H7262" s="318"/>
      <c r="I7262" s="324"/>
      <c r="J7262" s="167" t="n">
        <f aca="false">(IF($E7391&lt;&gt;0,$J$2,IF($I7391&lt;&gt;0,$J$2,"")))</f>
        <v>1</v>
      </c>
      <c r="L7262" s="318"/>
      <c r="M7262" s="318"/>
      <c r="N7262" s="324"/>
      <c r="O7262" s="324"/>
      <c r="P7262" s="324"/>
      <c r="Q7262" s="318"/>
      <c r="R7262" s="318"/>
      <c r="S7262" s="324"/>
      <c r="T7262" s="324"/>
      <c r="U7262" s="318"/>
      <c r="V7262" s="324"/>
      <c r="W7262" s="324"/>
      <c r="X7262" s="681"/>
    </row>
    <row r="7263" customFormat="false" ht="15.75" hidden="false" customHeight="false" outlineLevel="0" collapsed="false">
      <c r="A7263" s="293" t="n">
        <v>525</v>
      </c>
      <c r="B7263" s="319" t="str">
        <f aca="false">$B$7</f>
        <v>ТРИМЕСЕЧЕН ОТЧЕТ  ЗА  КАСОВОТО  ИЗПЪЛНЕНИЕ  НА  БЮДЖЕТА
ПО ПЪЛНА ЕДИННА БЮДЖЕТНА КЛАСИФИКАЦИЯ</v>
      </c>
      <c r="C7263" s="319"/>
      <c r="D7263" s="319"/>
      <c r="E7263" s="318"/>
      <c r="F7263" s="318"/>
      <c r="G7263" s="318"/>
      <c r="H7263" s="318"/>
      <c r="I7263" s="324"/>
      <c r="J7263" s="167" t="n">
        <f aca="false">(IF($E7391&lt;&gt;0,$J$2,IF($I7391&lt;&gt;0,$J$2,"")))</f>
        <v>1</v>
      </c>
      <c r="L7263" s="318"/>
      <c r="M7263" s="318"/>
      <c r="N7263" s="324"/>
      <c r="O7263" s="324"/>
      <c r="P7263" s="324"/>
      <c r="Q7263" s="318"/>
      <c r="R7263" s="318"/>
      <c r="S7263" s="324"/>
      <c r="T7263" s="324"/>
      <c r="U7263" s="318"/>
      <c r="V7263" s="324"/>
      <c r="W7263" s="324"/>
      <c r="X7263" s="681"/>
    </row>
    <row r="7264" customFormat="false" ht="15.75" hidden="false" customHeight="false" outlineLevel="0" collapsed="false">
      <c r="A7264" s="279" t="n">
        <v>820</v>
      </c>
      <c r="C7264" s="180"/>
      <c r="D7264" s="181"/>
      <c r="E7264" s="320" t="s">
        <v>194</v>
      </c>
      <c r="F7264" s="320" t="s">
        <v>6</v>
      </c>
      <c r="G7264" s="318"/>
      <c r="H7264" s="318"/>
      <c r="I7264" s="324"/>
      <c r="J7264" s="167" t="n">
        <f aca="false">(IF($E7391&lt;&gt;0,$J$2,IF($I7391&lt;&gt;0,$J$2,"")))</f>
        <v>1</v>
      </c>
      <c r="L7264" s="318"/>
      <c r="M7264" s="318"/>
      <c r="N7264" s="324"/>
      <c r="O7264" s="324"/>
      <c r="P7264" s="324"/>
      <c r="Q7264" s="318"/>
      <c r="R7264" s="318"/>
      <c r="S7264" s="324"/>
      <c r="T7264" s="324"/>
      <c r="U7264" s="318"/>
      <c r="V7264" s="324"/>
      <c r="W7264" s="324"/>
      <c r="X7264" s="681"/>
    </row>
    <row r="7265" customFormat="false" ht="15.75" hidden="false" customHeight="false" outlineLevel="0" collapsed="false">
      <c r="A7265" s="280" t="n">
        <v>821</v>
      </c>
      <c r="B7265" s="321" t="n">
        <f aca="false">$B$9</f>
        <v>0</v>
      </c>
      <c r="C7265" s="321"/>
      <c r="D7265" s="321"/>
      <c r="E7265" s="322" t="n">
        <f aca="false">$E$9</f>
        <v>41640</v>
      </c>
      <c r="F7265" s="322" t="n">
        <f aca="false">$F$9</f>
        <v>42004</v>
      </c>
      <c r="G7265" s="318"/>
      <c r="H7265" s="318"/>
      <c r="I7265" s="324"/>
      <c r="J7265" s="167" t="n">
        <f aca="false">(IF($E7391&lt;&gt;0,$J$2,IF($I7391&lt;&gt;0,$J$2,"")))</f>
        <v>1</v>
      </c>
      <c r="L7265" s="318"/>
      <c r="M7265" s="318"/>
      <c r="N7265" s="324"/>
      <c r="O7265" s="324"/>
      <c r="P7265" s="324"/>
      <c r="Q7265" s="318"/>
      <c r="R7265" s="318"/>
      <c r="S7265" s="324"/>
      <c r="T7265" s="324"/>
      <c r="U7265" s="318"/>
      <c r="V7265" s="324"/>
      <c r="W7265" s="324"/>
      <c r="X7265" s="681"/>
    </row>
    <row r="7266" customFormat="false" ht="15.75" hidden="false" customHeight="false" outlineLevel="0" collapsed="false">
      <c r="A7266" s="280" t="n">
        <v>822</v>
      </c>
      <c r="B7266" s="165" t="str">
        <f aca="false">$B$10</f>
        <v>(наименование на разпоредителя с бюджет)</v>
      </c>
      <c r="E7266" s="318"/>
      <c r="F7266" s="323" t="n">
        <f aca="false">$F$10</f>
        <v>0</v>
      </c>
      <c r="G7266" s="318"/>
      <c r="H7266" s="318"/>
      <c r="I7266" s="324"/>
      <c r="J7266" s="167" t="n">
        <f aca="false">(IF($E7391&lt;&gt;0,$J$2,IF($I7391&lt;&gt;0,$J$2,"")))</f>
        <v>1</v>
      </c>
      <c r="L7266" s="318"/>
      <c r="M7266" s="318"/>
      <c r="N7266" s="324"/>
      <c r="O7266" s="324"/>
      <c r="P7266" s="324"/>
      <c r="Q7266" s="318"/>
      <c r="R7266" s="318"/>
      <c r="S7266" s="324"/>
      <c r="T7266" s="324"/>
      <c r="U7266" s="318"/>
      <c r="V7266" s="324"/>
      <c r="W7266" s="324"/>
      <c r="X7266" s="681"/>
    </row>
    <row r="7267" customFormat="false" ht="16.5" hidden="false" customHeight="false" outlineLevel="0" collapsed="false">
      <c r="A7267" s="280" t="n">
        <v>823</v>
      </c>
      <c r="E7267" s="318"/>
      <c r="F7267" s="318"/>
      <c r="G7267" s="318"/>
      <c r="H7267" s="318"/>
      <c r="I7267" s="324"/>
      <c r="J7267" s="167" t="n">
        <f aca="false">(IF($E7391&lt;&gt;0,$J$2,IF($I7391&lt;&gt;0,$J$2,"")))</f>
        <v>1</v>
      </c>
      <c r="L7267" s="318"/>
      <c r="M7267" s="318"/>
      <c r="N7267" s="324"/>
      <c r="O7267" s="324"/>
      <c r="P7267" s="324"/>
      <c r="Q7267" s="318"/>
      <c r="R7267" s="318"/>
      <c r="S7267" s="324"/>
      <c r="T7267" s="324"/>
      <c r="U7267" s="318"/>
      <c r="V7267" s="324"/>
      <c r="W7267" s="324"/>
      <c r="X7267" s="681"/>
    </row>
    <row r="7268" customFormat="false" ht="17.25" hidden="false" customHeight="false" outlineLevel="0" collapsed="false">
      <c r="A7268" s="280" t="n">
        <v>825</v>
      </c>
      <c r="B7268" s="321" t="str">
        <f aca="false">$B$12</f>
        <v>Община ....</v>
      </c>
      <c r="C7268" s="321"/>
      <c r="D7268" s="321"/>
      <c r="E7268" s="318" t="s">
        <v>197</v>
      </c>
      <c r="F7268" s="325" t="str">
        <f aca="false">$F$12</f>
        <v>7611</v>
      </c>
      <c r="G7268" s="318"/>
      <c r="H7268" s="318"/>
      <c r="I7268" s="324"/>
      <c r="J7268" s="167" t="n">
        <f aca="false">(IF($E7391&lt;&gt;0,$J$2,IF($I7391&lt;&gt;0,$J$2,"")))</f>
        <v>1</v>
      </c>
      <c r="L7268" s="318"/>
      <c r="M7268" s="318"/>
      <c r="N7268" s="324"/>
      <c r="O7268" s="324"/>
      <c r="P7268" s="324"/>
      <c r="Q7268" s="318"/>
      <c r="R7268" s="318"/>
      <c r="S7268" s="324"/>
      <c r="T7268" s="324"/>
      <c r="U7268" s="318"/>
      <c r="V7268" s="324"/>
      <c r="W7268" s="324"/>
      <c r="X7268" s="681"/>
    </row>
    <row r="7269" customFormat="false" ht="16.5" hidden="false" customHeight="false" outlineLevel="0" collapsed="false">
      <c r="A7269" s="280"/>
      <c r="B7269" s="165" t="str">
        <f aca="false">$B$13</f>
        <v>(наименование на първостепенния разпоредител с бюджет)</v>
      </c>
      <c r="E7269" s="318" t="s">
        <v>200</v>
      </c>
      <c r="F7269" s="318"/>
      <c r="G7269" s="318"/>
      <c r="H7269" s="318"/>
      <c r="I7269" s="324"/>
      <c r="J7269" s="167" t="n">
        <f aca="false">(IF($E7391&lt;&gt;0,$J$2,IF($I7391&lt;&gt;0,$J$2,"")))</f>
        <v>1</v>
      </c>
      <c r="L7269" s="318"/>
      <c r="M7269" s="318"/>
      <c r="N7269" s="324"/>
      <c r="O7269" s="324"/>
      <c r="P7269" s="324"/>
      <c r="Q7269" s="318"/>
      <c r="R7269" s="318"/>
      <c r="S7269" s="324"/>
      <c r="T7269" s="324"/>
      <c r="U7269" s="318"/>
      <c r="V7269" s="324"/>
      <c r="W7269" s="324"/>
      <c r="X7269" s="681"/>
    </row>
    <row r="7270" customFormat="false" ht="15.75" hidden="false" customHeight="false" outlineLevel="0" collapsed="false">
      <c r="A7270" s="280"/>
      <c r="D7270" s="317"/>
      <c r="E7270" s="317"/>
      <c r="F7270" s="317"/>
      <c r="G7270" s="317"/>
      <c r="H7270" s="317"/>
      <c r="I7270" s="450"/>
      <c r="J7270" s="167" t="n">
        <f aca="false">(IF($E7391&lt;&gt;0,$J$2,IF($I7391&lt;&gt;0,$J$2,"")))</f>
        <v>1</v>
      </c>
      <c r="L7270" s="318"/>
      <c r="M7270" s="318"/>
      <c r="N7270" s="324"/>
      <c r="O7270" s="324"/>
      <c r="P7270" s="324"/>
      <c r="Q7270" s="318"/>
      <c r="R7270" s="318"/>
      <c r="S7270" s="324"/>
      <c r="T7270" s="324"/>
      <c r="U7270" s="318"/>
      <c r="V7270" s="324"/>
      <c r="W7270" s="324"/>
      <c r="X7270" s="681"/>
    </row>
    <row r="7271" customFormat="false" ht="16.5" hidden="false" customHeight="false" outlineLevel="0" collapsed="false">
      <c r="A7271" s="280"/>
      <c r="C7271" s="180"/>
      <c r="D7271" s="181"/>
      <c r="E7271" s="318"/>
      <c r="F7271" s="318"/>
      <c r="G7271" s="318"/>
      <c r="H7271" s="318"/>
      <c r="I7271" s="324" t="s">
        <v>201</v>
      </c>
      <c r="J7271" s="167" t="n">
        <f aca="false">(IF($E7391&lt;&gt;0,$J$2,IF($I7391&lt;&gt;0,$J$2,"")))</f>
        <v>1</v>
      </c>
      <c r="L7271" s="326" t="s">
        <v>368</v>
      </c>
      <c r="M7271" s="318"/>
      <c r="N7271" s="324"/>
      <c r="O7271" s="324" t="s">
        <v>201</v>
      </c>
      <c r="P7271" s="324"/>
      <c r="Q7271" s="326" t="s">
        <v>369</v>
      </c>
      <c r="R7271" s="318"/>
      <c r="S7271" s="324"/>
      <c r="T7271" s="324" t="s">
        <v>201</v>
      </c>
      <c r="U7271" s="318"/>
      <c r="V7271" s="324"/>
      <c r="W7271" s="324" t="s">
        <v>201</v>
      </c>
      <c r="X7271" s="681"/>
    </row>
    <row r="7272" customFormat="false" ht="19.5" hidden="false" customHeight="true" outlineLevel="0" collapsed="false">
      <c r="A7272" s="280"/>
      <c r="B7272" s="682"/>
      <c r="C7272" s="204"/>
      <c r="D7272" s="584" t="s">
        <v>739</v>
      </c>
      <c r="E7272" s="195" t="s">
        <v>203</v>
      </c>
      <c r="F7272" s="196" t="s">
        <v>204</v>
      </c>
      <c r="G7272" s="196"/>
      <c r="H7272" s="196"/>
      <c r="I7272" s="196"/>
      <c r="J7272" s="167" t="n">
        <f aca="false">(IF($E7391&lt;&gt;0,$J$2,IF($I7391&lt;&gt;0,$J$2,"")))</f>
        <v>1</v>
      </c>
      <c r="L7272" s="683" t="s">
        <v>740</v>
      </c>
      <c r="M7272" s="683" t="s">
        <v>741</v>
      </c>
      <c r="N7272" s="684" t="s">
        <v>742</v>
      </c>
      <c r="O7272" s="684" t="s">
        <v>374</v>
      </c>
      <c r="P7272" s="168"/>
      <c r="Q7272" s="684" t="s">
        <v>743</v>
      </c>
      <c r="R7272" s="684" t="s">
        <v>744</v>
      </c>
      <c r="S7272" s="684" t="s">
        <v>745</v>
      </c>
      <c r="T7272" s="684" t="s">
        <v>378</v>
      </c>
      <c r="U7272" s="685" t="s">
        <v>379</v>
      </c>
      <c r="V7272" s="686"/>
      <c r="W7272" s="687"/>
      <c r="X7272" s="688"/>
    </row>
    <row r="7273" customFormat="false" ht="56.1" hidden="false" customHeight="true" outlineLevel="0" collapsed="false">
      <c r="A7273" s="280"/>
      <c r="B7273" s="338" t="s">
        <v>13</v>
      </c>
      <c r="C7273" s="548" t="s">
        <v>205</v>
      </c>
      <c r="D7273" s="689" t="s">
        <v>746</v>
      </c>
      <c r="E7273" s="201" t="n">
        <v>2014</v>
      </c>
      <c r="F7273" s="342" t="s">
        <v>19</v>
      </c>
      <c r="G7273" s="342" t="s">
        <v>20</v>
      </c>
      <c r="H7273" s="342" t="s">
        <v>21</v>
      </c>
      <c r="I7273" s="690" t="s">
        <v>207</v>
      </c>
      <c r="J7273" s="167" t="n">
        <f aca="false">(IF($E7391&lt;&gt;0,$J$2,IF($I7391&lt;&gt;0,$J$2,"")))</f>
        <v>1</v>
      </c>
      <c r="L7273" s="683"/>
      <c r="M7273" s="683"/>
      <c r="N7273" s="684"/>
      <c r="O7273" s="684"/>
      <c r="P7273" s="168"/>
      <c r="Q7273" s="684"/>
      <c r="R7273" s="684"/>
      <c r="S7273" s="684"/>
      <c r="T7273" s="684"/>
      <c r="U7273" s="691" t="n">
        <v>2014</v>
      </c>
      <c r="V7273" s="691" t="n">
        <v>2015</v>
      </c>
      <c r="W7273" s="691" t="s">
        <v>382</v>
      </c>
      <c r="X7273" s="692" t="s">
        <v>380</v>
      </c>
    </row>
    <row r="7274" customFormat="false" ht="69" hidden="false" customHeight="true" outlineLevel="0" collapsed="false">
      <c r="A7274" s="280"/>
      <c r="B7274" s="585"/>
      <c r="C7274" s="204"/>
      <c r="D7274" s="346" t="s">
        <v>383</v>
      </c>
      <c r="E7274" s="206" t="s">
        <v>209</v>
      </c>
      <c r="F7274" s="206" t="s">
        <v>210</v>
      </c>
      <c r="G7274" s="206" t="s">
        <v>211</v>
      </c>
      <c r="H7274" s="206" t="s">
        <v>212</v>
      </c>
      <c r="I7274" s="207" t="s">
        <v>213</v>
      </c>
      <c r="J7274" s="167" t="n">
        <f aca="false">(IF($E7391&lt;&gt;0,$J$2,IF($I7391&lt;&gt;0,$J$2,"")))</f>
        <v>1</v>
      </c>
      <c r="L7274" s="206" t="s">
        <v>384</v>
      </c>
      <c r="M7274" s="206" t="s">
        <v>385</v>
      </c>
      <c r="N7274" s="207" t="s">
        <v>386</v>
      </c>
      <c r="O7274" s="207" t="s">
        <v>387</v>
      </c>
      <c r="P7274" s="168"/>
      <c r="Q7274" s="693" t="s">
        <v>388</v>
      </c>
      <c r="R7274" s="693" t="s">
        <v>389</v>
      </c>
      <c r="S7274" s="693" t="s">
        <v>390</v>
      </c>
      <c r="T7274" s="693" t="s">
        <v>391</v>
      </c>
      <c r="U7274" s="693" t="s">
        <v>392</v>
      </c>
      <c r="V7274" s="693" t="s">
        <v>393</v>
      </c>
      <c r="W7274" s="693" t="s">
        <v>394</v>
      </c>
      <c r="X7274" s="337" t="s">
        <v>213</v>
      </c>
    </row>
    <row r="7275" customFormat="false" ht="132" hidden="false" customHeight="false" outlineLevel="0" collapsed="false">
      <c r="A7275" s="280"/>
      <c r="B7275" s="495"/>
      <c r="C7275" s="694"/>
      <c r="D7275" s="694"/>
      <c r="E7275" s="694"/>
      <c r="F7275" s="694"/>
      <c r="G7275" s="694"/>
      <c r="H7275" s="694"/>
      <c r="I7275" s="351"/>
      <c r="J7275" s="167" t="n">
        <f aca="false">(IF($E7391&lt;&gt;0,$J$2,IF($I7391&lt;&gt;0,$J$2,"")))</f>
        <v>1</v>
      </c>
      <c r="L7275" s="695" t="s">
        <v>395</v>
      </c>
      <c r="M7275" s="695" t="s">
        <v>395</v>
      </c>
      <c r="N7275" s="695" t="s">
        <v>396</v>
      </c>
      <c r="O7275" s="695" t="s">
        <v>397</v>
      </c>
      <c r="P7275" s="168"/>
      <c r="Q7275" s="695" t="s">
        <v>395</v>
      </c>
      <c r="R7275" s="695" t="s">
        <v>395</v>
      </c>
      <c r="S7275" s="695" t="s">
        <v>747</v>
      </c>
      <c r="T7275" s="695" t="s">
        <v>399</v>
      </c>
      <c r="U7275" s="695" t="s">
        <v>395</v>
      </c>
      <c r="V7275" s="695" t="s">
        <v>395</v>
      </c>
      <c r="W7275" s="695" t="s">
        <v>395</v>
      </c>
      <c r="X7275" s="354" t="s">
        <v>400</v>
      </c>
    </row>
    <row r="7276" customFormat="false" ht="19.5" hidden="false" customHeight="false" outlineLevel="0" collapsed="false">
      <c r="A7276" s="280"/>
      <c r="B7276" s="682"/>
      <c r="C7276" s="696" t="n">
        <f aca="false">VLOOKUP(D7277,EBK_DEIN2,2,FALSE())</f>
        <v>7758</v>
      </c>
      <c r="D7276" s="584" t="s">
        <v>748</v>
      </c>
      <c r="E7276" s="694"/>
      <c r="F7276" s="694"/>
      <c r="G7276" s="694"/>
      <c r="H7276" s="694"/>
      <c r="I7276" s="351"/>
      <c r="J7276" s="167" t="n">
        <f aca="false">(IF($E7391&lt;&gt;0,$J$2,IF($I7391&lt;&gt;0,$J$2,"")))</f>
        <v>1</v>
      </c>
      <c r="L7276" s="697"/>
      <c r="M7276" s="697"/>
      <c r="N7276" s="454"/>
      <c r="O7276" s="698"/>
      <c r="P7276" s="168"/>
      <c r="Q7276" s="697"/>
      <c r="R7276" s="697"/>
      <c r="S7276" s="454"/>
      <c r="T7276" s="698"/>
      <c r="U7276" s="697"/>
      <c r="V7276" s="454"/>
      <c r="W7276" s="698"/>
      <c r="X7276" s="699"/>
    </row>
    <row r="7277" customFormat="false" ht="18.75" hidden="false" customHeight="false" outlineLevel="0" collapsed="false">
      <c r="A7277" s="280"/>
      <c r="B7277" s="700"/>
      <c r="C7277" s="701"/>
      <c r="D7277" s="702" t="s">
        <v>808</v>
      </c>
      <c r="E7277" s="694"/>
      <c r="F7277" s="694"/>
      <c r="G7277" s="694"/>
      <c r="H7277" s="694"/>
      <c r="I7277" s="351"/>
      <c r="J7277" s="167" t="n">
        <f aca="false">(IF($E7391&lt;&gt;0,$J$2,IF($I7391&lt;&gt;0,$J$2,"")))</f>
        <v>1</v>
      </c>
      <c r="L7277" s="697"/>
      <c r="M7277" s="697"/>
      <c r="N7277" s="454"/>
      <c r="O7277" s="703" t="n">
        <f aca="false">SUMIF(O7280:O7281,"&lt;0")+SUMIF(O7283:O7287,"&lt;0")+SUMIF(O7289:O7294,"&lt;0")+SUMIF(O7296:O7312,"&lt;0")+SUMIF(O7318:O7322,"&lt;0")+SUMIF(O7324:O7329,"&lt;0")+SUMIF(O7331:O7336,"&lt;0")+SUMIF(O7344:O7345,"&lt;0")+SUMIF(O7348:O7353,"&lt;0")+SUMIF(O7355:O7360,"&lt;0")+SUMIF(O7364,"&lt;0")+SUMIF(O7366:O7372,"&lt;0")+SUMIF(O7374:O7376,"&lt;0")+SUMIF(O7378:O7381,"&lt;0")+SUMIF(O7383:O7384,"&lt;0")+SUMIF(O7387,"&lt;0")</f>
        <v>-16164</v>
      </c>
      <c r="P7277" s="168"/>
      <c r="Q7277" s="697"/>
      <c r="R7277" s="697"/>
      <c r="S7277" s="454"/>
      <c r="T7277" s="703" t="n">
        <f aca="false">SUMIF(T7280:T7281,"&lt;0")+SUMIF(T7283:T7287,"&lt;0")+SUMIF(T7289:T7294,"&lt;0")+SUMIF(T7296:T7312,"&lt;0")+SUMIF(T7318:T7322,"&lt;0")+SUMIF(T7324:T7329,"&lt;0")+SUMIF(T7331:T7336,"&lt;0")+SUMIF(T7344:T7345,"&lt;0")+SUMIF(T7348:T7353,"&lt;0")+SUMIF(T7355:T7360,"&lt;0")+SUMIF(T7364,"&lt;0")+SUMIF(T7366:T7372,"&lt;0")+SUMIF(T7374:T7376,"&lt;0")+SUMIF(T7378:T7381,"&lt;0")+SUMIF(T7383:T7384,"&lt;0")+SUMIF(T7387,"&lt;0")</f>
        <v>-2439</v>
      </c>
      <c r="U7277" s="697"/>
      <c r="V7277" s="454"/>
      <c r="W7277" s="698"/>
      <c r="X7277" s="704"/>
    </row>
    <row r="7278" customFormat="false" ht="19.5" hidden="false" customHeight="false" outlineLevel="0" collapsed="false">
      <c r="A7278" s="280"/>
      <c r="B7278" s="198"/>
      <c r="C7278" s="701"/>
      <c r="D7278" s="349" t="s">
        <v>750</v>
      </c>
      <c r="E7278" s="694"/>
      <c r="F7278" s="694"/>
      <c r="G7278" s="694"/>
      <c r="H7278" s="694"/>
      <c r="I7278" s="351"/>
      <c r="J7278" s="167" t="n">
        <f aca="false">(IF($E7391&lt;&gt;0,$J$2,IF($I7391&lt;&gt;0,$J$2,"")))</f>
        <v>1</v>
      </c>
      <c r="L7278" s="697"/>
      <c r="M7278" s="697"/>
      <c r="N7278" s="454"/>
      <c r="O7278" s="698"/>
      <c r="P7278" s="168"/>
      <c r="Q7278" s="697"/>
      <c r="R7278" s="697"/>
      <c r="S7278" s="454"/>
      <c r="T7278" s="698"/>
      <c r="U7278" s="697"/>
      <c r="V7278" s="454"/>
      <c r="W7278" s="698"/>
      <c r="X7278" s="705"/>
    </row>
    <row r="7279" customFormat="false" ht="19.5" hidden="false" customHeight="true" outlineLevel="0" collapsed="false">
      <c r="A7279" s="280"/>
      <c r="B7279" s="355" t="n">
        <v>100</v>
      </c>
      <c r="C7279" s="356" t="s">
        <v>401</v>
      </c>
      <c r="D7279" s="356"/>
      <c r="E7279" s="557" t="n">
        <f aca="false">SUM(E7280:E7281)</f>
        <v>1218</v>
      </c>
      <c r="F7279" s="706" t="n">
        <f aca="false">SUM(F7280:F7281)</f>
        <v>1218</v>
      </c>
      <c r="G7279" s="590" t="n">
        <f aca="false">SUM(G7280:G7281)</f>
        <v>0</v>
      </c>
      <c r="H7279" s="590" t="n">
        <f aca="false">SUM(H7280:H7281)</f>
        <v>0</v>
      </c>
      <c r="I7279" s="590" t="n">
        <f aca="false">SUM(I7280:I7281)</f>
        <v>1218</v>
      </c>
      <c r="J7279" s="707" t="n">
        <f aca="false">(IF($E7279&lt;&gt;0,$J$2,IF($I7279&lt;&gt;0,$J$2,"")))</f>
        <v>1</v>
      </c>
      <c r="K7279" s="216"/>
      <c r="L7279" s="708" t="n">
        <f aca="false">SUM(L7280:L7281)</f>
        <v>0</v>
      </c>
      <c r="M7279" s="709" t="n">
        <f aca="false">SUM(M7280:M7281)</f>
        <v>0</v>
      </c>
      <c r="N7279" s="710" t="n">
        <f aca="false">SUM(N7280:N7281)</f>
        <v>1218</v>
      </c>
      <c r="O7279" s="711" t="n">
        <f aca="false">SUM(O7280:O7281)</f>
        <v>-1218</v>
      </c>
      <c r="P7279" s="216"/>
      <c r="Q7279" s="712"/>
      <c r="R7279" s="713"/>
      <c r="S7279" s="714"/>
      <c r="T7279" s="713"/>
      <c r="U7279" s="713"/>
      <c r="V7279" s="713"/>
      <c r="W7279" s="715"/>
      <c r="X7279" s="366" t="n">
        <f aca="false">T7279-U7279-V7279-W7279</f>
        <v>0</v>
      </c>
    </row>
    <row r="7280" customFormat="false" ht="19.5" hidden="false" customHeight="false" outlineLevel="0" collapsed="false">
      <c r="A7280" s="280"/>
      <c r="B7280" s="235"/>
      <c r="C7280" s="252" t="n">
        <v>101</v>
      </c>
      <c r="D7280" s="219" t="s">
        <v>402</v>
      </c>
      <c r="E7280" s="224" t="n">
        <v>1218</v>
      </c>
      <c r="F7280" s="269" t="n">
        <v>1218</v>
      </c>
      <c r="G7280" s="253" t="n">
        <v>0</v>
      </c>
      <c r="H7280" s="253" t="n">
        <v>0</v>
      </c>
      <c r="I7280" s="222" t="n">
        <f aca="false">F7280+G7280+H7280</f>
        <v>1218</v>
      </c>
      <c r="J7280" s="707" t="n">
        <f aca="false">(IF($E7280&lt;&gt;0,$J$2,IF($I7280&lt;&gt;0,$J$2,"")))</f>
        <v>1</v>
      </c>
      <c r="K7280" s="216"/>
      <c r="L7280" s="716"/>
      <c r="M7280" s="717"/>
      <c r="N7280" s="364" t="n">
        <f aca="false">I7280</f>
        <v>1218</v>
      </c>
      <c r="O7280" s="718" t="n">
        <f aca="false">L7280+M7280-N7280</f>
        <v>-1218</v>
      </c>
      <c r="P7280" s="216"/>
      <c r="Q7280" s="365"/>
      <c r="R7280" s="394"/>
      <c r="S7280" s="394"/>
      <c r="T7280" s="394"/>
      <c r="U7280" s="394"/>
      <c r="V7280" s="394"/>
      <c r="W7280" s="719"/>
      <c r="X7280" s="366" t="n">
        <f aca="false">T7280-U7280-V7280-W7280</f>
        <v>0</v>
      </c>
    </row>
    <row r="7281" customFormat="false" ht="36" hidden="false" customHeight="true" outlineLevel="0" collapsed="false">
      <c r="A7281" s="180"/>
      <c r="B7281" s="235"/>
      <c r="C7281" s="218" t="n">
        <v>102</v>
      </c>
      <c r="D7281" s="223" t="s">
        <v>403</v>
      </c>
      <c r="E7281" s="224"/>
      <c r="F7281" s="269"/>
      <c r="G7281" s="253"/>
      <c r="H7281" s="253"/>
      <c r="I7281" s="222" t="n">
        <f aca="false">F7281+G7281+H7281</f>
        <v>0</v>
      </c>
      <c r="J7281" s="707" t="str">
        <f aca="false">(IF($E7281&lt;&gt;0,$J$2,IF($I7281&lt;&gt;0,$J$2,"")))</f>
        <v/>
      </c>
      <c r="K7281" s="216"/>
      <c r="L7281" s="716"/>
      <c r="M7281" s="717"/>
      <c r="N7281" s="364" t="n">
        <f aca="false">I7281</f>
        <v>0</v>
      </c>
      <c r="O7281" s="718" t="n">
        <f aca="false">L7281+M7281-N7281</f>
        <v>0</v>
      </c>
      <c r="P7281" s="216"/>
      <c r="Q7281" s="365"/>
      <c r="R7281" s="394"/>
      <c r="S7281" s="394"/>
      <c r="T7281" s="394"/>
      <c r="U7281" s="394"/>
      <c r="V7281" s="394"/>
      <c r="W7281" s="719"/>
      <c r="X7281" s="366" t="n">
        <f aca="false">T7281-U7281-V7281-W7281</f>
        <v>0</v>
      </c>
    </row>
    <row r="7282" customFormat="false" ht="19.5" hidden="false" customHeight="false" outlineLevel="0" collapsed="false">
      <c r="A7282" s="180"/>
      <c r="B7282" s="229" t="n">
        <v>200</v>
      </c>
      <c r="C7282" s="230" t="s">
        <v>404</v>
      </c>
      <c r="D7282" s="230"/>
      <c r="E7282" s="245" t="n">
        <f aca="false">SUM(E7283:E7287)</f>
        <v>10712</v>
      </c>
      <c r="F7282" s="246" t="n">
        <f aca="false">SUM(F7283:F7287)</f>
        <v>10712</v>
      </c>
      <c r="G7282" s="247" t="n">
        <f aca="false">SUM(G7283:G7287)</f>
        <v>0</v>
      </c>
      <c r="H7282" s="247" t="n">
        <f aca="false">SUM(H7283:H7287)</f>
        <v>0</v>
      </c>
      <c r="I7282" s="247" t="n">
        <f aca="false">SUM(I7283:I7287)</f>
        <v>10712</v>
      </c>
      <c r="J7282" s="707" t="n">
        <f aca="false">(IF($E7282&lt;&gt;0,$J$2,IF($I7282&lt;&gt;0,$J$2,"")))</f>
        <v>1</v>
      </c>
      <c r="K7282" s="216"/>
      <c r="L7282" s="382" t="n">
        <f aca="false">SUM(L7283:L7287)</f>
        <v>0</v>
      </c>
      <c r="M7282" s="383" t="n">
        <f aca="false">SUM(M7283:M7287)</f>
        <v>0</v>
      </c>
      <c r="N7282" s="720" t="n">
        <f aca="false">SUM(N7283:N7287)</f>
        <v>10712</v>
      </c>
      <c r="O7282" s="265" t="n">
        <f aca="false">SUM(O7283:O7287)</f>
        <v>-10712</v>
      </c>
      <c r="P7282" s="216"/>
      <c r="Q7282" s="384"/>
      <c r="R7282" s="406"/>
      <c r="S7282" s="406"/>
      <c r="T7282" s="406"/>
      <c r="U7282" s="406"/>
      <c r="V7282" s="406"/>
      <c r="W7282" s="721"/>
      <c r="X7282" s="366" t="n">
        <f aca="false">T7282-U7282-V7282-W7282</f>
        <v>0</v>
      </c>
    </row>
    <row r="7283" customFormat="false" ht="19.5" hidden="false" customHeight="false" outlineLevel="0" collapsed="false">
      <c r="A7283" s="180"/>
      <c r="B7283" s="249"/>
      <c r="C7283" s="252" t="n">
        <v>201</v>
      </c>
      <c r="D7283" s="219" t="s">
        <v>405</v>
      </c>
      <c r="E7283" s="224"/>
      <c r="F7283" s="269"/>
      <c r="G7283" s="253"/>
      <c r="H7283" s="253"/>
      <c r="I7283" s="222" t="n">
        <f aca="false">F7283+G7283+H7283</f>
        <v>0</v>
      </c>
      <c r="J7283" s="707" t="str">
        <f aca="false">(IF($E7283&lt;&gt;0,$J$2,IF($I7283&lt;&gt;0,$J$2,"")))</f>
        <v/>
      </c>
      <c r="K7283" s="216"/>
      <c r="L7283" s="716"/>
      <c r="M7283" s="717"/>
      <c r="N7283" s="364" t="n">
        <f aca="false">I7283</f>
        <v>0</v>
      </c>
      <c r="O7283" s="718" t="n">
        <f aca="false">L7283+M7283-N7283</f>
        <v>0</v>
      </c>
      <c r="P7283" s="216"/>
      <c r="Q7283" s="365"/>
      <c r="R7283" s="394"/>
      <c r="S7283" s="394"/>
      <c r="T7283" s="394"/>
      <c r="U7283" s="394"/>
      <c r="V7283" s="394"/>
      <c r="W7283" s="719"/>
      <c r="X7283" s="366" t="n">
        <f aca="false">T7283-U7283-V7283-W7283</f>
        <v>0</v>
      </c>
    </row>
    <row r="7284" customFormat="false" ht="19.5" hidden="false" customHeight="false" outlineLevel="0" collapsed="false">
      <c r="A7284" s="180"/>
      <c r="B7284" s="217"/>
      <c r="C7284" s="218" t="n">
        <v>202</v>
      </c>
      <c r="D7284" s="254" t="s">
        <v>406</v>
      </c>
      <c r="E7284" s="224" t="n">
        <v>10712</v>
      </c>
      <c r="F7284" s="269" t="n">
        <v>10712</v>
      </c>
      <c r="G7284" s="253" t="n">
        <v>0</v>
      </c>
      <c r="H7284" s="253" t="n">
        <v>0</v>
      </c>
      <c r="I7284" s="222" t="n">
        <f aca="false">F7284+G7284+H7284</f>
        <v>10712</v>
      </c>
      <c r="J7284" s="707" t="n">
        <f aca="false">(IF($E7284&lt;&gt;0,$J$2,IF($I7284&lt;&gt;0,$J$2,"")))</f>
        <v>1</v>
      </c>
      <c r="K7284" s="216"/>
      <c r="L7284" s="716"/>
      <c r="M7284" s="717"/>
      <c r="N7284" s="364" t="n">
        <f aca="false">I7284</f>
        <v>10712</v>
      </c>
      <c r="O7284" s="718" t="n">
        <f aca="false">L7284+M7284-N7284</f>
        <v>-10712</v>
      </c>
      <c r="P7284" s="216"/>
      <c r="Q7284" s="365"/>
      <c r="R7284" s="394"/>
      <c r="S7284" s="394"/>
      <c r="T7284" s="394"/>
      <c r="U7284" s="394"/>
      <c r="V7284" s="394"/>
      <c r="W7284" s="719"/>
      <c r="X7284" s="366" t="n">
        <f aca="false">T7284-U7284-V7284-W7284</f>
        <v>0</v>
      </c>
    </row>
    <row r="7285" customFormat="false" ht="32.25" hidden="false" customHeight="false" outlineLevel="0" collapsed="false">
      <c r="A7285" s="180"/>
      <c r="B7285" s="217"/>
      <c r="C7285" s="218" t="n">
        <v>205</v>
      </c>
      <c r="D7285" s="254" t="s">
        <v>407</v>
      </c>
      <c r="E7285" s="224"/>
      <c r="F7285" s="269"/>
      <c r="G7285" s="253"/>
      <c r="H7285" s="253"/>
      <c r="I7285" s="222" t="n">
        <f aca="false">F7285+G7285+H7285</f>
        <v>0</v>
      </c>
      <c r="J7285" s="707" t="str">
        <f aca="false">(IF($E7285&lt;&gt;0,$J$2,IF($I7285&lt;&gt;0,$J$2,"")))</f>
        <v/>
      </c>
      <c r="K7285" s="216"/>
      <c r="L7285" s="716"/>
      <c r="M7285" s="717"/>
      <c r="N7285" s="364" t="n">
        <f aca="false">I7285</f>
        <v>0</v>
      </c>
      <c r="O7285" s="718" t="n">
        <f aca="false">L7285+M7285-N7285</f>
        <v>0</v>
      </c>
      <c r="P7285" s="216"/>
      <c r="Q7285" s="365"/>
      <c r="R7285" s="394"/>
      <c r="S7285" s="394"/>
      <c r="T7285" s="394"/>
      <c r="U7285" s="394"/>
      <c r="V7285" s="394"/>
      <c r="W7285" s="719"/>
      <c r="X7285" s="366" t="n">
        <f aca="false">T7285-U7285-V7285-W7285</f>
        <v>0</v>
      </c>
    </row>
    <row r="7286" customFormat="false" ht="19.5" hidden="false" customHeight="false" outlineLevel="0" collapsed="false">
      <c r="A7286" s="180"/>
      <c r="B7286" s="217"/>
      <c r="C7286" s="218" t="n">
        <v>208</v>
      </c>
      <c r="D7286" s="373" t="s">
        <v>408</v>
      </c>
      <c r="E7286" s="224"/>
      <c r="F7286" s="269"/>
      <c r="G7286" s="253"/>
      <c r="H7286" s="253"/>
      <c r="I7286" s="222" t="n">
        <f aca="false">F7286+G7286+H7286</f>
        <v>0</v>
      </c>
      <c r="J7286" s="707" t="str">
        <f aca="false">(IF($E7286&lt;&gt;0,$J$2,IF($I7286&lt;&gt;0,$J$2,"")))</f>
        <v/>
      </c>
      <c r="K7286" s="216"/>
      <c r="L7286" s="716"/>
      <c r="M7286" s="717"/>
      <c r="N7286" s="364" t="n">
        <f aca="false">I7286</f>
        <v>0</v>
      </c>
      <c r="O7286" s="718" t="n">
        <f aca="false">L7286+M7286-N7286</f>
        <v>0</v>
      </c>
      <c r="P7286" s="216"/>
      <c r="Q7286" s="365"/>
      <c r="R7286" s="394"/>
      <c r="S7286" s="394"/>
      <c r="T7286" s="394"/>
      <c r="U7286" s="394"/>
      <c r="V7286" s="394"/>
      <c r="W7286" s="719"/>
      <c r="X7286" s="366" t="n">
        <f aca="false">T7286-U7286-V7286-W7286</f>
        <v>0</v>
      </c>
    </row>
    <row r="7287" customFormat="false" ht="19.5" hidden="false" customHeight="false" outlineLevel="0" collapsed="false">
      <c r="A7287" s="180"/>
      <c r="B7287" s="249"/>
      <c r="C7287" s="241" t="n">
        <v>209</v>
      </c>
      <c r="D7287" s="261" t="s">
        <v>409</v>
      </c>
      <c r="E7287" s="224"/>
      <c r="F7287" s="269"/>
      <c r="G7287" s="253"/>
      <c r="H7287" s="253"/>
      <c r="I7287" s="222" t="n">
        <f aca="false">F7287+G7287+H7287</f>
        <v>0</v>
      </c>
      <c r="J7287" s="707" t="str">
        <f aca="false">(IF($E7287&lt;&gt;0,$J$2,IF($I7287&lt;&gt;0,$J$2,"")))</f>
        <v/>
      </c>
      <c r="K7287" s="216"/>
      <c r="L7287" s="716"/>
      <c r="M7287" s="717"/>
      <c r="N7287" s="364" t="n">
        <f aca="false">I7287</f>
        <v>0</v>
      </c>
      <c r="O7287" s="718" t="n">
        <f aca="false">L7287+M7287-N7287</f>
        <v>0</v>
      </c>
      <c r="P7287" s="216"/>
      <c r="Q7287" s="365"/>
      <c r="R7287" s="394"/>
      <c r="S7287" s="394"/>
      <c r="T7287" s="394"/>
      <c r="U7287" s="394"/>
      <c r="V7287" s="394"/>
      <c r="W7287" s="719"/>
      <c r="X7287" s="366" t="n">
        <f aca="false">T7287-U7287-V7287-W7287</f>
        <v>0</v>
      </c>
    </row>
    <row r="7288" customFormat="false" ht="19.5" hidden="false" customHeight="false" outlineLevel="0" collapsed="false">
      <c r="A7288" s="180"/>
      <c r="B7288" s="229" t="n">
        <v>500</v>
      </c>
      <c r="C7288" s="267" t="s">
        <v>410</v>
      </c>
      <c r="D7288" s="267"/>
      <c r="E7288" s="245" t="n">
        <f aca="false">SUM(E7289:E7293)</f>
        <v>1398</v>
      </c>
      <c r="F7288" s="246" t="n">
        <f aca="false">SUM(F7289:F7293)</f>
        <v>1398</v>
      </c>
      <c r="G7288" s="247" t="n">
        <f aca="false">SUM(G7289:G7293)</f>
        <v>0</v>
      </c>
      <c r="H7288" s="247" t="n">
        <f aca="false">SUM(H7289:H7293)</f>
        <v>0</v>
      </c>
      <c r="I7288" s="247" t="n">
        <f aca="false">SUM(I7289:I7293)</f>
        <v>1398</v>
      </c>
      <c r="J7288" s="707" t="n">
        <f aca="false">(IF($E7288&lt;&gt;0,$J$2,IF($I7288&lt;&gt;0,$J$2,"")))</f>
        <v>1</v>
      </c>
      <c r="K7288" s="216"/>
      <c r="L7288" s="382" t="n">
        <f aca="false">SUM(L7289:L7293)</f>
        <v>0</v>
      </c>
      <c r="M7288" s="383" t="n">
        <f aca="false">SUM(M7289:M7293)</f>
        <v>0</v>
      </c>
      <c r="N7288" s="720" t="n">
        <f aca="false">SUM(N7289:N7293)</f>
        <v>1398</v>
      </c>
      <c r="O7288" s="265" t="n">
        <f aca="false">SUM(O7289:O7293)</f>
        <v>-1398</v>
      </c>
      <c r="P7288" s="216"/>
      <c r="Q7288" s="384"/>
      <c r="R7288" s="406"/>
      <c r="S7288" s="394"/>
      <c r="T7288" s="406"/>
      <c r="U7288" s="406"/>
      <c r="V7288" s="406"/>
      <c r="W7288" s="721"/>
      <c r="X7288" s="366" t="n">
        <f aca="false">T7288-U7288-V7288-W7288</f>
        <v>0</v>
      </c>
    </row>
    <row r="7289" customFormat="false" ht="19.5" hidden="false" customHeight="false" outlineLevel="0" collapsed="false">
      <c r="A7289" s="180"/>
      <c r="B7289" s="249"/>
      <c r="C7289" s="374" t="n">
        <v>551</v>
      </c>
      <c r="D7289" s="375" t="s">
        <v>411</v>
      </c>
      <c r="E7289" s="224" t="n">
        <v>789</v>
      </c>
      <c r="F7289" s="269" t="n">
        <v>789</v>
      </c>
      <c r="G7289" s="253" t="n">
        <v>0</v>
      </c>
      <c r="H7289" s="253" t="n">
        <v>0</v>
      </c>
      <c r="I7289" s="222" t="n">
        <f aca="false">F7289+G7289+H7289</f>
        <v>789</v>
      </c>
      <c r="J7289" s="707" t="n">
        <f aca="false">(IF($E7289&lt;&gt;0,$J$2,IF($I7289&lt;&gt;0,$J$2,"")))</f>
        <v>1</v>
      </c>
      <c r="K7289" s="216"/>
      <c r="L7289" s="716"/>
      <c r="M7289" s="717"/>
      <c r="N7289" s="364" t="n">
        <f aca="false">I7289</f>
        <v>789</v>
      </c>
      <c r="O7289" s="718" t="n">
        <f aca="false">L7289+M7289-N7289</f>
        <v>-789</v>
      </c>
      <c r="P7289" s="216"/>
      <c r="Q7289" s="365"/>
      <c r="R7289" s="394"/>
      <c r="S7289" s="394"/>
      <c r="T7289" s="394"/>
      <c r="U7289" s="394"/>
      <c r="V7289" s="394"/>
      <c r="W7289" s="719"/>
      <c r="X7289" s="366" t="n">
        <f aca="false">T7289-U7289-V7289-W7289</f>
        <v>0</v>
      </c>
    </row>
    <row r="7290" customFormat="false" ht="19.5" hidden="false" customHeight="false" outlineLevel="0" collapsed="false">
      <c r="A7290" s="279" t="n">
        <v>5</v>
      </c>
      <c r="B7290" s="249"/>
      <c r="C7290" s="376" t="n">
        <f aca="false">C7289+1</f>
        <v>552</v>
      </c>
      <c r="D7290" s="377" t="s">
        <v>412</v>
      </c>
      <c r="E7290" s="224"/>
      <c r="F7290" s="269"/>
      <c r="G7290" s="253"/>
      <c r="H7290" s="253"/>
      <c r="I7290" s="222" t="n">
        <f aca="false">F7290+G7290+H7290</f>
        <v>0</v>
      </c>
      <c r="J7290" s="707" t="str">
        <f aca="false">(IF($E7290&lt;&gt;0,$J$2,IF($I7290&lt;&gt;0,$J$2,"")))</f>
        <v/>
      </c>
      <c r="K7290" s="216"/>
      <c r="L7290" s="716"/>
      <c r="M7290" s="717"/>
      <c r="N7290" s="364" t="n">
        <f aca="false">I7290</f>
        <v>0</v>
      </c>
      <c r="O7290" s="718" t="n">
        <f aca="false">L7290+M7290-N7290</f>
        <v>0</v>
      </c>
      <c r="P7290" s="216"/>
      <c r="Q7290" s="365"/>
      <c r="R7290" s="394"/>
      <c r="S7290" s="394"/>
      <c r="T7290" s="394"/>
      <c r="U7290" s="394"/>
      <c r="V7290" s="394"/>
      <c r="W7290" s="719"/>
      <c r="X7290" s="366" t="n">
        <f aca="false">T7290-U7290-V7290-W7290</f>
        <v>0</v>
      </c>
    </row>
    <row r="7291" customFormat="false" ht="19.5" hidden="false" customHeight="false" outlineLevel="0" collapsed="false">
      <c r="A7291" s="280" t="n">
        <v>10</v>
      </c>
      <c r="B7291" s="249"/>
      <c r="C7291" s="376" t="n">
        <v>560</v>
      </c>
      <c r="D7291" s="378" t="s">
        <v>413</v>
      </c>
      <c r="E7291" s="224" t="n">
        <v>444</v>
      </c>
      <c r="F7291" s="269" t="n">
        <v>444</v>
      </c>
      <c r="G7291" s="253" t="n">
        <v>0</v>
      </c>
      <c r="H7291" s="253" t="n">
        <v>0</v>
      </c>
      <c r="I7291" s="222" t="n">
        <f aca="false">F7291+G7291+H7291</f>
        <v>444</v>
      </c>
      <c r="J7291" s="707" t="n">
        <f aca="false">(IF($E7291&lt;&gt;0,$J$2,IF($I7291&lt;&gt;0,$J$2,"")))</f>
        <v>1</v>
      </c>
      <c r="K7291" s="216"/>
      <c r="L7291" s="716"/>
      <c r="M7291" s="717"/>
      <c r="N7291" s="364" t="n">
        <f aca="false">I7291</f>
        <v>444</v>
      </c>
      <c r="O7291" s="718" t="n">
        <f aca="false">L7291+M7291-N7291</f>
        <v>-444</v>
      </c>
      <c r="P7291" s="216"/>
      <c r="Q7291" s="365"/>
      <c r="R7291" s="394"/>
      <c r="S7291" s="394"/>
      <c r="T7291" s="394"/>
      <c r="U7291" s="394"/>
      <c r="V7291" s="394"/>
      <c r="W7291" s="719"/>
      <c r="X7291" s="366" t="n">
        <f aca="false">T7291-U7291-V7291-W7291</f>
        <v>0</v>
      </c>
    </row>
    <row r="7292" customFormat="false" ht="19.5" hidden="false" customHeight="false" outlineLevel="0" collapsed="false">
      <c r="A7292" s="280" t="n">
        <v>15</v>
      </c>
      <c r="B7292" s="249"/>
      <c r="C7292" s="376" t="n">
        <v>580</v>
      </c>
      <c r="D7292" s="377" t="s">
        <v>414</v>
      </c>
      <c r="E7292" s="224" t="n">
        <v>165</v>
      </c>
      <c r="F7292" s="269" t="n">
        <v>165</v>
      </c>
      <c r="G7292" s="253" t="n">
        <v>0</v>
      </c>
      <c r="H7292" s="253" t="n">
        <v>0</v>
      </c>
      <c r="I7292" s="222" t="n">
        <f aca="false">F7292+G7292+H7292</f>
        <v>165</v>
      </c>
      <c r="J7292" s="707" t="n">
        <f aca="false">(IF($E7292&lt;&gt;0,$J$2,IF($I7292&lt;&gt;0,$J$2,"")))</f>
        <v>1</v>
      </c>
      <c r="K7292" s="216"/>
      <c r="L7292" s="716"/>
      <c r="M7292" s="717"/>
      <c r="N7292" s="364" t="n">
        <f aca="false">I7292</f>
        <v>165</v>
      </c>
      <c r="O7292" s="718" t="n">
        <f aca="false">L7292+M7292-N7292</f>
        <v>-165</v>
      </c>
      <c r="P7292" s="216"/>
      <c r="Q7292" s="365"/>
      <c r="R7292" s="394"/>
      <c r="S7292" s="394"/>
      <c r="T7292" s="394"/>
      <c r="U7292" s="394"/>
      <c r="V7292" s="394"/>
      <c r="W7292" s="719"/>
      <c r="X7292" s="366" t="n">
        <f aca="false">T7292-U7292-V7292-W7292</f>
        <v>0</v>
      </c>
    </row>
    <row r="7293" customFormat="false" ht="32.25" hidden="false" customHeight="false" outlineLevel="0" collapsed="false">
      <c r="A7293" s="279" t="n">
        <v>35</v>
      </c>
      <c r="B7293" s="249"/>
      <c r="C7293" s="379" t="n">
        <v>590</v>
      </c>
      <c r="D7293" s="380" t="s">
        <v>415</v>
      </c>
      <c r="E7293" s="224"/>
      <c r="F7293" s="269"/>
      <c r="G7293" s="253"/>
      <c r="H7293" s="253"/>
      <c r="I7293" s="222" t="n">
        <f aca="false">F7293+G7293+H7293</f>
        <v>0</v>
      </c>
      <c r="J7293" s="707" t="str">
        <f aca="false">(IF($E7293&lt;&gt;0,$J$2,IF($I7293&lt;&gt;0,$J$2,"")))</f>
        <v/>
      </c>
      <c r="K7293" s="216"/>
      <c r="L7293" s="716"/>
      <c r="M7293" s="717"/>
      <c r="N7293" s="364" t="n">
        <f aca="false">I7293</f>
        <v>0</v>
      </c>
      <c r="O7293" s="718" t="n">
        <f aca="false">L7293+M7293-N7293</f>
        <v>0</v>
      </c>
      <c r="P7293" s="216"/>
      <c r="Q7293" s="365"/>
      <c r="R7293" s="394"/>
      <c r="S7293" s="394"/>
      <c r="T7293" s="394"/>
      <c r="U7293" s="394"/>
      <c r="V7293" s="394"/>
      <c r="W7293" s="719"/>
      <c r="X7293" s="366" t="n">
        <f aca="false">T7293-U7293-V7293-W7293</f>
        <v>0</v>
      </c>
    </row>
    <row r="7294" customFormat="false" ht="19.5" hidden="false" customHeight="false" outlineLevel="0" collapsed="false">
      <c r="A7294" s="280" t="n">
        <v>40</v>
      </c>
      <c r="B7294" s="229" t="n">
        <v>800</v>
      </c>
      <c r="C7294" s="267" t="s">
        <v>751</v>
      </c>
      <c r="D7294" s="267"/>
      <c r="E7294" s="245"/>
      <c r="F7294" s="539"/>
      <c r="G7294" s="268"/>
      <c r="H7294" s="268"/>
      <c r="I7294" s="222" t="n">
        <f aca="false">F7294+G7294+H7294</f>
        <v>0</v>
      </c>
      <c r="J7294" s="707" t="str">
        <f aca="false">(IF($E7294&lt;&gt;0,$J$2,IF($I7294&lt;&gt;0,$J$2,"")))</f>
        <v/>
      </c>
      <c r="K7294" s="216"/>
      <c r="L7294" s="722"/>
      <c r="M7294" s="723"/>
      <c r="N7294" s="364" t="n">
        <f aca="false">I7294</f>
        <v>0</v>
      </c>
      <c r="O7294" s="718" t="n">
        <f aca="false">L7294+M7294-N7294</f>
        <v>0</v>
      </c>
      <c r="P7294" s="216"/>
      <c r="Q7294" s="384"/>
      <c r="R7294" s="406"/>
      <c r="S7294" s="394"/>
      <c r="T7294" s="394"/>
      <c r="U7294" s="406"/>
      <c r="V7294" s="394"/>
      <c r="W7294" s="719"/>
      <c r="X7294" s="366" t="n">
        <f aca="false">T7294-U7294-V7294-W7294</f>
        <v>0</v>
      </c>
    </row>
    <row r="7295" customFormat="false" ht="19.5" hidden="false" customHeight="false" outlineLevel="0" collapsed="false">
      <c r="A7295" s="280" t="n">
        <v>45</v>
      </c>
      <c r="B7295" s="229" t="n">
        <v>1000</v>
      </c>
      <c r="C7295" s="244" t="s">
        <v>417</v>
      </c>
      <c r="D7295" s="244"/>
      <c r="E7295" s="245" t="n">
        <f aca="false">SUM(E7296:E7312)</f>
        <v>38936</v>
      </c>
      <c r="F7295" s="246" t="n">
        <f aca="false">SUM(F7296:F7312)</f>
        <v>2836</v>
      </c>
      <c r="G7295" s="247" t="n">
        <f aca="false">SUM(G7296:G7312)</f>
        <v>0</v>
      </c>
      <c r="H7295" s="247" t="n">
        <f aca="false">SUM(H7296:H7312)</f>
        <v>0</v>
      </c>
      <c r="I7295" s="247" t="n">
        <f aca="false">SUM(I7296:I7312)</f>
        <v>2836</v>
      </c>
      <c r="J7295" s="707" t="n">
        <f aca="false">(IF($E7295&lt;&gt;0,$J$2,IF($I7295&lt;&gt;0,$J$2,"")))</f>
        <v>1</v>
      </c>
      <c r="K7295" s="216"/>
      <c r="L7295" s="382" t="n">
        <f aca="false">SUM(L7296:L7312)</f>
        <v>0</v>
      </c>
      <c r="M7295" s="383" t="n">
        <f aca="false">SUM(M7296:M7312)</f>
        <v>0</v>
      </c>
      <c r="N7295" s="720" t="n">
        <f aca="false">SUM(N7296:N7312)</f>
        <v>2836</v>
      </c>
      <c r="O7295" s="265" t="n">
        <f aca="false">SUM(O7296:O7312)</f>
        <v>-2836</v>
      </c>
      <c r="P7295" s="216"/>
      <c r="Q7295" s="382" t="n">
        <f aca="false">SUM(Q7296:Q7312)</f>
        <v>0</v>
      </c>
      <c r="R7295" s="383" t="n">
        <f aca="false">SUM(R7296:R7312)</f>
        <v>0</v>
      </c>
      <c r="S7295" s="383" t="n">
        <f aca="false">SUM(S7296:S7312)</f>
        <v>2439</v>
      </c>
      <c r="T7295" s="383" t="n">
        <f aca="false">SUM(T7296:T7312)</f>
        <v>-2439</v>
      </c>
      <c r="U7295" s="383" t="n">
        <f aca="false">SUM(U7296:U7312)</f>
        <v>0</v>
      </c>
      <c r="V7295" s="383" t="n">
        <f aca="false">SUM(V7296:V7312)</f>
        <v>0</v>
      </c>
      <c r="W7295" s="265" t="n">
        <f aca="false">SUM(W7296:W7312)</f>
        <v>0</v>
      </c>
      <c r="X7295" s="366" t="n">
        <f aca="false">T7295-U7295-V7295-W7295</f>
        <v>-2439</v>
      </c>
    </row>
    <row r="7296" customFormat="false" ht="19.5" hidden="false" customHeight="false" outlineLevel="0" collapsed="false">
      <c r="A7296" s="280" t="n">
        <v>50</v>
      </c>
      <c r="B7296" s="217"/>
      <c r="C7296" s="252" t="n">
        <v>1011</v>
      </c>
      <c r="D7296" s="385" t="s">
        <v>418</v>
      </c>
      <c r="E7296" s="224"/>
      <c r="F7296" s="269"/>
      <c r="G7296" s="253"/>
      <c r="H7296" s="253"/>
      <c r="I7296" s="222" t="n">
        <f aca="false">F7296+G7296+H7296</f>
        <v>0</v>
      </c>
      <c r="J7296" s="707" t="str">
        <f aca="false">(IF($E7296&lt;&gt;0,$J$2,IF($I7296&lt;&gt;0,$J$2,"")))</f>
        <v/>
      </c>
      <c r="K7296" s="216"/>
      <c r="L7296" s="716"/>
      <c r="M7296" s="717"/>
      <c r="N7296" s="364" t="n">
        <f aca="false">I7296</f>
        <v>0</v>
      </c>
      <c r="O7296" s="718" t="n">
        <f aca="false">L7296+M7296-N7296</f>
        <v>0</v>
      </c>
      <c r="P7296" s="216"/>
      <c r="Q7296" s="716"/>
      <c r="R7296" s="717"/>
      <c r="S7296" s="364" t="n">
        <f aca="false">+IF(+(L7296+M7296)&gt;=I7296,+M7296,+(+I7296-L7296))</f>
        <v>0</v>
      </c>
      <c r="T7296" s="364" t="n">
        <f aca="false">Q7296+R7296-S7296</f>
        <v>0</v>
      </c>
      <c r="U7296" s="717"/>
      <c r="V7296" s="717"/>
      <c r="W7296" s="257"/>
      <c r="X7296" s="366" t="n">
        <f aca="false">T7296-U7296-V7296-W7296</f>
        <v>0</v>
      </c>
    </row>
    <row r="7297" customFormat="false" ht="19.5" hidden="false" customHeight="false" outlineLevel="0" collapsed="false">
      <c r="A7297" s="280" t="n">
        <v>55</v>
      </c>
      <c r="B7297" s="217"/>
      <c r="C7297" s="218" t="n">
        <v>1012</v>
      </c>
      <c r="D7297" s="254" t="s">
        <v>419</v>
      </c>
      <c r="E7297" s="224"/>
      <c r="F7297" s="269"/>
      <c r="G7297" s="253"/>
      <c r="H7297" s="253"/>
      <c r="I7297" s="222" t="n">
        <f aca="false">F7297+G7297+H7297</f>
        <v>0</v>
      </c>
      <c r="J7297" s="707" t="str">
        <f aca="false">(IF($E7297&lt;&gt;0,$J$2,IF($I7297&lt;&gt;0,$J$2,"")))</f>
        <v/>
      </c>
      <c r="K7297" s="216"/>
      <c r="L7297" s="716"/>
      <c r="M7297" s="717"/>
      <c r="N7297" s="364" t="n">
        <f aca="false">I7297</f>
        <v>0</v>
      </c>
      <c r="O7297" s="718" t="n">
        <f aca="false">L7297+M7297-N7297</f>
        <v>0</v>
      </c>
      <c r="P7297" s="216"/>
      <c r="Q7297" s="716"/>
      <c r="R7297" s="717"/>
      <c r="S7297" s="364" t="n">
        <f aca="false">+IF(+(L7297+M7297)&gt;=I7297,+M7297,+(+I7297-L7297))</f>
        <v>0</v>
      </c>
      <c r="T7297" s="364" t="n">
        <f aca="false">Q7297+R7297-S7297</f>
        <v>0</v>
      </c>
      <c r="U7297" s="717"/>
      <c r="V7297" s="717"/>
      <c r="W7297" s="257"/>
      <c r="X7297" s="366" t="n">
        <f aca="false">T7297-U7297-V7297-W7297</f>
        <v>0</v>
      </c>
    </row>
    <row r="7298" customFormat="false" ht="19.5" hidden="false" customHeight="false" outlineLevel="0" collapsed="false">
      <c r="A7298" s="280" t="n">
        <v>60</v>
      </c>
      <c r="B7298" s="217"/>
      <c r="C7298" s="218" t="n">
        <v>1013</v>
      </c>
      <c r="D7298" s="254" t="s">
        <v>420</v>
      </c>
      <c r="E7298" s="224"/>
      <c r="F7298" s="269"/>
      <c r="G7298" s="253"/>
      <c r="H7298" s="253"/>
      <c r="I7298" s="222" t="n">
        <f aca="false">F7298+G7298+H7298</f>
        <v>0</v>
      </c>
      <c r="J7298" s="707" t="str">
        <f aca="false">(IF($E7298&lt;&gt;0,$J$2,IF($I7298&lt;&gt;0,$J$2,"")))</f>
        <v/>
      </c>
      <c r="K7298" s="216"/>
      <c r="L7298" s="716"/>
      <c r="M7298" s="717"/>
      <c r="N7298" s="364" t="n">
        <f aca="false">I7298</f>
        <v>0</v>
      </c>
      <c r="O7298" s="718" t="n">
        <f aca="false">L7298+M7298-N7298</f>
        <v>0</v>
      </c>
      <c r="P7298" s="216"/>
      <c r="Q7298" s="716"/>
      <c r="R7298" s="717"/>
      <c r="S7298" s="364" t="n">
        <f aca="false">+IF(+(L7298+M7298)&gt;=I7298,+M7298,+(+I7298-L7298))</f>
        <v>0</v>
      </c>
      <c r="T7298" s="364" t="n">
        <f aca="false">Q7298+R7298-S7298</f>
        <v>0</v>
      </c>
      <c r="U7298" s="717"/>
      <c r="V7298" s="717"/>
      <c r="W7298" s="257"/>
      <c r="X7298" s="366" t="n">
        <f aca="false">T7298-U7298-V7298-W7298</f>
        <v>0</v>
      </c>
    </row>
    <row r="7299" customFormat="false" ht="36" hidden="false" customHeight="true" outlineLevel="0" collapsed="false">
      <c r="A7299" s="279" t="n">
        <v>65</v>
      </c>
      <c r="B7299" s="217"/>
      <c r="C7299" s="218" t="n">
        <v>1014</v>
      </c>
      <c r="D7299" s="254" t="s">
        <v>421</v>
      </c>
      <c r="E7299" s="224"/>
      <c r="F7299" s="269"/>
      <c r="G7299" s="253"/>
      <c r="H7299" s="253"/>
      <c r="I7299" s="222" t="n">
        <f aca="false">F7299+G7299+H7299</f>
        <v>0</v>
      </c>
      <c r="J7299" s="707" t="str">
        <f aca="false">(IF($E7299&lt;&gt;0,$J$2,IF($I7299&lt;&gt;0,$J$2,"")))</f>
        <v/>
      </c>
      <c r="K7299" s="216"/>
      <c r="L7299" s="716"/>
      <c r="M7299" s="717"/>
      <c r="N7299" s="364" t="n">
        <f aca="false">I7299</f>
        <v>0</v>
      </c>
      <c r="O7299" s="718" t="n">
        <f aca="false">L7299+M7299-N7299</f>
        <v>0</v>
      </c>
      <c r="P7299" s="216"/>
      <c r="Q7299" s="716"/>
      <c r="R7299" s="717"/>
      <c r="S7299" s="364" t="n">
        <f aca="false">+IF(+(L7299+M7299)&gt;=I7299,+M7299,+(+I7299-L7299))</f>
        <v>0</v>
      </c>
      <c r="T7299" s="364" t="n">
        <f aca="false">Q7299+R7299-S7299</f>
        <v>0</v>
      </c>
      <c r="U7299" s="717"/>
      <c r="V7299" s="717"/>
      <c r="W7299" s="257"/>
      <c r="X7299" s="366" t="n">
        <f aca="false">T7299-U7299-V7299-W7299</f>
        <v>0</v>
      </c>
    </row>
    <row r="7300" customFormat="false" ht="19.5" hidden="false" customHeight="false" outlineLevel="0" collapsed="false">
      <c r="A7300" s="280" t="n">
        <v>70</v>
      </c>
      <c r="B7300" s="217"/>
      <c r="C7300" s="218" t="n">
        <v>1015</v>
      </c>
      <c r="D7300" s="254" t="s">
        <v>422</v>
      </c>
      <c r="E7300" s="224" t="n">
        <v>1345</v>
      </c>
      <c r="F7300" s="269" t="n">
        <v>1345</v>
      </c>
      <c r="G7300" s="253" t="n">
        <v>0</v>
      </c>
      <c r="H7300" s="253" t="n">
        <v>0</v>
      </c>
      <c r="I7300" s="222" t="n">
        <f aca="false">F7300+G7300+H7300</f>
        <v>1345</v>
      </c>
      <c r="J7300" s="707" t="n">
        <f aca="false">(IF($E7300&lt;&gt;0,$J$2,IF($I7300&lt;&gt;0,$J$2,"")))</f>
        <v>1</v>
      </c>
      <c r="K7300" s="216"/>
      <c r="L7300" s="716"/>
      <c r="M7300" s="717"/>
      <c r="N7300" s="364" t="n">
        <f aca="false">I7300</f>
        <v>1345</v>
      </c>
      <c r="O7300" s="718" t="n">
        <f aca="false">L7300+M7300-N7300</f>
        <v>-1345</v>
      </c>
      <c r="P7300" s="216"/>
      <c r="Q7300" s="716"/>
      <c r="R7300" s="717"/>
      <c r="S7300" s="364" t="n">
        <f aca="false">+IF(+(L7300+M7300)&gt;=I7300,+M7300,+(+I7300-L7300))</f>
        <v>1345</v>
      </c>
      <c r="T7300" s="364" t="n">
        <f aca="false">Q7300+R7300-S7300</f>
        <v>-1345</v>
      </c>
      <c r="U7300" s="717"/>
      <c r="V7300" s="717"/>
      <c r="W7300" s="257"/>
      <c r="X7300" s="366" t="n">
        <f aca="false">T7300-U7300-V7300-W7300</f>
        <v>-1345</v>
      </c>
    </row>
    <row r="7301" customFormat="false" ht="19.5" hidden="false" customHeight="false" outlineLevel="0" collapsed="false">
      <c r="A7301" s="280" t="n">
        <v>75</v>
      </c>
      <c r="B7301" s="217"/>
      <c r="C7301" s="218" t="n">
        <v>1016</v>
      </c>
      <c r="D7301" s="254" t="s">
        <v>423</v>
      </c>
      <c r="E7301" s="224"/>
      <c r="F7301" s="269"/>
      <c r="G7301" s="253"/>
      <c r="H7301" s="253"/>
      <c r="I7301" s="222" t="n">
        <f aca="false">F7301+G7301+H7301</f>
        <v>0</v>
      </c>
      <c r="J7301" s="707" t="str">
        <f aca="false">(IF($E7301&lt;&gt;0,$J$2,IF($I7301&lt;&gt;0,$J$2,"")))</f>
        <v/>
      </c>
      <c r="K7301" s="216"/>
      <c r="L7301" s="716"/>
      <c r="M7301" s="717"/>
      <c r="N7301" s="364" t="n">
        <f aca="false">I7301</f>
        <v>0</v>
      </c>
      <c r="O7301" s="718" t="n">
        <f aca="false">L7301+M7301-N7301</f>
        <v>0</v>
      </c>
      <c r="P7301" s="216"/>
      <c r="Q7301" s="716"/>
      <c r="R7301" s="717"/>
      <c r="S7301" s="364" t="n">
        <f aca="false">+IF(+(L7301+M7301)&gt;=I7301,+M7301,+(+I7301-L7301))</f>
        <v>0</v>
      </c>
      <c r="T7301" s="364" t="n">
        <f aca="false">Q7301+R7301-S7301</f>
        <v>0</v>
      </c>
      <c r="U7301" s="717"/>
      <c r="V7301" s="717"/>
      <c r="W7301" s="257"/>
      <c r="X7301" s="366" t="n">
        <f aca="false">T7301-U7301-V7301-W7301</f>
        <v>0</v>
      </c>
    </row>
    <row r="7302" customFormat="false" ht="19.5" hidden="false" customHeight="false" outlineLevel="0" collapsed="false">
      <c r="A7302" s="280" t="n">
        <v>80</v>
      </c>
      <c r="B7302" s="235"/>
      <c r="C7302" s="386" t="n">
        <v>1020</v>
      </c>
      <c r="D7302" s="387" t="s">
        <v>424</v>
      </c>
      <c r="E7302" s="224" t="n">
        <v>37194</v>
      </c>
      <c r="F7302" s="269" t="n">
        <v>1094</v>
      </c>
      <c r="G7302" s="253" t="n">
        <v>0</v>
      </c>
      <c r="H7302" s="253" t="n">
        <v>0</v>
      </c>
      <c r="I7302" s="222" t="n">
        <f aca="false">F7302+G7302+H7302</f>
        <v>1094</v>
      </c>
      <c r="J7302" s="707" t="n">
        <f aca="false">(IF($E7302&lt;&gt;0,$J$2,IF($I7302&lt;&gt;0,$J$2,"")))</f>
        <v>1</v>
      </c>
      <c r="K7302" s="216"/>
      <c r="L7302" s="716"/>
      <c r="M7302" s="717"/>
      <c r="N7302" s="364" t="n">
        <f aca="false">I7302</f>
        <v>1094</v>
      </c>
      <c r="O7302" s="718" t="n">
        <f aca="false">L7302+M7302-N7302</f>
        <v>-1094</v>
      </c>
      <c r="P7302" s="216"/>
      <c r="Q7302" s="716"/>
      <c r="R7302" s="717"/>
      <c r="S7302" s="364" t="n">
        <f aca="false">+IF(+(L7302+M7302)&gt;=I7302,+M7302,+(+I7302-L7302))</f>
        <v>1094</v>
      </c>
      <c r="T7302" s="364" t="n">
        <f aca="false">Q7302+R7302-S7302</f>
        <v>-1094</v>
      </c>
      <c r="U7302" s="717"/>
      <c r="V7302" s="717"/>
      <c r="W7302" s="257"/>
      <c r="X7302" s="366" t="n">
        <f aca="false">T7302-U7302-V7302-W7302</f>
        <v>-1094</v>
      </c>
    </row>
    <row r="7303" customFormat="false" ht="19.5" hidden="false" customHeight="false" outlineLevel="0" collapsed="false">
      <c r="A7303" s="280" t="n">
        <v>85</v>
      </c>
      <c r="B7303" s="217"/>
      <c r="C7303" s="218" t="n">
        <v>1030</v>
      </c>
      <c r="D7303" s="254" t="s">
        <v>425</v>
      </c>
      <c r="E7303" s="224"/>
      <c r="F7303" s="269"/>
      <c r="G7303" s="253"/>
      <c r="H7303" s="253"/>
      <c r="I7303" s="222" t="n">
        <f aca="false">F7303+G7303+H7303</f>
        <v>0</v>
      </c>
      <c r="J7303" s="707" t="str">
        <f aca="false">(IF($E7303&lt;&gt;0,$J$2,IF($I7303&lt;&gt;0,$J$2,"")))</f>
        <v/>
      </c>
      <c r="K7303" s="216"/>
      <c r="L7303" s="716"/>
      <c r="M7303" s="717"/>
      <c r="N7303" s="364" t="n">
        <f aca="false">I7303</f>
        <v>0</v>
      </c>
      <c r="O7303" s="718" t="n">
        <f aca="false">L7303+M7303-N7303</f>
        <v>0</v>
      </c>
      <c r="P7303" s="216"/>
      <c r="Q7303" s="716"/>
      <c r="R7303" s="717"/>
      <c r="S7303" s="364" t="n">
        <f aca="false">+IF(+(L7303+M7303)&gt;=I7303,+M7303,+(+I7303-L7303))</f>
        <v>0</v>
      </c>
      <c r="T7303" s="364" t="n">
        <f aca="false">Q7303+R7303-S7303</f>
        <v>0</v>
      </c>
      <c r="U7303" s="717"/>
      <c r="V7303" s="717"/>
      <c r="W7303" s="257"/>
      <c r="X7303" s="366" t="n">
        <f aca="false">T7303-U7303-V7303-W7303</f>
        <v>0</v>
      </c>
    </row>
    <row r="7304" customFormat="false" ht="19.5" hidden="false" customHeight="false" outlineLevel="0" collapsed="false">
      <c r="A7304" s="280" t="n">
        <v>90</v>
      </c>
      <c r="B7304" s="217"/>
      <c r="C7304" s="386" t="n">
        <v>1051</v>
      </c>
      <c r="D7304" s="388" t="s">
        <v>426</v>
      </c>
      <c r="E7304" s="224"/>
      <c r="F7304" s="269"/>
      <c r="G7304" s="253"/>
      <c r="H7304" s="253"/>
      <c r="I7304" s="222" t="n">
        <f aca="false">F7304+G7304+H7304</f>
        <v>0</v>
      </c>
      <c r="J7304" s="707" t="str">
        <f aca="false">(IF($E7304&lt;&gt;0,$J$2,IF($I7304&lt;&gt;0,$J$2,"")))</f>
        <v/>
      </c>
      <c r="K7304" s="216"/>
      <c r="L7304" s="716"/>
      <c r="M7304" s="717"/>
      <c r="N7304" s="364" t="n">
        <f aca="false">I7304</f>
        <v>0</v>
      </c>
      <c r="O7304" s="718" t="n">
        <f aca="false">L7304+M7304-N7304</f>
        <v>0</v>
      </c>
      <c r="P7304" s="216"/>
      <c r="Q7304" s="365"/>
      <c r="R7304" s="394"/>
      <c r="S7304" s="394"/>
      <c r="T7304" s="394"/>
      <c r="U7304" s="394"/>
      <c r="V7304" s="394"/>
      <c r="W7304" s="719"/>
      <c r="X7304" s="366" t="n">
        <f aca="false">T7304-U7304-V7304-W7304</f>
        <v>0</v>
      </c>
    </row>
    <row r="7305" customFormat="false" ht="19.5" hidden="false" customHeight="false" outlineLevel="0" collapsed="false">
      <c r="A7305" s="279" t="n">
        <v>115</v>
      </c>
      <c r="B7305" s="217"/>
      <c r="C7305" s="218" t="n">
        <v>1052</v>
      </c>
      <c r="D7305" s="254" t="s">
        <v>427</v>
      </c>
      <c r="E7305" s="224" t="n">
        <v>397</v>
      </c>
      <c r="F7305" s="269" t="n">
        <v>397</v>
      </c>
      <c r="G7305" s="253" t="n">
        <v>0</v>
      </c>
      <c r="H7305" s="253" t="n">
        <v>0</v>
      </c>
      <c r="I7305" s="222" t="n">
        <f aca="false">F7305+G7305+H7305</f>
        <v>397</v>
      </c>
      <c r="J7305" s="707" t="n">
        <f aca="false">(IF($E7305&lt;&gt;0,$J$2,IF($I7305&lt;&gt;0,$J$2,"")))</f>
        <v>1</v>
      </c>
      <c r="K7305" s="216"/>
      <c r="L7305" s="716"/>
      <c r="M7305" s="717"/>
      <c r="N7305" s="364" t="n">
        <f aca="false">I7305</f>
        <v>397</v>
      </c>
      <c r="O7305" s="718" t="n">
        <f aca="false">L7305+M7305-N7305</f>
        <v>-397</v>
      </c>
      <c r="P7305" s="216"/>
      <c r="Q7305" s="365"/>
      <c r="R7305" s="394"/>
      <c r="S7305" s="394"/>
      <c r="T7305" s="394"/>
      <c r="U7305" s="394"/>
      <c r="V7305" s="394"/>
      <c r="W7305" s="719"/>
      <c r="X7305" s="366" t="n">
        <f aca="false">T7305-U7305-V7305-W7305</f>
        <v>0</v>
      </c>
    </row>
    <row r="7306" customFormat="false" ht="32.25" hidden="false" customHeight="false" outlineLevel="0" collapsed="false">
      <c r="A7306" s="279" t="n">
        <v>125</v>
      </c>
      <c r="B7306" s="217"/>
      <c r="C7306" s="389" t="n">
        <v>1053</v>
      </c>
      <c r="D7306" s="390" t="s">
        <v>428</v>
      </c>
      <c r="E7306" s="224"/>
      <c r="F7306" s="269"/>
      <c r="G7306" s="253"/>
      <c r="H7306" s="253"/>
      <c r="I7306" s="222" t="n">
        <f aca="false">F7306+G7306+H7306</f>
        <v>0</v>
      </c>
      <c r="J7306" s="707" t="str">
        <f aca="false">(IF($E7306&lt;&gt;0,$J$2,IF($I7306&lt;&gt;0,$J$2,"")))</f>
        <v/>
      </c>
      <c r="K7306" s="216"/>
      <c r="L7306" s="716"/>
      <c r="M7306" s="717"/>
      <c r="N7306" s="364" t="n">
        <f aca="false">I7306</f>
        <v>0</v>
      </c>
      <c r="O7306" s="718" t="n">
        <f aca="false">L7306+M7306-N7306</f>
        <v>0</v>
      </c>
      <c r="P7306" s="216"/>
      <c r="Q7306" s="365"/>
      <c r="R7306" s="394"/>
      <c r="S7306" s="394"/>
      <c r="T7306" s="394"/>
      <c r="U7306" s="394"/>
      <c r="V7306" s="394"/>
      <c r="W7306" s="719"/>
      <c r="X7306" s="366" t="n">
        <f aca="false">T7306-U7306-V7306-W7306</f>
        <v>0</v>
      </c>
    </row>
    <row r="7307" customFormat="false" ht="19.5" hidden="false" customHeight="false" outlineLevel="0" collapsed="false">
      <c r="A7307" s="280" t="n">
        <v>130</v>
      </c>
      <c r="B7307" s="217"/>
      <c r="C7307" s="218" t="n">
        <v>1062</v>
      </c>
      <c r="D7307" s="223" t="s">
        <v>429</v>
      </c>
      <c r="E7307" s="224"/>
      <c r="F7307" s="269"/>
      <c r="G7307" s="253"/>
      <c r="H7307" s="253"/>
      <c r="I7307" s="222" t="n">
        <f aca="false">F7307+G7307+H7307</f>
        <v>0</v>
      </c>
      <c r="J7307" s="707" t="str">
        <f aca="false">(IF($E7307&lt;&gt;0,$J$2,IF($I7307&lt;&gt;0,$J$2,"")))</f>
        <v/>
      </c>
      <c r="K7307" s="216"/>
      <c r="L7307" s="716"/>
      <c r="M7307" s="717"/>
      <c r="N7307" s="364" t="n">
        <f aca="false">I7307</f>
        <v>0</v>
      </c>
      <c r="O7307" s="718" t="n">
        <f aca="false">L7307+M7307-N7307</f>
        <v>0</v>
      </c>
      <c r="P7307" s="216"/>
      <c r="Q7307" s="716"/>
      <c r="R7307" s="717"/>
      <c r="S7307" s="364" t="n">
        <f aca="false">+IF(+(L7307+M7307)&gt;=I7307,+M7307,+(+I7307-L7307))</f>
        <v>0</v>
      </c>
      <c r="T7307" s="364" t="n">
        <f aca="false">Q7307+R7307-S7307</f>
        <v>0</v>
      </c>
      <c r="U7307" s="717"/>
      <c r="V7307" s="717"/>
      <c r="W7307" s="257"/>
      <c r="X7307" s="366" t="n">
        <f aca="false">T7307-U7307-V7307-W7307</f>
        <v>0</v>
      </c>
    </row>
    <row r="7308" customFormat="false" ht="19.5" hidden="false" customHeight="false" outlineLevel="0" collapsed="false">
      <c r="A7308" s="280" t="n">
        <v>135</v>
      </c>
      <c r="B7308" s="217"/>
      <c r="C7308" s="218" t="n">
        <v>1063</v>
      </c>
      <c r="D7308" s="223" t="s">
        <v>752</v>
      </c>
      <c r="E7308" s="224"/>
      <c r="F7308" s="269"/>
      <c r="G7308" s="253"/>
      <c r="H7308" s="253"/>
      <c r="I7308" s="222" t="n">
        <f aca="false">F7308+G7308+H7308</f>
        <v>0</v>
      </c>
      <c r="J7308" s="707" t="str">
        <f aca="false">(IF($E7308&lt;&gt;0,$J$2,IF($I7308&lt;&gt;0,$J$2,"")))</f>
        <v/>
      </c>
      <c r="K7308" s="216"/>
      <c r="L7308" s="716"/>
      <c r="M7308" s="717"/>
      <c r="N7308" s="364" t="n">
        <f aca="false">I7308</f>
        <v>0</v>
      </c>
      <c r="O7308" s="718" t="n">
        <f aca="false">L7308+M7308-N7308</f>
        <v>0</v>
      </c>
      <c r="P7308" s="216"/>
      <c r="Q7308" s="365"/>
      <c r="R7308" s="394"/>
      <c r="S7308" s="394"/>
      <c r="T7308" s="394"/>
      <c r="U7308" s="394"/>
      <c r="V7308" s="394"/>
      <c r="W7308" s="719"/>
      <c r="X7308" s="366" t="n">
        <f aca="false">T7308-U7308-V7308-W7308</f>
        <v>0</v>
      </c>
    </row>
    <row r="7309" customFormat="false" ht="19.5" hidden="false" customHeight="false" outlineLevel="0" collapsed="false">
      <c r="A7309" s="280" t="n">
        <v>140</v>
      </c>
      <c r="B7309" s="217"/>
      <c r="C7309" s="389" t="n">
        <v>1069</v>
      </c>
      <c r="D7309" s="391" t="s">
        <v>431</v>
      </c>
      <c r="E7309" s="224"/>
      <c r="F7309" s="269"/>
      <c r="G7309" s="253"/>
      <c r="H7309" s="253"/>
      <c r="I7309" s="222" t="n">
        <f aca="false">F7309+G7309+H7309</f>
        <v>0</v>
      </c>
      <c r="J7309" s="707" t="str">
        <f aca="false">(IF($E7309&lt;&gt;0,$J$2,IF($I7309&lt;&gt;0,$J$2,"")))</f>
        <v/>
      </c>
      <c r="K7309" s="216"/>
      <c r="L7309" s="716"/>
      <c r="M7309" s="717"/>
      <c r="N7309" s="364" t="n">
        <f aca="false">I7309</f>
        <v>0</v>
      </c>
      <c r="O7309" s="718" t="n">
        <f aca="false">L7309+M7309-N7309</f>
        <v>0</v>
      </c>
      <c r="P7309" s="216"/>
      <c r="Q7309" s="716"/>
      <c r="R7309" s="717"/>
      <c r="S7309" s="364" t="n">
        <f aca="false">+IF(+(L7309+M7309)&gt;=I7309,+M7309,+(+I7309-L7309))</f>
        <v>0</v>
      </c>
      <c r="T7309" s="364" t="n">
        <f aca="false">Q7309+R7309-S7309</f>
        <v>0</v>
      </c>
      <c r="U7309" s="717"/>
      <c r="V7309" s="717"/>
      <c r="W7309" s="257"/>
      <c r="X7309" s="366" t="n">
        <f aca="false">T7309-U7309-V7309-W7309</f>
        <v>0</v>
      </c>
    </row>
    <row r="7310" customFormat="false" ht="32.25" hidden="false" customHeight="false" outlineLevel="0" collapsed="false">
      <c r="A7310" s="280" t="n">
        <v>145</v>
      </c>
      <c r="B7310" s="235"/>
      <c r="C7310" s="218" t="n">
        <v>1091</v>
      </c>
      <c r="D7310" s="254" t="s">
        <v>432</v>
      </c>
      <c r="E7310" s="224"/>
      <c r="F7310" s="269"/>
      <c r="G7310" s="253"/>
      <c r="H7310" s="253"/>
      <c r="I7310" s="222" t="n">
        <f aca="false">F7310+G7310+H7310</f>
        <v>0</v>
      </c>
      <c r="J7310" s="707" t="str">
        <f aca="false">(IF($E7310&lt;&gt;0,$J$2,IF($I7310&lt;&gt;0,$J$2,"")))</f>
        <v/>
      </c>
      <c r="K7310" s="216"/>
      <c r="L7310" s="716"/>
      <c r="M7310" s="717"/>
      <c r="N7310" s="364" t="n">
        <f aca="false">I7310</f>
        <v>0</v>
      </c>
      <c r="O7310" s="718" t="n">
        <f aca="false">L7310+M7310-N7310</f>
        <v>0</v>
      </c>
      <c r="P7310" s="216"/>
      <c r="Q7310" s="716"/>
      <c r="R7310" s="717"/>
      <c r="S7310" s="364" t="n">
        <f aca="false">+IF(+(L7310+M7310)&gt;=I7310,+M7310,+(+I7310-L7310))</f>
        <v>0</v>
      </c>
      <c r="T7310" s="364" t="n">
        <f aca="false">Q7310+R7310-S7310</f>
        <v>0</v>
      </c>
      <c r="U7310" s="717"/>
      <c r="V7310" s="717"/>
      <c r="W7310" s="257"/>
      <c r="X7310" s="366" t="n">
        <f aca="false">T7310-U7310-V7310-W7310</f>
        <v>0</v>
      </c>
    </row>
    <row r="7311" customFormat="false" ht="19.5" hidden="false" customHeight="false" outlineLevel="0" collapsed="false">
      <c r="A7311" s="280" t="n">
        <v>150</v>
      </c>
      <c r="B7311" s="217"/>
      <c r="C7311" s="218" t="n">
        <v>1092</v>
      </c>
      <c r="D7311" s="254" t="s">
        <v>433</v>
      </c>
      <c r="E7311" s="224"/>
      <c r="F7311" s="269"/>
      <c r="G7311" s="253"/>
      <c r="H7311" s="253"/>
      <c r="I7311" s="222" t="n">
        <f aca="false">F7311+G7311+H7311</f>
        <v>0</v>
      </c>
      <c r="J7311" s="707" t="str">
        <f aca="false">(IF($E7311&lt;&gt;0,$J$2,IF($I7311&lt;&gt;0,$J$2,"")))</f>
        <v/>
      </c>
      <c r="K7311" s="216"/>
      <c r="L7311" s="716"/>
      <c r="M7311" s="717"/>
      <c r="N7311" s="364" t="n">
        <f aca="false">I7311</f>
        <v>0</v>
      </c>
      <c r="O7311" s="718" t="n">
        <f aca="false">L7311+M7311-N7311</f>
        <v>0</v>
      </c>
      <c r="P7311" s="216"/>
      <c r="Q7311" s="365"/>
      <c r="R7311" s="394"/>
      <c r="S7311" s="394"/>
      <c r="T7311" s="394"/>
      <c r="U7311" s="394"/>
      <c r="V7311" s="394"/>
      <c r="W7311" s="719"/>
      <c r="X7311" s="366" t="n">
        <f aca="false">T7311-U7311-V7311-W7311</f>
        <v>0</v>
      </c>
    </row>
    <row r="7312" customFormat="false" ht="19.5" hidden="false" customHeight="false" outlineLevel="0" collapsed="false">
      <c r="A7312" s="280" t="n">
        <v>155</v>
      </c>
      <c r="B7312" s="217"/>
      <c r="C7312" s="241" t="n">
        <v>1098</v>
      </c>
      <c r="D7312" s="258" t="s">
        <v>434</v>
      </c>
      <c r="E7312" s="224"/>
      <c r="F7312" s="269"/>
      <c r="G7312" s="253"/>
      <c r="H7312" s="253"/>
      <c r="I7312" s="222" t="n">
        <f aca="false">F7312+G7312+H7312</f>
        <v>0</v>
      </c>
      <c r="J7312" s="707" t="str">
        <f aca="false">(IF($E7312&lt;&gt;0,$J$2,IF($I7312&lt;&gt;0,$J$2,"")))</f>
        <v/>
      </c>
      <c r="K7312" s="216"/>
      <c r="L7312" s="716"/>
      <c r="M7312" s="717"/>
      <c r="N7312" s="364" t="n">
        <f aca="false">I7312</f>
        <v>0</v>
      </c>
      <c r="O7312" s="718" t="n">
        <f aca="false">L7312+M7312-N7312</f>
        <v>0</v>
      </c>
      <c r="P7312" s="216"/>
      <c r="Q7312" s="716"/>
      <c r="R7312" s="717"/>
      <c r="S7312" s="364" t="n">
        <f aca="false">+IF(+(L7312+M7312)&gt;=I7312,+M7312,+(+I7312-L7312))</f>
        <v>0</v>
      </c>
      <c r="T7312" s="364" t="n">
        <f aca="false">Q7312+R7312-S7312</f>
        <v>0</v>
      </c>
      <c r="U7312" s="717"/>
      <c r="V7312" s="717"/>
      <c r="W7312" s="257"/>
      <c r="X7312" s="366" t="n">
        <f aca="false">T7312-U7312-V7312-W7312</f>
        <v>0</v>
      </c>
    </row>
    <row r="7313" customFormat="false" ht="19.5" hidden="false" customHeight="false" outlineLevel="0" collapsed="false">
      <c r="A7313" s="280" t="n">
        <v>160</v>
      </c>
      <c r="B7313" s="229" t="n">
        <v>1900</v>
      </c>
      <c r="C7313" s="392" t="s">
        <v>445</v>
      </c>
      <c r="D7313" s="392"/>
      <c r="E7313" s="245" t="n">
        <f aca="false">SUM(E7314:E7316)</f>
        <v>0</v>
      </c>
      <c r="F7313" s="246" t="n">
        <f aca="false">SUM(F7314:F7316)</f>
        <v>0</v>
      </c>
      <c r="G7313" s="247" t="n">
        <f aca="false">SUM(G7314:G7316)</f>
        <v>0</v>
      </c>
      <c r="H7313" s="247" t="n">
        <f aca="false">SUM(H7314:H7316)</f>
        <v>0</v>
      </c>
      <c r="I7313" s="247" t="n">
        <f aca="false">SUM(I7314:I7316)</f>
        <v>0</v>
      </c>
      <c r="J7313" s="707" t="str">
        <f aca="false">(IF($E7313&lt;&gt;0,$J$2,IF($I7313&lt;&gt;0,$J$2,"")))</f>
        <v/>
      </c>
      <c r="K7313" s="216"/>
      <c r="L7313" s="382" t="n">
        <f aca="false">SUM(L7314:L7316)</f>
        <v>0</v>
      </c>
      <c r="M7313" s="383" t="n">
        <f aca="false">SUM(M7314:M7316)</f>
        <v>0</v>
      </c>
      <c r="N7313" s="720" t="n">
        <f aca="false">SUM(N7314:N7316)</f>
        <v>0</v>
      </c>
      <c r="O7313" s="265" t="n">
        <f aca="false">SUM(O7314:O7316)</f>
        <v>0</v>
      </c>
      <c r="P7313" s="216"/>
      <c r="Q7313" s="384"/>
      <c r="R7313" s="406"/>
      <c r="S7313" s="406"/>
      <c r="T7313" s="406"/>
      <c r="U7313" s="406"/>
      <c r="V7313" s="406"/>
      <c r="W7313" s="721"/>
      <c r="X7313" s="366" t="n">
        <f aca="false">T7313-U7313-V7313-W7313</f>
        <v>0</v>
      </c>
    </row>
    <row r="7314" customFormat="false" ht="19.5" hidden="false" customHeight="false" outlineLevel="0" collapsed="false">
      <c r="A7314" s="280" t="n">
        <v>165</v>
      </c>
      <c r="B7314" s="217"/>
      <c r="C7314" s="252" t="n">
        <v>1901</v>
      </c>
      <c r="D7314" s="219" t="s">
        <v>436</v>
      </c>
      <c r="E7314" s="224"/>
      <c r="F7314" s="269"/>
      <c r="G7314" s="253"/>
      <c r="H7314" s="253"/>
      <c r="I7314" s="222" t="n">
        <f aca="false">F7314+G7314+H7314</f>
        <v>0</v>
      </c>
      <c r="J7314" s="707" t="str">
        <f aca="false">(IF($E7314&lt;&gt;0,$J$2,IF($I7314&lt;&gt;0,$J$2,"")))</f>
        <v/>
      </c>
      <c r="K7314" s="216"/>
      <c r="L7314" s="716"/>
      <c r="M7314" s="717"/>
      <c r="N7314" s="364" t="n">
        <f aca="false">I7314</f>
        <v>0</v>
      </c>
      <c r="O7314" s="718" t="n">
        <f aca="false">L7314+M7314-N7314</f>
        <v>0</v>
      </c>
      <c r="P7314" s="216"/>
      <c r="Q7314" s="365"/>
      <c r="R7314" s="394"/>
      <c r="S7314" s="394"/>
      <c r="T7314" s="394"/>
      <c r="U7314" s="394"/>
      <c r="V7314" s="394"/>
      <c r="W7314" s="719"/>
      <c r="X7314" s="366" t="n">
        <f aca="false">T7314-U7314-V7314-W7314</f>
        <v>0</v>
      </c>
    </row>
    <row r="7315" customFormat="false" ht="19.5" hidden="false" customHeight="false" outlineLevel="0" collapsed="false">
      <c r="A7315" s="280" t="n">
        <v>175</v>
      </c>
      <c r="B7315" s="217"/>
      <c r="C7315" s="218" t="n">
        <v>1981</v>
      </c>
      <c r="D7315" s="223" t="s">
        <v>437</v>
      </c>
      <c r="E7315" s="224"/>
      <c r="F7315" s="269"/>
      <c r="G7315" s="253"/>
      <c r="H7315" s="253"/>
      <c r="I7315" s="222" t="n">
        <f aca="false">F7315+G7315+H7315</f>
        <v>0</v>
      </c>
      <c r="J7315" s="707" t="str">
        <f aca="false">(IF($E7315&lt;&gt;0,$J$2,IF($I7315&lt;&gt;0,$J$2,"")))</f>
        <v/>
      </c>
      <c r="K7315" s="216"/>
      <c r="L7315" s="716"/>
      <c r="M7315" s="717"/>
      <c r="N7315" s="364" t="n">
        <f aca="false">I7315</f>
        <v>0</v>
      </c>
      <c r="O7315" s="718" t="n">
        <f aca="false">L7315+M7315-N7315</f>
        <v>0</v>
      </c>
      <c r="P7315" s="216"/>
      <c r="Q7315" s="365"/>
      <c r="R7315" s="394"/>
      <c r="S7315" s="394"/>
      <c r="T7315" s="394"/>
      <c r="U7315" s="394"/>
      <c r="V7315" s="394"/>
      <c r="W7315" s="719"/>
      <c r="X7315" s="366" t="n">
        <f aca="false">T7315-U7315-V7315-W7315</f>
        <v>0</v>
      </c>
    </row>
    <row r="7316" customFormat="false" ht="19.5" hidden="false" customHeight="false" outlineLevel="0" collapsed="false">
      <c r="A7316" s="280" t="n">
        <v>180</v>
      </c>
      <c r="B7316" s="217"/>
      <c r="C7316" s="241" t="n">
        <v>1991</v>
      </c>
      <c r="D7316" s="236" t="s">
        <v>438</v>
      </c>
      <c r="E7316" s="224"/>
      <c r="F7316" s="269"/>
      <c r="G7316" s="253"/>
      <c r="H7316" s="253"/>
      <c r="I7316" s="222" t="n">
        <f aca="false">F7316+G7316+H7316</f>
        <v>0</v>
      </c>
      <c r="J7316" s="707" t="str">
        <f aca="false">(IF($E7316&lt;&gt;0,$J$2,IF($I7316&lt;&gt;0,$J$2,"")))</f>
        <v/>
      </c>
      <c r="K7316" s="216"/>
      <c r="L7316" s="716"/>
      <c r="M7316" s="717"/>
      <c r="N7316" s="364" t="n">
        <f aca="false">I7316</f>
        <v>0</v>
      </c>
      <c r="O7316" s="718" t="n">
        <f aca="false">L7316+M7316-N7316</f>
        <v>0</v>
      </c>
      <c r="P7316" s="216"/>
      <c r="Q7316" s="365"/>
      <c r="R7316" s="394"/>
      <c r="S7316" s="394"/>
      <c r="T7316" s="394"/>
      <c r="U7316" s="394"/>
      <c r="V7316" s="394"/>
      <c r="W7316" s="719"/>
      <c r="X7316" s="366" t="n">
        <f aca="false">T7316-U7316-V7316-W7316</f>
        <v>0</v>
      </c>
    </row>
    <row r="7317" customFormat="false" ht="19.5" hidden="false" customHeight="false" outlineLevel="0" collapsed="false">
      <c r="A7317" s="280" t="n">
        <v>185</v>
      </c>
      <c r="B7317" s="229" t="n">
        <v>2100</v>
      </c>
      <c r="C7317" s="392" t="s">
        <v>439</v>
      </c>
      <c r="D7317" s="392"/>
      <c r="E7317" s="245" t="n">
        <f aca="false">SUM(E7318:E7322)</f>
        <v>0</v>
      </c>
      <c r="F7317" s="246" t="n">
        <f aca="false">SUM(F7318:F7322)</f>
        <v>0</v>
      </c>
      <c r="G7317" s="247" t="n">
        <f aca="false">SUM(G7318:G7322)</f>
        <v>0</v>
      </c>
      <c r="H7317" s="247" t="n">
        <f aca="false">SUM(H7318:H7322)</f>
        <v>0</v>
      </c>
      <c r="I7317" s="247" t="n">
        <f aca="false">SUM(I7318:I7322)</f>
        <v>0</v>
      </c>
      <c r="J7317" s="707" t="str">
        <f aca="false">(IF($E7317&lt;&gt;0,$J$2,IF($I7317&lt;&gt;0,$J$2,"")))</f>
        <v/>
      </c>
      <c r="K7317" s="216"/>
      <c r="L7317" s="382" t="n">
        <f aca="false">SUM(L7318:L7322)</f>
        <v>0</v>
      </c>
      <c r="M7317" s="383" t="n">
        <f aca="false">SUM(M7318:M7322)</f>
        <v>0</v>
      </c>
      <c r="N7317" s="720" t="n">
        <f aca="false">SUM(N7318:N7322)</f>
        <v>0</v>
      </c>
      <c r="O7317" s="265" t="n">
        <f aca="false">SUM(O7318:O7322)</f>
        <v>0</v>
      </c>
      <c r="P7317" s="216"/>
      <c r="Q7317" s="384"/>
      <c r="R7317" s="406"/>
      <c r="S7317" s="406"/>
      <c r="T7317" s="406"/>
      <c r="U7317" s="406"/>
      <c r="V7317" s="406"/>
      <c r="W7317" s="721"/>
      <c r="X7317" s="366" t="n">
        <f aca="false">T7317-U7317-V7317-W7317</f>
        <v>0</v>
      </c>
    </row>
    <row r="7318" customFormat="false" ht="19.5" hidden="false" customHeight="false" outlineLevel="0" collapsed="false">
      <c r="A7318" s="280" t="n">
        <v>190</v>
      </c>
      <c r="B7318" s="217"/>
      <c r="C7318" s="252" t="n">
        <v>2110</v>
      </c>
      <c r="D7318" s="260" t="s">
        <v>440</v>
      </c>
      <c r="E7318" s="224"/>
      <c r="F7318" s="269"/>
      <c r="G7318" s="253"/>
      <c r="H7318" s="253"/>
      <c r="I7318" s="222" t="n">
        <f aca="false">F7318+G7318+H7318</f>
        <v>0</v>
      </c>
      <c r="J7318" s="707" t="str">
        <f aca="false">(IF($E7318&lt;&gt;0,$J$2,IF($I7318&lt;&gt;0,$J$2,"")))</f>
        <v/>
      </c>
      <c r="K7318" s="216"/>
      <c r="L7318" s="716"/>
      <c r="M7318" s="717"/>
      <c r="N7318" s="364" t="n">
        <f aca="false">I7318</f>
        <v>0</v>
      </c>
      <c r="O7318" s="718" t="n">
        <f aca="false">L7318+M7318-N7318</f>
        <v>0</v>
      </c>
      <c r="P7318" s="216"/>
      <c r="Q7318" s="365"/>
      <c r="R7318" s="394"/>
      <c r="S7318" s="394"/>
      <c r="T7318" s="394"/>
      <c r="U7318" s="394"/>
      <c r="V7318" s="394"/>
      <c r="W7318" s="719"/>
      <c r="X7318" s="366" t="n">
        <f aca="false">T7318-U7318-V7318-W7318</f>
        <v>0</v>
      </c>
    </row>
    <row r="7319" customFormat="false" ht="19.5" hidden="false" customHeight="false" outlineLevel="0" collapsed="false">
      <c r="A7319" s="280" t="n">
        <v>200</v>
      </c>
      <c r="B7319" s="393"/>
      <c r="C7319" s="218" t="n">
        <v>2120</v>
      </c>
      <c r="D7319" s="373" t="s">
        <v>441</v>
      </c>
      <c r="E7319" s="224"/>
      <c r="F7319" s="269"/>
      <c r="G7319" s="253"/>
      <c r="H7319" s="253"/>
      <c r="I7319" s="222" t="n">
        <f aca="false">F7319+G7319+H7319</f>
        <v>0</v>
      </c>
      <c r="J7319" s="707" t="str">
        <f aca="false">(IF($E7319&lt;&gt;0,$J$2,IF($I7319&lt;&gt;0,$J$2,"")))</f>
        <v/>
      </c>
      <c r="K7319" s="216"/>
      <c r="L7319" s="716"/>
      <c r="M7319" s="717"/>
      <c r="N7319" s="364" t="n">
        <f aca="false">I7319</f>
        <v>0</v>
      </c>
      <c r="O7319" s="718" t="n">
        <f aca="false">L7319+M7319-N7319</f>
        <v>0</v>
      </c>
      <c r="P7319" s="216"/>
      <c r="Q7319" s="365"/>
      <c r="R7319" s="394"/>
      <c r="S7319" s="394"/>
      <c r="T7319" s="394"/>
      <c r="U7319" s="394"/>
      <c r="V7319" s="394"/>
      <c r="W7319" s="719"/>
      <c r="X7319" s="366" t="n">
        <f aca="false">T7319-U7319-V7319-W7319</f>
        <v>0</v>
      </c>
    </row>
    <row r="7320" customFormat="false" ht="19.5" hidden="false" customHeight="false" outlineLevel="0" collapsed="false">
      <c r="A7320" s="280" t="n">
        <v>200</v>
      </c>
      <c r="B7320" s="393"/>
      <c r="C7320" s="218" t="n">
        <v>2125</v>
      </c>
      <c r="D7320" s="304" t="s">
        <v>753</v>
      </c>
      <c r="E7320" s="224"/>
      <c r="F7320" s="269"/>
      <c r="G7320" s="253"/>
      <c r="H7320" s="253"/>
      <c r="I7320" s="222" t="n">
        <f aca="false">F7320+G7320+H7320</f>
        <v>0</v>
      </c>
      <c r="J7320" s="707" t="str">
        <f aca="false">(IF($E7320&lt;&gt;0,$J$2,IF($I7320&lt;&gt;0,$J$2,"")))</f>
        <v/>
      </c>
      <c r="K7320" s="216"/>
      <c r="L7320" s="716"/>
      <c r="M7320" s="717"/>
      <c r="N7320" s="364" t="n">
        <f aca="false">I7320</f>
        <v>0</v>
      </c>
      <c r="O7320" s="718" t="n">
        <f aca="false">L7320+M7320-N7320</f>
        <v>0</v>
      </c>
      <c r="P7320" s="216"/>
      <c r="Q7320" s="365"/>
      <c r="R7320" s="394"/>
      <c r="S7320" s="394"/>
      <c r="T7320" s="394"/>
      <c r="U7320" s="394"/>
      <c r="V7320" s="394"/>
      <c r="W7320" s="719"/>
      <c r="X7320" s="366" t="n">
        <f aca="false">T7320-U7320-V7320-W7320</f>
        <v>0</v>
      </c>
    </row>
    <row r="7321" customFormat="false" ht="19.5" hidden="false" customHeight="false" outlineLevel="0" collapsed="false">
      <c r="A7321" s="280" t="n">
        <v>205</v>
      </c>
      <c r="B7321" s="249"/>
      <c r="C7321" s="218" t="n">
        <v>2140</v>
      </c>
      <c r="D7321" s="373" t="s">
        <v>443</v>
      </c>
      <c r="E7321" s="224"/>
      <c r="F7321" s="269"/>
      <c r="G7321" s="253"/>
      <c r="H7321" s="253"/>
      <c r="I7321" s="222" t="n">
        <f aca="false">F7321+G7321+H7321</f>
        <v>0</v>
      </c>
      <c r="J7321" s="707" t="str">
        <f aca="false">(IF($E7321&lt;&gt;0,$J$2,IF($I7321&lt;&gt;0,$J$2,"")))</f>
        <v/>
      </c>
      <c r="K7321" s="216"/>
      <c r="L7321" s="716"/>
      <c r="M7321" s="717"/>
      <c r="N7321" s="364" t="n">
        <f aca="false">I7321</f>
        <v>0</v>
      </c>
      <c r="O7321" s="718" t="n">
        <f aca="false">L7321+M7321-N7321</f>
        <v>0</v>
      </c>
      <c r="P7321" s="216"/>
      <c r="Q7321" s="365"/>
      <c r="R7321" s="394"/>
      <c r="S7321" s="394"/>
      <c r="T7321" s="394"/>
      <c r="U7321" s="394"/>
      <c r="V7321" s="394"/>
      <c r="W7321" s="719"/>
      <c r="X7321" s="366" t="n">
        <f aca="false">T7321-U7321-V7321-W7321</f>
        <v>0</v>
      </c>
    </row>
    <row r="7322" customFormat="false" ht="19.5" hidden="false" customHeight="false" outlineLevel="0" collapsed="false">
      <c r="A7322" s="280" t="n">
        <v>210</v>
      </c>
      <c r="B7322" s="217"/>
      <c r="C7322" s="241" t="n">
        <v>2190</v>
      </c>
      <c r="D7322" s="404" t="s">
        <v>444</v>
      </c>
      <c r="E7322" s="224"/>
      <c r="F7322" s="269"/>
      <c r="G7322" s="253"/>
      <c r="H7322" s="253"/>
      <c r="I7322" s="222" t="n">
        <f aca="false">F7322+G7322+H7322</f>
        <v>0</v>
      </c>
      <c r="J7322" s="707" t="str">
        <f aca="false">(IF($E7322&lt;&gt;0,$J$2,IF($I7322&lt;&gt;0,$J$2,"")))</f>
        <v/>
      </c>
      <c r="K7322" s="216"/>
      <c r="L7322" s="716"/>
      <c r="M7322" s="717"/>
      <c r="N7322" s="364" t="n">
        <f aca="false">I7322</f>
        <v>0</v>
      </c>
      <c r="O7322" s="718" t="n">
        <f aca="false">L7322+M7322-N7322</f>
        <v>0</v>
      </c>
      <c r="P7322" s="216"/>
      <c r="Q7322" s="365"/>
      <c r="R7322" s="394"/>
      <c r="S7322" s="394"/>
      <c r="T7322" s="394"/>
      <c r="U7322" s="394"/>
      <c r="V7322" s="394"/>
      <c r="W7322" s="719"/>
      <c r="X7322" s="366" t="n">
        <f aca="false">T7322-U7322-V7322-W7322</f>
        <v>0</v>
      </c>
    </row>
    <row r="7323" customFormat="false" ht="19.5" hidden="false" customHeight="false" outlineLevel="0" collapsed="false">
      <c r="A7323" s="280" t="n">
        <v>215</v>
      </c>
      <c r="B7323" s="229" t="n">
        <v>2200</v>
      </c>
      <c r="C7323" s="392" t="s">
        <v>445</v>
      </c>
      <c r="D7323" s="392"/>
      <c r="E7323" s="245" t="n">
        <f aca="false">SUM(E7324:E7325)</f>
        <v>0</v>
      </c>
      <c r="F7323" s="246" t="n">
        <f aca="false">SUM(F7324:F7325)</f>
        <v>0</v>
      </c>
      <c r="G7323" s="247" t="n">
        <f aca="false">SUM(G7324:G7325)</f>
        <v>0</v>
      </c>
      <c r="H7323" s="247" t="n">
        <f aca="false">SUM(H7324:H7325)</f>
        <v>0</v>
      </c>
      <c r="I7323" s="247" t="n">
        <f aca="false">SUM(I7324:I7325)</f>
        <v>0</v>
      </c>
      <c r="J7323" s="707" t="str">
        <f aca="false">(IF($E7323&lt;&gt;0,$J$2,IF($I7323&lt;&gt;0,$J$2,"")))</f>
        <v/>
      </c>
      <c r="K7323" s="216"/>
      <c r="L7323" s="382" t="n">
        <f aca="false">SUM(L7324:L7325)</f>
        <v>0</v>
      </c>
      <c r="M7323" s="383" t="n">
        <f aca="false">SUM(M7324:M7325)</f>
        <v>0</v>
      </c>
      <c r="N7323" s="720" t="n">
        <f aca="false">SUM(N7324:N7325)</f>
        <v>0</v>
      </c>
      <c r="O7323" s="265" t="n">
        <f aca="false">SUM(O7324:O7325)</f>
        <v>0</v>
      </c>
      <c r="P7323" s="216"/>
      <c r="Q7323" s="384"/>
      <c r="R7323" s="406"/>
      <c r="S7323" s="406"/>
      <c r="T7323" s="406"/>
      <c r="U7323" s="406"/>
      <c r="V7323" s="406"/>
      <c r="W7323" s="721"/>
      <c r="X7323" s="366" t="n">
        <f aca="false">T7323-U7323-V7323-W7323</f>
        <v>0</v>
      </c>
    </row>
    <row r="7324" customFormat="false" ht="19.5" hidden="false" customHeight="false" outlineLevel="0" collapsed="false">
      <c r="A7324" s="279" t="n">
        <v>220</v>
      </c>
      <c r="B7324" s="217"/>
      <c r="C7324" s="218" t="n">
        <v>2221</v>
      </c>
      <c r="D7324" s="223" t="s">
        <v>754</v>
      </c>
      <c r="E7324" s="224"/>
      <c r="F7324" s="269"/>
      <c r="G7324" s="253"/>
      <c r="H7324" s="253"/>
      <c r="I7324" s="222" t="n">
        <f aca="false">F7324+G7324+H7324</f>
        <v>0</v>
      </c>
      <c r="J7324" s="707" t="str">
        <f aca="false">(IF($E7324&lt;&gt;0,$J$2,IF($I7324&lt;&gt;0,$J$2,"")))</f>
        <v/>
      </c>
      <c r="K7324" s="216"/>
      <c r="L7324" s="716"/>
      <c r="M7324" s="717"/>
      <c r="N7324" s="364" t="n">
        <f aca="false">I7324</f>
        <v>0</v>
      </c>
      <c r="O7324" s="718" t="n">
        <f aca="false">L7324+M7324-N7324</f>
        <v>0</v>
      </c>
      <c r="P7324" s="216"/>
      <c r="Q7324" s="365"/>
      <c r="R7324" s="394"/>
      <c r="S7324" s="394"/>
      <c r="T7324" s="394"/>
      <c r="U7324" s="394"/>
      <c r="V7324" s="394"/>
      <c r="W7324" s="719"/>
      <c r="X7324" s="366" t="n">
        <f aca="false">T7324-U7324-V7324-W7324</f>
        <v>0</v>
      </c>
    </row>
    <row r="7325" customFormat="false" ht="19.5" hidden="false" customHeight="false" outlineLevel="0" collapsed="false">
      <c r="A7325" s="280" t="n">
        <v>225</v>
      </c>
      <c r="B7325" s="217"/>
      <c r="C7325" s="241" t="n">
        <v>2224</v>
      </c>
      <c r="D7325" s="236" t="s">
        <v>447</v>
      </c>
      <c r="E7325" s="224"/>
      <c r="F7325" s="269"/>
      <c r="G7325" s="253"/>
      <c r="H7325" s="253"/>
      <c r="I7325" s="222" t="n">
        <f aca="false">F7325+G7325+H7325</f>
        <v>0</v>
      </c>
      <c r="J7325" s="707" t="str">
        <f aca="false">(IF($E7325&lt;&gt;0,$J$2,IF($I7325&lt;&gt;0,$J$2,"")))</f>
        <v/>
      </c>
      <c r="K7325" s="216"/>
      <c r="L7325" s="716"/>
      <c r="M7325" s="717"/>
      <c r="N7325" s="364" t="n">
        <f aca="false">I7325</f>
        <v>0</v>
      </c>
      <c r="O7325" s="718" t="n">
        <f aca="false">L7325+M7325-N7325</f>
        <v>0</v>
      </c>
      <c r="P7325" s="216"/>
      <c r="Q7325" s="365"/>
      <c r="R7325" s="394"/>
      <c r="S7325" s="394"/>
      <c r="T7325" s="394"/>
      <c r="U7325" s="394"/>
      <c r="V7325" s="394"/>
      <c r="W7325" s="719"/>
      <c r="X7325" s="366" t="n">
        <f aca="false">T7325-U7325-V7325-W7325</f>
        <v>0</v>
      </c>
    </row>
    <row r="7326" customFormat="false" ht="19.5" hidden="false" customHeight="false" outlineLevel="0" collapsed="false">
      <c r="A7326" s="280" t="n">
        <v>230</v>
      </c>
      <c r="B7326" s="229" t="n">
        <v>2500</v>
      </c>
      <c r="C7326" s="414" t="s">
        <v>448</v>
      </c>
      <c r="D7326" s="414"/>
      <c r="E7326" s="245"/>
      <c r="F7326" s="539"/>
      <c r="G7326" s="268"/>
      <c r="H7326" s="268"/>
      <c r="I7326" s="222" t="n">
        <f aca="false">F7326+G7326+H7326</f>
        <v>0</v>
      </c>
      <c r="J7326" s="707" t="str">
        <f aca="false">(IF($E7326&lt;&gt;0,$J$2,IF($I7326&lt;&gt;0,$J$2,"")))</f>
        <v/>
      </c>
      <c r="K7326" s="216"/>
      <c r="L7326" s="722"/>
      <c r="M7326" s="723"/>
      <c r="N7326" s="364" t="n">
        <f aca="false">I7326</f>
        <v>0</v>
      </c>
      <c r="O7326" s="718" t="n">
        <f aca="false">L7326+M7326-N7326</f>
        <v>0</v>
      </c>
      <c r="P7326" s="216"/>
      <c r="Q7326" s="384"/>
      <c r="R7326" s="406"/>
      <c r="S7326" s="394"/>
      <c r="T7326" s="394"/>
      <c r="U7326" s="406"/>
      <c r="V7326" s="394"/>
      <c r="W7326" s="719"/>
      <c r="X7326" s="366" t="n">
        <f aca="false">T7326-U7326-V7326-W7326</f>
        <v>0</v>
      </c>
    </row>
    <row r="7327" customFormat="false" ht="19.5" hidden="false" customHeight="true" outlineLevel="0" collapsed="false">
      <c r="A7327" s="280" t="n">
        <v>245</v>
      </c>
      <c r="B7327" s="229" t="n">
        <v>2600</v>
      </c>
      <c r="C7327" s="724" t="s">
        <v>449</v>
      </c>
      <c r="D7327" s="724"/>
      <c r="E7327" s="245"/>
      <c r="F7327" s="539"/>
      <c r="G7327" s="268"/>
      <c r="H7327" s="268"/>
      <c r="I7327" s="222" t="n">
        <f aca="false">F7327+G7327+H7327</f>
        <v>0</v>
      </c>
      <c r="J7327" s="707" t="str">
        <f aca="false">(IF($E7327&lt;&gt;0,$J$2,IF($I7327&lt;&gt;0,$J$2,"")))</f>
        <v/>
      </c>
      <c r="K7327" s="216"/>
      <c r="L7327" s="722"/>
      <c r="M7327" s="723"/>
      <c r="N7327" s="364" t="n">
        <f aca="false">I7327</f>
        <v>0</v>
      </c>
      <c r="O7327" s="718" t="n">
        <f aca="false">L7327+M7327-N7327</f>
        <v>0</v>
      </c>
      <c r="P7327" s="216"/>
      <c r="Q7327" s="384"/>
      <c r="R7327" s="406"/>
      <c r="S7327" s="394"/>
      <c r="T7327" s="394"/>
      <c r="U7327" s="406"/>
      <c r="V7327" s="394"/>
      <c r="W7327" s="719"/>
      <c r="X7327" s="366" t="n">
        <f aca="false">T7327-U7327-V7327-W7327</f>
        <v>0</v>
      </c>
    </row>
    <row r="7328" customFormat="false" ht="19.5" hidden="false" customHeight="true" outlineLevel="0" collapsed="false">
      <c r="A7328" s="279" t="n">
        <v>220</v>
      </c>
      <c r="B7328" s="229" t="n">
        <v>2700</v>
      </c>
      <c r="C7328" s="724" t="s">
        <v>450</v>
      </c>
      <c r="D7328" s="724"/>
      <c r="E7328" s="245"/>
      <c r="F7328" s="539"/>
      <c r="G7328" s="268"/>
      <c r="H7328" s="268"/>
      <c r="I7328" s="222" t="n">
        <f aca="false">F7328+G7328+H7328</f>
        <v>0</v>
      </c>
      <c r="J7328" s="707" t="str">
        <f aca="false">(IF($E7328&lt;&gt;0,$J$2,IF($I7328&lt;&gt;0,$J$2,"")))</f>
        <v/>
      </c>
      <c r="K7328" s="216"/>
      <c r="L7328" s="722"/>
      <c r="M7328" s="723"/>
      <c r="N7328" s="364" t="n">
        <f aca="false">I7328</f>
        <v>0</v>
      </c>
      <c r="O7328" s="718" t="n">
        <f aca="false">L7328+M7328-N7328</f>
        <v>0</v>
      </c>
      <c r="P7328" s="216"/>
      <c r="Q7328" s="384"/>
      <c r="R7328" s="406"/>
      <c r="S7328" s="394"/>
      <c r="T7328" s="394"/>
      <c r="U7328" s="406"/>
      <c r="V7328" s="394"/>
      <c r="W7328" s="719"/>
      <c r="X7328" s="366" t="n">
        <f aca="false">T7328-U7328-V7328-W7328</f>
        <v>0</v>
      </c>
    </row>
    <row r="7329" customFormat="false" ht="19.5" hidden="false" customHeight="true" outlineLevel="0" collapsed="false">
      <c r="A7329" s="280" t="n">
        <v>225</v>
      </c>
      <c r="B7329" s="229" t="n">
        <v>2800</v>
      </c>
      <c r="C7329" s="724" t="s">
        <v>451</v>
      </c>
      <c r="D7329" s="724"/>
      <c r="E7329" s="245"/>
      <c r="F7329" s="539"/>
      <c r="G7329" s="268"/>
      <c r="H7329" s="268"/>
      <c r="I7329" s="222" t="n">
        <f aca="false">F7329+G7329+H7329</f>
        <v>0</v>
      </c>
      <c r="J7329" s="707" t="str">
        <f aca="false">(IF($E7329&lt;&gt;0,$J$2,IF($I7329&lt;&gt;0,$J$2,"")))</f>
        <v/>
      </c>
      <c r="K7329" s="216"/>
      <c r="L7329" s="722"/>
      <c r="M7329" s="723"/>
      <c r="N7329" s="364" t="n">
        <f aca="false">I7329</f>
        <v>0</v>
      </c>
      <c r="O7329" s="718" t="n">
        <f aca="false">L7329+M7329-N7329</f>
        <v>0</v>
      </c>
      <c r="P7329" s="216"/>
      <c r="Q7329" s="384"/>
      <c r="R7329" s="406"/>
      <c r="S7329" s="394"/>
      <c r="T7329" s="394"/>
      <c r="U7329" s="406"/>
      <c r="V7329" s="394"/>
      <c r="W7329" s="719"/>
      <c r="X7329" s="366" t="n">
        <f aca="false">T7329-U7329-V7329-W7329</f>
        <v>0</v>
      </c>
    </row>
    <row r="7330" customFormat="false" ht="19.5" hidden="false" customHeight="false" outlineLevel="0" collapsed="false">
      <c r="A7330" s="280" t="n">
        <v>230</v>
      </c>
      <c r="B7330" s="229" t="n">
        <v>2900</v>
      </c>
      <c r="C7330" s="725" t="s">
        <v>452</v>
      </c>
      <c r="D7330" s="725"/>
      <c r="E7330" s="245" t="n">
        <f aca="false">SUM(E7331:E7336)</f>
        <v>0</v>
      </c>
      <c r="F7330" s="246" t="n">
        <f aca="false">SUM(F7331:F7336)</f>
        <v>0</v>
      </c>
      <c r="G7330" s="247" t="n">
        <f aca="false">SUM(G7331:G7336)</f>
        <v>0</v>
      </c>
      <c r="H7330" s="247" t="n">
        <f aca="false">SUM(H7331:H7336)</f>
        <v>0</v>
      </c>
      <c r="I7330" s="247" t="n">
        <f aca="false">SUM(I7331:I7336)</f>
        <v>0</v>
      </c>
      <c r="J7330" s="707" t="str">
        <f aca="false">(IF($E7330&lt;&gt;0,$J$2,IF($I7330&lt;&gt;0,$J$2,"")))</f>
        <v/>
      </c>
      <c r="K7330" s="216"/>
      <c r="L7330" s="382" t="n">
        <f aca="false">SUM(L7331:L7336)</f>
        <v>0</v>
      </c>
      <c r="M7330" s="383" t="n">
        <f aca="false">SUM(M7331:M7336)</f>
        <v>0</v>
      </c>
      <c r="N7330" s="720" t="n">
        <f aca="false">SUM(N7331:N7336)</f>
        <v>0</v>
      </c>
      <c r="O7330" s="265" t="n">
        <f aca="false">SUM(O7331:O7336)</f>
        <v>0</v>
      </c>
      <c r="P7330" s="216"/>
      <c r="Q7330" s="384"/>
      <c r="R7330" s="406"/>
      <c r="S7330" s="406"/>
      <c r="T7330" s="406"/>
      <c r="U7330" s="406"/>
      <c r="V7330" s="406"/>
      <c r="W7330" s="721"/>
      <c r="X7330" s="366" t="n">
        <f aca="false">T7330-U7330-V7330-W7330</f>
        <v>0</v>
      </c>
    </row>
    <row r="7331" customFormat="false" ht="19.5" hidden="false" customHeight="false" outlineLevel="0" collapsed="false">
      <c r="A7331" s="280" t="n">
        <v>235</v>
      </c>
      <c r="B7331" s="393"/>
      <c r="C7331" s="252" t="n">
        <v>2920</v>
      </c>
      <c r="D7331" s="399" t="s">
        <v>453</v>
      </c>
      <c r="E7331" s="224"/>
      <c r="F7331" s="269"/>
      <c r="G7331" s="253"/>
      <c r="H7331" s="253"/>
      <c r="I7331" s="222" t="n">
        <f aca="false">F7331+G7331+H7331</f>
        <v>0</v>
      </c>
      <c r="J7331" s="707" t="str">
        <f aca="false">(IF($E7331&lt;&gt;0,$J$2,IF($I7331&lt;&gt;0,$J$2,"")))</f>
        <v/>
      </c>
      <c r="K7331" s="216"/>
      <c r="L7331" s="716"/>
      <c r="M7331" s="717"/>
      <c r="N7331" s="364" t="n">
        <f aca="false">I7331</f>
        <v>0</v>
      </c>
      <c r="O7331" s="718" t="n">
        <f aca="false">L7331+M7331-N7331</f>
        <v>0</v>
      </c>
      <c r="P7331" s="216"/>
      <c r="Q7331" s="365"/>
      <c r="R7331" s="394"/>
      <c r="S7331" s="394"/>
      <c r="T7331" s="394"/>
      <c r="U7331" s="394"/>
      <c r="V7331" s="394"/>
      <c r="W7331" s="719"/>
      <c r="X7331" s="366" t="n">
        <f aca="false">T7331-U7331-V7331-W7331</f>
        <v>0</v>
      </c>
    </row>
    <row r="7332" customFormat="false" ht="36" hidden="false" customHeight="true" outlineLevel="0" collapsed="false">
      <c r="A7332" s="280" t="n">
        <v>240</v>
      </c>
      <c r="B7332" s="393"/>
      <c r="C7332" s="389" t="n">
        <v>2969</v>
      </c>
      <c r="D7332" s="400" t="s">
        <v>454</v>
      </c>
      <c r="E7332" s="224"/>
      <c r="F7332" s="269"/>
      <c r="G7332" s="253"/>
      <c r="H7332" s="253"/>
      <c r="I7332" s="222" t="n">
        <f aca="false">F7332+G7332+H7332</f>
        <v>0</v>
      </c>
      <c r="J7332" s="707" t="str">
        <f aca="false">(IF($E7332&lt;&gt;0,$J$2,IF($I7332&lt;&gt;0,$J$2,"")))</f>
        <v/>
      </c>
      <c r="K7332" s="216"/>
      <c r="L7332" s="716"/>
      <c r="M7332" s="717"/>
      <c r="N7332" s="364" t="n">
        <f aca="false">I7332</f>
        <v>0</v>
      </c>
      <c r="O7332" s="718" t="n">
        <f aca="false">L7332+M7332-N7332</f>
        <v>0</v>
      </c>
      <c r="P7332" s="216"/>
      <c r="Q7332" s="365"/>
      <c r="R7332" s="394"/>
      <c r="S7332" s="394"/>
      <c r="T7332" s="394"/>
      <c r="U7332" s="394"/>
      <c r="V7332" s="394"/>
      <c r="W7332" s="719"/>
      <c r="X7332" s="366" t="n">
        <f aca="false">T7332-U7332-V7332-W7332</f>
        <v>0</v>
      </c>
    </row>
    <row r="7333" customFormat="false" ht="32.25" hidden="false" customHeight="false" outlineLevel="0" collapsed="false">
      <c r="A7333" s="280" t="n">
        <v>245</v>
      </c>
      <c r="B7333" s="393"/>
      <c r="C7333" s="389" t="n">
        <v>2970</v>
      </c>
      <c r="D7333" s="400" t="s">
        <v>455</v>
      </c>
      <c r="E7333" s="224"/>
      <c r="F7333" s="269"/>
      <c r="G7333" s="253"/>
      <c r="H7333" s="253"/>
      <c r="I7333" s="222" t="n">
        <f aca="false">F7333+G7333+H7333</f>
        <v>0</v>
      </c>
      <c r="J7333" s="707" t="str">
        <f aca="false">(IF($E7333&lt;&gt;0,$J$2,IF($I7333&lt;&gt;0,$J$2,"")))</f>
        <v/>
      </c>
      <c r="K7333" s="216"/>
      <c r="L7333" s="716"/>
      <c r="M7333" s="717"/>
      <c r="N7333" s="364" t="n">
        <f aca="false">I7333</f>
        <v>0</v>
      </c>
      <c r="O7333" s="718" t="n">
        <f aca="false">L7333+M7333-N7333</f>
        <v>0</v>
      </c>
      <c r="P7333" s="216"/>
      <c r="Q7333" s="365"/>
      <c r="R7333" s="394"/>
      <c r="S7333" s="394"/>
      <c r="T7333" s="394"/>
      <c r="U7333" s="394"/>
      <c r="V7333" s="394"/>
      <c r="W7333" s="719"/>
      <c r="X7333" s="366" t="n">
        <f aca="false">T7333-U7333-V7333-W7333</f>
        <v>0</v>
      </c>
    </row>
    <row r="7334" customFormat="false" ht="19.5" hidden="false" customHeight="false" outlineLevel="0" collapsed="false">
      <c r="A7334" s="279" t="n">
        <v>250</v>
      </c>
      <c r="B7334" s="393"/>
      <c r="C7334" s="401" t="n">
        <v>2989</v>
      </c>
      <c r="D7334" s="402" t="s">
        <v>456</v>
      </c>
      <c r="E7334" s="224"/>
      <c r="F7334" s="269"/>
      <c r="G7334" s="253"/>
      <c r="H7334" s="253"/>
      <c r="I7334" s="222" t="n">
        <f aca="false">F7334+G7334+H7334</f>
        <v>0</v>
      </c>
      <c r="J7334" s="707" t="str">
        <f aca="false">(IF($E7334&lt;&gt;0,$J$2,IF($I7334&lt;&gt;0,$J$2,"")))</f>
        <v/>
      </c>
      <c r="K7334" s="216"/>
      <c r="L7334" s="716"/>
      <c r="M7334" s="717"/>
      <c r="N7334" s="364" t="n">
        <f aca="false">I7334</f>
        <v>0</v>
      </c>
      <c r="O7334" s="718" t="n">
        <f aca="false">L7334+M7334-N7334</f>
        <v>0</v>
      </c>
      <c r="P7334" s="216"/>
      <c r="Q7334" s="365"/>
      <c r="R7334" s="394"/>
      <c r="S7334" s="394"/>
      <c r="T7334" s="394"/>
      <c r="U7334" s="394"/>
      <c r="V7334" s="394"/>
      <c r="W7334" s="719"/>
      <c r="X7334" s="366" t="n">
        <f aca="false">T7334-U7334-V7334-W7334</f>
        <v>0</v>
      </c>
    </row>
    <row r="7335" customFormat="false" ht="19.5" hidden="false" customHeight="false" outlineLevel="0" collapsed="false">
      <c r="A7335" s="280" t="n">
        <v>255</v>
      </c>
      <c r="B7335" s="217"/>
      <c r="C7335" s="218" t="n">
        <v>2991</v>
      </c>
      <c r="D7335" s="403" t="s">
        <v>457</v>
      </c>
      <c r="E7335" s="224"/>
      <c r="F7335" s="269"/>
      <c r="G7335" s="253"/>
      <c r="H7335" s="253"/>
      <c r="I7335" s="222" t="n">
        <f aca="false">F7335+G7335+H7335</f>
        <v>0</v>
      </c>
      <c r="J7335" s="707" t="str">
        <f aca="false">(IF($E7335&lt;&gt;0,$J$2,IF($I7335&lt;&gt;0,$J$2,"")))</f>
        <v/>
      </c>
      <c r="K7335" s="216"/>
      <c r="L7335" s="716"/>
      <c r="M7335" s="717"/>
      <c r="N7335" s="364" t="n">
        <f aca="false">I7335</f>
        <v>0</v>
      </c>
      <c r="O7335" s="718" t="n">
        <f aca="false">L7335+M7335-N7335</f>
        <v>0</v>
      </c>
      <c r="P7335" s="216"/>
      <c r="Q7335" s="365"/>
      <c r="R7335" s="394"/>
      <c r="S7335" s="394"/>
      <c r="T7335" s="394"/>
      <c r="U7335" s="394"/>
      <c r="V7335" s="394"/>
      <c r="W7335" s="719"/>
      <c r="X7335" s="366" t="n">
        <f aca="false">T7335-U7335-V7335-W7335</f>
        <v>0</v>
      </c>
    </row>
    <row r="7336" customFormat="false" ht="19.5" hidden="false" customHeight="false" outlineLevel="0" collapsed="false">
      <c r="A7336" s="280" t="n">
        <v>265</v>
      </c>
      <c r="B7336" s="217"/>
      <c r="C7336" s="241" t="n">
        <v>2992</v>
      </c>
      <c r="D7336" s="283" t="s">
        <v>458</v>
      </c>
      <c r="E7336" s="224"/>
      <c r="F7336" s="269"/>
      <c r="G7336" s="253"/>
      <c r="H7336" s="253"/>
      <c r="I7336" s="222" t="n">
        <f aca="false">F7336+G7336+H7336</f>
        <v>0</v>
      </c>
      <c r="J7336" s="707" t="str">
        <f aca="false">(IF($E7336&lt;&gt;0,$J$2,IF($I7336&lt;&gt;0,$J$2,"")))</f>
        <v/>
      </c>
      <c r="K7336" s="216"/>
      <c r="L7336" s="716"/>
      <c r="M7336" s="717"/>
      <c r="N7336" s="364" t="n">
        <f aca="false">I7336</f>
        <v>0</v>
      </c>
      <c r="O7336" s="718" t="n">
        <f aca="false">L7336+M7336-N7336</f>
        <v>0</v>
      </c>
      <c r="P7336" s="216"/>
      <c r="Q7336" s="365"/>
      <c r="R7336" s="394"/>
      <c r="S7336" s="394"/>
      <c r="T7336" s="394"/>
      <c r="U7336" s="394"/>
      <c r="V7336" s="394"/>
      <c r="W7336" s="719"/>
      <c r="X7336" s="366" t="n">
        <f aca="false">T7336-U7336-V7336-W7336</f>
        <v>0</v>
      </c>
    </row>
    <row r="7337" customFormat="false" ht="19.5" hidden="false" customHeight="false" outlineLevel="0" collapsed="false">
      <c r="A7337" s="279" t="n">
        <v>270</v>
      </c>
      <c r="B7337" s="229" t="n">
        <v>3300</v>
      </c>
      <c r="C7337" s="398" t="s">
        <v>459</v>
      </c>
      <c r="D7337" s="398"/>
      <c r="E7337" s="245" t="n">
        <f aca="false">SUM(E7338:E7343)</f>
        <v>0</v>
      </c>
      <c r="F7337" s="246" t="n">
        <f aca="false">SUM(F7338:F7343)</f>
        <v>0</v>
      </c>
      <c r="G7337" s="247" t="n">
        <f aca="false">SUM(G7338:G7343)</f>
        <v>0</v>
      </c>
      <c r="H7337" s="247" t="n">
        <f aca="false">SUM(H7338:H7343)</f>
        <v>0</v>
      </c>
      <c r="I7337" s="247" t="n">
        <f aca="false">SUM(I7338:I7343)</f>
        <v>0</v>
      </c>
      <c r="J7337" s="707" t="str">
        <f aca="false">(IF($E7337&lt;&gt;0,$J$2,IF($I7337&lt;&gt;0,$J$2,"")))</f>
        <v/>
      </c>
      <c r="K7337" s="216"/>
      <c r="L7337" s="384"/>
      <c r="M7337" s="406"/>
      <c r="N7337" s="406"/>
      <c r="O7337" s="721"/>
      <c r="P7337" s="216"/>
      <c r="Q7337" s="384"/>
      <c r="R7337" s="406"/>
      <c r="S7337" s="406"/>
      <c r="T7337" s="406"/>
      <c r="U7337" s="406"/>
      <c r="V7337" s="406"/>
      <c r="W7337" s="721"/>
      <c r="X7337" s="366" t="n">
        <f aca="false">T7337-U7337-V7337-W7337</f>
        <v>0</v>
      </c>
    </row>
    <row r="7338" customFormat="false" ht="19.5" hidden="false" customHeight="false" outlineLevel="0" collapsed="false">
      <c r="A7338" s="279" t="n">
        <v>290</v>
      </c>
      <c r="B7338" s="249"/>
      <c r="C7338" s="252" t="n">
        <v>3301</v>
      </c>
      <c r="D7338" s="407" t="s">
        <v>460</v>
      </c>
      <c r="E7338" s="224"/>
      <c r="F7338" s="269"/>
      <c r="G7338" s="253"/>
      <c r="H7338" s="253"/>
      <c r="I7338" s="222" t="n">
        <f aca="false">F7338+G7338+H7338</f>
        <v>0</v>
      </c>
      <c r="J7338" s="707" t="str">
        <f aca="false">(IF($E7338&lt;&gt;0,$J$2,IF($I7338&lt;&gt;0,$J$2,"")))</f>
        <v/>
      </c>
      <c r="K7338" s="216"/>
      <c r="L7338" s="365"/>
      <c r="M7338" s="394"/>
      <c r="N7338" s="394"/>
      <c r="O7338" s="719"/>
      <c r="P7338" s="216"/>
      <c r="Q7338" s="365"/>
      <c r="R7338" s="394"/>
      <c r="S7338" s="394"/>
      <c r="T7338" s="394"/>
      <c r="U7338" s="394"/>
      <c r="V7338" s="394"/>
      <c r="W7338" s="719"/>
      <c r="X7338" s="366" t="n">
        <f aca="false">T7338-U7338-V7338-W7338</f>
        <v>0</v>
      </c>
    </row>
    <row r="7339" customFormat="false" ht="19.5" hidden="false" customHeight="false" outlineLevel="0" collapsed="false">
      <c r="A7339" s="397" t="n">
        <v>320</v>
      </c>
      <c r="B7339" s="249"/>
      <c r="C7339" s="389" t="n">
        <v>3302</v>
      </c>
      <c r="D7339" s="408" t="s">
        <v>755</v>
      </c>
      <c r="E7339" s="224"/>
      <c r="F7339" s="269"/>
      <c r="G7339" s="253"/>
      <c r="H7339" s="253"/>
      <c r="I7339" s="222" t="n">
        <f aca="false">F7339+G7339+H7339</f>
        <v>0</v>
      </c>
      <c r="J7339" s="707" t="str">
        <f aca="false">(IF($E7339&lt;&gt;0,$J$2,IF($I7339&lt;&gt;0,$J$2,"")))</f>
        <v/>
      </c>
      <c r="K7339" s="216"/>
      <c r="L7339" s="365"/>
      <c r="M7339" s="394"/>
      <c r="N7339" s="394"/>
      <c r="O7339" s="719"/>
      <c r="P7339" s="216"/>
      <c r="Q7339" s="365"/>
      <c r="R7339" s="394"/>
      <c r="S7339" s="394"/>
      <c r="T7339" s="394"/>
      <c r="U7339" s="394"/>
      <c r="V7339" s="394"/>
      <c r="W7339" s="719"/>
      <c r="X7339" s="366" t="n">
        <f aca="false">T7339-U7339-V7339-W7339</f>
        <v>0</v>
      </c>
    </row>
    <row r="7340" customFormat="false" ht="19.5" hidden="false" customHeight="false" outlineLevel="0" collapsed="false">
      <c r="A7340" s="279" t="n">
        <v>330</v>
      </c>
      <c r="B7340" s="249"/>
      <c r="C7340" s="389" t="n">
        <v>3303</v>
      </c>
      <c r="D7340" s="408" t="s">
        <v>462</v>
      </c>
      <c r="E7340" s="224"/>
      <c r="F7340" s="269"/>
      <c r="G7340" s="253"/>
      <c r="H7340" s="253"/>
      <c r="I7340" s="222" t="n">
        <f aca="false">F7340+G7340+H7340</f>
        <v>0</v>
      </c>
      <c r="J7340" s="707" t="str">
        <f aca="false">(IF($E7340&lt;&gt;0,$J$2,IF($I7340&lt;&gt;0,$J$2,"")))</f>
        <v/>
      </c>
      <c r="K7340" s="216"/>
      <c r="L7340" s="365"/>
      <c r="M7340" s="394"/>
      <c r="N7340" s="394"/>
      <c r="O7340" s="719"/>
      <c r="P7340" s="216"/>
      <c r="Q7340" s="365"/>
      <c r="R7340" s="394"/>
      <c r="S7340" s="394"/>
      <c r="T7340" s="394"/>
      <c r="U7340" s="394"/>
      <c r="V7340" s="394"/>
      <c r="W7340" s="719"/>
      <c r="X7340" s="366" t="n">
        <f aca="false">T7340-U7340-V7340-W7340</f>
        <v>0</v>
      </c>
    </row>
    <row r="7341" customFormat="false" ht="19.5" hidden="false" customHeight="false" outlineLevel="0" collapsed="false">
      <c r="A7341" s="279" t="n">
        <v>350</v>
      </c>
      <c r="B7341" s="249"/>
      <c r="C7341" s="401" t="n">
        <v>3304</v>
      </c>
      <c r="D7341" s="409" t="s">
        <v>463</v>
      </c>
      <c r="E7341" s="224"/>
      <c r="F7341" s="269"/>
      <c r="G7341" s="253"/>
      <c r="H7341" s="253"/>
      <c r="I7341" s="222" t="n">
        <f aca="false">F7341+G7341+H7341</f>
        <v>0</v>
      </c>
      <c r="J7341" s="707" t="str">
        <f aca="false">(IF($E7341&lt;&gt;0,$J$2,IF($I7341&lt;&gt;0,$J$2,"")))</f>
        <v/>
      </c>
      <c r="K7341" s="216"/>
      <c r="L7341" s="365"/>
      <c r="M7341" s="394"/>
      <c r="N7341" s="394"/>
      <c r="O7341" s="719"/>
      <c r="P7341" s="216"/>
      <c r="Q7341" s="365"/>
      <c r="R7341" s="394"/>
      <c r="S7341" s="394"/>
      <c r="T7341" s="394"/>
      <c r="U7341" s="394"/>
      <c r="V7341" s="394"/>
      <c r="W7341" s="719"/>
      <c r="X7341" s="366" t="n">
        <f aca="false">T7341-U7341-V7341-W7341</f>
        <v>0</v>
      </c>
    </row>
    <row r="7342" customFormat="false" ht="19.5" hidden="false" customHeight="false" outlineLevel="0" collapsed="false">
      <c r="A7342" s="280" t="n">
        <v>355</v>
      </c>
      <c r="B7342" s="249"/>
      <c r="C7342" s="241" t="n">
        <v>3305</v>
      </c>
      <c r="D7342" s="410" t="s">
        <v>464</v>
      </c>
      <c r="E7342" s="224"/>
      <c r="F7342" s="269"/>
      <c r="G7342" s="253"/>
      <c r="H7342" s="253"/>
      <c r="I7342" s="222" t="n">
        <f aca="false">F7342+G7342+H7342</f>
        <v>0</v>
      </c>
      <c r="J7342" s="707" t="str">
        <f aca="false">(IF($E7342&lt;&gt;0,$J$2,IF($I7342&lt;&gt;0,$J$2,"")))</f>
        <v/>
      </c>
      <c r="K7342" s="216"/>
      <c r="L7342" s="365"/>
      <c r="M7342" s="394"/>
      <c r="N7342" s="394"/>
      <c r="O7342" s="719"/>
      <c r="P7342" s="216"/>
      <c r="Q7342" s="365"/>
      <c r="R7342" s="394"/>
      <c r="S7342" s="394"/>
      <c r="T7342" s="394"/>
      <c r="U7342" s="394"/>
      <c r="V7342" s="394"/>
      <c r="W7342" s="719"/>
      <c r="X7342" s="366" t="n">
        <f aca="false">T7342-U7342-V7342-W7342</f>
        <v>0</v>
      </c>
    </row>
    <row r="7343" customFormat="false" ht="19.5" hidden="false" customHeight="false" outlineLevel="0" collapsed="false">
      <c r="A7343" s="280" t="n">
        <v>375</v>
      </c>
      <c r="B7343" s="249"/>
      <c r="C7343" s="241" t="n">
        <v>3306</v>
      </c>
      <c r="D7343" s="410" t="s">
        <v>465</v>
      </c>
      <c r="E7343" s="224"/>
      <c r="F7343" s="269"/>
      <c r="G7343" s="253"/>
      <c r="H7343" s="253"/>
      <c r="I7343" s="222" t="n">
        <f aca="false">F7343+G7343+H7343</f>
        <v>0</v>
      </c>
      <c r="J7343" s="707" t="str">
        <f aca="false">(IF($E7343&lt;&gt;0,$J$2,IF($I7343&lt;&gt;0,$J$2,"")))</f>
        <v/>
      </c>
      <c r="K7343" s="216"/>
      <c r="L7343" s="365"/>
      <c r="M7343" s="394"/>
      <c r="N7343" s="394"/>
      <c r="O7343" s="719"/>
      <c r="P7343" s="216"/>
      <c r="Q7343" s="365"/>
      <c r="R7343" s="394"/>
      <c r="S7343" s="394"/>
      <c r="T7343" s="394"/>
      <c r="U7343" s="394"/>
      <c r="V7343" s="394"/>
      <c r="W7343" s="719"/>
      <c r="X7343" s="366" t="n">
        <f aca="false">T7343-U7343-V7343-W7343</f>
        <v>0</v>
      </c>
    </row>
    <row r="7344" customFormat="false" ht="19.5" hidden="false" customHeight="false" outlineLevel="0" collapsed="false">
      <c r="A7344" s="280" t="n">
        <v>380</v>
      </c>
      <c r="B7344" s="229" t="n">
        <v>3900</v>
      </c>
      <c r="C7344" s="395" t="s">
        <v>466</v>
      </c>
      <c r="D7344" s="395"/>
      <c r="E7344" s="245"/>
      <c r="F7344" s="539"/>
      <c r="G7344" s="268"/>
      <c r="H7344" s="268"/>
      <c r="I7344" s="222" t="n">
        <f aca="false">F7344+G7344+H7344</f>
        <v>0</v>
      </c>
      <c r="J7344" s="707" t="str">
        <f aca="false">(IF($E7344&lt;&gt;0,$J$2,IF($I7344&lt;&gt;0,$J$2,"")))</f>
        <v/>
      </c>
      <c r="K7344" s="216"/>
      <c r="L7344" s="722"/>
      <c r="M7344" s="723"/>
      <c r="N7344" s="383" t="n">
        <f aca="false">I7344</f>
        <v>0</v>
      </c>
      <c r="O7344" s="718" t="n">
        <f aca="false">L7344+M7344-N7344</f>
        <v>0</v>
      </c>
      <c r="P7344" s="216"/>
      <c r="Q7344" s="722"/>
      <c r="R7344" s="723"/>
      <c r="S7344" s="364" t="n">
        <f aca="false">+IF(+(L7344+M7344)&gt;=I7344,+M7344,+(+I7344-L7344))</f>
        <v>0</v>
      </c>
      <c r="T7344" s="364" t="n">
        <f aca="false">Q7344+R7344-S7344</f>
        <v>0</v>
      </c>
      <c r="U7344" s="723"/>
      <c r="V7344" s="723"/>
      <c r="W7344" s="257"/>
      <c r="X7344" s="366" t="n">
        <f aca="false">T7344-U7344-V7344-W7344</f>
        <v>0</v>
      </c>
    </row>
    <row r="7345" customFormat="false" ht="19.5" hidden="false" customHeight="false" outlineLevel="0" collapsed="false">
      <c r="A7345" s="280" t="n">
        <v>385</v>
      </c>
      <c r="B7345" s="229" t="n">
        <v>4000</v>
      </c>
      <c r="C7345" s="412" t="s">
        <v>467</v>
      </c>
      <c r="D7345" s="412"/>
      <c r="E7345" s="245"/>
      <c r="F7345" s="539"/>
      <c r="G7345" s="268"/>
      <c r="H7345" s="268"/>
      <c r="I7345" s="222" t="n">
        <f aca="false">F7345+G7345+H7345</f>
        <v>0</v>
      </c>
      <c r="J7345" s="707" t="str">
        <f aca="false">(IF($E7345&lt;&gt;0,$J$2,IF($I7345&lt;&gt;0,$J$2,"")))</f>
        <v/>
      </c>
      <c r="K7345" s="216"/>
      <c r="L7345" s="722"/>
      <c r="M7345" s="723"/>
      <c r="N7345" s="383" t="n">
        <f aca="false">I7345</f>
        <v>0</v>
      </c>
      <c r="O7345" s="718" t="n">
        <f aca="false">L7345+M7345-N7345</f>
        <v>0</v>
      </c>
      <c r="P7345" s="216"/>
      <c r="Q7345" s="384"/>
      <c r="R7345" s="406"/>
      <c r="S7345" s="406"/>
      <c r="T7345" s="394"/>
      <c r="U7345" s="406"/>
      <c r="V7345" s="406"/>
      <c r="W7345" s="719"/>
      <c r="X7345" s="366" t="n">
        <f aca="false">T7345-U7345-V7345-W7345</f>
        <v>0</v>
      </c>
    </row>
    <row r="7346" customFormat="false" ht="19.5" hidden="false" customHeight="false" outlineLevel="0" collapsed="false">
      <c r="A7346" s="280" t="n">
        <v>390</v>
      </c>
      <c r="B7346" s="229" t="n">
        <v>4100</v>
      </c>
      <c r="C7346" s="412" t="s">
        <v>468</v>
      </c>
      <c r="D7346" s="412"/>
      <c r="E7346" s="245"/>
      <c r="F7346" s="539"/>
      <c r="G7346" s="268"/>
      <c r="H7346" s="268"/>
      <c r="I7346" s="222" t="n">
        <f aca="false">F7346+G7346+H7346</f>
        <v>0</v>
      </c>
      <c r="J7346" s="707" t="str">
        <f aca="false">(IF($E7346&lt;&gt;0,$J$2,IF($I7346&lt;&gt;0,$J$2,"")))</f>
        <v/>
      </c>
      <c r="K7346" s="216"/>
      <c r="L7346" s="384"/>
      <c r="M7346" s="406"/>
      <c r="N7346" s="406"/>
      <c r="O7346" s="721"/>
      <c r="P7346" s="216"/>
      <c r="Q7346" s="384"/>
      <c r="R7346" s="406"/>
      <c r="S7346" s="406"/>
      <c r="T7346" s="406"/>
      <c r="U7346" s="406"/>
      <c r="V7346" s="406"/>
      <c r="W7346" s="721"/>
      <c r="X7346" s="366" t="n">
        <f aca="false">T7346-U7346-V7346-W7346</f>
        <v>0</v>
      </c>
    </row>
    <row r="7347" customFormat="false" ht="19.5" hidden="false" customHeight="false" outlineLevel="0" collapsed="false">
      <c r="A7347" s="280" t="n">
        <v>395</v>
      </c>
      <c r="B7347" s="229" t="n">
        <v>4200</v>
      </c>
      <c r="C7347" s="725" t="s">
        <v>469</v>
      </c>
      <c r="D7347" s="725"/>
      <c r="E7347" s="245" t="n">
        <f aca="false">SUM(E7348:E7353)</f>
        <v>0</v>
      </c>
      <c r="F7347" s="246" t="n">
        <f aca="false">SUM(F7348:F7353)</f>
        <v>0</v>
      </c>
      <c r="G7347" s="247" t="n">
        <f aca="false">SUM(G7348:G7353)</f>
        <v>0</v>
      </c>
      <c r="H7347" s="247" t="n">
        <f aca="false">SUM(H7348:H7353)</f>
        <v>0</v>
      </c>
      <c r="I7347" s="247" t="n">
        <f aca="false">SUM(I7348:I7353)</f>
        <v>0</v>
      </c>
      <c r="J7347" s="707" t="str">
        <f aca="false">(IF($E7347&lt;&gt;0,$J$2,IF($I7347&lt;&gt;0,$J$2,"")))</f>
        <v/>
      </c>
      <c r="K7347" s="216"/>
      <c r="L7347" s="382" t="n">
        <f aca="false">SUM(L7348:L7353)</f>
        <v>0</v>
      </c>
      <c r="M7347" s="383" t="n">
        <f aca="false">SUM(M7348:M7353)</f>
        <v>0</v>
      </c>
      <c r="N7347" s="720" t="n">
        <f aca="false">SUM(N7348:N7353)</f>
        <v>0</v>
      </c>
      <c r="O7347" s="265" t="n">
        <f aca="false">SUM(O7348:O7353)</f>
        <v>0</v>
      </c>
      <c r="P7347" s="216"/>
      <c r="Q7347" s="382" t="n">
        <f aca="false">SUM(Q7348:Q7353)</f>
        <v>0</v>
      </c>
      <c r="R7347" s="383" t="n">
        <f aca="false">SUM(R7348:R7353)</f>
        <v>0</v>
      </c>
      <c r="S7347" s="383" t="n">
        <f aca="false">SUM(S7348:S7353)</f>
        <v>0</v>
      </c>
      <c r="T7347" s="383" t="n">
        <f aca="false">SUM(T7348:T7353)</f>
        <v>0</v>
      </c>
      <c r="U7347" s="383" t="n">
        <f aca="false">SUM(U7348:U7353)</f>
        <v>0</v>
      </c>
      <c r="V7347" s="383" t="n">
        <f aca="false">SUM(V7348:V7353)</f>
        <v>0</v>
      </c>
      <c r="W7347" s="265" t="n">
        <f aca="false">SUM(W7348:W7353)</f>
        <v>0</v>
      </c>
      <c r="X7347" s="366" t="n">
        <f aca="false">T7347-U7347-V7347-W7347</f>
        <v>0</v>
      </c>
    </row>
    <row r="7348" customFormat="false" ht="19.5" hidden="false" customHeight="false" outlineLevel="0" collapsed="false">
      <c r="A7348" s="266" t="n">
        <v>397</v>
      </c>
      <c r="B7348" s="413"/>
      <c r="C7348" s="252" t="n">
        <v>4201</v>
      </c>
      <c r="D7348" s="219" t="s">
        <v>470</v>
      </c>
      <c r="E7348" s="224"/>
      <c r="F7348" s="269"/>
      <c r="G7348" s="253"/>
      <c r="H7348" s="253"/>
      <c r="I7348" s="222" t="n">
        <f aca="false">F7348+G7348+H7348</f>
        <v>0</v>
      </c>
      <c r="J7348" s="707" t="str">
        <f aca="false">(IF($E7348&lt;&gt;0,$J$2,IF($I7348&lt;&gt;0,$J$2,"")))</f>
        <v/>
      </c>
      <c r="K7348" s="216"/>
      <c r="L7348" s="716"/>
      <c r="M7348" s="717"/>
      <c r="N7348" s="364" t="n">
        <f aca="false">I7348</f>
        <v>0</v>
      </c>
      <c r="O7348" s="718" t="n">
        <f aca="false">L7348+M7348-N7348</f>
        <v>0</v>
      </c>
      <c r="P7348" s="216"/>
      <c r="Q7348" s="716"/>
      <c r="R7348" s="717"/>
      <c r="S7348" s="364" t="n">
        <f aca="false">+IF(+(L7348+M7348)&gt;=I7348,+M7348,+(+I7348-L7348))</f>
        <v>0</v>
      </c>
      <c r="T7348" s="364" t="n">
        <f aca="false">Q7348+R7348-S7348</f>
        <v>0</v>
      </c>
      <c r="U7348" s="717"/>
      <c r="V7348" s="717"/>
      <c r="W7348" s="257"/>
      <c r="X7348" s="366" t="n">
        <f aca="false">T7348-U7348-V7348-W7348</f>
        <v>0</v>
      </c>
    </row>
    <row r="7349" customFormat="false" ht="19.5" hidden="false" customHeight="false" outlineLevel="0" collapsed="false">
      <c r="A7349" s="226" t="n">
        <v>398</v>
      </c>
      <c r="B7349" s="413"/>
      <c r="C7349" s="218" t="n">
        <v>4202</v>
      </c>
      <c r="D7349" s="223" t="s">
        <v>471</v>
      </c>
      <c r="E7349" s="224"/>
      <c r="F7349" s="269"/>
      <c r="G7349" s="253"/>
      <c r="H7349" s="253"/>
      <c r="I7349" s="222" t="n">
        <f aca="false">F7349+G7349+H7349</f>
        <v>0</v>
      </c>
      <c r="J7349" s="707" t="str">
        <f aca="false">(IF($E7349&lt;&gt;0,$J$2,IF($I7349&lt;&gt;0,$J$2,"")))</f>
        <v/>
      </c>
      <c r="K7349" s="216"/>
      <c r="L7349" s="716"/>
      <c r="M7349" s="717"/>
      <c r="N7349" s="364" t="n">
        <f aca="false">I7349</f>
        <v>0</v>
      </c>
      <c r="O7349" s="718" t="n">
        <f aca="false">L7349+M7349-N7349</f>
        <v>0</v>
      </c>
      <c r="P7349" s="216"/>
      <c r="Q7349" s="716"/>
      <c r="R7349" s="717"/>
      <c r="S7349" s="364" t="n">
        <f aca="false">+IF(+(L7349+M7349)&gt;=I7349,+M7349,+(+I7349-L7349))</f>
        <v>0</v>
      </c>
      <c r="T7349" s="364" t="n">
        <f aca="false">Q7349+R7349-S7349</f>
        <v>0</v>
      </c>
      <c r="U7349" s="717"/>
      <c r="V7349" s="717"/>
      <c r="W7349" s="257"/>
      <c r="X7349" s="366" t="n">
        <f aca="false">T7349-U7349-V7349-W7349</f>
        <v>0</v>
      </c>
    </row>
    <row r="7350" customFormat="false" ht="19.5" hidden="false" customHeight="false" outlineLevel="0" collapsed="false">
      <c r="A7350" s="226" t="n">
        <v>399</v>
      </c>
      <c r="B7350" s="413"/>
      <c r="C7350" s="218" t="n">
        <v>4214</v>
      </c>
      <c r="D7350" s="223" t="s">
        <v>472</v>
      </c>
      <c r="E7350" s="224"/>
      <c r="F7350" s="269"/>
      <c r="G7350" s="253"/>
      <c r="H7350" s="253"/>
      <c r="I7350" s="222" t="n">
        <f aca="false">F7350+G7350+H7350</f>
        <v>0</v>
      </c>
      <c r="J7350" s="707" t="str">
        <f aca="false">(IF($E7350&lt;&gt;0,$J$2,IF($I7350&lt;&gt;0,$J$2,"")))</f>
        <v/>
      </c>
      <c r="K7350" s="216"/>
      <c r="L7350" s="716"/>
      <c r="M7350" s="717"/>
      <c r="N7350" s="364" t="n">
        <f aca="false">I7350</f>
        <v>0</v>
      </c>
      <c r="O7350" s="718" t="n">
        <f aca="false">L7350+M7350-N7350</f>
        <v>0</v>
      </c>
      <c r="P7350" s="216"/>
      <c r="Q7350" s="716"/>
      <c r="R7350" s="717"/>
      <c r="S7350" s="364" t="n">
        <f aca="false">+IF(+(L7350+M7350)&gt;=I7350,+M7350,+(+I7350-L7350))</f>
        <v>0</v>
      </c>
      <c r="T7350" s="364" t="n">
        <f aca="false">Q7350+R7350-S7350</f>
        <v>0</v>
      </c>
      <c r="U7350" s="717"/>
      <c r="V7350" s="717"/>
      <c r="W7350" s="257"/>
      <c r="X7350" s="366" t="n">
        <f aca="false">T7350-U7350-V7350-W7350</f>
        <v>0</v>
      </c>
    </row>
    <row r="7351" customFormat="false" ht="19.5" hidden="false" customHeight="false" outlineLevel="0" collapsed="false">
      <c r="A7351" s="226" t="n">
        <v>400</v>
      </c>
      <c r="B7351" s="413"/>
      <c r="C7351" s="218" t="n">
        <v>4217</v>
      </c>
      <c r="D7351" s="223" t="s">
        <v>473</v>
      </c>
      <c r="E7351" s="224"/>
      <c r="F7351" s="269"/>
      <c r="G7351" s="253"/>
      <c r="H7351" s="253"/>
      <c r="I7351" s="222" t="n">
        <f aca="false">F7351+G7351+H7351</f>
        <v>0</v>
      </c>
      <c r="J7351" s="707" t="str">
        <f aca="false">(IF($E7351&lt;&gt;0,$J$2,IF($I7351&lt;&gt;0,$J$2,"")))</f>
        <v/>
      </c>
      <c r="K7351" s="216"/>
      <c r="L7351" s="716"/>
      <c r="M7351" s="717"/>
      <c r="N7351" s="364" t="n">
        <f aca="false">I7351</f>
        <v>0</v>
      </c>
      <c r="O7351" s="718" t="n">
        <f aca="false">L7351+M7351-N7351</f>
        <v>0</v>
      </c>
      <c r="P7351" s="216"/>
      <c r="Q7351" s="716"/>
      <c r="R7351" s="717"/>
      <c r="S7351" s="364" t="n">
        <f aca="false">+IF(+(L7351+M7351)&gt;=I7351,+M7351,+(+I7351-L7351))</f>
        <v>0</v>
      </c>
      <c r="T7351" s="364" t="n">
        <f aca="false">Q7351+R7351-S7351</f>
        <v>0</v>
      </c>
      <c r="U7351" s="717"/>
      <c r="V7351" s="717"/>
      <c r="W7351" s="257"/>
      <c r="X7351" s="366" t="n">
        <f aca="false">T7351-U7351-V7351-W7351</f>
        <v>0</v>
      </c>
    </row>
    <row r="7352" customFormat="false" ht="19.5" hidden="false" customHeight="false" outlineLevel="0" collapsed="false">
      <c r="A7352" s="226" t="n">
        <v>401</v>
      </c>
      <c r="B7352" s="413"/>
      <c r="C7352" s="218" t="n">
        <v>4218</v>
      </c>
      <c r="D7352" s="254" t="s">
        <v>474</v>
      </c>
      <c r="E7352" s="224"/>
      <c r="F7352" s="269"/>
      <c r="G7352" s="253"/>
      <c r="H7352" s="253"/>
      <c r="I7352" s="222" t="n">
        <f aca="false">F7352+G7352+H7352</f>
        <v>0</v>
      </c>
      <c r="J7352" s="707" t="str">
        <f aca="false">(IF($E7352&lt;&gt;0,$J$2,IF($I7352&lt;&gt;0,$J$2,"")))</f>
        <v/>
      </c>
      <c r="K7352" s="216"/>
      <c r="L7352" s="716"/>
      <c r="M7352" s="717"/>
      <c r="N7352" s="364" t="n">
        <f aca="false">I7352</f>
        <v>0</v>
      </c>
      <c r="O7352" s="718" t="n">
        <f aca="false">L7352+M7352-N7352</f>
        <v>0</v>
      </c>
      <c r="P7352" s="216"/>
      <c r="Q7352" s="716"/>
      <c r="R7352" s="717"/>
      <c r="S7352" s="364" t="n">
        <f aca="false">+IF(+(L7352+M7352)&gt;=I7352,+M7352,+(+I7352-L7352))</f>
        <v>0</v>
      </c>
      <c r="T7352" s="364" t="n">
        <f aca="false">Q7352+R7352-S7352</f>
        <v>0</v>
      </c>
      <c r="U7352" s="717"/>
      <c r="V7352" s="717"/>
      <c r="W7352" s="257"/>
      <c r="X7352" s="366" t="n">
        <f aca="false">T7352-U7352-V7352-W7352</f>
        <v>0</v>
      </c>
    </row>
    <row r="7353" customFormat="false" ht="19.5" hidden="false" customHeight="false" outlineLevel="0" collapsed="false">
      <c r="A7353" s="226" t="n">
        <v>402</v>
      </c>
      <c r="B7353" s="413"/>
      <c r="C7353" s="218" t="n">
        <v>4219</v>
      </c>
      <c r="D7353" s="304" t="s">
        <v>475</v>
      </c>
      <c r="E7353" s="224"/>
      <c r="F7353" s="269"/>
      <c r="G7353" s="253"/>
      <c r="H7353" s="253"/>
      <c r="I7353" s="222" t="n">
        <f aca="false">F7353+G7353+H7353</f>
        <v>0</v>
      </c>
      <c r="J7353" s="707" t="str">
        <f aca="false">(IF($E7353&lt;&gt;0,$J$2,IF($I7353&lt;&gt;0,$J$2,"")))</f>
        <v/>
      </c>
      <c r="K7353" s="216"/>
      <c r="L7353" s="716"/>
      <c r="M7353" s="717"/>
      <c r="N7353" s="364" t="n">
        <f aca="false">I7353</f>
        <v>0</v>
      </c>
      <c r="O7353" s="718" t="n">
        <f aca="false">L7353+M7353-N7353</f>
        <v>0</v>
      </c>
      <c r="P7353" s="216"/>
      <c r="Q7353" s="716"/>
      <c r="R7353" s="717"/>
      <c r="S7353" s="364" t="n">
        <f aca="false">+IF(+(L7353+M7353)&gt;=I7353,+M7353,+(+I7353-L7353))</f>
        <v>0</v>
      </c>
      <c r="T7353" s="364" t="n">
        <f aca="false">Q7353+R7353-S7353</f>
        <v>0</v>
      </c>
      <c r="U7353" s="717"/>
      <c r="V7353" s="717"/>
      <c r="W7353" s="257"/>
      <c r="X7353" s="366" t="n">
        <f aca="false">T7353-U7353-V7353-W7353</f>
        <v>0</v>
      </c>
    </row>
    <row r="7354" customFormat="false" ht="19.5" hidden="false" customHeight="false" outlineLevel="0" collapsed="false">
      <c r="A7354" s="411" t="n">
        <v>404</v>
      </c>
      <c r="B7354" s="229" t="n">
        <v>4300</v>
      </c>
      <c r="C7354" s="392" t="s">
        <v>476</v>
      </c>
      <c r="D7354" s="392"/>
      <c r="E7354" s="245" t="n">
        <f aca="false">SUM(E7355:E7357)</f>
        <v>0</v>
      </c>
      <c r="F7354" s="246" t="n">
        <f aca="false">SUM(F7355:F7357)</f>
        <v>0</v>
      </c>
      <c r="G7354" s="247" t="n">
        <f aca="false">SUM(G7355:G7357)</f>
        <v>0</v>
      </c>
      <c r="H7354" s="247" t="n">
        <f aca="false">SUM(H7355:H7357)</f>
        <v>0</v>
      </c>
      <c r="I7354" s="247" t="n">
        <f aca="false">SUM(I7355:I7357)</f>
        <v>0</v>
      </c>
      <c r="J7354" s="707" t="str">
        <f aca="false">(IF($E7354&lt;&gt;0,$J$2,IF($I7354&lt;&gt;0,$J$2,"")))</f>
        <v/>
      </c>
      <c r="K7354" s="216"/>
      <c r="L7354" s="382" t="n">
        <f aca="false">SUM(L7355:L7357)</f>
        <v>0</v>
      </c>
      <c r="M7354" s="383" t="n">
        <f aca="false">SUM(M7355:M7357)</f>
        <v>0</v>
      </c>
      <c r="N7354" s="720" t="n">
        <f aca="false">SUM(N7355:N7357)</f>
        <v>0</v>
      </c>
      <c r="O7354" s="265" t="n">
        <f aca="false">SUM(O7355:O7357)</f>
        <v>0</v>
      </c>
      <c r="P7354" s="216"/>
      <c r="Q7354" s="382" t="n">
        <f aca="false">SUM(Q7355:Q7357)</f>
        <v>0</v>
      </c>
      <c r="R7354" s="383" t="n">
        <f aca="false">SUM(R7355:R7357)</f>
        <v>0</v>
      </c>
      <c r="S7354" s="383" t="n">
        <f aca="false">SUM(S7355:S7357)</f>
        <v>0</v>
      </c>
      <c r="T7354" s="383" t="n">
        <f aca="false">SUM(T7355:T7357)</f>
        <v>0</v>
      </c>
      <c r="U7354" s="383" t="n">
        <f aca="false">SUM(U7355:U7357)</f>
        <v>0</v>
      </c>
      <c r="V7354" s="383" t="n">
        <f aca="false">SUM(V7355:V7357)</f>
        <v>0</v>
      </c>
      <c r="W7354" s="265" t="n">
        <f aca="false">SUM(W7355:W7357)</f>
        <v>0</v>
      </c>
      <c r="X7354" s="366" t="n">
        <f aca="false">T7354-U7354-V7354-W7354</f>
        <v>0</v>
      </c>
    </row>
    <row r="7355" customFormat="false" ht="19.5" hidden="false" customHeight="false" outlineLevel="0" collapsed="false">
      <c r="A7355" s="411" t="n">
        <v>404</v>
      </c>
      <c r="B7355" s="413"/>
      <c r="C7355" s="252" t="n">
        <v>4301</v>
      </c>
      <c r="D7355" s="385" t="s">
        <v>477</v>
      </c>
      <c r="E7355" s="224"/>
      <c r="F7355" s="269"/>
      <c r="G7355" s="253"/>
      <c r="H7355" s="253"/>
      <c r="I7355" s="222" t="n">
        <f aca="false">F7355+G7355+H7355</f>
        <v>0</v>
      </c>
      <c r="J7355" s="707" t="str">
        <f aca="false">(IF($E7355&lt;&gt;0,$J$2,IF($I7355&lt;&gt;0,$J$2,"")))</f>
        <v/>
      </c>
      <c r="K7355" s="216"/>
      <c r="L7355" s="716"/>
      <c r="M7355" s="717"/>
      <c r="N7355" s="364" t="n">
        <f aca="false">I7355</f>
        <v>0</v>
      </c>
      <c r="O7355" s="718" t="n">
        <f aca="false">L7355+M7355-N7355</f>
        <v>0</v>
      </c>
      <c r="P7355" s="216"/>
      <c r="Q7355" s="716"/>
      <c r="R7355" s="717"/>
      <c r="S7355" s="364" t="n">
        <f aca="false">+IF(+(L7355+M7355)&gt;=I7355,+M7355,+(+I7355-L7355))</f>
        <v>0</v>
      </c>
      <c r="T7355" s="364" t="n">
        <f aca="false">Q7355+R7355-S7355</f>
        <v>0</v>
      </c>
      <c r="U7355" s="717"/>
      <c r="V7355" s="717"/>
      <c r="W7355" s="257"/>
      <c r="X7355" s="366" t="n">
        <f aca="false">T7355-U7355-V7355-W7355</f>
        <v>0</v>
      </c>
    </row>
    <row r="7356" customFormat="false" ht="19.5" hidden="false" customHeight="false" outlineLevel="0" collapsed="false">
      <c r="A7356" s="279" t="n">
        <v>440</v>
      </c>
      <c r="B7356" s="413"/>
      <c r="C7356" s="218" t="n">
        <v>4302</v>
      </c>
      <c r="D7356" s="223" t="s">
        <v>756</v>
      </c>
      <c r="E7356" s="224"/>
      <c r="F7356" s="269"/>
      <c r="G7356" s="253"/>
      <c r="H7356" s="253"/>
      <c r="I7356" s="222" t="n">
        <f aca="false">F7356+G7356+H7356</f>
        <v>0</v>
      </c>
      <c r="J7356" s="707" t="str">
        <f aca="false">(IF($E7356&lt;&gt;0,$J$2,IF($I7356&lt;&gt;0,$J$2,"")))</f>
        <v/>
      </c>
      <c r="K7356" s="216"/>
      <c r="L7356" s="716"/>
      <c r="M7356" s="717"/>
      <c r="N7356" s="364" t="n">
        <f aca="false">I7356</f>
        <v>0</v>
      </c>
      <c r="O7356" s="718" t="n">
        <f aca="false">L7356+M7356-N7356</f>
        <v>0</v>
      </c>
      <c r="P7356" s="216"/>
      <c r="Q7356" s="716"/>
      <c r="R7356" s="717"/>
      <c r="S7356" s="364" t="n">
        <f aca="false">+IF(+(L7356+M7356)&gt;=I7356,+M7356,+(+I7356-L7356))</f>
        <v>0</v>
      </c>
      <c r="T7356" s="364" t="n">
        <f aca="false">Q7356+R7356-S7356</f>
        <v>0</v>
      </c>
      <c r="U7356" s="717"/>
      <c r="V7356" s="717"/>
      <c r="W7356" s="257"/>
      <c r="X7356" s="366" t="n">
        <f aca="false">T7356-U7356-V7356-W7356</f>
        <v>0</v>
      </c>
    </row>
    <row r="7357" customFormat="false" ht="19.5" hidden="false" customHeight="false" outlineLevel="0" collapsed="false">
      <c r="A7357" s="279" t="n">
        <v>450</v>
      </c>
      <c r="B7357" s="413"/>
      <c r="C7357" s="241" t="n">
        <v>4309</v>
      </c>
      <c r="D7357" s="261" t="s">
        <v>479</v>
      </c>
      <c r="E7357" s="224"/>
      <c r="F7357" s="269"/>
      <c r="G7357" s="253"/>
      <c r="H7357" s="253"/>
      <c r="I7357" s="222" t="n">
        <f aca="false">F7357+G7357+H7357</f>
        <v>0</v>
      </c>
      <c r="J7357" s="707" t="str">
        <f aca="false">(IF($E7357&lt;&gt;0,$J$2,IF($I7357&lt;&gt;0,$J$2,"")))</f>
        <v/>
      </c>
      <c r="K7357" s="216"/>
      <c r="L7357" s="716"/>
      <c r="M7357" s="717"/>
      <c r="N7357" s="364" t="n">
        <f aca="false">I7357</f>
        <v>0</v>
      </c>
      <c r="O7357" s="718" t="n">
        <f aca="false">L7357+M7357-N7357</f>
        <v>0</v>
      </c>
      <c r="P7357" s="216"/>
      <c r="Q7357" s="716"/>
      <c r="R7357" s="717"/>
      <c r="S7357" s="364" t="n">
        <f aca="false">+IF(+(L7357+M7357)&gt;=I7357,+M7357,+(+I7357-L7357))</f>
        <v>0</v>
      </c>
      <c r="T7357" s="364" t="n">
        <f aca="false">Q7357+R7357-S7357</f>
        <v>0</v>
      </c>
      <c r="U7357" s="717"/>
      <c r="V7357" s="717"/>
      <c r="W7357" s="257"/>
      <c r="X7357" s="366" t="n">
        <f aca="false">T7357-U7357-V7357-W7357</f>
        <v>0</v>
      </c>
    </row>
    <row r="7358" customFormat="false" ht="19.5" hidden="false" customHeight="false" outlineLevel="0" collapsed="false">
      <c r="A7358" s="279" t="n">
        <v>495</v>
      </c>
      <c r="B7358" s="229" t="n">
        <v>4400</v>
      </c>
      <c r="C7358" s="414" t="s">
        <v>480</v>
      </c>
      <c r="D7358" s="414"/>
      <c r="E7358" s="245"/>
      <c r="F7358" s="539"/>
      <c r="G7358" s="268"/>
      <c r="H7358" s="268"/>
      <c r="I7358" s="222" t="n">
        <f aca="false">F7358+G7358+H7358</f>
        <v>0</v>
      </c>
      <c r="J7358" s="707" t="str">
        <f aca="false">(IF($E7358&lt;&gt;0,$J$2,IF($I7358&lt;&gt;0,$J$2,"")))</f>
        <v/>
      </c>
      <c r="K7358" s="216"/>
      <c r="L7358" s="722"/>
      <c r="M7358" s="723"/>
      <c r="N7358" s="383" t="n">
        <f aca="false">I7358</f>
        <v>0</v>
      </c>
      <c r="O7358" s="718" t="n">
        <f aca="false">L7358+M7358-N7358</f>
        <v>0</v>
      </c>
      <c r="P7358" s="216"/>
      <c r="Q7358" s="722"/>
      <c r="R7358" s="723"/>
      <c r="S7358" s="364" t="n">
        <f aca="false">+IF(+(L7358+M7358)&gt;=I7358,+M7358,+(+I7358-L7358))</f>
        <v>0</v>
      </c>
      <c r="T7358" s="364" t="n">
        <f aca="false">Q7358+R7358-S7358</f>
        <v>0</v>
      </c>
      <c r="U7358" s="723"/>
      <c r="V7358" s="723"/>
      <c r="W7358" s="257"/>
      <c r="X7358" s="366" t="n">
        <f aca="false">T7358-U7358-V7358-W7358</f>
        <v>0</v>
      </c>
    </row>
    <row r="7359" customFormat="false" ht="19.5" hidden="false" customHeight="false" outlineLevel="0" collapsed="false">
      <c r="A7359" s="280" t="n">
        <v>500</v>
      </c>
      <c r="B7359" s="229" t="n">
        <v>4500</v>
      </c>
      <c r="C7359" s="412" t="s">
        <v>481</v>
      </c>
      <c r="D7359" s="412"/>
      <c r="E7359" s="245"/>
      <c r="F7359" s="539"/>
      <c r="G7359" s="268"/>
      <c r="H7359" s="268"/>
      <c r="I7359" s="222" t="n">
        <f aca="false">F7359+G7359+H7359</f>
        <v>0</v>
      </c>
      <c r="J7359" s="707" t="str">
        <f aca="false">(IF($E7359&lt;&gt;0,$J$2,IF($I7359&lt;&gt;0,$J$2,"")))</f>
        <v/>
      </c>
      <c r="K7359" s="216"/>
      <c r="L7359" s="722"/>
      <c r="M7359" s="723"/>
      <c r="N7359" s="383" t="n">
        <f aca="false">I7359</f>
        <v>0</v>
      </c>
      <c r="O7359" s="718" t="n">
        <f aca="false">L7359+M7359-N7359</f>
        <v>0</v>
      </c>
      <c r="P7359" s="216"/>
      <c r="Q7359" s="722"/>
      <c r="R7359" s="723"/>
      <c r="S7359" s="364" t="n">
        <f aca="false">+IF(+(L7359+M7359)&gt;=I7359,+M7359,+(+I7359-L7359))</f>
        <v>0</v>
      </c>
      <c r="T7359" s="364" t="n">
        <f aca="false">Q7359+R7359-S7359</f>
        <v>0</v>
      </c>
      <c r="U7359" s="723"/>
      <c r="V7359" s="723"/>
      <c r="W7359" s="257"/>
      <c r="X7359" s="366" t="n">
        <f aca="false">T7359-U7359-V7359-W7359</f>
        <v>0</v>
      </c>
    </row>
    <row r="7360" customFormat="false" ht="19.5" hidden="false" customHeight="true" outlineLevel="0" collapsed="false">
      <c r="A7360" s="280" t="n">
        <v>505</v>
      </c>
      <c r="B7360" s="229" t="n">
        <v>4600</v>
      </c>
      <c r="C7360" s="396" t="s">
        <v>482</v>
      </c>
      <c r="D7360" s="396"/>
      <c r="E7360" s="245"/>
      <c r="F7360" s="539"/>
      <c r="G7360" s="268"/>
      <c r="H7360" s="268"/>
      <c r="I7360" s="222" t="n">
        <f aca="false">F7360+G7360+H7360</f>
        <v>0</v>
      </c>
      <c r="J7360" s="707" t="str">
        <f aca="false">(IF($E7360&lt;&gt;0,$J$2,IF($I7360&lt;&gt;0,$J$2,"")))</f>
        <v/>
      </c>
      <c r="K7360" s="216"/>
      <c r="L7360" s="722"/>
      <c r="M7360" s="723"/>
      <c r="N7360" s="383" t="n">
        <f aca="false">I7360</f>
        <v>0</v>
      </c>
      <c r="O7360" s="718" t="n">
        <f aca="false">L7360+M7360-N7360</f>
        <v>0</v>
      </c>
      <c r="P7360" s="216"/>
      <c r="Q7360" s="722"/>
      <c r="R7360" s="723"/>
      <c r="S7360" s="364" t="n">
        <f aca="false">+IF(+(L7360+M7360)&gt;=I7360,+M7360,+(+I7360-L7360))</f>
        <v>0</v>
      </c>
      <c r="T7360" s="364" t="n">
        <f aca="false">Q7360+R7360-S7360</f>
        <v>0</v>
      </c>
      <c r="U7360" s="723"/>
      <c r="V7360" s="723"/>
      <c r="W7360" s="257"/>
      <c r="X7360" s="366" t="n">
        <f aca="false">T7360-U7360-V7360-W7360</f>
        <v>0</v>
      </c>
    </row>
    <row r="7361" customFormat="false" ht="19.5" hidden="false" customHeight="false" outlineLevel="0" collapsed="false">
      <c r="A7361" s="280" t="n">
        <v>510</v>
      </c>
      <c r="B7361" s="229" t="n">
        <v>4900</v>
      </c>
      <c r="C7361" s="398" t="s">
        <v>483</v>
      </c>
      <c r="D7361" s="398"/>
      <c r="E7361" s="245" t="n">
        <f aca="false">+E7362+E7363</f>
        <v>0</v>
      </c>
      <c r="F7361" s="246" t="n">
        <f aca="false">+F7362+F7363</f>
        <v>0</v>
      </c>
      <c r="G7361" s="247" t="n">
        <f aca="false">+G7362+G7363</f>
        <v>0</v>
      </c>
      <c r="H7361" s="247" t="n">
        <f aca="false">+H7362+H7363</f>
        <v>0</v>
      </c>
      <c r="I7361" s="247" t="n">
        <f aca="false">+I7362+I7363</f>
        <v>0</v>
      </c>
      <c r="J7361" s="707" t="str">
        <f aca="false">(IF($E7361&lt;&gt;0,$J$2,IF($I7361&lt;&gt;0,$J$2,"")))</f>
        <v/>
      </c>
      <c r="K7361" s="216"/>
      <c r="L7361" s="384"/>
      <c r="M7361" s="406"/>
      <c r="N7361" s="406"/>
      <c r="O7361" s="721"/>
      <c r="P7361" s="216"/>
      <c r="Q7361" s="384"/>
      <c r="R7361" s="406"/>
      <c r="S7361" s="406"/>
      <c r="T7361" s="406"/>
      <c r="U7361" s="406"/>
      <c r="V7361" s="406"/>
      <c r="W7361" s="721"/>
      <c r="X7361" s="366" t="n">
        <f aca="false">T7361-U7361-V7361-W7361</f>
        <v>0</v>
      </c>
    </row>
    <row r="7362" customFormat="false" ht="19.5" hidden="false" customHeight="false" outlineLevel="0" collapsed="false">
      <c r="A7362" s="280" t="n">
        <v>515</v>
      </c>
      <c r="B7362" s="413"/>
      <c r="C7362" s="252" t="n">
        <v>4901</v>
      </c>
      <c r="D7362" s="415" t="s">
        <v>484</v>
      </c>
      <c r="E7362" s="224"/>
      <c r="F7362" s="269"/>
      <c r="G7362" s="253"/>
      <c r="H7362" s="253"/>
      <c r="I7362" s="222" t="n">
        <f aca="false">F7362+G7362+H7362</f>
        <v>0</v>
      </c>
      <c r="J7362" s="707" t="str">
        <f aca="false">(IF($E7362&lt;&gt;0,$J$2,IF($I7362&lt;&gt;0,$J$2,"")))</f>
        <v/>
      </c>
      <c r="K7362" s="216"/>
      <c r="L7362" s="365"/>
      <c r="M7362" s="394"/>
      <c r="N7362" s="394"/>
      <c r="O7362" s="719"/>
      <c r="P7362" s="216"/>
      <c r="Q7362" s="365"/>
      <c r="R7362" s="394"/>
      <c r="S7362" s="394"/>
      <c r="T7362" s="394"/>
      <c r="U7362" s="394"/>
      <c r="V7362" s="394"/>
      <c r="W7362" s="719"/>
      <c r="X7362" s="366" t="n">
        <f aca="false">T7362-U7362-V7362-W7362</f>
        <v>0</v>
      </c>
    </row>
    <row r="7363" customFormat="false" ht="19.5" hidden="false" customHeight="false" outlineLevel="0" collapsed="false">
      <c r="A7363" s="280" t="n">
        <v>520</v>
      </c>
      <c r="B7363" s="413"/>
      <c r="C7363" s="241" t="n">
        <v>4902</v>
      </c>
      <c r="D7363" s="261" t="s">
        <v>485</v>
      </c>
      <c r="E7363" s="224"/>
      <c r="F7363" s="269"/>
      <c r="G7363" s="253"/>
      <c r="H7363" s="253"/>
      <c r="I7363" s="222" t="n">
        <f aca="false">F7363+G7363+H7363</f>
        <v>0</v>
      </c>
      <c r="J7363" s="707" t="str">
        <f aca="false">(IF($E7363&lt;&gt;0,$J$2,IF($I7363&lt;&gt;0,$J$2,"")))</f>
        <v/>
      </c>
      <c r="K7363" s="216"/>
      <c r="L7363" s="365"/>
      <c r="M7363" s="394"/>
      <c r="N7363" s="394"/>
      <c r="O7363" s="719"/>
      <c r="P7363" s="216"/>
      <c r="Q7363" s="365"/>
      <c r="R7363" s="394"/>
      <c r="S7363" s="394"/>
      <c r="T7363" s="394"/>
      <c r="U7363" s="394"/>
      <c r="V7363" s="394"/>
      <c r="W7363" s="719"/>
      <c r="X7363" s="366" t="n">
        <f aca="false">T7363-U7363-V7363-W7363</f>
        <v>0</v>
      </c>
    </row>
    <row r="7364" customFormat="false" ht="19.5" hidden="false" customHeight="false" outlineLevel="0" collapsed="false">
      <c r="A7364" s="280" t="n">
        <v>525</v>
      </c>
      <c r="B7364" s="416" t="n">
        <v>5100</v>
      </c>
      <c r="C7364" s="417" t="s">
        <v>486</v>
      </c>
      <c r="D7364" s="417"/>
      <c r="E7364" s="726"/>
      <c r="F7364" s="727"/>
      <c r="G7364" s="728"/>
      <c r="H7364" s="728"/>
      <c r="I7364" s="222" t="n">
        <f aca="false">F7364+G7364+H7364</f>
        <v>0</v>
      </c>
      <c r="J7364" s="707" t="str">
        <f aca="false">(IF($E7364&lt;&gt;0,$J$2,IF($I7364&lt;&gt;0,$J$2,"")))</f>
        <v/>
      </c>
      <c r="K7364" s="216"/>
      <c r="L7364" s="729"/>
      <c r="M7364" s="730"/>
      <c r="N7364" s="419" t="n">
        <f aca="false">I7364</f>
        <v>0</v>
      </c>
      <c r="O7364" s="718" t="n">
        <f aca="false">L7364+M7364-N7364</f>
        <v>0</v>
      </c>
      <c r="P7364" s="216"/>
      <c r="Q7364" s="729"/>
      <c r="R7364" s="730"/>
      <c r="S7364" s="364" t="n">
        <f aca="false">+IF(+(L7364+M7364)&gt;=I7364,+M7364,+(+I7364-L7364))</f>
        <v>0</v>
      </c>
      <c r="T7364" s="364" t="n">
        <f aca="false">Q7364+R7364-S7364</f>
        <v>0</v>
      </c>
      <c r="U7364" s="730"/>
      <c r="V7364" s="730"/>
      <c r="W7364" s="257"/>
      <c r="X7364" s="366" t="n">
        <f aca="false">T7364-U7364-V7364-W7364</f>
        <v>0</v>
      </c>
    </row>
    <row r="7365" customFormat="false" ht="19.5" hidden="false" customHeight="false" outlineLevel="0" collapsed="false">
      <c r="A7365" s="279" t="n">
        <v>635</v>
      </c>
      <c r="B7365" s="416" t="n">
        <v>5200</v>
      </c>
      <c r="C7365" s="421" t="s">
        <v>487</v>
      </c>
      <c r="D7365" s="421"/>
      <c r="E7365" s="726" t="n">
        <f aca="false">SUM(E7366:E7372)</f>
        <v>0</v>
      </c>
      <c r="F7365" s="731" t="n">
        <f aca="false">SUM(F7366:F7372)</f>
        <v>0</v>
      </c>
      <c r="G7365" s="732" t="n">
        <f aca="false">SUM(G7366:G7372)</f>
        <v>0</v>
      </c>
      <c r="H7365" s="732" t="n">
        <f aca="false">SUM(H7366:H7372)</f>
        <v>0</v>
      </c>
      <c r="I7365" s="732" t="n">
        <f aca="false">SUM(I7366:I7372)</f>
        <v>0</v>
      </c>
      <c r="J7365" s="707" t="str">
        <f aca="false">(IF($E7365&lt;&gt;0,$J$2,IF($I7365&lt;&gt;0,$J$2,"")))</f>
        <v/>
      </c>
      <c r="K7365" s="216"/>
      <c r="L7365" s="418" t="n">
        <f aca="false">SUM(L7366:L7372)</f>
        <v>0</v>
      </c>
      <c r="M7365" s="419" t="n">
        <f aca="false">SUM(M7366:M7372)</f>
        <v>0</v>
      </c>
      <c r="N7365" s="733" t="n">
        <f aca="false">SUM(N7366:N7372)</f>
        <v>0</v>
      </c>
      <c r="O7365" s="734" t="n">
        <f aca="false">SUM(O7366:O7372)</f>
        <v>0</v>
      </c>
      <c r="P7365" s="216"/>
      <c r="Q7365" s="418" t="n">
        <f aca="false">SUM(Q7366:Q7372)</f>
        <v>0</v>
      </c>
      <c r="R7365" s="419" t="n">
        <f aca="false">SUM(R7366:R7372)</f>
        <v>0</v>
      </c>
      <c r="S7365" s="419" t="n">
        <f aca="false">SUM(S7366:S7372)</f>
        <v>0</v>
      </c>
      <c r="T7365" s="419" t="n">
        <f aca="false">SUM(T7366:T7372)</f>
        <v>0</v>
      </c>
      <c r="U7365" s="419" t="n">
        <f aca="false">SUM(U7366:U7372)</f>
        <v>0</v>
      </c>
      <c r="V7365" s="419" t="n">
        <f aca="false">SUM(V7366:V7372)</f>
        <v>0</v>
      </c>
      <c r="W7365" s="734" t="n">
        <f aca="false">SUM(W7366:W7372)</f>
        <v>0</v>
      </c>
      <c r="X7365" s="366" t="n">
        <f aca="false">T7365-U7365-V7365-W7365</f>
        <v>0</v>
      </c>
    </row>
    <row r="7366" customFormat="false" ht="19.5" hidden="false" customHeight="false" outlineLevel="0" collapsed="false">
      <c r="A7366" s="280" t="n">
        <v>640</v>
      </c>
      <c r="B7366" s="422"/>
      <c r="C7366" s="423" t="n">
        <v>5201</v>
      </c>
      <c r="D7366" s="424" t="s">
        <v>488</v>
      </c>
      <c r="E7366" s="735"/>
      <c r="F7366" s="736"/>
      <c r="G7366" s="737"/>
      <c r="H7366" s="737"/>
      <c r="I7366" s="222" t="n">
        <f aca="false">F7366+G7366+H7366</f>
        <v>0</v>
      </c>
      <c r="J7366" s="707" t="str">
        <f aca="false">(IF($E7366&lt;&gt;0,$J$2,IF($I7366&lt;&gt;0,$J$2,"")))</f>
        <v/>
      </c>
      <c r="K7366" s="216"/>
      <c r="L7366" s="738"/>
      <c r="M7366" s="739"/>
      <c r="N7366" s="426" t="n">
        <f aca="false">I7366</f>
        <v>0</v>
      </c>
      <c r="O7366" s="718" t="n">
        <f aca="false">L7366+M7366-N7366</f>
        <v>0</v>
      </c>
      <c r="P7366" s="216"/>
      <c r="Q7366" s="738"/>
      <c r="R7366" s="739"/>
      <c r="S7366" s="364" t="n">
        <f aca="false">+IF(+(L7366+M7366)&gt;=I7366,+M7366,+(+I7366-L7366))</f>
        <v>0</v>
      </c>
      <c r="T7366" s="364" t="n">
        <f aca="false">Q7366+R7366-S7366</f>
        <v>0</v>
      </c>
      <c r="U7366" s="739"/>
      <c r="V7366" s="739"/>
      <c r="W7366" s="257"/>
      <c r="X7366" s="366" t="n">
        <f aca="false">T7366-U7366-V7366-W7366</f>
        <v>0</v>
      </c>
    </row>
    <row r="7367" customFormat="false" ht="19.5" hidden="false" customHeight="false" outlineLevel="0" collapsed="false">
      <c r="A7367" s="280" t="n">
        <v>645</v>
      </c>
      <c r="B7367" s="422"/>
      <c r="C7367" s="428" t="n">
        <v>5202</v>
      </c>
      <c r="D7367" s="429" t="s">
        <v>489</v>
      </c>
      <c r="E7367" s="735"/>
      <c r="F7367" s="736"/>
      <c r="G7367" s="737"/>
      <c r="H7367" s="737"/>
      <c r="I7367" s="222" t="n">
        <f aca="false">F7367+G7367+H7367</f>
        <v>0</v>
      </c>
      <c r="J7367" s="707" t="str">
        <f aca="false">(IF($E7367&lt;&gt;0,$J$2,IF($I7367&lt;&gt;0,$J$2,"")))</f>
        <v/>
      </c>
      <c r="K7367" s="216"/>
      <c r="L7367" s="738"/>
      <c r="M7367" s="739"/>
      <c r="N7367" s="426" t="n">
        <f aca="false">I7367</f>
        <v>0</v>
      </c>
      <c r="O7367" s="718" t="n">
        <f aca="false">L7367+M7367-N7367</f>
        <v>0</v>
      </c>
      <c r="P7367" s="216"/>
      <c r="Q7367" s="738"/>
      <c r="R7367" s="739"/>
      <c r="S7367" s="364" t="n">
        <f aca="false">+IF(+(L7367+M7367)&gt;=I7367,+M7367,+(+I7367-L7367))</f>
        <v>0</v>
      </c>
      <c r="T7367" s="364" t="n">
        <f aca="false">Q7367+R7367-S7367</f>
        <v>0</v>
      </c>
      <c r="U7367" s="739"/>
      <c r="V7367" s="739"/>
      <c r="W7367" s="257"/>
      <c r="X7367" s="366" t="n">
        <f aca="false">T7367-U7367-V7367-W7367</f>
        <v>0</v>
      </c>
    </row>
    <row r="7368" customFormat="false" ht="19.5" hidden="false" customHeight="false" outlineLevel="0" collapsed="false">
      <c r="A7368" s="280" t="n">
        <v>650</v>
      </c>
      <c r="B7368" s="422"/>
      <c r="C7368" s="428" t="n">
        <v>5203</v>
      </c>
      <c r="D7368" s="429" t="s">
        <v>490</v>
      </c>
      <c r="E7368" s="735"/>
      <c r="F7368" s="736"/>
      <c r="G7368" s="737"/>
      <c r="H7368" s="737"/>
      <c r="I7368" s="222" t="n">
        <f aca="false">F7368+G7368+H7368</f>
        <v>0</v>
      </c>
      <c r="J7368" s="707" t="str">
        <f aca="false">(IF($E7368&lt;&gt;0,$J$2,IF($I7368&lt;&gt;0,$J$2,"")))</f>
        <v/>
      </c>
      <c r="K7368" s="216"/>
      <c r="L7368" s="738"/>
      <c r="M7368" s="739"/>
      <c r="N7368" s="426" t="n">
        <f aca="false">I7368</f>
        <v>0</v>
      </c>
      <c r="O7368" s="718" t="n">
        <f aca="false">L7368+M7368-N7368</f>
        <v>0</v>
      </c>
      <c r="P7368" s="216"/>
      <c r="Q7368" s="738"/>
      <c r="R7368" s="739"/>
      <c r="S7368" s="364" t="n">
        <f aca="false">+IF(+(L7368+M7368)&gt;=I7368,+M7368,+(+I7368-L7368))</f>
        <v>0</v>
      </c>
      <c r="T7368" s="364" t="n">
        <f aca="false">Q7368+R7368-S7368</f>
        <v>0</v>
      </c>
      <c r="U7368" s="739"/>
      <c r="V7368" s="739"/>
      <c r="W7368" s="257"/>
      <c r="X7368" s="366" t="n">
        <f aca="false">T7368-U7368-V7368-W7368</f>
        <v>0</v>
      </c>
    </row>
    <row r="7369" customFormat="false" ht="19.5" hidden="false" customHeight="false" outlineLevel="0" collapsed="false">
      <c r="A7369" s="279" t="n">
        <v>655</v>
      </c>
      <c r="B7369" s="422"/>
      <c r="C7369" s="428" t="n">
        <v>5204</v>
      </c>
      <c r="D7369" s="429" t="s">
        <v>491</v>
      </c>
      <c r="E7369" s="735"/>
      <c r="F7369" s="736"/>
      <c r="G7369" s="737"/>
      <c r="H7369" s="737"/>
      <c r="I7369" s="222" t="n">
        <f aca="false">F7369+G7369+H7369</f>
        <v>0</v>
      </c>
      <c r="J7369" s="707" t="str">
        <f aca="false">(IF($E7369&lt;&gt;0,$J$2,IF($I7369&lt;&gt;0,$J$2,"")))</f>
        <v/>
      </c>
      <c r="K7369" s="216"/>
      <c r="L7369" s="738"/>
      <c r="M7369" s="739"/>
      <c r="N7369" s="426" t="n">
        <f aca="false">I7369</f>
        <v>0</v>
      </c>
      <c r="O7369" s="718" t="n">
        <f aca="false">L7369+M7369-N7369</f>
        <v>0</v>
      </c>
      <c r="P7369" s="216"/>
      <c r="Q7369" s="738"/>
      <c r="R7369" s="739"/>
      <c r="S7369" s="364" t="n">
        <f aca="false">+IF(+(L7369+M7369)&gt;=I7369,+M7369,+(+I7369-L7369))</f>
        <v>0</v>
      </c>
      <c r="T7369" s="364" t="n">
        <f aca="false">Q7369+R7369-S7369</f>
        <v>0</v>
      </c>
      <c r="U7369" s="739"/>
      <c r="V7369" s="739"/>
      <c r="W7369" s="257"/>
      <c r="X7369" s="366" t="n">
        <f aca="false">T7369-U7369-V7369-W7369</f>
        <v>0</v>
      </c>
    </row>
    <row r="7370" customFormat="false" ht="19.5" hidden="false" customHeight="false" outlineLevel="0" collapsed="false">
      <c r="A7370" s="279" t="n">
        <v>665</v>
      </c>
      <c r="B7370" s="422"/>
      <c r="C7370" s="428" t="n">
        <v>5205</v>
      </c>
      <c r="D7370" s="429" t="s">
        <v>492</v>
      </c>
      <c r="E7370" s="735"/>
      <c r="F7370" s="736"/>
      <c r="G7370" s="737"/>
      <c r="H7370" s="737"/>
      <c r="I7370" s="222" t="n">
        <f aca="false">F7370+G7370+H7370</f>
        <v>0</v>
      </c>
      <c r="J7370" s="707" t="str">
        <f aca="false">(IF($E7370&lt;&gt;0,$J$2,IF($I7370&lt;&gt;0,$J$2,"")))</f>
        <v/>
      </c>
      <c r="K7370" s="216"/>
      <c r="L7370" s="738"/>
      <c r="M7370" s="739"/>
      <c r="N7370" s="426" t="n">
        <f aca="false">I7370</f>
        <v>0</v>
      </c>
      <c r="O7370" s="718" t="n">
        <f aca="false">L7370+M7370-N7370</f>
        <v>0</v>
      </c>
      <c r="P7370" s="216"/>
      <c r="Q7370" s="738"/>
      <c r="R7370" s="739"/>
      <c r="S7370" s="364" t="n">
        <f aca="false">+IF(+(L7370+M7370)&gt;=I7370,+M7370,+(+I7370-L7370))</f>
        <v>0</v>
      </c>
      <c r="T7370" s="364" t="n">
        <f aca="false">Q7370+R7370-S7370</f>
        <v>0</v>
      </c>
      <c r="U7370" s="739"/>
      <c r="V7370" s="739"/>
      <c r="W7370" s="257"/>
      <c r="X7370" s="366" t="n">
        <f aca="false">T7370-U7370-V7370-W7370</f>
        <v>0</v>
      </c>
    </row>
    <row r="7371" customFormat="false" ht="19.5" hidden="false" customHeight="false" outlineLevel="0" collapsed="false">
      <c r="A7371" s="279" t="n">
        <v>675</v>
      </c>
      <c r="B7371" s="422"/>
      <c r="C7371" s="428" t="n">
        <v>5206</v>
      </c>
      <c r="D7371" s="429" t="s">
        <v>493</v>
      </c>
      <c r="E7371" s="735"/>
      <c r="F7371" s="736"/>
      <c r="G7371" s="737"/>
      <c r="H7371" s="737"/>
      <c r="I7371" s="222" t="n">
        <f aca="false">F7371+G7371+H7371</f>
        <v>0</v>
      </c>
      <c r="J7371" s="707" t="str">
        <f aca="false">(IF($E7371&lt;&gt;0,$J$2,IF($I7371&lt;&gt;0,$J$2,"")))</f>
        <v/>
      </c>
      <c r="K7371" s="216"/>
      <c r="L7371" s="738"/>
      <c r="M7371" s="739"/>
      <c r="N7371" s="426" t="n">
        <f aca="false">I7371</f>
        <v>0</v>
      </c>
      <c r="O7371" s="718" t="n">
        <f aca="false">L7371+M7371-N7371</f>
        <v>0</v>
      </c>
      <c r="P7371" s="216"/>
      <c r="Q7371" s="738"/>
      <c r="R7371" s="739"/>
      <c r="S7371" s="364" t="n">
        <f aca="false">+IF(+(L7371+M7371)&gt;=I7371,+M7371,+(+I7371-L7371))</f>
        <v>0</v>
      </c>
      <c r="T7371" s="364" t="n">
        <f aca="false">Q7371+R7371-S7371</f>
        <v>0</v>
      </c>
      <c r="U7371" s="739"/>
      <c r="V7371" s="739"/>
      <c r="W7371" s="257"/>
      <c r="X7371" s="366" t="n">
        <f aca="false">T7371-U7371-V7371-W7371</f>
        <v>0</v>
      </c>
    </row>
    <row r="7372" customFormat="false" ht="19.5" hidden="false" customHeight="false" outlineLevel="0" collapsed="false">
      <c r="A7372" s="279" t="n">
        <v>685</v>
      </c>
      <c r="B7372" s="422"/>
      <c r="C7372" s="430" t="n">
        <v>5219</v>
      </c>
      <c r="D7372" s="431" t="s">
        <v>494</v>
      </c>
      <c r="E7372" s="735"/>
      <c r="F7372" s="736"/>
      <c r="G7372" s="737"/>
      <c r="H7372" s="737"/>
      <c r="I7372" s="222" t="n">
        <f aca="false">F7372+G7372+H7372</f>
        <v>0</v>
      </c>
      <c r="J7372" s="707" t="str">
        <f aca="false">(IF($E7372&lt;&gt;0,$J$2,IF($I7372&lt;&gt;0,$J$2,"")))</f>
        <v/>
      </c>
      <c r="K7372" s="216"/>
      <c r="L7372" s="738"/>
      <c r="M7372" s="739"/>
      <c r="N7372" s="426" t="n">
        <f aca="false">I7372</f>
        <v>0</v>
      </c>
      <c r="O7372" s="718" t="n">
        <f aca="false">L7372+M7372-N7372</f>
        <v>0</v>
      </c>
      <c r="P7372" s="216"/>
      <c r="Q7372" s="738"/>
      <c r="R7372" s="739"/>
      <c r="S7372" s="364" t="n">
        <f aca="false">+IF(+(L7372+M7372)&gt;=I7372,+M7372,+(+I7372-L7372))</f>
        <v>0</v>
      </c>
      <c r="T7372" s="364" t="n">
        <f aca="false">Q7372+R7372-S7372</f>
        <v>0</v>
      </c>
      <c r="U7372" s="739"/>
      <c r="V7372" s="739"/>
      <c r="W7372" s="257"/>
      <c r="X7372" s="366" t="n">
        <f aca="false">T7372-U7372-V7372-W7372</f>
        <v>0</v>
      </c>
    </row>
    <row r="7373" customFormat="false" ht="19.5" hidden="false" customHeight="false" outlineLevel="0" collapsed="false">
      <c r="A7373" s="280" t="n">
        <v>690</v>
      </c>
      <c r="B7373" s="416" t="n">
        <v>5300</v>
      </c>
      <c r="C7373" s="432" t="s">
        <v>495</v>
      </c>
      <c r="D7373" s="432"/>
      <c r="E7373" s="726" t="n">
        <f aca="false">SUM(E7374:E7375)</f>
        <v>0</v>
      </c>
      <c r="F7373" s="731" t="n">
        <f aca="false">SUM(F7374:F7375)</f>
        <v>0</v>
      </c>
      <c r="G7373" s="732" t="n">
        <f aca="false">SUM(G7374:G7375)</f>
        <v>0</v>
      </c>
      <c r="H7373" s="732" t="n">
        <f aca="false">SUM(H7374:H7375)</f>
        <v>0</v>
      </c>
      <c r="I7373" s="732" t="n">
        <f aca="false">SUM(I7374:I7375)</f>
        <v>0</v>
      </c>
      <c r="J7373" s="707" t="str">
        <f aca="false">(IF($E7373&lt;&gt;0,$J$2,IF($I7373&lt;&gt;0,$J$2,"")))</f>
        <v/>
      </c>
      <c r="K7373" s="216"/>
      <c r="L7373" s="418" t="n">
        <f aca="false">SUM(L7374:L7375)</f>
        <v>0</v>
      </c>
      <c r="M7373" s="419" t="n">
        <f aca="false">SUM(M7374:M7375)</f>
        <v>0</v>
      </c>
      <c r="N7373" s="733" t="n">
        <f aca="false">SUM(N7374:N7375)</f>
        <v>0</v>
      </c>
      <c r="O7373" s="734" t="n">
        <f aca="false">SUM(O7374:O7375)</f>
        <v>0</v>
      </c>
      <c r="P7373" s="216"/>
      <c r="Q7373" s="418" t="n">
        <f aca="false">SUM(Q7374:Q7375)</f>
        <v>0</v>
      </c>
      <c r="R7373" s="419" t="n">
        <f aca="false">SUM(R7374:R7375)</f>
        <v>0</v>
      </c>
      <c r="S7373" s="419" t="n">
        <f aca="false">SUM(S7374:S7375)</f>
        <v>0</v>
      </c>
      <c r="T7373" s="419" t="n">
        <f aca="false">SUM(T7374:T7375)</f>
        <v>0</v>
      </c>
      <c r="U7373" s="419" t="n">
        <f aca="false">SUM(U7374:U7375)</f>
        <v>0</v>
      </c>
      <c r="V7373" s="419" t="n">
        <f aca="false">SUM(V7374:V7375)</f>
        <v>0</v>
      </c>
      <c r="W7373" s="734" t="n">
        <f aca="false">SUM(W7374:W7375)</f>
        <v>0</v>
      </c>
      <c r="X7373" s="366" t="n">
        <f aca="false">T7373-U7373-V7373-W7373</f>
        <v>0</v>
      </c>
    </row>
    <row r="7374" customFormat="false" ht="19.5" hidden="false" customHeight="false" outlineLevel="0" collapsed="false">
      <c r="A7374" s="280" t="n">
        <v>695</v>
      </c>
      <c r="B7374" s="422"/>
      <c r="C7374" s="423" t="n">
        <v>5301</v>
      </c>
      <c r="D7374" s="424" t="s">
        <v>757</v>
      </c>
      <c r="E7374" s="735"/>
      <c r="F7374" s="736"/>
      <c r="G7374" s="737"/>
      <c r="H7374" s="737"/>
      <c r="I7374" s="222" t="n">
        <f aca="false">F7374+G7374+H7374</f>
        <v>0</v>
      </c>
      <c r="J7374" s="707" t="str">
        <f aca="false">(IF($E7374&lt;&gt;0,$J$2,IF($I7374&lt;&gt;0,$J$2,"")))</f>
        <v/>
      </c>
      <c r="K7374" s="216"/>
      <c r="L7374" s="738"/>
      <c r="M7374" s="739"/>
      <c r="N7374" s="426" t="n">
        <f aca="false">I7374</f>
        <v>0</v>
      </c>
      <c r="O7374" s="718" t="n">
        <f aca="false">L7374+M7374-N7374</f>
        <v>0</v>
      </c>
      <c r="P7374" s="216"/>
      <c r="Q7374" s="738"/>
      <c r="R7374" s="739"/>
      <c r="S7374" s="364" t="n">
        <f aca="false">+IF(+(L7374+M7374)&gt;=I7374,+M7374,+(+I7374-L7374))</f>
        <v>0</v>
      </c>
      <c r="T7374" s="364" t="n">
        <f aca="false">Q7374+R7374-S7374</f>
        <v>0</v>
      </c>
      <c r="U7374" s="739"/>
      <c r="V7374" s="739"/>
      <c r="W7374" s="257"/>
      <c r="X7374" s="366" t="n">
        <f aca="false">T7374-U7374-V7374-W7374</f>
        <v>0</v>
      </c>
    </row>
    <row r="7375" customFormat="false" ht="19.5" hidden="false" customHeight="false" outlineLevel="0" collapsed="false">
      <c r="A7375" s="279" t="n">
        <v>700</v>
      </c>
      <c r="B7375" s="422"/>
      <c r="C7375" s="430" t="n">
        <v>5309</v>
      </c>
      <c r="D7375" s="431" t="s">
        <v>497</v>
      </c>
      <c r="E7375" s="735"/>
      <c r="F7375" s="736"/>
      <c r="G7375" s="737"/>
      <c r="H7375" s="737"/>
      <c r="I7375" s="222" t="n">
        <f aca="false">F7375+G7375+H7375</f>
        <v>0</v>
      </c>
      <c r="J7375" s="707" t="str">
        <f aca="false">(IF($E7375&lt;&gt;0,$J$2,IF($I7375&lt;&gt;0,$J$2,"")))</f>
        <v/>
      </c>
      <c r="K7375" s="216"/>
      <c r="L7375" s="738"/>
      <c r="M7375" s="739"/>
      <c r="N7375" s="426" t="n">
        <f aca="false">I7375</f>
        <v>0</v>
      </c>
      <c r="O7375" s="718" t="n">
        <f aca="false">L7375+M7375-N7375</f>
        <v>0</v>
      </c>
      <c r="P7375" s="216"/>
      <c r="Q7375" s="738"/>
      <c r="R7375" s="739"/>
      <c r="S7375" s="364" t="n">
        <f aca="false">+IF(+(L7375+M7375)&gt;=I7375,+M7375,+(+I7375-L7375))</f>
        <v>0</v>
      </c>
      <c r="T7375" s="364" t="n">
        <f aca="false">Q7375+R7375-S7375</f>
        <v>0</v>
      </c>
      <c r="U7375" s="739"/>
      <c r="V7375" s="739"/>
      <c r="W7375" s="257"/>
      <c r="X7375" s="366" t="n">
        <f aca="false">T7375-U7375-V7375-W7375</f>
        <v>0</v>
      </c>
    </row>
    <row r="7376" customFormat="false" ht="19.5" hidden="false" customHeight="false" outlineLevel="0" collapsed="false">
      <c r="A7376" s="279" t="n">
        <v>710</v>
      </c>
      <c r="B7376" s="416" t="n">
        <v>5400</v>
      </c>
      <c r="C7376" s="417" t="s">
        <v>498</v>
      </c>
      <c r="D7376" s="417"/>
      <c r="E7376" s="726"/>
      <c r="F7376" s="727"/>
      <c r="G7376" s="728"/>
      <c r="H7376" s="728"/>
      <c r="I7376" s="222" t="n">
        <f aca="false">F7376+G7376+H7376</f>
        <v>0</v>
      </c>
      <c r="J7376" s="707" t="str">
        <f aca="false">(IF($E7376&lt;&gt;0,$J$2,IF($I7376&lt;&gt;0,$J$2,"")))</f>
        <v/>
      </c>
      <c r="K7376" s="216"/>
      <c r="L7376" s="729"/>
      <c r="M7376" s="730"/>
      <c r="N7376" s="419" t="n">
        <f aca="false">I7376</f>
        <v>0</v>
      </c>
      <c r="O7376" s="718" t="n">
        <f aca="false">L7376+M7376-N7376</f>
        <v>0</v>
      </c>
      <c r="P7376" s="216"/>
      <c r="Q7376" s="729"/>
      <c r="R7376" s="730"/>
      <c r="S7376" s="364" t="n">
        <f aca="false">+IF(+(L7376+M7376)&gt;=I7376,+M7376,+(+I7376-L7376))</f>
        <v>0</v>
      </c>
      <c r="T7376" s="364" t="n">
        <f aca="false">Q7376+R7376-S7376</f>
        <v>0</v>
      </c>
      <c r="U7376" s="730"/>
      <c r="V7376" s="730"/>
      <c r="W7376" s="257"/>
      <c r="X7376" s="366" t="n">
        <f aca="false">T7376-U7376-V7376-W7376</f>
        <v>0</v>
      </c>
    </row>
    <row r="7377" customFormat="false" ht="19.5" hidden="false" customHeight="false" outlineLevel="0" collapsed="false">
      <c r="A7377" s="280" t="n">
        <v>715</v>
      </c>
      <c r="B7377" s="229" t="n">
        <v>5500</v>
      </c>
      <c r="C7377" s="398" t="s">
        <v>499</v>
      </c>
      <c r="D7377" s="398"/>
      <c r="E7377" s="245" t="n">
        <f aca="false">SUM(E7378:E7381)</f>
        <v>0</v>
      </c>
      <c r="F7377" s="246" t="n">
        <f aca="false">SUM(F7378:F7381)</f>
        <v>0</v>
      </c>
      <c r="G7377" s="247" t="n">
        <f aca="false">SUM(G7378:G7381)</f>
        <v>0</v>
      </c>
      <c r="H7377" s="247" t="n">
        <f aca="false">SUM(H7378:H7381)</f>
        <v>0</v>
      </c>
      <c r="I7377" s="247" t="n">
        <f aca="false">SUM(I7378:I7381)</f>
        <v>0</v>
      </c>
      <c r="J7377" s="707" t="str">
        <f aca="false">(IF($E7377&lt;&gt;0,$J$2,IF($I7377&lt;&gt;0,$J$2,"")))</f>
        <v/>
      </c>
      <c r="K7377" s="216"/>
      <c r="L7377" s="382" t="n">
        <f aca="false">SUM(L7378:L7381)</f>
        <v>0</v>
      </c>
      <c r="M7377" s="383" t="n">
        <f aca="false">SUM(M7378:M7381)</f>
        <v>0</v>
      </c>
      <c r="N7377" s="720" t="n">
        <f aca="false">SUM(N7378:N7381)</f>
        <v>0</v>
      </c>
      <c r="O7377" s="265" t="n">
        <f aca="false">SUM(O7378:O7381)</f>
        <v>0</v>
      </c>
      <c r="P7377" s="216"/>
      <c r="Q7377" s="382" t="n">
        <f aca="false">SUM(Q7378:Q7381)</f>
        <v>0</v>
      </c>
      <c r="R7377" s="383" t="n">
        <f aca="false">SUM(R7378:R7381)</f>
        <v>0</v>
      </c>
      <c r="S7377" s="383" t="n">
        <f aca="false">SUM(S7378:S7381)</f>
        <v>0</v>
      </c>
      <c r="T7377" s="383" t="n">
        <f aca="false">SUM(T7378:T7381)</f>
        <v>0</v>
      </c>
      <c r="U7377" s="383" t="n">
        <f aca="false">SUM(U7378:U7381)</f>
        <v>0</v>
      </c>
      <c r="V7377" s="383" t="n">
        <f aca="false">SUM(V7378:V7381)</f>
        <v>0</v>
      </c>
      <c r="W7377" s="265" t="n">
        <f aca="false">SUM(W7378:W7381)</f>
        <v>0</v>
      </c>
      <c r="X7377" s="366" t="n">
        <f aca="false">T7377-U7377-V7377-W7377</f>
        <v>0</v>
      </c>
    </row>
    <row r="7378" customFormat="false" ht="19.5" hidden="false" customHeight="false" outlineLevel="0" collapsed="false">
      <c r="A7378" s="280" t="n">
        <v>720</v>
      </c>
      <c r="B7378" s="413"/>
      <c r="C7378" s="252" t="n">
        <v>5501</v>
      </c>
      <c r="D7378" s="385" t="s">
        <v>500</v>
      </c>
      <c r="E7378" s="224"/>
      <c r="F7378" s="269"/>
      <c r="G7378" s="253"/>
      <c r="H7378" s="253"/>
      <c r="I7378" s="222" t="n">
        <f aca="false">F7378+G7378+H7378</f>
        <v>0</v>
      </c>
      <c r="J7378" s="707" t="str">
        <f aca="false">(IF($E7378&lt;&gt;0,$J$2,IF($I7378&lt;&gt;0,$J$2,"")))</f>
        <v/>
      </c>
      <c r="K7378" s="216"/>
      <c r="L7378" s="716"/>
      <c r="M7378" s="717"/>
      <c r="N7378" s="364" t="n">
        <f aca="false">I7378</f>
        <v>0</v>
      </c>
      <c r="O7378" s="718" t="n">
        <f aca="false">L7378+M7378-N7378</f>
        <v>0</v>
      </c>
      <c r="P7378" s="216"/>
      <c r="Q7378" s="716"/>
      <c r="R7378" s="717"/>
      <c r="S7378" s="364" t="n">
        <f aca="false">+IF(+(L7378+M7378)&gt;=I7378,+M7378,+(+I7378-L7378))</f>
        <v>0</v>
      </c>
      <c r="T7378" s="364" t="n">
        <f aca="false">Q7378+R7378-S7378</f>
        <v>0</v>
      </c>
      <c r="U7378" s="717"/>
      <c r="V7378" s="717"/>
      <c r="W7378" s="257"/>
      <c r="X7378" s="366" t="n">
        <f aca="false">T7378-U7378-V7378-W7378</f>
        <v>0</v>
      </c>
    </row>
    <row r="7379" customFormat="false" ht="19.5" hidden="false" customHeight="false" outlineLevel="0" collapsed="false">
      <c r="A7379" s="280" t="n">
        <v>725</v>
      </c>
      <c r="B7379" s="413"/>
      <c r="C7379" s="218" t="n">
        <v>5502</v>
      </c>
      <c r="D7379" s="254" t="s">
        <v>501</v>
      </c>
      <c r="E7379" s="224"/>
      <c r="F7379" s="269"/>
      <c r="G7379" s="253"/>
      <c r="H7379" s="253"/>
      <c r="I7379" s="222" t="n">
        <f aca="false">F7379+G7379+H7379</f>
        <v>0</v>
      </c>
      <c r="J7379" s="707" t="str">
        <f aca="false">(IF($E7379&lt;&gt;0,$J$2,IF($I7379&lt;&gt;0,$J$2,"")))</f>
        <v/>
      </c>
      <c r="K7379" s="216"/>
      <c r="L7379" s="716"/>
      <c r="M7379" s="717"/>
      <c r="N7379" s="364" t="n">
        <f aca="false">I7379</f>
        <v>0</v>
      </c>
      <c r="O7379" s="718" t="n">
        <f aca="false">L7379+M7379-N7379</f>
        <v>0</v>
      </c>
      <c r="P7379" s="216"/>
      <c r="Q7379" s="716"/>
      <c r="R7379" s="717"/>
      <c r="S7379" s="364" t="n">
        <f aca="false">+IF(+(L7379+M7379)&gt;=I7379,+M7379,+(+I7379-L7379))</f>
        <v>0</v>
      </c>
      <c r="T7379" s="364" t="n">
        <f aca="false">Q7379+R7379-S7379</f>
        <v>0</v>
      </c>
      <c r="U7379" s="717"/>
      <c r="V7379" s="717"/>
      <c r="W7379" s="257"/>
      <c r="X7379" s="366" t="n">
        <f aca="false">T7379-U7379-V7379-W7379</f>
        <v>0</v>
      </c>
    </row>
    <row r="7380" customFormat="false" ht="19.5" hidden="false" customHeight="false" outlineLevel="0" collapsed="false">
      <c r="A7380" s="280" t="n">
        <v>730</v>
      </c>
      <c r="B7380" s="413"/>
      <c r="C7380" s="218" t="n">
        <v>5503</v>
      </c>
      <c r="D7380" s="223" t="s">
        <v>502</v>
      </c>
      <c r="E7380" s="224"/>
      <c r="F7380" s="269"/>
      <c r="G7380" s="253"/>
      <c r="H7380" s="253"/>
      <c r="I7380" s="222" t="n">
        <f aca="false">F7380+G7380+H7380</f>
        <v>0</v>
      </c>
      <c r="J7380" s="707" t="str">
        <f aca="false">(IF($E7380&lt;&gt;0,$J$2,IF($I7380&lt;&gt;0,$J$2,"")))</f>
        <v/>
      </c>
      <c r="K7380" s="216"/>
      <c r="L7380" s="716"/>
      <c r="M7380" s="717"/>
      <c r="N7380" s="364" t="n">
        <f aca="false">I7380</f>
        <v>0</v>
      </c>
      <c r="O7380" s="718" t="n">
        <f aca="false">L7380+M7380-N7380</f>
        <v>0</v>
      </c>
      <c r="P7380" s="216"/>
      <c r="Q7380" s="716"/>
      <c r="R7380" s="717"/>
      <c r="S7380" s="364" t="n">
        <f aca="false">+IF(+(L7380+M7380)&gt;=I7380,+M7380,+(+I7380-L7380))</f>
        <v>0</v>
      </c>
      <c r="T7380" s="364" t="n">
        <f aca="false">Q7380+R7380-S7380</f>
        <v>0</v>
      </c>
      <c r="U7380" s="717"/>
      <c r="V7380" s="717"/>
      <c r="W7380" s="257"/>
      <c r="X7380" s="366" t="n">
        <f aca="false">T7380-U7380-V7380-W7380</f>
        <v>0</v>
      </c>
    </row>
    <row r="7381" customFormat="false" ht="19.5" hidden="false" customHeight="false" outlineLevel="0" collapsed="false">
      <c r="A7381" s="280" t="n">
        <v>735</v>
      </c>
      <c r="B7381" s="413"/>
      <c r="C7381" s="218" t="n">
        <v>5504</v>
      </c>
      <c r="D7381" s="254" t="s">
        <v>503</v>
      </c>
      <c r="E7381" s="224"/>
      <c r="F7381" s="269"/>
      <c r="G7381" s="253"/>
      <c r="H7381" s="253"/>
      <c r="I7381" s="222" t="n">
        <f aca="false">F7381+G7381+H7381</f>
        <v>0</v>
      </c>
      <c r="J7381" s="707" t="str">
        <f aca="false">(IF($E7381&lt;&gt;0,$J$2,IF($I7381&lt;&gt;0,$J$2,"")))</f>
        <v/>
      </c>
      <c r="K7381" s="216"/>
      <c r="L7381" s="716"/>
      <c r="M7381" s="717"/>
      <c r="N7381" s="364" t="n">
        <f aca="false">I7381</f>
        <v>0</v>
      </c>
      <c r="O7381" s="718" t="n">
        <f aca="false">L7381+M7381-N7381</f>
        <v>0</v>
      </c>
      <c r="P7381" s="216"/>
      <c r="Q7381" s="716"/>
      <c r="R7381" s="717"/>
      <c r="S7381" s="364" t="n">
        <f aca="false">+IF(+(L7381+M7381)&gt;=I7381,+M7381,+(+I7381-L7381))</f>
        <v>0</v>
      </c>
      <c r="T7381" s="364" t="n">
        <f aca="false">Q7381+R7381-S7381</f>
        <v>0</v>
      </c>
      <c r="U7381" s="717"/>
      <c r="V7381" s="717"/>
      <c r="W7381" s="257"/>
      <c r="X7381" s="366" t="n">
        <f aca="false">T7381-U7381-V7381-W7381</f>
        <v>0</v>
      </c>
    </row>
    <row r="7382" customFormat="false" ht="19.5" hidden="false" customHeight="true" outlineLevel="0" collapsed="false">
      <c r="A7382" s="280" t="n">
        <v>740</v>
      </c>
      <c r="B7382" s="416" t="n">
        <v>5700</v>
      </c>
      <c r="C7382" s="433" t="s">
        <v>504</v>
      </c>
      <c r="D7382" s="433"/>
      <c r="E7382" s="726" t="n">
        <f aca="false">SUM(E7383:E7385)</f>
        <v>0</v>
      </c>
      <c r="F7382" s="731" t="n">
        <f aca="false">SUM(F7383:F7385)</f>
        <v>0</v>
      </c>
      <c r="G7382" s="732" t="n">
        <f aca="false">SUM(G7383:G7385)</f>
        <v>0</v>
      </c>
      <c r="H7382" s="732" t="n">
        <f aca="false">SUM(H7383:H7385)</f>
        <v>0</v>
      </c>
      <c r="I7382" s="732" t="n">
        <f aca="false">SUM(I7383:I7385)</f>
        <v>0</v>
      </c>
      <c r="J7382" s="707" t="str">
        <f aca="false">(IF($E7382&lt;&gt;0,$J$2,IF($I7382&lt;&gt;0,$J$2,"")))</f>
        <v/>
      </c>
      <c r="K7382" s="216"/>
      <c r="L7382" s="418" t="n">
        <f aca="false">SUM(L7383:L7385)</f>
        <v>0</v>
      </c>
      <c r="M7382" s="419" t="n">
        <f aca="false">SUM(M7383:M7385)</f>
        <v>0</v>
      </c>
      <c r="N7382" s="733" t="n">
        <f aca="false">SUM(N7383:N7384)</f>
        <v>0</v>
      </c>
      <c r="O7382" s="734" t="n">
        <f aca="false">SUM(O7383:O7385)</f>
        <v>0</v>
      </c>
      <c r="P7382" s="216"/>
      <c r="Q7382" s="418" t="n">
        <f aca="false">SUM(Q7383:Q7385)</f>
        <v>0</v>
      </c>
      <c r="R7382" s="419" t="n">
        <f aca="false">SUM(R7383:R7385)</f>
        <v>0</v>
      </c>
      <c r="S7382" s="419" t="n">
        <f aca="false">SUM(S7383:S7385)</f>
        <v>0</v>
      </c>
      <c r="T7382" s="419" t="n">
        <f aca="false">SUM(T7383:T7385)</f>
        <v>0</v>
      </c>
      <c r="U7382" s="419" t="n">
        <f aca="false">SUM(U7383:U7385)</f>
        <v>0</v>
      </c>
      <c r="V7382" s="419" t="n">
        <f aca="false">SUM(V7383:V7384)</f>
        <v>0</v>
      </c>
      <c r="W7382" s="734" t="n">
        <f aca="false">SUM(W7383:W7385)</f>
        <v>0</v>
      </c>
      <c r="X7382" s="366" t="n">
        <f aca="false">T7382-U7382-V7382-W7382</f>
        <v>0</v>
      </c>
    </row>
    <row r="7383" customFormat="false" ht="19.5" hidden="false" customHeight="false" outlineLevel="0" collapsed="false">
      <c r="A7383" s="280" t="n">
        <v>745</v>
      </c>
      <c r="B7383" s="422"/>
      <c r="C7383" s="423" t="n">
        <v>5701</v>
      </c>
      <c r="D7383" s="424" t="s">
        <v>505</v>
      </c>
      <c r="E7383" s="735"/>
      <c r="F7383" s="736"/>
      <c r="G7383" s="737"/>
      <c r="H7383" s="737"/>
      <c r="I7383" s="222" t="n">
        <f aca="false">F7383+G7383+H7383</f>
        <v>0</v>
      </c>
      <c r="J7383" s="707" t="str">
        <f aca="false">(IF($E7383&lt;&gt;0,$J$2,IF($I7383&lt;&gt;0,$J$2,"")))</f>
        <v/>
      </c>
      <c r="K7383" s="216"/>
      <c r="L7383" s="738"/>
      <c r="M7383" s="739"/>
      <c r="N7383" s="426" t="n">
        <f aca="false">I7383</f>
        <v>0</v>
      </c>
      <c r="O7383" s="718" t="n">
        <f aca="false">L7383+M7383-N7383</f>
        <v>0</v>
      </c>
      <c r="P7383" s="216"/>
      <c r="Q7383" s="738"/>
      <c r="R7383" s="739"/>
      <c r="S7383" s="364" t="n">
        <f aca="false">+IF(+(L7383+M7383)&gt;=I7383,+M7383,+(+I7383-L7383))</f>
        <v>0</v>
      </c>
      <c r="T7383" s="364" t="n">
        <f aca="false">Q7383+R7383-S7383</f>
        <v>0</v>
      </c>
      <c r="U7383" s="739"/>
      <c r="V7383" s="739"/>
      <c r="W7383" s="257"/>
      <c r="X7383" s="366" t="n">
        <f aca="false">T7383-U7383-V7383-W7383</f>
        <v>0</v>
      </c>
    </row>
    <row r="7384" customFormat="false" ht="19.5" hidden="false" customHeight="false" outlineLevel="0" collapsed="false">
      <c r="A7384" s="279" t="n">
        <v>750</v>
      </c>
      <c r="B7384" s="422"/>
      <c r="C7384" s="430" t="n">
        <v>5702</v>
      </c>
      <c r="D7384" s="431" t="s">
        <v>506</v>
      </c>
      <c r="E7384" s="735"/>
      <c r="F7384" s="736"/>
      <c r="G7384" s="737"/>
      <c r="H7384" s="737"/>
      <c r="I7384" s="222" t="n">
        <f aca="false">F7384+G7384+H7384</f>
        <v>0</v>
      </c>
      <c r="J7384" s="707" t="str">
        <f aca="false">(IF($E7384&lt;&gt;0,$J$2,IF($I7384&lt;&gt;0,$J$2,"")))</f>
        <v/>
      </c>
      <c r="K7384" s="216"/>
      <c r="L7384" s="738"/>
      <c r="M7384" s="739"/>
      <c r="N7384" s="426" t="n">
        <f aca="false">I7384</f>
        <v>0</v>
      </c>
      <c r="O7384" s="718" t="n">
        <f aca="false">L7384+M7384-N7384</f>
        <v>0</v>
      </c>
      <c r="P7384" s="216"/>
      <c r="Q7384" s="738"/>
      <c r="R7384" s="739"/>
      <c r="S7384" s="364" t="n">
        <f aca="false">+IF(+(L7384+M7384)&gt;=I7384,+M7384,+(+I7384-L7384))</f>
        <v>0</v>
      </c>
      <c r="T7384" s="364" t="n">
        <f aca="false">Q7384+R7384-S7384</f>
        <v>0</v>
      </c>
      <c r="U7384" s="739"/>
      <c r="V7384" s="739"/>
      <c r="W7384" s="257"/>
      <c r="X7384" s="366" t="n">
        <f aca="false">T7384-U7384-V7384-W7384</f>
        <v>0</v>
      </c>
    </row>
    <row r="7385" customFormat="false" ht="19.5" hidden="false" customHeight="false" outlineLevel="0" collapsed="false">
      <c r="A7385" s="280" t="n">
        <v>755</v>
      </c>
      <c r="B7385" s="217"/>
      <c r="C7385" s="434" t="n">
        <v>4071</v>
      </c>
      <c r="D7385" s="435" t="s">
        <v>507</v>
      </c>
      <c r="E7385" s="224"/>
      <c r="F7385" s="307"/>
      <c r="G7385" s="308"/>
      <c r="H7385" s="308"/>
      <c r="I7385" s="222" t="n">
        <f aca="false">F7385+G7385+H7385</f>
        <v>0</v>
      </c>
      <c r="J7385" s="707" t="str">
        <f aca="false">(IF($E7385&lt;&gt;0,$J$2,IF($I7385&lt;&gt;0,$J$2,"")))</f>
        <v/>
      </c>
      <c r="K7385" s="216"/>
      <c r="L7385" s="436"/>
      <c r="M7385" s="394"/>
      <c r="N7385" s="394"/>
      <c r="O7385" s="740"/>
      <c r="P7385" s="216"/>
      <c r="Q7385" s="365"/>
      <c r="R7385" s="394"/>
      <c r="S7385" s="394"/>
      <c r="T7385" s="394"/>
      <c r="U7385" s="394"/>
      <c r="V7385" s="394"/>
      <c r="W7385" s="719"/>
      <c r="X7385" s="366" t="n">
        <f aca="false">T7385-U7385-V7385-W7385</f>
        <v>0</v>
      </c>
    </row>
    <row r="7386" customFormat="false" ht="36" hidden="false" customHeight="true" outlineLevel="0" collapsed="false">
      <c r="A7386" s="280" t="n">
        <v>760</v>
      </c>
      <c r="B7386" s="413"/>
      <c r="C7386" s="741"/>
      <c r="D7386" s="449"/>
      <c r="E7386" s="742"/>
      <c r="F7386" s="742"/>
      <c r="G7386" s="742"/>
      <c r="H7386" s="742"/>
      <c r="I7386" s="250"/>
      <c r="J7386" s="707" t="str">
        <f aca="false">(IF($E7386&lt;&gt;0,$J$2,IF($I7386&lt;&gt;0,$J$2,"")))</f>
        <v/>
      </c>
      <c r="K7386" s="216"/>
      <c r="L7386" s="743"/>
      <c r="M7386" s="744"/>
      <c r="N7386" s="745"/>
      <c r="O7386" s="256"/>
      <c r="P7386" s="216"/>
      <c r="Q7386" s="743"/>
      <c r="R7386" s="744"/>
      <c r="S7386" s="745"/>
      <c r="T7386" s="745"/>
      <c r="U7386" s="744"/>
      <c r="V7386" s="745"/>
      <c r="W7386" s="256"/>
      <c r="X7386" s="256"/>
    </row>
    <row r="7387" customFormat="false" ht="19.5" hidden="false" customHeight="false" outlineLevel="0" collapsed="false">
      <c r="A7387" s="279" t="n">
        <v>765</v>
      </c>
      <c r="B7387" s="746" t="n">
        <v>98</v>
      </c>
      <c r="C7387" s="439" t="s">
        <v>508</v>
      </c>
      <c r="D7387" s="439"/>
      <c r="E7387" s="245"/>
      <c r="F7387" s="539"/>
      <c r="G7387" s="268"/>
      <c r="H7387" s="268"/>
      <c r="I7387" s="222" t="n">
        <f aca="false">F7387+G7387+H7387</f>
        <v>0</v>
      </c>
      <c r="J7387" s="707" t="str">
        <f aca="false">(IF($E7387&lt;&gt;0,$J$2,IF($I7387&lt;&gt;0,$J$2,"")))</f>
        <v/>
      </c>
      <c r="K7387" s="216"/>
      <c r="L7387" s="722"/>
      <c r="M7387" s="723"/>
      <c r="N7387" s="383" t="n">
        <f aca="false">I7387</f>
        <v>0</v>
      </c>
      <c r="O7387" s="718" t="n">
        <f aca="false">L7387+M7387-N7387</f>
        <v>0</v>
      </c>
      <c r="P7387" s="216"/>
      <c r="Q7387" s="722"/>
      <c r="R7387" s="723"/>
      <c r="S7387" s="364" t="n">
        <f aca="false">+IF(+(L7387+M7387)&gt;=I7387,+M7387,+(+I7387-L7387))</f>
        <v>0</v>
      </c>
      <c r="T7387" s="364" t="n">
        <f aca="false">Q7387+R7387-S7387</f>
        <v>0</v>
      </c>
      <c r="U7387" s="723"/>
      <c r="V7387" s="723"/>
      <c r="W7387" s="257"/>
      <c r="X7387" s="366" t="n">
        <f aca="false">T7387-U7387-V7387-W7387</f>
        <v>0</v>
      </c>
    </row>
    <row r="7388" customFormat="false" ht="15.75" hidden="false" customHeight="false" outlineLevel="0" collapsed="false">
      <c r="A7388" s="279" t="n">
        <v>775</v>
      </c>
      <c r="B7388" s="440"/>
      <c r="C7388" s="441" t="s">
        <v>509</v>
      </c>
      <c r="D7388" s="442"/>
      <c r="E7388" s="443"/>
      <c r="F7388" s="443"/>
      <c r="G7388" s="443"/>
      <c r="H7388" s="443"/>
      <c r="I7388" s="444"/>
      <c r="J7388" s="707" t="str">
        <f aca="false">(IF($E7388&lt;&gt;0,$J$2,IF($I7388&lt;&gt;0,$J$2,"")))</f>
        <v/>
      </c>
      <c r="K7388" s="216"/>
      <c r="L7388" s="445"/>
      <c r="M7388" s="446"/>
      <c r="N7388" s="446"/>
      <c r="O7388" s="447"/>
      <c r="P7388" s="216"/>
      <c r="Q7388" s="445"/>
      <c r="R7388" s="446"/>
      <c r="S7388" s="446"/>
      <c r="T7388" s="446"/>
      <c r="U7388" s="446"/>
      <c r="V7388" s="446"/>
      <c r="W7388" s="447"/>
      <c r="X7388" s="447"/>
    </row>
    <row r="7389" customFormat="false" ht="15.75" hidden="false" customHeight="false" outlineLevel="0" collapsed="false">
      <c r="A7389" s="280" t="n">
        <v>780</v>
      </c>
      <c r="B7389" s="440"/>
      <c r="C7389" s="448" t="s">
        <v>510</v>
      </c>
      <c r="D7389" s="449"/>
      <c r="E7389" s="450"/>
      <c r="F7389" s="450"/>
      <c r="G7389" s="450"/>
      <c r="H7389" s="450"/>
      <c r="I7389" s="451"/>
      <c r="J7389" s="707" t="str">
        <f aca="false">(IF($E7389&lt;&gt;0,$J$2,IF($I7389&lt;&gt;0,$J$2,"")))</f>
        <v/>
      </c>
      <c r="K7389" s="216"/>
      <c r="L7389" s="452"/>
      <c r="M7389" s="453"/>
      <c r="N7389" s="453"/>
      <c r="O7389" s="454"/>
      <c r="P7389" s="216"/>
      <c r="Q7389" s="452"/>
      <c r="R7389" s="453"/>
      <c r="S7389" s="453"/>
      <c r="T7389" s="453"/>
      <c r="U7389" s="453"/>
      <c r="V7389" s="453"/>
      <c r="W7389" s="454"/>
      <c r="X7389" s="454"/>
    </row>
    <row r="7390" customFormat="false" ht="16.5" hidden="false" customHeight="false" outlineLevel="0" collapsed="false">
      <c r="A7390" s="280" t="n">
        <v>785</v>
      </c>
      <c r="B7390" s="455"/>
      <c r="C7390" s="456" t="s">
        <v>511</v>
      </c>
      <c r="D7390" s="457"/>
      <c r="E7390" s="458"/>
      <c r="F7390" s="458"/>
      <c r="G7390" s="458"/>
      <c r="H7390" s="458"/>
      <c r="I7390" s="459"/>
      <c r="J7390" s="707" t="str">
        <f aca="false">(IF($E7390&lt;&gt;0,$J$2,IF($I7390&lt;&gt;0,$J$2,"")))</f>
        <v/>
      </c>
      <c r="K7390" s="216"/>
      <c r="L7390" s="460"/>
      <c r="M7390" s="461"/>
      <c r="N7390" s="461"/>
      <c r="O7390" s="462"/>
      <c r="P7390" s="216"/>
      <c r="Q7390" s="460"/>
      <c r="R7390" s="461"/>
      <c r="S7390" s="461"/>
      <c r="T7390" s="461"/>
      <c r="U7390" s="461"/>
      <c r="V7390" s="461"/>
      <c r="W7390" s="462"/>
      <c r="X7390" s="462"/>
    </row>
    <row r="7391" customFormat="false" ht="19.5" hidden="false" customHeight="false" outlineLevel="0" collapsed="false">
      <c r="A7391" s="280" t="n">
        <v>790</v>
      </c>
      <c r="B7391" s="463"/>
      <c r="C7391" s="312" t="s">
        <v>366</v>
      </c>
      <c r="D7391" s="464" t="s">
        <v>512</v>
      </c>
      <c r="E7391" s="314" t="n">
        <f aca="false">SUM(E7279,E7282,E7288,E7294,E7295,E7313,E7317,E7323,E7326,E7327,E7328,E7329,E7330,E7337,E7344,E7345,E7346,E7347,E7354,E7358,E7359,E7360,E7361,E7364,E7365,E7373,E7376,E7377,E7382)+E7387</f>
        <v>52264</v>
      </c>
      <c r="F7391" s="314" t="n">
        <f aca="false">SUM(F7279,F7282,F7288,F7294,F7295,F7313,F7317,F7323,F7326,F7327,F7328,F7329,F7330,F7337,F7344,F7345,F7346,F7347,F7354,F7358,F7359,F7360,F7361,F7364,F7365,F7373,F7376,F7377,F7382)+F7387</f>
        <v>16164</v>
      </c>
      <c r="G7391" s="314" t="n">
        <f aca="false">SUM(G7279,G7282,G7288,G7294,G7295,G7313,G7317,G7323,G7326,G7327,G7328,G7329,G7330,G7337,G7344,G7345,G7346,G7347,G7354,G7358,G7359,G7360,G7361,G7364,G7365,G7373,G7376,G7377,G7382)+G7387</f>
        <v>0</v>
      </c>
      <c r="H7391" s="314" t="n">
        <f aca="false">SUM(H7279,H7282,H7288,H7294,H7295,H7313,H7317,H7323,H7326,H7327,H7328,H7329,H7330,H7337,H7344,H7345,H7346,H7347,H7354,H7358,H7359,H7360,H7361,H7364,H7365,H7373,H7376,H7377,H7382)+H7387</f>
        <v>0</v>
      </c>
      <c r="I7391" s="314" t="n">
        <f aca="false">SUM(I7279,I7282,I7288,I7294,I7295,I7313,I7317,I7323,I7326,I7327,I7328,I7329,I7330,I7337,I7344,I7345,I7346,I7347,I7354,I7358,I7359,I7360,I7361,I7364,I7365,I7373,I7376,I7377,I7382)+I7387</f>
        <v>16164</v>
      </c>
      <c r="J7391" s="707" t="n">
        <f aca="false">(IF($E7391&lt;&gt;0,$J$2,IF($I7391&lt;&gt;0,$J$2,"")))</f>
        <v>1</v>
      </c>
      <c r="K7391" s="747" t="str">
        <f aca="false">LEFT(C7276,1)</f>
        <v>7</v>
      </c>
      <c r="L7391" s="314" t="n">
        <f aca="false">SUM(L7279,L7282,L7288,L7294,L7295,L7313,L7317,L7323,L7326,L7327,L7328,L7329,L7330,L7337,L7344,L7345,L7346,L7347,L7354,L7358,L7359,L7360,L7361,L7364,L7365,L7373,L7376,L7377,L7382)+L7387</f>
        <v>0</v>
      </c>
      <c r="M7391" s="314" t="n">
        <f aca="false">SUM(M7279,M7282,M7288,M7294,M7295,M7313,M7317,M7323,M7326,M7327,M7328,M7329,M7330,M7337,M7344,M7345,M7346,M7347,M7354,M7358,M7359,M7360,M7361,M7364,M7365,M7373,M7376,M7377,M7382)+M7387</f>
        <v>0</v>
      </c>
      <c r="N7391" s="314" t="n">
        <f aca="false">SUM(N7279,N7282,N7288,N7294,N7295,N7313,N7317,N7323,N7326,N7327,N7328,N7329,N7330,N7337,N7344,N7345,N7346,N7347,N7354,N7358,N7359,N7360,N7361,N7364,N7365,N7373,N7376,N7377,N7382)+N7387</f>
        <v>16164</v>
      </c>
      <c r="O7391" s="314" t="n">
        <f aca="false">SUM(O7279,O7282,O7288,O7294,O7295,O7313,O7317,O7323,O7326,O7327,O7328,O7329,O7330,O7337,O7344,O7345,O7346,O7347,O7354,O7358,O7359,O7360,O7361,O7364,O7365,O7373,O7376,O7377,O7382)+O7387</f>
        <v>-16164</v>
      </c>
      <c r="P7391" s="168"/>
      <c r="Q7391" s="314" t="n">
        <f aca="false">SUM(Q7279,Q7282,Q7288,Q7294,Q7295,Q7313,Q7317,Q7323,Q7326,Q7327,Q7328,Q7329,Q7330,Q7337,Q7344,Q7345,Q7346,Q7347,Q7354,Q7358,Q7359,Q7360,Q7361,Q7364,Q7365,Q7373,Q7376,Q7377,Q7382)+Q7387</f>
        <v>0</v>
      </c>
      <c r="R7391" s="314" t="n">
        <f aca="false">SUM(R7279,R7282,R7288,R7294,R7295,R7313,R7317,R7323,R7326,R7327,R7328,R7329,R7330,R7337,R7344,R7345,R7346,R7347,R7354,R7358,R7359,R7360,R7361,R7364,R7365,R7373,R7376,R7377,R7382)+R7387</f>
        <v>0</v>
      </c>
      <c r="S7391" s="314" t="n">
        <f aca="false">SUM(S7279,S7282,S7288,S7294,S7295,S7313,S7317,S7323,S7326,S7327,S7328,S7329,S7330,S7337,S7344,S7345,S7346,S7347,S7354,S7358,S7359,S7360,S7361,S7364,S7365,S7373,S7376,S7377,S7382)+S7387</f>
        <v>2439</v>
      </c>
      <c r="T7391" s="314" t="n">
        <f aca="false">SUM(T7279,T7282,T7288,T7294,T7295,T7313,T7317,T7323,T7326,T7327,T7328,T7329,T7330,T7337,T7344,T7345,T7346,T7347,T7354,T7358,T7359,T7360,T7361,T7364,T7365,T7373,T7376,T7377,T7382)+T7387</f>
        <v>-2439</v>
      </c>
      <c r="U7391" s="314" t="n">
        <f aca="false">SUM(U7279,U7282,U7288,U7294,U7295,U7313,U7317,U7323,U7326,U7327,U7328,U7329,U7330,U7337,U7344,U7345,U7346,U7347,U7354,U7358,U7359,U7360,U7361,U7364,U7365,U7373,U7376,U7377,U7382)+U7387</f>
        <v>0</v>
      </c>
      <c r="V7391" s="314" t="n">
        <f aca="false">SUM(V7279,V7282,V7288,V7294,V7295,V7313,V7317,V7323,V7326,V7327,V7328,V7329,V7330,V7337,V7344,V7345,V7346,V7347,V7354,V7358,V7359,V7360,V7361,V7364,V7365,V7373,V7376,V7377,V7382)+V7387</f>
        <v>0</v>
      </c>
      <c r="W7391" s="314" t="n">
        <f aca="false">SUM(W7279,W7282,W7288,W7294,W7295,W7313,W7317,W7323,W7326,W7327,W7328,W7329,W7330,W7337,W7344,W7345,W7346,W7347,W7354,W7358,W7359,W7360,W7361,W7364,W7365,W7373,W7376,W7377,W7382)+W7387</f>
        <v>0</v>
      </c>
      <c r="X7391" s="366" t="n">
        <f aca="false">T7391-U7391-V7391-W7391</f>
        <v>-2439</v>
      </c>
    </row>
    <row r="7392" customFormat="false" ht="15.75" hidden="false" customHeight="false" outlineLevel="0" collapsed="false">
      <c r="A7392" s="280" t="n">
        <v>795</v>
      </c>
      <c r="B7392" s="748" t="s">
        <v>758</v>
      </c>
      <c r="C7392" s="467"/>
      <c r="I7392" s="169"/>
      <c r="J7392" s="167" t="n">
        <f aca="false">J7391</f>
        <v>1</v>
      </c>
      <c r="P7392" s="681"/>
      <c r="X7392" s="681"/>
    </row>
    <row r="7393" customFormat="false" ht="15.75" hidden="false" customHeight="false" outlineLevel="0" collapsed="false">
      <c r="A7393" s="279" t="n">
        <v>805</v>
      </c>
      <c r="B7393" s="678"/>
      <c r="C7393" s="678"/>
      <c r="D7393" s="679"/>
      <c r="E7393" s="678"/>
      <c r="F7393" s="678"/>
      <c r="G7393" s="678"/>
      <c r="H7393" s="678"/>
      <c r="I7393" s="680"/>
      <c r="J7393" s="167" t="n">
        <f aca="false">J7391</f>
        <v>1</v>
      </c>
      <c r="L7393" s="678"/>
      <c r="M7393" s="678"/>
      <c r="N7393" s="680"/>
      <c r="O7393" s="680"/>
      <c r="P7393" s="680"/>
      <c r="Q7393" s="678"/>
      <c r="R7393" s="678"/>
      <c r="S7393" s="680"/>
      <c r="T7393" s="680"/>
      <c r="U7393" s="678"/>
      <c r="V7393" s="680"/>
      <c r="W7393" s="680"/>
      <c r="X7393" s="680"/>
    </row>
    <row r="7394" customFormat="false" ht="15.75" hidden="false" customHeight="false" outlineLevel="0" collapsed="false">
      <c r="A7394" s="280" t="n">
        <v>810</v>
      </c>
      <c r="E7394" s="318"/>
      <c r="F7394" s="318"/>
      <c r="G7394" s="318"/>
      <c r="H7394" s="318"/>
      <c r="I7394" s="324"/>
      <c r="J7394" s="167" t="n">
        <f aca="false">(IF($E7524&lt;&gt;0,$J$2,IF($I7524&lt;&gt;0,$J$2,"")))</f>
        <v>1</v>
      </c>
      <c r="L7394" s="318"/>
      <c r="M7394" s="318"/>
      <c r="N7394" s="324"/>
      <c r="O7394" s="324"/>
      <c r="P7394" s="324"/>
      <c r="Q7394" s="318"/>
      <c r="R7394" s="318"/>
      <c r="S7394" s="324"/>
      <c r="T7394" s="324"/>
      <c r="U7394" s="318"/>
      <c r="V7394" s="324"/>
      <c r="W7394" s="324"/>
      <c r="X7394" s="681"/>
    </row>
    <row r="7395" customFormat="false" ht="15.75" hidden="false" customHeight="false" outlineLevel="0" collapsed="false">
      <c r="A7395" s="280" t="n">
        <v>815</v>
      </c>
      <c r="C7395" s="180"/>
      <c r="D7395" s="181"/>
      <c r="E7395" s="318"/>
      <c r="F7395" s="318"/>
      <c r="G7395" s="318"/>
      <c r="H7395" s="318"/>
      <c r="I7395" s="324"/>
      <c r="J7395" s="167" t="n">
        <f aca="false">(IF($E7524&lt;&gt;0,$J$2,IF($I7524&lt;&gt;0,$J$2,"")))</f>
        <v>1</v>
      </c>
      <c r="L7395" s="318"/>
      <c r="M7395" s="318"/>
      <c r="N7395" s="324"/>
      <c r="O7395" s="324"/>
      <c r="P7395" s="324"/>
      <c r="Q7395" s="318"/>
      <c r="R7395" s="318"/>
      <c r="S7395" s="324"/>
      <c r="T7395" s="324"/>
      <c r="U7395" s="318"/>
      <c r="V7395" s="324"/>
      <c r="W7395" s="324"/>
      <c r="X7395" s="681"/>
    </row>
    <row r="7396" customFormat="false" ht="15.75" hidden="false" customHeight="false" outlineLevel="0" collapsed="false">
      <c r="A7396" s="293" t="n">
        <v>525</v>
      </c>
      <c r="B7396" s="319" t="str">
        <f aca="false">$B$7</f>
        <v>ТРИМЕСЕЧЕН ОТЧЕТ  ЗА  КАСОВОТО  ИЗПЪЛНЕНИЕ  НА  БЮДЖЕТА
ПО ПЪЛНА ЕДИННА БЮДЖЕТНА КЛАСИФИКАЦИЯ</v>
      </c>
      <c r="C7396" s="319"/>
      <c r="D7396" s="319"/>
      <c r="E7396" s="318"/>
      <c r="F7396" s="318"/>
      <c r="G7396" s="318"/>
      <c r="H7396" s="318"/>
      <c r="I7396" s="324"/>
      <c r="J7396" s="167" t="n">
        <f aca="false">(IF($E7524&lt;&gt;0,$J$2,IF($I7524&lt;&gt;0,$J$2,"")))</f>
        <v>1</v>
      </c>
      <c r="L7396" s="318"/>
      <c r="M7396" s="318"/>
      <c r="N7396" s="324"/>
      <c r="O7396" s="324"/>
      <c r="P7396" s="324"/>
      <c r="Q7396" s="318"/>
      <c r="R7396" s="318"/>
      <c r="S7396" s="324"/>
      <c r="T7396" s="324"/>
      <c r="U7396" s="318"/>
      <c r="V7396" s="324"/>
      <c r="W7396" s="324"/>
      <c r="X7396" s="681"/>
    </row>
    <row r="7397" customFormat="false" ht="15.75" hidden="false" customHeight="false" outlineLevel="0" collapsed="false">
      <c r="A7397" s="279" t="n">
        <v>820</v>
      </c>
      <c r="C7397" s="180"/>
      <c r="D7397" s="181"/>
      <c r="E7397" s="320" t="s">
        <v>194</v>
      </c>
      <c r="F7397" s="320" t="s">
        <v>6</v>
      </c>
      <c r="G7397" s="318"/>
      <c r="H7397" s="318"/>
      <c r="I7397" s="324"/>
      <c r="J7397" s="167" t="n">
        <f aca="false">(IF($E7524&lt;&gt;0,$J$2,IF($I7524&lt;&gt;0,$J$2,"")))</f>
        <v>1</v>
      </c>
      <c r="L7397" s="318"/>
      <c r="M7397" s="318"/>
      <c r="N7397" s="324"/>
      <c r="O7397" s="324"/>
      <c r="P7397" s="324"/>
      <c r="Q7397" s="318"/>
      <c r="R7397" s="318"/>
      <c r="S7397" s="324"/>
      <c r="T7397" s="324"/>
      <c r="U7397" s="318"/>
      <c r="V7397" s="324"/>
      <c r="W7397" s="324"/>
      <c r="X7397" s="681"/>
    </row>
    <row r="7398" customFormat="false" ht="15.75" hidden="false" customHeight="false" outlineLevel="0" collapsed="false">
      <c r="A7398" s="280" t="n">
        <v>821</v>
      </c>
      <c r="B7398" s="321" t="n">
        <f aca="false">$B$9</f>
        <v>0</v>
      </c>
      <c r="C7398" s="321"/>
      <c r="D7398" s="321"/>
      <c r="E7398" s="322" t="n">
        <f aca="false">$E$9</f>
        <v>41640</v>
      </c>
      <c r="F7398" s="322" t="n">
        <f aca="false">$F$9</f>
        <v>42004</v>
      </c>
      <c r="G7398" s="318"/>
      <c r="H7398" s="318"/>
      <c r="I7398" s="324"/>
      <c r="J7398" s="167" t="n">
        <f aca="false">(IF($E7524&lt;&gt;0,$J$2,IF($I7524&lt;&gt;0,$J$2,"")))</f>
        <v>1</v>
      </c>
      <c r="L7398" s="318"/>
      <c r="M7398" s="318"/>
      <c r="N7398" s="324"/>
      <c r="O7398" s="324"/>
      <c r="P7398" s="324"/>
      <c r="Q7398" s="318"/>
      <c r="R7398" s="318"/>
      <c r="S7398" s="324"/>
      <c r="T7398" s="324"/>
      <c r="U7398" s="318"/>
      <c r="V7398" s="324"/>
      <c r="W7398" s="324"/>
      <c r="X7398" s="681"/>
    </row>
    <row r="7399" customFormat="false" ht="15.75" hidden="false" customHeight="false" outlineLevel="0" collapsed="false">
      <c r="A7399" s="280" t="n">
        <v>822</v>
      </c>
      <c r="B7399" s="165" t="str">
        <f aca="false">$B$10</f>
        <v>(наименование на разпоредителя с бюджет)</v>
      </c>
      <c r="E7399" s="318"/>
      <c r="F7399" s="323" t="n">
        <f aca="false">$F$10</f>
        <v>0</v>
      </c>
      <c r="G7399" s="318"/>
      <c r="H7399" s="318"/>
      <c r="I7399" s="324"/>
      <c r="J7399" s="167" t="n">
        <f aca="false">(IF($E7524&lt;&gt;0,$J$2,IF($I7524&lt;&gt;0,$J$2,"")))</f>
        <v>1</v>
      </c>
      <c r="L7399" s="318"/>
      <c r="M7399" s="318"/>
      <c r="N7399" s="324"/>
      <c r="O7399" s="324"/>
      <c r="P7399" s="324"/>
      <c r="Q7399" s="318"/>
      <c r="R7399" s="318"/>
      <c r="S7399" s="324"/>
      <c r="T7399" s="324"/>
      <c r="U7399" s="318"/>
      <c r="V7399" s="324"/>
      <c r="W7399" s="324"/>
      <c r="X7399" s="681"/>
    </row>
    <row r="7400" customFormat="false" ht="16.5" hidden="false" customHeight="false" outlineLevel="0" collapsed="false">
      <c r="A7400" s="280" t="n">
        <v>823</v>
      </c>
      <c r="E7400" s="318"/>
      <c r="F7400" s="318"/>
      <c r="G7400" s="318"/>
      <c r="H7400" s="318"/>
      <c r="I7400" s="324"/>
      <c r="J7400" s="167" t="n">
        <f aca="false">(IF($E7524&lt;&gt;0,$J$2,IF($I7524&lt;&gt;0,$J$2,"")))</f>
        <v>1</v>
      </c>
      <c r="L7400" s="318"/>
      <c r="M7400" s="318"/>
      <c r="N7400" s="324"/>
      <c r="O7400" s="324"/>
      <c r="P7400" s="324"/>
      <c r="Q7400" s="318"/>
      <c r="R7400" s="318"/>
      <c r="S7400" s="324"/>
      <c r="T7400" s="324"/>
      <c r="U7400" s="318"/>
      <c r="V7400" s="324"/>
      <c r="W7400" s="324"/>
      <c r="X7400" s="681"/>
    </row>
    <row r="7401" customFormat="false" ht="17.25" hidden="false" customHeight="false" outlineLevel="0" collapsed="false">
      <c r="A7401" s="280" t="n">
        <v>825</v>
      </c>
      <c r="B7401" s="321" t="str">
        <f aca="false">$B$12</f>
        <v>Община ....</v>
      </c>
      <c r="C7401" s="321"/>
      <c r="D7401" s="321"/>
      <c r="E7401" s="318" t="s">
        <v>197</v>
      </c>
      <c r="F7401" s="325" t="str">
        <f aca="false">$F$12</f>
        <v>7611</v>
      </c>
      <c r="G7401" s="318"/>
      <c r="H7401" s="318"/>
      <c r="I7401" s="324"/>
      <c r="J7401" s="167" t="n">
        <f aca="false">(IF($E7524&lt;&gt;0,$J$2,IF($I7524&lt;&gt;0,$J$2,"")))</f>
        <v>1</v>
      </c>
      <c r="L7401" s="318"/>
      <c r="M7401" s="318"/>
      <c r="N7401" s="324"/>
      <c r="O7401" s="324"/>
      <c r="P7401" s="324"/>
      <c r="Q7401" s="318"/>
      <c r="R7401" s="318"/>
      <c r="S7401" s="324"/>
      <c r="T7401" s="324"/>
      <c r="U7401" s="318"/>
      <c r="V7401" s="324"/>
      <c r="W7401" s="324"/>
      <c r="X7401" s="681"/>
    </row>
    <row r="7402" customFormat="false" ht="16.5" hidden="false" customHeight="false" outlineLevel="0" collapsed="false">
      <c r="A7402" s="280"/>
      <c r="B7402" s="165" t="str">
        <f aca="false">$B$13</f>
        <v>(наименование на първостепенния разпоредител с бюджет)</v>
      </c>
      <c r="E7402" s="318" t="s">
        <v>200</v>
      </c>
      <c r="F7402" s="318"/>
      <c r="G7402" s="318"/>
      <c r="H7402" s="318"/>
      <c r="I7402" s="324"/>
      <c r="J7402" s="167" t="n">
        <f aca="false">(IF($E7524&lt;&gt;0,$J$2,IF($I7524&lt;&gt;0,$J$2,"")))</f>
        <v>1</v>
      </c>
      <c r="L7402" s="318"/>
      <c r="M7402" s="318"/>
      <c r="N7402" s="324"/>
      <c r="O7402" s="324"/>
      <c r="P7402" s="324"/>
      <c r="Q7402" s="318"/>
      <c r="R7402" s="318"/>
      <c r="S7402" s="324"/>
      <c r="T7402" s="324"/>
      <c r="U7402" s="318"/>
      <c r="V7402" s="324"/>
      <c r="W7402" s="324"/>
      <c r="X7402" s="681"/>
    </row>
    <row r="7403" customFormat="false" ht="15.75" hidden="false" customHeight="false" outlineLevel="0" collapsed="false">
      <c r="A7403" s="280"/>
      <c r="D7403" s="317"/>
      <c r="E7403" s="317"/>
      <c r="F7403" s="317"/>
      <c r="G7403" s="317"/>
      <c r="H7403" s="317"/>
      <c r="I7403" s="450"/>
      <c r="J7403" s="167" t="n">
        <f aca="false">(IF($E7524&lt;&gt;0,$J$2,IF($I7524&lt;&gt;0,$J$2,"")))</f>
        <v>1</v>
      </c>
      <c r="L7403" s="318"/>
      <c r="M7403" s="318"/>
      <c r="N7403" s="324"/>
      <c r="O7403" s="324"/>
      <c r="P7403" s="324"/>
      <c r="Q7403" s="318"/>
      <c r="R7403" s="318"/>
      <c r="S7403" s="324"/>
      <c r="T7403" s="324"/>
      <c r="U7403" s="318"/>
      <c r="V7403" s="324"/>
      <c r="W7403" s="324"/>
      <c r="X7403" s="681"/>
    </row>
    <row r="7404" customFormat="false" ht="16.5" hidden="false" customHeight="false" outlineLevel="0" collapsed="false">
      <c r="A7404" s="280"/>
      <c r="C7404" s="180"/>
      <c r="D7404" s="181"/>
      <c r="E7404" s="318"/>
      <c r="F7404" s="318"/>
      <c r="G7404" s="318"/>
      <c r="H7404" s="318"/>
      <c r="I7404" s="324" t="s">
        <v>201</v>
      </c>
      <c r="J7404" s="167" t="n">
        <f aca="false">(IF($E7524&lt;&gt;0,$J$2,IF($I7524&lt;&gt;0,$J$2,"")))</f>
        <v>1</v>
      </c>
      <c r="L7404" s="326" t="s">
        <v>368</v>
      </c>
      <c r="M7404" s="318"/>
      <c r="N7404" s="324"/>
      <c r="O7404" s="324" t="s">
        <v>201</v>
      </c>
      <c r="P7404" s="324"/>
      <c r="Q7404" s="326" t="s">
        <v>369</v>
      </c>
      <c r="R7404" s="318"/>
      <c r="S7404" s="324"/>
      <c r="T7404" s="324" t="s">
        <v>201</v>
      </c>
      <c r="U7404" s="318"/>
      <c r="V7404" s="324"/>
      <c r="W7404" s="324" t="s">
        <v>201</v>
      </c>
      <c r="X7404" s="681"/>
    </row>
    <row r="7405" customFormat="false" ht="19.5" hidden="false" customHeight="true" outlineLevel="0" collapsed="false">
      <c r="A7405" s="280"/>
      <c r="B7405" s="682"/>
      <c r="C7405" s="204"/>
      <c r="D7405" s="584" t="s">
        <v>739</v>
      </c>
      <c r="E7405" s="195" t="s">
        <v>203</v>
      </c>
      <c r="F7405" s="196" t="s">
        <v>204</v>
      </c>
      <c r="G7405" s="196"/>
      <c r="H7405" s="196"/>
      <c r="I7405" s="196"/>
      <c r="J7405" s="167" t="n">
        <f aca="false">(IF($E7524&lt;&gt;0,$J$2,IF($I7524&lt;&gt;0,$J$2,"")))</f>
        <v>1</v>
      </c>
      <c r="L7405" s="683" t="s">
        <v>740</v>
      </c>
      <c r="M7405" s="683" t="s">
        <v>741</v>
      </c>
      <c r="N7405" s="684" t="s">
        <v>742</v>
      </c>
      <c r="O7405" s="684" t="s">
        <v>374</v>
      </c>
      <c r="P7405" s="168"/>
      <c r="Q7405" s="684" t="s">
        <v>743</v>
      </c>
      <c r="R7405" s="684" t="s">
        <v>744</v>
      </c>
      <c r="S7405" s="684" t="s">
        <v>745</v>
      </c>
      <c r="T7405" s="684" t="s">
        <v>378</v>
      </c>
      <c r="U7405" s="685" t="s">
        <v>379</v>
      </c>
      <c r="V7405" s="686"/>
      <c r="W7405" s="687"/>
      <c r="X7405" s="688"/>
    </row>
    <row r="7406" customFormat="false" ht="56.1" hidden="false" customHeight="true" outlineLevel="0" collapsed="false">
      <c r="A7406" s="280"/>
      <c r="B7406" s="338" t="s">
        <v>13</v>
      </c>
      <c r="C7406" s="548" t="s">
        <v>205</v>
      </c>
      <c r="D7406" s="689" t="s">
        <v>746</v>
      </c>
      <c r="E7406" s="201" t="n">
        <v>2014</v>
      </c>
      <c r="F7406" s="342" t="s">
        <v>19</v>
      </c>
      <c r="G7406" s="342" t="s">
        <v>20</v>
      </c>
      <c r="H7406" s="342" t="s">
        <v>21</v>
      </c>
      <c r="I7406" s="690" t="s">
        <v>207</v>
      </c>
      <c r="J7406" s="167" t="n">
        <f aca="false">(IF($E7524&lt;&gt;0,$J$2,IF($I7524&lt;&gt;0,$J$2,"")))</f>
        <v>1</v>
      </c>
      <c r="L7406" s="683"/>
      <c r="M7406" s="683"/>
      <c r="N7406" s="684"/>
      <c r="O7406" s="684"/>
      <c r="P7406" s="168"/>
      <c r="Q7406" s="684"/>
      <c r="R7406" s="684"/>
      <c r="S7406" s="684"/>
      <c r="T7406" s="684"/>
      <c r="U7406" s="691" t="n">
        <v>2014</v>
      </c>
      <c r="V7406" s="691" t="n">
        <v>2015</v>
      </c>
      <c r="W7406" s="691" t="s">
        <v>382</v>
      </c>
      <c r="X7406" s="692" t="s">
        <v>380</v>
      </c>
    </row>
    <row r="7407" customFormat="false" ht="69" hidden="false" customHeight="true" outlineLevel="0" collapsed="false">
      <c r="A7407" s="280"/>
      <c r="B7407" s="585"/>
      <c r="C7407" s="204"/>
      <c r="D7407" s="346" t="s">
        <v>383</v>
      </c>
      <c r="E7407" s="206" t="s">
        <v>209</v>
      </c>
      <c r="F7407" s="206" t="s">
        <v>210</v>
      </c>
      <c r="G7407" s="206" t="s">
        <v>211</v>
      </c>
      <c r="H7407" s="206" t="s">
        <v>212</v>
      </c>
      <c r="I7407" s="207" t="s">
        <v>213</v>
      </c>
      <c r="J7407" s="167" t="n">
        <f aca="false">(IF($E7524&lt;&gt;0,$J$2,IF($I7524&lt;&gt;0,$J$2,"")))</f>
        <v>1</v>
      </c>
      <c r="L7407" s="206" t="s">
        <v>384</v>
      </c>
      <c r="M7407" s="206" t="s">
        <v>385</v>
      </c>
      <c r="N7407" s="207" t="s">
        <v>386</v>
      </c>
      <c r="O7407" s="207" t="s">
        <v>387</v>
      </c>
      <c r="P7407" s="168"/>
      <c r="Q7407" s="693" t="s">
        <v>388</v>
      </c>
      <c r="R7407" s="693" t="s">
        <v>389</v>
      </c>
      <c r="S7407" s="693" t="s">
        <v>390</v>
      </c>
      <c r="T7407" s="693" t="s">
        <v>391</v>
      </c>
      <c r="U7407" s="693" t="s">
        <v>392</v>
      </c>
      <c r="V7407" s="693" t="s">
        <v>393</v>
      </c>
      <c r="W7407" s="693" t="s">
        <v>394</v>
      </c>
      <c r="X7407" s="337" t="s">
        <v>213</v>
      </c>
    </row>
    <row r="7408" customFormat="false" ht="132" hidden="false" customHeight="false" outlineLevel="0" collapsed="false">
      <c r="A7408" s="280"/>
      <c r="B7408" s="495"/>
      <c r="C7408" s="694"/>
      <c r="D7408" s="694"/>
      <c r="E7408" s="694"/>
      <c r="F7408" s="694"/>
      <c r="G7408" s="694"/>
      <c r="H7408" s="694"/>
      <c r="I7408" s="351"/>
      <c r="J7408" s="167" t="n">
        <f aca="false">(IF($E7524&lt;&gt;0,$J$2,IF($I7524&lt;&gt;0,$J$2,"")))</f>
        <v>1</v>
      </c>
      <c r="L7408" s="695" t="s">
        <v>395</v>
      </c>
      <c r="M7408" s="695" t="s">
        <v>395</v>
      </c>
      <c r="N7408" s="695" t="s">
        <v>396</v>
      </c>
      <c r="O7408" s="695" t="s">
        <v>397</v>
      </c>
      <c r="P7408" s="168"/>
      <c r="Q7408" s="695" t="s">
        <v>395</v>
      </c>
      <c r="R7408" s="695" t="s">
        <v>395</v>
      </c>
      <c r="S7408" s="695" t="s">
        <v>747</v>
      </c>
      <c r="T7408" s="695" t="s">
        <v>399</v>
      </c>
      <c r="U7408" s="695" t="s">
        <v>395</v>
      </c>
      <c r="V7408" s="695" t="s">
        <v>395</v>
      </c>
      <c r="W7408" s="695" t="s">
        <v>395</v>
      </c>
      <c r="X7408" s="354" t="s">
        <v>400</v>
      </c>
    </row>
    <row r="7409" customFormat="false" ht="19.5" hidden="false" customHeight="false" outlineLevel="0" collapsed="false">
      <c r="A7409" s="280"/>
      <c r="B7409" s="682"/>
      <c r="C7409" s="696" t="n">
        <f aca="false">VLOOKUP(D7410,EBK_DEIN2,2,FALSE())</f>
        <v>7759</v>
      </c>
      <c r="D7409" s="584" t="s">
        <v>748</v>
      </c>
      <c r="E7409" s="694"/>
      <c r="F7409" s="694"/>
      <c r="G7409" s="694"/>
      <c r="H7409" s="694"/>
      <c r="I7409" s="351"/>
      <c r="J7409" s="167" t="n">
        <f aca="false">(IF($E7524&lt;&gt;0,$J$2,IF($I7524&lt;&gt;0,$J$2,"")))</f>
        <v>1</v>
      </c>
      <c r="L7409" s="697"/>
      <c r="M7409" s="697"/>
      <c r="N7409" s="454"/>
      <c r="O7409" s="698"/>
      <c r="P7409" s="168"/>
      <c r="Q7409" s="697"/>
      <c r="R7409" s="697"/>
      <c r="S7409" s="454"/>
      <c r="T7409" s="698"/>
      <c r="U7409" s="697"/>
      <c r="V7409" s="454"/>
      <c r="W7409" s="698"/>
      <c r="X7409" s="699"/>
    </row>
    <row r="7410" customFormat="false" ht="18.75" hidden="false" customHeight="false" outlineLevel="0" collapsed="false">
      <c r="A7410" s="280"/>
      <c r="B7410" s="700"/>
      <c r="C7410" s="701"/>
      <c r="D7410" s="702" t="s">
        <v>809</v>
      </c>
      <c r="E7410" s="694"/>
      <c r="F7410" s="694"/>
      <c r="G7410" s="694"/>
      <c r="H7410" s="694"/>
      <c r="I7410" s="351"/>
      <c r="J7410" s="167" t="n">
        <f aca="false">(IF($E7524&lt;&gt;0,$J$2,IF($I7524&lt;&gt;0,$J$2,"")))</f>
        <v>1</v>
      </c>
      <c r="L7410" s="697"/>
      <c r="M7410" s="697"/>
      <c r="N7410" s="454"/>
      <c r="O7410" s="703" t="n">
        <f aca="false">SUMIF(O7413:O7414,"&lt;0")+SUMIF(O7416:O7420,"&lt;0")+SUMIF(O7422:O7427,"&lt;0")+SUMIF(O7429:O7445,"&lt;0")+SUMIF(O7451:O7455,"&lt;0")+SUMIF(O7457:O7462,"&lt;0")+SUMIF(O7464:O7469,"&lt;0")+SUMIF(O7477:O7478,"&lt;0")+SUMIF(O7481:O7486,"&lt;0")+SUMIF(O7488:O7493,"&lt;0")+SUMIF(O7497,"&lt;0")+SUMIF(O7499:O7505,"&lt;0")+SUMIF(O7507:O7509,"&lt;0")+SUMIF(O7511:O7514,"&lt;0")+SUMIF(O7516:O7517,"&lt;0")+SUMIF(O7520,"&lt;0")</f>
        <v>-393251</v>
      </c>
      <c r="P7410" s="168"/>
      <c r="Q7410" s="697"/>
      <c r="R7410" s="697"/>
      <c r="S7410" s="454"/>
      <c r="T7410" s="703" t="n">
        <f aca="false">SUMIF(T7413:T7414,"&lt;0")+SUMIF(T7416:T7420,"&lt;0")+SUMIF(T7422:T7427,"&lt;0")+SUMIF(T7429:T7445,"&lt;0")+SUMIF(T7451:T7455,"&lt;0")+SUMIF(T7457:T7462,"&lt;0")+SUMIF(T7464:T7469,"&lt;0")+SUMIF(T7477:T7478,"&lt;0")+SUMIF(T7481:T7486,"&lt;0")+SUMIF(T7488:T7493,"&lt;0")+SUMIF(T7497,"&lt;0")+SUMIF(T7499:T7505,"&lt;0")+SUMIF(T7507:T7509,"&lt;0")+SUMIF(T7511:T7514,"&lt;0")+SUMIF(T7516:T7517,"&lt;0")+SUMIF(T7520,"&lt;0")</f>
        <v>-274197</v>
      </c>
      <c r="U7410" s="697"/>
      <c r="V7410" s="454"/>
      <c r="W7410" s="698"/>
      <c r="X7410" s="704"/>
    </row>
    <row r="7411" customFormat="false" ht="19.5" hidden="false" customHeight="false" outlineLevel="0" collapsed="false">
      <c r="A7411" s="280"/>
      <c r="B7411" s="198"/>
      <c r="C7411" s="701"/>
      <c r="D7411" s="349" t="s">
        <v>750</v>
      </c>
      <c r="E7411" s="694"/>
      <c r="F7411" s="694"/>
      <c r="G7411" s="694"/>
      <c r="H7411" s="694"/>
      <c r="I7411" s="351"/>
      <c r="J7411" s="167" t="n">
        <f aca="false">(IF($E7524&lt;&gt;0,$J$2,IF($I7524&lt;&gt;0,$J$2,"")))</f>
        <v>1</v>
      </c>
      <c r="L7411" s="697"/>
      <c r="M7411" s="697"/>
      <c r="N7411" s="454"/>
      <c r="O7411" s="698"/>
      <c r="P7411" s="168"/>
      <c r="Q7411" s="697"/>
      <c r="R7411" s="697"/>
      <c r="S7411" s="454"/>
      <c r="T7411" s="698"/>
      <c r="U7411" s="697"/>
      <c r="V7411" s="454"/>
      <c r="W7411" s="698"/>
      <c r="X7411" s="705"/>
    </row>
    <row r="7412" customFormat="false" ht="19.5" hidden="false" customHeight="true" outlineLevel="0" collapsed="false">
      <c r="A7412" s="280"/>
      <c r="B7412" s="355" t="n">
        <v>100</v>
      </c>
      <c r="C7412" s="356" t="s">
        <v>401</v>
      </c>
      <c r="D7412" s="356"/>
      <c r="E7412" s="557" t="n">
        <f aca="false">SUM(E7413:E7414)</f>
        <v>70872</v>
      </c>
      <c r="F7412" s="706" t="n">
        <f aca="false">SUM(F7413:F7414)</f>
        <v>0</v>
      </c>
      <c r="G7412" s="590" t="n">
        <f aca="false">SUM(G7413:G7414)</f>
        <v>70872</v>
      </c>
      <c r="H7412" s="590" t="n">
        <f aca="false">SUM(H7413:H7414)</f>
        <v>0</v>
      </c>
      <c r="I7412" s="590" t="n">
        <f aca="false">SUM(I7413:I7414)</f>
        <v>70872</v>
      </c>
      <c r="J7412" s="707" t="n">
        <f aca="false">(IF($E7412&lt;&gt;0,$J$2,IF($I7412&lt;&gt;0,$J$2,"")))</f>
        <v>1</v>
      </c>
      <c r="K7412" s="216"/>
      <c r="L7412" s="708" t="n">
        <f aca="false">SUM(L7413:L7414)</f>
        <v>0</v>
      </c>
      <c r="M7412" s="709" t="n">
        <f aca="false">SUM(M7413:M7414)</f>
        <v>0</v>
      </c>
      <c r="N7412" s="710" t="n">
        <f aca="false">SUM(N7413:N7414)</f>
        <v>70872</v>
      </c>
      <c r="O7412" s="711" t="n">
        <f aca="false">SUM(O7413:O7414)</f>
        <v>-70872</v>
      </c>
      <c r="P7412" s="216"/>
      <c r="Q7412" s="712"/>
      <c r="R7412" s="713"/>
      <c r="S7412" s="714"/>
      <c r="T7412" s="713"/>
      <c r="U7412" s="713"/>
      <c r="V7412" s="713"/>
      <c r="W7412" s="715"/>
      <c r="X7412" s="366" t="n">
        <f aca="false">T7412-U7412-V7412-W7412</f>
        <v>0</v>
      </c>
    </row>
    <row r="7413" customFormat="false" ht="19.5" hidden="false" customHeight="false" outlineLevel="0" collapsed="false">
      <c r="A7413" s="280"/>
      <c r="B7413" s="235"/>
      <c r="C7413" s="252" t="n">
        <v>101</v>
      </c>
      <c r="D7413" s="219" t="s">
        <v>402</v>
      </c>
      <c r="E7413" s="224" t="n">
        <v>70872</v>
      </c>
      <c r="F7413" s="269" t="n">
        <v>0</v>
      </c>
      <c r="G7413" s="253" t="n">
        <v>70872</v>
      </c>
      <c r="H7413" s="253" t="n">
        <v>0</v>
      </c>
      <c r="I7413" s="222" t="n">
        <f aca="false">F7413+G7413+H7413</f>
        <v>70872</v>
      </c>
      <c r="J7413" s="707" t="n">
        <f aca="false">(IF($E7413&lt;&gt;0,$J$2,IF($I7413&lt;&gt;0,$J$2,"")))</f>
        <v>1</v>
      </c>
      <c r="K7413" s="216"/>
      <c r="L7413" s="716"/>
      <c r="M7413" s="717"/>
      <c r="N7413" s="364" t="n">
        <f aca="false">I7413</f>
        <v>70872</v>
      </c>
      <c r="O7413" s="718" t="n">
        <f aca="false">L7413+M7413-N7413</f>
        <v>-70872</v>
      </c>
      <c r="P7413" s="216"/>
      <c r="Q7413" s="365"/>
      <c r="R7413" s="394"/>
      <c r="S7413" s="394"/>
      <c r="T7413" s="394"/>
      <c r="U7413" s="394"/>
      <c r="V7413" s="394"/>
      <c r="W7413" s="719"/>
      <c r="X7413" s="366" t="n">
        <f aca="false">T7413-U7413-V7413-W7413</f>
        <v>0</v>
      </c>
    </row>
    <row r="7414" customFormat="false" ht="36" hidden="false" customHeight="true" outlineLevel="0" collapsed="false">
      <c r="A7414" s="180"/>
      <c r="B7414" s="235"/>
      <c r="C7414" s="218" t="n">
        <v>102</v>
      </c>
      <c r="D7414" s="223" t="s">
        <v>403</v>
      </c>
      <c r="E7414" s="224"/>
      <c r="F7414" s="269"/>
      <c r="G7414" s="253"/>
      <c r="H7414" s="253"/>
      <c r="I7414" s="222" t="n">
        <f aca="false">F7414+G7414+H7414</f>
        <v>0</v>
      </c>
      <c r="J7414" s="707" t="str">
        <f aca="false">(IF($E7414&lt;&gt;0,$J$2,IF($I7414&lt;&gt;0,$J$2,"")))</f>
        <v/>
      </c>
      <c r="K7414" s="216"/>
      <c r="L7414" s="716"/>
      <c r="M7414" s="717"/>
      <c r="N7414" s="364" t="n">
        <f aca="false">I7414</f>
        <v>0</v>
      </c>
      <c r="O7414" s="718" t="n">
        <f aca="false">L7414+M7414-N7414</f>
        <v>0</v>
      </c>
      <c r="P7414" s="216"/>
      <c r="Q7414" s="365"/>
      <c r="R7414" s="394"/>
      <c r="S7414" s="394"/>
      <c r="T7414" s="394"/>
      <c r="U7414" s="394"/>
      <c r="V7414" s="394"/>
      <c r="W7414" s="719"/>
      <c r="X7414" s="366" t="n">
        <f aca="false">T7414-U7414-V7414-W7414</f>
        <v>0</v>
      </c>
    </row>
    <row r="7415" customFormat="false" ht="19.5" hidden="false" customHeight="false" outlineLevel="0" collapsed="false">
      <c r="A7415" s="180"/>
      <c r="B7415" s="229" t="n">
        <v>200</v>
      </c>
      <c r="C7415" s="230" t="s">
        <v>404</v>
      </c>
      <c r="D7415" s="230"/>
      <c r="E7415" s="245" t="n">
        <f aca="false">SUM(E7416:E7420)</f>
        <v>32479</v>
      </c>
      <c r="F7415" s="246" t="n">
        <f aca="false">SUM(F7416:F7420)</f>
        <v>0</v>
      </c>
      <c r="G7415" s="247" t="n">
        <f aca="false">SUM(G7416:G7420)</f>
        <v>32203</v>
      </c>
      <c r="H7415" s="247" t="n">
        <f aca="false">SUM(H7416:H7420)</f>
        <v>0</v>
      </c>
      <c r="I7415" s="247" t="n">
        <f aca="false">SUM(I7416:I7420)</f>
        <v>32203</v>
      </c>
      <c r="J7415" s="707" t="n">
        <f aca="false">(IF($E7415&lt;&gt;0,$J$2,IF($I7415&lt;&gt;0,$J$2,"")))</f>
        <v>1</v>
      </c>
      <c r="K7415" s="216"/>
      <c r="L7415" s="382" t="n">
        <f aca="false">SUM(L7416:L7420)</f>
        <v>0</v>
      </c>
      <c r="M7415" s="383" t="n">
        <f aca="false">SUM(M7416:M7420)</f>
        <v>0</v>
      </c>
      <c r="N7415" s="720" t="n">
        <f aca="false">SUM(N7416:N7420)</f>
        <v>32203</v>
      </c>
      <c r="O7415" s="265" t="n">
        <f aca="false">SUM(O7416:O7420)</f>
        <v>-32203</v>
      </c>
      <c r="P7415" s="216"/>
      <c r="Q7415" s="384"/>
      <c r="R7415" s="406"/>
      <c r="S7415" s="406"/>
      <c r="T7415" s="406"/>
      <c r="U7415" s="406"/>
      <c r="V7415" s="406"/>
      <c r="W7415" s="721"/>
      <c r="X7415" s="366" t="n">
        <f aca="false">T7415-U7415-V7415-W7415</f>
        <v>0</v>
      </c>
    </row>
    <row r="7416" customFormat="false" ht="19.5" hidden="false" customHeight="false" outlineLevel="0" collapsed="false">
      <c r="A7416" s="180"/>
      <c r="B7416" s="249"/>
      <c r="C7416" s="252" t="n">
        <v>201</v>
      </c>
      <c r="D7416" s="219" t="s">
        <v>405</v>
      </c>
      <c r="E7416" s="224"/>
      <c r="F7416" s="269"/>
      <c r="G7416" s="253"/>
      <c r="H7416" s="253"/>
      <c r="I7416" s="222" t="n">
        <f aca="false">F7416+G7416+H7416</f>
        <v>0</v>
      </c>
      <c r="J7416" s="707" t="str">
        <f aca="false">(IF($E7416&lt;&gt;0,$J$2,IF($I7416&lt;&gt;0,$J$2,"")))</f>
        <v/>
      </c>
      <c r="K7416" s="216"/>
      <c r="L7416" s="716"/>
      <c r="M7416" s="717"/>
      <c r="N7416" s="364" t="n">
        <f aca="false">I7416</f>
        <v>0</v>
      </c>
      <c r="O7416" s="718" t="n">
        <f aca="false">L7416+M7416-N7416</f>
        <v>0</v>
      </c>
      <c r="P7416" s="216"/>
      <c r="Q7416" s="365"/>
      <c r="R7416" s="394"/>
      <c r="S7416" s="394"/>
      <c r="T7416" s="394"/>
      <c r="U7416" s="394"/>
      <c r="V7416" s="394"/>
      <c r="W7416" s="719"/>
      <c r="X7416" s="366" t="n">
        <f aca="false">T7416-U7416-V7416-W7416</f>
        <v>0</v>
      </c>
    </row>
    <row r="7417" customFormat="false" ht="19.5" hidden="false" customHeight="false" outlineLevel="0" collapsed="false">
      <c r="A7417" s="180"/>
      <c r="B7417" s="217"/>
      <c r="C7417" s="218" t="n">
        <v>202</v>
      </c>
      <c r="D7417" s="254" t="s">
        <v>406</v>
      </c>
      <c r="E7417" s="224" t="n">
        <v>28968</v>
      </c>
      <c r="F7417" s="269" t="n">
        <v>0</v>
      </c>
      <c r="G7417" s="253" t="n">
        <v>28968</v>
      </c>
      <c r="H7417" s="253" t="n">
        <v>0</v>
      </c>
      <c r="I7417" s="222" t="n">
        <f aca="false">F7417+G7417+H7417</f>
        <v>28968</v>
      </c>
      <c r="J7417" s="707" t="n">
        <f aca="false">(IF($E7417&lt;&gt;0,$J$2,IF($I7417&lt;&gt;0,$J$2,"")))</f>
        <v>1</v>
      </c>
      <c r="K7417" s="216"/>
      <c r="L7417" s="716"/>
      <c r="M7417" s="717"/>
      <c r="N7417" s="364" t="n">
        <f aca="false">I7417</f>
        <v>28968</v>
      </c>
      <c r="O7417" s="718" t="n">
        <f aca="false">L7417+M7417-N7417</f>
        <v>-28968</v>
      </c>
      <c r="P7417" s="216"/>
      <c r="Q7417" s="365"/>
      <c r="R7417" s="394"/>
      <c r="S7417" s="394"/>
      <c r="T7417" s="394"/>
      <c r="U7417" s="394"/>
      <c r="V7417" s="394"/>
      <c r="W7417" s="719"/>
      <c r="X7417" s="366" t="n">
        <f aca="false">T7417-U7417-V7417-W7417</f>
        <v>0</v>
      </c>
    </row>
    <row r="7418" customFormat="false" ht="32.25" hidden="false" customHeight="false" outlineLevel="0" collapsed="false">
      <c r="A7418" s="180"/>
      <c r="B7418" s="217"/>
      <c r="C7418" s="218" t="n">
        <v>205</v>
      </c>
      <c r="D7418" s="254" t="s">
        <v>407</v>
      </c>
      <c r="E7418" s="224" t="n">
        <v>3055</v>
      </c>
      <c r="F7418" s="269" t="n">
        <v>0</v>
      </c>
      <c r="G7418" s="253" t="n">
        <v>3055</v>
      </c>
      <c r="H7418" s="253" t="n">
        <v>0</v>
      </c>
      <c r="I7418" s="222" t="n">
        <f aca="false">F7418+G7418+H7418</f>
        <v>3055</v>
      </c>
      <c r="J7418" s="707" t="n">
        <f aca="false">(IF($E7418&lt;&gt;0,$J$2,IF($I7418&lt;&gt;0,$J$2,"")))</f>
        <v>1</v>
      </c>
      <c r="K7418" s="216"/>
      <c r="L7418" s="716"/>
      <c r="M7418" s="717"/>
      <c r="N7418" s="364" t="n">
        <f aca="false">I7418</f>
        <v>3055</v>
      </c>
      <c r="O7418" s="718" t="n">
        <f aca="false">L7418+M7418-N7418</f>
        <v>-3055</v>
      </c>
      <c r="P7418" s="216"/>
      <c r="Q7418" s="365"/>
      <c r="R7418" s="394"/>
      <c r="S7418" s="394"/>
      <c r="T7418" s="394"/>
      <c r="U7418" s="394"/>
      <c r="V7418" s="394"/>
      <c r="W7418" s="719"/>
      <c r="X7418" s="366" t="n">
        <f aca="false">T7418-U7418-V7418-W7418</f>
        <v>0</v>
      </c>
    </row>
    <row r="7419" customFormat="false" ht="19.5" hidden="false" customHeight="false" outlineLevel="0" collapsed="false">
      <c r="A7419" s="180"/>
      <c r="B7419" s="217"/>
      <c r="C7419" s="218" t="n">
        <v>208</v>
      </c>
      <c r="D7419" s="373" t="s">
        <v>408</v>
      </c>
      <c r="E7419" s="224" t="n">
        <v>56</v>
      </c>
      <c r="F7419" s="269" t="n">
        <v>0</v>
      </c>
      <c r="G7419" s="253" t="n">
        <v>56</v>
      </c>
      <c r="H7419" s="253" t="n">
        <v>0</v>
      </c>
      <c r="I7419" s="222" t="n">
        <f aca="false">F7419+G7419+H7419</f>
        <v>56</v>
      </c>
      <c r="J7419" s="707" t="n">
        <f aca="false">(IF($E7419&lt;&gt;0,$J$2,IF($I7419&lt;&gt;0,$J$2,"")))</f>
        <v>1</v>
      </c>
      <c r="K7419" s="216"/>
      <c r="L7419" s="716"/>
      <c r="M7419" s="717"/>
      <c r="N7419" s="364" t="n">
        <f aca="false">I7419</f>
        <v>56</v>
      </c>
      <c r="O7419" s="718" t="n">
        <f aca="false">L7419+M7419-N7419</f>
        <v>-56</v>
      </c>
      <c r="P7419" s="216"/>
      <c r="Q7419" s="365"/>
      <c r="R7419" s="394"/>
      <c r="S7419" s="394"/>
      <c r="T7419" s="394"/>
      <c r="U7419" s="394"/>
      <c r="V7419" s="394"/>
      <c r="W7419" s="719"/>
      <c r="X7419" s="366" t="n">
        <f aca="false">T7419-U7419-V7419-W7419</f>
        <v>0</v>
      </c>
    </row>
    <row r="7420" customFormat="false" ht="19.5" hidden="false" customHeight="false" outlineLevel="0" collapsed="false">
      <c r="A7420" s="180"/>
      <c r="B7420" s="249"/>
      <c r="C7420" s="241" t="n">
        <v>209</v>
      </c>
      <c r="D7420" s="261" t="s">
        <v>409</v>
      </c>
      <c r="E7420" s="224" t="n">
        <v>400</v>
      </c>
      <c r="F7420" s="269" t="n">
        <v>0</v>
      </c>
      <c r="G7420" s="253" t="n">
        <v>124</v>
      </c>
      <c r="H7420" s="253" t="n">
        <v>0</v>
      </c>
      <c r="I7420" s="222" t="n">
        <f aca="false">F7420+G7420+H7420</f>
        <v>124</v>
      </c>
      <c r="J7420" s="707" t="n">
        <f aca="false">(IF($E7420&lt;&gt;0,$J$2,IF($I7420&lt;&gt;0,$J$2,"")))</f>
        <v>1</v>
      </c>
      <c r="K7420" s="216"/>
      <c r="L7420" s="716"/>
      <c r="M7420" s="717"/>
      <c r="N7420" s="364" t="n">
        <f aca="false">I7420</f>
        <v>124</v>
      </c>
      <c r="O7420" s="718" t="n">
        <f aca="false">L7420+M7420-N7420</f>
        <v>-124</v>
      </c>
      <c r="P7420" s="216"/>
      <c r="Q7420" s="365"/>
      <c r="R7420" s="394"/>
      <c r="S7420" s="394"/>
      <c r="T7420" s="394"/>
      <c r="U7420" s="394"/>
      <c r="V7420" s="394"/>
      <c r="W7420" s="719"/>
      <c r="X7420" s="366" t="n">
        <f aca="false">T7420-U7420-V7420-W7420</f>
        <v>0</v>
      </c>
    </row>
    <row r="7421" customFormat="false" ht="19.5" hidden="false" customHeight="false" outlineLevel="0" collapsed="false">
      <c r="A7421" s="180"/>
      <c r="B7421" s="229" t="n">
        <v>500</v>
      </c>
      <c r="C7421" s="267" t="s">
        <v>410</v>
      </c>
      <c r="D7421" s="267"/>
      <c r="E7421" s="245" t="n">
        <f aca="false">SUM(E7422:E7426)</f>
        <v>15897</v>
      </c>
      <c r="F7421" s="246" t="n">
        <f aca="false">SUM(F7422:F7426)</f>
        <v>0</v>
      </c>
      <c r="G7421" s="247" t="n">
        <f aca="false">SUM(G7422:G7426)</f>
        <v>15897</v>
      </c>
      <c r="H7421" s="247" t="n">
        <f aca="false">SUM(H7422:H7426)</f>
        <v>0</v>
      </c>
      <c r="I7421" s="247" t="n">
        <f aca="false">SUM(I7422:I7426)</f>
        <v>15897</v>
      </c>
      <c r="J7421" s="707" t="n">
        <f aca="false">(IF($E7421&lt;&gt;0,$J$2,IF($I7421&lt;&gt;0,$J$2,"")))</f>
        <v>1</v>
      </c>
      <c r="K7421" s="216"/>
      <c r="L7421" s="382" t="n">
        <f aca="false">SUM(L7422:L7426)</f>
        <v>0</v>
      </c>
      <c r="M7421" s="383" t="n">
        <f aca="false">SUM(M7422:M7426)</f>
        <v>0</v>
      </c>
      <c r="N7421" s="720" t="n">
        <f aca="false">SUM(N7422:N7426)</f>
        <v>15897</v>
      </c>
      <c r="O7421" s="265" t="n">
        <f aca="false">SUM(O7422:O7426)</f>
        <v>-15897</v>
      </c>
      <c r="P7421" s="216"/>
      <c r="Q7421" s="384"/>
      <c r="R7421" s="406"/>
      <c r="S7421" s="394"/>
      <c r="T7421" s="406"/>
      <c r="U7421" s="406"/>
      <c r="V7421" s="406"/>
      <c r="W7421" s="721"/>
      <c r="X7421" s="366" t="n">
        <f aca="false">T7421-U7421-V7421-W7421</f>
        <v>0</v>
      </c>
    </row>
    <row r="7422" customFormat="false" ht="19.5" hidden="false" customHeight="false" outlineLevel="0" collapsed="false">
      <c r="A7422" s="180"/>
      <c r="B7422" s="249"/>
      <c r="C7422" s="374" t="n">
        <v>551</v>
      </c>
      <c r="D7422" s="375" t="s">
        <v>411</v>
      </c>
      <c r="E7422" s="224" t="n">
        <v>9326</v>
      </c>
      <c r="F7422" s="269" t="n">
        <v>0</v>
      </c>
      <c r="G7422" s="253" t="n">
        <v>9326</v>
      </c>
      <c r="H7422" s="253" t="n">
        <v>0</v>
      </c>
      <c r="I7422" s="222" t="n">
        <f aca="false">F7422+G7422+H7422</f>
        <v>9326</v>
      </c>
      <c r="J7422" s="707" t="n">
        <f aca="false">(IF($E7422&lt;&gt;0,$J$2,IF($I7422&lt;&gt;0,$J$2,"")))</f>
        <v>1</v>
      </c>
      <c r="K7422" s="216"/>
      <c r="L7422" s="716"/>
      <c r="M7422" s="717"/>
      <c r="N7422" s="364" t="n">
        <f aca="false">I7422</f>
        <v>9326</v>
      </c>
      <c r="O7422" s="718" t="n">
        <f aca="false">L7422+M7422-N7422</f>
        <v>-9326</v>
      </c>
      <c r="P7422" s="216"/>
      <c r="Q7422" s="365"/>
      <c r="R7422" s="394"/>
      <c r="S7422" s="394"/>
      <c r="T7422" s="394"/>
      <c r="U7422" s="394"/>
      <c r="V7422" s="394"/>
      <c r="W7422" s="719"/>
      <c r="X7422" s="366" t="n">
        <f aca="false">T7422-U7422-V7422-W7422</f>
        <v>0</v>
      </c>
    </row>
    <row r="7423" customFormat="false" ht="19.5" hidden="false" customHeight="false" outlineLevel="0" collapsed="false">
      <c r="A7423" s="279" t="n">
        <v>5</v>
      </c>
      <c r="B7423" s="249"/>
      <c r="C7423" s="376" t="n">
        <f aca="false">C7422+1</f>
        <v>552</v>
      </c>
      <c r="D7423" s="377" t="s">
        <v>412</v>
      </c>
      <c r="E7423" s="224"/>
      <c r="F7423" s="269"/>
      <c r="G7423" s="253"/>
      <c r="H7423" s="253"/>
      <c r="I7423" s="222" t="n">
        <f aca="false">F7423+G7423+H7423</f>
        <v>0</v>
      </c>
      <c r="J7423" s="707" t="str">
        <f aca="false">(IF($E7423&lt;&gt;0,$J$2,IF($I7423&lt;&gt;0,$J$2,"")))</f>
        <v/>
      </c>
      <c r="K7423" s="216"/>
      <c r="L7423" s="716"/>
      <c r="M7423" s="717"/>
      <c r="N7423" s="364" t="n">
        <f aca="false">I7423</f>
        <v>0</v>
      </c>
      <c r="O7423" s="718" t="n">
        <f aca="false">L7423+M7423-N7423</f>
        <v>0</v>
      </c>
      <c r="P7423" s="216"/>
      <c r="Q7423" s="365"/>
      <c r="R7423" s="394"/>
      <c r="S7423" s="394"/>
      <c r="T7423" s="394"/>
      <c r="U7423" s="394"/>
      <c r="V7423" s="394"/>
      <c r="W7423" s="719"/>
      <c r="X7423" s="366" t="n">
        <f aca="false">T7423-U7423-V7423-W7423</f>
        <v>0</v>
      </c>
    </row>
    <row r="7424" customFormat="false" ht="19.5" hidden="false" customHeight="false" outlineLevel="0" collapsed="false">
      <c r="A7424" s="280" t="n">
        <v>10</v>
      </c>
      <c r="B7424" s="249"/>
      <c r="C7424" s="376" t="n">
        <v>560</v>
      </c>
      <c r="D7424" s="378" t="s">
        <v>413</v>
      </c>
      <c r="E7424" s="224" t="n">
        <v>4483</v>
      </c>
      <c r="F7424" s="269" t="n">
        <v>0</v>
      </c>
      <c r="G7424" s="253" t="n">
        <v>4483</v>
      </c>
      <c r="H7424" s="253" t="n">
        <v>0</v>
      </c>
      <c r="I7424" s="222" t="n">
        <f aca="false">F7424+G7424+H7424</f>
        <v>4483</v>
      </c>
      <c r="J7424" s="707" t="n">
        <f aca="false">(IF($E7424&lt;&gt;0,$J$2,IF($I7424&lt;&gt;0,$J$2,"")))</f>
        <v>1</v>
      </c>
      <c r="K7424" s="216"/>
      <c r="L7424" s="716"/>
      <c r="M7424" s="717"/>
      <c r="N7424" s="364" t="n">
        <f aca="false">I7424</f>
        <v>4483</v>
      </c>
      <c r="O7424" s="718" t="n">
        <f aca="false">L7424+M7424-N7424</f>
        <v>-4483</v>
      </c>
      <c r="P7424" s="216"/>
      <c r="Q7424" s="365"/>
      <c r="R7424" s="394"/>
      <c r="S7424" s="394"/>
      <c r="T7424" s="394"/>
      <c r="U7424" s="394"/>
      <c r="V7424" s="394"/>
      <c r="W7424" s="719"/>
      <c r="X7424" s="366" t="n">
        <f aca="false">T7424-U7424-V7424-W7424</f>
        <v>0</v>
      </c>
    </row>
    <row r="7425" customFormat="false" ht="19.5" hidden="false" customHeight="false" outlineLevel="0" collapsed="false">
      <c r="A7425" s="280" t="n">
        <v>15</v>
      </c>
      <c r="B7425" s="249"/>
      <c r="C7425" s="376" t="n">
        <v>580</v>
      </c>
      <c r="D7425" s="377" t="s">
        <v>414</v>
      </c>
      <c r="E7425" s="224" t="n">
        <v>2088</v>
      </c>
      <c r="F7425" s="269" t="n">
        <v>0</v>
      </c>
      <c r="G7425" s="253" t="n">
        <v>2088</v>
      </c>
      <c r="H7425" s="253" t="n">
        <v>0</v>
      </c>
      <c r="I7425" s="222" t="n">
        <f aca="false">F7425+G7425+H7425</f>
        <v>2088</v>
      </c>
      <c r="J7425" s="707" t="n">
        <f aca="false">(IF($E7425&lt;&gt;0,$J$2,IF($I7425&lt;&gt;0,$J$2,"")))</f>
        <v>1</v>
      </c>
      <c r="K7425" s="216"/>
      <c r="L7425" s="716"/>
      <c r="M7425" s="717"/>
      <c r="N7425" s="364" t="n">
        <f aca="false">I7425</f>
        <v>2088</v>
      </c>
      <c r="O7425" s="718" t="n">
        <f aca="false">L7425+M7425-N7425</f>
        <v>-2088</v>
      </c>
      <c r="P7425" s="216"/>
      <c r="Q7425" s="365"/>
      <c r="R7425" s="394"/>
      <c r="S7425" s="394"/>
      <c r="T7425" s="394"/>
      <c r="U7425" s="394"/>
      <c r="V7425" s="394"/>
      <c r="W7425" s="719"/>
      <c r="X7425" s="366" t="n">
        <f aca="false">T7425-U7425-V7425-W7425</f>
        <v>0</v>
      </c>
    </row>
    <row r="7426" customFormat="false" ht="32.25" hidden="false" customHeight="false" outlineLevel="0" collapsed="false">
      <c r="A7426" s="279" t="n">
        <v>35</v>
      </c>
      <c r="B7426" s="249"/>
      <c r="C7426" s="379" t="n">
        <v>590</v>
      </c>
      <c r="D7426" s="380" t="s">
        <v>415</v>
      </c>
      <c r="E7426" s="224"/>
      <c r="F7426" s="269"/>
      <c r="G7426" s="253"/>
      <c r="H7426" s="253"/>
      <c r="I7426" s="222" t="n">
        <f aca="false">F7426+G7426+H7426</f>
        <v>0</v>
      </c>
      <c r="J7426" s="707" t="str">
        <f aca="false">(IF($E7426&lt;&gt;0,$J$2,IF($I7426&lt;&gt;0,$J$2,"")))</f>
        <v/>
      </c>
      <c r="K7426" s="216"/>
      <c r="L7426" s="716"/>
      <c r="M7426" s="717"/>
      <c r="N7426" s="364" t="n">
        <f aca="false">I7426</f>
        <v>0</v>
      </c>
      <c r="O7426" s="718" t="n">
        <f aca="false">L7426+M7426-N7426</f>
        <v>0</v>
      </c>
      <c r="P7426" s="216"/>
      <c r="Q7426" s="365"/>
      <c r="R7426" s="394"/>
      <c r="S7426" s="394"/>
      <c r="T7426" s="394"/>
      <c r="U7426" s="394"/>
      <c r="V7426" s="394"/>
      <c r="W7426" s="719"/>
      <c r="X7426" s="366" t="n">
        <f aca="false">T7426-U7426-V7426-W7426</f>
        <v>0</v>
      </c>
    </row>
    <row r="7427" customFormat="false" ht="19.5" hidden="false" customHeight="false" outlineLevel="0" collapsed="false">
      <c r="A7427" s="280" t="n">
        <v>40</v>
      </c>
      <c r="B7427" s="229" t="n">
        <v>800</v>
      </c>
      <c r="C7427" s="267" t="s">
        <v>751</v>
      </c>
      <c r="D7427" s="267"/>
      <c r="E7427" s="245"/>
      <c r="F7427" s="539"/>
      <c r="G7427" s="268"/>
      <c r="H7427" s="268"/>
      <c r="I7427" s="222" t="n">
        <f aca="false">F7427+G7427+H7427</f>
        <v>0</v>
      </c>
      <c r="J7427" s="707" t="str">
        <f aca="false">(IF($E7427&lt;&gt;0,$J$2,IF($I7427&lt;&gt;0,$J$2,"")))</f>
        <v/>
      </c>
      <c r="K7427" s="216"/>
      <c r="L7427" s="722"/>
      <c r="M7427" s="723"/>
      <c r="N7427" s="364" t="n">
        <f aca="false">I7427</f>
        <v>0</v>
      </c>
      <c r="O7427" s="718" t="n">
        <f aca="false">L7427+M7427-N7427</f>
        <v>0</v>
      </c>
      <c r="P7427" s="216"/>
      <c r="Q7427" s="384"/>
      <c r="R7427" s="406"/>
      <c r="S7427" s="394"/>
      <c r="T7427" s="394"/>
      <c r="U7427" s="406"/>
      <c r="V7427" s="394"/>
      <c r="W7427" s="719"/>
      <c r="X7427" s="366" t="n">
        <f aca="false">T7427-U7427-V7427-W7427</f>
        <v>0</v>
      </c>
    </row>
    <row r="7428" customFormat="false" ht="19.5" hidden="false" customHeight="false" outlineLevel="0" collapsed="false">
      <c r="A7428" s="280" t="n">
        <v>45</v>
      </c>
      <c r="B7428" s="229" t="n">
        <v>1000</v>
      </c>
      <c r="C7428" s="244" t="s">
        <v>417</v>
      </c>
      <c r="D7428" s="244"/>
      <c r="E7428" s="245" t="n">
        <f aca="false">SUM(E7429:E7445)</f>
        <v>211397</v>
      </c>
      <c r="F7428" s="246" t="n">
        <f aca="false">SUM(F7429:F7445)</f>
        <v>0</v>
      </c>
      <c r="G7428" s="247" t="n">
        <f aca="false">SUM(G7429:G7445)</f>
        <v>183943</v>
      </c>
      <c r="H7428" s="247" t="n">
        <f aca="false">SUM(H7429:H7445)</f>
        <v>0</v>
      </c>
      <c r="I7428" s="247" t="n">
        <f aca="false">SUM(I7429:I7445)</f>
        <v>183943</v>
      </c>
      <c r="J7428" s="707" t="n">
        <f aca="false">(IF($E7428&lt;&gt;0,$J$2,IF($I7428&lt;&gt;0,$J$2,"")))</f>
        <v>1</v>
      </c>
      <c r="K7428" s="216"/>
      <c r="L7428" s="382" t="n">
        <f aca="false">SUM(L7429:L7445)</f>
        <v>0</v>
      </c>
      <c r="M7428" s="383" t="n">
        <f aca="false">SUM(M7429:M7445)</f>
        <v>0</v>
      </c>
      <c r="N7428" s="720" t="n">
        <f aca="false">SUM(N7429:N7445)</f>
        <v>183943</v>
      </c>
      <c r="O7428" s="265" t="n">
        <f aca="false">SUM(O7429:O7445)</f>
        <v>-183943</v>
      </c>
      <c r="P7428" s="216"/>
      <c r="Q7428" s="382" t="n">
        <f aca="false">SUM(Q7429:Q7445)</f>
        <v>0</v>
      </c>
      <c r="R7428" s="383" t="n">
        <f aca="false">SUM(R7429:R7445)</f>
        <v>0</v>
      </c>
      <c r="S7428" s="383" t="n">
        <f aca="false">SUM(S7429:S7445)</f>
        <v>183861</v>
      </c>
      <c r="T7428" s="383" t="n">
        <f aca="false">SUM(T7429:T7445)</f>
        <v>-183861</v>
      </c>
      <c r="U7428" s="383" t="n">
        <f aca="false">SUM(U7429:U7445)</f>
        <v>0</v>
      </c>
      <c r="V7428" s="383" t="n">
        <f aca="false">SUM(V7429:V7445)</f>
        <v>0</v>
      </c>
      <c r="W7428" s="265" t="n">
        <f aca="false">SUM(W7429:W7445)</f>
        <v>0</v>
      </c>
      <c r="X7428" s="366" t="n">
        <f aca="false">T7428-U7428-V7428-W7428</f>
        <v>-183861</v>
      </c>
    </row>
    <row r="7429" customFormat="false" ht="19.5" hidden="false" customHeight="false" outlineLevel="0" collapsed="false">
      <c r="A7429" s="280" t="n">
        <v>50</v>
      </c>
      <c r="B7429" s="217"/>
      <c r="C7429" s="252" t="n">
        <v>1011</v>
      </c>
      <c r="D7429" s="385" t="s">
        <v>418</v>
      </c>
      <c r="E7429" s="224"/>
      <c r="F7429" s="269"/>
      <c r="G7429" s="253"/>
      <c r="H7429" s="253"/>
      <c r="I7429" s="222" t="n">
        <f aca="false">F7429+G7429+H7429</f>
        <v>0</v>
      </c>
      <c r="J7429" s="707" t="str">
        <f aca="false">(IF($E7429&lt;&gt;0,$J$2,IF($I7429&lt;&gt;0,$J$2,"")))</f>
        <v/>
      </c>
      <c r="K7429" s="216"/>
      <c r="L7429" s="716"/>
      <c r="M7429" s="717"/>
      <c r="N7429" s="364" t="n">
        <f aca="false">I7429</f>
        <v>0</v>
      </c>
      <c r="O7429" s="718" t="n">
        <f aca="false">L7429+M7429-N7429</f>
        <v>0</v>
      </c>
      <c r="P7429" s="216"/>
      <c r="Q7429" s="716"/>
      <c r="R7429" s="717"/>
      <c r="S7429" s="364" t="n">
        <f aca="false">+IF(+(L7429+M7429)&gt;=I7429,+M7429,+(+I7429-L7429))</f>
        <v>0</v>
      </c>
      <c r="T7429" s="364" t="n">
        <f aca="false">Q7429+R7429-S7429</f>
        <v>0</v>
      </c>
      <c r="U7429" s="717"/>
      <c r="V7429" s="717"/>
      <c r="W7429" s="257"/>
      <c r="X7429" s="366" t="n">
        <f aca="false">T7429-U7429-V7429-W7429</f>
        <v>0</v>
      </c>
    </row>
    <row r="7430" customFormat="false" ht="19.5" hidden="false" customHeight="false" outlineLevel="0" collapsed="false">
      <c r="A7430" s="280" t="n">
        <v>55</v>
      </c>
      <c r="B7430" s="217"/>
      <c r="C7430" s="218" t="n">
        <v>1012</v>
      </c>
      <c r="D7430" s="254" t="s">
        <v>419</v>
      </c>
      <c r="E7430" s="224"/>
      <c r="F7430" s="269"/>
      <c r="G7430" s="253"/>
      <c r="H7430" s="253"/>
      <c r="I7430" s="222" t="n">
        <f aca="false">F7430+G7430+H7430</f>
        <v>0</v>
      </c>
      <c r="J7430" s="707" t="str">
        <f aca="false">(IF($E7430&lt;&gt;0,$J$2,IF($I7430&lt;&gt;0,$J$2,"")))</f>
        <v/>
      </c>
      <c r="K7430" s="216"/>
      <c r="L7430" s="716"/>
      <c r="M7430" s="717"/>
      <c r="N7430" s="364" t="n">
        <f aca="false">I7430</f>
        <v>0</v>
      </c>
      <c r="O7430" s="718" t="n">
        <f aca="false">L7430+M7430-N7430</f>
        <v>0</v>
      </c>
      <c r="P7430" s="216"/>
      <c r="Q7430" s="716"/>
      <c r="R7430" s="717"/>
      <c r="S7430" s="364" t="n">
        <f aca="false">+IF(+(L7430+M7430)&gt;=I7430,+M7430,+(+I7430-L7430))</f>
        <v>0</v>
      </c>
      <c r="T7430" s="364" t="n">
        <f aca="false">Q7430+R7430-S7430</f>
        <v>0</v>
      </c>
      <c r="U7430" s="717"/>
      <c r="V7430" s="717"/>
      <c r="W7430" s="257"/>
      <c r="X7430" s="366" t="n">
        <f aca="false">T7430-U7430-V7430-W7430</f>
        <v>0</v>
      </c>
    </row>
    <row r="7431" customFormat="false" ht="19.5" hidden="false" customHeight="false" outlineLevel="0" collapsed="false">
      <c r="A7431" s="280" t="n">
        <v>60</v>
      </c>
      <c r="B7431" s="217"/>
      <c r="C7431" s="218" t="n">
        <v>1013</v>
      </c>
      <c r="D7431" s="254" t="s">
        <v>420</v>
      </c>
      <c r="E7431" s="224"/>
      <c r="F7431" s="269"/>
      <c r="G7431" s="253"/>
      <c r="H7431" s="253"/>
      <c r="I7431" s="222" t="n">
        <f aca="false">F7431+G7431+H7431</f>
        <v>0</v>
      </c>
      <c r="J7431" s="707" t="str">
        <f aca="false">(IF($E7431&lt;&gt;0,$J$2,IF($I7431&lt;&gt;0,$J$2,"")))</f>
        <v/>
      </c>
      <c r="K7431" s="216"/>
      <c r="L7431" s="716"/>
      <c r="M7431" s="717"/>
      <c r="N7431" s="364" t="n">
        <f aca="false">I7431</f>
        <v>0</v>
      </c>
      <c r="O7431" s="718" t="n">
        <f aca="false">L7431+M7431-N7431</f>
        <v>0</v>
      </c>
      <c r="P7431" s="216"/>
      <c r="Q7431" s="716"/>
      <c r="R7431" s="717"/>
      <c r="S7431" s="364" t="n">
        <f aca="false">+IF(+(L7431+M7431)&gt;=I7431,+M7431,+(+I7431-L7431))</f>
        <v>0</v>
      </c>
      <c r="T7431" s="364" t="n">
        <f aca="false">Q7431+R7431-S7431</f>
        <v>0</v>
      </c>
      <c r="U7431" s="717"/>
      <c r="V7431" s="717"/>
      <c r="W7431" s="257"/>
      <c r="X7431" s="366" t="n">
        <f aca="false">T7431-U7431-V7431-W7431</f>
        <v>0</v>
      </c>
    </row>
    <row r="7432" customFormat="false" ht="36" hidden="false" customHeight="true" outlineLevel="0" collapsed="false">
      <c r="A7432" s="279" t="n">
        <v>65</v>
      </c>
      <c r="B7432" s="217"/>
      <c r="C7432" s="218" t="n">
        <v>1014</v>
      </c>
      <c r="D7432" s="254" t="s">
        <v>421</v>
      </c>
      <c r="E7432" s="224"/>
      <c r="F7432" s="269"/>
      <c r="G7432" s="253"/>
      <c r="H7432" s="253"/>
      <c r="I7432" s="222" t="n">
        <f aca="false">F7432+G7432+H7432</f>
        <v>0</v>
      </c>
      <c r="J7432" s="707" t="str">
        <f aca="false">(IF($E7432&lt;&gt;0,$J$2,IF($I7432&lt;&gt;0,$J$2,"")))</f>
        <v/>
      </c>
      <c r="K7432" s="216"/>
      <c r="L7432" s="716"/>
      <c r="M7432" s="717"/>
      <c r="N7432" s="364" t="n">
        <f aca="false">I7432</f>
        <v>0</v>
      </c>
      <c r="O7432" s="718" t="n">
        <f aca="false">L7432+M7432-N7432</f>
        <v>0</v>
      </c>
      <c r="P7432" s="216"/>
      <c r="Q7432" s="716"/>
      <c r="R7432" s="717"/>
      <c r="S7432" s="364" t="n">
        <f aca="false">+IF(+(L7432+M7432)&gt;=I7432,+M7432,+(+I7432-L7432))</f>
        <v>0</v>
      </c>
      <c r="T7432" s="364" t="n">
        <f aca="false">Q7432+R7432-S7432</f>
        <v>0</v>
      </c>
      <c r="U7432" s="717"/>
      <c r="V7432" s="717"/>
      <c r="W7432" s="257"/>
      <c r="X7432" s="366" t="n">
        <f aca="false">T7432-U7432-V7432-W7432</f>
        <v>0</v>
      </c>
    </row>
    <row r="7433" customFormat="false" ht="19.5" hidden="false" customHeight="false" outlineLevel="0" collapsed="false">
      <c r="A7433" s="280" t="n">
        <v>70</v>
      </c>
      <c r="B7433" s="217"/>
      <c r="C7433" s="218" t="n">
        <v>1015</v>
      </c>
      <c r="D7433" s="254" t="s">
        <v>422</v>
      </c>
      <c r="E7433" s="224" t="n">
        <v>7247</v>
      </c>
      <c r="F7433" s="269" t="n">
        <v>0</v>
      </c>
      <c r="G7433" s="253" t="n">
        <v>7247</v>
      </c>
      <c r="H7433" s="253" t="n">
        <v>0</v>
      </c>
      <c r="I7433" s="222" t="n">
        <f aca="false">F7433+G7433+H7433</f>
        <v>7247</v>
      </c>
      <c r="J7433" s="707" t="n">
        <f aca="false">(IF($E7433&lt;&gt;0,$J$2,IF($I7433&lt;&gt;0,$J$2,"")))</f>
        <v>1</v>
      </c>
      <c r="K7433" s="216"/>
      <c r="L7433" s="716"/>
      <c r="M7433" s="717"/>
      <c r="N7433" s="364" t="n">
        <f aca="false">I7433</f>
        <v>7247</v>
      </c>
      <c r="O7433" s="718" t="n">
        <f aca="false">L7433+M7433-N7433</f>
        <v>-7247</v>
      </c>
      <c r="P7433" s="216"/>
      <c r="Q7433" s="716"/>
      <c r="R7433" s="717"/>
      <c r="S7433" s="364" t="n">
        <f aca="false">+IF(+(L7433+M7433)&gt;=I7433,+M7433,+(+I7433-L7433))</f>
        <v>7247</v>
      </c>
      <c r="T7433" s="364" t="n">
        <f aca="false">Q7433+R7433-S7433</f>
        <v>-7247</v>
      </c>
      <c r="U7433" s="717"/>
      <c r="V7433" s="717"/>
      <c r="W7433" s="257"/>
      <c r="X7433" s="366" t="n">
        <f aca="false">T7433-U7433-V7433-W7433</f>
        <v>-7247</v>
      </c>
    </row>
    <row r="7434" customFormat="false" ht="19.5" hidden="false" customHeight="false" outlineLevel="0" collapsed="false">
      <c r="A7434" s="280" t="n">
        <v>75</v>
      </c>
      <c r="B7434" s="217"/>
      <c r="C7434" s="218" t="n">
        <v>1016</v>
      </c>
      <c r="D7434" s="254" t="s">
        <v>423</v>
      </c>
      <c r="E7434" s="224" t="n">
        <v>4676</v>
      </c>
      <c r="F7434" s="269" t="n">
        <v>0</v>
      </c>
      <c r="G7434" s="253" t="n">
        <v>4676</v>
      </c>
      <c r="H7434" s="253" t="n">
        <v>0</v>
      </c>
      <c r="I7434" s="222" t="n">
        <f aca="false">F7434+G7434+H7434</f>
        <v>4676</v>
      </c>
      <c r="J7434" s="707" t="n">
        <f aca="false">(IF($E7434&lt;&gt;0,$J$2,IF($I7434&lt;&gt;0,$J$2,"")))</f>
        <v>1</v>
      </c>
      <c r="K7434" s="216"/>
      <c r="L7434" s="716"/>
      <c r="M7434" s="717"/>
      <c r="N7434" s="364" t="n">
        <f aca="false">I7434</f>
        <v>4676</v>
      </c>
      <c r="O7434" s="718" t="n">
        <f aca="false">L7434+M7434-N7434</f>
        <v>-4676</v>
      </c>
      <c r="P7434" s="216"/>
      <c r="Q7434" s="716"/>
      <c r="R7434" s="717"/>
      <c r="S7434" s="364" t="n">
        <f aca="false">+IF(+(L7434+M7434)&gt;=I7434,+M7434,+(+I7434-L7434))</f>
        <v>4676</v>
      </c>
      <c r="T7434" s="364" t="n">
        <f aca="false">Q7434+R7434-S7434</f>
        <v>-4676</v>
      </c>
      <c r="U7434" s="717"/>
      <c r="V7434" s="717"/>
      <c r="W7434" s="257"/>
      <c r="X7434" s="366" t="n">
        <f aca="false">T7434-U7434-V7434-W7434</f>
        <v>-4676</v>
      </c>
    </row>
    <row r="7435" customFormat="false" ht="19.5" hidden="false" customHeight="false" outlineLevel="0" collapsed="false">
      <c r="A7435" s="280" t="n">
        <v>80</v>
      </c>
      <c r="B7435" s="235"/>
      <c r="C7435" s="386" t="n">
        <v>1020</v>
      </c>
      <c r="D7435" s="387" t="s">
        <v>424</v>
      </c>
      <c r="E7435" s="224" t="n">
        <v>45761</v>
      </c>
      <c r="F7435" s="269" t="n">
        <v>0</v>
      </c>
      <c r="G7435" s="253" t="n">
        <v>18307</v>
      </c>
      <c r="H7435" s="253" t="n">
        <v>0</v>
      </c>
      <c r="I7435" s="222" t="n">
        <f aca="false">F7435+G7435+H7435</f>
        <v>18307</v>
      </c>
      <c r="J7435" s="707" t="n">
        <f aca="false">(IF($E7435&lt;&gt;0,$J$2,IF($I7435&lt;&gt;0,$J$2,"")))</f>
        <v>1</v>
      </c>
      <c r="K7435" s="216"/>
      <c r="L7435" s="716"/>
      <c r="M7435" s="717"/>
      <c r="N7435" s="364" t="n">
        <f aca="false">I7435</f>
        <v>18307</v>
      </c>
      <c r="O7435" s="718" t="n">
        <f aca="false">L7435+M7435-N7435</f>
        <v>-18307</v>
      </c>
      <c r="P7435" s="216"/>
      <c r="Q7435" s="716"/>
      <c r="R7435" s="717"/>
      <c r="S7435" s="364" t="n">
        <f aca="false">+IF(+(L7435+M7435)&gt;=I7435,+M7435,+(+I7435-L7435))</f>
        <v>18307</v>
      </c>
      <c r="T7435" s="364" t="n">
        <f aca="false">Q7435+R7435-S7435</f>
        <v>-18307</v>
      </c>
      <c r="U7435" s="717"/>
      <c r="V7435" s="717"/>
      <c r="W7435" s="257"/>
      <c r="X7435" s="366" t="n">
        <f aca="false">T7435-U7435-V7435-W7435</f>
        <v>-18307</v>
      </c>
    </row>
    <row r="7436" customFormat="false" ht="19.5" hidden="false" customHeight="false" outlineLevel="0" collapsed="false">
      <c r="A7436" s="280" t="n">
        <v>85</v>
      </c>
      <c r="B7436" s="217"/>
      <c r="C7436" s="218" t="n">
        <v>1030</v>
      </c>
      <c r="D7436" s="254" t="s">
        <v>425</v>
      </c>
      <c r="E7436" s="224" t="n">
        <v>679</v>
      </c>
      <c r="F7436" s="269" t="n">
        <v>0</v>
      </c>
      <c r="G7436" s="253" t="n">
        <v>679</v>
      </c>
      <c r="H7436" s="253" t="n">
        <v>0</v>
      </c>
      <c r="I7436" s="222" t="n">
        <f aca="false">F7436+G7436+H7436</f>
        <v>679</v>
      </c>
      <c r="J7436" s="707" t="n">
        <f aca="false">(IF($E7436&lt;&gt;0,$J$2,IF($I7436&lt;&gt;0,$J$2,"")))</f>
        <v>1</v>
      </c>
      <c r="K7436" s="216"/>
      <c r="L7436" s="716"/>
      <c r="M7436" s="717"/>
      <c r="N7436" s="364" t="n">
        <f aca="false">I7436</f>
        <v>679</v>
      </c>
      <c r="O7436" s="718" t="n">
        <f aca="false">L7436+M7436-N7436</f>
        <v>-679</v>
      </c>
      <c r="P7436" s="216"/>
      <c r="Q7436" s="716"/>
      <c r="R7436" s="717"/>
      <c r="S7436" s="364" t="n">
        <f aca="false">+IF(+(L7436+M7436)&gt;=I7436,+M7436,+(+I7436-L7436))</f>
        <v>679</v>
      </c>
      <c r="T7436" s="364" t="n">
        <f aca="false">Q7436+R7436-S7436</f>
        <v>-679</v>
      </c>
      <c r="U7436" s="717"/>
      <c r="V7436" s="717"/>
      <c r="W7436" s="257"/>
      <c r="X7436" s="366" t="n">
        <f aca="false">T7436-U7436-V7436-W7436</f>
        <v>-679</v>
      </c>
    </row>
    <row r="7437" customFormat="false" ht="19.5" hidden="false" customHeight="false" outlineLevel="0" collapsed="false">
      <c r="A7437" s="280" t="n">
        <v>90</v>
      </c>
      <c r="B7437" s="217"/>
      <c r="C7437" s="386" t="n">
        <v>1051</v>
      </c>
      <c r="D7437" s="388" t="s">
        <v>426</v>
      </c>
      <c r="E7437" s="224"/>
      <c r="F7437" s="269"/>
      <c r="G7437" s="253"/>
      <c r="H7437" s="253"/>
      <c r="I7437" s="222" t="n">
        <f aca="false">F7437+G7437+H7437</f>
        <v>0</v>
      </c>
      <c r="J7437" s="707" t="str">
        <f aca="false">(IF($E7437&lt;&gt;0,$J$2,IF($I7437&lt;&gt;0,$J$2,"")))</f>
        <v/>
      </c>
      <c r="K7437" s="216"/>
      <c r="L7437" s="716"/>
      <c r="M7437" s="717"/>
      <c r="N7437" s="364" t="n">
        <f aca="false">I7437</f>
        <v>0</v>
      </c>
      <c r="O7437" s="718" t="n">
        <f aca="false">L7437+M7437-N7437</f>
        <v>0</v>
      </c>
      <c r="P7437" s="216"/>
      <c r="Q7437" s="365"/>
      <c r="R7437" s="394"/>
      <c r="S7437" s="394"/>
      <c r="T7437" s="394"/>
      <c r="U7437" s="394"/>
      <c r="V7437" s="394"/>
      <c r="W7437" s="719"/>
      <c r="X7437" s="366" t="n">
        <f aca="false">T7437-U7437-V7437-W7437</f>
        <v>0</v>
      </c>
    </row>
    <row r="7438" customFormat="false" ht="19.5" hidden="false" customHeight="false" outlineLevel="0" collapsed="false">
      <c r="A7438" s="279" t="n">
        <v>115</v>
      </c>
      <c r="B7438" s="217"/>
      <c r="C7438" s="218" t="n">
        <v>1052</v>
      </c>
      <c r="D7438" s="254" t="s">
        <v>427</v>
      </c>
      <c r="E7438" s="224" t="n">
        <v>82</v>
      </c>
      <c r="F7438" s="269" t="n">
        <v>0</v>
      </c>
      <c r="G7438" s="253" t="n">
        <v>82</v>
      </c>
      <c r="H7438" s="253" t="n">
        <v>0</v>
      </c>
      <c r="I7438" s="222" t="n">
        <f aca="false">F7438+G7438+H7438</f>
        <v>82</v>
      </c>
      <c r="J7438" s="707" t="n">
        <f aca="false">(IF($E7438&lt;&gt;0,$J$2,IF($I7438&lt;&gt;0,$J$2,"")))</f>
        <v>1</v>
      </c>
      <c r="K7438" s="216"/>
      <c r="L7438" s="716"/>
      <c r="M7438" s="717"/>
      <c r="N7438" s="364" t="n">
        <f aca="false">I7438</f>
        <v>82</v>
      </c>
      <c r="O7438" s="718" t="n">
        <f aca="false">L7438+M7438-N7438</f>
        <v>-82</v>
      </c>
      <c r="P7438" s="216"/>
      <c r="Q7438" s="365"/>
      <c r="R7438" s="394"/>
      <c r="S7438" s="394"/>
      <c r="T7438" s="394"/>
      <c r="U7438" s="394"/>
      <c r="V7438" s="394"/>
      <c r="W7438" s="719"/>
      <c r="X7438" s="366" t="n">
        <f aca="false">T7438-U7438-V7438-W7438</f>
        <v>0</v>
      </c>
    </row>
    <row r="7439" customFormat="false" ht="32.25" hidden="false" customHeight="false" outlineLevel="0" collapsed="false">
      <c r="A7439" s="279" t="n">
        <v>125</v>
      </c>
      <c r="B7439" s="217"/>
      <c r="C7439" s="389" t="n">
        <v>1053</v>
      </c>
      <c r="D7439" s="390" t="s">
        <v>428</v>
      </c>
      <c r="E7439" s="224"/>
      <c r="F7439" s="269"/>
      <c r="G7439" s="253"/>
      <c r="H7439" s="253"/>
      <c r="I7439" s="222" t="n">
        <f aca="false">F7439+G7439+H7439</f>
        <v>0</v>
      </c>
      <c r="J7439" s="707" t="str">
        <f aca="false">(IF($E7439&lt;&gt;0,$J$2,IF($I7439&lt;&gt;0,$J$2,"")))</f>
        <v/>
      </c>
      <c r="K7439" s="216"/>
      <c r="L7439" s="716"/>
      <c r="M7439" s="717"/>
      <c r="N7439" s="364" t="n">
        <f aca="false">I7439</f>
        <v>0</v>
      </c>
      <c r="O7439" s="718" t="n">
        <f aca="false">L7439+M7439-N7439</f>
        <v>0</v>
      </c>
      <c r="P7439" s="216"/>
      <c r="Q7439" s="365"/>
      <c r="R7439" s="394"/>
      <c r="S7439" s="394"/>
      <c r="T7439" s="394"/>
      <c r="U7439" s="394"/>
      <c r="V7439" s="394"/>
      <c r="W7439" s="719"/>
      <c r="X7439" s="366" t="n">
        <f aca="false">T7439-U7439-V7439-W7439</f>
        <v>0</v>
      </c>
    </row>
    <row r="7440" customFormat="false" ht="19.5" hidden="false" customHeight="false" outlineLevel="0" collapsed="false">
      <c r="A7440" s="280" t="n">
        <v>130</v>
      </c>
      <c r="B7440" s="217"/>
      <c r="C7440" s="218" t="n">
        <v>1062</v>
      </c>
      <c r="D7440" s="223" t="s">
        <v>429</v>
      </c>
      <c r="E7440" s="224"/>
      <c r="F7440" s="269"/>
      <c r="G7440" s="253"/>
      <c r="H7440" s="253"/>
      <c r="I7440" s="222" t="n">
        <f aca="false">F7440+G7440+H7440</f>
        <v>0</v>
      </c>
      <c r="J7440" s="707" t="str">
        <f aca="false">(IF($E7440&lt;&gt;0,$J$2,IF($I7440&lt;&gt;0,$J$2,"")))</f>
        <v/>
      </c>
      <c r="K7440" s="216"/>
      <c r="L7440" s="716"/>
      <c r="M7440" s="717"/>
      <c r="N7440" s="364" t="n">
        <f aca="false">I7440</f>
        <v>0</v>
      </c>
      <c r="O7440" s="718" t="n">
        <f aca="false">L7440+M7440-N7440</f>
        <v>0</v>
      </c>
      <c r="P7440" s="216"/>
      <c r="Q7440" s="716"/>
      <c r="R7440" s="717"/>
      <c r="S7440" s="364" t="n">
        <f aca="false">+IF(+(L7440+M7440)&gt;=I7440,+M7440,+(+I7440-L7440))</f>
        <v>0</v>
      </c>
      <c r="T7440" s="364" t="n">
        <f aca="false">Q7440+R7440-S7440</f>
        <v>0</v>
      </c>
      <c r="U7440" s="717"/>
      <c r="V7440" s="717"/>
      <c r="W7440" s="257"/>
      <c r="X7440" s="366" t="n">
        <f aca="false">T7440-U7440-V7440-W7440</f>
        <v>0</v>
      </c>
    </row>
    <row r="7441" customFormat="false" ht="19.5" hidden="false" customHeight="false" outlineLevel="0" collapsed="false">
      <c r="A7441" s="280" t="n">
        <v>135</v>
      </c>
      <c r="B7441" s="217"/>
      <c r="C7441" s="218" t="n">
        <v>1063</v>
      </c>
      <c r="D7441" s="223" t="s">
        <v>752</v>
      </c>
      <c r="E7441" s="224"/>
      <c r="F7441" s="269"/>
      <c r="G7441" s="253"/>
      <c r="H7441" s="253"/>
      <c r="I7441" s="222" t="n">
        <f aca="false">F7441+G7441+H7441</f>
        <v>0</v>
      </c>
      <c r="J7441" s="707" t="str">
        <f aca="false">(IF($E7441&lt;&gt;0,$J$2,IF($I7441&lt;&gt;0,$J$2,"")))</f>
        <v/>
      </c>
      <c r="K7441" s="216"/>
      <c r="L7441" s="716"/>
      <c r="M7441" s="717"/>
      <c r="N7441" s="364" t="n">
        <f aca="false">I7441</f>
        <v>0</v>
      </c>
      <c r="O7441" s="718" t="n">
        <f aca="false">L7441+M7441-N7441</f>
        <v>0</v>
      </c>
      <c r="P7441" s="216"/>
      <c r="Q7441" s="365"/>
      <c r="R7441" s="394"/>
      <c r="S7441" s="394"/>
      <c r="T7441" s="394"/>
      <c r="U7441" s="394"/>
      <c r="V7441" s="394"/>
      <c r="W7441" s="719"/>
      <c r="X7441" s="366" t="n">
        <f aca="false">T7441-U7441-V7441-W7441</f>
        <v>0</v>
      </c>
    </row>
    <row r="7442" customFormat="false" ht="19.5" hidden="false" customHeight="false" outlineLevel="0" collapsed="false">
      <c r="A7442" s="280" t="n">
        <v>140</v>
      </c>
      <c r="B7442" s="217"/>
      <c r="C7442" s="389" t="n">
        <v>1069</v>
      </c>
      <c r="D7442" s="391" t="s">
        <v>431</v>
      </c>
      <c r="E7442" s="224"/>
      <c r="F7442" s="269"/>
      <c r="G7442" s="253"/>
      <c r="H7442" s="253"/>
      <c r="I7442" s="222" t="n">
        <f aca="false">F7442+G7442+H7442</f>
        <v>0</v>
      </c>
      <c r="J7442" s="707" t="str">
        <f aca="false">(IF($E7442&lt;&gt;0,$J$2,IF($I7442&lt;&gt;0,$J$2,"")))</f>
        <v/>
      </c>
      <c r="K7442" s="216"/>
      <c r="L7442" s="716"/>
      <c r="M7442" s="717"/>
      <c r="N7442" s="364" t="n">
        <f aca="false">I7442</f>
        <v>0</v>
      </c>
      <c r="O7442" s="718" t="n">
        <f aca="false">L7442+M7442-N7442</f>
        <v>0</v>
      </c>
      <c r="P7442" s="216"/>
      <c r="Q7442" s="716"/>
      <c r="R7442" s="717"/>
      <c r="S7442" s="364" t="n">
        <f aca="false">+IF(+(L7442+M7442)&gt;=I7442,+M7442,+(+I7442-L7442))</f>
        <v>0</v>
      </c>
      <c r="T7442" s="364" t="n">
        <f aca="false">Q7442+R7442-S7442</f>
        <v>0</v>
      </c>
      <c r="U7442" s="717"/>
      <c r="V7442" s="717"/>
      <c r="W7442" s="257"/>
      <c r="X7442" s="366" t="n">
        <f aca="false">T7442-U7442-V7442-W7442</f>
        <v>0</v>
      </c>
    </row>
    <row r="7443" customFormat="false" ht="32.25" hidden="false" customHeight="false" outlineLevel="0" collapsed="false">
      <c r="A7443" s="280" t="n">
        <v>145</v>
      </c>
      <c r="B7443" s="235"/>
      <c r="C7443" s="218" t="n">
        <v>1091</v>
      </c>
      <c r="D7443" s="254" t="s">
        <v>432</v>
      </c>
      <c r="E7443" s="224"/>
      <c r="F7443" s="269"/>
      <c r="G7443" s="253"/>
      <c r="H7443" s="253"/>
      <c r="I7443" s="222" t="n">
        <f aca="false">F7443+G7443+H7443</f>
        <v>0</v>
      </c>
      <c r="J7443" s="707" t="str">
        <f aca="false">(IF($E7443&lt;&gt;0,$J$2,IF($I7443&lt;&gt;0,$J$2,"")))</f>
        <v/>
      </c>
      <c r="K7443" s="216"/>
      <c r="L7443" s="716"/>
      <c r="M7443" s="717"/>
      <c r="N7443" s="364" t="n">
        <f aca="false">I7443</f>
        <v>0</v>
      </c>
      <c r="O7443" s="718" t="n">
        <f aca="false">L7443+M7443-N7443</f>
        <v>0</v>
      </c>
      <c r="P7443" s="216"/>
      <c r="Q7443" s="716"/>
      <c r="R7443" s="717"/>
      <c r="S7443" s="364" t="n">
        <f aca="false">+IF(+(L7443+M7443)&gt;=I7443,+M7443,+(+I7443-L7443))</f>
        <v>0</v>
      </c>
      <c r="T7443" s="364" t="n">
        <f aca="false">Q7443+R7443-S7443</f>
        <v>0</v>
      </c>
      <c r="U7443" s="717"/>
      <c r="V7443" s="717"/>
      <c r="W7443" s="257"/>
      <c r="X7443" s="366" t="n">
        <f aca="false">T7443-U7443-V7443-W7443</f>
        <v>0</v>
      </c>
    </row>
    <row r="7444" customFormat="false" ht="19.5" hidden="false" customHeight="false" outlineLevel="0" collapsed="false">
      <c r="A7444" s="280" t="n">
        <v>150</v>
      </c>
      <c r="B7444" s="217"/>
      <c r="C7444" s="218" t="n">
        <v>1092</v>
      </c>
      <c r="D7444" s="254" t="s">
        <v>433</v>
      </c>
      <c r="E7444" s="224"/>
      <c r="F7444" s="269"/>
      <c r="G7444" s="253"/>
      <c r="H7444" s="253"/>
      <c r="I7444" s="222" t="n">
        <f aca="false">F7444+G7444+H7444</f>
        <v>0</v>
      </c>
      <c r="J7444" s="707" t="str">
        <f aca="false">(IF($E7444&lt;&gt;0,$J$2,IF($I7444&lt;&gt;0,$J$2,"")))</f>
        <v/>
      </c>
      <c r="K7444" s="216"/>
      <c r="L7444" s="716"/>
      <c r="M7444" s="717"/>
      <c r="N7444" s="364" t="n">
        <f aca="false">I7444</f>
        <v>0</v>
      </c>
      <c r="O7444" s="718" t="n">
        <f aca="false">L7444+M7444-N7444</f>
        <v>0</v>
      </c>
      <c r="P7444" s="216"/>
      <c r="Q7444" s="365"/>
      <c r="R7444" s="394"/>
      <c r="S7444" s="394"/>
      <c r="T7444" s="394"/>
      <c r="U7444" s="394"/>
      <c r="V7444" s="394"/>
      <c r="W7444" s="719"/>
      <c r="X7444" s="366" t="n">
        <f aca="false">T7444-U7444-V7444-W7444</f>
        <v>0</v>
      </c>
    </row>
    <row r="7445" customFormat="false" ht="19.5" hidden="false" customHeight="false" outlineLevel="0" collapsed="false">
      <c r="A7445" s="280" t="n">
        <v>155</v>
      </c>
      <c r="B7445" s="217"/>
      <c r="C7445" s="241" t="n">
        <v>1098</v>
      </c>
      <c r="D7445" s="258" t="s">
        <v>434</v>
      </c>
      <c r="E7445" s="224" t="n">
        <v>152952</v>
      </c>
      <c r="F7445" s="269" t="n">
        <v>0</v>
      </c>
      <c r="G7445" s="253" t="n">
        <v>152952</v>
      </c>
      <c r="H7445" s="253" t="n">
        <v>0</v>
      </c>
      <c r="I7445" s="222" t="n">
        <f aca="false">F7445+G7445+H7445</f>
        <v>152952</v>
      </c>
      <c r="J7445" s="707" t="n">
        <f aca="false">(IF($E7445&lt;&gt;0,$J$2,IF($I7445&lt;&gt;0,$J$2,"")))</f>
        <v>1</v>
      </c>
      <c r="K7445" s="216"/>
      <c r="L7445" s="716"/>
      <c r="M7445" s="717"/>
      <c r="N7445" s="364" t="n">
        <f aca="false">I7445</f>
        <v>152952</v>
      </c>
      <c r="O7445" s="718" t="n">
        <f aca="false">L7445+M7445-N7445</f>
        <v>-152952</v>
      </c>
      <c r="P7445" s="216"/>
      <c r="Q7445" s="716"/>
      <c r="R7445" s="717"/>
      <c r="S7445" s="364" t="n">
        <f aca="false">+IF(+(L7445+M7445)&gt;=I7445,+M7445,+(+I7445-L7445))</f>
        <v>152952</v>
      </c>
      <c r="T7445" s="364" t="n">
        <f aca="false">Q7445+R7445-S7445</f>
        <v>-152952</v>
      </c>
      <c r="U7445" s="717"/>
      <c r="V7445" s="717"/>
      <c r="W7445" s="257"/>
      <c r="X7445" s="366" t="n">
        <f aca="false">T7445-U7445-V7445-W7445</f>
        <v>-152952</v>
      </c>
    </row>
    <row r="7446" customFormat="false" ht="19.5" hidden="false" customHeight="false" outlineLevel="0" collapsed="false">
      <c r="A7446" s="280" t="n">
        <v>160</v>
      </c>
      <c r="B7446" s="229" t="n">
        <v>1900</v>
      </c>
      <c r="C7446" s="392" t="s">
        <v>445</v>
      </c>
      <c r="D7446" s="392"/>
      <c r="E7446" s="245" t="n">
        <f aca="false">SUM(E7447:E7449)</f>
        <v>477</v>
      </c>
      <c r="F7446" s="246" t="n">
        <f aca="false">SUM(F7447:F7449)</f>
        <v>0</v>
      </c>
      <c r="G7446" s="247" t="n">
        <f aca="false">SUM(G7447:G7449)</f>
        <v>477</v>
      </c>
      <c r="H7446" s="247" t="n">
        <f aca="false">SUM(H7447:H7449)</f>
        <v>0</v>
      </c>
      <c r="I7446" s="247" t="n">
        <f aca="false">SUM(I7447:I7449)</f>
        <v>477</v>
      </c>
      <c r="J7446" s="707" t="n">
        <f aca="false">(IF($E7446&lt;&gt;0,$J$2,IF($I7446&lt;&gt;0,$J$2,"")))</f>
        <v>1</v>
      </c>
      <c r="K7446" s="216"/>
      <c r="L7446" s="382" t="n">
        <f aca="false">SUM(L7447:L7449)</f>
        <v>0</v>
      </c>
      <c r="M7446" s="383" t="n">
        <f aca="false">SUM(M7447:M7449)</f>
        <v>0</v>
      </c>
      <c r="N7446" s="720" t="n">
        <f aca="false">SUM(N7447:N7449)</f>
        <v>477</v>
      </c>
      <c r="O7446" s="265" t="n">
        <f aca="false">SUM(O7447:O7449)</f>
        <v>-477</v>
      </c>
      <c r="P7446" s="216"/>
      <c r="Q7446" s="384"/>
      <c r="R7446" s="406"/>
      <c r="S7446" s="406"/>
      <c r="T7446" s="406"/>
      <c r="U7446" s="406"/>
      <c r="V7446" s="406"/>
      <c r="W7446" s="721"/>
      <c r="X7446" s="366" t="n">
        <f aca="false">T7446-U7446-V7446-W7446</f>
        <v>0</v>
      </c>
    </row>
    <row r="7447" customFormat="false" ht="19.5" hidden="false" customHeight="false" outlineLevel="0" collapsed="false">
      <c r="A7447" s="280" t="n">
        <v>165</v>
      </c>
      <c r="B7447" s="217"/>
      <c r="C7447" s="252" t="n">
        <v>1901</v>
      </c>
      <c r="D7447" s="219" t="s">
        <v>436</v>
      </c>
      <c r="E7447" s="224" t="n">
        <v>477</v>
      </c>
      <c r="F7447" s="269" t="n">
        <v>0</v>
      </c>
      <c r="G7447" s="253" t="n">
        <v>477</v>
      </c>
      <c r="H7447" s="253" t="n">
        <v>0</v>
      </c>
      <c r="I7447" s="222" t="n">
        <f aca="false">F7447+G7447+H7447</f>
        <v>477</v>
      </c>
      <c r="J7447" s="707" t="n">
        <f aca="false">(IF($E7447&lt;&gt;0,$J$2,IF($I7447&lt;&gt;0,$J$2,"")))</f>
        <v>1</v>
      </c>
      <c r="K7447" s="216"/>
      <c r="L7447" s="716"/>
      <c r="M7447" s="717"/>
      <c r="N7447" s="364" t="n">
        <f aca="false">I7447</f>
        <v>477</v>
      </c>
      <c r="O7447" s="718" t="n">
        <f aca="false">L7447+M7447-N7447</f>
        <v>-477</v>
      </c>
      <c r="P7447" s="216"/>
      <c r="Q7447" s="365"/>
      <c r="R7447" s="394"/>
      <c r="S7447" s="394"/>
      <c r="T7447" s="394"/>
      <c r="U7447" s="394"/>
      <c r="V7447" s="394"/>
      <c r="W7447" s="719"/>
      <c r="X7447" s="366" t="n">
        <f aca="false">T7447-U7447-V7447-W7447</f>
        <v>0</v>
      </c>
    </row>
    <row r="7448" customFormat="false" ht="19.5" hidden="false" customHeight="false" outlineLevel="0" collapsed="false">
      <c r="A7448" s="280" t="n">
        <v>175</v>
      </c>
      <c r="B7448" s="217"/>
      <c r="C7448" s="218" t="n">
        <v>1981</v>
      </c>
      <c r="D7448" s="223" t="s">
        <v>437</v>
      </c>
      <c r="E7448" s="224"/>
      <c r="F7448" s="269"/>
      <c r="G7448" s="253"/>
      <c r="H7448" s="253"/>
      <c r="I7448" s="222" t="n">
        <f aca="false">F7448+G7448+H7448</f>
        <v>0</v>
      </c>
      <c r="J7448" s="707" t="str">
        <f aca="false">(IF($E7448&lt;&gt;0,$J$2,IF($I7448&lt;&gt;0,$J$2,"")))</f>
        <v/>
      </c>
      <c r="K7448" s="216"/>
      <c r="L7448" s="716"/>
      <c r="M7448" s="717"/>
      <c r="N7448" s="364" t="n">
        <f aca="false">I7448</f>
        <v>0</v>
      </c>
      <c r="O7448" s="718" t="n">
        <f aca="false">L7448+M7448-N7448</f>
        <v>0</v>
      </c>
      <c r="P7448" s="216"/>
      <c r="Q7448" s="365"/>
      <c r="R7448" s="394"/>
      <c r="S7448" s="394"/>
      <c r="T7448" s="394"/>
      <c r="U7448" s="394"/>
      <c r="V7448" s="394"/>
      <c r="W7448" s="719"/>
      <c r="X7448" s="366" t="n">
        <f aca="false">T7448-U7448-V7448-W7448</f>
        <v>0</v>
      </c>
    </row>
    <row r="7449" customFormat="false" ht="19.5" hidden="false" customHeight="false" outlineLevel="0" collapsed="false">
      <c r="A7449" s="280" t="n">
        <v>180</v>
      </c>
      <c r="B7449" s="217"/>
      <c r="C7449" s="241" t="n">
        <v>1991</v>
      </c>
      <c r="D7449" s="236" t="s">
        <v>438</v>
      </c>
      <c r="E7449" s="224"/>
      <c r="F7449" s="269"/>
      <c r="G7449" s="253"/>
      <c r="H7449" s="253"/>
      <c r="I7449" s="222" t="n">
        <f aca="false">F7449+G7449+H7449</f>
        <v>0</v>
      </c>
      <c r="J7449" s="707" t="str">
        <f aca="false">(IF($E7449&lt;&gt;0,$J$2,IF($I7449&lt;&gt;0,$J$2,"")))</f>
        <v/>
      </c>
      <c r="K7449" s="216"/>
      <c r="L7449" s="716"/>
      <c r="M7449" s="717"/>
      <c r="N7449" s="364" t="n">
        <f aca="false">I7449</f>
        <v>0</v>
      </c>
      <c r="O7449" s="718" t="n">
        <f aca="false">L7449+M7449-N7449</f>
        <v>0</v>
      </c>
      <c r="P7449" s="216"/>
      <c r="Q7449" s="365"/>
      <c r="R7449" s="394"/>
      <c r="S7449" s="394"/>
      <c r="T7449" s="394"/>
      <c r="U7449" s="394"/>
      <c r="V7449" s="394"/>
      <c r="W7449" s="719"/>
      <c r="X7449" s="366" t="n">
        <f aca="false">T7449-U7449-V7449-W7449</f>
        <v>0</v>
      </c>
    </row>
    <row r="7450" customFormat="false" ht="19.5" hidden="false" customHeight="false" outlineLevel="0" collapsed="false">
      <c r="A7450" s="280" t="n">
        <v>185</v>
      </c>
      <c r="B7450" s="229" t="n">
        <v>2100</v>
      </c>
      <c r="C7450" s="392" t="s">
        <v>439</v>
      </c>
      <c r="D7450" s="392"/>
      <c r="E7450" s="245" t="n">
        <f aca="false">SUM(E7451:E7455)</f>
        <v>0</v>
      </c>
      <c r="F7450" s="246" t="n">
        <f aca="false">SUM(F7451:F7455)</f>
        <v>0</v>
      </c>
      <c r="G7450" s="247" t="n">
        <f aca="false">SUM(G7451:G7455)</f>
        <v>0</v>
      </c>
      <c r="H7450" s="247" t="n">
        <f aca="false">SUM(H7451:H7455)</f>
        <v>0</v>
      </c>
      <c r="I7450" s="247" t="n">
        <f aca="false">SUM(I7451:I7455)</f>
        <v>0</v>
      </c>
      <c r="J7450" s="707" t="str">
        <f aca="false">(IF($E7450&lt;&gt;0,$J$2,IF($I7450&lt;&gt;0,$J$2,"")))</f>
        <v/>
      </c>
      <c r="K7450" s="216"/>
      <c r="L7450" s="382" t="n">
        <f aca="false">SUM(L7451:L7455)</f>
        <v>0</v>
      </c>
      <c r="M7450" s="383" t="n">
        <f aca="false">SUM(M7451:M7455)</f>
        <v>0</v>
      </c>
      <c r="N7450" s="720" t="n">
        <f aca="false">SUM(N7451:N7455)</f>
        <v>0</v>
      </c>
      <c r="O7450" s="265" t="n">
        <f aca="false">SUM(O7451:O7455)</f>
        <v>0</v>
      </c>
      <c r="P7450" s="216"/>
      <c r="Q7450" s="384"/>
      <c r="R7450" s="406"/>
      <c r="S7450" s="406"/>
      <c r="T7450" s="406"/>
      <c r="U7450" s="406"/>
      <c r="V7450" s="406"/>
      <c r="W7450" s="721"/>
      <c r="X7450" s="366" t="n">
        <f aca="false">T7450-U7450-V7450-W7450</f>
        <v>0</v>
      </c>
    </row>
    <row r="7451" customFormat="false" ht="19.5" hidden="false" customHeight="false" outlineLevel="0" collapsed="false">
      <c r="A7451" s="280" t="n">
        <v>190</v>
      </c>
      <c r="B7451" s="217"/>
      <c r="C7451" s="252" t="n">
        <v>2110</v>
      </c>
      <c r="D7451" s="260" t="s">
        <v>440</v>
      </c>
      <c r="E7451" s="224"/>
      <c r="F7451" s="269"/>
      <c r="G7451" s="253"/>
      <c r="H7451" s="253"/>
      <c r="I7451" s="222" t="n">
        <f aca="false">F7451+G7451+H7451</f>
        <v>0</v>
      </c>
      <c r="J7451" s="707" t="str">
        <f aca="false">(IF($E7451&lt;&gt;0,$J$2,IF($I7451&lt;&gt;0,$J$2,"")))</f>
        <v/>
      </c>
      <c r="K7451" s="216"/>
      <c r="L7451" s="716"/>
      <c r="M7451" s="717"/>
      <c r="N7451" s="364" t="n">
        <f aca="false">I7451</f>
        <v>0</v>
      </c>
      <c r="O7451" s="718" t="n">
        <f aca="false">L7451+M7451-N7451</f>
        <v>0</v>
      </c>
      <c r="P7451" s="216"/>
      <c r="Q7451" s="365"/>
      <c r="R7451" s="394"/>
      <c r="S7451" s="394"/>
      <c r="T7451" s="394"/>
      <c r="U7451" s="394"/>
      <c r="V7451" s="394"/>
      <c r="W7451" s="719"/>
      <c r="X7451" s="366" t="n">
        <f aca="false">T7451-U7451-V7451-W7451</f>
        <v>0</v>
      </c>
    </row>
    <row r="7452" customFormat="false" ht="19.5" hidden="false" customHeight="false" outlineLevel="0" collapsed="false">
      <c r="A7452" s="280" t="n">
        <v>200</v>
      </c>
      <c r="B7452" s="393"/>
      <c r="C7452" s="218" t="n">
        <v>2120</v>
      </c>
      <c r="D7452" s="373" t="s">
        <v>441</v>
      </c>
      <c r="E7452" s="224"/>
      <c r="F7452" s="269"/>
      <c r="G7452" s="253"/>
      <c r="H7452" s="253"/>
      <c r="I7452" s="222" t="n">
        <f aca="false">F7452+G7452+H7452</f>
        <v>0</v>
      </c>
      <c r="J7452" s="707" t="str">
        <f aca="false">(IF($E7452&lt;&gt;0,$J$2,IF($I7452&lt;&gt;0,$J$2,"")))</f>
        <v/>
      </c>
      <c r="K7452" s="216"/>
      <c r="L7452" s="716"/>
      <c r="M7452" s="717"/>
      <c r="N7452" s="364" t="n">
        <f aca="false">I7452</f>
        <v>0</v>
      </c>
      <c r="O7452" s="718" t="n">
        <f aca="false">L7452+M7452-N7452</f>
        <v>0</v>
      </c>
      <c r="P7452" s="216"/>
      <c r="Q7452" s="365"/>
      <c r="R7452" s="394"/>
      <c r="S7452" s="394"/>
      <c r="T7452" s="394"/>
      <c r="U7452" s="394"/>
      <c r="V7452" s="394"/>
      <c r="W7452" s="719"/>
      <c r="X7452" s="366" t="n">
        <f aca="false">T7452-U7452-V7452-W7452</f>
        <v>0</v>
      </c>
    </row>
    <row r="7453" customFormat="false" ht="19.5" hidden="false" customHeight="false" outlineLevel="0" collapsed="false">
      <c r="A7453" s="280" t="n">
        <v>200</v>
      </c>
      <c r="B7453" s="393"/>
      <c r="C7453" s="218" t="n">
        <v>2125</v>
      </c>
      <c r="D7453" s="304" t="s">
        <v>753</v>
      </c>
      <c r="E7453" s="224"/>
      <c r="F7453" s="269"/>
      <c r="G7453" s="253"/>
      <c r="H7453" s="253"/>
      <c r="I7453" s="222" t="n">
        <f aca="false">F7453+G7453+H7453</f>
        <v>0</v>
      </c>
      <c r="J7453" s="707" t="str">
        <f aca="false">(IF($E7453&lt;&gt;0,$J$2,IF($I7453&lt;&gt;0,$J$2,"")))</f>
        <v/>
      </c>
      <c r="K7453" s="216"/>
      <c r="L7453" s="716"/>
      <c r="M7453" s="717"/>
      <c r="N7453" s="364" t="n">
        <f aca="false">I7453</f>
        <v>0</v>
      </c>
      <c r="O7453" s="718" t="n">
        <f aca="false">L7453+M7453-N7453</f>
        <v>0</v>
      </c>
      <c r="P7453" s="216"/>
      <c r="Q7453" s="365"/>
      <c r="R7453" s="394"/>
      <c r="S7453" s="394"/>
      <c r="T7453" s="394"/>
      <c r="U7453" s="394"/>
      <c r="V7453" s="394"/>
      <c r="W7453" s="719"/>
      <c r="X7453" s="366" t="n">
        <f aca="false">T7453-U7453-V7453-W7453</f>
        <v>0</v>
      </c>
    </row>
    <row r="7454" customFormat="false" ht="19.5" hidden="false" customHeight="false" outlineLevel="0" collapsed="false">
      <c r="A7454" s="280" t="n">
        <v>205</v>
      </c>
      <c r="B7454" s="249"/>
      <c r="C7454" s="218" t="n">
        <v>2140</v>
      </c>
      <c r="D7454" s="373" t="s">
        <v>443</v>
      </c>
      <c r="E7454" s="224"/>
      <c r="F7454" s="269"/>
      <c r="G7454" s="253"/>
      <c r="H7454" s="253"/>
      <c r="I7454" s="222" t="n">
        <f aca="false">F7454+G7454+H7454</f>
        <v>0</v>
      </c>
      <c r="J7454" s="707" t="str">
        <f aca="false">(IF($E7454&lt;&gt;0,$J$2,IF($I7454&lt;&gt;0,$J$2,"")))</f>
        <v/>
      </c>
      <c r="K7454" s="216"/>
      <c r="L7454" s="716"/>
      <c r="M7454" s="717"/>
      <c r="N7454" s="364" t="n">
        <f aca="false">I7454</f>
        <v>0</v>
      </c>
      <c r="O7454" s="718" t="n">
        <f aca="false">L7454+M7454-N7454</f>
        <v>0</v>
      </c>
      <c r="P7454" s="216"/>
      <c r="Q7454" s="365"/>
      <c r="R7454" s="394"/>
      <c r="S7454" s="394"/>
      <c r="T7454" s="394"/>
      <c r="U7454" s="394"/>
      <c r="V7454" s="394"/>
      <c r="W7454" s="719"/>
      <c r="X7454" s="366" t="n">
        <f aca="false">T7454-U7454-V7454-W7454</f>
        <v>0</v>
      </c>
    </row>
    <row r="7455" customFormat="false" ht="19.5" hidden="false" customHeight="false" outlineLevel="0" collapsed="false">
      <c r="A7455" s="280" t="n">
        <v>210</v>
      </c>
      <c r="B7455" s="217"/>
      <c r="C7455" s="241" t="n">
        <v>2190</v>
      </c>
      <c r="D7455" s="404" t="s">
        <v>444</v>
      </c>
      <c r="E7455" s="224"/>
      <c r="F7455" s="269"/>
      <c r="G7455" s="253"/>
      <c r="H7455" s="253"/>
      <c r="I7455" s="222" t="n">
        <f aca="false">F7455+G7455+H7455</f>
        <v>0</v>
      </c>
      <c r="J7455" s="707" t="str">
        <f aca="false">(IF($E7455&lt;&gt;0,$J$2,IF($I7455&lt;&gt;0,$J$2,"")))</f>
        <v/>
      </c>
      <c r="K7455" s="216"/>
      <c r="L7455" s="716"/>
      <c r="M7455" s="717"/>
      <c r="N7455" s="364" t="n">
        <f aca="false">I7455</f>
        <v>0</v>
      </c>
      <c r="O7455" s="718" t="n">
        <f aca="false">L7455+M7455-N7455</f>
        <v>0</v>
      </c>
      <c r="P7455" s="216"/>
      <c r="Q7455" s="365"/>
      <c r="R7455" s="394"/>
      <c r="S7455" s="394"/>
      <c r="T7455" s="394"/>
      <c r="U7455" s="394"/>
      <c r="V7455" s="394"/>
      <c r="W7455" s="719"/>
      <c r="X7455" s="366" t="n">
        <f aca="false">T7455-U7455-V7455-W7455</f>
        <v>0</v>
      </c>
    </row>
    <row r="7456" customFormat="false" ht="19.5" hidden="false" customHeight="false" outlineLevel="0" collapsed="false">
      <c r="A7456" s="280" t="n">
        <v>215</v>
      </c>
      <c r="B7456" s="229" t="n">
        <v>2200</v>
      </c>
      <c r="C7456" s="392" t="s">
        <v>445</v>
      </c>
      <c r="D7456" s="392"/>
      <c r="E7456" s="245" t="n">
        <f aca="false">SUM(E7457:E7458)</f>
        <v>0</v>
      </c>
      <c r="F7456" s="246" t="n">
        <f aca="false">SUM(F7457:F7458)</f>
        <v>0</v>
      </c>
      <c r="G7456" s="247" t="n">
        <f aca="false">SUM(G7457:G7458)</f>
        <v>0</v>
      </c>
      <c r="H7456" s="247" t="n">
        <f aca="false">SUM(H7457:H7458)</f>
        <v>0</v>
      </c>
      <c r="I7456" s="247" t="n">
        <f aca="false">SUM(I7457:I7458)</f>
        <v>0</v>
      </c>
      <c r="J7456" s="707" t="str">
        <f aca="false">(IF($E7456&lt;&gt;0,$J$2,IF($I7456&lt;&gt;0,$J$2,"")))</f>
        <v/>
      </c>
      <c r="K7456" s="216"/>
      <c r="L7456" s="382" t="n">
        <f aca="false">SUM(L7457:L7458)</f>
        <v>0</v>
      </c>
      <c r="M7456" s="383" t="n">
        <f aca="false">SUM(M7457:M7458)</f>
        <v>0</v>
      </c>
      <c r="N7456" s="720" t="n">
        <f aca="false">SUM(N7457:N7458)</f>
        <v>0</v>
      </c>
      <c r="O7456" s="265" t="n">
        <f aca="false">SUM(O7457:O7458)</f>
        <v>0</v>
      </c>
      <c r="P7456" s="216"/>
      <c r="Q7456" s="384"/>
      <c r="R7456" s="406"/>
      <c r="S7456" s="406"/>
      <c r="T7456" s="406"/>
      <c r="U7456" s="406"/>
      <c r="V7456" s="406"/>
      <c r="W7456" s="721"/>
      <c r="X7456" s="366" t="n">
        <f aca="false">T7456-U7456-V7456-W7456</f>
        <v>0</v>
      </c>
    </row>
    <row r="7457" customFormat="false" ht="19.5" hidden="false" customHeight="false" outlineLevel="0" collapsed="false">
      <c r="A7457" s="279" t="n">
        <v>220</v>
      </c>
      <c r="B7457" s="217"/>
      <c r="C7457" s="218" t="n">
        <v>2221</v>
      </c>
      <c r="D7457" s="223" t="s">
        <v>754</v>
      </c>
      <c r="E7457" s="224"/>
      <c r="F7457" s="269"/>
      <c r="G7457" s="253"/>
      <c r="H7457" s="253"/>
      <c r="I7457" s="222" t="n">
        <f aca="false">F7457+G7457+H7457</f>
        <v>0</v>
      </c>
      <c r="J7457" s="707" t="str">
        <f aca="false">(IF($E7457&lt;&gt;0,$J$2,IF($I7457&lt;&gt;0,$J$2,"")))</f>
        <v/>
      </c>
      <c r="K7457" s="216"/>
      <c r="L7457" s="716"/>
      <c r="M7457" s="717"/>
      <c r="N7457" s="364" t="n">
        <f aca="false">I7457</f>
        <v>0</v>
      </c>
      <c r="O7457" s="718" t="n">
        <f aca="false">L7457+M7457-N7457</f>
        <v>0</v>
      </c>
      <c r="P7457" s="216"/>
      <c r="Q7457" s="365"/>
      <c r="R7457" s="394"/>
      <c r="S7457" s="394"/>
      <c r="T7457" s="394"/>
      <c r="U7457" s="394"/>
      <c r="V7457" s="394"/>
      <c r="W7457" s="719"/>
      <c r="X7457" s="366" t="n">
        <f aca="false">T7457-U7457-V7457-W7457</f>
        <v>0</v>
      </c>
    </row>
    <row r="7458" customFormat="false" ht="19.5" hidden="false" customHeight="false" outlineLevel="0" collapsed="false">
      <c r="A7458" s="280" t="n">
        <v>225</v>
      </c>
      <c r="B7458" s="217"/>
      <c r="C7458" s="241" t="n">
        <v>2224</v>
      </c>
      <c r="D7458" s="236" t="s">
        <v>447</v>
      </c>
      <c r="E7458" s="224"/>
      <c r="F7458" s="269"/>
      <c r="G7458" s="253"/>
      <c r="H7458" s="253"/>
      <c r="I7458" s="222" t="n">
        <f aca="false">F7458+G7458+H7458</f>
        <v>0</v>
      </c>
      <c r="J7458" s="707" t="str">
        <f aca="false">(IF($E7458&lt;&gt;0,$J$2,IF($I7458&lt;&gt;0,$J$2,"")))</f>
        <v/>
      </c>
      <c r="K7458" s="216"/>
      <c r="L7458" s="716"/>
      <c r="M7458" s="717"/>
      <c r="N7458" s="364" t="n">
        <f aca="false">I7458</f>
        <v>0</v>
      </c>
      <c r="O7458" s="718" t="n">
        <f aca="false">L7458+M7458-N7458</f>
        <v>0</v>
      </c>
      <c r="P7458" s="216"/>
      <c r="Q7458" s="365"/>
      <c r="R7458" s="394"/>
      <c r="S7458" s="394"/>
      <c r="T7458" s="394"/>
      <c r="U7458" s="394"/>
      <c r="V7458" s="394"/>
      <c r="W7458" s="719"/>
      <c r="X7458" s="366" t="n">
        <f aca="false">T7458-U7458-V7458-W7458</f>
        <v>0</v>
      </c>
    </row>
    <row r="7459" customFormat="false" ht="19.5" hidden="false" customHeight="false" outlineLevel="0" collapsed="false">
      <c r="A7459" s="280" t="n">
        <v>230</v>
      </c>
      <c r="B7459" s="229" t="n">
        <v>2500</v>
      </c>
      <c r="C7459" s="414" t="s">
        <v>448</v>
      </c>
      <c r="D7459" s="414"/>
      <c r="E7459" s="245"/>
      <c r="F7459" s="539"/>
      <c r="G7459" s="268"/>
      <c r="H7459" s="268"/>
      <c r="I7459" s="222" t="n">
        <f aca="false">F7459+G7459+H7459</f>
        <v>0</v>
      </c>
      <c r="J7459" s="707" t="str">
        <f aca="false">(IF($E7459&lt;&gt;0,$J$2,IF($I7459&lt;&gt;0,$J$2,"")))</f>
        <v/>
      </c>
      <c r="K7459" s="216"/>
      <c r="L7459" s="722"/>
      <c r="M7459" s="723"/>
      <c r="N7459" s="364" t="n">
        <f aca="false">I7459</f>
        <v>0</v>
      </c>
      <c r="O7459" s="718" t="n">
        <f aca="false">L7459+M7459-N7459</f>
        <v>0</v>
      </c>
      <c r="P7459" s="216"/>
      <c r="Q7459" s="384"/>
      <c r="R7459" s="406"/>
      <c r="S7459" s="394"/>
      <c r="T7459" s="394"/>
      <c r="U7459" s="406"/>
      <c r="V7459" s="394"/>
      <c r="W7459" s="719"/>
      <c r="X7459" s="366" t="n">
        <f aca="false">T7459-U7459-V7459-W7459</f>
        <v>0</v>
      </c>
    </row>
    <row r="7460" customFormat="false" ht="19.5" hidden="false" customHeight="true" outlineLevel="0" collapsed="false">
      <c r="A7460" s="280" t="n">
        <v>245</v>
      </c>
      <c r="B7460" s="229" t="n">
        <v>2600</v>
      </c>
      <c r="C7460" s="724" t="s">
        <v>449</v>
      </c>
      <c r="D7460" s="724"/>
      <c r="E7460" s="245"/>
      <c r="F7460" s="539"/>
      <c r="G7460" s="268"/>
      <c r="H7460" s="268"/>
      <c r="I7460" s="222" t="n">
        <f aca="false">F7460+G7460+H7460</f>
        <v>0</v>
      </c>
      <c r="J7460" s="707" t="str">
        <f aca="false">(IF($E7460&lt;&gt;0,$J$2,IF($I7460&lt;&gt;0,$J$2,"")))</f>
        <v/>
      </c>
      <c r="K7460" s="216"/>
      <c r="L7460" s="722"/>
      <c r="M7460" s="723"/>
      <c r="N7460" s="364" t="n">
        <f aca="false">I7460</f>
        <v>0</v>
      </c>
      <c r="O7460" s="718" t="n">
        <f aca="false">L7460+M7460-N7460</f>
        <v>0</v>
      </c>
      <c r="P7460" s="216"/>
      <c r="Q7460" s="384"/>
      <c r="R7460" s="406"/>
      <c r="S7460" s="394"/>
      <c r="T7460" s="394"/>
      <c r="U7460" s="406"/>
      <c r="V7460" s="394"/>
      <c r="W7460" s="719"/>
      <c r="X7460" s="366" t="n">
        <f aca="false">T7460-U7460-V7460-W7460</f>
        <v>0</v>
      </c>
    </row>
    <row r="7461" customFormat="false" ht="19.5" hidden="false" customHeight="true" outlineLevel="0" collapsed="false">
      <c r="A7461" s="279" t="n">
        <v>220</v>
      </c>
      <c r="B7461" s="229" t="n">
        <v>2700</v>
      </c>
      <c r="C7461" s="724" t="s">
        <v>450</v>
      </c>
      <c r="D7461" s="724"/>
      <c r="E7461" s="245"/>
      <c r="F7461" s="539"/>
      <c r="G7461" s="268"/>
      <c r="H7461" s="268"/>
      <c r="I7461" s="222" t="n">
        <f aca="false">F7461+G7461+H7461</f>
        <v>0</v>
      </c>
      <c r="J7461" s="707" t="str">
        <f aca="false">(IF($E7461&lt;&gt;0,$J$2,IF($I7461&lt;&gt;0,$J$2,"")))</f>
        <v/>
      </c>
      <c r="K7461" s="216"/>
      <c r="L7461" s="722"/>
      <c r="M7461" s="723"/>
      <c r="N7461" s="364" t="n">
        <f aca="false">I7461</f>
        <v>0</v>
      </c>
      <c r="O7461" s="718" t="n">
        <f aca="false">L7461+M7461-N7461</f>
        <v>0</v>
      </c>
      <c r="P7461" s="216"/>
      <c r="Q7461" s="384"/>
      <c r="R7461" s="406"/>
      <c r="S7461" s="394"/>
      <c r="T7461" s="394"/>
      <c r="U7461" s="406"/>
      <c r="V7461" s="394"/>
      <c r="W7461" s="719"/>
      <c r="X7461" s="366" t="n">
        <f aca="false">T7461-U7461-V7461-W7461</f>
        <v>0</v>
      </c>
    </row>
    <row r="7462" customFormat="false" ht="19.5" hidden="false" customHeight="true" outlineLevel="0" collapsed="false">
      <c r="A7462" s="280" t="n">
        <v>225</v>
      </c>
      <c r="B7462" s="229" t="n">
        <v>2800</v>
      </c>
      <c r="C7462" s="724" t="s">
        <v>451</v>
      </c>
      <c r="D7462" s="724"/>
      <c r="E7462" s="245"/>
      <c r="F7462" s="539"/>
      <c r="G7462" s="268"/>
      <c r="H7462" s="268"/>
      <c r="I7462" s="222" t="n">
        <f aca="false">F7462+G7462+H7462</f>
        <v>0</v>
      </c>
      <c r="J7462" s="707" t="str">
        <f aca="false">(IF($E7462&lt;&gt;0,$J$2,IF($I7462&lt;&gt;0,$J$2,"")))</f>
        <v/>
      </c>
      <c r="K7462" s="216"/>
      <c r="L7462" s="722"/>
      <c r="M7462" s="723"/>
      <c r="N7462" s="364" t="n">
        <f aca="false">I7462</f>
        <v>0</v>
      </c>
      <c r="O7462" s="718" t="n">
        <f aca="false">L7462+M7462-N7462</f>
        <v>0</v>
      </c>
      <c r="P7462" s="216"/>
      <c r="Q7462" s="384"/>
      <c r="R7462" s="406"/>
      <c r="S7462" s="394"/>
      <c r="T7462" s="394"/>
      <c r="U7462" s="406"/>
      <c r="V7462" s="394"/>
      <c r="W7462" s="719"/>
      <c r="X7462" s="366" t="n">
        <f aca="false">T7462-U7462-V7462-W7462</f>
        <v>0</v>
      </c>
    </row>
    <row r="7463" customFormat="false" ht="19.5" hidden="false" customHeight="false" outlineLevel="0" collapsed="false">
      <c r="A7463" s="280" t="n">
        <v>230</v>
      </c>
      <c r="B7463" s="229" t="n">
        <v>2900</v>
      </c>
      <c r="C7463" s="725" t="s">
        <v>452</v>
      </c>
      <c r="D7463" s="725"/>
      <c r="E7463" s="245" t="n">
        <f aca="false">SUM(E7464:E7469)</f>
        <v>0</v>
      </c>
      <c r="F7463" s="246" t="n">
        <f aca="false">SUM(F7464:F7469)</f>
        <v>0</v>
      </c>
      <c r="G7463" s="247" t="n">
        <f aca="false">SUM(G7464:G7469)</f>
        <v>0</v>
      </c>
      <c r="H7463" s="247" t="n">
        <f aca="false">SUM(H7464:H7469)</f>
        <v>0</v>
      </c>
      <c r="I7463" s="247" t="n">
        <f aca="false">SUM(I7464:I7469)</f>
        <v>0</v>
      </c>
      <c r="J7463" s="707" t="str">
        <f aca="false">(IF($E7463&lt;&gt;0,$J$2,IF($I7463&lt;&gt;0,$J$2,"")))</f>
        <v/>
      </c>
      <c r="K7463" s="216"/>
      <c r="L7463" s="382" t="n">
        <f aca="false">SUM(L7464:L7469)</f>
        <v>0</v>
      </c>
      <c r="M7463" s="383" t="n">
        <f aca="false">SUM(M7464:M7469)</f>
        <v>0</v>
      </c>
      <c r="N7463" s="720" t="n">
        <f aca="false">SUM(N7464:N7469)</f>
        <v>0</v>
      </c>
      <c r="O7463" s="265" t="n">
        <f aca="false">SUM(O7464:O7469)</f>
        <v>0</v>
      </c>
      <c r="P7463" s="216"/>
      <c r="Q7463" s="384"/>
      <c r="R7463" s="406"/>
      <c r="S7463" s="406"/>
      <c r="T7463" s="406"/>
      <c r="U7463" s="406"/>
      <c r="V7463" s="406"/>
      <c r="W7463" s="721"/>
      <c r="X7463" s="366" t="n">
        <f aca="false">T7463-U7463-V7463-W7463</f>
        <v>0</v>
      </c>
    </row>
    <row r="7464" customFormat="false" ht="19.5" hidden="false" customHeight="false" outlineLevel="0" collapsed="false">
      <c r="A7464" s="280" t="n">
        <v>235</v>
      </c>
      <c r="B7464" s="393"/>
      <c r="C7464" s="252" t="n">
        <v>2920</v>
      </c>
      <c r="D7464" s="399" t="s">
        <v>453</v>
      </c>
      <c r="E7464" s="224"/>
      <c r="F7464" s="269"/>
      <c r="G7464" s="253"/>
      <c r="H7464" s="253"/>
      <c r="I7464" s="222" t="n">
        <f aca="false">F7464+G7464+H7464</f>
        <v>0</v>
      </c>
      <c r="J7464" s="707" t="str">
        <f aca="false">(IF($E7464&lt;&gt;0,$J$2,IF($I7464&lt;&gt;0,$J$2,"")))</f>
        <v/>
      </c>
      <c r="K7464" s="216"/>
      <c r="L7464" s="716"/>
      <c r="M7464" s="717"/>
      <c r="N7464" s="364" t="n">
        <f aca="false">I7464</f>
        <v>0</v>
      </c>
      <c r="O7464" s="718" t="n">
        <f aca="false">L7464+M7464-N7464</f>
        <v>0</v>
      </c>
      <c r="P7464" s="216"/>
      <c r="Q7464" s="365"/>
      <c r="R7464" s="394"/>
      <c r="S7464" s="394"/>
      <c r="T7464" s="394"/>
      <c r="U7464" s="394"/>
      <c r="V7464" s="394"/>
      <c r="W7464" s="719"/>
      <c r="X7464" s="366" t="n">
        <f aca="false">T7464-U7464-V7464-W7464</f>
        <v>0</v>
      </c>
    </row>
    <row r="7465" customFormat="false" ht="36" hidden="false" customHeight="true" outlineLevel="0" collapsed="false">
      <c r="A7465" s="280" t="n">
        <v>240</v>
      </c>
      <c r="B7465" s="393"/>
      <c r="C7465" s="389" t="n">
        <v>2969</v>
      </c>
      <c r="D7465" s="400" t="s">
        <v>454</v>
      </c>
      <c r="E7465" s="224"/>
      <c r="F7465" s="269"/>
      <c r="G7465" s="253"/>
      <c r="H7465" s="253"/>
      <c r="I7465" s="222" t="n">
        <f aca="false">F7465+G7465+H7465</f>
        <v>0</v>
      </c>
      <c r="J7465" s="707" t="str">
        <f aca="false">(IF($E7465&lt;&gt;0,$J$2,IF($I7465&lt;&gt;0,$J$2,"")))</f>
        <v/>
      </c>
      <c r="K7465" s="216"/>
      <c r="L7465" s="716"/>
      <c r="M7465" s="717"/>
      <c r="N7465" s="364" t="n">
        <f aca="false">I7465</f>
        <v>0</v>
      </c>
      <c r="O7465" s="718" t="n">
        <f aca="false">L7465+M7465-N7465</f>
        <v>0</v>
      </c>
      <c r="P7465" s="216"/>
      <c r="Q7465" s="365"/>
      <c r="R7465" s="394"/>
      <c r="S7465" s="394"/>
      <c r="T7465" s="394"/>
      <c r="U7465" s="394"/>
      <c r="V7465" s="394"/>
      <c r="W7465" s="719"/>
      <c r="X7465" s="366" t="n">
        <f aca="false">T7465-U7465-V7465-W7465</f>
        <v>0</v>
      </c>
    </row>
    <row r="7466" customFormat="false" ht="32.25" hidden="false" customHeight="false" outlineLevel="0" collapsed="false">
      <c r="A7466" s="280" t="n">
        <v>245</v>
      </c>
      <c r="B7466" s="393"/>
      <c r="C7466" s="389" t="n">
        <v>2970</v>
      </c>
      <c r="D7466" s="400" t="s">
        <v>455</v>
      </c>
      <c r="E7466" s="224"/>
      <c r="F7466" s="269"/>
      <c r="G7466" s="253"/>
      <c r="H7466" s="253"/>
      <c r="I7466" s="222" t="n">
        <f aca="false">F7466+G7466+H7466</f>
        <v>0</v>
      </c>
      <c r="J7466" s="707" t="str">
        <f aca="false">(IF($E7466&lt;&gt;0,$J$2,IF($I7466&lt;&gt;0,$J$2,"")))</f>
        <v/>
      </c>
      <c r="K7466" s="216"/>
      <c r="L7466" s="716"/>
      <c r="M7466" s="717"/>
      <c r="N7466" s="364" t="n">
        <f aca="false">I7466</f>
        <v>0</v>
      </c>
      <c r="O7466" s="718" t="n">
        <f aca="false">L7466+M7466-N7466</f>
        <v>0</v>
      </c>
      <c r="P7466" s="216"/>
      <c r="Q7466" s="365"/>
      <c r="R7466" s="394"/>
      <c r="S7466" s="394"/>
      <c r="T7466" s="394"/>
      <c r="U7466" s="394"/>
      <c r="V7466" s="394"/>
      <c r="W7466" s="719"/>
      <c r="X7466" s="366" t="n">
        <f aca="false">T7466-U7466-V7466-W7466</f>
        <v>0</v>
      </c>
    </row>
    <row r="7467" customFormat="false" ht="19.5" hidden="false" customHeight="false" outlineLevel="0" collapsed="false">
      <c r="A7467" s="279" t="n">
        <v>250</v>
      </c>
      <c r="B7467" s="393"/>
      <c r="C7467" s="401" t="n">
        <v>2989</v>
      </c>
      <c r="D7467" s="402" t="s">
        <v>456</v>
      </c>
      <c r="E7467" s="224"/>
      <c r="F7467" s="269"/>
      <c r="G7467" s="253"/>
      <c r="H7467" s="253"/>
      <c r="I7467" s="222" t="n">
        <f aca="false">F7467+G7467+H7467</f>
        <v>0</v>
      </c>
      <c r="J7467" s="707" t="str">
        <f aca="false">(IF($E7467&lt;&gt;0,$J$2,IF($I7467&lt;&gt;0,$J$2,"")))</f>
        <v/>
      </c>
      <c r="K7467" s="216"/>
      <c r="L7467" s="716"/>
      <c r="M7467" s="717"/>
      <c r="N7467" s="364" t="n">
        <f aca="false">I7467</f>
        <v>0</v>
      </c>
      <c r="O7467" s="718" t="n">
        <f aca="false">L7467+M7467-N7467</f>
        <v>0</v>
      </c>
      <c r="P7467" s="216"/>
      <c r="Q7467" s="365"/>
      <c r="R7467" s="394"/>
      <c r="S7467" s="394"/>
      <c r="T7467" s="394"/>
      <c r="U7467" s="394"/>
      <c r="V7467" s="394"/>
      <c r="W7467" s="719"/>
      <c r="X7467" s="366" t="n">
        <f aca="false">T7467-U7467-V7467-W7467</f>
        <v>0</v>
      </c>
    </row>
    <row r="7468" customFormat="false" ht="19.5" hidden="false" customHeight="false" outlineLevel="0" collapsed="false">
      <c r="A7468" s="280" t="n">
        <v>255</v>
      </c>
      <c r="B7468" s="217"/>
      <c r="C7468" s="218" t="n">
        <v>2991</v>
      </c>
      <c r="D7468" s="403" t="s">
        <v>457</v>
      </c>
      <c r="E7468" s="224"/>
      <c r="F7468" s="269"/>
      <c r="G7468" s="253"/>
      <c r="H7468" s="253"/>
      <c r="I7468" s="222" t="n">
        <f aca="false">F7468+G7468+H7468</f>
        <v>0</v>
      </c>
      <c r="J7468" s="707" t="str">
        <f aca="false">(IF($E7468&lt;&gt;0,$J$2,IF($I7468&lt;&gt;0,$J$2,"")))</f>
        <v/>
      </c>
      <c r="K7468" s="216"/>
      <c r="L7468" s="716"/>
      <c r="M7468" s="717"/>
      <c r="N7468" s="364" t="n">
        <f aca="false">I7468</f>
        <v>0</v>
      </c>
      <c r="O7468" s="718" t="n">
        <f aca="false">L7468+M7468-N7468</f>
        <v>0</v>
      </c>
      <c r="P7468" s="216"/>
      <c r="Q7468" s="365"/>
      <c r="R7468" s="394"/>
      <c r="S7468" s="394"/>
      <c r="T7468" s="394"/>
      <c r="U7468" s="394"/>
      <c r="V7468" s="394"/>
      <c r="W7468" s="719"/>
      <c r="X7468" s="366" t="n">
        <f aca="false">T7468-U7468-V7468-W7468</f>
        <v>0</v>
      </c>
    </row>
    <row r="7469" customFormat="false" ht="19.5" hidden="false" customHeight="false" outlineLevel="0" collapsed="false">
      <c r="A7469" s="280" t="n">
        <v>265</v>
      </c>
      <c r="B7469" s="217"/>
      <c r="C7469" s="241" t="n">
        <v>2992</v>
      </c>
      <c r="D7469" s="283" t="s">
        <v>458</v>
      </c>
      <c r="E7469" s="224"/>
      <c r="F7469" s="269"/>
      <c r="G7469" s="253"/>
      <c r="H7469" s="253"/>
      <c r="I7469" s="222" t="n">
        <f aca="false">F7469+G7469+H7469</f>
        <v>0</v>
      </c>
      <c r="J7469" s="707" t="str">
        <f aca="false">(IF($E7469&lt;&gt;0,$J$2,IF($I7469&lt;&gt;0,$J$2,"")))</f>
        <v/>
      </c>
      <c r="K7469" s="216"/>
      <c r="L7469" s="716"/>
      <c r="M7469" s="717"/>
      <c r="N7469" s="364" t="n">
        <f aca="false">I7469</f>
        <v>0</v>
      </c>
      <c r="O7469" s="718" t="n">
        <f aca="false">L7469+M7469-N7469</f>
        <v>0</v>
      </c>
      <c r="P7469" s="216"/>
      <c r="Q7469" s="365"/>
      <c r="R7469" s="394"/>
      <c r="S7469" s="394"/>
      <c r="T7469" s="394"/>
      <c r="U7469" s="394"/>
      <c r="V7469" s="394"/>
      <c r="W7469" s="719"/>
      <c r="X7469" s="366" t="n">
        <f aca="false">T7469-U7469-V7469-W7469</f>
        <v>0</v>
      </c>
    </row>
    <row r="7470" customFormat="false" ht="19.5" hidden="false" customHeight="false" outlineLevel="0" collapsed="false">
      <c r="A7470" s="279" t="n">
        <v>270</v>
      </c>
      <c r="B7470" s="229" t="n">
        <v>3300</v>
      </c>
      <c r="C7470" s="398" t="s">
        <v>459</v>
      </c>
      <c r="D7470" s="398"/>
      <c r="E7470" s="245" t="n">
        <f aca="false">SUM(E7471:E7476)</f>
        <v>0</v>
      </c>
      <c r="F7470" s="246" t="n">
        <f aca="false">SUM(F7471:F7476)</f>
        <v>0</v>
      </c>
      <c r="G7470" s="247" t="n">
        <f aca="false">SUM(G7471:G7476)</f>
        <v>0</v>
      </c>
      <c r="H7470" s="247" t="n">
        <f aca="false">SUM(H7471:H7476)</f>
        <v>0</v>
      </c>
      <c r="I7470" s="247" t="n">
        <f aca="false">SUM(I7471:I7476)</f>
        <v>0</v>
      </c>
      <c r="J7470" s="707" t="str">
        <f aca="false">(IF($E7470&lt;&gt;0,$J$2,IF($I7470&lt;&gt;0,$J$2,"")))</f>
        <v/>
      </c>
      <c r="K7470" s="216"/>
      <c r="L7470" s="384"/>
      <c r="M7470" s="406"/>
      <c r="N7470" s="406"/>
      <c r="O7470" s="721"/>
      <c r="P7470" s="216"/>
      <c r="Q7470" s="384"/>
      <c r="R7470" s="406"/>
      <c r="S7470" s="406"/>
      <c r="T7470" s="406"/>
      <c r="U7470" s="406"/>
      <c r="V7470" s="406"/>
      <c r="W7470" s="721"/>
      <c r="X7470" s="366" t="n">
        <f aca="false">T7470-U7470-V7470-W7470</f>
        <v>0</v>
      </c>
    </row>
    <row r="7471" customFormat="false" ht="19.5" hidden="false" customHeight="false" outlineLevel="0" collapsed="false">
      <c r="A7471" s="279" t="n">
        <v>290</v>
      </c>
      <c r="B7471" s="249"/>
      <c r="C7471" s="252" t="n">
        <v>3301</v>
      </c>
      <c r="D7471" s="407" t="s">
        <v>460</v>
      </c>
      <c r="E7471" s="224"/>
      <c r="F7471" s="269"/>
      <c r="G7471" s="253"/>
      <c r="H7471" s="253"/>
      <c r="I7471" s="222" t="n">
        <f aca="false">F7471+G7471+H7471</f>
        <v>0</v>
      </c>
      <c r="J7471" s="707" t="str">
        <f aca="false">(IF($E7471&lt;&gt;0,$J$2,IF($I7471&lt;&gt;0,$J$2,"")))</f>
        <v/>
      </c>
      <c r="K7471" s="216"/>
      <c r="L7471" s="365"/>
      <c r="M7471" s="394"/>
      <c r="N7471" s="394"/>
      <c r="O7471" s="719"/>
      <c r="P7471" s="216"/>
      <c r="Q7471" s="365"/>
      <c r="R7471" s="394"/>
      <c r="S7471" s="394"/>
      <c r="T7471" s="394"/>
      <c r="U7471" s="394"/>
      <c r="V7471" s="394"/>
      <c r="W7471" s="719"/>
      <c r="X7471" s="366" t="n">
        <f aca="false">T7471-U7471-V7471-W7471</f>
        <v>0</v>
      </c>
    </row>
    <row r="7472" customFormat="false" ht="19.5" hidden="false" customHeight="false" outlineLevel="0" collapsed="false">
      <c r="A7472" s="397" t="n">
        <v>320</v>
      </c>
      <c r="B7472" s="249"/>
      <c r="C7472" s="389" t="n">
        <v>3302</v>
      </c>
      <c r="D7472" s="408" t="s">
        <v>755</v>
      </c>
      <c r="E7472" s="224"/>
      <c r="F7472" s="269"/>
      <c r="G7472" s="253"/>
      <c r="H7472" s="253"/>
      <c r="I7472" s="222" t="n">
        <f aca="false">F7472+G7472+H7472</f>
        <v>0</v>
      </c>
      <c r="J7472" s="707" t="str">
        <f aca="false">(IF($E7472&lt;&gt;0,$J$2,IF($I7472&lt;&gt;0,$J$2,"")))</f>
        <v/>
      </c>
      <c r="K7472" s="216"/>
      <c r="L7472" s="365"/>
      <c r="M7472" s="394"/>
      <c r="N7472" s="394"/>
      <c r="O7472" s="719"/>
      <c r="P7472" s="216"/>
      <c r="Q7472" s="365"/>
      <c r="R7472" s="394"/>
      <c r="S7472" s="394"/>
      <c r="T7472" s="394"/>
      <c r="U7472" s="394"/>
      <c r="V7472" s="394"/>
      <c r="W7472" s="719"/>
      <c r="X7472" s="366" t="n">
        <f aca="false">T7472-U7472-V7472-W7472</f>
        <v>0</v>
      </c>
    </row>
    <row r="7473" customFormat="false" ht="19.5" hidden="false" customHeight="false" outlineLevel="0" collapsed="false">
      <c r="A7473" s="279" t="n">
        <v>330</v>
      </c>
      <c r="B7473" s="249"/>
      <c r="C7473" s="389" t="n">
        <v>3303</v>
      </c>
      <c r="D7473" s="408" t="s">
        <v>462</v>
      </c>
      <c r="E7473" s="224"/>
      <c r="F7473" s="269"/>
      <c r="G7473" s="253"/>
      <c r="H7473" s="253"/>
      <c r="I7473" s="222" t="n">
        <f aca="false">F7473+G7473+H7473</f>
        <v>0</v>
      </c>
      <c r="J7473" s="707" t="str">
        <f aca="false">(IF($E7473&lt;&gt;0,$J$2,IF($I7473&lt;&gt;0,$J$2,"")))</f>
        <v/>
      </c>
      <c r="K7473" s="216"/>
      <c r="L7473" s="365"/>
      <c r="M7473" s="394"/>
      <c r="N7473" s="394"/>
      <c r="O7473" s="719"/>
      <c r="P7473" s="216"/>
      <c r="Q7473" s="365"/>
      <c r="R7473" s="394"/>
      <c r="S7473" s="394"/>
      <c r="T7473" s="394"/>
      <c r="U7473" s="394"/>
      <c r="V7473" s="394"/>
      <c r="W7473" s="719"/>
      <c r="X7473" s="366" t="n">
        <f aca="false">T7473-U7473-V7473-W7473</f>
        <v>0</v>
      </c>
    </row>
    <row r="7474" customFormat="false" ht="19.5" hidden="false" customHeight="false" outlineLevel="0" collapsed="false">
      <c r="A7474" s="279" t="n">
        <v>350</v>
      </c>
      <c r="B7474" s="249"/>
      <c r="C7474" s="401" t="n">
        <v>3304</v>
      </c>
      <c r="D7474" s="409" t="s">
        <v>463</v>
      </c>
      <c r="E7474" s="224"/>
      <c r="F7474" s="269"/>
      <c r="G7474" s="253"/>
      <c r="H7474" s="253"/>
      <c r="I7474" s="222" t="n">
        <f aca="false">F7474+G7474+H7474</f>
        <v>0</v>
      </c>
      <c r="J7474" s="707" t="str">
        <f aca="false">(IF($E7474&lt;&gt;0,$J$2,IF($I7474&lt;&gt;0,$J$2,"")))</f>
        <v/>
      </c>
      <c r="K7474" s="216"/>
      <c r="L7474" s="365"/>
      <c r="M7474" s="394"/>
      <c r="N7474" s="394"/>
      <c r="O7474" s="719"/>
      <c r="P7474" s="216"/>
      <c r="Q7474" s="365"/>
      <c r="R7474" s="394"/>
      <c r="S7474" s="394"/>
      <c r="T7474" s="394"/>
      <c r="U7474" s="394"/>
      <c r="V7474" s="394"/>
      <c r="W7474" s="719"/>
      <c r="X7474" s="366" t="n">
        <f aca="false">T7474-U7474-V7474-W7474</f>
        <v>0</v>
      </c>
    </row>
    <row r="7475" customFormat="false" ht="19.5" hidden="false" customHeight="false" outlineLevel="0" collapsed="false">
      <c r="A7475" s="280" t="n">
        <v>355</v>
      </c>
      <c r="B7475" s="249"/>
      <c r="C7475" s="241" t="n">
        <v>3305</v>
      </c>
      <c r="D7475" s="410" t="s">
        <v>464</v>
      </c>
      <c r="E7475" s="224"/>
      <c r="F7475" s="269"/>
      <c r="G7475" s="253"/>
      <c r="H7475" s="253"/>
      <c r="I7475" s="222" t="n">
        <f aca="false">F7475+G7475+H7475</f>
        <v>0</v>
      </c>
      <c r="J7475" s="707" t="str">
        <f aca="false">(IF($E7475&lt;&gt;0,$J$2,IF($I7475&lt;&gt;0,$J$2,"")))</f>
        <v/>
      </c>
      <c r="K7475" s="216"/>
      <c r="L7475" s="365"/>
      <c r="M7475" s="394"/>
      <c r="N7475" s="394"/>
      <c r="O7475" s="719"/>
      <c r="P7475" s="216"/>
      <c r="Q7475" s="365"/>
      <c r="R7475" s="394"/>
      <c r="S7475" s="394"/>
      <c r="T7475" s="394"/>
      <c r="U7475" s="394"/>
      <c r="V7475" s="394"/>
      <c r="W7475" s="719"/>
      <c r="X7475" s="366" t="n">
        <f aca="false">T7475-U7475-V7475-W7475</f>
        <v>0</v>
      </c>
    </row>
    <row r="7476" customFormat="false" ht="19.5" hidden="false" customHeight="false" outlineLevel="0" collapsed="false">
      <c r="A7476" s="280" t="n">
        <v>375</v>
      </c>
      <c r="B7476" s="249"/>
      <c r="C7476" s="241" t="n">
        <v>3306</v>
      </c>
      <c r="D7476" s="410" t="s">
        <v>465</v>
      </c>
      <c r="E7476" s="224"/>
      <c r="F7476" s="269"/>
      <c r="G7476" s="253"/>
      <c r="H7476" s="253"/>
      <c r="I7476" s="222" t="n">
        <f aca="false">F7476+G7476+H7476</f>
        <v>0</v>
      </c>
      <c r="J7476" s="707" t="str">
        <f aca="false">(IF($E7476&lt;&gt;0,$J$2,IF($I7476&lt;&gt;0,$J$2,"")))</f>
        <v/>
      </c>
      <c r="K7476" s="216"/>
      <c r="L7476" s="365"/>
      <c r="M7476" s="394"/>
      <c r="N7476" s="394"/>
      <c r="O7476" s="719"/>
      <c r="P7476" s="216"/>
      <c r="Q7476" s="365"/>
      <c r="R7476" s="394"/>
      <c r="S7476" s="394"/>
      <c r="T7476" s="394"/>
      <c r="U7476" s="394"/>
      <c r="V7476" s="394"/>
      <c r="W7476" s="719"/>
      <c r="X7476" s="366" t="n">
        <f aca="false">T7476-U7476-V7476-W7476</f>
        <v>0</v>
      </c>
    </row>
    <row r="7477" customFormat="false" ht="19.5" hidden="false" customHeight="false" outlineLevel="0" collapsed="false">
      <c r="A7477" s="280" t="n">
        <v>380</v>
      </c>
      <c r="B7477" s="229" t="n">
        <v>3900</v>
      </c>
      <c r="C7477" s="395" t="s">
        <v>466</v>
      </c>
      <c r="D7477" s="395"/>
      <c r="E7477" s="245"/>
      <c r="F7477" s="539"/>
      <c r="G7477" s="268"/>
      <c r="H7477" s="268"/>
      <c r="I7477" s="222" t="n">
        <f aca="false">F7477+G7477+H7477</f>
        <v>0</v>
      </c>
      <c r="J7477" s="707" t="str">
        <f aca="false">(IF($E7477&lt;&gt;0,$J$2,IF($I7477&lt;&gt;0,$J$2,"")))</f>
        <v/>
      </c>
      <c r="K7477" s="216"/>
      <c r="L7477" s="722"/>
      <c r="M7477" s="723"/>
      <c r="N7477" s="383" t="n">
        <f aca="false">I7477</f>
        <v>0</v>
      </c>
      <c r="O7477" s="718" t="n">
        <f aca="false">L7477+M7477-N7477</f>
        <v>0</v>
      </c>
      <c r="P7477" s="216"/>
      <c r="Q7477" s="722"/>
      <c r="R7477" s="723"/>
      <c r="S7477" s="364" t="n">
        <f aca="false">+IF(+(L7477+M7477)&gt;=I7477,+M7477,+(+I7477-L7477))</f>
        <v>0</v>
      </c>
      <c r="T7477" s="364" t="n">
        <f aca="false">Q7477+R7477-S7477</f>
        <v>0</v>
      </c>
      <c r="U7477" s="723"/>
      <c r="V7477" s="723"/>
      <c r="W7477" s="257"/>
      <c r="X7477" s="366" t="n">
        <f aca="false">T7477-U7477-V7477-W7477</f>
        <v>0</v>
      </c>
    </row>
    <row r="7478" customFormat="false" ht="19.5" hidden="false" customHeight="false" outlineLevel="0" collapsed="false">
      <c r="A7478" s="280" t="n">
        <v>385</v>
      </c>
      <c r="B7478" s="229" t="n">
        <v>4000</v>
      </c>
      <c r="C7478" s="412" t="s">
        <v>467</v>
      </c>
      <c r="D7478" s="412"/>
      <c r="E7478" s="245"/>
      <c r="F7478" s="539"/>
      <c r="G7478" s="268"/>
      <c r="H7478" s="268"/>
      <c r="I7478" s="222" t="n">
        <f aca="false">F7478+G7478+H7478</f>
        <v>0</v>
      </c>
      <c r="J7478" s="707" t="str">
        <f aca="false">(IF($E7478&lt;&gt;0,$J$2,IF($I7478&lt;&gt;0,$J$2,"")))</f>
        <v/>
      </c>
      <c r="K7478" s="216"/>
      <c r="L7478" s="722"/>
      <c r="M7478" s="723"/>
      <c r="N7478" s="383" t="n">
        <f aca="false">I7478</f>
        <v>0</v>
      </c>
      <c r="O7478" s="718" t="n">
        <f aca="false">L7478+M7478-N7478</f>
        <v>0</v>
      </c>
      <c r="P7478" s="216"/>
      <c r="Q7478" s="384"/>
      <c r="R7478" s="406"/>
      <c r="S7478" s="406"/>
      <c r="T7478" s="394"/>
      <c r="U7478" s="406"/>
      <c r="V7478" s="406"/>
      <c r="W7478" s="719"/>
      <c r="X7478" s="366" t="n">
        <f aca="false">T7478-U7478-V7478-W7478</f>
        <v>0</v>
      </c>
    </row>
    <row r="7479" customFormat="false" ht="19.5" hidden="false" customHeight="false" outlineLevel="0" collapsed="false">
      <c r="A7479" s="280" t="n">
        <v>390</v>
      </c>
      <c r="B7479" s="229" t="n">
        <v>4100</v>
      </c>
      <c r="C7479" s="412" t="s">
        <v>468</v>
      </c>
      <c r="D7479" s="412"/>
      <c r="E7479" s="245"/>
      <c r="F7479" s="539"/>
      <c r="G7479" s="268"/>
      <c r="H7479" s="268"/>
      <c r="I7479" s="222" t="n">
        <f aca="false">F7479+G7479+H7479</f>
        <v>0</v>
      </c>
      <c r="J7479" s="707" t="str">
        <f aca="false">(IF($E7479&lt;&gt;0,$J$2,IF($I7479&lt;&gt;0,$J$2,"")))</f>
        <v/>
      </c>
      <c r="K7479" s="216"/>
      <c r="L7479" s="384"/>
      <c r="M7479" s="406"/>
      <c r="N7479" s="406"/>
      <c r="O7479" s="721"/>
      <c r="P7479" s="216"/>
      <c r="Q7479" s="384"/>
      <c r="R7479" s="406"/>
      <c r="S7479" s="406"/>
      <c r="T7479" s="406"/>
      <c r="U7479" s="406"/>
      <c r="V7479" s="406"/>
      <c r="W7479" s="721"/>
      <c r="X7479" s="366" t="n">
        <f aca="false">T7479-U7479-V7479-W7479</f>
        <v>0</v>
      </c>
    </row>
    <row r="7480" customFormat="false" ht="19.5" hidden="false" customHeight="false" outlineLevel="0" collapsed="false">
      <c r="A7480" s="280" t="n">
        <v>395</v>
      </c>
      <c r="B7480" s="229" t="n">
        <v>4200</v>
      </c>
      <c r="C7480" s="725" t="s">
        <v>469</v>
      </c>
      <c r="D7480" s="725"/>
      <c r="E7480" s="245" t="n">
        <f aca="false">SUM(E7481:E7486)</f>
        <v>0</v>
      </c>
      <c r="F7480" s="246" t="n">
        <f aca="false">SUM(F7481:F7486)</f>
        <v>0</v>
      </c>
      <c r="G7480" s="247" t="n">
        <f aca="false">SUM(G7481:G7486)</f>
        <v>0</v>
      </c>
      <c r="H7480" s="247" t="n">
        <f aca="false">SUM(H7481:H7486)</f>
        <v>0</v>
      </c>
      <c r="I7480" s="247" t="n">
        <f aca="false">SUM(I7481:I7486)</f>
        <v>0</v>
      </c>
      <c r="J7480" s="707" t="str">
        <f aca="false">(IF($E7480&lt;&gt;0,$J$2,IF($I7480&lt;&gt;0,$J$2,"")))</f>
        <v/>
      </c>
      <c r="K7480" s="216"/>
      <c r="L7480" s="382" t="n">
        <f aca="false">SUM(L7481:L7486)</f>
        <v>0</v>
      </c>
      <c r="M7480" s="383" t="n">
        <f aca="false">SUM(M7481:M7486)</f>
        <v>0</v>
      </c>
      <c r="N7480" s="720" t="n">
        <f aca="false">SUM(N7481:N7486)</f>
        <v>0</v>
      </c>
      <c r="O7480" s="265" t="n">
        <f aca="false">SUM(O7481:O7486)</f>
        <v>0</v>
      </c>
      <c r="P7480" s="216"/>
      <c r="Q7480" s="382" t="n">
        <f aca="false">SUM(Q7481:Q7486)</f>
        <v>0</v>
      </c>
      <c r="R7480" s="383" t="n">
        <f aca="false">SUM(R7481:R7486)</f>
        <v>0</v>
      </c>
      <c r="S7480" s="383" t="n">
        <f aca="false">SUM(S7481:S7486)</f>
        <v>0</v>
      </c>
      <c r="T7480" s="383" t="n">
        <f aca="false">SUM(T7481:T7486)</f>
        <v>0</v>
      </c>
      <c r="U7480" s="383" t="n">
        <f aca="false">SUM(U7481:U7486)</f>
        <v>0</v>
      </c>
      <c r="V7480" s="383" t="n">
        <f aca="false">SUM(V7481:V7486)</f>
        <v>0</v>
      </c>
      <c r="W7480" s="265" t="n">
        <f aca="false">SUM(W7481:W7486)</f>
        <v>0</v>
      </c>
      <c r="X7480" s="366" t="n">
        <f aca="false">T7480-U7480-V7480-W7480</f>
        <v>0</v>
      </c>
    </row>
    <row r="7481" customFormat="false" ht="19.5" hidden="false" customHeight="false" outlineLevel="0" collapsed="false">
      <c r="A7481" s="266" t="n">
        <v>397</v>
      </c>
      <c r="B7481" s="413"/>
      <c r="C7481" s="252" t="n">
        <v>4201</v>
      </c>
      <c r="D7481" s="219" t="s">
        <v>470</v>
      </c>
      <c r="E7481" s="224"/>
      <c r="F7481" s="269"/>
      <c r="G7481" s="253"/>
      <c r="H7481" s="253"/>
      <c r="I7481" s="222" t="n">
        <f aca="false">F7481+G7481+H7481</f>
        <v>0</v>
      </c>
      <c r="J7481" s="707" t="str">
        <f aca="false">(IF($E7481&lt;&gt;0,$J$2,IF($I7481&lt;&gt;0,$J$2,"")))</f>
        <v/>
      </c>
      <c r="K7481" s="216"/>
      <c r="L7481" s="716"/>
      <c r="M7481" s="717"/>
      <c r="N7481" s="364" t="n">
        <f aca="false">I7481</f>
        <v>0</v>
      </c>
      <c r="O7481" s="718" t="n">
        <f aca="false">L7481+M7481-N7481</f>
        <v>0</v>
      </c>
      <c r="P7481" s="216"/>
      <c r="Q7481" s="716"/>
      <c r="R7481" s="717"/>
      <c r="S7481" s="364" t="n">
        <f aca="false">+IF(+(L7481+M7481)&gt;=I7481,+M7481,+(+I7481-L7481))</f>
        <v>0</v>
      </c>
      <c r="T7481" s="364" t="n">
        <f aca="false">Q7481+R7481-S7481</f>
        <v>0</v>
      </c>
      <c r="U7481" s="717"/>
      <c r="V7481" s="717"/>
      <c r="W7481" s="257"/>
      <c r="X7481" s="366" t="n">
        <f aca="false">T7481-U7481-V7481-W7481</f>
        <v>0</v>
      </c>
    </row>
    <row r="7482" customFormat="false" ht="19.5" hidden="false" customHeight="false" outlineLevel="0" collapsed="false">
      <c r="A7482" s="226" t="n">
        <v>398</v>
      </c>
      <c r="B7482" s="413"/>
      <c r="C7482" s="218" t="n">
        <v>4202</v>
      </c>
      <c r="D7482" s="223" t="s">
        <v>471</v>
      </c>
      <c r="E7482" s="224"/>
      <c r="F7482" s="269"/>
      <c r="G7482" s="253"/>
      <c r="H7482" s="253"/>
      <c r="I7482" s="222" t="n">
        <f aca="false">F7482+G7482+H7482</f>
        <v>0</v>
      </c>
      <c r="J7482" s="707" t="str">
        <f aca="false">(IF($E7482&lt;&gt;0,$J$2,IF($I7482&lt;&gt;0,$J$2,"")))</f>
        <v/>
      </c>
      <c r="K7482" s="216"/>
      <c r="L7482" s="716"/>
      <c r="M7482" s="717"/>
      <c r="N7482" s="364" t="n">
        <f aca="false">I7482</f>
        <v>0</v>
      </c>
      <c r="O7482" s="718" t="n">
        <f aca="false">L7482+M7482-N7482</f>
        <v>0</v>
      </c>
      <c r="P7482" s="216"/>
      <c r="Q7482" s="716"/>
      <c r="R7482" s="717"/>
      <c r="S7482" s="364" t="n">
        <f aca="false">+IF(+(L7482+M7482)&gt;=I7482,+M7482,+(+I7482-L7482))</f>
        <v>0</v>
      </c>
      <c r="T7482" s="364" t="n">
        <f aca="false">Q7482+R7482-S7482</f>
        <v>0</v>
      </c>
      <c r="U7482" s="717"/>
      <c r="V7482" s="717"/>
      <c r="W7482" s="257"/>
      <c r="X7482" s="366" t="n">
        <f aca="false">T7482-U7482-V7482-W7482</f>
        <v>0</v>
      </c>
    </row>
    <row r="7483" customFormat="false" ht="19.5" hidden="false" customHeight="false" outlineLevel="0" collapsed="false">
      <c r="A7483" s="226" t="n">
        <v>399</v>
      </c>
      <c r="B7483" s="413"/>
      <c r="C7483" s="218" t="n">
        <v>4214</v>
      </c>
      <c r="D7483" s="223" t="s">
        <v>472</v>
      </c>
      <c r="E7483" s="224"/>
      <c r="F7483" s="269"/>
      <c r="G7483" s="253"/>
      <c r="H7483" s="253"/>
      <c r="I7483" s="222" t="n">
        <f aca="false">F7483+G7483+H7483</f>
        <v>0</v>
      </c>
      <c r="J7483" s="707" t="str">
        <f aca="false">(IF($E7483&lt;&gt;0,$J$2,IF($I7483&lt;&gt;0,$J$2,"")))</f>
        <v/>
      </c>
      <c r="K7483" s="216"/>
      <c r="L7483" s="716"/>
      <c r="M7483" s="717"/>
      <c r="N7483" s="364" t="n">
        <f aca="false">I7483</f>
        <v>0</v>
      </c>
      <c r="O7483" s="718" t="n">
        <f aca="false">L7483+M7483-N7483</f>
        <v>0</v>
      </c>
      <c r="P7483" s="216"/>
      <c r="Q7483" s="716"/>
      <c r="R7483" s="717"/>
      <c r="S7483" s="364" t="n">
        <f aca="false">+IF(+(L7483+M7483)&gt;=I7483,+M7483,+(+I7483-L7483))</f>
        <v>0</v>
      </c>
      <c r="T7483" s="364" t="n">
        <f aca="false">Q7483+R7483-S7483</f>
        <v>0</v>
      </c>
      <c r="U7483" s="717"/>
      <c r="V7483" s="717"/>
      <c r="W7483" s="257"/>
      <c r="X7483" s="366" t="n">
        <f aca="false">T7483-U7483-V7483-W7483</f>
        <v>0</v>
      </c>
    </row>
    <row r="7484" customFormat="false" ht="19.5" hidden="false" customHeight="false" outlineLevel="0" collapsed="false">
      <c r="A7484" s="226" t="n">
        <v>400</v>
      </c>
      <c r="B7484" s="413"/>
      <c r="C7484" s="218" t="n">
        <v>4217</v>
      </c>
      <c r="D7484" s="223" t="s">
        <v>473</v>
      </c>
      <c r="E7484" s="224"/>
      <c r="F7484" s="269"/>
      <c r="G7484" s="253"/>
      <c r="H7484" s="253"/>
      <c r="I7484" s="222" t="n">
        <f aca="false">F7484+G7484+H7484</f>
        <v>0</v>
      </c>
      <c r="J7484" s="707" t="str">
        <f aca="false">(IF($E7484&lt;&gt;0,$J$2,IF($I7484&lt;&gt;0,$J$2,"")))</f>
        <v/>
      </c>
      <c r="K7484" s="216"/>
      <c r="L7484" s="716"/>
      <c r="M7484" s="717"/>
      <c r="N7484" s="364" t="n">
        <f aca="false">I7484</f>
        <v>0</v>
      </c>
      <c r="O7484" s="718" t="n">
        <f aca="false">L7484+M7484-N7484</f>
        <v>0</v>
      </c>
      <c r="P7484" s="216"/>
      <c r="Q7484" s="716"/>
      <c r="R7484" s="717"/>
      <c r="S7484" s="364" t="n">
        <f aca="false">+IF(+(L7484+M7484)&gt;=I7484,+M7484,+(+I7484-L7484))</f>
        <v>0</v>
      </c>
      <c r="T7484" s="364" t="n">
        <f aca="false">Q7484+R7484-S7484</f>
        <v>0</v>
      </c>
      <c r="U7484" s="717"/>
      <c r="V7484" s="717"/>
      <c r="W7484" s="257"/>
      <c r="X7484" s="366" t="n">
        <f aca="false">T7484-U7484-V7484-W7484</f>
        <v>0</v>
      </c>
    </row>
    <row r="7485" customFormat="false" ht="19.5" hidden="false" customHeight="false" outlineLevel="0" collapsed="false">
      <c r="A7485" s="226" t="n">
        <v>401</v>
      </c>
      <c r="B7485" s="413"/>
      <c r="C7485" s="218" t="n">
        <v>4218</v>
      </c>
      <c r="D7485" s="254" t="s">
        <v>474</v>
      </c>
      <c r="E7485" s="224"/>
      <c r="F7485" s="269"/>
      <c r="G7485" s="253"/>
      <c r="H7485" s="253"/>
      <c r="I7485" s="222" t="n">
        <f aca="false">F7485+G7485+H7485</f>
        <v>0</v>
      </c>
      <c r="J7485" s="707" t="str">
        <f aca="false">(IF($E7485&lt;&gt;0,$J$2,IF($I7485&lt;&gt;0,$J$2,"")))</f>
        <v/>
      </c>
      <c r="K7485" s="216"/>
      <c r="L7485" s="716"/>
      <c r="M7485" s="717"/>
      <c r="N7485" s="364" t="n">
        <f aca="false">I7485</f>
        <v>0</v>
      </c>
      <c r="O7485" s="718" t="n">
        <f aca="false">L7485+M7485-N7485</f>
        <v>0</v>
      </c>
      <c r="P7485" s="216"/>
      <c r="Q7485" s="716"/>
      <c r="R7485" s="717"/>
      <c r="S7485" s="364" t="n">
        <f aca="false">+IF(+(L7485+M7485)&gt;=I7485,+M7485,+(+I7485-L7485))</f>
        <v>0</v>
      </c>
      <c r="T7485" s="364" t="n">
        <f aca="false">Q7485+R7485-S7485</f>
        <v>0</v>
      </c>
      <c r="U7485" s="717"/>
      <c r="V7485" s="717"/>
      <c r="W7485" s="257"/>
      <c r="X7485" s="366" t="n">
        <f aca="false">T7485-U7485-V7485-W7485</f>
        <v>0</v>
      </c>
    </row>
    <row r="7486" customFormat="false" ht="19.5" hidden="false" customHeight="false" outlineLevel="0" collapsed="false">
      <c r="A7486" s="226" t="n">
        <v>402</v>
      </c>
      <c r="B7486" s="413"/>
      <c r="C7486" s="218" t="n">
        <v>4219</v>
      </c>
      <c r="D7486" s="304" t="s">
        <v>475</v>
      </c>
      <c r="E7486" s="224"/>
      <c r="F7486" s="269"/>
      <c r="G7486" s="253"/>
      <c r="H7486" s="253"/>
      <c r="I7486" s="222" t="n">
        <f aca="false">F7486+G7486+H7486</f>
        <v>0</v>
      </c>
      <c r="J7486" s="707" t="str">
        <f aca="false">(IF($E7486&lt;&gt;0,$J$2,IF($I7486&lt;&gt;0,$J$2,"")))</f>
        <v/>
      </c>
      <c r="K7486" s="216"/>
      <c r="L7486" s="716"/>
      <c r="M7486" s="717"/>
      <c r="N7486" s="364" t="n">
        <f aca="false">I7486</f>
        <v>0</v>
      </c>
      <c r="O7486" s="718" t="n">
        <f aca="false">L7486+M7486-N7486</f>
        <v>0</v>
      </c>
      <c r="P7486" s="216"/>
      <c r="Q7486" s="716"/>
      <c r="R7486" s="717"/>
      <c r="S7486" s="364" t="n">
        <f aca="false">+IF(+(L7486+M7486)&gt;=I7486,+M7486,+(+I7486-L7486))</f>
        <v>0</v>
      </c>
      <c r="T7486" s="364" t="n">
        <f aca="false">Q7486+R7486-S7486</f>
        <v>0</v>
      </c>
      <c r="U7486" s="717"/>
      <c r="V7486" s="717"/>
      <c r="W7486" s="257"/>
      <c r="X7486" s="366" t="n">
        <f aca="false">T7486-U7486-V7486-W7486</f>
        <v>0</v>
      </c>
    </row>
    <row r="7487" customFormat="false" ht="19.5" hidden="false" customHeight="false" outlineLevel="0" collapsed="false">
      <c r="A7487" s="411" t="n">
        <v>404</v>
      </c>
      <c r="B7487" s="229" t="n">
        <v>4300</v>
      </c>
      <c r="C7487" s="392" t="s">
        <v>476</v>
      </c>
      <c r="D7487" s="392"/>
      <c r="E7487" s="245" t="n">
        <f aca="false">SUM(E7488:E7490)</f>
        <v>0</v>
      </c>
      <c r="F7487" s="246" t="n">
        <f aca="false">SUM(F7488:F7490)</f>
        <v>0</v>
      </c>
      <c r="G7487" s="247" t="n">
        <f aca="false">SUM(G7488:G7490)</f>
        <v>0</v>
      </c>
      <c r="H7487" s="247" t="n">
        <f aca="false">SUM(H7488:H7490)</f>
        <v>0</v>
      </c>
      <c r="I7487" s="247" t="n">
        <f aca="false">SUM(I7488:I7490)</f>
        <v>0</v>
      </c>
      <c r="J7487" s="707" t="str">
        <f aca="false">(IF($E7487&lt;&gt;0,$J$2,IF($I7487&lt;&gt;0,$J$2,"")))</f>
        <v/>
      </c>
      <c r="K7487" s="216"/>
      <c r="L7487" s="382" t="n">
        <f aca="false">SUM(L7488:L7490)</f>
        <v>0</v>
      </c>
      <c r="M7487" s="383" t="n">
        <f aca="false">SUM(M7488:M7490)</f>
        <v>0</v>
      </c>
      <c r="N7487" s="720" t="n">
        <f aca="false">SUM(N7488:N7490)</f>
        <v>0</v>
      </c>
      <c r="O7487" s="265" t="n">
        <f aca="false">SUM(O7488:O7490)</f>
        <v>0</v>
      </c>
      <c r="P7487" s="216"/>
      <c r="Q7487" s="382" t="n">
        <f aca="false">SUM(Q7488:Q7490)</f>
        <v>0</v>
      </c>
      <c r="R7487" s="383" t="n">
        <f aca="false">SUM(R7488:R7490)</f>
        <v>0</v>
      </c>
      <c r="S7487" s="383" t="n">
        <f aca="false">SUM(S7488:S7490)</f>
        <v>0</v>
      </c>
      <c r="T7487" s="383" t="n">
        <f aca="false">SUM(T7488:T7490)</f>
        <v>0</v>
      </c>
      <c r="U7487" s="383" t="n">
        <f aca="false">SUM(U7488:U7490)</f>
        <v>0</v>
      </c>
      <c r="V7487" s="383" t="n">
        <f aca="false">SUM(V7488:V7490)</f>
        <v>0</v>
      </c>
      <c r="W7487" s="265" t="n">
        <f aca="false">SUM(W7488:W7490)</f>
        <v>0</v>
      </c>
      <c r="X7487" s="366" t="n">
        <f aca="false">T7487-U7487-V7487-W7487</f>
        <v>0</v>
      </c>
    </row>
    <row r="7488" customFormat="false" ht="19.5" hidden="false" customHeight="false" outlineLevel="0" collapsed="false">
      <c r="A7488" s="411" t="n">
        <v>404</v>
      </c>
      <c r="B7488" s="413"/>
      <c r="C7488" s="252" t="n">
        <v>4301</v>
      </c>
      <c r="D7488" s="385" t="s">
        <v>477</v>
      </c>
      <c r="E7488" s="224"/>
      <c r="F7488" s="269"/>
      <c r="G7488" s="253"/>
      <c r="H7488" s="253"/>
      <c r="I7488" s="222" t="n">
        <f aca="false">F7488+G7488+H7488</f>
        <v>0</v>
      </c>
      <c r="J7488" s="707" t="str">
        <f aca="false">(IF($E7488&lt;&gt;0,$J$2,IF($I7488&lt;&gt;0,$J$2,"")))</f>
        <v/>
      </c>
      <c r="K7488" s="216"/>
      <c r="L7488" s="716"/>
      <c r="M7488" s="717"/>
      <c r="N7488" s="364" t="n">
        <f aca="false">I7488</f>
        <v>0</v>
      </c>
      <c r="O7488" s="718" t="n">
        <f aca="false">L7488+M7488-N7488</f>
        <v>0</v>
      </c>
      <c r="P7488" s="216"/>
      <c r="Q7488" s="716"/>
      <c r="R7488" s="717"/>
      <c r="S7488" s="364" t="n">
        <f aca="false">+IF(+(L7488+M7488)&gt;=I7488,+M7488,+(+I7488-L7488))</f>
        <v>0</v>
      </c>
      <c r="T7488" s="364" t="n">
        <f aca="false">Q7488+R7488-S7488</f>
        <v>0</v>
      </c>
      <c r="U7488" s="717"/>
      <c r="V7488" s="717"/>
      <c r="W7488" s="257"/>
      <c r="X7488" s="366" t="n">
        <f aca="false">T7488-U7488-V7488-W7488</f>
        <v>0</v>
      </c>
    </row>
    <row r="7489" customFormat="false" ht="19.5" hidden="false" customHeight="false" outlineLevel="0" collapsed="false">
      <c r="A7489" s="279" t="n">
        <v>440</v>
      </c>
      <c r="B7489" s="413"/>
      <c r="C7489" s="218" t="n">
        <v>4302</v>
      </c>
      <c r="D7489" s="223" t="s">
        <v>756</v>
      </c>
      <c r="E7489" s="224"/>
      <c r="F7489" s="269"/>
      <c r="G7489" s="253"/>
      <c r="H7489" s="253"/>
      <c r="I7489" s="222" t="n">
        <f aca="false">F7489+G7489+H7489</f>
        <v>0</v>
      </c>
      <c r="J7489" s="707" t="str">
        <f aca="false">(IF($E7489&lt;&gt;0,$J$2,IF($I7489&lt;&gt;0,$J$2,"")))</f>
        <v/>
      </c>
      <c r="K7489" s="216"/>
      <c r="L7489" s="716"/>
      <c r="M7489" s="717"/>
      <c r="N7489" s="364" t="n">
        <f aca="false">I7489</f>
        <v>0</v>
      </c>
      <c r="O7489" s="718" t="n">
        <f aca="false">L7489+M7489-N7489</f>
        <v>0</v>
      </c>
      <c r="P7489" s="216"/>
      <c r="Q7489" s="716"/>
      <c r="R7489" s="717"/>
      <c r="S7489" s="364" t="n">
        <f aca="false">+IF(+(L7489+M7489)&gt;=I7489,+M7489,+(+I7489-L7489))</f>
        <v>0</v>
      </c>
      <c r="T7489" s="364" t="n">
        <f aca="false">Q7489+R7489-S7489</f>
        <v>0</v>
      </c>
      <c r="U7489" s="717"/>
      <c r="V7489" s="717"/>
      <c r="W7489" s="257"/>
      <c r="X7489" s="366" t="n">
        <f aca="false">T7489-U7489-V7489-W7489</f>
        <v>0</v>
      </c>
    </row>
    <row r="7490" customFormat="false" ht="19.5" hidden="false" customHeight="false" outlineLevel="0" collapsed="false">
      <c r="A7490" s="279" t="n">
        <v>450</v>
      </c>
      <c r="B7490" s="413"/>
      <c r="C7490" s="241" t="n">
        <v>4309</v>
      </c>
      <c r="D7490" s="261" t="s">
        <v>479</v>
      </c>
      <c r="E7490" s="224"/>
      <c r="F7490" s="269"/>
      <c r="G7490" s="253"/>
      <c r="H7490" s="253"/>
      <c r="I7490" s="222" t="n">
        <f aca="false">F7490+G7490+H7490</f>
        <v>0</v>
      </c>
      <c r="J7490" s="707" t="str">
        <f aca="false">(IF($E7490&lt;&gt;0,$J$2,IF($I7490&lt;&gt;0,$J$2,"")))</f>
        <v/>
      </c>
      <c r="K7490" s="216"/>
      <c r="L7490" s="716"/>
      <c r="M7490" s="717"/>
      <c r="N7490" s="364" t="n">
        <f aca="false">I7490</f>
        <v>0</v>
      </c>
      <c r="O7490" s="718" t="n">
        <f aca="false">L7490+M7490-N7490</f>
        <v>0</v>
      </c>
      <c r="P7490" s="216"/>
      <c r="Q7490" s="716"/>
      <c r="R7490" s="717"/>
      <c r="S7490" s="364" t="n">
        <f aca="false">+IF(+(L7490+M7490)&gt;=I7490,+M7490,+(+I7490-L7490))</f>
        <v>0</v>
      </c>
      <c r="T7490" s="364" t="n">
        <f aca="false">Q7490+R7490-S7490</f>
        <v>0</v>
      </c>
      <c r="U7490" s="717"/>
      <c r="V7490" s="717"/>
      <c r="W7490" s="257"/>
      <c r="X7490" s="366" t="n">
        <f aca="false">T7490-U7490-V7490-W7490</f>
        <v>0</v>
      </c>
    </row>
    <row r="7491" customFormat="false" ht="19.5" hidden="false" customHeight="false" outlineLevel="0" collapsed="false">
      <c r="A7491" s="279" t="n">
        <v>495</v>
      </c>
      <c r="B7491" s="229" t="n">
        <v>4400</v>
      </c>
      <c r="C7491" s="414" t="s">
        <v>480</v>
      </c>
      <c r="D7491" s="414"/>
      <c r="E7491" s="245"/>
      <c r="F7491" s="539"/>
      <c r="G7491" s="268"/>
      <c r="H7491" s="268"/>
      <c r="I7491" s="222" t="n">
        <f aca="false">F7491+G7491+H7491</f>
        <v>0</v>
      </c>
      <c r="J7491" s="707" t="str">
        <f aca="false">(IF($E7491&lt;&gt;0,$J$2,IF($I7491&lt;&gt;0,$J$2,"")))</f>
        <v/>
      </c>
      <c r="K7491" s="216"/>
      <c r="L7491" s="722"/>
      <c r="M7491" s="723"/>
      <c r="N7491" s="383" t="n">
        <f aca="false">I7491</f>
        <v>0</v>
      </c>
      <c r="O7491" s="718" t="n">
        <f aca="false">L7491+M7491-N7491</f>
        <v>0</v>
      </c>
      <c r="P7491" s="216"/>
      <c r="Q7491" s="722"/>
      <c r="R7491" s="723"/>
      <c r="S7491" s="364" t="n">
        <f aca="false">+IF(+(L7491+M7491)&gt;=I7491,+M7491,+(+I7491-L7491))</f>
        <v>0</v>
      </c>
      <c r="T7491" s="364" t="n">
        <f aca="false">Q7491+R7491-S7491</f>
        <v>0</v>
      </c>
      <c r="U7491" s="723"/>
      <c r="V7491" s="723"/>
      <c r="W7491" s="257"/>
      <c r="X7491" s="366" t="n">
        <f aca="false">T7491-U7491-V7491-W7491</f>
        <v>0</v>
      </c>
    </row>
    <row r="7492" customFormat="false" ht="19.5" hidden="false" customHeight="false" outlineLevel="0" collapsed="false">
      <c r="A7492" s="280" t="n">
        <v>500</v>
      </c>
      <c r="B7492" s="229" t="n">
        <v>4500</v>
      </c>
      <c r="C7492" s="412" t="s">
        <v>481</v>
      </c>
      <c r="D7492" s="412"/>
      <c r="E7492" s="245"/>
      <c r="F7492" s="539"/>
      <c r="G7492" s="268"/>
      <c r="H7492" s="268"/>
      <c r="I7492" s="222" t="n">
        <f aca="false">F7492+G7492+H7492</f>
        <v>0</v>
      </c>
      <c r="J7492" s="707" t="str">
        <f aca="false">(IF($E7492&lt;&gt;0,$J$2,IF($I7492&lt;&gt;0,$J$2,"")))</f>
        <v/>
      </c>
      <c r="K7492" s="216"/>
      <c r="L7492" s="722"/>
      <c r="M7492" s="723"/>
      <c r="N7492" s="383" t="n">
        <f aca="false">I7492</f>
        <v>0</v>
      </c>
      <c r="O7492" s="718" t="n">
        <f aca="false">L7492+M7492-N7492</f>
        <v>0</v>
      </c>
      <c r="P7492" s="216"/>
      <c r="Q7492" s="722"/>
      <c r="R7492" s="723"/>
      <c r="S7492" s="364" t="n">
        <f aca="false">+IF(+(L7492+M7492)&gt;=I7492,+M7492,+(+I7492-L7492))</f>
        <v>0</v>
      </c>
      <c r="T7492" s="364" t="n">
        <f aca="false">Q7492+R7492-S7492</f>
        <v>0</v>
      </c>
      <c r="U7492" s="723"/>
      <c r="V7492" s="723"/>
      <c r="W7492" s="257"/>
      <c r="X7492" s="366" t="n">
        <f aca="false">T7492-U7492-V7492-W7492</f>
        <v>0</v>
      </c>
    </row>
    <row r="7493" customFormat="false" ht="19.5" hidden="false" customHeight="true" outlineLevel="0" collapsed="false">
      <c r="A7493" s="280" t="n">
        <v>505</v>
      </c>
      <c r="B7493" s="229" t="n">
        <v>4600</v>
      </c>
      <c r="C7493" s="396" t="s">
        <v>482</v>
      </c>
      <c r="D7493" s="396"/>
      <c r="E7493" s="245"/>
      <c r="F7493" s="539"/>
      <c r="G7493" s="268"/>
      <c r="H7493" s="268"/>
      <c r="I7493" s="222" t="n">
        <f aca="false">F7493+G7493+H7493</f>
        <v>0</v>
      </c>
      <c r="J7493" s="707" t="str">
        <f aca="false">(IF($E7493&lt;&gt;0,$J$2,IF($I7493&lt;&gt;0,$J$2,"")))</f>
        <v/>
      </c>
      <c r="K7493" s="216"/>
      <c r="L7493" s="722"/>
      <c r="M7493" s="723"/>
      <c r="N7493" s="383" t="n">
        <f aca="false">I7493</f>
        <v>0</v>
      </c>
      <c r="O7493" s="718" t="n">
        <f aca="false">L7493+M7493-N7493</f>
        <v>0</v>
      </c>
      <c r="P7493" s="216"/>
      <c r="Q7493" s="722"/>
      <c r="R7493" s="723"/>
      <c r="S7493" s="364" t="n">
        <f aca="false">+IF(+(L7493+M7493)&gt;=I7493,+M7493,+(+I7493-L7493))</f>
        <v>0</v>
      </c>
      <c r="T7493" s="364" t="n">
        <f aca="false">Q7493+R7493-S7493</f>
        <v>0</v>
      </c>
      <c r="U7493" s="723"/>
      <c r="V7493" s="723"/>
      <c r="W7493" s="257"/>
      <c r="X7493" s="366" t="n">
        <f aca="false">T7493-U7493-V7493-W7493</f>
        <v>0</v>
      </c>
    </row>
    <row r="7494" customFormat="false" ht="19.5" hidden="false" customHeight="false" outlineLevel="0" collapsed="false">
      <c r="A7494" s="280" t="n">
        <v>510</v>
      </c>
      <c r="B7494" s="229" t="n">
        <v>4900</v>
      </c>
      <c r="C7494" s="398" t="s">
        <v>483</v>
      </c>
      <c r="D7494" s="398"/>
      <c r="E7494" s="245" t="n">
        <f aca="false">+E7495+E7496</f>
        <v>0</v>
      </c>
      <c r="F7494" s="246" t="n">
        <f aca="false">+F7495+F7496</f>
        <v>0</v>
      </c>
      <c r="G7494" s="247" t="n">
        <f aca="false">+G7495+G7496</f>
        <v>0</v>
      </c>
      <c r="H7494" s="247" t="n">
        <f aca="false">+H7495+H7496</f>
        <v>0</v>
      </c>
      <c r="I7494" s="247" t="n">
        <f aca="false">+I7495+I7496</f>
        <v>0</v>
      </c>
      <c r="J7494" s="707" t="str">
        <f aca="false">(IF($E7494&lt;&gt;0,$J$2,IF($I7494&lt;&gt;0,$J$2,"")))</f>
        <v/>
      </c>
      <c r="K7494" s="216"/>
      <c r="L7494" s="384"/>
      <c r="M7494" s="406"/>
      <c r="N7494" s="406"/>
      <c r="O7494" s="721"/>
      <c r="P7494" s="216"/>
      <c r="Q7494" s="384"/>
      <c r="R7494" s="406"/>
      <c r="S7494" s="406"/>
      <c r="T7494" s="406"/>
      <c r="U7494" s="406"/>
      <c r="V7494" s="406"/>
      <c r="W7494" s="721"/>
      <c r="X7494" s="366" t="n">
        <f aca="false">T7494-U7494-V7494-W7494</f>
        <v>0</v>
      </c>
    </row>
    <row r="7495" customFormat="false" ht="19.5" hidden="false" customHeight="false" outlineLevel="0" collapsed="false">
      <c r="A7495" s="280" t="n">
        <v>515</v>
      </c>
      <c r="B7495" s="413"/>
      <c r="C7495" s="252" t="n">
        <v>4901</v>
      </c>
      <c r="D7495" s="415" t="s">
        <v>484</v>
      </c>
      <c r="E7495" s="224"/>
      <c r="F7495" s="269"/>
      <c r="G7495" s="253"/>
      <c r="H7495" s="253"/>
      <c r="I7495" s="222" t="n">
        <f aca="false">F7495+G7495+H7495</f>
        <v>0</v>
      </c>
      <c r="J7495" s="707" t="str">
        <f aca="false">(IF($E7495&lt;&gt;0,$J$2,IF($I7495&lt;&gt;0,$J$2,"")))</f>
        <v/>
      </c>
      <c r="K7495" s="216"/>
      <c r="L7495" s="365"/>
      <c r="M7495" s="394"/>
      <c r="N7495" s="394"/>
      <c r="O7495" s="719"/>
      <c r="P7495" s="216"/>
      <c r="Q7495" s="365"/>
      <c r="R7495" s="394"/>
      <c r="S7495" s="394"/>
      <c r="T7495" s="394"/>
      <c r="U7495" s="394"/>
      <c r="V7495" s="394"/>
      <c r="W7495" s="719"/>
      <c r="X7495" s="366" t="n">
        <f aca="false">T7495-U7495-V7495-W7495</f>
        <v>0</v>
      </c>
    </row>
    <row r="7496" customFormat="false" ht="19.5" hidden="false" customHeight="false" outlineLevel="0" collapsed="false">
      <c r="A7496" s="280" t="n">
        <v>520</v>
      </c>
      <c r="B7496" s="413"/>
      <c r="C7496" s="241" t="n">
        <v>4902</v>
      </c>
      <c r="D7496" s="261" t="s">
        <v>485</v>
      </c>
      <c r="E7496" s="224"/>
      <c r="F7496" s="269"/>
      <c r="G7496" s="253"/>
      <c r="H7496" s="253"/>
      <c r="I7496" s="222" t="n">
        <f aca="false">F7496+G7496+H7496</f>
        <v>0</v>
      </c>
      <c r="J7496" s="707" t="str">
        <f aca="false">(IF($E7496&lt;&gt;0,$J$2,IF($I7496&lt;&gt;0,$J$2,"")))</f>
        <v/>
      </c>
      <c r="K7496" s="216"/>
      <c r="L7496" s="365"/>
      <c r="M7496" s="394"/>
      <c r="N7496" s="394"/>
      <c r="O7496" s="719"/>
      <c r="P7496" s="216"/>
      <c r="Q7496" s="365"/>
      <c r="R7496" s="394"/>
      <c r="S7496" s="394"/>
      <c r="T7496" s="394"/>
      <c r="U7496" s="394"/>
      <c r="V7496" s="394"/>
      <c r="W7496" s="719"/>
      <c r="X7496" s="366" t="n">
        <f aca="false">T7496-U7496-V7496-W7496</f>
        <v>0</v>
      </c>
    </row>
    <row r="7497" customFormat="false" ht="19.5" hidden="false" customHeight="false" outlineLevel="0" collapsed="false">
      <c r="A7497" s="280" t="n">
        <v>525</v>
      </c>
      <c r="B7497" s="416" t="n">
        <v>5100</v>
      </c>
      <c r="C7497" s="417" t="s">
        <v>486</v>
      </c>
      <c r="D7497" s="417"/>
      <c r="E7497" s="726"/>
      <c r="F7497" s="727"/>
      <c r="G7497" s="728"/>
      <c r="H7497" s="728"/>
      <c r="I7497" s="222" t="n">
        <f aca="false">F7497+G7497+H7497</f>
        <v>0</v>
      </c>
      <c r="J7497" s="707" t="str">
        <f aca="false">(IF($E7497&lt;&gt;0,$J$2,IF($I7497&lt;&gt;0,$J$2,"")))</f>
        <v/>
      </c>
      <c r="K7497" s="216"/>
      <c r="L7497" s="729"/>
      <c r="M7497" s="730"/>
      <c r="N7497" s="419" t="n">
        <f aca="false">I7497</f>
        <v>0</v>
      </c>
      <c r="O7497" s="718" t="n">
        <f aca="false">L7497+M7497-N7497</f>
        <v>0</v>
      </c>
      <c r="P7497" s="216"/>
      <c r="Q7497" s="729"/>
      <c r="R7497" s="730"/>
      <c r="S7497" s="364" t="n">
        <f aca="false">+IF(+(L7497+M7497)&gt;=I7497,+M7497,+(+I7497-L7497))</f>
        <v>0</v>
      </c>
      <c r="T7497" s="364" t="n">
        <f aca="false">Q7497+R7497-S7497</f>
        <v>0</v>
      </c>
      <c r="U7497" s="730"/>
      <c r="V7497" s="730"/>
      <c r="W7497" s="257"/>
      <c r="X7497" s="366" t="n">
        <f aca="false">T7497-U7497-V7497-W7497</f>
        <v>0</v>
      </c>
    </row>
    <row r="7498" customFormat="false" ht="19.5" hidden="false" customHeight="false" outlineLevel="0" collapsed="false">
      <c r="A7498" s="279" t="n">
        <v>635</v>
      </c>
      <c r="B7498" s="416" t="n">
        <v>5200</v>
      </c>
      <c r="C7498" s="421" t="s">
        <v>487</v>
      </c>
      <c r="D7498" s="421"/>
      <c r="E7498" s="726" t="n">
        <f aca="false">SUM(E7499:E7505)</f>
        <v>95895</v>
      </c>
      <c r="F7498" s="731" t="n">
        <f aca="false">SUM(F7499:F7505)</f>
        <v>0</v>
      </c>
      <c r="G7498" s="732" t="n">
        <f aca="false">SUM(G7499:G7505)</f>
        <v>90336</v>
      </c>
      <c r="H7498" s="732" t="n">
        <f aca="false">SUM(H7499:H7505)</f>
        <v>0</v>
      </c>
      <c r="I7498" s="732" t="n">
        <f aca="false">SUM(I7499:I7505)</f>
        <v>90336</v>
      </c>
      <c r="J7498" s="707" t="n">
        <f aca="false">(IF($E7498&lt;&gt;0,$J$2,IF($I7498&lt;&gt;0,$J$2,"")))</f>
        <v>1</v>
      </c>
      <c r="K7498" s="216"/>
      <c r="L7498" s="418" t="n">
        <f aca="false">SUM(L7499:L7505)</f>
        <v>0</v>
      </c>
      <c r="M7498" s="419" t="n">
        <f aca="false">SUM(M7499:M7505)</f>
        <v>0</v>
      </c>
      <c r="N7498" s="733" t="n">
        <f aca="false">SUM(N7499:N7505)</f>
        <v>90336</v>
      </c>
      <c r="O7498" s="734" t="n">
        <f aca="false">SUM(O7499:O7505)</f>
        <v>-90336</v>
      </c>
      <c r="P7498" s="216"/>
      <c r="Q7498" s="418" t="n">
        <f aca="false">SUM(Q7499:Q7505)</f>
        <v>0</v>
      </c>
      <c r="R7498" s="419" t="n">
        <f aca="false">SUM(R7499:R7505)</f>
        <v>0</v>
      </c>
      <c r="S7498" s="419" t="n">
        <f aca="false">SUM(S7499:S7505)</f>
        <v>90336</v>
      </c>
      <c r="T7498" s="419" t="n">
        <f aca="false">SUM(T7499:T7505)</f>
        <v>-90336</v>
      </c>
      <c r="U7498" s="419" t="n">
        <f aca="false">SUM(U7499:U7505)</f>
        <v>0</v>
      </c>
      <c r="V7498" s="419" t="n">
        <f aca="false">SUM(V7499:V7505)</f>
        <v>0</v>
      </c>
      <c r="W7498" s="734" t="n">
        <f aca="false">SUM(W7499:W7505)</f>
        <v>0</v>
      </c>
      <c r="X7498" s="366" t="n">
        <f aca="false">T7498-U7498-V7498-W7498</f>
        <v>-90336</v>
      </c>
    </row>
    <row r="7499" customFormat="false" ht="19.5" hidden="false" customHeight="false" outlineLevel="0" collapsed="false">
      <c r="A7499" s="280" t="n">
        <v>640</v>
      </c>
      <c r="B7499" s="422"/>
      <c r="C7499" s="423" t="n">
        <v>5201</v>
      </c>
      <c r="D7499" s="424" t="s">
        <v>488</v>
      </c>
      <c r="E7499" s="735"/>
      <c r="F7499" s="736"/>
      <c r="G7499" s="737"/>
      <c r="H7499" s="737"/>
      <c r="I7499" s="222" t="n">
        <f aca="false">F7499+G7499+H7499</f>
        <v>0</v>
      </c>
      <c r="J7499" s="707" t="str">
        <f aca="false">(IF($E7499&lt;&gt;0,$J$2,IF($I7499&lt;&gt;0,$J$2,"")))</f>
        <v/>
      </c>
      <c r="K7499" s="216"/>
      <c r="L7499" s="738"/>
      <c r="M7499" s="739"/>
      <c r="N7499" s="426" t="n">
        <f aca="false">I7499</f>
        <v>0</v>
      </c>
      <c r="O7499" s="718" t="n">
        <f aca="false">L7499+M7499-N7499</f>
        <v>0</v>
      </c>
      <c r="P7499" s="216"/>
      <c r="Q7499" s="738"/>
      <c r="R7499" s="739"/>
      <c r="S7499" s="364" t="n">
        <f aca="false">+IF(+(L7499+M7499)&gt;=I7499,+M7499,+(+I7499-L7499))</f>
        <v>0</v>
      </c>
      <c r="T7499" s="364" t="n">
        <f aca="false">Q7499+R7499-S7499</f>
        <v>0</v>
      </c>
      <c r="U7499" s="739"/>
      <c r="V7499" s="739"/>
      <c r="W7499" s="257"/>
      <c r="X7499" s="366" t="n">
        <f aca="false">T7499-U7499-V7499-W7499</f>
        <v>0</v>
      </c>
    </row>
    <row r="7500" customFormat="false" ht="19.5" hidden="false" customHeight="false" outlineLevel="0" collapsed="false">
      <c r="A7500" s="280" t="n">
        <v>645</v>
      </c>
      <c r="B7500" s="422"/>
      <c r="C7500" s="428" t="n">
        <v>5202</v>
      </c>
      <c r="D7500" s="429" t="s">
        <v>489</v>
      </c>
      <c r="E7500" s="735"/>
      <c r="F7500" s="736"/>
      <c r="G7500" s="737"/>
      <c r="H7500" s="737"/>
      <c r="I7500" s="222" t="n">
        <f aca="false">F7500+G7500+H7500</f>
        <v>0</v>
      </c>
      <c r="J7500" s="707" t="str">
        <f aca="false">(IF($E7500&lt;&gt;0,$J$2,IF($I7500&lt;&gt;0,$J$2,"")))</f>
        <v/>
      </c>
      <c r="K7500" s="216"/>
      <c r="L7500" s="738"/>
      <c r="M7500" s="739"/>
      <c r="N7500" s="426" t="n">
        <f aca="false">I7500</f>
        <v>0</v>
      </c>
      <c r="O7500" s="718" t="n">
        <f aca="false">L7500+M7500-N7500</f>
        <v>0</v>
      </c>
      <c r="P7500" s="216"/>
      <c r="Q7500" s="738"/>
      <c r="R7500" s="739"/>
      <c r="S7500" s="364" t="n">
        <f aca="false">+IF(+(L7500+M7500)&gt;=I7500,+M7500,+(+I7500-L7500))</f>
        <v>0</v>
      </c>
      <c r="T7500" s="364" t="n">
        <f aca="false">Q7500+R7500-S7500</f>
        <v>0</v>
      </c>
      <c r="U7500" s="739"/>
      <c r="V7500" s="739"/>
      <c r="W7500" s="257"/>
      <c r="X7500" s="366" t="n">
        <f aca="false">T7500-U7500-V7500-W7500</f>
        <v>0</v>
      </c>
    </row>
    <row r="7501" customFormat="false" ht="19.5" hidden="false" customHeight="false" outlineLevel="0" collapsed="false">
      <c r="A7501" s="280" t="n">
        <v>650</v>
      </c>
      <c r="B7501" s="422"/>
      <c r="C7501" s="428" t="n">
        <v>5203</v>
      </c>
      <c r="D7501" s="429" t="s">
        <v>490</v>
      </c>
      <c r="E7501" s="735" t="n">
        <v>31000</v>
      </c>
      <c r="F7501" s="736" t="n">
        <v>0</v>
      </c>
      <c r="G7501" s="737" t="n">
        <v>25441</v>
      </c>
      <c r="H7501" s="737" t="n">
        <v>0</v>
      </c>
      <c r="I7501" s="222" t="n">
        <f aca="false">F7501+G7501+H7501</f>
        <v>25441</v>
      </c>
      <c r="J7501" s="707" t="n">
        <f aca="false">(IF($E7501&lt;&gt;0,$J$2,IF($I7501&lt;&gt;0,$J$2,"")))</f>
        <v>1</v>
      </c>
      <c r="K7501" s="216"/>
      <c r="L7501" s="738"/>
      <c r="M7501" s="739"/>
      <c r="N7501" s="426" t="n">
        <f aca="false">I7501</f>
        <v>25441</v>
      </c>
      <c r="O7501" s="718" t="n">
        <f aca="false">L7501+M7501-N7501</f>
        <v>-25441</v>
      </c>
      <c r="P7501" s="216"/>
      <c r="Q7501" s="738"/>
      <c r="R7501" s="739"/>
      <c r="S7501" s="364" t="n">
        <f aca="false">+IF(+(L7501+M7501)&gt;=I7501,+M7501,+(+I7501-L7501))</f>
        <v>25441</v>
      </c>
      <c r="T7501" s="364" t="n">
        <f aca="false">Q7501+R7501-S7501</f>
        <v>-25441</v>
      </c>
      <c r="U7501" s="739"/>
      <c r="V7501" s="739"/>
      <c r="W7501" s="257"/>
      <c r="X7501" s="366" t="n">
        <f aca="false">T7501-U7501-V7501-W7501</f>
        <v>-25441</v>
      </c>
    </row>
    <row r="7502" customFormat="false" ht="19.5" hidden="false" customHeight="false" outlineLevel="0" collapsed="false">
      <c r="A7502" s="279" t="n">
        <v>655</v>
      </c>
      <c r="B7502" s="422"/>
      <c r="C7502" s="428" t="n">
        <v>5204</v>
      </c>
      <c r="D7502" s="429" t="s">
        <v>491</v>
      </c>
      <c r="E7502" s="735"/>
      <c r="F7502" s="736"/>
      <c r="G7502" s="737"/>
      <c r="H7502" s="737"/>
      <c r="I7502" s="222" t="n">
        <f aca="false">F7502+G7502+H7502</f>
        <v>0</v>
      </c>
      <c r="J7502" s="707" t="str">
        <f aca="false">(IF($E7502&lt;&gt;0,$J$2,IF($I7502&lt;&gt;0,$J$2,"")))</f>
        <v/>
      </c>
      <c r="K7502" s="216"/>
      <c r="L7502" s="738"/>
      <c r="M7502" s="739"/>
      <c r="N7502" s="426" t="n">
        <f aca="false">I7502</f>
        <v>0</v>
      </c>
      <c r="O7502" s="718" t="n">
        <f aca="false">L7502+M7502-N7502</f>
        <v>0</v>
      </c>
      <c r="P7502" s="216"/>
      <c r="Q7502" s="738"/>
      <c r="R7502" s="739"/>
      <c r="S7502" s="364" t="n">
        <f aca="false">+IF(+(L7502+M7502)&gt;=I7502,+M7502,+(+I7502-L7502))</f>
        <v>0</v>
      </c>
      <c r="T7502" s="364" t="n">
        <f aca="false">Q7502+R7502-S7502</f>
        <v>0</v>
      </c>
      <c r="U7502" s="739"/>
      <c r="V7502" s="739"/>
      <c r="W7502" s="257"/>
      <c r="X7502" s="366" t="n">
        <f aca="false">T7502-U7502-V7502-W7502</f>
        <v>0</v>
      </c>
    </row>
    <row r="7503" customFormat="false" ht="19.5" hidden="false" customHeight="false" outlineLevel="0" collapsed="false">
      <c r="A7503" s="279" t="n">
        <v>665</v>
      </c>
      <c r="B7503" s="422"/>
      <c r="C7503" s="428" t="n">
        <v>5205</v>
      </c>
      <c r="D7503" s="429" t="s">
        <v>492</v>
      </c>
      <c r="E7503" s="735"/>
      <c r="F7503" s="736"/>
      <c r="G7503" s="737"/>
      <c r="H7503" s="737"/>
      <c r="I7503" s="222" t="n">
        <f aca="false">F7503+G7503+H7503</f>
        <v>0</v>
      </c>
      <c r="J7503" s="707" t="str">
        <f aca="false">(IF($E7503&lt;&gt;0,$J$2,IF($I7503&lt;&gt;0,$J$2,"")))</f>
        <v/>
      </c>
      <c r="K7503" s="216"/>
      <c r="L7503" s="738"/>
      <c r="M7503" s="739"/>
      <c r="N7503" s="426" t="n">
        <f aca="false">I7503</f>
        <v>0</v>
      </c>
      <c r="O7503" s="718" t="n">
        <f aca="false">L7503+M7503-N7503</f>
        <v>0</v>
      </c>
      <c r="P7503" s="216"/>
      <c r="Q7503" s="738"/>
      <c r="R7503" s="739"/>
      <c r="S7503" s="364" t="n">
        <f aca="false">+IF(+(L7503+M7503)&gt;=I7503,+M7503,+(+I7503-L7503))</f>
        <v>0</v>
      </c>
      <c r="T7503" s="364" t="n">
        <f aca="false">Q7503+R7503-S7503</f>
        <v>0</v>
      </c>
      <c r="U7503" s="739"/>
      <c r="V7503" s="739"/>
      <c r="W7503" s="257"/>
      <c r="X7503" s="366" t="n">
        <f aca="false">T7503-U7503-V7503-W7503</f>
        <v>0</v>
      </c>
    </row>
    <row r="7504" customFormat="false" ht="19.5" hidden="false" customHeight="false" outlineLevel="0" collapsed="false">
      <c r="A7504" s="279" t="n">
        <v>675</v>
      </c>
      <c r="B7504" s="422"/>
      <c r="C7504" s="428" t="n">
        <v>5206</v>
      </c>
      <c r="D7504" s="429" t="s">
        <v>493</v>
      </c>
      <c r="E7504" s="735" t="n">
        <v>64895</v>
      </c>
      <c r="F7504" s="736" t="n">
        <v>0</v>
      </c>
      <c r="G7504" s="737" t="n">
        <v>64895</v>
      </c>
      <c r="H7504" s="737" t="n">
        <v>0</v>
      </c>
      <c r="I7504" s="222" t="n">
        <f aca="false">F7504+G7504+H7504</f>
        <v>64895</v>
      </c>
      <c r="J7504" s="707" t="n">
        <f aca="false">(IF($E7504&lt;&gt;0,$J$2,IF($I7504&lt;&gt;0,$J$2,"")))</f>
        <v>1</v>
      </c>
      <c r="K7504" s="216"/>
      <c r="L7504" s="738"/>
      <c r="M7504" s="739"/>
      <c r="N7504" s="426" t="n">
        <f aca="false">I7504</f>
        <v>64895</v>
      </c>
      <c r="O7504" s="718" t="n">
        <f aca="false">L7504+M7504-N7504</f>
        <v>-64895</v>
      </c>
      <c r="P7504" s="216"/>
      <c r="Q7504" s="738"/>
      <c r="R7504" s="739"/>
      <c r="S7504" s="364" t="n">
        <f aca="false">+IF(+(L7504+M7504)&gt;=I7504,+M7504,+(+I7504-L7504))</f>
        <v>64895</v>
      </c>
      <c r="T7504" s="364" t="n">
        <f aca="false">Q7504+R7504-S7504</f>
        <v>-64895</v>
      </c>
      <c r="U7504" s="739"/>
      <c r="V7504" s="739"/>
      <c r="W7504" s="257"/>
      <c r="X7504" s="366" t="n">
        <f aca="false">T7504-U7504-V7504-W7504</f>
        <v>-64895</v>
      </c>
    </row>
    <row r="7505" customFormat="false" ht="19.5" hidden="false" customHeight="false" outlineLevel="0" collapsed="false">
      <c r="A7505" s="279" t="n">
        <v>685</v>
      </c>
      <c r="B7505" s="422"/>
      <c r="C7505" s="430" t="n">
        <v>5219</v>
      </c>
      <c r="D7505" s="431" t="s">
        <v>494</v>
      </c>
      <c r="E7505" s="735"/>
      <c r="F7505" s="736"/>
      <c r="G7505" s="737"/>
      <c r="H7505" s="737"/>
      <c r="I7505" s="222" t="n">
        <f aca="false">F7505+G7505+H7505</f>
        <v>0</v>
      </c>
      <c r="J7505" s="707" t="str">
        <f aca="false">(IF($E7505&lt;&gt;0,$J$2,IF($I7505&lt;&gt;0,$J$2,"")))</f>
        <v/>
      </c>
      <c r="K7505" s="216"/>
      <c r="L7505" s="738"/>
      <c r="M7505" s="739"/>
      <c r="N7505" s="426" t="n">
        <f aca="false">I7505</f>
        <v>0</v>
      </c>
      <c r="O7505" s="718" t="n">
        <f aca="false">L7505+M7505-N7505</f>
        <v>0</v>
      </c>
      <c r="P7505" s="216"/>
      <c r="Q7505" s="738"/>
      <c r="R7505" s="739"/>
      <c r="S7505" s="364" t="n">
        <f aca="false">+IF(+(L7505+M7505)&gt;=I7505,+M7505,+(+I7505-L7505))</f>
        <v>0</v>
      </c>
      <c r="T7505" s="364" t="n">
        <f aca="false">Q7505+R7505-S7505</f>
        <v>0</v>
      </c>
      <c r="U7505" s="739"/>
      <c r="V7505" s="739"/>
      <c r="W7505" s="257"/>
      <c r="X7505" s="366" t="n">
        <f aca="false">T7505-U7505-V7505-W7505</f>
        <v>0</v>
      </c>
    </row>
    <row r="7506" customFormat="false" ht="19.5" hidden="false" customHeight="false" outlineLevel="0" collapsed="false">
      <c r="A7506" s="280" t="n">
        <v>690</v>
      </c>
      <c r="B7506" s="416" t="n">
        <v>5300</v>
      </c>
      <c r="C7506" s="432" t="s">
        <v>495</v>
      </c>
      <c r="D7506" s="432"/>
      <c r="E7506" s="726" t="n">
        <f aca="false">SUM(E7507:E7508)</f>
        <v>0</v>
      </c>
      <c r="F7506" s="731" t="n">
        <f aca="false">SUM(F7507:F7508)</f>
        <v>0</v>
      </c>
      <c r="G7506" s="732" t="n">
        <f aca="false">SUM(G7507:G7508)</f>
        <v>0</v>
      </c>
      <c r="H7506" s="732" t="n">
        <f aca="false">SUM(H7507:H7508)</f>
        <v>0</v>
      </c>
      <c r="I7506" s="732" t="n">
        <f aca="false">SUM(I7507:I7508)</f>
        <v>0</v>
      </c>
      <c r="J7506" s="707" t="str">
        <f aca="false">(IF($E7506&lt;&gt;0,$J$2,IF($I7506&lt;&gt;0,$J$2,"")))</f>
        <v/>
      </c>
      <c r="K7506" s="216"/>
      <c r="L7506" s="418" t="n">
        <f aca="false">SUM(L7507:L7508)</f>
        <v>0</v>
      </c>
      <c r="M7506" s="419" t="n">
        <f aca="false">SUM(M7507:M7508)</f>
        <v>0</v>
      </c>
      <c r="N7506" s="733" t="n">
        <f aca="false">SUM(N7507:N7508)</f>
        <v>0</v>
      </c>
      <c r="O7506" s="734" t="n">
        <f aca="false">SUM(O7507:O7508)</f>
        <v>0</v>
      </c>
      <c r="P7506" s="216"/>
      <c r="Q7506" s="418" t="n">
        <f aca="false">SUM(Q7507:Q7508)</f>
        <v>0</v>
      </c>
      <c r="R7506" s="419" t="n">
        <f aca="false">SUM(R7507:R7508)</f>
        <v>0</v>
      </c>
      <c r="S7506" s="419" t="n">
        <f aca="false">SUM(S7507:S7508)</f>
        <v>0</v>
      </c>
      <c r="T7506" s="419" t="n">
        <f aca="false">SUM(T7507:T7508)</f>
        <v>0</v>
      </c>
      <c r="U7506" s="419" t="n">
        <f aca="false">SUM(U7507:U7508)</f>
        <v>0</v>
      </c>
      <c r="V7506" s="419" t="n">
        <f aca="false">SUM(V7507:V7508)</f>
        <v>0</v>
      </c>
      <c r="W7506" s="734" t="n">
        <f aca="false">SUM(W7507:W7508)</f>
        <v>0</v>
      </c>
      <c r="X7506" s="366" t="n">
        <f aca="false">T7506-U7506-V7506-W7506</f>
        <v>0</v>
      </c>
    </row>
    <row r="7507" customFormat="false" ht="19.5" hidden="false" customHeight="false" outlineLevel="0" collapsed="false">
      <c r="A7507" s="280" t="n">
        <v>695</v>
      </c>
      <c r="B7507" s="422"/>
      <c r="C7507" s="423" t="n">
        <v>5301</v>
      </c>
      <c r="D7507" s="424" t="s">
        <v>757</v>
      </c>
      <c r="E7507" s="735"/>
      <c r="F7507" s="736"/>
      <c r="G7507" s="737"/>
      <c r="H7507" s="737"/>
      <c r="I7507" s="222" t="n">
        <f aca="false">F7507+G7507+H7507</f>
        <v>0</v>
      </c>
      <c r="J7507" s="707" t="str">
        <f aca="false">(IF($E7507&lt;&gt;0,$J$2,IF($I7507&lt;&gt;0,$J$2,"")))</f>
        <v/>
      </c>
      <c r="K7507" s="216"/>
      <c r="L7507" s="738"/>
      <c r="M7507" s="739"/>
      <c r="N7507" s="426" t="n">
        <f aca="false">I7507</f>
        <v>0</v>
      </c>
      <c r="O7507" s="718" t="n">
        <f aca="false">L7507+M7507-N7507</f>
        <v>0</v>
      </c>
      <c r="P7507" s="216"/>
      <c r="Q7507" s="738"/>
      <c r="R7507" s="739"/>
      <c r="S7507" s="364" t="n">
        <f aca="false">+IF(+(L7507+M7507)&gt;=I7507,+M7507,+(+I7507-L7507))</f>
        <v>0</v>
      </c>
      <c r="T7507" s="364" t="n">
        <f aca="false">Q7507+R7507-S7507</f>
        <v>0</v>
      </c>
      <c r="U7507" s="739"/>
      <c r="V7507" s="739"/>
      <c r="W7507" s="257"/>
      <c r="X7507" s="366" t="n">
        <f aca="false">T7507-U7507-V7507-W7507</f>
        <v>0</v>
      </c>
    </row>
    <row r="7508" customFormat="false" ht="19.5" hidden="false" customHeight="false" outlineLevel="0" collapsed="false">
      <c r="A7508" s="279" t="n">
        <v>700</v>
      </c>
      <c r="B7508" s="422"/>
      <c r="C7508" s="430" t="n">
        <v>5309</v>
      </c>
      <c r="D7508" s="431" t="s">
        <v>497</v>
      </c>
      <c r="E7508" s="735"/>
      <c r="F7508" s="736"/>
      <c r="G7508" s="737"/>
      <c r="H7508" s="737"/>
      <c r="I7508" s="222" t="n">
        <f aca="false">F7508+G7508+H7508</f>
        <v>0</v>
      </c>
      <c r="J7508" s="707" t="str">
        <f aca="false">(IF($E7508&lt;&gt;0,$J$2,IF($I7508&lt;&gt;0,$J$2,"")))</f>
        <v/>
      </c>
      <c r="K7508" s="216"/>
      <c r="L7508" s="738"/>
      <c r="M7508" s="739"/>
      <c r="N7508" s="426" t="n">
        <f aca="false">I7508</f>
        <v>0</v>
      </c>
      <c r="O7508" s="718" t="n">
        <f aca="false">L7508+M7508-N7508</f>
        <v>0</v>
      </c>
      <c r="P7508" s="216"/>
      <c r="Q7508" s="738"/>
      <c r="R7508" s="739"/>
      <c r="S7508" s="364" t="n">
        <f aca="false">+IF(+(L7508+M7508)&gt;=I7508,+M7508,+(+I7508-L7508))</f>
        <v>0</v>
      </c>
      <c r="T7508" s="364" t="n">
        <f aca="false">Q7508+R7508-S7508</f>
        <v>0</v>
      </c>
      <c r="U7508" s="739"/>
      <c r="V7508" s="739"/>
      <c r="W7508" s="257"/>
      <c r="X7508" s="366" t="n">
        <f aca="false">T7508-U7508-V7508-W7508</f>
        <v>0</v>
      </c>
    </row>
    <row r="7509" customFormat="false" ht="19.5" hidden="false" customHeight="false" outlineLevel="0" collapsed="false">
      <c r="A7509" s="279" t="n">
        <v>710</v>
      </c>
      <c r="B7509" s="416" t="n">
        <v>5400</v>
      </c>
      <c r="C7509" s="417" t="s">
        <v>498</v>
      </c>
      <c r="D7509" s="417"/>
      <c r="E7509" s="726"/>
      <c r="F7509" s="727"/>
      <c r="G7509" s="728"/>
      <c r="H7509" s="728"/>
      <c r="I7509" s="222" t="n">
        <f aca="false">F7509+G7509+H7509</f>
        <v>0</v>
      </c>
      <c r="J7509" s="707" t="str">
        <f aca="false">(IF($E7509&lt;&gt;0,$J$2,IF($I7509&lt;&gt;0,$J$2,"")))</f>
        <v/>
      </c>
      <c r="K7509" s="216"/>
      <c r="L7509" s="729"/>
      <c r="M7509" s="730"/>
      <c r="N7509" s="419" t="n">
        <f aca="false">I7509</f>
        <v>0</v>
      </c>
      <c r="O7509" s="718" t="n">
        <f aca="false">L7509+M7509-N7509</f>
        <v>0</v>
      </c>
      <c r="P7509" s="216"/>
      <c r="Q7509" s="729"/>
      <c r="R7509" s="730"/>
      <c r="S7509" s="364" t="n">
        <f aca="false">+IF(+(L7509+M7509)&gt;=I7509,+M7509,+(+I7509-L7509))</f>
        <v>0</v>
      </c>
      <c r="T7509" s="364" t="n">
        <f aca="false">Q7509+R7509-S7509</f>
        <v>0</v>
      </c>
      <c r="U7509" s="730"/>
      <c r="V7509" s="730"/>
      <c r="W7509" s="257"/>
      <c r="X7509" s="366" t="n">
        <f aca="false">T7509-U7509-V7509-W7509</f>
        <v>0</v>
      </c>
    </row>
    <row r="7510" customFormat="false" ht="19.5" hidden="false" customHeight="false" outlineLevel="0" collapsed="false">
      <c r="A7510" s="280" t="n">
        <v>715</v>
      </c>
      <c r="B7510" s="229" t="n">
        <v>5500</v>
      </c>
      <c r="C7510" s="398" t="s">
        <v>499</v>
      </c>
      <c r="D7510" s="398"/>
      <c r="E7510" s="245" t="n">
        <f aca="false">SUM(E7511:E7514)</f>
        <v>0</v>
      </c>
      <c r="F7510" s="246" t="n">
        <f aca="false">SUM(F7511:F7514)</f>
        <v>0</v>
      </c>
      <c r="G7510" s="247" t="n">
        <f aca="false">SUM(G7511:G7514)</f>
        <v>0</v>
      </c>
      <c r="H7510" s="247" t="n">
        <f aca="false">SUM(H7511:H7514)</f>
        <v>0</v>
      </c>
      <c r="I7510" s="247" t="n">
        <f aca="false">SUM(I7511:I7514)</f>
        <v>0</v>
      </c>
      <c r="J7510" s="707" t="str">
        <f aca="false">(IF($E7510&lt;&gt;0,$J$2,IF($I7510&lt;&gt;0,$J$2,"")))</f>
        <v/>
      </c>
      <c r="K7510" s="216"/>
      <c r="L7510" s="382" t="n">
        <f aca="false">SUM(L7511:L7514)</f>
        <v>0</v>
      </c>
      <c r="M7510" s="383" t="n">
        <f aca="false">SUM(M7511:M7514)</f>
        <v>0</v>
      </c>
      <c r="N7510" s="720" t="n">
        <f aca="false">SUM(N7511:N7514)</f>
        <v>0</v>
      </c>
      <c r="O7510" s="265" t="n">
        <f aca="false">SUM(O7511:O7514)</f>
        <v>0</v>
      </c>
      <c r="P7510" s="216"/>
      <c r="Q7510" s="382" t="n">
        <f aca="false">SUM(Q7511:Q7514)</f>
        <v>0</v>
      </c>
      <c r="R7510" s="383" t="n">
        <f aca="false">SUM(R7511:R7514)</f>
        <v>0</v>
      </c>
      <c r="S7510" s="383" t="n">
        <f aca="false">SUM(S7511:S7514)</f>
        <v>0</v>
      </c>
      <c r="T7510" s="383" t="n">
        <f aca="false">SUM(T7511:T7514)</f>
        <v>0</v>
      </c>
      <c r="U7510" s="383" t="n">
        <f aca="false">SUM(U7511:U7514)</f>
        <v>0</v>
      </c>
      <c r="V7510" s="383" t="n">
        <f aca="false">SUM(V7511:V7514)</f>
        <v>0</v>
      </c>
      <c r="W7510" s="265" t="n">
        <f aca="false">SUM(W7511:W7514)</f>
        <v>0</v>
      </c>
      <c r="X7510" s="366" t="n">
        <f aca="false">T7510-U7510-V7510-W7510</f>
        <v>0</v>
      </c>
    </row>
    <row r="7511" customFormat="false" ht="19.5" hidden="false" customHeight="false" outlineLevel="0" collapsed="false">
      <c r="A7511" s="280" t="n">
        <v>720</v>
      </c>
      <c r="B7511" s="413"/>
      <c r="C7511" s="252" t="n">
        <v>5501</v>
      </c>
      <c r="D7511" s="385" t="s">
        <v>500</v>
      </c>
      <c r="E7511" s="224"/>
      <c r="F7511" s="269"/>
      <c r="G7511" s="253"/>
      <c r="H7511" s="253"/>
      <c r="I7511" s="222" t="n">
        <f aca="false">F7511+G7511+H7511</f>
        <v>0</v>
      </c>
      <c r="J7511" s="707" t="str">
        <f aca="false">(IF($E7511&lt;&gt;0,$J$2,IF($I7511&lt;&gt;0,$J$2,"")))</f>
        <v/>
      </c>
      <c r="K7511" s="216"/>
      <c r="L7511" s="716"/>
      <c r="M7511" s="717"/>
      <c r="N7511" s="364" t="n">
        <f aca="false">I7511</f>
        <v>0</v>
      </c>
      <c r="O7511" s="718" t="n">
        <f aca="false">L7511+M7511-N7511</f>
        <v>0</v>
      </c>
      <c r="P7511" s="216"/>
      <c r="Q7511" s="716"/>
      <c r="R7511" s="717"/>
      <c r="S7511" s="364" t="n">
        <f aca="false">+IF(+(L7511+M7511)&gt;=I7511,+M7511,+(+I7511-L7511))</f>
        <v>0</v>
      </c>
      <c r="T7511" s="364" t="n">
        <f aca="false">Q7511+R7511-S7511</f>
        <v>0</v>
      </c>
      <c r="U7511" s="717"/>
      <c r="V7511" s="717"/>
      <c r="W7511" s="257"/>
      <c r="X7511" s="366" t="n">
        <f aca="false">T7511-U7511-V7511-W7511</f>
        <v>0</v>
      </c>
    </row>
    <row r="7512" customFormat="false" ht="19.5" hidden="false" customHeight="false" outlineLevel="0" collapsed="false">
      <c r="A7512" s="280" t="n">
        <v>725</v>
      </c>
      <c r="B7512" s="413"/>
      <c r="C7512" s="218" t="n">
        <v>5502</v>
      </c>
      <c r="D7512" s="254" t="s">
        <v>501</v>
      </c>
      <c r="E7512" s="224"/>
      <c r="F7512" s="269"/>
      <c r="G7512" s="253"/>
      <c r="H7512" s="253"/>
      <c r="I7512" s="222" t="n">
        <f aca="false">F7512+G7512+H7512</f>
        <v>0</v>
      </c>
      <c r="J7512" s="707" t="str">
        <f aca="false">(IF($E7512&lt;&gt;0,$J$2,IF($I7512&lt;&gt;0,$J$2,"")))</f>
        <v/>
      </c>
      <c r="K7512" s="216"/>
      <c r="L7512" s="716"/>
      <c r="M7512" s="717"/>
      <c r="N7512" s="364" t="n">
        <f aca="false">I7512</f>
        <v>0</v>
      </c>
      <c r="O7512" s="718" t="n">
        <f aca="false">L7512+M7512-N7512</f>
        <v>0</v>
      </c>
      <c r="P7512" s="216"/>
      <c r="Q7512" s="716"/>
      <c r="R7512" s="717"/>
      <c r="S7512" s="364" t="n">
        <f aca="false">+IF(+(L7512+M7512)&gt;=I7512,+M7512,+(+I7512-L7512))</f>
        <v>0</v>
      </c>
      <c r="T7512" s="364" t="n">
        <f aca="false">Q7512+R7512-S7512</f>
        <v>0</v>
      </c>
      <c r="U7512" s="717"/>
      <c r="V7512" s="717"/>
      <c r="W7512" s="257"/>
      <c r="X7512" s="366" t="n">
        <f aca="false">T7512-U7512-V7512-W7512</f>
        <v>0</v>
      </c>
    </row>
    <row r="7513" customFormat="false" ht="19.5" hidden="false" customHeight="false" outlineLevel="0" collapsed="false">
      <c r="A7513" s="280" t="n">
        <v>730</v>
      </c>
      <c r="B7513" s="413"/>
      <c r="C7513" s="218" t="n">
        <v>5503</v>
      </c>
      <c r="D7513" s="223" t="s">
        <v>502</v>
      </c>
      <c r="E7513" s="224"/>
      <c r="F7513" s="269"/>
      <c r="G7513" s="253"/>
      <c r="H7513" s="253"/>
      <c r="I7513" s="222" t="n">
        <f aca="false">F7513+G7513+H7513</f>
        <v>0</v>
      </c>
      <c r="J7513" s="707" t="str">
        <f aca="false">(IF($E7513&lt;&gt;0,$J$2,IF($I7513&lt;&gt;0,$J$2,"")))</f>
        <v/>
      </c>
      <c r="K7513" s="216"/>
      <c r="L7513" s="716"/>
      <c r="M7513" s="717"/>
      <c r="N7513" s="364" t="n">
        <f aca="false">I7513</f>
        <v>0</v>
      </c>
      <c r="O7513" s="718" t="n">
        <f aca="false">L7513+M7513-N7513</f>
        <v>0</v>
      </c>
      <c r="P7513" s="216"/>
      <c r="Q7513" s="716"/>
      <c r="R7513" s="717"/>
      <c r="S7513" s="364" t="n">
        <f aca="false">+IF(+(L7513+M7513)&gt;=I7513,+M7513,+(+I7513-L7513))</f>
        <v>0</v>
      </c>
      <c r="T7513" s="364" t="n">
        <f aca="false">Q7513+R7513-S7513</f>
        <v>0</v>
      </c>
      <c r="U7513" s="717"/>
      <c r="V7513" s="717"/>
      <c r="W7513" s="257"/>
      <c r="X7513" s="366" t="n">
        <f aca="false">T7513-U7513-V7513-W7513</f>
        <v>0</v>
      </c>
    </row>
    <row r="7514" customFormat="false" ht="19.5" hidden="false" customHeight="false" outlineLevel="0" collapsed="false">
      <c r="A7514" s="280" t="n">
        <v>735</v>
      </c>
      <c r="B7514" s="413"/>
      <c r="C7514" s="218" t="n">
        <v>5504</v>
      </c>
      <c r="D7514" s="254" t="s">
        <v>503</v>
      </c>
      <c r="E7514" s="224"/>
      <c r="F7514" s="269"/>
      <c r="G7514" s="253"/>
      <c r="H7514" s="253"/>
      <c r="I7514" s="222" t="n">
        <f aca="false">F7514+G7514+H7514</f>
        <v>0</v>
      </c>
      <c r="J7514" s="707" t="str">
        <f aca="false">(IF($E7514&lt;&gt;0,$J$2,IF($I7514&lt;&gt;0,$J$2,"")))</f>
        <v/>
      </c>
      <c r="K7514" s="216"/>
      <c r="L7514" s="716"/>
      <c r="M7514" s="717"/>
      <c r="N7514" s="364" t="n">
        <f aca="false">I7514</f>
        <v>0</v>
      </c>
      <c r="O7514" s="718" t="n">
        <f aca="false">L7514+M7514-N7514</f>
        <v>0</v>
      </c>
      <c r="P7514" s="216"/>
      <c r="Q7514" s="716"/>
      <c r="R7514" s="717"/>
      <c r="S7514" s="364" t="n">
        <f aca="false">+IF(+(L7514+M7514)&gt;=I7514,+M7514,+(+I7514-L7514))</f>
        <v>0</v>
      </c>
      <c r="T7514" s="364" t="n">
        <f aca="false">Q7514+R7514-S7514</f>
        <v>0</v>
      </c>
      <c r="U7514" s="717"/>
      <c r="V7514" s="717"/>
      <c r="W7514" s="257"/>
      <c r="X7514" s="366" t="n">
        <f aca="false">T7514-U7514-V7514-W7514</f>
        <v>0</v>
      </c>
    </row>
    <row r="7515" customFormat="false" ht="19.5" hidden="false" customHeight="true" outlineLevel="0" collapsed="false">
      <c r="A7515" s="280" t="n">
        <v>740</v>
      </c>
      <c r="B7515" s="416" t="n">
        <v>5700</v>
      </c>
      <c r="C7515" s="433" t="s">
        <v>504</v>
      </c>
      <c r="D7515" s="433"/>
      <c r="E7515" s="726" t="n">
        <f aca="false">SUM(E7516:E7518)</f>
        <v>0</v>
      </c>
      <c r="F7515" s="731" t="n">
        <f aca="false">SUM(F7516:F7518)</f>
        <v>0</v>
      </c>
      <c r="G7515" s="732" t="n">
        <f aca="false">SUM(G7516:G7518)</f>
        <v>0</v>
      </c>
      <c r="H7515" s="732" t="n">
        <f aca="false">SUM(H7516:H7518)</f>
        <v>0</v>
      </c>
      <c r="I7515" s="732" t="n">
        <f aca="false">SUM(I7516:I7518)</f>
        <v>0</v>
      </c>
      <c r="J7515" s="707" t="str">
        <f aca="false">(IF($E7515&lt;&gt;0,$J$2,IF($I7515&lt;&gt;0,$J$2,"")))</f>
        <v/>
      </c>
      <c r="K7515" s="216"/>
      <c r="L7515" s="418" t="n">
        <f aca="false">SUM(L7516:L7518)</f>
        <v>0</v>
      </c>
      <c r="M7515" s="419" t="n">
        <f aca="false">SUM(M7516:M7518)</f>
        <v>0</v>
      </c>
      <c r="N7515" s="733" t="n">
        <f aca="false">SUM(N7516:N7517)</f>
        <v>0</v>
      </c>
      <c r="O7515" s="734" t="n">
        <f aca="false">SUM(O7516:O7518)</f>
        <v>0</v>
      </c>
      <c r="P7515" s="216"/>
      <c r="Q7515" s="418" t="n">
        <f aca="false">SUM(Q7516:Q7518)</f>
        <v>0</v>
      </c>
      <c r="R7515" s="419" t="n">
        <f aca="false">SUM(R7516:R7518)</f>
        <v>0</v>
      </c>
      <c r="S7515" s="419" t="n">
        <f aca="false">SUM(S7516:S7518)</f>
        <v>0</v>
      </c>
      <c r="T7515" s="419" t="n">
        <f aca="false">SUM(T7516:T7518)</f>
        <v>0</v>
      </c>
      <c r="U7515" s="419" t="n">
        <f aca="false">SUM(U7516:U7518)</f>
        <v>0</v>
      </c>
      <c r="V7515" s="419" t="n">
        <f aca="false">SUM(V7516:V7517)</f>
        <v>0</v>
      </c>
      <c r="W7515" s="734" t="n">
        <f aca="false">SUM(W7516:W7518)</f>
        <v>0</v>
      </c>
      <c r="X7515" s="366" t="n">
        <f aca="false">T7515-U7515-V7515-W7515</f>
        <v>0</v>
      </c>
    </row>
    <row r="7516" customFormat="false" ht="19.5" hidden="false" customHeight="false" outlineLevel="0" collapsed="false">
      <c r="A7516" s="280" t="n">
        <v>745</v>
      </c>
      <c r="B7516" s="422"/>
      <c r="C7516" s="423" t="n">
        <v>5701</v>
      </c>
      <c r="D7516" s="424" t="s">
        <v>505</v>
      </c>
      <c r="E7516" s="735"/>
      <c r="F7516" s="736"/>
      <c r="G7516" s="737"/>
      <c r="H7516" s="737"/>
      <c r="I7516" s="222" t="n">
        <f aca="false">F7516+G7516+H7516</f>
        <v>0</v>
      </c>
      <c r="J7516" s="707" t="str">
        <f aca="false">(IF($E7516&lt;&gt;0,$J$2,IF($I7516&lt;&gt;0,$J$2,"")))</f>
        <v/>
      </c>
      <c r="K7516" s="216"/>
      <c r="L7516" s="738"/>
      <c r="M7516" s="739"/>
      <c r="N7516" s="426" t="n">
        <f aca="false">I7516</f>
        <v>0</v>
      </c>
      <c r="O7516" s="718" t="n">
        <f aca="false">L7516+M7516-N7516</f>
        <v>0</v>
      </c>
      <c r="P7516" s="216"/>
      <c r="Q7516" s="738"/>
      <c r="R7516" s="739"/>
      <c r="S7516" s="364" t="n">
        <f aca="false">+IF(+(L7516+M7516)&gt;=I7516,+M7516,+(+I7516-L7516))</f>
        <v>0</v>
      </c>
      <c r="T7516" s="364" t="n">
        <f aca="false">Q7516+R7516-S7516</f>
        <v>0</v>
      </c>
      <c r="U7516" s="739"/>
      <c r="V7516" s="739"/>
      <c r="W7516" s="257"/>
      <c r="X7516" s="366" t="n">
        <f aca="false">T7516-U7516-V7516-W7516</f>
        <v>0</v>
      </c>
    </row>
    <row r="7517" customFormat="false" ht="19.5" hidden="false" customHeight="false" outlineLevel="0" collapsed="false">
      <c r="A7517" s="279" t="n">
        <v>750</v>
      </c>
      <c r="B7517" s="422"/>
      <c r="C7517" s="430" t="n">
        <v>5702</v>
      </c>
      <c r="D7517" s="431" t="s">
        <v>506</v>
      </c>
      <c r="E7517" s="735"/>
      <c r="F7517" s="736"/>
      <c r="G7517" s="737"/>
      <c r="H7517" s="737"/>
      <c r="I7517" s="222" t="n">
        <f aca="false">F7517+G7517+H7517</f>
        <v>0</v>
      </c>
      <c r="J7517" s="707" t="str">
        <f aca="false">(IF($E7517&lt;&gt;0,$J$2,IF($I7517&lt;&gt;0,$J$2,"")))</f>
        <v/>
      </c>
      <c r="K7517" s="216"/>
      <c r="L7517" s="738"/>
      <c r="M7517" s="739"/>
      <c r="N7517" s="426" t="n">
        <f aca="false">I7517</f>
        <v>0</v>
      </c>
      <c r="O7517" s="718" t="n">
        <f aca="false">L7517+M7517-N7517</f>
        <v>0</v>
      </c>
      <c r="P7517" s="216"/>
      <c r="Q7517" s="738"/>
      <c r="R7517" s="739"/>
      <c r="S7517" s="364" t="n">
        <f aca="false">+IF(+(L7517+M7517)&gt;=I7517,+M7517,+(+I7517-L7517))</f>
        <v>0</v>
      </c>
      <c r="T7517" s="364" t="n">
        <f aca="false">Q7517+R7517-S7517</f>
        <v>0</v>
      </c>
      <c r="U7517" s="739"/>
      <c r="V7517" s="739"/>
      <c r="W7517" s="257"/>
      <c r="X7517" s="366" t="n">
        <f aca="false">T7517-U7517-V7517-W7517</f>
        <v>0</v>
      </c>
    </row>
    <row r="7518" customFormat="false" ht="19.5" hidden="false" customHeight="false" outlineLevel="0" collapsed="false">
      <c r="A7518" s="280" t="n">
        <v>755</v>
      </c>
      <c r="B7518" s="217"/>
      <c r="C7518" s="434" t="n">
        <v>4071</v>
      </c>
      <c r="D7518" s="435" t="s">
        <v>507</v>
      </c>
      <c r="E7518" s="224"/>
      <c r="F7518" s="307"/>
      <c r="G7518" s="308"/>
      <c r="H7518" s="308"/>
      <c r="I7518" s="222" t="n">
        <f aca="false">F7518+G7518+H7518</f>
        <v>0</v>
      </c>
      <c r="J7518" s="707" t="str">
        <f aca="false">(IF($E7518&lt;&gt;0,$J$2,IF($I7518&lt;&gt;0,$J$2,"")))</f>
        <v/>
      </c>
      <c r="K7518" s="216"/>
      <c r="L7518" s="436"/>
      <c r="M7518" s="394"/>
      <c r="N7518" s="394"/>
      <c r="O7518" s="740"/>
      <c r="P7518" s="216"/>
      <c r="Q7518" s="365"/>
      <c r="R7518" s="394"/>
      <c r="S7518" s="394"/>
      <c r="T7518" s="394"/>
      <c r="U7518" s="394"/>
      <c r="V7518" s="394"/>
      <c r="W7518" s="719"/>
      <c r="X7518" s="366" t="n">
        <f aca="false">T7518-U7518-V7518-W7518</f>
        <v>0</v>
      </c>
    </row>
    <row r="7519" customFormat="false" ht="36" hidden="false" customHeight="true" outlineLevel="0" collapsed="false">
      <c r="A7519" s="280" t="n">
        <v>760</v>
      </c>
      <c r="B7519" s="413"/>
      <c r="C7519" s="741"/>
      <c r="D7519" s="449"/>
      <c r="E7519" s="742"/>
      <c r="F7519" s="742"/>
      <c r="G7519" s="742"/>
      <c r="H7519" s="742"/>
      <c r="I7519" s="250"/>
      <c r="J7519" s="707" t="str">
        <f aca="false">(IF($E7519&lt;&gt;0,$J$2,IF($I7519&lt;&gt;0,$J$2,"")))</f>
        <v/>
      </c>
      <c r="K7519" s="216"/>
      <c r="L7519" s="743"/>
      <c r="M7519" s="744"/>
      <c r="N7519" s="745"/>
      <c r="O7519" s="256"/>
      <c r="P7519" s="216"/>
      <c r="Q7519" s="743"/>
      <c r="R7519" s="744"/>
      <c r="S7519" s="745"/>
      <c r="T7519" s="745"/>
      <c r="U7519" s="744"/>
      <c r="V7519" s="745"/>
      <c r="W7519" s="256"/>
      <c r="X7519" s="256"/>
    </row>
    <row r="7520" customFormat="false" ht="19.5" hidden="false" customHeight="false" outlineLevel="0" collapsed="false">
      <c r="A7520" s="279" t="n">
        <v>765</v>
      </c>
      <c r="B7520" s="746" t="n">
        <v>98</v>
      </c>
      <c r="C7520" s="439" t="s">
        <v>508</v>
      </c>
      <c r="D7520" s="439"/>
      <c r="E7520" s="245"/>
      <c r="F7520" s="539"/>
      <c r="G7520" s="268"/>
      <c r="H7520" s="268"/>
      <c r="I7520" s="222" t="n">
        <f aca="false">F7520+G7520+H7520</f>
        <v>0</v>
      </c>
      <c r="J7520" s="707" t="str">
        <f aca="false">(IF($E7520&lt;&gt;0,$J$2,IF($I7520&lt;&gt;0,$J$2,"")))</f>
        <v/>
      </c>
      <c r="K7520" s="216"/>
      <c r="L7520" s="722"/>
      <c r="M7520" s="723"/>
      <c r="N7520" s="383" t="n">
        <f aca="false">I7520</f>
        <v>0</v>
      </c>
      <c r="O7520" s="718" t="n">
        <f aca="false">L7520+M7520-N7520</f>
        <v>0</v>
      </c>
      <c r="P7520" s="216"/>
      <c r="Q7520" s="722"/>
      <c r="R7520" s="723"/>
      <c r="S7520" s="364" t="n">
        <f aca="false">+IF(+(L7520+M7520)&gt;=I7520,+M7520,+(+I7520-L7520))</f>
        <v>0</v>
      </c>
      <c r="T7520" s="364" t="n">
        <f aca="false">Q7520+R7520-S7520</f>
        <v>0</v>
      </c>
      <c r="U7520" s="723"/>
      <c r="V7520" s="723"/>
      <c r="W7520" s="257"/>
      <c r="X7520" s="366" t="n">
        <f aca="false">T7520-U7520-V7520-W7520</f>
        <v>0</v>
      </c>
    </row>
    <row r="7521" customFormat="false" ht="15.75" hidden="false" customHeight="false" outlineLevel="0" collapsed="false">
      <c r="A7521" s="279" t="n">
        <v>775</v>
      </c>
      <c r="B7521" s="440"/>
      <c r="C7521" s="441" t="s">
        <v>509</v>
      </c>
      <c r="D7521" s="442"/>
      <c r="E7521" s="443"/>
      <c r="F7521" s="443"/>
      <c r="G7521" s="443"/>
      <c r="H7521" s="443"/>
      <c r="I7521" s="444"/>
      <c r="J7521" s="707" t="str">
        <f aca="false">(IF($E7521&lt;&gt;0,$J$2,IF($I7521&lt;&gt;0,$J$2,"")))</f>
        <v/>
      </c>
      <c r="K7521" s="216"/>
      <c r="L7521" s="445"/>
      <c r="M7521" s="446"/>
      <c r="N7521" s="446"/>
      <c r="O7521" s="447"/>
      <c r="P7521" s="216"/>
      <c r="Q7521" s="445"/>
      <c r="R7521" s="446"/>
      <c r="S7521" s="446"/>
      <c r="T7521" s="446"/>
      <c r="U7521" s="446"/>
      <c r="V7521" s="446"/>
      <c r="W7521" s="447"/>
      <c r="X7521" s="447"/>
    </row>
    <row r="7522" customFormat="false" ht="15.75" hidden="false" customHeight="false" outlineLevel="0" collapsed="false">
      <c r="A7522" s="280" t="n">
        <v>780</v>
      </c>
      <c r="B7522" s="440"/>
      <c r="C7522" s="448" t="s">
        <v>510</v>
      </c>
      <c r="D7522" s="449"/>
      <c r="E7522" s="450"/>
      <c r="F7522" s="450"/>
      <c r="G7522" s="450"/>
      <c r="H7522" s="450"/>
      <c r="I7522" s="451"/>
      <c r="J7522" s="707" t="str">
        <f aca="false">(IF($E7522&lt;&gt;0,$J$2,IF($I7522&lt;&gt;0,$J$2,"")))</f>
        <v/>
      </c>
      <c r="K7522" s="216"/>
      <c r="L7522" s="452"/>
      <c r="M7522" s="453"/>
      <c r="N7522" s="453"/>
      <c r="O7522" s="454"/>
      <c r="P7522" s="216"/>
      <c r="Q7522" s="452"/>
      <c r="R7522" s="453"/>
      <c r="S7522" s="453"/>
      <c r="T7522" s="453"/>
      <c r="U7522" s="453"/>
      <c r="V7522" s="453"/>
      <c r="W7522" s="454"/>
      <c r="X7522" s="454"/>
    </row>
    <row r="7523" customFormat="false" ht="16.5" hidden="false" customHeight="false" outlineLevel="0" collapsed="false">
      <c r="A7523" s="280" t="n">
        <v>785</v>
      </c>
      <c r="B7523" s="455"/>
      <c r="C7523" s="456" t="s">
        <v>511</v>
      </c>
      <c r="D7523" s="457"/>
      <c r="E7523" s="458"/>
      <c r="F7523" s="458"/>
      <c r="G7523" s="458"/>
      <c r="H7523" s="458"/>
      <c r="I7523" s="459"/>
      <c r="J7523" s="707" t="str">
        <f aca="false">(IF($E7523&lt;&gt;0,$J$2,IF($I7523&lt;&gt;0,$J$2,"")))</f>
        <v/>
      </c>
      <c r="K7523" s="216"/>
      <c r="L7523" s="460"/>
      <c r="M7523" s="461"/>
      <c r="N7523" s="461"/>
      <c r="O7523" s="462"/>
      <c r="P7523" s="216"/>
      <c r="Q7523" s="460"/>
      <c r="R7523" s="461"/>
      <c r="S7523" s="461"/>
      <c r="T7523" s="461"/>
      <c r="U7523" s="461"/>
      <c r="V7523" s="461"/>
      <c r="W7523" s="462"/>
      <c r="X7523" s="462"/>
    </row>
    <row r="7524" customFormat="false" ht="19.5" hidden="false" customHeight="false" outlineLevel="0" collapsed="false">
      <c r="A7524" s="280" t="n">
        <v>790</v>
      </c>
      <c r="B7524" s="463"/>
      <c r="C7524" s="312" t="s">
        <v>366</v>
      </c>
      <c r="D7524" s="464" t="s">
        <v>512</v>
      </c>
      <c r="E7524" s="314" t="n">
        <f aca="false">SUM(E7412,E7415,E7421,E7427,E7428,E7446,E7450,E7456,E7459,E7460,E7461,E7462,E7463,E7470,E7477,E7478,E7479,E7480,E7487,E7491,E7492,E7493,E7494,E7497,E7498,E7506,E7509,E7510,E7515)+E7520</f>
        <v>427017</v>
      </c>
      <c r="F7524" s="314" t="n">
        <f aca="false">SUM(F7412,F7415,F7421,F7427,F7428,F7446,F7450,F7456,F7459,F7460,F7461,F7462,F7463,F7470,F7477,F7478,F7479,F7480,F7487,F7491,F7492,F7493,F7494,F7497,F7498,F7506,F7509,F7510,F7515)+F7520</f>
        <v>0</v>
      </c>
      <c r="G7524" s="314" t="n">
        <f aca="false">SUM(G7412,G7415,G7421,G7427,G7428,G7446,G7450,G7456,G7459,G7460,G7461,G7462,G7463,G7470,G7477,G7478,G7479,G7480,G7487,G7491,G7492,G7493,G7494,G7497,G7498,G7506,G7509,G7510,G7515)+G7520</f>
        <v>393728</v>
      </c>
      <c r="H7524" s="314" t="n">
        <f aca="false">SUM(H7412,H7415,H7421,H7427,H7428,H7446,H7450,H7456,H7459,H7460,H7461,H7462,H7463,H7470,H7477,H7478,H7479,H7480,H7487,H7491,H7492,H7493,H7494,H7497,H7498,H7506,H7509,H7510,H7515)+H7520</f>
        <v>0</v>
      </c>
      <c r="I7524" s="314" t="n">
        <f aca="false">SUM(I7412,I7415,I7421,I7427,I7428,I7446,I7450,I7456,I7459,I7460,I7461,I7462,I7463,I7470,I7477,I7478,I7479,I7480,I7487,I7491,I7492,I7493,I7494,I7497,I7498,I7506,I7509,I7510,I7515)+I7520</f>
        <v>393728</v>
      </c>
      <c r="J7524" s="707" t="n">
        <f aca="false">(IF($E7524&lt;&gt;0,$J$2,IF($I7524&lt;&gt;0,$J$2,"")))</f>
        <v>1</v>
      </c>
      <c r="K7524" s="747" t="str">
        <f aca="false">LEFT(C7409,1)</f>
        <v>7</v>
      </c>
      <c r="L7524" s="314" t="n">
        <f aca="false">SUM(L7412,L7415,L7421,L7427,L7428,L7446,L7450,L7456,L7459,L7460,L7461,L7462,L7463,L7470,L7477,L7478,L7479,L7480,L7487,L7491,L7492,L7493,L7494,L7497,L7498,L7506,L7509,L7510,L7515)+L7520</f>
        <v>0</v>
      </c>
      <c r="M7524" s="314" t="n">
        <f aca="false">SUM(M7412,M7415,M7421,M7427,M7428,M7446,M7450,M7456,M7459,M7460,M7461,M7462,M7463,M7470,M7477,M7478,M7479,M7480,M7487,M7491,M7492,M7493,M7494,M7497,M7498,M7506,M7509,M7510,M7515)+M7520</f>
        <v>0</v>
      </c>
      <c r="N7524" s="314" t="n">
        <f aca="false">SUM(N7412,N7415,N7421,N7427,N7428,N7446,N7450,N7456,N7459,N7460,N7461,N7462,N7463,N7470,N7477,N7478,N7479,N7480,N7487,N7491,N7492,N7493,N7494,N7497,N7498,N7506,N7509,N7510,N7515)+N7520</f>
        <v>393728</v>
      </c>
      <c r="O7524" s="314" t="n">
        <f aca="false">SUM(O7412,O7415,O7421,O7427,O7428,O7446,O7450,O7456,O7459,O7460,O7461,O7462,O7463,O7470,O7477,O7478,O7479,O7480,O7487,O7491,O7492,O7493,O7494,O7497,O7498,O7506,O7509,O7510,O7515)+O7520</f>
        <v>-393728</v>
      </c>
      <c r="P7524" s="168"/>
      <c r="Q7524" s="314" t="n">
        <f aca="false">SUM(Q7412,Q7415,Q7421,Q7427,Q7428,Q7446,Q7450,Q7456,Q7459,Q7460,Q7461,Q7462,Q7463,Q7470,Q7477,Q7478,Q7479,Q7480,Q7487,Q7491,Q7492,Q7493,Q7494,Q7497,Q7498,Q7506,Q7509,Q7510,Q7515)+Q7520</f>
        <v>0</v>
      </c>
      <c r="R7524" s="314" t="n">
        <f aca="false">SUM(R7412,R7415,R7421,R7427,R7428,R7446,R7450,R7456,R7459,R7460,R7461,R7462,R7463,R7470,R7477,R7478,R7479,R7480,R7487,R7491,R7492,R7493,R7494,R7497,R7498,R7506,R7509,R7510,R7515)+R7520</f>
        <v>0</v>
      </c>
      <c r="S7524" s="314" t="n">
        <f aca="false">SUM(S7412,S7415,S7421,S7427,S7428,S7446,S7450,S7456,S7459,S7460,S7461,S7462,S7463,S7470,S7477,S7478,S7479,S7480,S7487,S7491,S7492,S7493,S7494,S7497,S7498,S7506,S7509,S7510,S7515)+S7520</f>
        <v>274197</v>
      </c>
      <c r="T7524" s="314" t="n">
        <f aca="false">SUM(T7412,T7415,T7421,T7427,T7428,T7446,T7450,T7456,T7459,T7460,T7461,T7462,T7463,T7470,T7477,T7478,T7479,T7480,T7487,T7491,T7492,T7493,T7494,T7497,T7498,T7506,T7509,T7510,T7515)+T7520</f>
        <v>-274197</v>
      </c>
      <c r="U7524" s="314" t="n">
        <f aca="false">SUM(U7412,U7415,U7421,U7427,U7428,U7446,U7450,U7456,U7459,U7460,U7461,U7462,U7463,U7470,U7477,U7478,U7479,U7480,U7487,U7491,U7492,U7493,U7494,U7497,U7498,U7506,U7509,U7510,U7515)+U7520</f>
        <v>0</v>
      </c>
      <c r="V7524" s="314" t="n">
        <f aca="false">SUM(V7412,V7415,V7421,V7427,V7428,V7446,V7450,V7456,V7459,V7460,V7461,V7462,V7463,V7470,V7477,V7478,V7479,V7480,V7487,V7491,V7492,V7493,V7494,V7497,V7498,V7506,V7509,V7510,V7515)+V7520</f>
        <v>0</v>
      </c>
      <c r="W7524" s="314" t="n">
        <f aca="false">SUM(W7412,W7415,W7421,W7427,W7428,W7446,W7450,W7456,W7459,W7460,W7461,W7462,W7463,W7470,W7477,W7478,W7479,W7480,W7487,W7491,W7492,W7493,W7494,W7497,W7498,W7506,W7509,W7510,W7515)+W7520</f>
        <v>0</v>
      </c>
      <c r="X7524" s="366" t="n">
        <f aca="false">T7524-U7524-V7524-W7524</f>
        <v>-274197</v>
      </c>
    </row>
    <row r="7525" customFormat="false" ht="15.75" hidden="false" customHeight="false" outlineLevel="0" collapsed="false">
      <c r="A7525" s="280" t="n">
        <v>795</v>
      </c>
      <c r="B7525" s="748" t="s">
        <v>758</v>
      </c>
      <c r="C7525" s="467"/>
      <c r="I7525" s="169"/>
      <c r="J7525" s="167" t="n">
        <f aca="false">J7524</f>
        <v>1</v>
      </c>
      <c r="P7525" s="681"/>
      <c r="X7525" s="681"/>
    </row>
    <row r="7526" customFormat="false" ht="15.75" hidden="false" customHeight="false" outlineLevel="0" collapsed="false">
      <c r="A7526" s="279" t="n">
        <v>805</v>
      </c>
      <c r="B7526" s="678"/>
      <c r="C7526" s="678"/>
      <c r="D7526" s="679"/>
      <c r="E7526" s="678"/>
      <c r="F7526" s="678"/>
      <c r="G7526" s="678"/>
      <c r="H7526" s="678"/>
      <c r="I7526" s="680"/>
      <c r="J7526" s="167" t="n">
        <f aca="false">J7524</f>
        <v>1</v>
      </c>
      <c r="L7526" s="678"/>
      <c r="M7526" s="678"/>
      <c r="N7526" s="680"/>
      <c r="O7526" s="680"/>
      <c r="P7526" s="680"/>
      <c r="Q7526" s="678"/>
      <c r="R7526" s="678"/>
      <c r="S7526" s="680"/>
      <c r="T7526" s="680"/>
      <c r="U7526" s="678"/>
      <c r="V7526" s="680"/>
      <c r="W7526" s="680"/>
      <c r="X7526" s="680"/>
    </row>
    <row r="7527" customFormat="false" ht="15.75" hidden="false" customHeight="false" outlineLevel="0" collapsed="false">
      <c r="A7527" s="280" t="n">
        <v>810</v>
      </c>
      <c r="E7527" s="318"/>
      <c r="F7527" s="318"/>
      <c r="G7527" s="318"/>
      <c r="H7527" s="318"/>
      <c r="I7527" s="324"/>
      <c r="J7527" s="167" t="n">
        <f aca="false">(IF($E7657&lt;&gt;0,$J$2,IF($I7657&lt;&gt;0,$J$2,"")))</f>
        <v>1</v>
      </c>
      <c r="L7527" s="318"/>
      <c r="M7527" s="318"/>
      <c r="N7527" s="324"/>
      <c r="O7527" s="324"/>
      <c r="P7527" s="324"/>
      <c r="Q7527" s="318"/>
      <c r="R7527" s="318"/>
      <c r="S7527" s="324"/>
      <c r="T7527" s="324"/>
      <c r="U7527" s="318"/>
      <c r="V7527" s="324"/>
      <c r="W7527" s="324"/>
      <c r="X7527" s="681"/>
    </row>
    <row r="7528" customFormat="false" ht="15.75" hidden="false" customHeight="false" outlineLevel="0" collapsed="false">
      <c r="A7528" s="280" t="n">
        <v>815</v>
      </c>
      <c r="C7528" s="180"/>
      <c r="D7528" s="181"/>
      <c r="E7528" s="318"/>
      <c r="F7528" s="318"/>
      <c r="G7528" s="318"/>
      <c r="H7528" s="318"/>
      <c r="I7528" s="324"/>
      <c r="J7528" s="167" t="n">
        <f aca="false">(IF($E7657&lt;&gt;0,$J$2,IF($I7657&lt;&gt;0,$J$2,"")))</f>
        <v>1</v>
      </c>
      <c r="L7528" s="318"/>
      <c r="M7528" s="318"/>
      <c r="N7528" s="324"/>
      <c r="O7528" s="324"/>
      <c r="P7528" s="324"/>
      <c r="Q7528" s="318"/>
      <c r="R7528" s="318"/>
      <c r="S7528" s="324"/>
      <c r="T7528" s="324"/>
      <c r="U7528" s="318"/>
      <c r="V7528" s="324"/>
      <c r="W7528" s="324"/>
      <c r="X7528" s="681"/>
    </row>
    <row r="7529" customFormat="false" ht="15.75" hidden="false" customHeight="false" outlineLevel="0" collapsed="false">
      <c r="A7529" s="293" t="n">
        <v>525</v>
      </c>
      <c r="B7529" s="319" t="str">
        <f aca="false">$B$7</f>
        <v>ТРИМЕСЕЧЕН ОТЧЕТ  ЗА  КАСОВОТО  ИЗПЪЛНЕНИЕ  НА  БЮДЖЕТА
ПО ПЪЛНА ЕДИННА БЮДЖЕТНА КЛАСИФИКАЦИЯ</v>
      </c>
      <c r="C7529" s="319"/>
      <c r="D7529" s="319"/>
      <c r="E7529" s="318"/>
      <c r="F7529" s="318"/>
      <c r="G7529" s="318"/>
      <c r="H7529" s="318"/>
      <c r="I7529" s="324"/>
      <c r="J7529" s="167" t="n">
        <f aca="false">(IF($E7657&lt;&gt;0,$J$2,IF($I7657&lt;&gt;0,$J$2,"")))</f>
        <v>1</v>
      </c>
      <c r="L7529" s="318"/>
      <c r="M7529" s="318"/>
      <c r="N7529" s="324"/>
      <c r="O7529" s="324"/>
      <c r="P7529" s="324"/>
      <c r="Q7529" s="318"/>
      <c r="R7529" s="318"/>
      <c r="S7529" s="324"/>
      <c r="T7529" s="324"/>
      <c r="U7529" s="318"/>
      <c r="V7529" s="324"/>
      <c r="W7529" s="324"/>
      <c r="X7529" s="681"/>
    </row>
    <row r="7530" customFormat="false" ht="15.75" hidden="false" customHeight="false" outlineLevel="0" collapsed="false">
      <c r="A7530" s="279" t="n">
        <v>820</v>
      </c>
      <c r="C7530" s="180"/>
      <c r="D7530" s="181"/>
      <c r="E7530" s="320" t="s">
        <v>194</v>
      </c>
      <c r="F7530" s="320" t="s">
        <v>6</v>
      </c>
      <c r="G7530" s="318"/>
      <c r="H7530" s="318"/>
      <c r="I7530" s="324"/>
      <c r="J7530" s="167" t="n">
        <f aca="false">(IF($E7657&lt;&gt;0,$J$2,IF($I7657&lt;&gt;0,$J$2,"")))</f>
        <v>1</v>
      </c>
      <c r="L7530" s="318"/>
      <c r="M7530" s="318"/>
      <c r="N7530" s="324"/>
      <c r="O7530" s="324"/>
      <c r="P7530" s="324"/>
      <c r="Q7530" s="318"/>
      <c r="R7530" s="318"/>
      <c r="S7530" s="324"/>
      <c r="T7530" s="324"/>
      <c r="U7530" s="318"/>
      <c r="V7530" s="324"/>
      <c r="W7530" s="324"/>
      <c r="X7530" s="681"/>
    </row>
    <row r="7531" customFormat="false" ht="15.75" hidden="false" customHeight="false" outlineLevel="0" collapsed="false">
      <c r="A7531" s="280" t="n">
        <v>821</v>
      </c>
      <c r="B7531" s="321" t="n">
        <f aca="false">$B$9</f>
        <v>0</v>
      </c>
      <c r="C7531" s="321"/>
      <c r="D7531" s="321"/>
      <c r="E7531" s="322" t="n">
        <f aca="false">$E$9</f>
        <v>41640</v>
      </c>
      <c r="F7531" s="322" t="n">
        <f aca="false">$F$9</f>
        <v>42004</v>
      </c>
      <c r="G7531" s="318"/>
      <c r="H7531" s="318"/>
      <c r="I7531" s="324"/>
      <c r="J7531" s="167" t="n">
        <f aca="false">(IF($E7657&lt;&gt;0,$J$2,IF($I7657&lt;&gt;0,$J$2,"")))</f>
        <v>1</v>
      </c>
      <c r="L7531" s="318"/>
      <c r="M7531" s="318"/>
      <c r="N7531" s="324"/>
      <c r="O7531" s="324"/>
      <c r="P7531" s="324"/>
      <c r="Q7531" s="318"/>
      <c r="R7531" s="318"/>
      <c r="S7531" s="324"/>
      <c r="T7531" s="324"/>
      <c r="U7531" s="318"/>
      <c r="V7531" s="324"/>
      <c r="W7531" s="324"/>
      <c r="X7531" s="681"/>
    </row>
    <row r="7532" customFormat="false" ht="15.75" hidden="false" customHeight="false" outlineLevel="0" collapsed="false">
      <c r="A7532" s="280" t="n">
        <v>822</v>
      </c>
      <c r="B7532" s="165" t="str">
        <f aca="false">$B$10</f>
        <v>(наименование на разпоредителя с бюджет)</v>
      </c>
      <c r="E7532" s="318"/>
      <c r="F7532" s="323" t="n">
        <f aca="false">$F$10</f>
        <v>0</v>
      </c>
      <c r="G7532" s="318"/>
      <c r="H7532" s="318"/>
      <c r="I7532" s="324"/>
      <c r="J7532" s="167" t="n">
        <f aca="false">(IF($E7657&lt;&gt;0,$J$2,IF($I7657&lt;&gt;0,$J$2,"")))</f>
        <v>1</v>
      </c>
      <c r="L7532" s="318"/>
      <c r="M7532" s="318"/>
      <c r="N7532" s="324"/>
      <c r="O7532" s="324"/>
      <c r="P7532" s="324"/>
      <c r="Q7532" s="318"/>
      <c r="R7532" s="318"/>
      <c r="S7532" s="324"/>
      <c r="T7532" s="324"/>
      <c r="U7532" s="318"/>
      <c r="V7532" s="324"/>
      <c r="W7532" s="324"/>
      <c r="X7532" s="681"/>
    </row>
    <row r="7533" customFormat="false" ht="16.5" hidden="false" customHeight="false" outlineLevel="0" collapsed="false">
      <c r="A7533" s="280" t="n">
        <v>823</v>
      </c>
      <c r="E7533" s="318"/>
      <c r="F7533" s="318"/>
      <c r="G7533" s="318"/>
      <c r="H7533" s="318"/>
      <c r="I7533" s="324"/>
      <c r="J7533" s="167" t="n">
        <f aca="false">(IF($E7657&lt;&gt;0,$J$2,IF($I7657&lt;&gt;0,$J$2,"")))</f>
        <v>1</v>
      </c>
      <c r="L7533" s="318"/>
      <c r="M7533" s="318"/>
      <c r="N7533" s="324"/>
      <c r="O7533" s="324"/>
      <c r="P7533" s="324"/>
      <c r="Q7533" s="318"/>
      <c r="R7533" s="318"/>
      <c r="S7533" s="324"/>
      <c r="T7533" s="324"/>
      <c r="U7533" s="318"/>
      <c r="V7533" s="324"/>
      <c r="W7533" s="324"/>
      <c r="X7533" s="681"/>
    </row>
    <row r="7534" customFormat="false" ht="17.25" hidden="false" customHeight="false" outlineLevel="0" collapsed="false">
      <c r="A7534" s="280" t="n">
        <v>825</v>
      </c>
      <c r="B7534" s="321" t="str">
        <f aca="false">$B$12</f>
        <v>Община ....</v>
      </c>
      <c r="C7534" s="321"/>
      <c r="D7534" s="321"/>
      <c r="E7534" s="318" t="s">
        <v>197</v>
      </c>
      <c r="F7534" s="325" t="str">
        <f aca="false">$F$12</f>
        <v>7611</v>
      </c>
      <c r="G7534" s="318"/>
      <c r="H7534" s="318"/>
      <c r="I7534" s="324"/>
      <c r="J7534" s="167" t="n">
        <f aca="false">(IF($E7657&lt;&gt;0,$J$2,IF($I7657&lt;&gt;0,$J$2,"")))</f>
        <v>1</v>
      </c>
      <c r="L7534" s="318"/>
      <c r="M7534" s="318"/>
      <c r="N7534" s="324"/>
      <c r="O7534" s="324"/>
      <c r="P7534" s="324"/>
      <c r="Q7534" s="318"/>
      <c r="R7534" s="318"/>
      <c r="S7534" s="324"/>
      <c r="T7534" s="324"/>
      <c r="U7534" s="318"/>
      <c r="V7534" s="324"/>
      <c r="W7534" s="324"/>
      <c r="X7534" s="681"/>
    </row>
    <row r="7535" customFormat="false" ht="16.5" hidden="false" customHeight="false" outlineLevel="0" collapsed="false">
      <c r="A7535" s="280"/>
      <c r="B7535" s="165" t="str">
        <f aca="false">$B$13</f>
        <v>(наименование на първостепенния разпоредител с бюджет)</v>
      </c>
      <c r="E7535" s="318" t="s">
        <v>200</v>
      </c>
      <c r="F7535" s="318"/>
      <c r="G7535" s="318"/>
      <c r="H7535" s="318"/>
      <c r="I7535" s="324"/>
      <c r="J7535" s="167" t="n">
        <f aca="false">(IF($E7657&lt;&gt;0,$J$2,IF($I7657&lt;&gt;0,$J$2,"")))</f>
        <v>1</v>
      </c>
      <c r="L7535" s="318"/>
      <c r="M7535" s="318"/>
      <c r="N7535" s="324"/>
      <c r="O7535" s="324"/>
      <c r="P7535" s="324"/>
      <c r="Q7535" s="318"/>
      <c r="R7535" s="318"/>
      <c r="S7535" s="324"/>
      <c r="T7535" s="324"/>
      <c r="U7535" s="318"/>
      <c r="V7535" s="324"/>
      <c r="W7535" s="324"/>
      <c r="X7535" s="681"/>
    </row>
    <row r="7536" customFormat="false" ht="15.75" hidden="false" customHeight="false" outlineLevel="0" collapsed="false">
      <c r="A7536" s="280"/>
      <c r="D7536" s="317"/>
      <c r="E7536" s="317"/>
      <c r="F7536" s="317"/>
      <c r="G7536" s="317"/>
      <c r="H7536" s="317"/>
      <c r="I7536" s="450"/>
      <c r="J7536" s="167" t="n">
        <f aca="false">(IF($E7657&lt;&gt;0,$J$2,IF($I7657&lt;&gt;0,$J$2,"")))</f>
        <v>1</v>
      </c>
      <c r="L7536" s="318"/>
      <c r="M7536" s="318"/>
      <c r="N7536" s="324"/>
      <c r="O7536" s="324"/>
      <c r="P7536" s="324"/>
      <c r="Q7536" s="318"/>
      <c r="R7536" s="318"/>
      <c r="S7536" s="324"/>
      <c r="T7536" s="324"/>
      <c r="U7536" s="318"/>
      <c r="V7536" s="324"/>
      <c r="W7536" s="324"/>
      <c r="X7536" s="681"/>
    </row>
    <row r="7537" customFormat="false" ht="16.5" hidden="false" customHeight="false" outlineLevel="0" collapsed="false">
      <c r="A7537" s="280"/>
      <c r="C7537" s="180"/>
      <c r="D7537" s="181"/>
      <c r="E7537" s="318"/>
      <c r="F7537" s="318"/>
      <c r="G7537" s="318"/>
      <c r="H7537" s="318"/>
      <c r="I7537" s="324" t="s">
        <v>201</v>
      </c>
      <c r="J7537" s="167" t="n">
        <f aca="false">(IF($E7657&lt;&gt;0,$J$2,IF($I7657&lt;&gt;0,$J$2,"")))</f>
        <v>1</v>
      </c>
      <c r="L7537" s="326" t="s">
        <v>368</v>
      </c>
      <c r="M7537" s="318"/>
      <c r="N7537" s="324"/>
      <c r="O7537" s="324" t="s">
        <v>201</v>
      </c>
      <c r="P7537" s="324"/>
      <c r="Q7537" s="326" t="s">
        <v>369</v>
      </c>
      <c r="R7537" s="318"/>
      <c r="S7537" s="324"/>
      <c r="T7537" s="324" t="s">
        <v>201</v>
      </c>
      <c r="U7537" s="318"/>
      <c r="V7537" s="324"/>
      <c r="W7537" s="324" t="s">
        <v>201</v>
      </c>
      <c r="X7537" s="681"/>
    </row>
    <row r="7538" customFormat="false" ht="19.5" hidden="false" customHeight="true" outlineLevel="0" collapsed="false">
      <c r="A7538" s="280"/>
      <c r="B7538" s="682"/>
      <c r="C7538" s="204"/>
      <c r="D7538" s="584" t="s">
        <v>739</v>
      </c>
      <c r="E7538" s="195" t="s">
        <v>203</v>
      </c>
      <c r="F7538" s="196" t="s">
        <v>204</v>
      </c>
      <c r="G7538" s="196"/>
      <c r="H7538" s="196"/>
      <c r="I7538" s="196"/>
      <c r="J7538" s="167" t="n">
        <f aca="false">(IF($E7657&lt;&gt;0,$J$2,IF($I7657&lt;&gt;0,$J$2,"")))</f>
        <v>1</v>
      </c>
      <c r="L7538" s="683" t="s">
        <v>740</v>
      </c>
      <c r="M7538" s="683" t="s">
        <v>741</v>
      </c>
      <c r="N7538" s="684" t="s">
        <v>742</v>
      </c>
      <c r="O7538" s="684" t="s">
        <v>374</v>
      </c>
      <c r="P7538" s="168"/>
      <c r="Q7538" s="684" t="s">
        <v>743</v>
      </c>
      <c r="R7538" s="684" t="s">
        <v>744</v>
      </c>
      <c r="S7538" s="684" t="s">
        <v>745</v>
      </c>
      <c r="T7538" s="684" t="s">
        <v>378</v>
      </c>
      <c r="U7538" s="685" t="s">
        <v>379</v>
      </c>
      <c r="V7538" s="686"/>
      <c r="W7538" s="687"/>
      <c r="X7538" s="688"/>
    </row>
    <row r="7539" customFormat="false" ht="56.1" hidden="false" customHeight="true" outlineLevel="0" collapsed="false">
      <c r="A7539" s="280"/>
      <c r="B7539" s="338" t="s">
        <v>13</v>
      </c>
      <c r="C7539" s="548" t="s">
        <v>205</v>
      </c>
      <c r="D7539" s="689" t="s">
        <v>746</v>
      </c>
      <c r="E7539" s="201" t="n">
        <v>2014</v>
      </c>
      <c r="F7539" s="342" t="s">
        <v>19</v>
      </c>
      <c r="G7539" s="342" t="s">
        <v>20</v>
      </c>
      <c r="H7539" s="342" t="s">
        <v>21</v>
      </c>
      <c r="I7539" s="690" t="s">
        <v>207</v>
      </c>
      <c r="J7539" s="167" t="n">
        <f aca="false">(IF($E7657&lt;&gt;0,$J$2,IF($I7657&lt;&gt;0,$J$2,"")))</f>
        <v>1</v>
      </c>
      <c r="L7539" s="683"/>
      <c r="M7539" s="683"/>
      <c r="N7539" s="684"/>
      <c r="O7539" s="684"/>
      <c r="P7539" s="168"/>
      <c r="Q7539" s="684"/>
      <c r="R7539" s="684"/>
      <c r="S7539" s="684"/>
      <c r="T7539" s="684"/>
      <c r="U7539" s="691" t="n">
        <v>2014</v>
      </c>
      <c r="V7539" s="691" t="n">
        <v>2015</v>
      </c>
      <c r="W7539" s="691" t="s">
        <v>382</v>
      </c>
      <c r="X7539" s="692" t="s">
        <v>380</v>
      </c>
    </row>
    <row r="7540" customFormat="false" ht="69" hidden="false" customHeight="true" outlineLevel="0" collapsed="false">
      <c r="A7540" s="280"/>
      <c r="B7540" s="585"/>
      <c r="C7540" s="204"/>
      <c r="D7540" s="346" t="s">
        <v>383</v>
      </c>
      <c r="E7540" s="206" t="s">
        <v>209</v>
      </c>
      <c r="F7540" s="206" t="s">
        <v>210</v>
      </c>
      <c r="G7540" s="206" t="s">
        <v>211</v>
      </c>
      <c r="H7540" s="206" t="s">
        <v>212</v>
      </c>
      <c r="I7540" s="207" t="s">
        <v>213</v>
      </c>
      <c r="J7540" s="167" t="n">
        <f aca="false">(IF($E7657&lt;&gt;0,$J$2,IF($I7657&lt;&gt;0,$J$2,"")))</f>
        <v>1</v>
      </c>
      <c r="L7540" s="206" t="s">
        <v>384</v>
      </c>
      <c r="M7540" s="206" t="s">
        <v>385</v>
      </c>
      <c r="N7540" s="207" t="s">
        <v>386</v>
      </c>
      <c r="O7540" s="207" t="s">
        <v>387</v>
      </c>
      <c r="P7540" s="168"/>
      <c r="Q7540" s="693" t="s">
        <v>388</v>
      </c>
      <c r="R7540" s="693" t="s">
        <v>389</v>
      </c>
      <c r="S7540" s="693" t="s">
        <v>390</v>
      </c>
      <c r="T7540" s="693" t="s">
        <v>391</v>
      </c>
      <c r="U7540" s="693" t="s">
        <v>392</v>
      </c>
      <c r="V7540" s="693" t="s">
        <v>393</v>
      </c>
      <c r="W7540" s="693" t="s">
        <v>394</v>
      </c>
      <c r="X7540" s="337" t="s">
        <v>213</v>
      </c>
    </row>
    <row r="7541" customFormat="false" ht="132" hidden="false" customHeight="false" outlineLevel="0" collapsed="false">
      <c r="A7541" s="280"/>
      <c r="B7541" s="495"/>
      <c r="C7541" s="694"/>
      <c r="D7541" s="694"/>
      <c r="E7541" s="694"/>
      <c r="F7541" s="694"/>
      <c r="G7541" s="694"/>
      <c r="H7541" s="694"/>
      <c r="I7541" s="351"/>
      <c r="J7541" s="167" t="n">
        <f aca="false">(IF($E7657&lt;&gt;0,$J$2,IF($I7657&lt;&gt;0,$J$2,"")))</f>
        <v>1</v>
      </c>
      <c r="L7541" s="695" t="s">
        <v>395</v>
      </c>
      <c r="M7541" s="695" t="s">
        <v>395</v>
      </c>
      <c r="N7541" s="695" t="s">
        <v>396</v>
      </c>
      <c r="O7541" s="695" t="s">
        <v>397</v>
      </c>
      <c r="P7541" s="168"/>
      <c r="Q7541" s="695" t="s">
        <v>395</v>
      </c>
      <c r="R7541" s="695" t="s">
        <v>395</v>
      </c>
      <c r="S7541" s="695" t="s">
        <v>747</v>
      </c>
      <c r="T7541" s="695" t="s">
        <v>399</v>
      </c>
      <c r="U7541" s="695" t="s">
        <v>395</v>
      </c>
      <c r="V7541" s="695" t="s">
        <v>395</v>
      </c>
      <c r="W7541" s="695" t="s">
        <v>395</v>
      </c>
      <c r="X7541" s="354" t="s">
        <v>400</v>
      </c>
    </row>
    <row r="7542" customFormat="false" ht="19.5" hidden="false" customHeight="false" outlineLevel="0" collapsed="false">
      <c r="A7542" s="280"/>
      <c r="B7542" s="682"/>
      <c r="C7542" s="696" t="n">
        <f aca="false">VLOOKUP(D7543,EBK_DEIN2,2,FALSE())</f>
        <v>8829</v>
      </c>
      <c r="D7542" s="584" t="s">
        <v>748</v>
      </c>
      <c r="E7542" s="694"/>
      <c r="F7542" s="694"/>
      <c r="G7542" s="694"/>
      <c r="H7542" s="694"/>
      <c r="I7542" s="351"/>
      <c r="J7542" s="167" t="n">
        <f aca="false">(IF($E7657&lt;&gt;0,$J$2,IF($I7657&lt;&gt;0,$J$2,"")))</f>
        <v>1</v>
      </c>
      <c r="L7542" s="697"/>
      <c r="M7542" s="697"/>
      <c r="N7542" s="454"/>
      <c r="O7542" s="698"/>
      <c r="P7542" s="168"/>
      <c r="Q7542" s="697"/>
      <c r="R7542" s="697"/>
      <c r="S7542" s="454"/>
      <c r="T7542" s="698"/>
      <c r="U7542" s="697"/>
      <c r="V7542" s="454"/>
      <c r="W7542" s="698"/>
      <c r="X7542" s="699"/>
    </row>
    <row r="7543" customFormat="false" ht="18.75" hidden="false" customHeight="false" outlineLevel="0" collapsed="false">
      <c r="A7543" s="280"/>
      <c r="B7543" s="700"/>
      <c r="C7543" s="701"/>
      <c r="D7543" s="702" t="s">
        <v>810</v>
      </c>
      <c r="E7543" s="694"/>
      <c r="F7543" s="694"/>
      <c r="G7543" s="694"/>
      <c r="H7543" s="694"/>
      <c r="I7543" s="351"/>
      <c r="J7543" s="167" t="n">
        <f aca="false">(IF($E7657&lt;&gt;0,$J$2,IF($I7657&lt;&gt;0,$J$2,"")))</f>
        <v>1</v>
      </c>
      <c r="L7543" s="697"/>
      <c r="M7543" s="697"/>
      <c r="N7543" s="454"/>
      <c r="O7543" s="703" t="n">
        <f aca="false">SUMIF(O7546:O7547,"&lt;0")+SUMIF(O7549:O7553,"&lt;0")+SUMIF(O7555:O7560,"&lt;0")+SUMIF(O7562:O7578,"&lt;0")+SUMIF(O7584:O7588,"&lt;0")+SUMIF(O7590:O7595,"&lt;0")+SUMIF(O7597:O7602,"&lt;0")+SUMIF(O7610:O7611,"&lt;0")+SUMIF(O7614:O7619,"&lt;0")+SUMIF(O7621:O7626,"&lt;0")+SUMIF(O7630,"&lt;0")+SUMIF(O7632:O7638,"&lt;0")+SUMIF(O7640:O7642,"&lt;0")+SUMIF(O7644:O7647,"&lt;0")+SUMIF(O7649:O7650,"&lt;0")+SUMIF(O7653,"&lt;0")</f>
        <v>-282547</v>
      </c>
      <c r="P7543" s="168"/>
      <c r="Q7543" s="697"/>
      <c r="R7543" s="697"/>
      <c r="S7543" s="454"/>
      <c r="T7543" s="703" t="n">
        <f aca="false">SUMIF(T7546:T7547,"&lt;0")+SUMIF(T7549:T7553,"&lt;0")+SUMIF(T7555:T7560,"&lt;0")+SUMIF(T7562:T7578,"&lt;0")+SUMIF(T7584:T7588,"&lt;0")+SUMIF(T7590:T7595,"&lt;0")+SUMIF(T7597:T7602,"&lt;0")+SUMIF(T7610:T7611,"&lt;0")+SUMIF(T7614:T7619,"&lt;0")+SUMIF(T7621:T7626,"&lt;0")+SUMIF(T7630,"&lt;0")+SUMIF(T7632:T7638,"&lt;0")+SUMIF(T7640:T7642,"&lt;0")+SUMIF(T7644:T7647,"&lt;0")+SUMIF(T7649:T7650,"&lt;0")+SUMIF(T7653,"&lt;0")</f>
        <v>-140508</v>
      </c>
      <c r="U7543" s="697"/>
      <c r="V7543" s="454"/>
      <c r="W7543" s="698"/>
      <c r="X7543" s="704"/>
    </row>
    <row r="7544" customFormat="false" ht="19.5" hidden="false" customHeight="false" outlineLevel="0" collapsed="false">
      <c r="A7544" s="280"/>
      <c r="B7544" s="198"/>
      <c r="C7544" s="701"/>
      <c r="D7544" s="349" t="s">
        <v>750</v>
      </c>
      <c r="E7544" s="694"/>
      <c r="F7544" s="694"/>
      <c r="G7544" s="694"/>
      <c r="H7544" s="694"/>
      <c r="I7544" s="351"/>
      <c r="J7544" s="167" t="n">
        <f aca="false">(IF($E7657&lt;&gt;0,$J$2,IF($I7657&lt;&gt;0,$J$2,"")))</f>
        <v>1</v>
      </c>
      <c r="L7544" s="697"/>
      <c r="M7544" s="697"/>
      <c r="N7544" s="454"/>
      <c r="O7544" s="698"/>
      <c r="P7544" s="168"/>
      <c r="Q7544" s="697"/>
      <c r="R7544" s="697"/>
      <c r="S7544" s="454"/>
      <c r="T7544" s="698"/>
      <c r="U7544" s="697"/>
      <c r="V7544" s="454"/>
      <c r="W7544" s="698"/>
      <c r="X7544" s="705"/>
    </row>
    <row r="7545" customFormat="false" ht="19.5" hidden="false" customHeight="true" outlineLevel="0" collapsed="false">
      <c r="A7545" s="280"/>
      <c r="B7545" s="355" t="n">
        <v>100</v>
      </c>
      <c r="C7545" s="356" t="s">
        <v>401</v>
      </c>
      <c r="D7545" s="356"/>
      <c r="E7545" s="557" t="n">
        <f aca="false">SUM(E7546:E7547)</f>
        <v>124000</v>
      </c>
      <c r="F7545" s="706" t="n">
        <f aca="false">SUM(F7546:F7547)</f>
        <v>0</v>
      </c>
      <c r="G7545" s="590" t="n">
        <f aca="false">SUM(G7546:G7547)</f>
        <v>100148</v>
      </c>
      <c r="H7545" s="590" t="n">
        <f aca="false">SUM(H7546:H7547)</f>
        <v>0</v>
      </c>
      <c r="I7545" s="590" t="n">
        <f aca="false">SUM(I7546:I7547)</f>
        <v>100148</v>
      </c>
      <c r="J7545" s="707" t="n">
        <f aca="false">(IF($E7545&lt;&gt;0,$J$2,IF($I7545&lt;&gt;0,$J$2,"")))</f>
        <v>1</v>
      </c>
      <c r="K7545" s="216"/>
      <c r="L7545" s="708" t="n">
        <f aca="false">SUM(L7546:L7547)</f>
        <v>0</v>
      </c>
      <c r="M7545" s="709" t="n">
        <f aca="false">SUM(M7546:M7547)</f>
        <v>0</v>
      </c>
      <c r="N7545" s="710" t="n">
        <f aca="false">SUM(N7546:N7547)</f>
        <v>100148</v>
      </c>
      <c r="O7545" s="711" t="n">
        <f aca="false">SUM(O7546:O7547)</f>
        <v>-100148</v>
      </c>
      <c r="P7545" s="216"/>
      <c r="Q7545" s="712"/>
      <c r="R7545" s="713"/>
      <c r="S7545" s="714"/>
      <c r="T7545" s="713"/>
      <c r="U7545" s="713"/>
      <c r="V7545" s="713"/>
      <c r="W7545" s="715"/>
      <c r="X7545" s="366" t="n">
        <f aca="false">T7545-U7545-V7545-W7545</f>
        <v>0</v>
      </c>
    </row>
    <row r="7546" customFormat="false" ht="19.5" hidden="false" customHeight="false" outlineLevel="0" collapsed="false">
      <c r="A7546" s="280"/>
      <c r="B7546" s="235"/>
      <c r="C7546" s="252" t="n">
        <v>101</v>
      </c>
      <c r="D7546" s="219" t="s">
        <v>402</v>
      </c>
      <c r="E7546" s="224" t="n">
        <v>124000</v>
      </c>
      <c r="F7546" s="269" t="n">
        <v>0</v>
      </c>
      <c r="G7546" s="253" t="n">
        <v>100148</v>
      </c>
      <c r="H7546" s="253" t="n">
        <v>0</v>
      </c>
      <c r="I7546" s="222" t="n">
        <f aca="false">F7546+G7546+H7546</f>
        <v>100148</v>
      </c>
      <c r="J7546" s="707" t="n">
        <f aca="false">(IF($E7546&lt;&gt;0,$J$2,IF($I7546&lt;&gt;0,$J$2,"")))</f>
        <v>1</v>
      </c>
      <c r="K7546" s="216"/>
      <c r="L7546" s="716"/>
      <c r="M7546" s="717"/>
      <c r="N7546" s="364" t="n">
        <f aca="false">I7546</f>
        <v>100148</v>
      </c>
      <c r="O7546" s="718" t="n">
        <f aca="false">L7546+M7546-N7546</f>
        <v>-100148</v>
      </c>
      <c r="P7546" s="216"/>
      <c r="Q7546" s="365"/>
      <c r="R7546" s="394"/>
      <c r="S7546" s="394"/>
      <c r="T7546" s="394"/>
      <c r="U7546" s="394"/>
      <c r="V7546" s="394"/>
      <c r="W7546" s="719"/>
      <c r="X7546" s="366" t="n">
        <f aca="false">T7546-U7546-V7546-W7546</f>
        <v>0</v>
      </c>
    </row>
    <row r="7547" customFormat="false" ht="36" hidden="false" customHeight="true" outlineLevel="0" collapsed="false">
      <c r="A7547" s="180"/>
      <c r="B7547" s="235"/>
      <c r="C7547" s="218" t="n">
        <v>102</v>
      </c>
      <c r="D7547" s="223" t="s">
        <v>403</v>
      </c>
      <c r="E7547" s="224"/>
      <c r="F7547" s="269"/>
      <c r="G7547" s="253"/>
      <c r="H7547" s="253"/>
      <c r="I7547" s="222" t="n">
        <f aca="false">F7547+G7547+H7547</f>
        <v>0</v>
      </c>
      <c r="J7547" s="707" t="str">
        <f aca="false">(IF($E7547&lt;&gt;0,$J$2,IF($I7547&lt;&gt;0,$J$2,"")))</f>
        <v/>
      </c>
      <c r="K7547" s="216"/>
      <c r="L7547" s="716"/>
      <c r="M7547" s="717"/>
      <c r="N7547" s="364" t="n">
        <f aca="false">I7547</f>
        <v>0</v>
      </c>
      <c r="O7547" s="718" t="n">
        <f aca="false">L7547+M7547-N7547</f>
        <v>0</v>
      </c>
      <c r="P7547" s="216"/>
      <c r="Q7547" s="365"/>
      <c r="R7547" s="394"/>
      <c r="S7547" s="394"/>
      <c r="T7547" s="394"/>
      <c r="U7547" s="394"/>
      <c r="V7547" s="394"/>
      <c r="W7547" s="719"/>
      <c r="X7547" s="366" t="n">
        <f aca="false">T7547-U7547-V7547-W7547</f>
        <v>0</v>
      </c>
    </row>
    <row r="7548" customFormat="false" ht="19.5" hidden="false" customHeight="false" outlineLevel="0" collapsed="false">
      <c r="A7548" s="180"/>
      <c r="B7548" s="229" t="n">
        <v>200</v>
      </c>
      <c r="C7548" s="230" t="s">
        <v>404</v>
      </c>
      <c r="D7548" s="230"/>
      <c r="E7548" s="245" t="n">
        <f aca="false">SUM(E7549:E7553)</f>
        <v>25000</v>
      </c>
      <c r="F7548" s="246" t="n">
        <f aca="false">SUM(F7549:F7553)</f>
        <v>0</v>
      </c>
      <c r="G7548" s="247" t="n">
        <f aca="false">SUM(G7549:G7553)</f>
        <v>22066</v>
      </c>
      <c r="H7548" s="247" t="n">
        <f aca="false">SUM(H7549:H7553)</f>
        <v>0</v>
      </c>
      <c r="I7548" s="247" t="n">
        <f aca="false">SUM(I7549:I7553)</f>
        <v>22066</v>
      </c>
      <c r="J7548" s="707" t="n">
        <f aca="false">(IF($E7548&lt;&gt;0,$J$2,IF($I7548&lt;&gt;0,$J$2,"")))</f>
        <v>1</v>
      </c>
      <c r="K7548" s="216"/>
      <c r="L7548" s="382" t="n">
        <f aca="false">SUM(L7549:L7553)</f>
        <v>0</v>
      </c>
      <c r="M7548" s="383" t="n">
        <f aca="false">SUM(M7549:M7553)</f>
        <v>0</v>
      </c>
      <c r="N7548" s="720" t="n">
        <f aca="false">SUM(N7549:N7553)</f>
        <v>22066</v>
      </c>
      <c r="O7548" s="265" t="n">
        <f aca="false">SUM(O7549:O7553)</f>
        <v>-22066</v>
      </c>
      <c r="P7548" s="216"/>
      <c r="Q7548" s="384"/>
      <c r="R7548" s="406"/>
      <c r="S7548" s="406"/>
      <c r="T7548" s="406"/>
      <c r="U7548" s="406"/>
      <c r="V7548" s="406"/>
      <c r="W7548" s="721"/>
      <c r="X7548" s="366" t="n">
        <f aca="false">T7548-U7548-V7548-W7548</f>
        <v>0</v>
      </c>
    </row>
    <row r="7549" customFormat="false" ht="19.5" hidden="false" customHeight="false" outlineLevel="0" collapsed="false">
      <c r="A7549" s="180"/>
      <c r="B7549" s="249"/>
      <c r="C7549" s="252" t="n">
        <v>201</v>
      </c>
      <c r="D7549" s="219" t="s">
        <v>405</v>
      </c>
      <c r="E7549" s="224"/>
      <c r="F7549" s="269"/>
      <c r="G7549" s="253"/>
      <c r="H7549" s="253"/>
      <c r="I7549" s="222" t="n">
        <f aca="false">F7549+G7549+H7549</f>
        <v>0</v>
      </c>
      <c r="J7549" s="707" t="str">
        <f aca="false">(IF($E7549&lt;&gt;0,$J$2,IF($I7549&lt;&gt;0,$J$2,"")))</f>
        <v/>
      </c>
      <c r="K7549" s="216"/>
      <c r="L7549" s="716"/>
      <c r="M7549" s="717"/>
      <c r="N7549" s="364" t="n">
        <f aca="false">I7549</f>
        <v>0</v>
      </c>
      <c r="O7549" s="718" t="n">
        <f aca="false">L7549+M7549-N7549</f>
        <v>0</v>
      </c>
      <c r="P7549" s="216"/>
      <c r="Q7549" s="365"/>
      <c r="R7549" s="394"/>
      <c r="S7549" s="394"/>
      <c r="T7549" s="394"/>
      <c r="U7549" s="394"/>
      <c r="V7549" s="394"/>
      <c r="W7549" s="719"/>
      <c r="X7549" s="366" t="n">
        <f aca="false">T7549-U7549-V7549-W7549</f>
        <v>0</v>
      </c>
    </row>
    <row r="7550" customFormat="false" ht="19.5" hidden="false" customHeight="false" outlineLevel="0" collapsed="false">
      <c r="A7550" s="180"/>
      <c r="B7550" s="217"/>
      <c r="C7550" s="218" t="n">
        <v>202</v>
      </c>
      <c r="D7550" s="254" t="s">
        <v>406</v>
      </c>
      <c r="E7550" s="224" t="n">
        <v>15000</v>
      </c>
      <c r="F7550" s="269" t="n">
        <v>0</v>
      </c>
      <c r="G7550" s="253" t="n">
        <v>14268</v>
      </c>
      <c r="H7550" s="253" t="n">
        <v>0</v>
      </c>
      <c r="I7550" s="222" t="n">
        <f aca="false">F7550+G7550+H7550</f>
        <v>14268</v>
      </c>
      <c r="J7550" s="707" t="n">
        <f aca="false">(IF($E7550&lt;&gt;0,$J$2,IF($I7550&lt;&gt;0,$J$2,"")))</f>
        <v>1</v>
      </c>
      <c r="K7550" s="216"/>
      <c r="L7550" s="716"/>
      <c r="M7550" s="717"/>
      <c r="N7550" s="364" t="n">
        <f aca="false">I7550</f>
        <v>14268</v>
      </c>
      <c r="O7550" s="718" t="n">
        <f aca="false">L7550+M7550-N7550</f>
        <v>-14268</v>
      </c>
      <c r="P7550" s="216"/>
      <c r="Q7550" s="365"/>
      <c r="R7550" s="394"/>
      <c r="S7550" s="394"/>
      <c r="T7550" s="394"/>
      <c r="U7550" s="394"/>
      <c r="V7550" s="394"/>
      <c r="W7550" s="719"/>
      <c r="X7550" s="366" t="n">
        <f aca="false">T7550-U7550-V7550-W7550</f>
        <v>0</v>
      </c>
    </row>
    <row r="7551" customFormat="false" ht="32.25" hidden="false" customHeight="false" outlineLevel="0" collapsed="false">
      <c r="A7551" s="180"/>
      <c r="B7551" s="217"/>
      <c r="C7551" s="218" t="n">
        <v>205</v>
      </c>
      <c r="D7551" s="254" t="s">
        <v>407</v>
      </c>
      <c r="E7551" s="224" t="n">
        <v>3000</v>
      </c>
      <c r="F7551" s="269" t="n">
        <v>0</v>
      </c>
      <c r="G7551" s="253" t="n">
        <v>2344</v>
      </c>
      <c r="H7551" s="253" t="n">
        <v>0</v>
      </c>
      <c r="I7551" s="222" t="n">
        <f aca="false">F7551+G7551+H7551</f>
        <v>2344</v>
      </c>
      <c r="J7551" s="707" t="n">
        <f aca="false">(IF($E7551&lt;&gt;0,$J$2,IF($I7551&lt;&gt;0,$J$2,"")))</f>
        <v>1</v>
      </c>
      <c r="K7551" s="216"/>
      <c r="L7551" s="716"/>
      <c r="M7551" s="717"/>
      <c r="N7551" s="364" t="n">
        <f aca="false">I7551</f>
        <v>2344</v>
      </c>
      <c r="O7551" s="718" t="n">
        <f aca="false">L7551+M7551-N7551</f>
        <v>-2344</v>
      </c>
      <c r="P7551" s="216"/>
      <c r="Q7551" s="365"/>
      <c r="R7551" s="394"/>
      <c r="S7551" s="394"/>
      <c r="T7551" s="394"/>
      <c r="U7551" s="394"/>
      <c r="V7551" s="394"/>
      <c r="W7551" s="719"/>
      <c r="X7551" s="366" t="n">
        <f aca="false">T7551-U7551-V7551-W7551</f>
        <v>0</v>
      </c>
    </row>
    <row r="7552" customFormat="false" ht="19.5" hidden="false" customHeight="false" outlineLevel="0" collapsed="false">
      <c r="A7552" s="180"/>
      <c r="B7552" s="217"/>
      <c r="C7552" s="218" t="n">
        <v>208</v>
      </c>
      <c r="D7552" s="373" t="s">
        <v>408</v>
      </c>
      <c r="E7552" s="224" t="n">
        <v>6000</v>
      </c>
      <c r="F7552" s="269" t="n">
        <v>0</v>
      </c>
      <c r="G7552" s="253" t="n">
        <v>4760</v>
      </c>
      <c r="H7552" s="253" t="n">
        <v>0</v>
      </c>
      <c r="I7552" s="222" t="n">
        <f aca="false">F7552+G7552+H7552</f>
        <v>4760</v>
      </c>
      <c r="J7552" s="707" t="n">
        <f aca="false">(IF($E7552&lt;&gt;0,$J$2,IF($I7552&lt;&gt;0,$J$2,"")))</f>
        <v>1</v>
      </c>
      <c r="K7552" s="216"/>
      <c r="L7552" s="716"/>
      <c r="M7552" s="717"/>
      <c r="N7552" s="364" t="n">
        <f aca="false">I7552</f>
        <v>4760</v>
      </c>
      <c r="O7552" s="718" t="n">
        <f aca="false">L7552+M7552-N7552</f>
        <v>-4760</v>
      </c>
      <c r="P7552" s="216"/>
      <c r="Q7552" s="365"/>
      <c r="R7552" s="394"/>
      <c r="S7552" s="394"/>
      <c r="T7552" s="394"/>
      <c r="U7552" s="394"/>
      <c r="V7552" s="394"/>
      <c r="W7552" s="719"/>
      <c r="X7552" s="366" t="n">
        <f aca="false">T7552-U7552-V7552-W7552</f>
        <v>0</v>
      </c>
    </row>
    <row r="7553" customFormat="false" ht="19.5" hidden="false" customHeight="false" outlineLevel="0" collapsed="false">
      <c r="A7553" s="180"/>
      <c r="B7553" s="249"/>
      <c r="C7553" s="241" t="n">
        <v>209</v>
      </c>
      <c r="D7553" s="261" t="s">
        <v>409</v>
      </c>
      <c r="E7553" s="224" t="n">
        <v>1000</v>
      </c>
      <c r="F7553" s="269" t="n">
        <v>0</v>
      </c>
      <c r="G7553" s="253" t="n">
        <v>694</v>
      </c>
      <c r="H7553" s="253" t="n">
        <v>0</v>
      </c>
      <c r="I7553" s="222" t="n">
        <f aca="false">F7553+G7553+H7553</f>
        <v>694</v>
      </c>
      <c r="J7553" s="707" t="n">
        <f aca="false">(IF($E7553&lt;&gt;0,$J$2,IF($I7553&lt;&gt;0,$J$2,"")))</f>
        <v>1</v>
      </c>
      <c r="K7553" s="216"/>
      <c r="L7553" s="716"/>
      <c r="M7553" s="717"/>
      <c r="N7553" s="364" t="n">
        <f aca="false">I7553</f>
        <v>694</v>
      </c>
      <c r="O7553" s="718" t="n">
        <f aca="false">L7553+M7553-N7553</f>
        <v>-694</v>
      </c>
      <c r="P7553" s="216"/>
      <c r="Q7553" s="365"/>
      <c r="R7553" s="394"/>
      <c r="S7553" s="394"/>
      <c r="T7553" s="394"/>
      <c r="U7553" s="394"/>
      <c r="V7553" s="394"/>
      <c r="W7553" s="719"/>
      <c r="X7553" s="366" t="n">
        <f aca="false">T7553-U7553-V7553-W7553</f>
        <v>0</v>
      </c>
    </row>
    <row r="7554" customFormat="false" ht="19.5" hidden="false" customHeight="false" outlineLevel="0" collapsed="false">
      <c r="A7554" s="180"/>
      <c r="B7554" s="229" t="n">
        <v>500</v>
      </c>
      <c r="C7554" s="267" t="s">
        <v>410</v>
      </c>
      <c r="D7554" s="267"/>
      <c r="E7554" s="245" t="n">
        <f aca="false">SUM(E7555:E7559)</f>
        <v>29000</v>
      </c>
      <c r="F7554" s="246" t="n">
        <f aca="false">SUM(F7555:F7559)</f>
        <v>0</v>
      </c>
      <c r="G7554" s="247" t="n">
        <f aca="false">SUM(G7555:G7559)</f>
        <v>18856</v>
      </c>
      <c r="H7554" s="247" t="n">
        <f aca="false">SUM(H7555:H7559)</f>
        <v>0</v>
      </c>
      <c r="I7554" s="247" t="n">
        <f aca="false">SUM(I7555:I7559)</f>
        <v>18856</v>
      </c>
      <c r="J7554" s="707" t="n">
        <f aca="false">(IF($E7554&lt;&gt;0,$J$2,IF($I7554&lt;&gt;0,$J$2,"")))</f>
        <v>1</v>
      </c>
      <c r="K7554" s="216"/>
      <c r="L7554" s="382" t="n">
        <f aca="false">SUM(L7555:L7559)</f>
        <v>0</v>
      </c>
      <c r="M7554" s="383" t="n">
        <f aca="false">SUM(M7555:M7559)</f>
        <v>0</v>
      </c>
      <c r="N7554" s="720" t="n">
        <f aca="false">SUM(N7555:N7559)</f>
        <v>18856</v>
      </c>
      <c r="O7554" s="265" t="n">
        <f aca="false">SUM(O7555:O7559)</f>
        <v>-18856</v>
      </c>
      <c r="P7554" s="216"/>
      <c r="Q7554" s="384"/>
      <c r="R7554" s="406"/>
      <c r="S7554" s="394"/>
      <c r="T7554" s="406"/>
      <c r="U7554" s="406"/>
      <c r="V7554" s="406"/>
      <c r="W7554" s="721"/>
      <c r="X7554" s="366" t="n">
        <f aca="false">T7554-U7554-V7554-W7554</f>
        <v>0</v>
      </c>
    </row>
    <row r="7555" customFormat="false" ht="19.5" hidden="false" customHeight="false" outlineLevel="0" collapsed="false">
      <c r="A7555" s="180"/>
      <c r="B7555" s="249"/>
      <c r="C7555" s="374" t="n">
        <v>551</v>
      </c>
      <c r="D7555" s="375" t="s">
        <v>411</v>
      </c>
      <c r="E7555" s="224" t="n">
        <v>19500</v>
      </c>
      <c r="F7555" s="269" t="n">
        <v>0</v>
      </c>
      <c r="G7555" s="253" t="n">
        <v>11864</v>
      </c>
      <c r="H7555" s="253" t="n">
        <v>0</v>
      </c>
      <c r="I7555" s="222" t="n">
        <f aca="false">F7555+G7555+H7555</f>
        <v>11864</v>
      </c>
      <c r="J7555" s="707" t="n">
        <f aca="false">(IF($E7555&lt;&gt;0,$J$2,IF($I7555&lt;&gt;0,$J$2,"")))</f>
        <v>1</v>
      </c>
      <c r="K7555" s="216"/>
      <c r="L7555" s="716"/>
      <c r="M7555" s="717"/>
      <c r="N7555" s="364" t="n">
        <f aca="false">I7555</f>
        <v>11864</v>
      </c>
      <c r="O7555" s="718" t="n">
        <f aca="false">L7555+M7555-N7555</f>
        <v>-11864</v>
      </c>
      <c r="P7555" s="216"/>
      <c r="Q7555" s="365"/>
      <c r="R7555" s="394"/>
      <c r="S7555" s="394"/>
      <c r="T7555" s="394"/>
      <c r="U7555" s="394"/>
      <c r="V7555" s="394"/>
      <c r="W7555" s="719"/>
      <c r="X7555" s="366" t="n">
        <f aca="false">T7555-U7555-V7555-W7555</f>
        <v>0</v>
      </c>
    </row>
    <row r="7556" customFormat="false" ht="19.5" hidden="false" customHeight="false" outlineLevel="0" collapsed="false">
      <c r="A7556" s="279" t="n">
        <v>5</v>
      </c>
      <c r="B7556" s="249"/>
      <c r="C7556" s="376" t="n">
        <f aca="false">C7555+1</f>
        <v>552</v>
      </c>
      <c r="D7556" s="377" t="s">
        <v>412</v>
      </c>
      <c r="E7556" s="224"/>
      <c r="F7556" s="269"/>
      <c r="G7556" s="253"/>
      <c r="H7556" s="253"/>
      <c r="I7556" s="222" t="n">
        <f aca="false">F7556+G7556+H7556</f>
        <v>0</v>
      </c>
      <c r="J7556" s="707" t="str">
        <f aca="false">(IF($E7556&lt;&gt;0,$J$2,IF($I7556&lt;&gt;0,$J$2,"")))</f>
        <v/>
      </c>
      <c r="K7556" s="216"/>
      <c r="L7556" s="716"/>
      <c r="M7556" s="717"/>
      <c r="N7556" s="364" t="n">
        <f aca="false">I7556</f>
        <v>0</v>
      </c>
      <c r="O7556" s="718" t="n">
        <f aca="false">L7556+M7556-N7556</f>
        <v>0</v>
      </c>
      <c r="P7556" s="216"/>
      <c r="Q7556" s="365"/>
      <c r="R7556" s="394"/>
      <c r="S7556" s="394"/>
      <c r="T7556" s="394"/>
      <c r="U7556" s="394"/>
      <c r="V7556" s="394"/>
      <c r="W7556" s="719"/>
      <c r="X7556" s="366" t="n">
        <f aca="false">T7556-U7556-V7556-W7556</f>
        <v>0</v>
      </c>
    </row>
    <row r="7557" customFormat="false" ht="19.5" hidden="false" customHeight="false" outlineLevel="0" collapsed="false">
      <c r="A7557" s="280" t="n">
        <v>10</v>
      </c>
      <c r="B7557" s="249"/>
      <c r="C7557" s="376" t="n">
        <v>560</v>
      </c>
      <c r="D7557" s="378" t="s">
        <v>413</v>
      </c>
      <c r="E7557" s="224" t="n">
        <v>6000</v>
      </c>
      <c r="F7557" s="269" t="n">
        <v>0</v>
      </c>
      <c r="G7557" s="253" t="n">
        <v>5064</v>
      </c>
      <c r="H7557" s="253" t="n">
        <v>0</v>
      </c>
      <c r="I7557" s="222" t="n">
        <f aca="false">F7557+G7557+H7557</f>
        <v>5064</v>
      </c>
      <c r="J7557" s="707" t="n">
        <f aca="false">(IF($E7557&lt;&gt;0,$J$2,IF($I7557&lt;&gt;0,$J$2,"")))</f>
        <v>1</v>
      </c>
      <c r="K7557" s="216"/>
      <c r="L7557" s="716"/>
      <c r="M7557" s="717"/>
      <c r="N7557" s="364" t="n">
        <f aca="false">I7557</f>
        <v>5064</v>
      </c>
      <c r="O7557" s="718" t="n">
        <f aca="false">L7557+M7557-N7557</f>
        <v>-5064</v>
      </c>
      <c r="P7557" s="216"/>
      <c r="Q7557" s="365"/>
      <c r="R7557" s="394"/>
      <c r="S7557" s="394"/>
      <c r="T7557" s="394"/>
      <c r="U7557" s="394"/>
      <c r="V7557" s="394"/>
      <c r="W7557" s="719"/>
      <c r="X7557" s="366" t="n">
        <f aca="false">T7557-U7557-V7557-W7557</f>
        <v>0</v>
      </c>
    </row>
    <row r="7558" customFormat="false" ht="19.5" hidden="false" customHeight="false" outlineLevel="0" collapsed="false">
      <c r="A7558" s="280" t="n">
        <v>15</v>
      </c>
      <c r="B7558" s="249"/>
      <c r="C7558" s="376" t="n">
        <v>580</v>
      </c>
      <c r="D7558" s="377" t="s">
        <v>414</v>
      </c>
      <c r="E7558" s="224" t="n">
        <v>3500</v>
      </c>
      <c r="F7558" s="269" t="n">
        <v>0</v>
      </c>
      <c r="G7558" s="253" t="n">
        <v>1928</v>
      </c>
      <c r="H7558" s="253" t="n">
        <v>0</v>
      </c>
      <c r="I7558" s="222" t="n">
        <f aca="false">F7558+G7558+H7558</f>
        <v>1928</v>
      </c>
      <c r="J7558" s="707" t="n">
        <f aca="false">(IF($E7558&lt;&gt;0,$J$2,IF($I7558&lt;&gt;0,$J$2,"")))</f>
        <v>1</v>
      </c>
      <c r="K7558" s="216"/>
      <c r="L7558" s="716"/>
      <c r="M7558" s="717"/>
      <c r="N7558" s="364" t="n">
        <f aca="false">I7558</f>
        <v>1928</v>
      </c>
      <c r="O7558" s="718" t="n">
        <f aca="false">L7558+M7558-N7558</f>
        <v>-1928</v>
      </c>
      <c r="P7558" s="216"/>
      <c r="Q7558" s="365"/>
      <c r="R7558" s="394"/>
      <c r="S7558" s="394"/>
      <c r="T7558" s="394"/>
      <c r="U7558" s="394"/>
      <c r="V7558" s="394"/>
      <c r="W7558" s="719"/>
      <c r="X7558" s="366" t="n">
        <f aca="false">T7558-U7558-V7558-W7558</f>
        <v>0</v>
      </c>
    </row>
    <row r="7559" customFormat="false" ht="32.25" hidden="false" customHeight="false" outlineLevel="0" collapsed="false">
      <c r="A7559" s="279" t="n">
        <v>35</v>
      </c>
      <c r="B7559" s="249"/>
      <c r="C7559" s="379" t="n">
        <v>590</v>
      </c>
      <c r="D7559" s="380" t="s">
        <v>415</v>
      </c>
      <c r="E7559" s="224"/>
      <c r="F7559" s="269"/>
      <c r="G7559" s="253"/>
      <c r="H7559" s="253"/>
      <c r="I7559" s="222" t="n">
        <f aca="false">F7559+G7559+H7559</f>
        <v>0</v>
      </c>
      <c r="J7559" s="707" t="str">
        <f aca="false">(IF($E7559&lt;&gt;0,$J$2,IF($I7559&lt;&gt;0,$J$2,"")))</f>
        <v/>
      </c>
      <c r="K7559" s="216"/>
      <c r="L7559" s="716"/>
      <c r="M7559" s="717"/>
      <c r="N7559" s="364" t="n">
        <f aca="false">I7559</f>
        <v>0</v>
      </c>
      <c r="O7559" s="718" t="n">
        <f aca="false">L7559+M7559-N7559</f>
        <v>0</v>
      </c>
      <c r="P7559" s="216"/>
      <c r="Q7559" s="365"/>
      <c r="R7559" s="394"/>
      <c r="S7559" s="394"/>
      <c r="T7559" s="394"/>
      <c r="U7559" s="394"/>
      <c r="V7559" s="394"/>
      <c r="W7559" s="719"/>
      <c r="X7559" s="366" t="n">
        <f aca="false">T7559-U7559-V7559-W7559</f>
        <v>0</v>
      </c>
    </row>
    <row r="7560" customFormat="false" ht="19.5" hidden="false" customHeight="false" outlineLevel="0" collapsed="false">
      <c r="A7560" s="280" t="n">
        <v>40</v>
      </c>
      <c r="B7560" s="229" t="n">
        <v>800</v>
      </c>
      <c r="C7560" s="267" t="s">
        <v>751</v>
      </c>
      <c r="D7560" s="267"/>
      <c r="E7560" s="245"/>
      <c r="F7560" s="539"/>
      <c r="G7560" s="268"/>
      <c r="H7560" s="268"/>
      <c r="I7560" s="222" t="n">
        <f aca="false">F7560+G7560+H7560</f>
        <v>0</v>
      </c>
      <c r="J7560" s="707" t="str">
        <f aca="false">(IF($E7560&lt;&gt;0,$J$2,IF($I7560&lt;&gt;0,$J$2,"")))</f>
        <v/>
      </c>
      <c r="K7560" s="216"/>
      <c r="L7560" s="722"/>
      <c r="M7560" s="723"/>
      <c r="N7560" s="364" t="n">
        <f aca="false">I7560</f>
        <v>0</v>
      </c>
      <c r="O7560" s="718" t="n">
        <f aca="false">L7560+M7560-N7560</f>
        <v>0</v>
      </c>
      <c r="P7560" s="216"/>
      <c r="Q7560" s="384"/>
      <c r="R7560" s="406"/>
      <c r="S7560" s="394"/>
      <c r="T7560" s="394"/>
      <c r="U7560" s="406"/>
      <c r="V7560" s="394"/>
      <c r="W7560" s="719"/>
      <c r="X7560" s="366" t="n">
        <f aca="false">T7560-U7560-V7560-W7560</f>
        <v>0</v>
      </c>
    </row>
    <row r="7561" customFormat="false" ht="19.5" hidden="false" customHeight="false" outlineLevel="0" collapsed="false">
      <c r="A7561" s="280" t="n">
        <v>45</v>
      </c>
      <c r="B7561" s="229" t="n">
        <v>1000</v>
      </c>
      <c r="C7561" s="244" t="s">
        <v>417</v>
      </c>
      <c r="D7561" s="244"/>
      <c r="E7561" s="245" t="n">
        <f aca="false">SUM(E7562:E7578)</f>
        <v>184500</v>
      </c>
      <c r="F7561" s="246" t="n">
        <f aca="false">SUM(F7562:F7578)</f>
        <v>0</v>
      </c>
      <c r="G7561" s="247" t="n">
        <f aca="false">SUM(G7562:G7578)</f>
        <v>141477</v>
      </c>
      <c r="H7561" s="247" t="n">
        <f aca="false">SUM(H7562:H7578)</f>
        <v>0</v>
      </c>
      <c r="I7561" s="247" t="n">
        <f aca="false">SUM(I7562:I7578)</f>
        <v>141477</v>
      </c>
      <c r="J7561" s="707" t="n">
        <f aca="false">(IF($E7561&lt;&gt;0,$J$2,IF($I7561&lt;&gt;0,$J$2,"")))</f>
        <v>1</v>
      </c>
      <c r="K7561" s="216"/>
      <c r="L7561" s="382" t="n">
        <f aca="false">SUM(L7562:L7578)</f>
        <v>0</v>
      </c>
      <c r="M7561" s="383" t="n">
        <f aca="false">SUM(M7562:M7578)</f>
        <v>0</v>
      </c>
      <c r="N7561" s="720" t="n">
        <f aca="false">SUM(N7562:N7578)</f>
        <v>141477</v>
      </c>
      <c r="O7561" s="265" t="n">
        <f aca="false">SUM(O7562:O7578)</f>
        <v>-141477</v>
      </c>
      <c r="P7561" s="216"/>
      <c r="Q7561" s="382" t="n">
        <f aca="false">SUM(Q7562:Q7578)</f>
        <v>0</v>
      </c>
      <c r="R7561" s="383" t="n">
        <f aca="false">SUM(R7562:R7578)</f>
        <v>0</v>
      </c>
      <c r="S7561" s="383" t="n">
        <f aca="false">SUM(S7562:S7578)</f>
        <v>140508</v>
      </c>
      <c r="T7561" s="383" t="n">
        <f aca="false">SUM(T7562:T7578)</f>
        <v>-140508</v>
      </c>
      <c r="U7561" s="383" t="n">
        <f aca="false">SUM(U7562:U7578)</f>
        <v>0</v>
      </c>
      <c r="V7561" s="383" t="n">
        <f aca="false">SUM(V7562:V7578)</f>
        <v>0</v>
      </c>
      <c r="W7561" s="265" t="n">
        <f aca="false">SUM(W7562:W7578)</f>
        <v>0</v>
      </c>
      <c r="X7561" s="366" t="n">
        <f aca="false">T7561-U7561-V7561-W7561</f>
        <v>-140508</v>
      </c>
    </row>
    <row r="7562" customFormat="false" ht="19.5" hidden="false" customHeight="false" outlineLevel="0" collapsed="false">
      <c r="A7562" s="280" t="n">
        <v>50</v>
      </c>
      <c r="B7562" s="217"/>
      <c r="C7562" s="252" t="n">
        <v>1011</v>
      </c>
      <c r="D7562" s="385" t="s">
        <v>418</v>
      </c>
      <c r="E7562" s="224"/>
      <c r="F7562" s="269"/>
      <c r="G7562" s="253"/>
      <c r="H7562" s="253"/>
      <c r="I7562" s="222" t="n">
        <f aca="false">F7562+G7562+H7562</f>
        <v>0</v>
      </c>
      <c r="J7562" s="707" t="str">
        <f aca="false">(IF($E7562&lt;&gt;0,$J$2,IF($I7562&lt;&gt;0,$J$2,"")))</f>
        <v/>
      </c>
      <c r="K7562" s="216"/>
      <c r="L7562" s="716"/>
      <c r="M7562" s="717"/>
      <c r="N7562" s="364" t="n">
        <f aca="false">I7562</f>
        <v>0</v>
      </c>
      <c r="O7562" s="718" t="n">
        <f aca="false">L7562+M7562-N7562</f>
        <v>0</v>
      </c>
      <c r="P7562" s="216"/>
      <c r="Q7562" s="716"/>
      <c r="R7562" s="717"/>
      <c r="S7562" s="364" t="n">
        <f aca="false">+IF(+(L7562+M7562)&gt;=I7562,+M7562,+(+I7562-L7562))</f>
        <v>0</v>
      </c>
      <c r="T7562" s="364" t="n">
        <f aca="false">Q7562+R7562-S7562</f>
        <v>0</v>
      </c>
      <c r="U7562" s="717"/>
      <c r="V7562" s="717"/>
      <c r="W7562" s="257"/>
      <c r="X7562" s="366" t="n">
        <f aca="false">T7562-U7562-V7562-W7562</f>
        <v>0</v>
      </c>
    </row>
    <row r="7563" customFormat="false" ht="19.5" hidden="false" customHeight="false" outlineLevel="0" collapsed="false">
      <c r="A7563" s="280" t="n">
        <v>55</v>
      </c>
      <c r="B7563" s="217"/>
      <c r="C7563" s="218" t="n">
        <v>1012</v>
      </c>
      <c r="D7563" s="254" t="s">
        <v>419</v>
      </c>
      <c r="E7563" s="224"/>
      <c r="F7563" s="269"/>
      <c r="G7563" s="253"/>
      <c r="H7563" s="253"/>
      <c r="I7563" s="222" t="n">
        <f aca="false">F7563+G7563+H7563</f>
        <v>0</v>
      </c>
      <c r="J7563" s="707" t="str">
        <f aca="false">(IF($E7563&lt;&gt;0,$J$2,IF($I7563&lt;&gt;0,$J$2,"")))</f>
        <v/>
      </c>
      <c r="K7563" s="216"/>
      <c r="L7563" s="716"/>
      <c r="M7563" s="717"/>
      <c r="N7563" s="364" t="n">
        <f aca="false">I7563</f>
        <v>0</v>
      </c>
      <c r="O7563" s="718" t="n">
        <f aca="false">L7563+M7563-N7563</f>
        <v>0</v>
      </c>
      <c r="P7563" s="216"/>
      <c r="Q7563" s="716"/>
      <c r="R7563" s="717"/>
      <c r="S7563" s="364" t="n">
        <f aca="false">+IF(+(L7563+M7563)&gt;=I7563,+M7563,+(+I7563-L7563))</f>
        <v>0</v>
      </c>
      <c r="T7563" s="364" t="n">
        <f aca="false">Q7563+R7563-S7563</f>
        <v>0</v>
      </c>
      <c r="U7563" s="717"/>
      <c r="V7563" s="717"/>
      <c r="W7563" s="257"/>
      <c r="X7563" s="366" t="n">
        <f aca="false">T7563-U7563-V7563-W7563</f>
        <v>0</v>
      </c>
    </row>
    <row r="7564" customFormat="false" ht="19.5" hidden="false" customHeight="false" outlineLevel="0" collapsed="false">
      <c r="A7564" s="280" t="n">
        <v>60</v>
      </c>
      <c r="B7564" s="217"/>
      <c r="C7564" s="218" t="n">
        <v>1013</v>
      </c>
      <c r="D7564" s="254" t="s">
        <v>420</v>
      </c>
      <c r="E7564" s="224" t="n">
        <v>4500</v>
      </c>
      <c r="F7564" s="269" t="n">
        <v>0</v>
      </c>
      <c r="G7564" s="253" t="n">
        <v>4080</v>
      </c>
      <c r="H7564" s="253" t="n">
        <v>0</v>
      </c>
      <c r="I7564" s="222" t="n">
        <f aca="false">F7564+G7564+H7564</f>
        <v>4080</v>
      </c>
      <c r="J7564" s="707" t="n">
        <f aca="false">(IF($E7564&lt;&gt;0,$J$2,IF($I7564&lt;&gt;0,$J$2,"")))</f>
        <v>1</v>
      </c>
      <c r="K7564" s="216"/>
      <c r="L7564" s="716"/>
      <c r="M7564" s="717"/>
      <c r="N7564" s="364" t="n">
        <f aca="false">I7564</f>
        <v>4080</v>
      </c>
      <c r="O7564" s="718" t="n">
        <f aca="false">L7564+M7564-N7564</f>
        <v>-4080</v>
      </c>
      <c r="P7564" s="216"/>
      <c r="Q7564" s="716"/>
      <c r="R7564" s="717"/>
      <c r="S7564" s="364" t="n">
        <f aca="false">+IF(+(L7564+M7564)&gt;=I7564,+M7564,+(+I7564-L7564))</f>
        <v>4080</v>
      </c>
      <c r="T7564" s="364" t="n">
        <f aca="false">Q7564+R7564-S7564</f>
        <v>-4080</v>
      </c>
      <c r="U7564" s="717"/>
      <c r="V7564" s="717"/>
      <c r="W7564" s="257"/>
      <c r="X7564" s="366" t="n">
        <f aca="false">T7564-U7564-V7564-W7564</f>
        <v>-4080</v>
      </c>
    </row>
    <row r="7565" customFormat="false" ht="36" hidden="false" customHeight="true" outlineLevel="0" collapsed="false">
      <c r="A7565" s="279" t="n">
        <v>65</v>
      </c>
      <c r="B7565" s="217"/>
      <c r="C7565" s="218" t="n">
        <v>1014</v>
      </c>
      <c r="D7565" s="254" t="s">
        <v>421</v>
      </c>
      <c r="E7565" s="224"/>
      <c r="F7565" s="269"/>
      <c r="G7565" s="253"/>
      <c r="H7565" s="253"/>
      <c r="I7565" s="222" t="n">
        <f aca="false">F7565+G7565+H7565</f>
        <v>0</v>
      </c>
      <c r="J7565" s="707" t="str">
        <f aca="false">(IF($E7565&lt;&gt;0,$J$2,IF($I7565&lt;&gt;0,$J$2,"")))</f>
        <v/>
      </c>
      <c r="K7565" s="216"/>
      <c r="L7565" s="716"/>
      <c r="M7565" s="717"/>
      <c r="N7565" s="364" t="n">
        <f aca="false">I7565</f>
        <v>0</v>
      </c>
      <c r="O7565" s="718" t="n">
        <f aca="false">L7565+M7565-N7565</f>
        <v>0</v>
      </c>
      <c r="P7565" s="216"/>
      <c r="Q7565" s="716"/>
      <c r="R7565" s="717"/>
      <c r="S7565" s="364" t="n">
        <f aca="false">+IF(+(L7565+M7565)&gt;=I7565,+M7565,+(+I7565-L7565))</f>
        <v>0</v>
      </c>
      <c r="T7565" s="364" t="n">
        <f aca="false">Q7565+R7565-S7565</f>
        <v>0</v>
      </c>
      <c r="U7565" s="717"/>
      <c r="V7565" s="717"/>
      <c r="W7565" s="257"/>
      <c r="X7565" s="366" t="n">
        <f aca="false">T7565-U7565-V7565-W7565</f>
        <v>0</v>
      </c>
    </row>
    <row r="7566" customFormat="false" ht="19.5" hidden="false" customHeight="false" outlineLevel="0" collapsed="false">
      <c r="A7566" s="280" t="n">
        <v>70</v>
      </c>
      <c r="B7566" s="217"/>
      <c r="C7566" s="218" t="n">
        <v>1015</v>
      </c>
      <c r="D7566" s="254" t="s">
        <v>422</v>
      </c>
      <c r="E7566" s="224" t="n">
        <v>12300</v>
      </c>
      <c r="F7566" s="269" t="n">
        <v>0</v>
      </c>
      <c r="G7566" s="253" t="n">
        <v>8605</v>
      </c>
      <c r="H7566" s="253" t="n">
        <v>0</v>
      </c>
      <c r="I7566" s="222" t="n">
        <f aca="false">F7566+G7566+H7566</f>
        <v>8605</v>
      </c>
      <c r="J7566" s="707" t="n">
        <f aca="false">(IF($E7566&lt;&gt;0,$J$2,IF($I7566&lt;&gt;0,$J$2,"")))</f>
        <v>1</v>
      </c>
      <c r="K7566" s="216"/>
      <c r="L7566" s="716"/>
      <c r="M7566" s="717"/>
      <c r="N7566" s="364" t="n">
        <f aca="false">I7566</f>
        <v>8605</v>
      </c>
      <c r="O7566" s="718" t="n">
        <f aca="false">L7566+M7566-N7566</f>
        <v>-8605</v>
      </c>
      <c r="P7566" s="216"/>
      <c r="Q7566" s="716"/>
      <c r="R7566" s="717"/>
      <c r="S7566" s="364" t="n">
        <f aca="false">+IF(+(L7566+M7566)&gt;=I7566,+M7566,+(+I7566-L7566))</f>
        <v>8605</v>
      </c>
      <c r="T7566" s="364" t="n">
        <f aca="false">Q7566+R7566-S7566</f>
        <v>-8605</v>
      </c>
      <c r="U7566" s="717"/>
      <c r="V7566" s="717"/>
      <c r="W7566" s="257"/>
      <c r="X7566" s="366" t="n">
        <f aca="false">T7566-U7566-V7566-W7566</f>
        <v>-8605</v>
      </c>
    </row>
    <row r="7567" customFormat="false" ht="19.5" hidden="false" customHeight="false" outlineLevel="0" collapsed="false">
      <c r="A7567" s="280" t="n">
        <v>75</v>
      </c>
      <c r="B7567" s="217"/>
      <c r="C7567" s="218" t="n">
        <v>1016</v>
      </c>
      <c r="D7567" s="254" t="s">
        <v>423</v>
      </c>
      <c r="E7567" s="224" t="n">
        <v>20000</v>
      </c>
      <c r="F7567" s="269" t="n">
        <v>0</v>
      </c>
      <c r="G7567" s="253" t="n">
        <v>15539</v>
      </c>
      <c r="H7567" s="253" t="n">
        <v>0</v>
      </c>
      <c r="I7567" s="222" t="n">
        <f aca="false">F7567+G7567+H7567</f>
        <v>15539</v>
      </c>
      <c r="J7567" s="707" t="n">
        <f aca="false">(IF($E7567&lt;&gt;0,$J$2,IF($I7567&lt;&gt;0,$J$2,"")))</f>
        <v>1</v>
      </c>
      <c r="K7567" s="216"/>
      <c r="L7567" s="716"/>
      <c r="M7567" s="717"/>
      <c r="N7567" s="364" t="n">
        <f aca="false">I7567</f>
        <v>15539</v>
      </c>
      <c r="O7567" s="718" t="n">
        <f aca="false">L7567+M7567-N7567</f>
        <v>-15539</v>
      </c>
      <c r="P7567" s="216"/>
      <c r="Q7567" s="716"/>
      <c r="R7567" s="717"/>
      <c r="S7567" s="364" t="n">
        <f aca="false">+IF(+(L7567+M7567)&gt;=I7567,+M7567,+(+I7567-L7567))</f>
        <v>15539</v>
      </c>
      <c r="T7567" s="364" t="n">
        <f aca="false">Q7567+R7567-S7567</f>
        <v>-15539</v>
      </c>
      <c r="U7567" s="717"/>
      <c r="V7567" s="717"/>
      <c r="W7567" s="257"/>
      <c r="X7567" s="366" t="n">
        <f aca="false">T7567-U7567-V7567-W7567</f>
        <v>-15539</v>
      </c>
    </row>
    <row r="7568" customFormat="false" ht="19.5" hidden="false" customHeight="false" outlineLevel="0" collapsed="false">
      <c r="A7568" s="280" t="n">
        <v>80</v>
      </c>
      <c r="B7568" s="235"/>
      <c r="C7568" s="386" t="n">
        <v>1020</v>
      </c>
      <c r="D7568" s="387" t="s">
        <v>424</v>
      </c>
      <c r="E7568" s="224" t="n">
        <v>140000</v>
      </c>
      <c r="F7568" s="269" t="n">
        <v>0</v>
      </c>
      <c r="G7568" s="253" t="n">
        <v>111644</v>
      </c>
      <c r="H7568" s="253" t="n">
        <v>0</v>
      </c>
      <c r="I7568" s="222" t="n">
        <f aca="false">F7568+G7568+H7568</f>
        <v>111644</v>
      </c>
      <c r="J7568" s="707" t="n">
        <f aca="false">(IF($E7568&lt;&gt;0,$J$2,IF($I7568&lt;&gt;0,$J$2,"")))</f>
        <v>1</v>
      </c>
      <c r="K7568" s="216"/>
      <c r="L7568" s="716"/>
      <c r="M7568" s="717"/>
      <c r="N7568" s="364" t="n">
        <f aca="false">I7568</f>
        <v>111644</v>
      </c>
      <c r="O7568" s="718" t="n">
        <f aca="false">L7568+M7568-N7568</f>
        <v>-111644</v>
      </c>
      <c r="P7568" s="216"/>
      <c r="Q7568" s="716"/>
      <c r="R7568" s="717"/>
      <c r="S7568" s="364" t="n">
        <f aca="false">+IF(+(L7568+M7568)&gt;=I7568,+M7568,+(+I7568-L7568))</f>
        <v>111644</v>
      </c>
      <c r="T7568" s="364" t="n">
        <f aca="false">Q7568+R7568-S7568</f>
        <v>-111644</v>
      </c>
      <c r="U7568" s="717"/>
      <c r="V7568" s="717"/>
      <c r="W7568" s="257"/>
      <c r="X7568" s="366" t="n">
        <f aca="false">T7568-U7568-V7568-W7568</f>
        <v>-111644</v>
      </c>
    </row>
    <row r="7569" customFormat="false" ht="19.5" hidden="false" customHeight="false" outlineLevel="0" collapsed="false">
      <c r="A7569" s="280" t="n">
        <v>85</v>
      </c>
      <c r="B7569" s="217"/>
      <c r="C7569" s="218" t="n">
        <v>1030</v>
      </c>
      <c r="D7569" s="254" t="s">
        <v>425</v>
      </c>
      <c r="E7569" s="224" t="n">
        <v>5000</v>
      </c>
      <c r="F7569" s="269" t="n">
        <v>0</v>
      </c>
      <c r="G7569" s="253" t="n">
        <v>0</v>
      </c>
      <c r="H7569" s="253" t="n">
        <v>0</v>
      </c>
      <c r="I7569" s="222" t="n">
        <f aca="false">F7569+G7569+H7569</f>
        <v>0</v>
      </c>
      <c r="J7569" s="707" t="n">
        <f aca="false">(IF($E7569&lt;&gt;0,$J$2,IF($I7569&lt;&gt;0,$J$2,"")))</f>
        <v>1</v>
      </c>
      <c r="K7569" s="216"/>
      <c r="L7569" s="716"/>
      <c r="M7569" s="717"/>
      <c r="N7569" s="364" t="n">
        <f aca="false">I7569</f>
        <v>0</v>
      </c>
      <c r="O7569" s="718" t="n">
        <f aca="false">L7569+M7569-N7569</f>
        <v>0</v>
      </c>
      <c r="P7569" s="216"/>
      <c r="Q7569" s="716"/>
      <c r="R7569" s="717"/>
      <c r="S7569" s="364" t="n">
        <f aca="false">+IF(+(L7569+M7569)&gt;=I7569,+M7569,+(+I7569-L7569))</f>
        <v>0</v>
      </c>
      <c r="T7569" s="364" t="n">
        <f aca="false">Q7569+R7569-S7569</f>
        <v>0</v>
      </c>
      <c r="U7569" s="717"/>
      <c r="V7569" s="717"/>
      <c r="W7569" s="257"/>
      <c r="X7569" s="366" t="n">
        <f aca="false">T7569-U7569-V7569-W7569</f>
        <v>0</v>
      </c>
    </row>
    <row r="7570" customFormat="false" ht="19.5" hidden="false" customHeight="false" outlineLevel="0" collapsed="false">
      <c r="A7570" s="280" t="n">
        <v>90</v>
      </c>
      <c r="B7570" s="217"/>
      <c r="C7570" s="386" t="n">
        <v>1051</v>
      </c>
      <c r="D7570" s="388" t="s">
        <v>426</v>
      </c>
      <c r="E7570" s="224" t="n">
        <v>1700</v>
      </c>
      <c r="F7570" s="269" t="n">
        <v>0</v>
      </c>
      <c r="G7570" s="253" t="n">
        <v>969</v>
      </c>
      <c r="H7570" s="253" t="n">
        <v>0</v>
      </c>
      <c r="I7570" s="222" t="n">
        <f aca="false">F7570+G7570+H7570</f>
        <v>969</v>
      </c>
      <c r="J7570" s="707" t="n">
        <f aca="false">(IF($E7570&lt;&gt;0,$J$2,IF($I7570&lt;&gt;0,$J$2,"")))</f>
        <v>1</v>
      </c>
      <c r="K7570" s="216"/>
      <c r="L7570" s="716"/>
      <c r="M7570" s="717"/>
      <c r="N7570" s="364" t="n">
        <f aca="false">I7570</f>
        <v>969</v>
      </c>
      <c r="O7570" s="718" t="n">
        <f aca="false">L7570+M7570-N7570</f>
        <v>-969</v>
      </c>
      <c r="P7570" s="216"/>
      <c r="Q7570" s="365"/>
      <c r="R7570" s="394"/>
      <c r="S7570" s="394"/>
      <c r="T7570" s="394"/>
      <c r="U7570" s="394"/>
      <c r="V7570" s="394"/>
      <c r="W7570" s="719"/>
      <c r="X7570" s="366" t="n">
        <f aca="false">T7570-U7570-V7570-W7570</f>
        <v>0</v>
      </c>
    </row>
    <row r="7571" customFormat="false" ht="19.5" hidden="false" customHeight="false" outlineLevel="0" collapsed="false">
      <c r="A7571" s="279" t="n">
        <v>115</v>
      </c>
      <c r="B7571" s="217"/>
      <c r="C7571" s="218" t="n">
        <v>1052</v>
      </c>
      <c r="D7571" s="254" t="s">
        <v>427</v>
      </c>
      <c r="E7571" s="224"/>
      <c r="F7571" s="269"/>
      <c r="G7571" s="253"/>
      <c r="H7571" s="253"/>
      <c r="I7571" s="222" t="n">
        <f aca="false">F7571+G7571+H7571</f>
        <v>0</v>
      </c>
      <c r="J7571" s="707" t="str">
        <f aca="false">(IF($E7571&lt;&gt;0,$J$2,IF($I7571&lt;&gt;0,$J$2,"")))</f>
        <v/>
      </c>
      <c r="K7571" s="216"/>
      <c r="L7571" s="716"/>
      <c r="M7571" s="717"/>
      <c r="N7571" s="364" t="n">
        <f aca="false">I7571</f>
        <v>0</v>
      </c>
      <c r="O7571" s="718" t="n">
        <f aca="false">L7571+M7571-N7571</f>
        <v>0</v>
      </c>
      <c r="P7571" s="216"/>
      <c r="Q7571" s="365"/>
      <c r="R7571" s="394"/>
      <c r="S7571" s="394"/>
      <c r="T7571" s="394"/>
      <c r="U7571" s="394"/>
      <c r="V7571" s="394"/>
      <c r="W7571" s="719"/>
      <c r="X7571" s="366" t="n">
        <f aca="false">T7571-U7571-V7571-W7571</f>
        <v>0</v>
      </c>
    </row>
    <row r="7572" customFormat="false" ht="32.25" hidden="false" customHeight="false" outlineLevel="0" collapsed="false">
      <c r="A7572" s="279" t="n">
        <v>125</v>
      </c>
      <c r="B7572" s="217"/>
      <c r="C7572" s="389" t="n">
        <v>1053</v>
      </c>
      <c r="D7572" s="390" t="s">
        <v>428</v>
      </c>
      <c r="E7572" s="224"/>
      <c r="F7572" s="269"/>
      <c r="G7572" s="253"/>
      <c r="H7572" s="253"/>
      <c r="I7572" s="222" t="n">
        <f aca="false">F7572+G7572+H7572</f>
        <v>0</v>
      </c>
      <c r="J7572" s="707" t="str">
        <f aca="false">(IF($E7572&lt;&gt;0,$J$2,IF($I7572&lt;&gt;0,$J$2,"")))</f>
        <v/>
      </c>
      <c r="K7572" s="216"/>
      <c r="L7572" s="716"/>
      <c r="M7572" s="717"/>
      <c r="N7572" s="364" t="n">
        <f aca="false">I7572</f>
        <v>0</v>
      </c>
      <c r="O7572" s="718" t="n">
        <f aca="false">L7572+M7572-N7572</f>
        <v>0</v>
      </c>
      <c r="P7572" s="216"/>
      <c r="Q7572" s="365"/>
      <c r="R7572" s="394"/>
      <c r="S7572" s="394"/>
      <c r="T7572" s="394"/>
      <c r="U7572" s="394"/>
      <c r="V7572" s="394"/>
      <c r="W7572" s="719"/>
      <c r="X7572" s="366" t="n">
        <f aca="false">T7572-U7572-V7572-W7572</f>
        <v>0</v>
      </c>
    </row>
    <row r="7573" customFormat="false" ht="19.5" hidden="false" customHeight="false" outlineLevel="0" collapsed="false">
      <c r="A7573" s="280" t="n">
        <v>130</v>
      </c>
      <c r="B7573" s="217"/>
      <c r="C7573" s="218" t="n">
        <v>1062</v>
      </c>
      <c r="D7573" s="223" t="s">
        <v>429</v>
      </c>
      <c r="E7573" s="224" t="n">
        <v>1000</v>
      </c>
      <c r="F7573" s="269" t="n">
        <v>0</v>
      </c>
      <c r="G7573" s="253" t="n">
        <v>640</v>
      </c>
      <c r="H7573" s="253" t="n">
        <v>0</v>
      </c>
      <c r="I7573" s="222" t="n">
        <f aca="false">F7573+G7573+H7573</f>
        <v>640</v>
      </c>
      <c r="J7573" s="707" t="n">
        <f aca="false">(IF($E7573&lt;&gt;0,$J$2,IF($I7573&lt;&gt;0,$J$2,"")))</f>
        <v>1</v>
      </c>
      <c r="K7573" s="216"/>
      <c r="L7573" s="716"/>
      <c r="M7573" s="717"/>
      <c r="N7573" s="364" t="n">
        <f aca="false">I7573</f>
        <v>640</v>
      </c>
      <c r="O7573" s="718" t="n">
        <f aca="false">L7573+M7573-N7573</f>
        <v>-640</v>
      </c>
      <c r="P7573" s="216"/>
      <c r="Q7573" s="716"/>
      <c r="R7573" s="717"/>
      <c r="S7573" s="364" t="n">
        <f aca="false">+IF(+(L7573+M7573)&gt;=I7573,+M7573,+(+I7573-L7573))</f>
        <v>640</v>
      </c>
      <c r="T7573" s="364" t="n">
        <f aca="false">Q7573+R7573-S7573</f>
        <v>-640</v>
      </c>
      <c r="U7573" s="717"/>
      <c r="V7573" s="717"/>
      <c r="W7573" s="257"/>
      <c r="X7573" s="366" t="n">
        <f aca="false">T7573-U7573-V7573-W7573</f>
        <v>-640</v>
      </c>
    </row>
    <row r="7574" customFormat="false" ht="19.5" hidden="false" customHeight="false" outlineLevel="0" collapsed="false">
      <c r="A7574" s="280" t="n">
        <v>135</v>
      </c>
      <c r="B7574" s="217"/>
      <c r="C7574" s="218" t="n">
        <v>1063</v>
      </c>
      <c r="D7574" s="223" t="s">
        <v>752</v>
      </c>
      <c r="E7574" s="224"/>
      <c r="F7574" s="269"/>
      <c r="G7574" s="253"/>
      <c r="H7574" s="253"/>
      <c r="I7574" s="222" t="n">
        <f aca="false">F7574+G7574+H7574</f>
        <v>0</v>
      </c>
      <c r="J7574" s="707" t="str">
        <f aca="false">(IF($E7574&lt;&gt;0,$J$2,IF($I7574&lt;&gt;0,$J$2,"")))</f>
        <v/>
      </c>
      <c r="K7574" s="216"/>
      <c r="L7574" s="716"/>
      <c r="M7574" s="717"/>
      <c r="N7574" s="364" t="n">
        <f aca="false">I7574</f>
        <v>0</v>
      </c>
      <c r="O7574" s="718" t="n">
        <f aca="false">L7574+M7574-N7574</f>
        <v>0</v>
      </c>
      <c r="P7574" s="216"/>
      <c r="Q7574" s="365"/>
      <c r="R7574" s="394"/>
      <c r="S7574" s="394"/>
      <c r="T7574" s="394"/>
      <c r="U7574" s="394"/>
      <c r="V7574" s="394"/>
      <c r="W7574" s="719"/>
      <c r="X7574" s="366" t="n">
        <f aca="false">T7574-U7574-V7574-W7574</f>
        <v>0</v>
      </c>
    </row>
    <row r="7575" customFormat="false" ht="19.5" hidden="false" customHeight="false" outlineLevel="0" collapsed="false">
      <c r="A7575" s="280" t="n">
        <v>140</v>
      </c>
      <c r="B7575" s="217"/>
      <c r="C7575" s="389" t="n">
        <v>1069</v>
      </c>
      <c r="D7575" s="391" t="s">
        <v>431</v>
      </c>
      <c r="E7575" s="224"/>
      <c r="F7575" s="269"/>
      <c r="G7575" s="253"/>
      <c r="H7575" s="253"/>
      <c r="I7575" s="222" t="n">
        <f aca="false">F7575+G7575+H7575</f>
        <v>0</v>
      </c>
      <c r="J7575" s="707" t="str">
        <f aca="false">(IF($E7575&lt;&gt;0,$J$2,IF($I7575&lt;&gt;0,$J$2,"")))</f>
        <v/>
      </c>
      <c r="K7575" s="216"/>
      <c r="L7575" s="716"/>
      <c r="M7575" s="717"/>
      <c r="N7575" s="364" t="n">
        <f aca="false">I7575</f>
        <v>0</v>
      </c>
      <c r="O7575" s="718" t="n">
        <f aca="false">L7575+M7575-N7575</f>
        <v>0</v>
      </c>
      <c r="P7575" s="216"/>
      <c r="Q7575" s="716"/>
      <c r="R7575" s="717"/>
      <c r="S7575" s="364" t="n">
        <f aca="false">+IF(+(L7575+M7575)&gt;=I7575,+M7575,+(+I7575-L7575))</f>
        <v>0</v>
      </c>
      <c r="T7575" s="364" t="n">
        <f aca="false">Q7575+R7575-S7575</f>
        <v>0</v>
      </c>
      <c r="U7575" s="717"/>
      <c r="V7575" s="717"/>
      <c r="W7575" s="257"/>
      <c r="X7575" s="366" t="n">
        <f aca="false">T7575-U7575-V7575-W7575</f>
        <v>0</v>
      </c>
    </row>
    <row r="7576" customFormat="false" ht="32.25" hidden="false" customHeight="false" outlineLevel="0" collapsed="false">
      <c r="A7576" s="280" t="n">
        <v>145</v>
      </c>
      <c r="B7576" s="235"/>
      <c r="C7576" s="218" t="n">
        <v>1091</v>
      </c>
      <c r="D7576" s="254" t="s">
        <v>432</v>
      </c>
      <c r="E7576" s="224"/>
      <c r="F7576" s="269"/>
      <c r="G7576" s="253"/>
      <c r="H7576" s="253"/>
      <c r="I7576" s="222" t="n">
        <f aca="false">F7576+G7576+H7576</f>
        <v>0</v>
      </c>
      <c r="J7576" s="707" t="str">
        <f aca="false">(IF($E7576&lt;&gt;0,$J$2,IF($I7576&lt;&gt;0,$J$2,"")))</f>
        <v/>
      </c>
      <c r="K7576" s="216"/>
      <c r="L7576" s="716"/>
      <c r="M7576" s="717"/>
      <c r="N7576" s="364" t="n">
        <f aca="false">I7576</f>
        <v>0</v>
      </c>
      <c r="O7576" s="718" t="n">
        <f aca="false">L7576+M7576-N7576</f>
        <v>0</v>
      </c>
      <c r="P7576" s="216"/>
      <c r="Q7576" s="716"/>
      <c r="R7576" s="717"/>
      <c r="S7576" s="364" t="n">
        <f aca="false">+IF(+(L7576+M7576)&gt;=I7576,+M7576,+(+I7576-L7576))</f>
        <v>0</v>
      </c>
      <c r="T7576" s="364" t="n">
        <f aca="false">Q7576+R7576-S7576</f>
        <v>0</v>
      </c>
      <c r="U7576" s="717"/>
      <c r="V7576" s="717"/>
      <c r="W7576" s="257"/>
      <c r="X7576" s="366" t="n">
        <f aca="false">T7576-U7576-V7576-W7576</f>
        <v>0</v>
      </c>
    </row>
    <row r="7577" customFormat="false" ht="19.5" hidden="false" customHeight="false" outlineLevel="0" collapsed="false">
      <c r="A7577" s="280" t="n">
        <v>150</v>
      </c>
      <c r="B7577" s="217"/>
      <c r="C7577" s="218" t="n">
        <v>1092</v>
      </c>
      <c r="D7577" s="254" t="s">
        <v>433</v>
      </c>
      <c r="E7577" s="224"/>
      <c r="F7577" s="269"/>
      <c r="G7577" s="253"/>
      <c r="H7577" s="253"/>
      <c r="I7577" s="222" t="n">
        <f aca="false">F7577+G7577+H7577</f>
        <v>0</v>
      </c>
      <c r="J7577" s="707" t="str">
        <f aca="false">(IF($E7577&lt;&gt;0,$J$2,IF($I7577&lt;&gt;0,$J$2,"")))</f>
        <v/>
      </c>
      <c r="K7577" s="216"/>
      <c r="L7577" s="716"/>
      <c r="M7577" s="717"/>
      <c r="N7577" s="364" t="n">
        <f aca="false">I7577</f>
        <v>0</v>
      </c>
      <c r="O7577" s="718" t="n">
        <f aca="false">L7577+M7577-N7577</f>
        <v>0</v>
      </c>
      <c r="P7577" s="216"/>
      <c r="Q7577" s="365"/>
      <c r="R7577" s="394"/>
      <c r="S7577" s="394"/>
      <c r="T7577" s="394"/>
      <c r="U7577" s="394"/>
      <c r="V7577" s="394"/>
      <c r="W7577" s="719"/>
      <c r="X7577" s="366" t="n">
        <f aca="false">T7577-U7577-V7577-W7577</f>
        <v>0</v>
      </c>
    </row>
    <row r="7578" customFormat="false" ht="19.5" hidden="false" customHeight="false" outlineLevel="0" collapsed="false">
      <c r="A7578" s="280" t="n">
        <v>155</v>
      </c>
      <c r="B7578" s="217"/>
      <c r="C7578" s="241" t="n">
        <v>1098</v>
      </c>
      <c r="D7578" s="258" t="s">
        <v>434</v>
      </c>
      <c r="E7578" s="224"/>
      <c r="F7578" s="269"/>
      <c r="G7578" s="253"/>
      <c r="H7578" s="253"/>
      <c r="I7578" s="222" t="n">
        <f aca="false">F7578+G7578+H7578</f>
        <v>0</v>
      </c>
      <c r="J7578" s="707" t="str">
        <f aca="false">(IF($E7578&lt;&gt;0,$J$2,IF($I7578&lt;&gt;0,$J$2,"")))</f>
        <v/>
      </c>
      <c r="K7578" s="216"/>
      <c r="L7578" s="716"/>
      <c r="M7578" s="717"/>
      <c r="N7578" s="364" t="n">
        <f aca="false">I7578</f>
        <v>0</v>
      </c>
      <c r="O7578" s="718" t="n">
        <f aca="false">L7578+M7578-N7578</f>
        <v>0</v>
      </c>
      <c r="P7578" s="216"/>
      <c r="Q7578" s="716"/>
      <c r="R7578" s="717"/>
      <c r="S7578" s="364" t="n">
        <f aca="false">+IF(+(L7578+M7578)&gt;=I7578,+M7578,+(+I7578-L7578))</f>
        <v>0</v>
      </c>
      <c r="T7578" s="364" t="n">
        <f aca="false">Q7578+R7578-S7578</f>
        <v>0</v>
      </c>
      <c r="U7578" s="717"/>
      <c r="V7578" s="717"/>
      <c r="W7578" s="257"/>
      <c r="X7578" s="366" t="n">
        <f aca="false">T7578-U7578-V7578-W7578</f>
        <v>0</v>
      </c>
    </row>
    <row r="7579" customFormat="false" ht="19.5" hidden="false" customHeight="false" outlineLevel="0" collapsed="false">
      <c r="A7579" s="280" t="n">
        <v>160</v>
      </c>
      <c r="B7579" s="229" t="n">
        <v>1900</v>
      </c>
      <c r="C7579" s="392" t="s">
        <v>445</v>
      </c>
      <c r="D7579" s="392"/>
      <c r="E7579" s="245" t="n">
        <f aca="false">SUM(E7580:E7582)</f>
        <v>4500</v>
      </c>
      <c r="F7579" s="246" t="n">
        <f aca="false">SUM(F7580:F7582)</f>
        <v>0</v>
      </c>
      <c r="G7579" s="247" t="n">
        <f aca="false">SUM(G7580:G7582)</f>
        <v>3301</v>
      </c>
      <c r="H7579" s="247" t="n">
        <f aca="false">SUM(H7580:H7582)</f>
        <v>0</v>
      </c>
      <c r="I7579" s="247" t="n">
        <f aca="false">SUM(I7580:I7582)</f>
        <v>3301</v>
      </c>
      <c r="J7579" s="707" t="n">
        <f aca="false">(IF($E7579&lt;&gt;0,$J$2,IF($I7579&lt;&gt;0,$J$2,"")))</f>
        <v>1</v>
      </c>
      <c r="K7579" s="216"/>
      <c r="L7579" s="382" t="n">
        <f aca="false">SUM(L7580:L7582)</f>
        <v>0</v>
      </c>
      <c r="M7579" s="383" t="n">
        <f aca="false">SUM(M7580:M7582)</f>
        <v>0</v>
      </c>
      <c r="N7579" s="720" t="n">
        <f aca="false">SUM(N7580:N7582)</f>
        <v>3301</v>
      </c>
      <c r="O7579" s="265" t="n">
        <f aca="false">SUM(O7580:O7582)</f>
        <v>-3301</v>
      </c>
      <c r="P7579" s="216"/>
      <c r="Q7579" s="384"/>
      <c r="R7579" s="406"/>
      <c r="S7579" s="406"/>
      <c r="T7579" s="406"/>
      <c r="U7579" s="406"/>
      <c r="V7579" s="406"/>
      <c r="W7579" s="721"/>
      <c r="X7579" s="366" t="n">
        <f aca="false">T7579-U7579-V7579-W7579</f>
        <v>0</v>
      </c>
    </row>
    <row r="7580" customFormat="false" ht="19.5" hidden="false" customHeight="false" outlineLevel="0" collapsed="false">
      <c r="A7580" s="280" t="n">
        <v>165</v>
      </c>
      <c r="B7580" s="217"/>
      <c r="C7580" s="252" t="n">
        <v>1901</v>
      </c>
      <c r="D7580" s="219" t="s">
        <v>436</v>
      </c>
      <c r="E7580" s="224" t="n">
        <v>3000</v>
      </c>
      <c r="F7580" s="269" t="n">
        <v>0</v>
      </c>
      <c r="G7580" s="253" t="n">
        <v>2993</v>
      </c>
      <c r="H7580" s="253" t="n">
        <v>0</v>
      </c>
      <c r="I7580" s="222" t="n">
        <f aca="false">F7580+G7580+H7580</f>
        <v>2993</v>
      </c>
      <c r="J7580" s="707" t="n">
        <f aca="false">(IF($E7580&lt;&gt;0,$J$2,IF($I7580&lt;&gt;0,$J$2,"")))</f>
        <v>1</v>
      </c>
      <c r="K7580" s="216"/>
      <c r="L7580" s="716"/>
      <c r="M7580" s="717"/>
      <c r="N7580" s="364" t="n">
        <f aca="false">I7580</f>
        <v>2993</v>
      </c>
      <c r="O7580" s="718" t="n">
        <f aca="false">L7580+M7580-N7580</f>
        <v>-2993</v>
      </c>
      <c r="P7580" s="216"/>
      <c r="Q7580" s="365"/>
      <c r="R7580" s="394"/>
      <c r="S7580" s="394"/>
      <c r="T7580" s="394"/>
      <c r="U7580" s="394"/>
      <c r="V7580" s="394"/>
      <c r="W7580" s="719"/>
      <c r="X7580" s="366" t="n">
        <f aca="false">T7580-U7580-V7580-W7580</f>
        <v>0</v>
      </c>
    </row>
    <row r="7581" customFormat="false" ht="19.5" hidden="false" customHeight="false" outlineLevel="0" collapsed="false">
      <c r="A7581" s="280" t="n">
        <v>175</v>
      </c>
      <c r="B7581" s="217"/>
      <c r="C7581" s="218" t="n">
        <v>1981</v>
      </c>
      <c r="D7581" s="223" t="s">
        <v>437</v>
      </c>
      <c r="E7581" s="224" t="n">
        <v>1500</v>
      </c>
      <c r="F7581" s="269" t="n">
        <v>0</v>
      </c>
      <c r="G7581" s="253" t="n">
        <v>308</v>
      </c>
      <c r="H7581" s="253" t="n">
        <v>0</v>
      </c>
      <c r="I7581" s="222" t="n">
        <f aca="false">F7581+G7581+H7581</f>
        <v>308</v>
      </c>
      <c r="J7581" s="707" t="n">
        <f aca="false">(IF($E7581&lt;&gt;0,$J$2,IF($I7581&lt;&gt;0,$J$2,"")))</f>
        <v>1</v>
      </c>
      <c r="K7581" s="216"/>
      <c r="L7581" s="716"/>
      <c r="M7581" s="717"/>
      <c r="N7581" s="364" t="n">
        <f aca="false">I7581</f>
        <v>308</v>
      </c>
      <c r="O7581" s="718" t="n">
        <f aca="false">L7581+M7581-N7581</f>
        <v>-308</v>
      </c>
      <c r="P7581" s="216"/>
      <c r="Q7581" s="365"/>
      <c r="R7581" s="394"/>
      <c r="S7581" s="394"/>
      <c r="T7581" s="394"/>
      <c r="U7581" s="394"/>
      <c r="V7581" s="394"/>
      <c r="W7581" s="719"/>
      <c r="X7581" s="366" t="n">
        <f aca="false">T7581-U7581-V7581-W7581</f>
        <v>0</v>
      </c>
    </row>
    <row r="7582" customFormat="false" ht="19.5" hidden="false" customHeight="false" outlineLevel="0" collapsed="false">
      <c r="A7582" s="280" t="n">
        <v>180</v>
      </c>
      <c r="B7582" s="217"/>
      <c r="C7582" s="241" t="n">
        <v>1991</v>
      </c>
      <c r="D7582" s="236" t="s">
        <v>438</v>
      </c>
      <c r="E7582" s="224"/>
      <c r="F7582" s="269"/>
      <c r="G7582" s="253"/>
      <c r="H7582" s="253"/>
      <c r="I7582" s="222" t="n">
        <f aca="false">F7582+G7582+H7582</f>
        <v>0</v>
      </c>
      <c r="J7582" s="707" t="str">
        <f aca="false">(IF($E7582&lt;&gt;0,$J$2,IF($I7582&lt;&gt;0,$J$2,"")))</f>
        <v/>
      </c>
      <c r="K7582" s="216"/>
      <c r="L7582" s="716"/>
      <c r="M7582" s="717"/>
      <c r="N7582" s="364" t="n">
        <f aca="false">I7582</f>
        <v>0</v>
      </c>
      <c r="O7582" s="718" t="n">
        <f aca="false">L7582+M7582-N7582</f>
        <v>0</v>
      </c>
      <c r="P7582" s="216"/>
      <c r="Q7582" s="365"/>
      <c r="R7582" s="394"/>
      <c r="S7582" s="394"/>
      <c r="T7582" s="394"/>
      <c r="U7582" s="394"/>
      <c r="V7582" s="394"/>
      <c r="W7582" s="719"/>
      <c r="X7582" s="366" t="n">
        <f aca="false">T7582-U7582-V7582-W7582</f>
        <v>0</v>
      </c>
    </row>
    <row r="7583" customFormat="false" ht="19.5" hidden="false" customHeight="false" outlineLevel="0" collapsed="false">
      <c r="A7583" s="280" t="n">
        <v>185</v>
      </c>
      <c r="B7583" s="229" t="n">
        <v>2100</v>
      </c>
      <c r="C7583" s="392" t="s">
        <v>439</v>
      </c>
      <c r="D7583" s="392"/>
      <c r="E7583" s="245" t="n">
        <f aca="false">SUM(E7584:E7588)</f>
        <v>0</v>
      </c>
      <c r="F7583" s="246" t="n">
        <f aca="false">SUM(F7584:F7588)</f>
        <v>0</v>
      </c>
      <c r="G7583" s="247" t="n">
        <f aca="false">SUM(G7584:G7588)</f>
        <v>0</v>
      </c>
      <c r="H7583" s="247" t="n">
        <f aca="false">SUM(H7584:H7588)</f>
        <v>0</v>
      </c>
      <c r="I7583" s="247" t="n">
        <f aca="false">SUM(I7584:I7588)</f>
        <v>0</v>
      </c>
      <c r="J7583" s="707" t="str">
        <f aca="false">(IF($E7583&lt;&gt;0,$J$2,IF($I7583&lt;&gt;0,$J$2,"")))</f>
        <v/>
      </c>
      <c r="K7583" s="216"/>
      <c r="L7583" s="382" t="n">
        <f aca="false">SUM(L7584:L7588)</f>
        <v>0</v>
      </c>
      <c r="M7583" s="383" t="n">
        <f aca="false">SUM(M7584:M7588)</f>
        <v>0</v>
      </c>
      <c r="N7583" s="720" t="n">
        <f aca="false">SUM(N7584:N7588)</f>
        <v>0</v>
      </c>
      <c r="O7583" s="265" t="n">
        <f aca="false">SUM(O7584:O7588)</f>
        <v>0</v>
      </c>
      <c r="P7583" s="216"/>
      <c r="Q7583" s="384"/>
      <c r="R7583" s="406"/>
      <c r="S7583" s="406"/>
      <c r="T7583" s="406"/>
      <c r="U7583" s="406"/>
      <c r="V7583" s="406"/>
      <c r="W7583" s="721"/>
      <c r="X7583" s="366" t="n">
        <f aca="false">T7583-U7583-V7583-W7583</f>
        <v>0</v>
      </c>
    </row>
    <row r="7584" customFormat="false" ht="19.5" hidden="false" customHeight="false" outlineLevel="0" collapsed="false">
      <c r="A7584" s="280" t="n">
        <v>190</v>
      </c>
      <c r="B7584" s="217"/>
      <c r="C7584" s="252" t="n">
        <v>2110</v>
      </c>
      <c r="D7584" s="260" t="s">
        <v>440</v>
      </c>
      <c r="E7584" s="224"/>
      <c r="F7584" s="269"/>
      <c r="G7584" s="253"/>
      <c r="H7584" s="253"/>
      <c r="I7584" s="222" t="n">
        <f aca="false">F7584+G7584+H7584</f>
        <v>0</v>
      </c>
      <c r="J7584" s="707" t="str">
        <f aca="false">(IF($E7584&lt;&gt;0,$J$2,IF($I7584&lt;&gt;0,$J$2,"")))</f>
        <v/>
      </c>
      <c r="K7584" s="216"/>
      <c r="L7584" s="716"/>
      <c r="M7584" s="717"/>
      <c r="N7584" s="364" t="n">
        <f aca="false">I7584</f>
        <v>0</v>
      </c>
      <c r="O7584" s="718" t="n">
        <f aca="false">L7584+M7584-N7584</f>
        <v>0</v>
      </c>
      <c r="P7584" s="216"/>
      <c r="Q7584" s="365"/>
      <c r="R7584" s="394"/>
      <c r="S7584" s="394"/>
      <c r="T7584" s="394"/>
      <c r="U7584" s="394"/>
      <c r="V7584" s="394"/>
      <c r="W7584" s="719"/>
      <c r="X7584" s="366" t="n">
        <f aca="false">T7584-U7584-V7584-W7584</f>
        <v>0</v>
      </c>
    </row>
    <row r="7585" customFormat="false" ht="19.5" hidden="false" customHeight="false" outlineLevel="0" collapsed="false">
      <c r="A7585" s="280" t="n">
        <v>200</v>
      </c>
      <c r="B7585" s="393"/>
      <c r="C7585" s="218" t="n">
        <v>2120</v>
      </c>
      <c r="D7585" s="373" t="s">
        <v>441</v>
      </c>
      <c r="E7585" s="224"/>
      <c r="F7585" s="269"/>
      <c r="G7585" s="253"/>
      <c r="H7585" s="253"/>
      <c r="I7585" s="222" t="n">
        <f aca="false">F7585+G7585+H7585</f>
        <v>0</v>
      </c>
      <c r="J7585" s="707" t="str">
        <f aca="false">(IF($E7585&lt;&gt;0,$J$2,IF($I7585&lt;&gt;0,$J$2,"")))</f>
        <v/>
      </c>
      <c r="K7585" s="216"/>
      <c r="L7585" s="716"/>
      <c r="M7585" s="717"/>
      <c r="N7585" s="364" t="n">
        <f aca="false">I7585</f>
        <v>0</v>
      </c>
      <c r="O7585" s="718" t="n">
        <f aca="false">L7585+M7585-N7585</f>
        <v>0</v>
      </c>
      <c r="P7585" s="216"/>
      <c r="Q7585" s="365"/>
      <c r="R7585" s="394"/>
      <c r="S7585" s="394"/>
      <c r="T7585" s="394"/>
      <c r="U7585" s="394"/>
      <c r="V7585" s="394"/>
      <c r="W7585" s="719"/>
      <c r="X7585" s="366" t="n">
        <f aca="false">T7585-U7585-V7585-W7585</f>
        <v>0</v>
      </c>
    </row>
    <row r="7586" customFormat="false" ht="19.5" hidden="false" customHeight="false" outlineLevel="0" collapsed="false">
      <c r="A7586" s="280" t="n">
        <v>200</v>
      </c>
      <c r="B7586" s="393"/>
      <c r="C7586" s="218" t="n">
        <v>2125</v>
      </c>
      <c r="D7586" s="304" t="s">
        <v>753</v>
      </c>
      <c r="E7586" s="224"/>
      <c r="F7586" s="269"/>
      <c r="G7586" s="253"/>
      <c r="H7586" s="253"/>
      <c r="I7586" s="222" t="n">
        <f aca="false">F7586+G7586+H7586</f>
        <v>0</v>
      </c>
      <c r="J7586" s="707" t="str">
        <f aca="false">(IF($E7586&lt;&gt;0,$J$2,IF($I7586&lt;&gt;0,$J$2,"")))</f>
        <v/>
      </c>
      <c r="K7586" s="216"/>
      <c r="L7586" s="716"/>
      <c r="M7586" s="717"/>
      <c r="N7586" s="364" t="n">
        <f aca="false">I7586</f>
        <v>0</v>
      </c>
      <c r="O7586" s="718" t="n">
        <f aca="false">L7586+M7586-N7586</f>
        <v>0</v>
      </c>
      <c r="P7586" s="216"/>
      <c r="Q7586" s="365"/>
      <c r="R7586" s="394"/>
      <c r="S7586" s="394"/>
      <c r="T7586" s="394"/>
      <c r="U7586" s="394"/>
      <c r="V7586" s="394"/>
      <c r="W7586" s="719"/>
      <c r="X7586" s="366" t="n">
        <f aca="false">T7586-U7586-V7586-W7586</f>
        <v>0</v>
      </c>
    </row>
    <row r="7587" customFormat="false" ht="19.5" hidden="false" customHeight="false" outlineLevel="0" collapsed="false">
      <c r="A7587" s="280" t="n">
        <v>205</v>
      </c>
      <c r="B7587" s="249"/>
      <c r="C7587" s="218" t="n">
        <v>2140</v>
      </c>
      <c r="D7587" s="373" t="s">
        <v>443</v>
      </c>
      <c r="E7587" s="224"/>
      <c r="F7587" s="269"/>
      <c r="G7587" s="253"/>
      <c r="H7587" s="253"/>
      <c r="I7587" s="222" t="n">
        <f aca="false">F7587+G7587+H7587</f>
        <v>0</v>
      </c>
      <c r="J7587" s="707" t="str">
        <f aca="false">(IF($E7587&lt;&gt;0,$J$2,IF($I7587&lt;&gt;0,$J$2,"")))</f>
        <v/>
      </c>
      <c r="K7587" s="216"/>
      <c r="L7587" s="716"/>
      <c r="M7587" s="717"/>
      <c r="N7587" s="364" t="n">
        <f aca="false">I7587</f>
        <v>0</v>
      </c>
      <c r="O7587" s="718" t="n">
        <f aca="false">L7587+M7587-N7587</f>
        <v>0</v>
      </c>
      <c r="P7587" s="216"/>
      <c r="Q7587" s="365"/>
      <c r="R7587" s="394"/>
      <c r="S7587" s="394"/>
      <c r="T7587" s="394"/>
      <c r="U7587" s="394"/>
      <c r="V7587" s="394"/>
      <c r="W7587" s="719"/>
      <c r="X7587" s="366" t="n">
        <f aca="false">T7587-U7587-V7587-W7587</f>
        <v>0</v>
      </c>
    </row>
    <row r="7588" customFormat="false" ht="19.5" hidden="false" customHeight="false" outlineLevel="0" collapsed="false">
      <c r="A7588" s="280" t="n">
        <v>210</v>
      </c>
      <c r="B7588" s="217"/>
      <c r="C7588" s="241" t="n">
        <v>2190</v>
      </c>
      <c r="D7588" s="404" t="s">
        <v>444</v>
      </c>
      <c r="E7588" s="224"/>
      <c r="F7588" s="269"/>
      <c r="G7588" s="253"/>
      <c r="H7588" s="253"/>
      <c r="I7588" s="222" t="n">
        <f aca="false">F7588+G7588+H7588</f>
        <v>0</v>
      </c>
      <c r="J7588" s="707" t="str">
        <f aca="false">(IF($E7588&lt;&gt;0,$J$2,IF($I7588&lt;&gt;0,$J$2,"")))</f>
        <v/>
      </c>
      <c r="K7588" s="216"/>
      <c r="L7588" s="716"/>
      <c r="M7588" s="717"/>
      <c r="N7588" s="364" t="n">
        <f aca="false">I7588</f>
        <v>0</v>
      </c>
      <c r="O7588" s="718" t="n">
        <f aca="false">L7588+M7588-N7588</f>
        <v>0</v>
      </c>
      <c r="P7588" s="216"/>
      <c r="Q7588" s="365"/>
      <c r="R7588" s="394"/>
      <c r="S7588" s="394"/>
      <c r="T7588" s="394"/>
      <c r="U7588" s="394"/>
      <c r="V7588" s="394"/>
      <c r="W7588" s="719"/>
      <c r="X7588" s="366" t="n">
        <f aca="false">T7588-U7588-V7588-W7588</f>
        <v>0</v>
      </c>
    </row>
    <row r="7589" customFormat="false" ht="19.5" hidden="false" customHeight="false" outlineLevel="0" collapsed="false">
      <c r="A7589" s="280" t="n">
        <v>215</v>
      </c>
      <c r="B7589" s="229" t="n">
        <v>2200</v>
      </c>
      <c r="C7589" s="392" t="s">
        <v>445</v>
      </c>
      <c r="D7589" s="392"/>
      <c r="E7589" s="245" t="n">
        <f aca="false">SUM(E7590:E7591)</f>
        <v>0</v>
      </c>
      <c r="F7589" s="246" t="n">
        <f aca="false">SUM(F7590:F7591)</f>
        <v>0</v>
      </c>
      <c r="G7589" s="247" t="n">
        <f aca="false">SUM(G7590:G7591)</f>
        <v>0</v>
      </c>
      <c r="H7589" s="247" t="n">
        <f aca="false">SUM(H7590:H7591)</f>
        <v>0</v>
      </c>
      <c r="I7589" s="247" t="n">
        <f aca="false">SUM(I7590:I7591)</f>
        <v>0</v>
      </c>
      <c r="J7589" s="707" t="str">
        <f aca="false">(IF($E7589&lt;&gt;0,$J$2,IF($I7589&lt;&gt;0,$J$2,"")))</f>
        <v/>
      </c>
      <c r="K7589" s="216"/>
      <c r="L7589" s="382" t="n">
        <f aca="false">SUM(L7590:L7591)</f>
        <v>0</v>
      </c>
      <c r="M7589" s="383" t="n">
        <f aca="false">SUM(M7590:M7591)</f>
        <v>0</v>
      </c>
      <c r="N7589" s="720" t="n">
        <f aca="false">SUM(N7590:N7591)</f>
        <v>0</v>
      </c>
      <c r="O7589" s="265" t="n">
        <f aca="false">SUM(O7590:O7591)</f>
        <v>0</v>
      </c>
      <c r="P7589" s="216"/>
      <c r="Q7589" s="384"/>
      <c r="R7589" s="406"/>
      <c r="S7589" s="406"/>
      <c r="T7589" s="406"/>
      <c r="U7589" s="406"/>
      <c r="V7589" s="406"/>
      <c r="W7589" s="721"/>
      <c r="X7589" s="366" t="n">
        <f aca="false">T7589-U7589-V7589-W7589</f>
        <v>0</v>
      </c>
    </row>
    <row r="7590" customFormat="false" ht="19.5" hidden="false" customHeight="false" outlineLevel="0" collapsed="false">
      <c r="A7590" s="279" t="n">
        <v>220</v>
      </c>
      <c r="B7590" s="217"/>
      <c r="C7590" s="218" t="n">
        <v>2221</v>
      </c>
      <c r="D7590" s="223" t="s">
        <v>754</v>
      </c>
      <c r="E7590" s="224"/>
      <c r="F7590" s="269"/>
      <c r="G7590" s="253"/>
      <c r="H7590" s="253"/>
      <c r="I7590" s="222" t="n">
        <f aca="false">F7590+G7590+H7590</f>
        <v>0</v>
      </c>
      <c r="J7590" s="707" t="str">
        <f aca="false">(IF($E7590&lt;&gt;0,$J$2,IF($I7590&lt;&gt;0,$J$2,"")))</f>
        <v/>
      </c>
      <c r="K7590" s="216"/>
      <c r="L7590" s="716"/>
      <c r="M7590" s="717"/>
      <c r="N7590" s="364" t="n">
        <f aca="false">I7590</f>
        <v>0</v>
      </c>
      <c r="O7590" s="718" t="n">
        <f aca="false">L7590+M7590-N7590</f>
        <v>0</v>
      </c>
      <c r="P7590" s="216"/>
      <c r="Q7590" s="365"/>
      <c r="R7590" s="394"/>
      <c r="S7590" s="394"/>
      <c r="T7590" s="394"/>
      <c r="U7590" s="394"/>
      <c r="V7590" s="394"/>
      <c r="W7590" s="719"/>
      <c r="X7590" s="366" t="n">
        <f aca="false">T7590-U7590-V7590-W7590</f>
        <v>0</v>
      </c>
    </row>
    <row r="7591" customFormat="false" ht="19.5" hidden="false" customHeight="false" outlineLevel="0" collapsed="false">
      <c r="A7591" s="280" t="n">
        <v>225</v>
      </c>
      <c r="B7591" s="217"/>
      <c r="C7591" s="241" t="n">
        <v>2224</v>
      </c>
      <c r="D7591" s="236" t="s">
        <v>447</v>
      </c>
      <c r="E7591" s="224"/>
      <c r="F7591" s="269"/>
      <c r="G7591" s="253"/>
      <c r="H7591" s="253"/>
      <c r="I7591" s="222" t="n">
        <f aca="false">F7591+G7591+H7591</f>
        <v>0</v>
      </c>
      <c r="J7591" s="707" t="str">
        <f aca="false">(IF($E7591&lt;&gt;0,$J$2,IF($I7591&lt;&gt;0,$J$2,"")))</f>
        <v/>
      </c>
      <c r="K7591" s="216"/>
      <c r="L7591" s="716"/>
      <c r="M7591" s="717"/>
      <c r="N7591" s="364" t="n">
        <f aca="false">I7591</f>
        <v>0</v>
      </c>
      <c r="O7591" s="718" t="n">
        <f aca="false">L7591+M7591-N7591</f>
        <v>0</v>
      </c>
      <c r="P7591" s="216"/>
      <c r="Q7591" s="365"/>
      <c r="R7591" s="394"/>
      <c r="S7591" s="394"/>
      <c r="T7591" s="394"/>
      <c r="U7591" s="394"/>
      <c r="V7591" s="394"/>
      <c r="W7591" s="719"/>
      <c r="X7591" s="366" t="n">
        <f aca="false">T7591-U7591-V7591-W7591</f>
        <v>0</v>
      </c>
    </row>
    <row r="7592" customFormat="false" ht="19.5" hidden="false" customHeight="false" outlineLevel="0" collapsed="false">
      <c r="A7592" s="280" t="n">
        <v>230</v>
      </c>
      <c r="B7592" s="229" t="n">
        <v>2500</v>
      </c>
      <c r="C7592" s="414" t="s">
        <v>448</v>
      </c>
      <c r="D7592" s="414"/>
      <c r="E7592" s="245"/>
      <c r="F7592" s="539"/>
      <c r="G7592" s="268"/>
      <c r="H7592" s="268"/>
      <c r="I7592" s="222" t="n">
        <f aca="false">F7592+G7592+H7592</f>
        <v>0</v>
      </c>
      <c r="J7592" s="707" t="str">
        <f aca="false">(IF($E7592&lt;&gt;0,$J$2,IF($I7592&lt;&gt;0,$J$2,"")))</f>
        <v/>
      </c>
      <c r="K7592" s="216"/>
      <c r="L7592" s="722"/>
      <c r="M7592" s="723"/>
      <c r="N7592" s="364" t="n">
        <f aca="false">I7592</f>
        <v>0</v>
      </c>
      <c r="O7592" s="718" t="n">
        <f aca="false">L7592+M7592-N7592</f>
        <v>0</v>
      </c>
      <c r="P7592" s="216"/>
      <c r="Q7592" s="384"/>
      <c r="R7592" s="406"/>
      <c r="S7592" s="394"/>
      <c r="T7592" s="394"/>
      <c r="U7592" s="406"/>
      <c r="V7592" s="394"/>
      <c r="W7592" s="719"/>
      <c r="X7592" s="366" t="n">
        <f aca="false">T7592-U7592-V7592-W7592</f>
        <v>0</v>
      </c>
    </row>
    <row r="7593" customFormat="false" ht="19.5" hidden="false" customHeight="true" outlineLevel="0" collapsed="false">
      <c r="A7593" s="280" t="n">
        <v>245</v>
      </c>
      <c r="B7593" s="229" t="n">
        <v>2600</v>
      </c>
      <c r="C7593" s="724" t="s">
        <v>449</v>
      </c>
      <c r="D7593" s="724"/>
      <c r="E7593" s="245"/>
      <c r="F7593" s="539"/>
      <c r="G7593" s="268"/>
      <c r="H7593" s="268"/>
      <c r="I7593" s="222" t="n">
        <f aca="false">F7593+G7593+H7593</f>
        <v>0</v>
      </c>
      <c r="J7593" s="707" t="str">
        <f aca="false">(IF($E7593&lt;&gt;0,$J$2,IF($I7593&lt;&gt;0,$J$2,"")))</f>
        <v/>
      </c>
      <c r="K7593" s="216"/>
      <c r="L7593" s="722"/>
      <c r="M7593" s="723"/>
      <c r="N7593" s="364" t="n">
        <f aca="false">I7593</f>
        <v>0</v>
      </c>
      <c r="O7593" s="718" t="n">
        <f aca="false">L7593+M7593-N7593</f>
        <v>0</v>
      </c>
      <c r="P7593" s="216"/>
      <c r="Q7593" s="384"/>
      <c r="R7593" s="406"/>
      <c r="S7593" s="394"/>
      <c r="T7593" s="394"/>
      <c r="U7593" s="406"/>
      <c r="V7593" s="394"/>
      <c r="W7593" s="719"/>
      <c r="X7593" s="366" t="n">
        <f aca="false">T7593-U7593-V7593-W7593</f>
        <v>0</v>
      </c>
    </row>
    <row r="7594" customFormat="false" ht="19.5" hidden="false" customHeight="true" outlineLevel="0" collapsed="false">
      <c r="A7594" s="279" t="n">
        <v>220</v>
      </c>
      <c r="B7594" s="229" t="n">
        <v>2700</v>
      </c>
      <c r="C7594" s="724" t="s">
        <v>450</v>
      </c>
      <c r="D7594" s="724"/>
      <c r="E7594" s="245"/>
      <c r="F7594" s="539"/>
      <c r="G7594" s="268"/>
      <c r="H7594" s="268"/>
      <c r="I7594" s="222" t="n">
        <f aca="false">F7594+G7594+H7594</f>
        <v>0</v>
      </c>
      <c r="J7594" s="707" t="str">
        <f aca="false">(IF($E7594&lt;&gt;0,$J$2,IF($I7594&lt;&gt;0,$J$2,"")))</f>
        <v/>
      </c>
      <c r="K7594" s="216"/>
      <c r="L7594" s="722"/>
      <c r="M7594" s="723"/>
      <c r="N7594" s="364" t="n">
        <f aca="false">I7594</f>
        <v>0</v>
      </c>
      <c r="O7594" s="718" t="n">
        <f aca="false">L7594+M7594-N7594</f>
        <v>0</v>
      </c>
      <c r="P7594" s="216"/>
      <c r="Q7594" s="384"/>
      <c r="R7594" s="406"/>
      <c r="S7594" s="394"/>
      <c r="T7594" s="394"/>
      <c r="U7594" s="406"/>
      <c r="V7594" s="394"/>
      <c r="W7594" s="719"/>
      <c r="X7594" s="366" t="n">
        <f aca="false">T7594-U7594-V7594-W7594</f>
        <v>0</v>
      </c>
    </row>
    <row r="7595" customFormat="false" ht="19.5" hidden="false" customHeight="true" outlineLevel="0" collapsed="false">
      <c r="A7595" s="280" t="n">
        <v>225</v>
      </c>
      <c r="B7595" s="229" t="n">
        <v>2800</v>
      </c>
      <c r="C7595" s="724" t="s">
        <v>451</v>
      </c>
      <c r="D7595" s="724"/>
      <c r="E7595" s="245"/>
      <c r="F7595" s="539"/>
      <c r="G7595" s="268"/>
      <c r="H7595" s="268"/>
      <c r="I7595" s="222" t="n">
        <f aca="false">F7595+G7595+H7595</f>
        <v>0</v>
      </c>
      <c r="J7595" s="707" t="str">
        <f aca="false">(IF($E7595&lt;&gt;0,$J$2,IF($I7595&lt;&gt;0,$J$2,"")))</f>
        <v/>
      </c>
      <c r="K7595" s="216"/>
      <c r="L7595" s="722"/>
      <c r="M7595" s="723"/>
      <c r="N7595" s="364" t="n">
        <f aca="false">I7595</f>
        <v>0</v>
      </c>
      <c r="O7595" s="718" t="n">
        <f aca="false">L7595+M7595-N7595</f>
        <v>0</v>
      </c>
      <c r="P7595" s="216"/>
      <c r="Q7595" s="384"/>
      <c r="R7595" s="406"/>
      <c r="S7595" s="394"/>
      <c r="T7595" s="394"/>
      <c r="U7595" s="406"/>
      <c r="V7595" s="394"/>
      <c r="W7595" s="719"/>
      <c r="X7595" s="366" t="n">
        <f aca="false">T7595-U7595-V7595-W7595</f>
        <v>0</v>
      </c>
    </row>
    <row r="7596" customFormat="false" ht="19.5" hidden="false" customHeight="false" outlineLevel="0" collapsed="false">
      <c r="A7596" s="280" t="n">
        <v>230</v>
      </c>
      <c r="B7596" s="229" t="n">
        <v>2900</v>
      </c>
      <c r="C7596" s="725" t="s">
        <v>452</v>
      </c>
      <c r="D7596" s="725"/>
      <c r="E7596" s="245" t="n">
        <f aca="false">SUM(E7597:E7602)</f>
        <v>0</v>
      </c>
      <c r="F7596" s="246" t="n">
        <f aca="false">SUM(F7597:F7602)</f>
        <v>0</v>
      </c>
      <c r="G7596" s="247" t="n">
        <f aca="false">SUM(G7597:G7602)</f>
        <v>0</v>
      </c>
      <c r="H7596" s="247" t="n">
        <f aca="false">SUM(H7597:H7602)</f>
        <v>0</v>
      </c>
      <c r="I7596" s="247" t="n">
        <f aca="false">SUM(I7597:I7602)</f>
        <v>0</v>
      </c>
      <c r="J7596" s="707" t="str">
        <f aca="false">(IF($E7596&lt;&gt;0,$J$2,IF($I7596&lt;&gt;0,$J$2,"")))</f>
        <v/>
      </c>
      <c r="K7596" s="216"/>
      <c r="L7596" s="382" t="n">
        <f aca="false">SUM(L7597:L7602)</f>
        <v>0</v>
      </c>
      <c r="M7596" s="383" t="n">
        <f aca="false">SUM(M7597:M7602)</f>
        <v>0</v>
      </c>
      <c r="N7596" s="720" t="n">
        <f aca="false">SUM(N7597:N7602)</f>
        <v>0</v>
      </c>
      <c r="O7596" s="265" t="n">
        <f aca="false">SUM(O7597:O7602)</f>
        <v>0</v>
      </c>
      <c r="P7596" s="216"/>
      <c r="Q7596" s="384"/>
      <c r="R7596" s="406"/>
      <c r="S7596" s="406"/>
      <c r="T7596" s="406"/>
      <c r="U7596" s="406"/>
      <c r="V7596" s="406"/>
      <c r="W7596" s="721"/>
      <c r="X7596" s="366" t="n">
        <f aca="false">T7596-U7596-V7596-W7596</f>
        <v>0</v>
      </c>
    </row>
    <row r="7597" customFormat="false" ht="19.5" hidden="false" customHeight="false" outlineLevel="0" collapsed="false">
      <c r="A7597" s="280" t="n">
        <v>235</v>
      </c>
      <c r="B7597" s="393"/>
      <c r="C7597" s="252" t="n">
        <v>2920</v>
      </c>
      <c r="D7597" s="399" t="s">
        <v>453</v>
      </c>
      <c r="E7597" s="224"/>
      <c r="F7597" s="269"/>
      <c r="G7597" s="253"/>
      <c r="H7597" s="253"/>
      <c r="I7597" s="222" t="n">
        <f aca="false">F7597+G7597+H7597</f>
        <v>0</v>
      </c>
      <c r="J7597" s="707" t="str">
        <f aca="false">(IF($E7597&lt;&gt;0,$J$2,IF($I7597&lt;&gt;0,$J$2,"")))</f>
        <v/>
      </c>
      <c r="K7597" s="216"/>
      <c r="L7597" s="716"/>
      <c r="M7597" s="717"/>
      <c r="N7597" s="364" t="n">
        <f aca="false">I7597</f>
        <v>0</v>
      </c>
      <c r="O7597" s="718" t="n">
        <f aca="false">L7597+M7597-N7597</f>
        <v>0</v>
      </c>
      <c r="P7597" s="216"/>
      <c r="Q7597" s="365"/>
      <c r="R7597" s="394"/>
      <c r="S7597" s="394"/>
      <c r="T7597" s="394"/>
      <c r="U7597" s="394"/>
      <c r="V7597" s="394"/>
      <c r="W7597" s="719"/>
      <c r="X7597" s="366" t="n">
        <f aca="false">T7597-U7597-V7597-W7597</f>
        <v>0</v>
      </c>
    </row>
    <row r="7598" customFormat="false" ht="36" hidden="false" customHeight="true" outlineLevel="0" collapsed="false">
      <c r="A7598" s="280" t="n">
        <v>240</v>
      </c>
      <c r="B7598" s="393"/>
      <c r="C7598" s="389" t="n">
        <v>2969</v>
      </c>
      <c r="D7598" s="400" t="s">
        <v>454</v>
      </c>
      <c r="E7598" s="224"/>
      <c r="F7598" s="269"/>
      <c r="G7598" s="253"/>
      <c r="H7598" s="253"/>
      <c r="I7598" s="222" t="n">
        <f aca="false">F7598+G7598+H7598</f>
        <v>0</v>
      </c>
      <c r="J7598" s="707" t="str">
        <f aca="false">(IF($E7598&lt;&gt;0,$J$2,IF($I7598&lt;&gt;0,$J$2,"")))</f>
        <v/>
      </c>
      <c r="K7598" s="216"/>
      <c r="L7598" s="716"/>
      <c r="M7598" s="717"/>
      <c r="N7598" s="364" t="n">
        <f aca="false">I7598</f>
        <v>0</v>
      </c>
      <c r="O7598" s="718" t="n">
        <f aca="false">L7598+M7598-N7598</f>
        <v>0</v>
      </c>
      <c r="P7598" s="216"/>
      <c r="Q7598" s="365"/>
      <c r="R7598" s="394"/>
      <c r="S7598" s="394"/>
      <c r="T7598" s="394"/>
      <c r="U7598" s="394"/>
      <c r="V7598" s="394"/>
      <c r="W7598" s="719"/>
      <c r="X7598" s="366" t="n">
        <f aca="false">T7598-U7598-V7598-W7598</f>
        <v>0</v>
      </c>
    </row>
    <row r="7599" customFormat="false" ht="32.25" hidden="false" customHeight="false" outlineLevel="0" collapsed="false">
      <c r="A7599" s="280" t="n">
        <v>245</v>
      </c>
      <c r="B7599" s="393"/>
      <c r="C7599" s="389" t="n">
        <v>2970</v>
      </c>
      <c r="D7599" s="400" t="s">
        <v>455</v>
      </c>
      <c r="E7599" s="224"/>
      <c r="F7599" s="269"/>
      <c r="G7599" s="253"/>
      <c r="H7599" s="253"/>
      <c r="I7599" s="222" t="n">
        <f aca="false">F7599+G7599+H7599</f>
        <v>0</v>
      </c>
      <c r="J7599" s="707" t="str">
        <f aca="false">(IF($E7599&lt;&gt;0,$J$2,IF($I7599&lt;&gt;0,$J$2,"")))</f>
        <v/>
      </c>
      <c r="K7599" s="216"/>
      <c r="L7599" s="716"/>
      <c r="M7599" s="717"/>
      <c r="N7599" s="364" t="n">
        <f aca="false">I7599</f>
        <v>0</v>
      </c>
      <c r="O7599" s="718" t="n">
        <f aca="false">L7599+M7599-N7599</f>
        <v>0</v>
      </c>
      <c r="P7599" s="216"/>
      <c r="Q7599" s="365"/>
      <c r="R7599" s="394"/>
      <c r="S7599" s="394"/>
      <c r="T7599" s="394"/>
      <c r="U7599" s="394"/>
      <c r="V7599" s="394"/>
      <c r="W7599" s="719"/>
      <c r="X7599" s="366" t="n">
        <f aca="false">T7599-U7599-V7599-W7599</f>
        <v>0</v>
      </c>
    </row>
    <row r="7600" customFormat="false" ht="19.5" hidden="false" customHeight="false" outlineLevel="0" collapsed="false">
      <c r="A7600" s="279" t="n">
        <v>250</v>
      </c>
      <c r="B7600" s="393"/>
      <c r="C7600" s="401" t="n">
        <v>2989</v>
      </c>
      <c r="D7600" s="402" t="s">
        <v>456</v>
      </c>
      <c r="E7600" s="224"/>
      <c r="F7600" s="269"/>
      <c r="G7600" s="253"/>
      <c r="H7600" s="253"/>
      <c r="I7600" s="222" t="n">
        <f aca="false">F7600+G7600+H7600</f>
        <v>0</v>
      </c>
      <c r="J7600" s="707" t="str">
        <f aca="false">(IF($E7600&lt;&gt;0,$J$2,IF($I7600&lt;&gt;0,$J$2,"")))</f>
        <v/>
      </c>
      <c r="K7600" s="216"/>
      <c r="L7600" s="716"/>
      <c r="M7600" s="717"/>
      <c r="N7600" s="364" t="n">
        <f aca="false">I7600</f>
        <v>0</v>
      </c>
      <c r="O7600" s="718" t="n">
        <f aca="false">L7600+M7600-N7600</f>
        <v>0</v>
      </c>
      <c r="P7600" s="216"/>
      <c r="Q7600" s="365"/>
      <c r="R7600" s="394"/>
      <c r="S7600" s="394"/>
      <c r="T7600" s="394"/>
      <c r="U7600" s="394"/>
      <c r="V7600" s="394"/>
      <c r="W7600" s="719"/>
      <c r="X7600" s="366" t="n">
        <f aca="false">T7600-U7600-V7600-W7600</f>
        <v>0</v>
      </c>
    </row>
    <row r="7601" customFormat="false" ht="19.5" hidden="false" customHeight="false" outlineLevel="0" collapsed="false">
      <c r="A7601" s="280" t="n">
        <v>255</v>
      </c>
      <c r="B7601" s="217"/>
      <c r="C7601" s="218" t="n">
        <v>2991</v>
      </c>
      <c r="D7601" s="403" t="s">
        <v>457</v>
      </c>
      <c r="E7601" s="224"/>
      <c r="F7601" s="269"/>
      <c r="G7601" s="253"/>
      <c r="H7601" s="253"/>
      <c r="I7601" s="222" t="n">
        <f aca="false">F7601+G7601+H7601</f>
        <v>0</v>
      </c>
      <c r="J7601" s="707" t="str">
        <f aca="false">(IF($E7601&lt;&gt;0,$J$2,IF($I7601&lt;&gt;0,$J$2,"")))</f>
        <v/>
      </c>
      <c r="K7601" s="216"/>
      <c r="L7601" s="716"/>
      <c r="M7601" s="717"/>
      <c r="N7601" s="364" t="n">
        <f aca="false">I7601</f>
        <v>0</v>
      </c>
      <c r="O7601" s="718" t="n">
        <f aca="false">L7601+M7601-N7601</f>
        <v>0</v>
      </c>
      <c r="P7601" s="216"/>
      <c r="Q7601" s="365"/>
      <c r="R7601" s="394"/>
      <c r="S7601" s="394"/>
      <c r="T7601" s="394"/>
      <c r="U7601" s="394"/>
      <c r="V7601" s="394"/>
      <c r="W7601" s="719"/>
      <c r="X7601" s="366" t="n">
        <f aca="false">T7601-U7601-V7601-W7601</f>
        <v>0</v>
      </c>
    </row>
    <row r="7602" customFormat="false" ht="19.5" hidden="false" customHeight="false" outlineLevel="0" collapsed="false">
      <c r="A7602" s="280" t="n">
        <v>265</v>
      </c>
      <c r="B7602" s="217"/>
      <c r="C7602" s="241" t="n">
        <v>2992</v>
      </c>
      <c r="D7602" s="283" t="s">
        <v>458</v>
      </c>
      <c r="E7602" s="224"/>
      <c r="F7602" s="269"/>
      <c r="G7602" s="253"/>
      <c r="H7602" s="253"/>
      <c r="I7602" s="222" t="n">
        <f aca="false">F7602+G7602+H7602</f>
        <v>0</v>
      </c>
      <c r="J7602" s="707" t="str">
        <f aca="false">(IF($E7602&lt;&gt;0,$J$2,IF($I7602&lt;&gt;0,$J$2,"")))</f>
        <v/>
      </c>
      <c r="K7602" s="216"/>
      <c r="L7602" s="716"/>
      <c r="M7602" s="717"/>
      <c r="N7602" s="364" t="n">
        <f aca="false">I7602</f>
        <v>0</v>
      </c>
      <c r="O7602" s="718" t="n">
        <f aca="false">L7602+M7602-N7602</f>
        <v>0</v>
      </c>
      <c r="P7602" s="216"/>
      <c r="Q7602" s="365"/>
      <c r="R7602" s="394"/>
      <c r="S7602" s="394"/>
      <c r="T7602" s="394"/>
      <c r="U7602" s="394"/>
      <c r="V7602" s="394"/>
      <c r="W7602" s="719"/>
      <c r="X7602" s="366" t="n">
        <f aca="false">T7602-U7602-V7602-W7602</f>
        <v>0</v>
      </c>
    </row>
    <row r="7603" customFormat="false" ht="19.5" hidden="false" customHeight="false" outlineLevel="0" collapsed="false">
      <c r="A7603" s="279" t="n">
        <v>270</v>
      </c>
      <c r="B7603" s="229" t="n">
        <v>3300</v>
      </c>
      <c r="C7603" s="398" t="s">
        <v>459</v>
      </c>
      <c r="D7603" s="398"/>
      <c r="E7603" s="245" t="n">
        <f aca="false">SUM(E7604:E7609)</f>
        <v>0</v>
      </c>
      <c r="F7603" s="246" t="n">
        <f aca="false">SUM(F7604:F7609)</f>
        <v>0</v>
      </c>
      <c r="G7603" s="247" t="n">
        <f aca="false">SUM(G7604:G7609)</f>
        <v>0</v>
      </c>
      <c r="H7603" s="247" t="n">
        <f aca="false">SUM(H7604:H7609)</f>
        <v>0</v>
      </c>
      <c r="I7603" s="247" t="n">
        <f aca="false">SUM(I7604:I7609)</f>
        <v>0</v>
      </c>
      <c r="J7603" s="707" t="str">
        <f aca="false">(IF($E7603&lt;&gt;0,$J$2,IF($I7603&lt;&gt;0,$J$2,"")))</f>
        <v/>
      </c>
      <c r="K7603" s="216"/>
      <c r="L7603" s="384"/>
      <c r="M7603" s="406"/>
      <c r="N7603" s="406"/>
      <c r="O7603" s="721"/>
      <c r="P7603" s="216"/>
      <c r="Q7603" s="384"/>
      <c r="R7603" s="406"/>
      <c r="S7603" s="406"/>
      <c r="T7603" s="406"/>
      <c r="U7603" s="406"/>
      <c r="V7603" s="406"/>
      <c r="W7603" s="721"/>
      <c r="X7603" s="366" t="n">
        <f aca="false">T7603-U7603-V7603-W7603</f>
        <v>0</v>
      </c>
    </row>
    <row r="7604" customFormat="false" ht="19.5" hidden="false" customHeight="false" outlineLevel="0" collapsed="false">
      <c r="A7604" s="279" t="n">
        <v>290</v>
      </c>
      <c r="B7604" s="249"/>
      <c r="C7604" s="252" t="n">
        <v>3301</v>
      </c>
      <c r="D7604" s="407" t="s">
        <v>460</v>
      </c>
      <c r="E7604" s="224"/>
      <c r="F7604" s="269"/>
      <c r="G7604" s="253"/>
      <c r="H7604" s="253"/>
      <c r="I7604" s="222" t="n">
        <f aca="false">F7604+G7604+H7604</f>
        <v>0</v>
      </c>
      <c r="J7604" s="707" t="str">
        <f aca="false">(IF($E7604&lt;&gt;0,$J$2,IF($I7604&lt;&gt;0,$J$2,"")))</f>
        <v/>
      </c>
      <c r="K7604" s="216"/>
      <c r="L7604" s="365"/>
      <c r="M7604" s="394"/>
      <c r="N7604" s="394"/>
      <c r="O7604" s="719"/>
      <c r="P7604" s="216"/>
      <c r="Q7604" s="365"/>
      <c r="R7604" s="394"/>
      <c r="S7604" s="394"/>
      <c r="T7604" s="394"/>
      <c r="U7604" s="394"/>
      <c r="V7604" s="394"/>
      <c r="W7604" s="719"/>
      <c r="X7604" s="366" t="n">
        <f aca="false">T7604-U7604-V7604-W7604</f>
        <v>0</v>
      </c>
    </row>
    <row r="7605" customFormat="false" ht="19.5" hidden="false" customHeight="false" outlineLevel="0" collapsed="false">
      <c r="A7605" s="397" t="n">
        <v>320</v>
      </c>
      <c r="B7605" s="249"/>
      <c r="C7605" s="389" t="n">
        <v>3302</v>
      </c>
      <c r="D7605" s="408" t="s">
        <v>755</v>
      </c>
      <c r="E7605" s="224"/>
      <c r="F7605" s="269"/>
      <c r="G7605" s="253"/>
      <c r="H7605" s="253"/>
      <c r="I7605" s="222" t="n">
        <f aca="false">F7605+G7605+H7605</f>
        <v>0</v>
      </c>
      <c r="J7605" s="707" t="str">
        <f aca="false">(IF($E7605&lt;&gt;0,$J$2,IF($I7605&lt;&gt;0,$J$2,"")))</f>
        <v/>
      </c>
      <c r="K7605" s="216"/>
      <c r="L7605" s="365"/>
      <c r="M7605" s="394"/>
      <c r="N7605" s="394"/>
      <c r="O7605" s="719"/>
      <c r="P7605" s="216"/>
      <c r="Q7605" s="365"/>
      <c r="R7605" s="394"/>
      <c r="S7605" s="394"/>
      <c r="T7605" s="394"/>
      <c r="U7605" s="394"/>
      <c r="V7605" s="394"/>
      <c r="W7605" s="719"/>
      <c r="X7605" s="366" t="n">
        <f aca="false">T7605-U7605-V7605-W7605</f>
        <v>0</v>
      </c>
    </row>
    <row r="7606" customFormat="false" ht="19.5" hidden="false" customHeight="false" outlineLevel="0" collapsed="false">
      <c r="A7606" s="279" t="n">
        <v>330</v>
      </c>
      <c r="B7606" s="249"/>
      <c r="C7606" s="389" t="n">
        <v>3303</v>
      </c>
      <c r="D7606" s="408" t="s">
        <v>462</v>
      </c>
      <c r="E7606" s="224"/>
      <c r="F7606" s="269"/>
      <c r="G7606" s="253"/>
      <c r="H7606" s="253"/>
      <c r="I7606" s="222" t="n">
        <f aca="false">F7606+G7606+H7606</f>
        <v>0</v>
      </c>
      <c r="J7606" s="707" t="str">
        <f aca="false">(IF($E7606&lt;&gt;0,$J$2,IF($I7606&lt;&gt;0,$J$2,"")))</f>
        <v/>
      </c>
      <c r="K7606" s="216"/>
      <c r="L7606" s="365"/>
      <c r="M7606" s="394"/>
      <c r="N7606" s="394"/>
      <c r="O7606" s="719"/>
      <c r="P7606" s="216"/>
      <c r="Q7606" s="365"/>
      <c r="R7606" s="394"/>
      <c r="S7606" s="394"/>
      <c r="T7606" s="394"/>
      <c r="U7606" s="394"/>
      <c r="V7606" s="394"/>
      <c r="W7606" s="719"/>
      <c r="X7606" s="366" t="n">
        <f aca="false">T7606-U7606-V7606-W7606</f>
        <v>0</v>
      </c>
    </row>
    <row r="7607" customFormat="false" ht="19.5" hidden="false" customHeight="false" outlineLevel="0" collapsed="false">
      <c r="A7607" s="279" t="n">
        <v>350</v>
      </c>
      <c r="B7607" s="249"/>
      <c r="C7607" s="401" t="n">
        <v>3304</v>
      </c>
      <c r="D7607" s="409" t="s">
        <v>463</v>
      </c>
      <c r="E7607" s="224"/>
      <c r="F7607" s="269"/>
      <c r="G7607" s="253"/>
      <c r="H7607" s="253"/>
      <c r="I7607" s="222" t="n">
        <f aca="false">F7607+G7607+H7607</f>
        <v>0</v>
      </c>
      <c r="J7607" s="707" t="str">
        <f aca="false">(IF($E7607&lt;&gt;0,$J$2,IF($I7607&lt;&gt;0,$J$2,"")))</f>
        <v/>
      </c>
      <c r="K7607" s="216"/>
      <c r="L7607" s="365"/>
      <c r="M7607" s="394"/>
      <c r="N7607" s="394"/>
      <c r="O7607" s="719"/>
      <c r="P7607" s="216"/>
      <c r="Q7607" s="365"/>
      <c r="R7607" s="394"/>
      <c r="S7607" s="394"/>
      <c r="T7607" s="394"/>
      <c r="U7607" s="394"/>
      <c r="V7607" s="394"/>
      <c r="W7607" s="719"/>
      <c r="X7607" s="366" t="n">
        <f aca="false">T7607-U7607-V7607-W7607</f>
        <v>0</v>
      </c>
    </row>
    <row r="7608" customFormat="false" ht="19.5" hidden="false" customHeight="false" outlineLevel="0" collapsed="false">
      <c r="A7608" s="280" t="n">
        <v>355</v>
      </c>
      <c r="B7608" s="249"/>
      <c r="C7608" s="241" t="n">
        <v>3305</v>
      </c>
      <c r="D7608" s="410" t="s">
        <v>464</v>
      </c>
      <c r="E7608" s="224"/>
      <c r="F7608" s="269"/>
      <c r="G7608" s="253"/>
      <c r="H7608" s="253"/>
      <c r="I7608" s="222" t="n">
        <f aca="false">F7608+G7608+H7608</f>
        <v>0</v>
      </c>
      <c r="J7608" s="707" t="str">
        <f aca="false">(IF($E7608&lt;&gt;0,$J$2,IF($I7608&lt;&gt;0,$J$2,"")))</f>
        <v/>
      </c>
      <c r="K7608" s="216"/>
      <c r="L7608" s="365"/>
      <c r="M7608" s="394"/>
      <c r="N7608" s="394"/>
      <c r="O7608" s="719"/>
      <c r="P7608" s="216"/>
      <c r="Q7608" s="365"/>
      <c r="R7608" s="394"/>
      <c r="S7608" s="394"/>
      <c r="T7608" s="394"/>
      <c r="U7608" s="394"/>
      <c r="V7608" s="394"/>
      <c r="W7608" s="719"/>
      <c r="X7608" s="366" t="n">
        <f aca="false">T7608-U7608-V7608-W7608</f>
        <v>0</v>
      </c>
    </row>
    <row r="7609" customFormat="false" ht="19.5" hidden="false" customHeight="false" outlineLevel="0" collapsed="false">
      <c r="A7609" s="280" t="n">
        <v>375</v>
      </c>
      <c r="B7609" s="249"/>
      <c r="C7609" s="241" t="n">
        <v>3306</v>
      </c>
      <c r="D7609" s="410" t="s">
        <v>465</v>
      </c>
      <c r="E7609" s="224"/>
      <c r="F7609" s="269"/>
      <c r="G7609" s="253"/>
      <c r="H7609" s="253"/>
      <c r="I7609" s="222" t="n">
        <f aca="false">F7609+G7609+H7609</f>
        <v>0</v>
      </c>
      <c r="J7609" s="707" t="str">
        <f aca="false">(IF($E7609&lt;&gt;0,$J$2,IF($I7609&lt;&gt;0,$J$2,"")))</f>
        <v/>
      </c>
      <c r="K7609" s="216"/>
      <c r="L7609" s="365"/>
      <c r="M7609" s="394"/>
      <c r="N7609" s="394"/>
      <c r="O7609" s="719"/>
      <c r="P7609" s="216"/>
      <c r="Q7609" s="365"/>
      <c r="R7609" s="394"/>
      <c r="S7609" s="394"/>
      <c r="T7609" s="394"/>
      <c r="U7609" s="394"/>
      <c r="V7609" s="394"/>
      <c r="W7609" s="719"/>
      <c r="X7609" s="366" t="n">
        <f aca="false">T7609-U7609-V7609-W7609</f>
        <v>0</v>
      </c>
    </row>
    <row r="7610" customFormat="false" ht="19.5" hidden="false" customHeight="false" outlineLevel="0" collapsed="false">
      <c r="A7610" s="280" t="n">
        <v>380</v>
      </c>
      <c r="B7610" s="229" t="n">
        <v>3900</v>
      </c>
      <c r="C7610" s="395" t="s">
        <v>466</v>
      </c>
      <c r="D7610" s="395"/>
      <c r="E7610" s="245"/>
      <c r="F7610" s="539"/>
      <c r="G7610" s="268"/>
      <c r="H7610" s="268"/>
      <c r="I7610" s="222" t="n">
        <f aca="false">F7610+G7610+H7610</f>
        <v>0</v>
      </c>
      <c r="J7610" s="707" t="str">
        <f aca="false">(IF($E7610&lt;&gt;0,$J$2,IF($I7610&lt;&gt;0,$J$2,"")))</f>
        <v/>
      </c>
      <c r="K7610" s="216"/>
      <c r="L7610" s="722"/>
      <c r="M7610" s="723"/>
      <c r="N7610" s="383" t="n">
        <f aca="false">I7610</f>
        <v>0</v>
      </c>
      <c r="O7610" s="718" t="n">
        <f aca="false">L7610+M7610-N7610</f>
        <v>0</v>
      </c>
      <c r="P7610" s="216"/>
      <c r="Q7610" s="722"/>
      <c r="R7610" s="723"/>
      <c r="S7610" s="364" t="n">
        <f aca="false">+IF(+(L7610+M7610)&gt;=I7610,+M7610,+(+I7610-L7610))</f>
        <v>0</v>
      </c>
      <c r="T7610" s="364" t="n">
        <f aca="false">Q7610+R7610-S7610</f>
        <v>0</v>
      </c>
      <c r="U7610" s="723"/>
      <c r="V7610" s="723"/>
      <c r="W7610" s="257"/>
      <c r="X7610" s="366" t="n">
        <f aca="false">T7610-U7610-V7610-W7610</f>
        <v>0</v>
      </c>
    </row>
    <row r="7611" customFormat="false" ht="19.5" hidden="false" customHeight="false" outlineLevel="0" collapsed="false">
      <c r="A7611" s="280" t="n">
        <v>385</v>
      </c>
      <c r="B7611" s="229" t="n">
        <v>4000</v>
      </c>
      <c r="C7611" s="412" t="s">
        <v>467</v>
      </c>
      <c r="D7611" s="412"/>
      <c r="E7611" s="245"/>
      <c r="F7611" s="539"/>
      <c r="G7611" s="268"/>
      <c r="H7611" s="268"/>
      <c r="I7611" s="222" t="n">
        <f aca="false">F7611+G7611+H7611</f>
        <v>0</v>
      </c>
      <c r="J7611" s="707" t="str">
        <f aca="false">(IF($E7611&lt;&gt;0,$J$2,IF($I7611&lt;&gt;0,$J$2,"")))</f>
        <v/>
      </c>
      <c r="K7611" s="216"/>
      <c r="L7611" s="722"/>
      <c r="M7611" s="723"/>
      <c r="N7611" s="383" t="n">
        <f aca="false">I7611</f>
        <v>0</v>
      </c>
      <c r="O7611" s="718" t="n">
        <f aca="false">L7611+M7611-N7611</f>
        <v>0</v>
      </c>
      <c r="P7611" s="216"/>
      <c r="Q7611" s="384"/>
      <c r="R7611" s="406"/>
      <c r="S7611" s="406"/>
      <c r="T7611" s="394"/>
      <c r="U7611" s="406"/>
      <c r="V7611" s="406"/>
      <c r="W7611" s="719"/>
      <c r="X7611" s="366" t="n">
        <f aca="false">T7611-U7611-V7611-W7611</f>
        <v>0</v>
      </c>
    </row>
    <row r="7612" customFormat="false" ht="19.5" hidden="false" customHeight="false" outlineLevel="0" collapsed="false">
      <c r="A7612" s="280" t="n">
        <v>390</v>
      </c>
      <c r="B7612" s="229" t="n">
        <v>4100</v>
      </c>
      <c r="C7612" s="412" t="s">
        <v>468</v>
      </c>
      <c r="D7612" s="412"/>
      <c r="E7612" s="245"/>
      <c r="F7612" s="539"/>
      <c r="G7612" s="268"/>
      <c r="H7612" s="268"/>
      <c r="I7612" s="222" t="n">
        <f aca="false">F7612+G7612+H7612</f>
        <v>0</v>
      </c>
      <c r="J7612" s="707" t="str">
        <f aca="false">(IF($E7612&lt;&gt;0,$J$2,IF($I7612&lt;&gt;0,$J$2,"")))</f>
        <v/>
      </c>
      <c r="K7612" s="216"/>
      <c r="L7612" s="384"/>
      <c r="M7612" s="406"/>
      <c r="N7612" s="406"/>
      <c r="O7612" s="721"/>
      <c r="P7612" s="216"/>
      <c r="Q7612" s="384"/>
      <c r="R7612" s="406"/>
      <c r="S7612" s="406"/>
      <c r="T7612" s="406"/>
      <c r="U7612" s="406"/>
      <c r="V7612" s="406"/>
      <c r="W7612" s="721"/>
      <c r="X7612" s="366" t="n">
        <f aca="false">T7612-U7612-V7612-W7612</f>
        <v>0</v>
      </c>
    </row>
    <row r="7613" customFormat="false" ht="19.5" hidden="false" customHeight="false" outlineLevel="0" collapsed="false">
      <c r="A7613" s="280" t="n">
        <v>395</v>
      </c>
      <c r="B7613" s="229" t="n">
        <v>4200</v>
      </c>
      <c r="C7613" s="725" t="s">
        <v>469</v>
      </c>
      <c r="D7613" s="725"/>
      <c r="E7613" s="245" t="n">
        <f aca="false">SUM(E7614:E7619)</f>
        <v>0</v>
      </c>
      <c r="F7613" s="246" t="n">
        <f aca="false">SUM(F7614:F7619)</f>
        <v>0</v>
      </c>
      <c r="G7613" s="247" t="n">
        <f aca="false">SUM(G7614:G7619)</f>
        <v>0</v>
      </c>
      <c r="H7613" s="247" t="n">
        <f aca="false">SUM(H7614:H7619)</f>
        <v>0</v>
      </c>
      <c r="I7613" s="247" t="n">
        <f aca="false">SUM(I7614:I7619)</f>
        <v>0</v>
      </c>
      <c r="J7613" s="707" t="str">
        <f aca="false">(IF($E7613&lt;&gt;0,$J$2,IF($I7613&lt;&gt;0,$J$2,"")))</f>
        <v/>
      </c>
      <c r="K7613" s="216"/>
      <c r="L7613" s="382" t="n">
        <f aca="false">SUM(L7614:L7619)</f>
        <v>0</v>
      </c>
      <c r="M7613" s="383" t="n">
        <f aca="false">SUM(M7614:M7619)</f>
        <v>0</v>
      </c>
      <c r="N7613" s="720" t="n">
        <f aca="false">SUM(N7614:N7619)</f>
        <v>0</v>
      </c>
      <c r="O7613" s="265" t="n">
        <f aca="false">SUM(O7614:O7619)</f>
        <v>0</v>
      </c>
      <c r="P7613" s="216"/>
      <c r="Q7613" s="382" t="n">
        <f aca="false">SUM(Q7614:Q7619)</f>
        <v>0</v>
      </c>
      <c r="R7613" s="383" t="n">
        <f aca="false">SUM(R7614:R7619)</f>
        <v>0</v>
      </c>
      <c r="S7613" s="383" t="n">
        <f aca="false">SUM(S7614:S7619)</f>
        <v>0</v>
      </c>
      <c r="T7613" s="383" t="n">
        <f aca="false">SUM(T7614:T7619)</f>
        <v>0</v>
      </c>
      <c r="U7613" s="383" t="n">
        <f aca="false">SUM(U7614:U7619)</f>
        <v>0</v>
      </c>
      <c r="V7613" s="383" t="n">
        <f aca="false">SUM(V7614:V7619)</f>
        <v>0</v>
      </c>
      <c r="W7613" s="265" t="n">
        <f aca="false">SUM(W7614:W7619)</f>
        <v>0</v>
      </c>
      <c r="X7613" s="366" t="n">
        <f aca="false">T7613-U7613-V7613-W7613</f>
        <v>0</v>
      </c>
    </row>
    <row r="7614" customFormat="false" ht="19.5" hidden="false" customHeight="false" outlineLevel="0" collapsed="false">
      <c r="A7614" s="266" t="n">
        <v>397</v>
      </c>
      <c r="B7614" s="413"/>
      <c r="C7614" s="252" t="n">
        <v>4201</v>
      </c>
      <c r="D7614" s="219" t="s">
        <v>470</v>
      </c>
      <c r="E7614" s="224"/>
      <c r="F7614" s="269"/>
      <c r="G7614" s="253"/>
      <c r="H7614" s="253"/>
      <c r="I7614" s="222" t="n">
        <f aca="false">F7614+G7614+H7614</f>
        <v>0</v>
      </c>
      <c r="J7614" s="707" t="str">
        <f aca="false">(IF($E7614&lt;&gt;0,$J$2,IF($I7614&lt;&gt;0,$J$2,"")))</f>
        <v/>
      </c>
      <c r="K7614" s="216"/>
      <c r="L7614" s="716"/>
      <c r="M7614" s="717"/>
      <c r="N7614" s="364" t="n">
        <f aca="false">I7614</f>
        <v>0</v>
      </c>
      <c r="O7614" s="718" t="n">
        <f aca="false">L7614+M7614-N7614</f>
        <v>0</v>
      </c>
      <c r="P7614" s="216"/>
      <c r="Q7614" s="716"/>
      <c r="R7614" s="717"/>
      <c r="S7614" s="364" t="n">
        <f aca="false">+IF(+(L7614+M7614)&gt;=I7614,+M7614,+(+I7614-L7614))</f>
        <v>0</v>
      </c>
      <c r="T7614" s="364" t="n">
        <f aca="false">Q7614+R7614-S7614</f>
        <v>0</v>
      </c>
      <c r="U7614" s="717"/>
      <c r="V7614" s="717"/>
      <c r="W7614" s="257"/>
      <c r="X7614" s="366" t="n">
        <f aca="false">T7614-U7614-V7614-W7614</f>
        <v>0</v>
      </c>
    </row>
    <row r="7615" customFormat="false" ht="19.5" hidden="false" customHeight="false" outlineLevel="0" collapsed="false">
      <c r="A7615" s="226" t="n">
        <v>398</v>
      </c>
      <c r="B7615" s="413"/>
      <c r="C7615" s="218" t="n">
        <v>4202</v>
      </c>
      <c r="D7615" s="223" t="s">
        <v>471</v>
      </c>
      <c r="E7615" s="224"/>
      <c r="F7615" s="269"/>
      <c r="G7615" s="253"/>
      <c r="H7615" s="253"/>
      <c r="I7615" s="222" t="n">
        <f aca="false">F7615+G7615+H7615</f>
        <v>0</v>
      </c>
      <c r="J7615" s="707" t="str">
        <f aca="false">(IF($E7615&lt;&gt;0,$J$2,IF($I7615&lt;&gt;0,$J$2,"")))</f>
        <v/>
      </c>
      <c r="K7615" s="216"/>
      <c r="L7615" s="716"/>
      <c r="M7615" s="717"/>
      <c r="N7615" s="364" t="n">
        <f aca="false">I7615</f>
        <v>0</v>
      </c>
      <c r="O7615" s="718" t="n">
        <f aca="false">L7615+M7615-N7615</f>
        <v>0</v>
      </c>
      <c r="P7615" s="216"/>
      <c r="Q7615" s="716"/>
      <c r="R7615" s="717"/>
      <c r="S7615" s="364" t="n">
        <f aca="false">+IF(+(L7615+M7615)&gt;=I7615,+M7615,+(+I7615-L7615))</f>
        <v>0</v>
      </c>
      <c r="T7615" s="364" t="n">
        <f aca="false">Q7615+R7615-S7615</f>
        <v>0</v>
      </c>
      <c r="U7615" s="717"/>
      <c r="V7615" s="717"/>
      <c r="W7615" s="257"/>
      <c r="X7615" s="366" t="n">
        <f aca="false">T7615-U7615-V7615-W7615</f>
        <v>0</v>
      </c>
    </row>
    <row r="7616" customFormat="false" ht="19.5" hidden="false" customHeight="false" outlineLevel="0" collapsed="false">
      <c r="A7616" s="226" t="n">
        <v>399</v>
      </c>
      <c r="B7616" s="413"/>
      <c r="C7616" s="218" t="n">
        <v>4214</v>
      </c>
      <c r="D7616" s="223" t="s">
        <v>472</v>
      </c>
      <c r="E7616" s="224"/>
      <c r="F7616" s="269"/>
      <c r="G7616" s="253"/>
      <c r="H7616" s="253"/>
      <c r="I7616" s="222" t="n">
        <f aca="false">F7616+G7616+H7616</f>
        <v>0</v>
      </c>
      <c r="J7616" s="707" t="str">
        <f aca="false">(IF($E7616&lt;&gt;0,$J$2,IF($I7616&lt;&gt;0,$J$2,"")))</f>
        <v/>
      </c>
      <c r="K7616" s="216"/>
      <c r="L7616" s="716"/>
      <c r="M7616" s="717"/>
      <c r="N7616" s="364" t="n">
        <f aca="false">I7616</f>
        <v>0</v>
      </c>
      <c r="O7616" s="718" t="n">
        <f aca="false">L7616+M7616-N7616</f>
        <v>0</v>
      </c>
      <c r="P7616" s="216"/>
      <c r="Q7616" s="716"/>
      <c r="R7616" s="717"/>
      <c r="S7616" s="364" t="n">
        <f aca="false">+IF(+(L7616+M7616)&gt;=I7616,+M7616,+(+I7616-L7616))</f>
        <v>0</v>
      </c>
      <c r="T7616" s="364" t="n">
        <f aca="false">Q7616+R7616-S7616</f>
        <v>0</v>
      </c>
      <c r="U7616" s="717"/>
      <c r="V7616" s="717"/>
      <c r="W7616" s="257"/>
      <c r="X7616" s="366" t="n">
        <f aca="false">T7616-U7616-V7616-W7616</f>
        <v>0</v>
      </c>
    </row>
    <row r="7617" customFormat="false" ht="19.5" hidden="false" customHeight="false" outlineLevel="0" collapsed="false">
      <c r="A7617" s="226" t="n">
        <v>400</v>
      </c>
      <c r="B7617" s="413"/>
      <c r="C7617" s="218" t="n">
        <v>4217</v>
      </c>
      <c r="D7617" s="223" t="s">
        <v>473</v>
      </c>
      <c r="E7617" s="224"/>
      <c r="F7617" s="269"/>
      <c r="G7617" s="253"/>
      <c r="H7617" s="253"/>
      <c r="I7617" s="222" t="n">
        <f aca="false">F7617+G7617+H7617</f>
        <v>0</v>
      </c>
      <c r="J7617" s="707" t="str">
        <f aca="false">(IF($E7617&lt;&gt;0,$J$2,IF($I7617&lt;&gt;0,$J$2,"")))</f>
        <v/>
      </c>
      <c r="K7617" s="216"/>
      <c r="L7617" s="716"/>
      <c r="M7617" s="717"/>
      <c r="N7617" s="364" t="n">
        <f aca="false">I7617</f>
        <v>0</v>
      </c>
      <c r="O7617" s="718" t="n">
        <f aca="false">L7617+M7617-N7617</f>
        <v>0</v>
      </c>
      <c r="P7617" s="216"/>
      <c r="Q7617" s="716"/>
      <c r="R7617" s="717"/>
      <c r="S7617" s="364" t="n">
        <f aca="false">+IF(+(L7617+M7617)&gt;=I7617,+M7617,+(+I7617-L7617))</f>
        <v>0</v>
      </c>
      <c r="T7617" s="364" t="n">
        <f aca="false">Q7617+R7617-S7617</f>
        <v>0</v>
      </c>
      <c r="U7617" s="717"/>
      <c r="V7617" s="717"/>
      <c r="W7617" s="257"/>
      <c r="X7617" s="366" t="n">
        <f aca="false">T7617-U7617-V7617-W7617</f>
        <v>0</v>
      </c>
    </row>
    <row r="7618" customFormat="false" ht="19.5" hidden="false" customHeight="false" outlineLevel="0" collapsed="false">
      <c r="A7618" s="226" t="n">
        <v>401</v>
      </c>
      <c r="B7618" s="413"/>
      <c r="C7618" s="218" t="n">
        <v>4218</v>
      </c>
      <c r="D7618" s="254" t="s">
        <v>474</v>
      </c>
      <c r="E7618" s="224"/>
      <c r="F7618" s="269"/>
      <c r="G7618" s="253"/>
      <c r="H7618" s="253"/>
      <c r="I7618" s="222" t="n">
        <f aca="false">F7618+G7618+H7618</f>
        <v>0</v>
      </c>
      <c r="J7618" s="707" t="str">
        <f aca="false">(IF($E7618&lt;&gt;0,$J$2,IF($I7618&lt;&gt;0,$J$2,"")))</f>
        <v/>
      </c>
      <c r="K7618" s="216"/>
      <c r="L7618" s="716"/>
      <c r="M7618" s="717"/>
      <c r="N7618" s="364" t="n">
        <f aca="false">I7618</f>
        <v>0</v>
      </c>
      <c r="O7618" s="718" t="n">
        <f aca="false">L7618+M7618-N7618</f>
        <v>0</v>
      </c>
      <c r="P7618" s="216"/>
      <c r="Q7618" s="716"/>
      <c r="R7618" s="717"/>
      <c r="S7618" s="364" t="n">
        <f aca="false">+IF(+(L7618+M7618)&gt;=I7618,+M7618,+(+I7618-L7618))</f>
        <v>0</v>
      </c>
      <c r="T7618" s="364" t="n">
        <f aca="false">Q7618+R7618-S7618</f>
        <v>0</v>
      </c>
      <c r="U7618" s="717"/>
      <c r="V7618" s="717"/>
      <c r="W7618" s="257"/>
      <c r="X7618" s="366" t="n">
        <f aca="false">T7618-U7618-V7618-W7618</f>
        <v>0</v>
      </c>
    </row>
    <row r="7619" customFormat="false" ht="19.5" hidden="false" customHeight="false" outlineLevel="0" collapsed="false">
      <c r="A7619" s="226" t="n">
        <v>402</v>
      </c>
      <c r="B7619" s="413"/>
      <c r="C7619" s="218" t="n">
        <v>4219</v>
      </c>
      <c r="D7619" s="304" t="s">
        <v>475</v>
      </c>
      <c r="E7619" s="224"/>
      <c r="F7619" s="269"/>
      <c r="G7619" s="253"/>
      <c r="H7619" s="253"/>
      <c r="I7619" s="222" t="n">
        <f aca="false">F7619+G7619+H7619</f>
        <v>0</v>
      </c>
      <c r="J7619" s="707" t="str">
        <f aca="false">(IF($E7619&lt;&gt;0,$J$2,IF($I7619&lt;&gt;0,$J$2,"")))</f>
        <v/>
      </c>
      <c r="K7619" s="216"/>
      <c r="L7619" s="716"/>
      <c r="M7619" s="717"/>
      <c r="N7619" s="364" t="n">
        <f aca="false">I7619</f>
        <v>0</v>
      </c>
      <c r="O7619" s="718" t="n">
        <f aca="false">L7619+M7619-N7619</f>
        <v>0</v>
      </c>
      <c r="P7619" s="216"/>
      <c r="Q7619" s="716"/>
      <c r="R7619" s="717"/>
      <c r="S7619" s="364" t="n">
        <f aca="false">+IF(+(L7619+M7619)&gt;=I7619,+M7619,+(+I7619-L7619))</f>
        <v>0</v>
      </c>
      <c r="T7619" s="364" t="n">
        <f aca="false">Q7619+R7619-S7619</f>
        <v>0</v>
      </c>
      <c r="U7619" s="717"/>
      <c r="V7619" s="717"/>
      <c r="W7619" s="257"/>
      <c r="X7619" s="366" t="n">
        <f aca="false">T7619-U7619-V7619-W7619</f>
        <v>0</v>
      </c>
    </row>
    <row r="7620" customFormat="false" ht="19.5" hidden="false" customHeight="false" outlineLevel="0" collapsed="false">
      <c r="A7620" s="411" t="n">
        <v>404</v>
      </c>
      <c r="B7620" s="229" t="n">
        <v>4300</v>
      </c>
      <c r="C7620" s="392" t="s">
        <v>476</v>
      </c>
      <c r="D7620" s="392"/>
      <c r="E7620" s="245" t="n">
        <f aca="false">SUM(E7621:E7623)</f>
        <v>0</v>
      </c>
      <c r="F7620" s="246" t="n">
        <f aca="false">SUM(F7621:F7623)</f>
        <v>0</v>
      </c>
      <c r="G7620" s="247" t="n">
        <f aca="false">SUM(G7621:G7623)</f>
        <v>0</v>
      </c>
      <c r="H7620" s="247" t="n">
        <f aca="false">SUM(H7621:H7623)</f>
        <v>0</v>
      </c>
      <c r="I7620" s="247" t="n">
        <f aca="false">SUM(I7621:I7623)</f>
        <v>0</v>
      </c>
      <c r="J7620" s="707" t="str">
        <f aca="false">(IF($E7620&lt;&gt;0,$J$2,IF($I7620&lt;&gt;0,$J$2,"")))</f>
        <v/>
      </c>
      <c r="K7620" s="216"/>
      <c r="L7620" s="382" t="n">
        <f aca="false">SUM(L7621:L7623)</f>
        <v>0</v>
      </c>
      <c r="M7620" s="383" t="n">
        <f aca="false">SUM(M7621:M7623)</f>
        <v>0</v>
      </c>
      <c r="N7620" s="720" t="n">
        <f aca="false">SUM(N7621:N7623)</f>
        <v>0</v>
      </c>
      <c r="O7620" s="265" t="n">
        <f aca="false">SUM(O7621:O7623)</f>
        <v>0</v>
      </c>
      <c r="P7620" s="216"/>
      <c r="Q7620" s="382" t="n">
        <f aca="false">SUM(Q7621:Q7623)</f>
        <v>0</v>
      </c>
      <c r="R7620" s="383" t="n">
        <f aca="false">SUM(R7621:R7623)</f>
        <v>0</v>
      </c>
      <c r="S7620" s="383" t="n">
        <f aca="false">SUM(S7621:S7623)</f>
        <v>0</v>
      </c>
      <c r="T7620" s="383" t="n">
        <f aca="false">SUM(T7621:T7623)</f>
        <v>0</v>
      </c>
      <c r="U7620" s="383" t="n">
        <f aca="false">SUM(U7621:U7623)</f>
        <v>0</v>
      </c>
      <c r="V7620" s="383" t="n">
        <f aca="false">SUM(V7621:V7623)</f>
        <v>0</v>
      </c>
      <c r="W7620" s="265" t="n">
        <f aca="false">SUM(W7621:W7623)</f>
        <v>0</v>
      </c>
      <c r="X7620" s="366" t="n">
        <f aca="false">T7620-U7620-V7620-W7620</f>
        <v>0</v>
      </c>
    </row>
    <row r="7621" customFormat="false" ht="19.5" hidden="false" customHeight="false" outlineLevel="0" collapsed="false">
      <c r="A7621" s="411" t="n">
        <v>404</v>
      </c>
      <c r="B7621" s="413"/>
      <c r="C7621" s="252" t="n">
        <v>4301</v>
      </c>
      <c r="D7621" s="385" t="s">
        <v>477</v>
      </c>
      <c r="E7621" s="224"/>
      <c r="F7621" s="269"/>
      <c r="G7621" s="253"/>
      <c r="H7621" s="253"/>
      <c r="I7621" s="222" t="n">
        <f aca="false">F7621+G7621+H7621</f>
        <v>0</v>
      </c>
      <c r="J7621" s="707" t="str">
        <f aca="false">(IF($E7621&lt;&gt;0,$J$2,IF($I7621&lt;&gt;0,$J$2,"")))</f>
        <v/>
      </c>
      <c r="K7621" s="216"/>
      <c r="L7621" s="716"/>
      <c r="M7621" s="717"/>
      <c r="N7621" s="364" t="n">
        <f aca="false">I7621</f>
        <v>0</v>
      </c>
      <c r="O7621" s="718" t="n">
        <f aca="false">L7621+M7621-N7621</f>
        <v>0</v>
      </c>
      <c r="P7621" s="216"/>
      <c r="Q7621" s="716"/>
      <c r="R7621" s="717"/>
      <c r="S7621" s="364" t="n">
        <f aca="false">+IF(+(L7621+M7621)&gt;=I7621,+M7621,+(+I7621-L7621))</f>
        <v>0</v>
      </c>
      <c r="T7621" s="364" t="n">
        <f aca="false">Q7621+R7621-S7621</f>
        <v>0</v>
      </c>
      <c r="U7621" s="717"/>
      <c r="V7621" s="717"/>
      <c r="W7621" s="257"/>
      <c r="X7621" s="366" t="n">
        <f aca="false">T7621-U7621-V7621-W7621</f>
        <v>0</v>
      </c>
    </row>
    <row r="7622" customFormat="false" ht="19.5" hidden="false" customHeight="false" outlineLevel="0" collapsed="false">
      <c r="A7622" s="279" t="n">
        <v>440</v>
      </c>
      <c r="B7622" s="413"/>
      <c r="C7622" s="218" t="n">
        <v>4302</v>
      </c>
      <c r="D7622" s="223" t="s">
        <v>756</v>
      </c>
      <c r="E7622" s="224"/>
      <c r="F7622" s="269"/>
      <c r="G7622" s="253"/>
      <c r="H7622" s="253"/>
      <c r="I7622" s="222" t="n">
        <f aca="false">F7622+G7622+H7622</f>
        <v>0</v>
      </c>
      <c r="J7622" s="707" t="str">
        <f aca="false">(IF($E7622&lt;&gt;0,$J$2,IF($I7622&lt;&gt;0,$J$2,"")))</f>
        <v/>
      </c>
      <c r="K7622" s="216"/>
      <c r="L7622" s="716"/>
      <c r="M7622" s="717"/>
      <c r="N7622" s="364" t="n">
        <f aca="false">I7622</f>
        <v>0</v>
      </c>
      <c r="O7622" s="718" t="n">
        <f aca="false">L7622+M7622-N7622</f>
        <v>0</v>
      </c>
      <c r="P7622" s="216"/>
      <c r="Q7622" s="716"/>
      <c r="R7622" s="717"/>
      <c r="S7622" s="364" t="n">
        <f aca="false">+IF(+(L7622+M7622)&gt;=I7622,+M7622,+(+I7622-L7622))</f>
        <v>0</v>
      </c>
      <c r="T7622" s="364" t="n">
        <f aca="false">Q7622+R7622-S7622</f>
        <v>0</v>
      </c>
      <c r="U7622" s="717"/>
      <c r="V7622" s="717"/>
      <c r="W7622" s="257"/>
      <c r="X7622" s="366" t="n">
        <f aca="false">T7622-U7622-V7622-W7622</f>
        <v>0</v>
      </c>
    </row>
    <row r="7623" customFormat="false" ht="19.5" hidden="false" customHeight="false" outlineLevel="0" collapsed="false">
      <c r="A7623" s="279" t="n">
        <v>450</v>
      </c>
      <c r="B7623" s="413"/>
      <c r="C7623" s="241" t="n">
        <v>4309</v>
      </c>
      <c r="D7623" s="261" t="s">
        <v>479</v>
      </c>
      <c r="E7623" s="224"/>
      <c r="F7623" s="269"/>
      <c r="G7623" s="253"/>
      <c r="H7623" s="253"/>
      <c r="I7623" s="222" t="n">
        <f aca="false">F7623+G7623+H7623</f>
        <v>0</v>
      </c>
      <c r="J7623" s="707" t="str">
        <f aca="false">(IF($E7623&lt;&gt;0,$J$2,IF($I7623&lt;&gt;0,$J$2,"")))</f>
        <v/>
      </c>
      <c r="K7623" s="216"/>
      <c r="L7623" s="716"/>
      <c r="M7623" s="717"/>
      <c r="N7623" s="364" t="n">
        <f aca="false">I7623</f>
        <v>0</v>
      </c>
      <c r="O7623" s="718" t="n">
        <f aca="false">L7623+M7623-N7623</f>
        <v>0</v>
      </c>
      <c r="P7623" s="216"/>
      <c r="Q7623" s="716"/>
      <c r="R7623" s="717"/>
      <c r="S7623" s="364" t="n">
        <f aca="false">+IF(+(L7623+M7623)&gt;=I7623,+M7623,+(+I7623-L7623))</f>
        <v>0</v>
      </c>
      <c r="T7623" s="364" t="n">
        <f aca="false">Q7623+R7623-S7623</f>
        <v>0</v>
      </c>
      <c r="U7623" s="717"/>
      <c r="V7623" s="717"/>
      <c r="W7623" s="257"/>
      <c r="X7623" s="366" t="n">
        <f aca="false">T7623-U7623-V7623-W7623</f>
        <v>0</v>
      </c>
    </row>
    <row r="7624" customFormat="false" ht="19.5" hidden="false" customHeight="false" outlineLevel="0" collapsed="false">
      <c r="A7624" s="279" t="n">
        <v>495</v>
      </c>
      <c r="B7624" s="229" t="n">
        <v>4400</v>
      </c>
      <c r="C7624" s="414" t="s">
        <v>480</v>
      </c>
      <c r="D7624" s="414"/>
      <c r="E7624" s="245"/>
      <c r="F7624" s="539"/>
      <c r="G7624" s="268"/>
      <c r="H7624" s="268"/>
      <c r="I7624" s="222" t="n">
        <f aca="false">F7624+G7624+H7624</f>
        <v>0</v>
      </c>
      <c r="J7624" s="707" t="str">
        <f aca="false">(IF($E7624&lt;&gt;0,$J$2,IF($I7624&lt;&gt;0,$J$2,"")))</f>
        <v/>
      </c>
      <c r="K7624" s="216"/>
      <c r="L7624" s="722"/>
      <c r="M7624" s="723"/>
      <c r="N7624" s="383" t="n">
        <f aca="false">I7624</f>
        <v>0</v>
      </c>
      <c r="O7624" s="718" t="n">
        <f aca="false">L7624+M7624-N7624</f>
        <v>0</v>
      </c>
      <c r="P7624" s="216"/>
      <c r="Q7624" s="722"/>
      <c r="R7624" s="723"/>
      <c r="S7624" s="364" t="n">
        <f aca="false">+IF(+(L7624+M7624)&gt;=I7624,+M7624,+(+I7624-L7624))</f>
        <v>0</v>
      </c>
      <c r="T7624" s="364" t="n">
        <f aca="false">Q7624+R7624-S7624</f>
        <v>0</v>
      </c>
      <c r="U7624" s="723"/>
      <c r="V7624" s="723"/>
      <c r="W7624" s="257"/>
      <c r="X7624" s="366" t="n">
        <f aca="false">T7624-U7624-V7624-W7624</f>
        <v>0</v>
      </c>
    </row>
    <row r="7625" customFormat="false" ht="19.5" hidden="false" customHeight="false" outlineLevel="0" collapsed="false">
      <c r="A7625" s="280" t="n">
        <v>500</v>
      </c>
      <c r="B7625" s="229" t="n">
        <v>4500</v>
      </c>
      <c r="C7625" s="412" t="s">
        <v>481</v>
      </c>
      <c r="D7625" s="412"/>
      <c r="E7625" s="245"/>
      <c r="F7625" s="539"/>
      <c r="G7625" s="268"/>
      <c r="H7625" s="268"/>
      <c r="I7625" s="222" t="n">
        <f aca="false">F7625+G7625+H7625</f>
        <v>0</v>
      </c>
      <c r="J7625" s="707" t="str">
        <f aca="false">(IF($E7625&lt;&gt;0,$J$2,IF($I7625&lt;&gt;0,$J$2,"")))</f>
        <v/>
      </c>
      <c r="K7625" s="216"/>
      <c r="L7625" s="722"/>
      <c r="M7625" s="723"/>
      <c r="N7625" s="383" t="n">
        <f aca="false">I7625</f>
        <v>0</v>
      </c>
      <c r="O7625" s="718" t="n">
        <f aca="false">L7625+M7625-N7625</f>
        <v>0</v>
      </c>
      <c r="P7625" s="216"/>
      <c r="Q7625" s="722"/>
      <c r="R7625" s="723"/>
      <c r="S7625" s="364" t="n">
        <f aca="false">+IF(+(L7625+M7625)&gt;=I7625,+M7625,+(+I7625-L7625))</f>
        <v>0</v>
      </c>
      <c r="T7625" s="364" t="n">
        <f aca="false">Q7625+R7625-S7625</f>
        <v>0</v>
      </c>
      <c r="U7625" s="723"/>
      <c r="V7625" s="723"/>
      <c r="W7625" s="257"/>
      <c r="X7625" s="366" t="n">
        <f aca="false">T7625-U7625-V7625-W7625</f>
        <v>0</v>
      </c>
    </row>
    <row r="7626" customFormat="false" ht="19.5" hidden="false" customHeight="true" outlineLevel="0" collapsed="false">
      <c r="A7626" s="280" t="n">
        <v>505</v>
      </c>
      <c r="B7626" s="229" t="n">
        <v>4600</v>
      </c>
      <c r="C7626" s="396" t="s">
        <v>482</v>
      </c>
      <c r="D7626" s="396"/>
      <c r="E7626" s="245"/>
      <c r="F7626" s="539"/>
      <c r="G7626" s="268"/>
      <c r="H7626" s="268"/>
      <c r="I7626" s="222" t="n">
        <f aca="false">F7626+G7626+H7626</f>
        <v>0</v>
      </c>
      <c r="J7626" s="707" t="str">
        <f aca="false">(IF($E7626&lt;&gt;0,$J$2,IF($I7626&lt;&gt;0,$J$2,"")))</f>
        <v/>
      </c>
      <c r="K7626" s="216"/>
      <c r="L7626" s="722"/>
      <c r="M7626" s="723"/>
      <c r="N7626" s="383" t="n">
        <f aca="false">I7626</f>
        <v>0</v>
      </c>
      <c r="O7626" s="718" t="n">
        <f aca="false">L7626+M7626-N7626</f>
        <v>0</v>
      </c>
      <c r="P7626" s="216"/>
      <c r="Q7626" s="722"/>
      <c r="R7626" s="723"/>
      <c r="S7626" s="364" t="n">
        <f aca="false">+IF(+(L7626+M7626)&gt;=I7626,+M7626,+(+I7626-L7626))</f>
        <v>0</v>
      </c>
      <c r="T7626" s="364" t="n">
        <f aca="false">Q7626+R7626-S7626</f>
        <v>0</v>
      </c>
      <c r="U7626" s="723"/>
      <c r="V7626" s="723"/>
      <c r="W7626" s="257"/>
      <c r="X7626" s="366" t="n">
        <f aca="false">T7626-U7626-V7626-W7626</f>
        <v>0</v>
      </c>
    </row>
    <row r="7627" customFormat="false" ht="19.5" hidden="false" customHeight="false" outlineLevel="0" collapsed="false">
      <c r="A7627" s="280" t="n">
        <v>510</v>
      </c>
      <c r="B7627" s="229" t="n">
        <v>4900</v>
      </c>
      <c r="C7627" s="398" t="s">
        <v>483</v>
      </c>
      <c r="D7627" s="398"/>
      <c r="E7627" s="245" t="n">
        <f aca="false">+E7628+E7629</f>
        <v>0</v>
      </c>
      <c r="F7627" s="246" t="n">
        <f aca="false">+F7628+F7629</f>
        <v>0</v>
      </c>
      <c r="G7627" s="247" t="n">
        <f aca="false">+G7628+G7629</f>
        <v>0</v>
      </c>
      <c r="H7627" s="247" t="n">
        <f aca="false">+H7628+H7629</f>
        <v>0</v>
      </c>
      <c r="I7627" s="247" t="n">
        <f aca="false">+I7628+I7629</f>
        <v>0</v>
      </c>
      <c r="J7627" s="707" t="str">
        <f aca="false">(IF($E7627&lt;&gt;0,$J$2,IF($I7627&lt;&gt;0,$J$2,"")))</f>
        <v/>
      </c>
      <c r="K7627" s="216"/>
      <c r="L7627" s="384"/>
      <c r="M7627" s="406"/>
      <c r="N7627" s="406"/>
      <c r="O7627" s="721"/>
      <c r="P7627" s="216"/>
      <c r="Q7627" s="384"/>
      <c r="R7627" s="406"/>
      <c r="S7627" s="406"/>
      <c r="T7627" s="406"/>
      <c r="U7627" s="406"/>
      <c r="V7627" s="406"/>
      <c r="W7627" s="721"/>
      <c r="X7627" s="366" t="n">
        <f aca="false">T7627-U7627-V7627-W7627</f>
        <v>0</v>
      </c>
    </row>
    <row r="7628" customFormat="false" ht="19.5" hidden="false" customHeight="false" outlineLevel="0" collapsed="false">
      <c r="A7628" s="280" t="n">
        <v>515</v>
      </c>
      <c r="B7628" s="413"/>
      <c r="C7628" s="252" t="n">
        <v>4901</v>
      </c>
      <c r="D7628" s="415" t="s">
        <v>484</v>
      </c>
      <c r="E7628" s="224"/>
      <c r="F7628" s="269"/>
      <c r="G7628" s="253"/>
      <c r="H7628" s="253"/>
      <c r="I7628" s="222" t="n">
        <f aca="false">F7628+G7628+H7628</f>
        <v>0</v>
      </c>
      <c r="J7628" s="707" t="str">
        <f aca="false">(IF($E7628&lt;&gt;0,$J$2,IF($I7628&lt;&gt;0,$J$2,"")))</f>
        <v/>
      </c>
      <c r="K7628" s="216"/>
      <c r="L7628" s="365"/>
      <c r="M7628" s="394"/>
      <c r="N7628" s="394"/>
      <c r="O7628" s="719"/>
      <c r="P7628" s="216"/>
      <c r="Q7628" s="365"/>
      <c r="R7628" s="394"/>
      <c r="S7628" s="394"/>
      <c r="T7628" s="394"/>
      <c r="U7628" s="394"/>
      <c r="V7628" s="394"/>
      <c r="W7628" s="719"/>
      <c r="X7628" s="366" t="n">
        <f aca="false">T7628-U7628-V7628-W7628</f>
        <v>0</v>
      </c>
    </row>
    <row r="7629" customFormat="false" ht="19.5" hidden="false" customHeight="false" outlineLevel="0" collapsed="false">
      <c r="A7629" s="280" t="n">
        <v>520</v>
      </c>
      <c r="B7629" s="413"/>
      <c r="C7629" s="241" t="n">
        <v>4902</v>
      </c>
      <c r="D7629" s="261" t="s">
        <v>485</v>
      </c>
      <c r="E7629" s="224"/>
      <c r="F7629" s="269"/>
      <c r="G7629" s="253"/>
      <c r="H7629" s="253"/>
      <c r="I7629" s="222" t="n">
        <f aca="false">F7629+G7629+H7629</f>
        <v>0</v>
      </c>
      <c r="J7629" s="707" t="str">
        <f aca="false">(IF($E7629&lt;&gt;0,$J$2,IF($I7629&lt;&gt;0,$J$2,"")))</f>
        <v/>
      </c>
      <c r="K7629" s="216"/>
      <c r="L7629" s="365"/>
      <c r="M7629" s="394"/>
      <c r="N7629" s="394"/>
      <c r="O7629" s="719"/>
      <c r="P7629" s="216"/>
      <c r="Q7629" s="365"/>
      <c r="R7629" s="394"/>
      <c r="S7629" s="394"/>
      <c r="T7629" s="394"/>
      <c r="U7629" s="394"/>
      <c r="V7629" s="394"/>
      <c r="W7629" s="719"/>
      <c r="X7629" s="366" t="n">
        <f aca="false">T7629-U7629-V7629-W7629</f>
        <v>0</v>
      </c>
    </row>
    <row r="7630" customFormat="false" ht="19.5" hidden="false" customHeight="false" outlineLevel="0" collapsed="false">
      <c r="A7630" s="280" t="n">
        <v>525</v>
      </c>
      <c r="B7630" s="416" t="n">
        <v>5100</v>
      </c>
      <c r="C7630" s="417" t="s">
        <v>486</v>
      </c>
      <c r="D7630" s="417"/>
      <c r="E7630" s="726"/>
      <c r="F7630" s="727"/>
      <c r="G7630" s="728"/>
      <c r="H7630" s="728"/>
      <c r="I7630" s="222" t="n">
        <f aca="false">F7630+G7630+H7630</f>
        <v>0</v>
      </c>
      <c r="J7630" s="707" t="str">
        <f aca="false">(IF($E7630&lt;&gt;0,$J$2,IF($I7630&lt;&gt;0,$J$2,"")))</f>
        <v/>
      </c>
      <c r="K7630" s="216"/>
      <c r="L7630" s="729"/>
      <c r="M7630" s="730"/>
      <c r="N7630" s="419" t="n">
        <f aca="false">I7630</f>
        <v>0</v>
      </c>
      <c r="O7630" s="718" t="n">
        <f aca="false">L7630+M7630-N7630</f>
        <v>0</v>
      </c>
      <c r="P7630" s="216"/>
      <c r="Q7630" s="729"/>
      <c r="R7630" s="730"/>
      <c r="S7630" s="364" t="n">
        <f aca="false">+IF(+(L7630+M7630)&gt;=I7630,+M7630,+(+I7630-L7630))</f>
        <v>0</v>
      </c>
      <c r="T7630" s="364" t="n">
        <f aca="false">Q7630+R7630-S7630</f>
        <v>0</v>
      </c>
      <c r="U7630" s="730"/>
      <c r="V7630" s="730"/>
      <c r="W7630" s="257"/>
      <c r="X7630" s="366" t="n">
        <f aca="false">T7630-U7630-V7630-W7630</f>
        <v>0</v>
      </c>
    </row>
    <row r="7631" customFormat="false" ht="19.5" hidden="false" customHeight="false" outlineLevel="0" collapsed="false">
      <c r="A7631" s="279" t="n">
        <v>635</v>
      </c>
      <c r="B7631" s="416" t="n">
        <v>5200</v>
      </c>
      <c r="C7631" s="421" t="s">
        <v>487</v>
      </c>
      <c r="D7631" s="421"/>
      <c r="E7631" s="726" t="n">
        <f aca="false">SUM(E7632:E7638)</f>
        <v>13000</v>
      </c>
      <c r="F7631" s="731" t="n">
        <f aca="false">SUM(F7632:F7638)</f>
        <v>0</v>
      </c>
      <c r="G7631" s="732" t="n">
        <f aca="false">SUM(G7632:G7638)</f>
        <v>0</v>
      </c>
      <c r="H7631" s="732" t="n">
        <f aca="false">SUM(H7632:H7638)</f>
        <v>0</v>
      </c>
      <c r="I7631" s="732" t="n">
        <f aca="false">SUM(I7632:I7638)</f>
        <v>0</v>
      </c>
      <c r="J7631" s="707" t="n">
        <f aca="false">(IF($E7631&lt;&gt;0,$J$2,IF($I7631&lt;&gt;0,$J$2,"")))</f>
        <v>1</v>
      </c>
      <c r="K7631" s="216"/>
      <c r="L7631" s="418" t="n">
        <f aca="false">SUM(L7632:L7638)</f>
        <v>0</v>
      </c>
      <c r="M7631" s="419" t="n">
        <f aca="false">SUM(M7632:M7638)</f>
        <v>0</v>
      </c>
      <c r="N7631" s="733" t="n">
        <f aca="false">SUM(N7632:N7638)</f>
        <v>0</v>
      </c>
      <c r="O7631" s="734" t="n">
        <f aca="false">SUM(O7632:O7638)</f>
        <v>0</v>
      </c>
      <c r="P7631" s="216"/>
      <c r="Q7631" s="418" t="n">
        <f aca="false">SUM(Q7632:Q7638)</f>
        <v>0</v>
      </c>
      <c r="R7631" s="419" t="n">
        <f aca="false">SUM(R7632:R7638)</f>
        <v>0</v>
      </c>
      <c r="S7631" s="419" t="n">
        <f aca="false">SUM(S7632:S7638)</f>
        <v>0</v>
      </c>
      <c r="T7631" s="419" t="n">
        <f aca="false">SUM(T7632:T7638)</f>
        <v>0</v>
      </c>
      <c r="U7631" s="419" t="n">
        <f aca="false">SUM(U7632:U7638)</f>
        <v>0</v>
      </c>
      <c r="V7631" s="419" t="n">
        <f aca="false">SUM(V7632:V7638)</f>
        <v>0</v>
      </c>
      <c r="W7631" s="734" t="n">
        <f aca="false">SUM(W7632:W7638)</f>
        <v>0</v>
      </c>
      <c r="X7631" s="366" t="n">
        <f aca="false">T7631-U7631-V7631-W7631</f>
        <v>0</v>
      </c>
    </row>
    <row r="7632" customFormat="false" ht="19.5" hidden="false" customHeight="false" outlineLevel="0" collapsed="false">
      <c r="A7632" s="280" t="n">
        <v>640</v>
      </c>
      <c r="B7632" s="422"/>
      <c r="C7632" s="423" t="n">
        <v>5201</v>
      </c>
      <c r="D7632" s="424" t="s">
        <v>488</v>
      </c>
      <c r="E7632" s="735"/>
      <c r="F7632" s="736"/>
      <c r="G7632" s="737"/>
      <c r="H7632" s="737"/>
      <c r="I7632" s="222" t="n">
        <f aca="false">F7632+G7632+H7632</f>
        <v>0</v>
      </c>
      <c r="J7632" s="707" t="str">
        <f aca="false">(IF($E7632&lt;&gt;0,$J$2,IF($I7632&lt;&gt;0,$J$2,"")))</f>
        <v/>
      </c>
      <c r="K7632" s="216"/>
      <c r="L7632" s="738"/>
      <c r="M7632" s="739"/>
      <c r="N7632" s="426" t="n">
        <f aca="false">I7632</f>
        <v>0</v>
      </c>
      <c r="O7632" s="718" t="n">
        <f aca="false">L7632+M7632-N7632</f>
        <v>0</v>
      </c>
      <c r="P7632" s="216"/>
      <c r="Q7632" s="738"/>
      <c r="R7632" s="739"/>
      <c r="S7632" s="364" t="n">
        <f aca="false">+IF(+(L7632+M7632)&gt;=I7632,+M7632,+(+I7632-L7632))</f>
        <v>0</v>
      </c>
      <c r="T7632" s="364" t="n">
        <f aca="false">Q7632+R7632-S7632</f>
        <v>0</v>
      </c>
      <c r="U7632" s="739"/>
      <c r="V7632" s="739"/>
      <c r="W7632" s="257"/>
      <c r="X7632" s="366" t="n">
        <f aca="false">T7632-U7632-V7632-W7632</f>
        <v>0</v>
      </c>
    </row>
    <row r="7633" customFormat="false" ht="19.5" hidden="false" customHeight="false" outlineLevel="0" collapsed="false">
      <c r="A7633" s="280" t="n">
        <v>645</v>
      </c>
      <c r="B7633" s="422"/>
      <c r="C7633" s="428" t="n">
        <v>5202</v>
      </c>
      <c r="D7633" s="429" t="s">
        <v>489</v>
      </c>
      <c r="E7633" s="735"/>
      <c r="F7633" s="736"/>
      <c r="G7633" s="737"/>
      <c r="H7633" s="737"/>
      <c r="I7633" s="222" t="n">
        <f aca="false">F7633+G7633+H7633</f>
        <v>0</v>
      </c>
      <c r="J7633" s="707" t="str">
        <f aca="false">(IF($E7633&lt;&gt;0,$J$2,IF($I7633&lt;&gt;0,$J$2,"")))</f>
        <v/>
      </c>
      <c r="K7633" s="216"/>
      <c r="L7633" s="738"/>
      <c r="M7633" s="739"/>
      <c r="N7633" s="426" t="n">
        <f aca="false">I7633</f>
        <v>0</v>
      </c>
      <c r="O7633" s="718" t="n">
        <f aca="false">L7633+M7633-N7633</f>
        <v>0</v>
      </c>
      <c r="P7633" s="216"/>
      <c r="Q7633" s="738"/>
      <c r="R7633" s="739"/>
      <c r="S7633" s="364" t="n">
        <f aca="false">+IF(+(L7633+M7633)&gt;=I7633,+M7633,+(+I7633-L7633))</f>
        <v>0</v>
      </c>
      <c r="T7633" s="364" t="n">
        <f aca="false">Q7633+R7633-S7633</f>
        <v>0</v>
      </c>
      <c r="U7633" s="739"/>
      <c r="V7633" s="739"/>
      <c r="W7633" s="257"/>
      <c r="X7633" s="366" t="n">
        <f aca="false">T7633-U7633-V7633-W7633</f>
        <v>0</v>
      </c>
    </row>
    <row r="7634" customFormat="false" ht="19.5" hidden="false" customHeight="false" outlineLevel="0" collapsed="false">
      <c r="A7634" s="280" t="n">
        <v>650</v>
      </c>
      <c r="B7634" s="422"/>
      <c r="C7634" s="428" t="n">
        <v>5203</v>
      </c>
      <c r="D7634" s="429" t="s">
        <v>490</v>
      </c>
      <c r="E7634" s="735"/>
      <c r="F7634" s="736"/>
      <c r="G7634" s="737"/>
      <c r="H7634" s="737"/>
      <c r="I7634" s="222" t="n">
        <f aca="false">F7634+G7634+H7634</f>
        <v>0</v>
      </c>
      <c r="J7634" s="707" t="str">
        <f aca="false">(IF($E7634&lt;&gt;0,$J$2,IF($I7634&lt;&gt;0,$J$2,"")))</f>
        <v/>
      </c>
      <c r="K7634" s="216"/>
      <c r="L7634" s="738"/>
      <c r="M7634" s="739"/>
      <c r="N7634" s="426" t="n">
        <f aca="false">I7634</f>
        <v>0</v>
      </c>
      <c r="O7634" s="718" t="n">
        <f aca="false">L7634+M7634-N7634</f>
        <v>0</v>
      </c>
      <c r="P7634" s="216"/>
      <c r="Q7634" s="738"/>
      <c r="R7634" s="739"/>
      <c r="S7634" s="364" t="n">
        <f aca="false">+IF(+(L7634+M7634)&gt;=I7634,+M7634,+(+I7634-L7634))</f>
        <v>0</v>
      </c>
      <c r="T7634" s="364" t="n">
        <f aca="false">Q7634+R7634-S7634</f>
        <v>0</v>
      </c>
      <c r="U7634" s="739"/>
      <c r="V7634" s="739"/>
      <c r="W7634" s="257"/>
      <c r="X7634" s="366" t="n">
        <f aca="false">T7634-U7634-V7634-W7634</f>
        <v>0</v>
      </c>
    </row>
    <row r="7635" customFormat="false" ht="19.5" hidden="false" customHeight="false" outlineLevel="0" collapsed="false">
      <c r="A7635" s="279" t="n">
        <v>655</v>
      </c>
      <c r="B7635" s="422"/>
      <c r="C7635" s="428" t="n">
        <v>5204</v>
      </c>
      <c r="D7635" s="429" t="s">
        <v>491</v>
      </c>
      <c r="E7635" s="735" t="n">
        <v>13000</v>
      </c>
      <c r="F7635" s="736" t="n">
        <v>0</v>
      </c>
      <c r="G7635" s="737" t="n">
        <v>0</v>
      </c>
      <c r="H7635" s="737" t="n">
        <v>0</v>
      </c>
      <c r="I7635" s="222" t="n">
        <f aca="false">F7635+G7635+H7635</f>
        <v>0</v>
      </c>
      <c r="J7635" s="707" t="n">
        <f aca="false">(IF($E7635&lt;&gt;0,$J$2,IF($I7635&lt;&gt;0,$J$2,"")))</f>
        <v>1</v>
      </c>
      <c r="K7635" s="216"/>
      <c r="L7635" s="738"/>
      <c r="M7635" s="739"/>
      <c r="N7635" s="426" t="n">
        <f aca="false">I7635</f>
        <v>0</v>
      </c>
      <c r="O7635" s="718" t="n">
        <f aca="false">L7635+M7635-N7635</f>
        <v>0</v>
      </c>
      <c r="P7635" s="216"/>
      <c r="Q7635" s="738"/>
      <c r="R7635" s="739"/>
      <c r="S7635" s="364" t="n">
        <f aca="false">+IF(+(L7635+M7635)&gt;=I7635,+M7635,+(+I7635-L7635))</f>
        <v>0</v>
      </c>
      <c r="T7635" s="364" t="n">
        <f aca="false">Q7635+R7635-S7635</f>
        <v>0</v>
      </c>
      <c r="U7635" s="739"/>
      <c r="V7635" s="739"/>
      <c r="W7635" s="257"/>
      <c r="X7635" s="366" t="n">
        <f aca="false">T7635-U7635-V7635-W7635</f>
        <v>0</v>
      </c>
    </row>
    <row r="7636" customFormat="false" ht="19.5" hidden="false" customHeight="false" outlineLevel="0" collapsed="false">
      <c r="A7636" s="279" t="n">
        <v>665</v>
      </c>
      <c r="B7636" s="422"/>
      <c r="C7636" s="428" t="n">
        <v>5205</v>
      </c>
      <c r="D7636" s="429" t="s">
        <v>492</v>
      </c>
      <c r="E7636" s="735"/>
      <c r="F7636" s="736"/>
      <c r="G7636" s="737"/>
      <c r="H7636" s="737"/>
      <c r="I7636" s="222" t="n">
        <f aca="false">F7636+G7636+H7636</f>
        <v>0</v>
      </c>
      <c r="J7636" s="707" t="str">
        <f aca="false">(IF($E7636&lt;&gt;0,$J$2,IF($I7636&lt;&gt;0,$J$2,"")))</f>
        <v/>
      </c>
      <c r="K7636" s="216"/>
      <c r="L7636" s="738"/>
      <c r="M7636" s="739"/>
      <c r="N7636" s="426" t="n">
        <f aca="false">I7636</f>
        <v>0</v>
      </c>
      <c r="O7636" s="718" t="n">
        <f aca="false">L7636+M7636-N7636</f>
        <v>0</v>
      </c>
      <c r="P7636" s="216"/>
      <c r="Q7636" s="738"/>
      <c r="R7636" s="739"/>
      <c r="S7636" s="364" t="n">
        <f aca="false">+IF(+(L7636+M7636)&gt;=I7636,+M7636,+(+I7636-L7636))</f>
        <v>0</v>
      </c>
      <c r="T7636" s="364" t="n">
        <f aca="false">Q7636+R7636-S7636</f>
        <v>0</v>
      </c>
      <c r="U7636" s="739"/>
      <c r="V7636" s="739"/>
      <c r="W7636" s="257"/>
      <c r="X7636" s="366" t="n">
        <f aca="false">T7636-U7636-V7636-W7636</f>
        <v>0</v>
      </c>
    </row>
    <row r="7637" customFormat="false" ht="19.5" hidden="false" customHeight="false" outlineLevel="0" collapsed="false">
      <c r="A7637" s="279" t="n">
        <v>675</v>
      </c>
      <c r="B7637" s="422"/>
      <c r="C7637" s="428" t="n">
        <v>5206</v>
      </c>
      <c r="D7637" s="429" t="s">
        <v>493</v>
      </c>
      <c r="E7637" s="735"/>
      <c r="F7637" s="736"/>
      <c r="G7637" s="737"/>
      <c r="H7637" s="737"/>
      <c r="I7637" s="222" t="n">
        <f aca="false">F7637+G7637+H7637</f>
        <v>0</v>
      </c>
      <c r="J7637" s="707" t="str">
        <f aca="false">(IF($E7637&lt;&gt;0,$J$2,IF($I7637&lt;&gt;0,$J$2,"")))</f>
        <v/>
      </c>
      <c r="K7637" s="216"/>
      <c r="L7637" s="738"/>
      <c r="M7637" s="739"/>
      <c r="N7637" s="426" t="n">
        <f aca="false">I7637</f>
        <v>0</v>
      </c>
      <c r="O7637" s="718" t="n">
        <f aca="false">L7637+M7637-N7637</f>
        <v>0</v>
      </c>
      <c r="P7637" s="216"/>
      <c r="Q7637" s="738"/>
      <c r="R7637" s="739"/>
      <c r="S7637" s="364" t="n">
        <f aca="false">+IF(+(L7637+M7637)&gt;=I7637,+M7637,+(+I7637-L7637))</f>
        <v>0</v>
      </c>
      <c r="T7637" s="364" t="n">
        <f aca="false">Q7637+R7637-S7637</f>
        <v>0</v>
      </c>
      <c r="U7637" s="739"/>
      <c r="V7637" s="739"/>
      <c r="W7637" s="257"/>
      <c r="X7637" s="366" t="n">
        <f aca="false">T7637-U7637-V7637-W7637</f>
        <v>0</v>
      </c>
    </row>
    <row r="7638" customFormat="false" ht="19.5" hidden="false" customHeight="false" outlineLevel="0" collapsed="false">
      <c r="A7638" s="279" t="n">
        <v>685</v>
      </c>
      <c r="B7638" s="422"/>
      <c r="C7638" s="430" t="n">
        <v>5219</v>
      </c>
      <c r="D7638" s="431" t="s">
        <v>494</v>
      </c>
      <c r="E7638" s="735"/>
      <c r="F7638" s="736"/>
      <c r="G7638" s="737"/>
      <c r="H7638" s="737"/>
      <c r="I7638" s="222" t="n">
        <f aca="false">F7638+G7638+H7638</f>
        <v>0</v>
      </c>
      <c r="J7638" s="707" t="str">
        <f aca="false">(IF($E7638&lt;&gt;0,$J$2,IF($I7638&lt;&gt;0,$J$2,"")))</f>
        <v/>
      </c>
      <c r="K7638" s="216"/>
      <c r="L7638" s="738"/>
      <c r="M7638" s="739"/>
      <c r="N7638" s="426" t="n">
        <f aca="false">I7638</f>
        <v>0</v>
      </c>
      <c r="O7638" s="718" t="n">
        <f aca="false">L7638+M7638-N7638</f>
        <v>0</v>
      </c>
      <c r="P7638" s="216"/>
      <c r="Q7638" s="738"/>
      <c r="R7638" s="739"/>
      <c r="S7638" s="364" t="n">
        <f aca="false">+IF(+(L7638+M7638)&gt;=I7638,+M7638,+(+I7638-L7638))</f>
        <v>0</v>
      </c>
      <c r="T7638" s="364" t="n">
        <f aca="false">Q7638+R7638-S7638</f>
        <v>0</v>
      </c>
      <c r="U7638" s="739"/>
      <c r="V7638" s="739"/>
      <c r="W7638" s="257"/>
      <c r="X7638" s="366" t="n">
        <f aca="false">T7638-U7638-V7638-W7638</f>
        <v>0</v>
      </c>
    </row>
    <row r="7639" customFormat="false" ht="19.5" hidden="false" customHeight="false" outlineLevel="0" collapsed="false">
      <c r="A7639" s="280" t="n">
        <v>690</v>
      </c>
      <c r="B7639" s="416" t="n">
        <v>5300</v>
      </c>
      <c r="C7639" s="432" t="s">
        <v>495</v>
      </c>
      <c r="D7639" s="432"/>
      <c r="E7639" s="726" t="n">
        <f aca="false">SUM(E7640:E7641)</f>
        <v>0</v>
      </c>
      <c r="F7639" s="731" t="n">
        <f aca="false">SUM(F7640:F7641)</f>
        <v>0</v>
      </c>
      <c r="G7639" s="732" t="n">
        <f aca="false">SUM(G7640:G7641)</f>
        <v>0</v>
      </c>
      <c r="H7639" s="732" t="n">
        <f aca="false">SUM(H7640:H7641)</f>
        <v>0</v>
      </c>
      <c r="I7639" s="732" t="n">
        <f aca="false">SUM(I7640:I7641)</f>
        <v>0</v>
      </c>
      <c r="J7639" s="707" t="str">
        <f aca="false">(IF($E7639&lt;&gt;0,$J$2,IF($I7639&lt;&gt;0,$J$2,"")))</f>
        <v/>
      </c>
      <c r="K7639" s="216"/>
      <c r="L7639" s="418" t="n">
        <f aca="false">SUM(L7640:L7641)</f>
        <v>0</v>
      </c>
      <c r="M7639" s="419" t="n">
        <f aca="false">SUM(M7640:M7641)</f>
        <v>0</v>
      </c>
      <c r="N7639" s="733" t="n">
        <f aca="false">SUM(N7640:N7641)</f>
        <v>0</v>
      </c>
      <c r="O7639" s="734" t="n">
        <f aca="false">SUM(O7640:O7641)</f>
        <v>0</v>
      </c>
      <c r="P7639" s="216"/>
      <c r="Q7639" s="418" t="n">
        <f aca="false">SUM(Q7640:Q7641)</f>
        <v>0</v>
      </c>
      <c r="R7639" s="419" t="n">
        <f aca="false">SUM(R7640:R7641)</f>
        <v>0</v>
      </c>
      <c r="S7639" s="419" t="n">
        <f aca="false">SUM(S7640:S7641)</f>
        <v>0</v>
      </c>
      <c r="T7639" s="419" t="n">
        <f aca="false">SUM(T7640:T7641)</f>
        <v>0</v>
      </c>
      <c r="U7639" s="419" t="n">
        <f aca="false">SUM(U7640:U7641)</f>
        <v>0</v>
      </c>
      <c r="V7639" s="419" t="n">
        <f aca="false">SUM(V7640:V7641)</f>
        <v>0</v>
      </c>
      <c r="W7639" s="734" t="n">
        <f aca="false">SUM(W7640:W7641)</f>
        <v>0</v>
      </c>
      <c r="X7639" s="366" t="n">
        <f aca="false">T7639-U7639-V7639-W7639</f>
        <v>0</v>
      </c>
    </row>
    <row r="7640" customFormat="false" ht="19.5" hidden="false" customHeight="false" outlineLevel="0" collapsed="false">
      <c r="A7640" s="280" t="n">
        <v>695</v>
      </c>
      <c r="B7640" s="422"/>
      <c r="C7640" s="423" t="n">
        <v>5301</v>
      </c>
      <c r="D7640" s="424" t="s">
        <v>757</v>
      </c>
      <c r="E7640" s="735"/>
      <c r="F7640" s="736"/>
      <c r="G7640" s="737"/>
      <c r="H7640" s="737"/>
      <c r="I7640" s="222" t="n">
        <f aca="false">F7640+G7640+H7640</f>
        <v>0</v>
      </c>
      <c r="J7640" s="707" t="str">
        <f aca="false">(IF($E7640&lt;&gt;0,$J$2,IF($I7640&lt;&gt;0,$J$2,"")))</f>
        <v/>
      </c>
      <c r="K7640" s="216"/>
      <c r="L7640" s="738"/>
      <c r="M7640" s="739"/>
      <c r="N7640" s="426" t="n">
        <f aca="false">I7640</f>
        <v>0</v>
      </c>
      <c r="O7640" s="718" t="n">
        <f aca="false">L7640+M7640-N7640</f>
        <v>0</v>
      </c>
      <c r="P7640" s="216"/>
      <c r="Q7640" s="738"/>
      <c r="R7640" s="739"/>
      <c r="S7640" s="364" t="n">
        <f aca="false">+IF(+(L7640+M7640)&gt;=I7640,+M7640,+(+I7640-L7640))</f>
        <v>0</v>
      </c>
      <c r="T7640" s="364" t="n">
        <f aca="false">Q7640+R7640-S7640</f>
        <v>0</v>
      </c>
      <c r="U7640" s="739"/>
      <c r="V7640" s="739"/>
      <c r="W7640" s="257"/>
      <c r="X7640" s="366" t="n">
        <f aca="false">T7640-U7640-V7640-W7640</f>
        <v>0</v>
      </c>
    </row>
    <row r="7641" customFormat="false" ht="19.5" hidden="false" customHeight="false" outlineLevel="0" collapsed="false">
      <c r="A7641" s="279" t="n">
        <v>700</v>
      </c>
      <c r="B7641" s="422"/>
      <c r="C7641" s="430" t="n">
        <v>5309</v>
      </c>
      <c r="D7641" s="431" t="s">
        <v>497</v>
      </c>
      <c r="E7641" s="735"/>
      <c r="F7641" s="736"/>
      <c r="G7641" s="737"/>
      <c r="H7641" s="737"/>
      <c r="I7641" s="222" t="n">
        <f aca="false">F7641+G7641+H7641</f>
        <v>0</v>
      </c>
      <c r="J7641" s="707" t="str">
        <f aca="false">(IF($E7641&lt;&gt;0,$J$2,IF($I7641&lt;&gt;0,$J$2,"")))</f>
        <v/>
      </c>
      <c r="K7641" s="216"/>
      <c r="L7641" s="738"/>
      <c r="M7641" s="739"/>
      <c r="N7641" s="426" t="n">
        <f aca="false">I7641</f>
        <v>0</v>
      </c>
      <c r="O7641" s="718" t="n">
        <f aca="false">L7641+M7641-N7641</f>
        <v>0</v>
      </c>
      <c r="P7641" s="216"/>
      <c r="Q7641" s="738"/>
      <c r="R7641" s="739"/>
      <c r="S7641" s="364" t="n">
        <f aca="false">+IF(+(L7641+M7641)&gt;=I7641,+M7641,+(+I7641-L7641))</f>
        <v>0</v>
      </c>
      <c r="T7641" s="364" t="n">
        <f aca="false">Q7641+R7641-S7641</f>
        <v>0</v>
      </c>
      <c r="U7641" s="739"/>
      <c r="V7641" s="739"/>
      <c r="W7641" s="257"/>
      <c r="X7641" s="366" t="n">
        <f aca="false">T7641-U7641-V7641-W7641</f>
        <v>0</v>
      </c>
    </row>
    <row r="7642" customFormat="false" ht="19.5" hidden="false" customHeight="false" outlineLevel="0" collapsed="false">
      <c r="A7642" s="279" t="n">
        <v>710</v>
      </c>
      <c r="B7642" s="416" t="n">
        <v>5400</v>
      </c>
      <c r="C7642" s="417" t="s">
        <v>498</v>
      </c>
      <c r="D7642" s="417"/>
      <c r="E7642" s="726"/>
      <c r="F7642" s="727"/>
      <c r="G7642" s="728"/>
      <c r="H7642" s="728"/>
      <c r="I7642" s="222" t="n">
        <f aca="false">F7642+G7642+H7642</f>
        <v>0</v>
      </c>
      <c r="J7642" s="707" t="str">
        <f aca="false">(IF($E7642&lt;&gt;0,$J$2,IF($I7642&lt;&gt;0,$J$2,"")))</f>
        <v/>
      </c>
      <c r="K7642" s="216"/>
      <c r="L7642" s="729"/>
      <c r="M7642" s="730"/>
      <c r="N7642" s="419" t="n">
        <f aca="false">I7642</f>
        <v>0</v>
      </c>
      <c r="O7642" s="718" t="n">
        <f aca="false">L7642+M7642-N7642</f>
        <v>0</v>
      </c>
      <c r="P7642" s="216"/>
      <c r="Q7642" s="729"/>
      <c r="R7642" s="730"/>
      <c r="S7642" s="364" t="n">
        <f aca="false">+IF(+(L7642+M7642)&gt;=I7642,+M7642,+(+I7642-L7642))</f>
        <v>0</v>
      </c>
      <c r="T7642" s="364" t="n">
        <f aca="false">Q7642+R7642-S7642</f>
        <v>0</v>
      </c>
      <c r="U7642" s="730"/>
      <c r="V7642" s="730"/>
      <c r="W7642" s="257"/>
      <c r="X7642" s="366" t="n">
        <f aca="false">T7642-U7642-V7642-W7642</f>
        <v>0</v>
      </c>
    </row>
    <row r="7643" customFormat="false" ht="19.5" hidden="false" customHeight="false" outlineLevel="0" collapsed="false">
      <c r="A7643" s="280" t="n">
        <v>715</v>
      </c>
      <c r="B7643" s="229" t="n">
        <v>5500</v>
      </c>
      <c r="C7643" s="398" t="s">
        <v>499</v>
      </c>
      <c r="D7643" s="398"/>
      <c r="E7643" s="245" t="n">
        <f aca="false">SUM(E7644:E7647)</f>
        <v>0</v>
      </c>
      <c r="F7643" s="246" t="n">
        <f aca="false">SUM(F7644:F7647)</f>
        <v>0</v>
      </c>
      <c r="G7643" s="247" t="n">
        <f aca="false">SUM(G7644:G7647)</f>
        <v>0</v>
      </c>
      <c r="H7643" s="247" t="n">
        <f aca="false">SUM(H7644:H7647)</f>
        <v>0</v>
      </c>
      <c r="I7643" s="247" t="n">
        <f aca="false">SUM(I7644:I7647)</f>
        <v>0</v>
      </c>
      <c r="J7643" s="707" t="str">
        <f aca="false">(IF($E7643&lt;&gt;0,$J$2,IF($I7643&lt;&gt;0,$J$2,"")))</f>
        <v/>
      </c>
      <c r="K7643" s="216"/>
      <c r="L7643" s="382" t="n">
        <f aca="false">SUM(L7644:L7647)</f>
        <v>0</v>
      </c>
      <c r="M7643" s="383" t="n">
        <f aca="false">SUM(M7644:M7647)</f>
        <v>0</v>
      </c>
      <c r="N7643" s="720" t="n">
        <f aca="false">SUM(N7644:N7647)</f>
        <v>0</v>
      </c>
      <c r="O7643" s="265" t="n">
        <f aca="false">SUM(O7644:O7647)</f>
        <v>0</v>
      </c>
      <c r="P7643" s="216"/>
      <c r="Q7643" s="382" t="n">
        <f aca="false">SUM(Q7644:Q7647)</f>
        <v>0</v>
      </c>
      <c r="R7643" s="383" t="n">
        <f aca="false">SUM(R7644:R7647)</f>
        <v>0</v>
      </c>
      <c r="S7643" s="383" t="n">
        <f aca="false">SUM(S7644:S7647)</f>
        <v>0</v>
      </c>
      <c r="T7643" s="383" t="n">
        <f aca="false">SUM(T7644:T7647)</f>
        <v>0</v>
      </c>
      <c r="U7643" s="383" t="n">
        <f aca="false">SUM(U7644:U7647)</f>
        <v>0</v>
      </c>
      <c r="V7643" s="383" t="n">
        <f aca="false">SUM(V7644:V7647)</f>
        <v>0</v>
      </c>
      <c r="W7643" s="265" t="n">
        <f aca="false">SUM(W7644:W7647)</f>
        <v>0</v>
      </c>
      <c r="X7643" s="366" t="n">
        <f aca="false">T7643-U7643-V7643-W7643</f>
        <v>0</v>
      </c>
    </row>
    <row r="7644" customFormat="false" ht="19.5" hidden="false" customHeight="false" outlineLevel="0" collapsed="false">
      <c r="A7644" s="280" t="n">
        <v>720</v>
      </c>
      <c r="B7644" s="413"/>
      <c r="C7644" s="252" t="n">
        <v>5501</v>
      </c>
      <c r="D7644" s="385" t="s">
        <v>500</v>
      </c>
      <c r="E7644" s="224"/>
      <c r="F7644" s="269"/>
      <c r="G7644" s="253"/>
      <c r="H7644" s="253"/>
      <c r="I7644" s="222" t="n">
        <f aca="false">F7644+G7644+H7644</f>
        <v>0</v>
      </c>
      <c r="J7644" s="707" t="str">
        <f aca="false">(IF($E7644&lt;&gt;0,$J$2,IF($I7644&lt;&gt;0,$J$2,"")))</f>
        <v/>
      </c>
      <c r="K7644" s="216"/>
      <c r="L7644" s="716"/>
      <c r="M7644" s="717"/>
      <c r="N7644" s="364" t="n">
        <f aca="false">I7644</f>
        <v>0</v>
      </c>
      <c r="O7644" s="718" t="n">
        <f aca="false">L7644+M7644-N7644</f>
        <v>0</v>
      </c>
      <c r="P7644" s="216"/>
      <c r="Q7644" s="716"/>
      <c r="R7644" s="717"/>
      <c r="S7644" s="364" t="n">
        <f aca="false">+IF(+(L7644+M7644)&gt;=I7644,+M7644,+(+I7644-L7644))</f>
        <v>0</v>
      </c>
      <c r="T7644" s="364" t="n">
        <f aca="false">Q7644+R7644-S7644</f>
        <v>0</v>
      </c>
      <c r="U7644" s="717"/>
      <c r="V7644" s="717"/>
      <c r="W7644" s="257"/>
      <c r="X7644" s="366" t="n">
        <f aca="false">T7644-U7644-V7644-W7644</f>
        <v>0</v>
      </c>
    </row>
    <row r="7645" customFormat="false" ht="19.5" hidden="false" customHeight="false" outlineLevel="0" collapsed="false">
      <c r="A7645" s="280" t="n">
        <v>725</v>
      </c>
      <c r="B7645" s="413"/>
      <c r="C7645" s="218" t="n">
        <v>5502</v>
      </c>
      <c r="D7645" s="254" t="s">
        <v>501</v>
      </c>
      <c r="E7645" s="224"/>
      <c r="F7645" s="269"/>
      <c r="G7645" s="253"/>
      <c r="H7645" s="253"/>
      <c r="I7645" s="222" t="n">
        <f aca="false">F7645+G7645+H7645</f>
        <v>0</v>
      </c>
      <c r="J7645" s="707" t="str">
        <f aca="false">(IF($E7645&lt;&gt;0,$J$2,IF($I7645&lt;&gt;0,$J$2,"")))</f>
        <v/>
      </c>
      <c r="K7645" s="216"/>
      <c r="L7645" s="716"/>
      <c r="M7645" s="717"/>
      <c r="N7645" s="364" t="n">
        <f aca="false">I7645</f>
        <v>0</v>
      </c>
      <c r="O7645" s="718" t="n">
        <f aca="false">L7645+M7645-N7645</f>
        <v>0</v>
      </c>
      <c r="P7645" s="216"/>
      <c r="Q7645" s="716"/>
      <c r="R7645" s="717"/>
      <c r="S7645" s="364" t="n">
        <f aca="false">+IF(+(L7645+M7645)&gt;=I7645,+M7645,+(+I7645-L7645))</f>
        <v>0</v>
      </c>
      <c r="T7645" s="364" t="n">
        <f aca="false">Q7645+R7645-S7645</f>
        <v>0</v>
      </c>
      <c r="U7645" s="717"/>
      <c r="V7645" s="717"/>
      <c r="W7645" s="257"/>
      <c r="X7645" s="366" t="n">
        <f aca="false">T7645-U7645-V7645-W7645</f>
        <v>0</v>
      </c>
    </row>
    <row r="7646" customFormat="false" ht="19.5" hidden="false" customHeight="false" outlineLevel="0" collapsed="false">
      <c r="A7646" s="280" t="n">
        <v>730</v>
      </c>
      <c r="B7646" s="413"/>
      <c r="C7646" s="218" t="n">
        <v>5503</v>
      </c>
      <c r="D7646" s="223" t="s">
        <v>502</v>
      </c>
      <c r="E7646" s="224"/>
      <c r="F7646" s="269"/>
      <c r="G7646" s="253"/>
      <c r="H7646" s="253"/>
      <c r="I7646" s="222" t="n">
        <f aca="false">F7646+G7646+H7646</f>
        <v>0</v>
      </c>
      <c r="J7646" s="707" t="str">
        <f aca="false">(IF($E7646&lt;&gt;0,$J$2,IF($I7646&lt;&gt;0,$J$2,"")))</f>
        <v/>
      </c>
      <c r="K7646" s="216"/>
      <c r="L7646" s="716"/>
      <c r="M7646" s="717"/>
      <c r="N7646" s="364" t="n">
        <f aca="false">I7646</f>
        <v>0</v>
      </c>
      <c r="O7646" s="718" t="n">
        <f aca="false">L7646+M7646-N7646</f>
        <v>0</v>
      </c>
      <c r="P7646" s="216"/>
      <c r="Q7646" s="716"/>
      <c r="R7646" s="717"/>
      <c r="S7646" s="364" t="n">
        <f aca="false">+IF(+(L7646+M7646)&gt;=I7646,+M7646,+(+I7646-L7646))</f>
        <v>0</v>
      </c>
      <c r="T7646" s="364" t="n">
        <f aca="false">Q7646+R7646-S7646</f>
        <v>0</v>
      </c>
      <c r="U7646" s="717"/>
      <c r="V7646" s="717"/>
      <c r="W7646" s="257"/>
      <c r="X7646" s="366" t="n">
        <f aca="false">T7646-U7646-V7646-W7646</f>
        <v>0</v>
      </c>
    </row>
    <row r="7647" customFormat="false" ht="19.5" hidden="false" customHeight="false" outlineLevel="0" collapsed="false">
      <c r="A7647" s="280" t="n">
        <v>735</v>
      </c>
      <c r="B7647" s="413"/>
      <c r="C7647" s="218" t="n">
        <v>5504</v>
      </c>
      <c r="D7647" s="254" t="s">
        <v>503</v>
      </c>
      <c r="E7647" s="224"/>
      <c r="F7647" s="269"/>
      <c r="G7647" s="253"/>
      <c r="H7647" s="253"/>
      <c r="I7647" s="222" t="n">
        <f aca="false">F7647+G7647+H7647</f>
        <v>0</v>
      </c>
      <c r="J7647" s="707" t="str">
        <f aca="false">(IF($E7647&lt;&gt;0,$J$2,IF($I7647&lt;&gt;0,$J$2,"")))</f>
        <v/>
      </c>
      <c r="K7647" s="216"/>
      <c r="L7647" s="716"/>
      <c r="M7647" s="717"/>
      <c r="N7647" s="364" t="n">
        <f aca="false">I7647</f>
        <v>0</v>
      </c>
      <c r="O7647" s="718" t="n">
        <f aca="false">L7647+M7647-N7647</f>
        <v>0</v>
      </c>
      <c r="P7647" s="216"/>
      <c r="Q7647" s="716"/>
      <c r="R7647" s="717"/>
      <c r="S7647" s="364" t="n">
        <f aca="false">+IF(+(L7647+M7647)&gt;=I7647,+M7647,+(+I7647-L7647))</f>
        <v>0</v>
      </c>
      <c r="T7647" s="364" t="n">
        <f aca="false">Q7647+R7647-S7647</f>
        <v>0</v>
      </c>
      <c r="U7647" s="717"/>
      <c r="V7647" s="717"/>
      <c r="W7647" s="257"/>
      <c r="X7647" s="366" t="n">
        <f aca="false">T7647-U7647-V7647-W7647</f>
        <v>0</v>
      </c>
    </row>
    <row r="7648" customFormat="false" ht="19.5" hidden="false" customHeight="true" outlineLevel="0" collapsed="false">
      <c r="A7648" s="280" t="n">
        <v>740</v>
      </c>
      <c r="B7648" s="416" t="n">
        <v>5700</v>
      </c>
      <c r="C7648" s="433" t="s">
        <v>504</v>
      </c>
      <c r="D7648" s="433"/>
      <c r="E7648" s="726" t="n">
        <f aca="false">SUM(E7649:E7651)</f>
        <v>0</v>
      </c>
      <c r="F7648" s="731" t="n">
        <f aca="false">SUM(F7649:F7651)</f>
        <v>0</v>
      </c>
      <c r="G7648" s="732" t="n">
        <f aca="false">SUM(G7649:G7651)</f>
        <v>0</v>
      </c>
      <c r="H7648" s="732" t="n">
        <f aca="false">SUM(H7649:H7651)</f>
        <v>0</v>
      </c>
      <c r="I7648" s="732" t="n">
        <f aca="false">SUM(I7649:I7651)</f>
        <v>0</v>
      </c>
      <c r="J7648" s="707" t="str">
        <f aca="false">(IF($E7648&lt;&gt;0,$J$2,IF($I7648&lt;&gt;0,$J$2,"")))</f>
        <v/>
      </c>
      <c r="K7648" s="216"/>
      <c r="L7648" s="418" t="n">
        <f aca="false">SUM(L7649:L7651)</f>
        <v>0</v>
      </c>
      <c r="M7648" s="419" t="n">
        <f aca="false">SUM(M7649:M7651)</f>
        <v>0</v>
      </c>
      <c r="N7648" s="733" t="n">
        <f aca="false">SUM(N7649:N7650)</f>
        <v>0</v>
      </c>
      <c r="O7648" s="734" t="n">
        <f aca="false">SUM(O7649:O7651)</f>
        <v>0</v>
      </c>
      <c r="P7648" s="216"/>
      <c r="Q7648" s="418" t="n">
        <f aca="false">SUM(Q7649:Q7651)</f>
        <v>0</v>
      </c>
      <c r="R7648" s="419" t="n">
        <f aca="false">SUM(R7649:R7651)</f>
        <v>0</v>
      </c>
      <c r="S7648" s="419" t="n">
        <f aca="false">SUM(S7649:S7651)</f>
        <v>0</v>
      </c>
      <c r="T7648" s="419" t="n">
        <f aca="false">SUM(T7649:T7651)</f>
        <v>0</v>
      </c>
      <c r="U7648" s="419" t="n">
        <f aca="false">SUM(U7649:U7651)</f>
        <v>0</v>
      </c>
      <c r="V7648" s="419" t="n">
        <f aca="false">SUM(V7649:V7650)</f>
        <v>0</v>
      </c>
      <c r="W7648" s="734" t="n">
        <f aca="false">SUM(W7649:W7651)</f>
        <v>0</v>
      </c>
      <c r="X7648" s="366" t="n">
        <f aca="false">T7648-U7648-V7648-W7648</f>
        <v>0</v>
      </c>
    </row>
    <row r="7649" customFormat="false" ht="19.5" hidden="false" customHeight="false" outlineLevel="0" collapsed="false">
      <c r="A7649" s="280" t="n">
        <v>745</v>
      </c>
      <c r="B7649" s="422"/>
      <c r="C7649" s="423" t="n">
        <v>5701</v>
      </c>
      <c r="D7649" s="424" t="s">
        <v>505</v>
      </c>
      <c r="E7649" s="735"/>
      <c r="F7649" s="736"/>
      <c r="G7649" s="737"/>
      <c r="H7649" s="737"/>
      <c r="I7649" s="222" t="n">
        <f aca="false">F7649+G7649+H7649</f>
        <v>0</v>
      </c>
      <c r="J7649" s="707" t="str">
        <f aca="false">(IF($E7649&lt;&gt;0,$J$2,IF($I7649&lt;&gt;0,$J$2,"")))</f>
        <v/>
      </c>
      <c r="K7649" s="216"/>
      <c r="L7649" s="738"/>
      <c r="M7649" s="739"/>
      <c r="N7649" s="426" t="n">
        <f aca="false">I7649</f>
        <v>0</v>
      </c>
      <c r="O7649" s="718" t="n">
        <f aca="false">L7649+M7649-N7649</f>
        <v>0</v>
      </c>
      <c r="P7649" s="216"/>
      <c r="Q7649" s="738"/>
      <c r="R7649" s="739"/>
      <c r="S7649" s="364" t="n">
        <f aca="false">+IF(+(L7649+M7649)&gt;=I7649,+M7649,+(+I7649-L7649))</f>
        <v>0</v>
      </c>
      <c r="T7649" s="364" t="n">
        <f aca="false">Q7649+R7649-S7649</f>
        <v>0</v>
      </c>
      <c r="U7649" s="739"/>
      <c r="V7649" s="739"/>
      <c r="W7649" s="257"/>
      <c r="X7649" s="366" t="n">
        <f aca="false">T7649-U7649-V7649-W7649</f>
        <v>0</v>
      </c>
    </row>
    <row r="7650" customFormat="false" ht="19.5" hidden="false" customHeight="false" outlineLevel="0" collapsed="false">
      <c r="A7650" s="279" t="n">
        <v>750</v>
      </c>
      <c r="B7650" s="422"/>
      <c r="C7650" s="430" t="n">
        <v>5702</v>
      </c>
      <c r="D7650" s="431" t="s">
        <v>506</v>
      </c>
      <c r="E7650" s="735"/>
      <c r="F7650" s="736"/>
      <c r="G7650" s="737"/>
      <c r="H7650" s="737"/>
      <c r="I7650" s="222" t="n">
        <f aca="false">F7650+G7650+H7650</f>
        <v>0</v>
      </c>
      <c r="J7650" s="707" t="str">
        <f aca="false">(IF($E7650&lt;&gt;0,$J$2,IF($I7650&lt;&gt;0,$J$2,"")))</f>
        <v/>
      </c>
      <c r="K7650" s="216"/>
      <c r="L7650" s="738"/>
      <c r="M7650" s="739"/>
      <c r="N7650" s="426" t="n">
        <f aca="false">I7650</f>
        <v>0</v>
      </c>
      <c r="O7650" s="718" t="n">
        <f aca="false">L7650+M7650-N7650</f>
        <v>0</v>
      </c>
      <c r="P7650" s="216"/>
      <c r="Q7650" s="738"/>
      <c r="R7650" s="739"/>
      <c r="S7650" s="364" t="n">
        <f aca="false">+IF(+(L7650+M7650)&gt;=I7650,+M7650,+(+I7650-L7650))</f>
        <v>0</v>
      </c>
      <c r="T7650" s="364" t="n">
        <f aca="false">Q7650+R7650-S7650</f>
        <v>0</v>
      </c>
      <c r="U7650" s="739"/>
      <c r="V7650" s="739"/>
      <c r="W7650" s="257"/>
      <c r="X7650" s="366" t="n">
        <f aca="false">T7650-U7650-V7650-W7650</f>
        <v>0</v>
      </c>
    </row>
    <row r="7651" customFormat="false" ht="19.5" hidden="false" customHeight="false" outlineLevel="0" collapsed="false">
      <c r="A7651" s="280" t="n">
        <v>755</v>
      </c>
      <c r="B7651" s="217"/>
      <c r="C7651" s="434" t="n">
        <v>4071</v>
      </c>
      <c r="D7651" s="435" t="s">
        <v>507</v>
      </c>
      <c r="E7651" s="224"/>
      <c r="F7651" s="307"/>
      <c r="G7651" s="308"/>
      <c r="H7651" s="308"/>
      <c r="I7651" s="222" t="n">
        <f aca="false">F7651+G7651+H7651</f>
        <v>0</v>
      </c>
      <c r="J7651" s="707" t="str">
        <f aca="false">(IF($E7651&lt;&gt;0,$J$2,IF($I7651&lt;&gt;0,$J$2,"")))</f>
        <v/>
      </c>
      <c r="K7651" s="216"/>
      <c r="L7651" s="436"/>
      <c r="M7651" s="394"/>
      <c r="N7651" s="394"/>
      <c r="O7651" s="740"/>
      <c r="P7651" s="216"/>
      <c r="Q7651" s="365"/>
      <c r="R7651" s="394"/>
      <c r="S7651" s="394"/>
      <c r="T7651" s="394"/>
      <c r="U7651" s="394"/>
      <c r="V7651" s="394"/>
      <c r="W7651" s="719"/>
      <c r="X7651" s="366" t="n">
        <f aca="false">T7651-U7651-V7651-W7651</f>
        <v>0</v>
      </c>
    </row>
    <row r="7652" customFormat="false" ht="36" hidden="false" customHeight="true" outlineLevel="0" collapsed="false">
      <c r="A7652" s="280" t="n">
        <v>760</v>
      </c>
      <c r="B7652" s="413"/>
      <c r="C7652" s="741"/>
      <c r="D7652" s="449"/>
      <c r="E7652" s="742"/>
      <c r="F7652" s="742"/>
      <c r="G7652" s="742"/>
      <c r="H7652" s="742"/>
      <c r="I7652" s="250"/>
      <c r="J7652" s="707" t="str">
        <f aca="false">(IF($E7652&lt;&gt;0,$J$2,IF($I7652&lt;&gt;0,$J$2,"")))</f>
        <v/>
      </c>
      <c r="K7652" s="216"/>
      <c r="L7652" s="743"/>
      <c r="M7652" s="744"/>
      <c r="N7652" s="745"/>
      <c r="O7652" s="256"/>
      <c r="P7652" s="216"/>
      <c r="Q7652" s="743"/>
      <c r="R7652" s="744"/>
      <c r="S7652" s="745"/>
      <c r="T7652" s="745"/>
      <c r="U7652" s="744"/>
      <c r="V7652" s="745"/>
      <c r="W7652" s="256"/>
      <c r="X7652" s="256"/>
    </row>
    <row r="7653" customFormat="false" ht="19.5" hidden="false" customHeight="false" outlineLevel="0" collapsed="false">
      <c r="A7653" s="279" t="n">
        <v>765</v>
      </c>
      <c r="B7653" s="746" t="n">
        <v>98</v>
      </c>
      <c r="C7653" s="439" t="s">
        <v>508</v>
      </c>
      <c r="D7653" s="439"/>
      <c r="E7653" s="245"/>
      <c r="F7653" s="539"/>
      <c r="G7653" s="268"/>
      <c r="H7653" s="268"/>
      <c r="I7653" s="222" t="n">
        <f aca="false">F7653+G7653+H7653</f>
        <v>0</v>
      </c>
      <c r="J7653" s="707" t="str">
        <f aca="false">(IF($E7653&lt;&gt;0,$J$2,IF($I7653&lt;&gt;0,$J$2,"")))</f>
        <v/>
      </c>
      <c r="K7653" s="216"/>
      <c r="L7653" s="722"/>
      <c r="M7653" s="723"/>
      <c r="N7653" s="383" t="n">
        <f aca="false">I7653</f>
        <v>0</v>
      </c>
      <c r="O7653" s="718" t="n">
        <f aca="false">L7653+M7653-N7653</f>
        <v>0</v>
      </c>
      <c r="P7653" s="216"/>
      <c r="Q7653" s="722"/>
      <c r="R7653" s="723"/>
      <c r="S7653" s="364" t="n">
        <f aca="false">+IF(+(L7653+M7653)&gt;=I7653,+M7653,+(+I7653-L7653))</f>
        <v>0</v>
      </c>
      <c r="T7653" s="364" t="n">
        <f aca="false">Q7653+R7653-S7653</f>
        <v>0</v>
      </c>
      <c r="U7653" s="723"/>
      <c r="V7653" s="723"/>
      <c r="W7653" s="257"/>
      <c r="X7653" s="366" t="n">
        <f aca="false">T7653-U7653-V7653-W7653</f>
        <v>0</v>
      </c>
    </row>
    <row r="7654" customFormat="false" ht="15.75" hidden="false" customHeight="false" outlineLevel="0" collapsed="false">
      <c r="A7654" s="279" t="n">
        <v>775</v>
      </c>
      <c r="B7654" s="440"/>
      <c r="C7654" s="441" t="s">
        <v>509</v>
      </c>
      <c r="D7654" s="442"/>
      <c r="E7654" s="443"/>
      <c r="F7654" s="443"/>
      <c r="G7654" s="443"/>
      <c r="H7654" s="443"/>
      <c r="I7654" s="444"/>
      <c r="J7654" s="707" t="str">
        <f aca="false">(IF($E7654&lt;&gt;0,$J$2,IF($I7654&lt;&gt;0,$J$2,"")))</f>
        <v/>
      </c>
      <c r="K7654" s="216"/>
      <c r="L7654" s="445"/>
      <c r="M7654" s="446"/>
      <c r="N7654" s="446"/>
      <c r="O7654" s="447"/>
      <c r="P7654" s="216"/>
      <c r="Q7654" s="445"/>
      <c r="R7654" s="446"/>
      <c r="S7654" s="446"/>
      <c r="T7654" s="446"/>
      <c r="U7654" s="446"/>
      <c r="V7654" s="446"/>
      <c r="W7654" s="447"/>
      <c r="X7654" s="447"/>
    </row>
    <row r="7655" customFormat="false" ht="15.75" hidden="false" customHeight="false" outlineLevel="0" collapsed="false">
      <c r="A7655" s="280" t="n">
        <v>780</v>
      </c>
      <c r="B7655" s="440"/>
      <c r="C7655" s="448" t="s">
        <v>510</v>
      </c>
      <c r="D7655" s="449"/>
      <c r="E7655" s="450"/>
      <c r="F7655" s="450"/>
      <c r="G7655" s="450"/>
      <c r="H7655" s="450"/>
      <c r="I7655" s="451"/>
      <c r="J7655" s="707" t="str">
        <f aca="false">(IF($E7655&lt;&gt;0,$J$2,IF($I7655&lt;&gt;0,$J$2,"")))</f>
        <v/>
      </c>
      <c r="K7655" s="216"/>
      <c r="L7655" s="452"/>
      <c r="M7655" s="453"/>
      <c r="N7655" s="453"/>
      <c r="O7655" s="454"/>
      <c r="P7655" s="216"/>
      <c r="Q7655" s="452"/>
      <c r="R7655" s="453"/>
      <c r="S7655" s="453"/>
      <c r="T7655" s="453"/>
      <c r="U7655" s="453"/>
      <c r="V7655" s="453"/>
      <c r="W7655" s="454"/>
      <c r="X7655" s="454"/>
    </row>
    <row r="7656" customFormat="false" ht="16.5" hidden="false" customHeight="false" outlineLevel="0" collapsed="false">
      <c r="A7656" s="280" t="n">
        <v>785</v>
      </c>
      <c r="B7656" s="455"/>
      <c r="C7656" s="456" t="s">
        <v>511</v>
      </c>
      <c r="D7656" s="457"/>
      <c r="E7656" s="458"/>
      <c r="F7656" s="458"/>
      <c r="G7656" s="458"/>
      <c r="H7656" s="458"/>
      <c r="I7656" s="459"/>
      <c r="J7656" s="707" t="str">
        <f aca="false">(IF($E7656&lt;&gt;0,$J$2,IF($I7656&lt;&gt;0,$J$2,"")))</f>
        <v/>
      </c>
      <c r="K7656" s="216"/>
      <c r="L7656" s="460"/>
      <c r="M7656" s="461"/>
      <c r="N7656" s="461"/>
      <c r="O7656" s="462"/>
      <c r="P7656" s="216"/>
      <c r="Q7656" s="460"/>
      <c r="R7656" s="461"/>
      <c r="S7656" s="461"/>
      <c r="T7656" s="461"/>
      <c r="U7656" s="461"/>
      <c r="V7656" s="461"/>
      <c r="W7656" s="462"/>
      <c r="X7656" s="462"/>
    </row>
    <row r="7657" customFormat="false" ht="19.5" hidden="false" customHeight="false" outlineLevel="0" collapsed="false">
      <c r="A7657" s="280" t="n">
        <v>790</v>
      </c>
      <c r="B7657" s="463"/>
      <c r="C7657" s="312" t="s">
        <v>366</v>
      </c>
      <c r="D7657" s="464" t="s">
        <v>512</v>
      </c>
      <c r="E7657" s="314" t="n">
        <f aca="false">SUM(E7545,E7548,E7554,E7560,E7561,E7579,E7583,E7589,E7592,E7593,E7594,E7595,E7596,E7603,E7610,E7611,E7612,E7613,E7620,E7624,E7625,E7626,E7627,E7630,E7631,E7639,E7642,E7643,E7648)+E7653</f>
        <v>380000</v>
      </c>
      <c r="F7657" s="314" t="n">
        <f aca="false">SUM(F7545,F7548,F7554,F7560,F7561,F7579,F7583,F7589,F7592,F7593,F7594,F7595,F7596,F7603,F7610,F7611,F7612,F7613,F7620,F7624,F7625,F7626,F7627,F7630,F7631,F7639,F7642,F7643,F7648)+F7653</f>
        <v>0</v>
      </c>
      <c r="G7657" s="314" t="n">
        <f aca="false">SUM(G7545,G7548,G7554,G7560,G7561,G7579,G7583,G7589,G7592,G7593,G7594,G7595,G7596,G7603,G7610,G7611,G7612,G7613,G7620,G7624,G7625,G7626,G7627,G7630,G7631,G7639,G7642,G7643,G7648)+G7653</f>
        <v>285848</v>
      </c>
      <c r="H7657" s="314" t="n">
        <f aca="false">SUM(H7545,H7548,H7554,H7560,H7561,H7579,H7583,H7589,H7592,H7593,H7594,H7595,H7596,H7603,H7610,H7611,H7612,H7613,H7620,H7624,H7625,H7626,H7627,H7630,H7631,H7639,H7642,H7643,H7648)+H7653</f>
        <v>0</v>
      </c>
      <c r="I7657" s="314" t="n">
        <f aca="false">SUM(I7545,I7548,I7554,I7560,I7561,I7579,I7583,I7589,I7592,I7593,I7594,I7595,I7596,I7603,I7610,I7611,I7612,I7613,I7620,I7624,I7625,I7626,I7627,I7630,I7631,I7639,I7642,I7643,I7648)+I7653</f>
        <v>285848</v>
      </c>
      <c r="J7657" s="707" t="n">
        <f aca="false">(IF($E7657&lt;&gt;0,$J$2,IF($I7657&lt;&gt;0,$J$2,"")))</f>
        <v>1</v>
      </c>
      <c r="K7657" s="747" t="str">
        <f aca="false">LEFT(C7542,1)</f>
        <v>8</v>
      </c>
      <c r="L7657" s="314" t="n">
        <f aca="false">SUM(L7545,L7548,L7554,L7560,L7561,L7579,L7583,L7589,L7592,L7593,L7594,L7595,L7596,L7603,L7610,L7611,L7612,L7613,L7620,L7624,L7625,L7626,L7627,L7630,L7631,L7639,L7642,L7643,L7648)+L7653</f>
        <v>0</v>
      </c>
      <c r="M7657" s="314" t="n">
        <f aca="false">SUM(M7545,M7548,M7554,M7560,M7561,M7579,M7583,M7589,M7592,M7593,M7594,M7595,M7596,M7603,M7610,M7611,M7612,M7613,M7620,M7624,M7625,M7626,M7627,M7630,M7631,M7639,M7642,M7643,M7648)+M7653</f>
        <v>0</v>
      </c>
      <c r="N7657" s="314" t="n">
        <f aca="false">SUM(N7545,N7548,N7554,N7560,N7561,N7579,N7583,N7589,N7592,N7593,N7594,N7595,N7596,N7603,N7610,N7611,N7612,N7613,N7620,N7624,N7625,N7626,N7627,N7630,N7631,N7639,N7642,N7643,N7648)+N7653</f>
        <v>285848</v>
      </c>
      <c r="O7657" s="314" t="n">
        <f aca="false">SUM(O7545,O7548,O7554,O7560,O7561,O7579,O7583,O7589,O7592,O7593,O7594,O7595,O7596,O7603,O7610,O7611,O7612,O7613,O7620,O7624,O7625,O7626,O7627,O7630,O7631,O7639,O7642,O7643,O7648)+O7653</f>
        <v>-285848</v>
      </c>
      <c r="P7657" s="168"/>
      <c r="Q7657" s="314" t="n">
        <f aca="false">SUM(Q7545,Q7548,Q7554,Q7560,Q7561,Q7579,Q7583,Q7589,Q7592,Q7593,Q7594,Q7595,Q7596,Q7603,Q7610,Q7611,Q7612,Q7613,Q7620,Q7624,Q7625,Q7626,Q7627,Q7630,Q7631,Q7639,Q7642,Q7643,Q7648)+Q7653</f>
        <v>0</v>
      </c>
      <c r="R7657" s="314" t="n">
        <f aca="false">SUM(R7545,R7548,R7554,R7560,R7561,R7579,R7583,R7589,R7592,R7593,R7594,R7595,R7596,R7603,R7610,R7611,R7612,R7613,R7620,R7624,R7625,R7626,R7627,R7630,R7631,R7639,R7642,R7643,R7648)+R7653</f>
        <v>0</v>
      </c>
      <c r="S7657" s="314" t="n">
        <f aca="false">SUM(S7545,S7548,S7554,S7560,S7561,S7579,S7583,S7589,S7592,S7593,S7594,S7595,S7596,S7603,S7610,S7611,S7612,S7613,S7620,S7624,S7625,S7626,S7627,S7630,S7631,S7639,S7642,S7643,S7648)+S7653</f>
        <v>140508</v>
      </c>
      <c r="T7657" s="314" t="n">
        <f aca="false">SUM(T7545,T7548,T7554,T7560,T7561,T7579,T7583,T7589,T7592,T7593,T7594,T7595,T7596,T7603,T7610,T7611,T7612,T7613,T7620,T7624,T7625,T7626,T7627,T7630,T7631,T7639,T7642,T7643,T7648)+T7653</f>
        <v>-140508</v>
      </c>
      <c r="U7657" s="314" t="n">
        <f aca="false">SUM(U7545,U7548,U7554,U7560,U7561,U7579,U7583,U7589,U7592,U7593,U7594,U7595,U7596,U7603,U7610,U7611,U7612,U7613,U7620,U7624,U7625,U7626,U7627,U7630,U7631,U7639,U7642,U7643,U7648)+U7653</f>
        <v>0</v>
      </c>
      <c r="V7657" s="314" t="n">
        <f aca="false">SUM(V7545,V7548,V7554,V7560,V7561,V7579,V7583,V7589,V7592,V7593,V7594,V7595,V7596,V7603,V7610,V7611,V7612,V7613,V7620,V7624,V7625,V7626,V7627,V7630,V7631,V7639,V7642,V7643,V7648)+V7653</f>
        <v>0</v>
      </c>
      <c r="W7657" s="314" t="n">
        <f aca="false">SUM(W7545,W7548,W7554,W7560,W7561,W7579,W7583,W7589,W7592,W7593,W7594,W7595,W7596,W7603,W7610,W7611,W7612,W7613,W7620,W7624,W7625,W7626,W7627,W7630,W7631,W7639,W7642,W7643,W7648)+W7653</f>
        <v>0</v>
      </c>
      <c r="X7657" s="366" t="n">
        <f aca="false">T7657-U7657-V7657-W7657</f>
        <v>-140508</v>
      </c>
    </row>
    <row r="7658" customFormat="false" ht="15.75" hidden="false" customHeight="false" outlineLevel="0" collapsed="false">
      <c r="A7658" s="280" t="n">
        <v>795</v>
      </c>
      <c r="B7658" s="748" t="s">
        <v>758</v>
      </c>
      <c r="C7658" s="467"/>
      <c r="I7658" s="169"/>
      <c r="J7658" s="167" t="n">
        <f aca="false">J7657</f>
        <v>1</v>
      </c>
      <c r="P7658" s="681"/>
      <c r="X7658" s="681"/>
    </row>
    <row r="7659" customFormat="false" ht="15.75" hidden="false" customHeight="false" outlineLevel="0" collapsed="false">
      <c r="A7659" s="279" t="n">
        <v>805</v>
      </c>
      <c r="B7659" s="678"/>
      <c r="C7659" s="678"/>
      <c r="D7659" s="679"/>
      <c r="E7659" s="678"/>
      <c r="F7659" s="678"/>
      <c r="G7659" s="678"/>
      <c r="H7659" s="678"/>
      <c r="I7659" s="680"/>
      <c r="J7659" s="167" t="n">
        <f aca="false">J7657</f>
        <v>1</v>
      </c>
      <c r="L7659" s="678"/>
      <c r="M7659" s="678"/>
      <c r="N7659" s="680"/>
      <c r="O7659" s="680"/>
      <c r="P7659" s="680"/>
      <c r="Q7659" s="678"/>
      <c r="R7659" s="678"/>
      <c r="S7659" s="680"/>
      <c r="T7659" s="680"/>
      <c r="U7659" s="678"/>
      <c r="V7659" s="680"/>
      <c r="W7659" s="680"/>
      <c r="X7659" s="680"/>
    </row>
    <row r="7660" customFormat="false" ht="15.75" hidden="false" customHeight="false" outlineLevel="0" collapsed="false">
      <c r="A7660" s="280" t="n">
        <v>810</v>
      </c>
      <c r="E7660" s="318"/>
      <c r="F7660" s="318"/>
      <c r="G7660" s="318"/>
      <c r="H7660" s="318"/>
      <c r="I7660" s="324"/>
      <c r="J7660" s="167" t="n">
        <f aca="false">(IF($E7790&lt;&gt;0,$J$2,IF($I7790&lt;&gt;0,$J$2,"")))</f>
        <v>1</v>
      </c>
      <c r="L7660" s="318"/>
      <c r="M7660" s="318"/>
      <c r="N7660" s="324"/>
      <c r="O7660" s="324"/>
      <c r="P7660" s="324"/>
      <c r="Q7660" s="318"/>
      <c r="R7660" s="318"/>
      <c r="S7660" s="324"/>
      <c r="T7660" s="324"/>
      <c r="U7660" s="318"/>
      <c r="V7660" s="324"/>
      <c r="W7660" s="324"/>
      <c r="X7660" s="681"/>
    </row>
    <row r="7661" customFormat="false" ht="15.75" hidden="false" customHeight="false" outlineLevel="0" collapsed="false">
      <c r="A7661" s="280" t="n">
        <v>815</v>
      </c>
      <c r="C7661" s="180"/>
      <c r="D7661" s="181"/>
      <c r="E7661" s="318"/>
      <c r="F7661" s="318"/>
      <c r="G7661" s="318"/>
      <c r="H7661" s="318"/>
      <c r="I7661" s="324"/>
      <c r="J7661" s="167" t="n">
        <f aca="false">(IF($E7790&lt;&gt;0,$J$2,IF($I7790&lt;&gt;0,$J$2,"")))</f>
        <v>1</v>
      </c>
      <c r="L7661" s="318"/>
      <c r="M7661" s="318"/>
      <c r="N7661" s="324"/>
      <c r="O7661" s="324"/>
      <c r="P7661" s="324"/>
      <c r="Q7661" s="318"/>
      <c r="R7661" s="318"/>
      <c r="S7661" s="324"/>
      <c r="T7661" s="324"/>
      <c r="U7661" s="318"/>
      <c r="V7661" s="324"/>
      <c r="W7661" s="324"/>
      <c r="X7661" s="681"/>
    </row>
    <row r="7662" customFormat="false" ht="15.75" hidden="false" customHeight="false" outlineLevel="0" collapsed="false">
      <c r="A7662" s="293" t="n">
        <v>525</v>
      </c>
      <c r="B7662" s="319" t="str">
        <f aca="false">$B$7</f>
        <v>ТРИМЕСЕЧЕН ОТЧЕТ  ЗА  КАСОВОТО  ИЗПЪЛНЕНИЕ  НА  БЮДЖЕТА
ПО ПЪЛНА ЕДИННА БЮДЖЕТНА КЛАСИФИКАЦИЯ</v>
      </c>
      <c r="C7662" s="319"/>
      <c r="D7662" s="319"/>
      <c r="E7662" s="318"/>
      <c r="F7662" s="318"/>
      <c r="G7662" s="318"/>
      <c r="H7662" s="318"/>
      <c r="I7662" s="324"/>
      <c r="J7662" s="167" t="n">
        <f aca="false">(IF($E7790&lt;&gt;0,$J$2,IF($I7790&lt;&gt;0,$J$2,"")))</f>
        <v>1</v>
      </c>
      <c r="L7662" s="318"/>
      <c r="M7662" s="318"/>
      <c r="N7662" s="324"/>
      <c r="O7662" s="324"/>
      <c r="P7662" s="324"/>
      <c r="Q7662" s="318"/>
      <c r="R7662" s="318"/>
      <c r="S7662" s="324"/>
      <c r="T7662" s="324"/>
      <c r="U7662" s="318"/>
      <c r="V7662" s="324"/>
      <c r="W7662" s="324"/>
      <c r="X7662" s="681"/>
    </row>
    <row r="7663" customFormat="false" ht="15.75" hidden="false" customHeight="false" outlineLevel="0" collapsed="false">
      <c r="A7663" s="279" t="n">
        <v>820</v>
      </c>
      <c r="C7663" s="180"/>
      <c r="D7663" s="181"/>
      <c r="E7663" s="320" t="s">
        <v>194</v>
      </c>
      <c r="F7663" s="320" t="s">
        <v>6</v>
      </c>
      <c r="G7663" s="318"/>
      <c r="H7663" s="318"/>
      <c r="I7663" s="324"/>
      <c r="J7663" s="167" t="n">
        <f aca="false">(IF($E7790&lt;&gt;0,$J$2,IF($I7790&lt;&gt;0,$J$2,"")))</f>
        <v>1</v>
      </c>
      <c r="L7663" s="318"/>
      <c r="M7663" s="318"/>
      <c r="N7663" s="324"/>
      <c r="O7663" s="324"/>
      <c r="P7663" s="324"/>
      <c r="Q7663" s="318"/>
      <c r="R7663" s="318"/>
      <c r="S7663" s="324"/>
      <c r="T7663" s="324"/>
      <c r="U7663" s="318"/>
      <c r="V7663" s="324"/>
      <c r="W7663" s="324"/>
      <c r="X7663" s="681"/>
    </row>
    <row r="7664" customFormat="false" ht="15.75" hidden="false" customHeight="false" outlineLevel="0" collapsed="false">
      <c r="A7664" s="280" t="n">
        <v>821</v>
      </c>
      <c r="B7664" s="321" t="n">
        <f aca="false">$B$9</f>
        <v>0</v>
      </c>
      <c r="C7664" s="321"/>
      <c r="D7664" s="321"/>
      <c r="E7664" s="322" t="n">
        <f aca="false">$E$9</f>
        <v>41640</v>
      </c>
      <c r="F7664" s="322" t="n">
        <f aca="false">$F$9</f>
        <v>42004</v>
      </c>
      <c r="G7664" s="318"/>
      <c r="H7664" s="318"/>
      <c r="I7664" s="324"/>
      <c r="J7664" s="167" t="n">
        <f aca="false">(IF($E7790&lt;&gt;0,$J$2,IF($I7790&lt;&gt;0,$J$2,"")))</f>
        <v>1</v>
      </c>
      <c r="L7664" s="318"/>
      <c r="M7664" s="318"/>
      <c r="N7664" s="324"/>
      <c r="O7664" s="324"/>
      <c r="P7664" s="324"/>
      <c r="Q7664" s="318"/>
      <c r="R7664" s="318"/>
      <c r="S7664" s="324"/>
      <c r="T7664" s="324"/>
      <c r="U7664" s="318"/>
      <c r="V7664" s="324"/>
      <c r="W7664" s="324"/>
      <c r="X7664" s="681"/>
    </row>
    <row r="7665" customFormat="false" ht="15.75" hidden="false" customHeight="false" outlineLevel="0" collapsed="false">
      <c r="A7665" s="280" t="n">
        <v>822</v>
      </c>
      <c r="B7665" s="165" t="str">
        <f aca="false">$B$10</f>
        <v>(наименование на разпоредителя с бюджет)</v>
      </c>
      <c r="E7665" s="318"/>
      <c r="F7665" s="323" t="n">
        <f aca="false">$F$10</f>
        <v>0</v>
      </c>
      <c r="G7665" s="318"/>
      <c r="H7665" s="318"/>
      <c r="I7665" s="324"/>
      <c r="J7665" s="167" t="n">
        <f aca="false">(IF($E7790&lt;&gt;0,$J$2,IF($I7790&lt;&gt;0,$J$2,"")))</f>
        <v>1</v>
      </c>
      <c r="L7665" s="318"/>
      <c r="M7665" s="318"/>
      <c r="N7665" s="324"/>
      <c r="O7665" s="324"/>
      <c r="P7665" s="324"/>
      <c r="Q7665" s="318"/>
      <c r="R7665" s="318"/>
      <c r="S7665" s="324"/>
      <c r="T7665" s="324"/>
      <c r="U7665" s="318"/>
      <c r="V7665" s="324"/>
      <c r="W7665" s="324"/>
      <c r="X7665" s="681"/>
    </row>
    <row r="7666" customFormat="false" ht="16.5" hidden="false" customHeight="false" outlineLevel="0" collapsed="false">
      <c r="A7666" s="280" t="n">
        <v>823</v>
      </c>
      <c r="E7666" s="318"/>
      <c r="F7666" s="318"/>
      <c r="G7666" s="318"/>
      <c r="H7666" s="318"/>
      <c r="I7666" s="324"/>
      <c r="J7666" s="167" t="n">
        <f aca="false">(IF($E7790&lt;&gt;0,$J$2,IF($I7790&lt;&gt;0,$J$2,"")))</f>
        <v>1</v>
      </c>
      <c r="L7666" s="318"/>
      <c r="M7666" s="318"/>
      <c r="N7666" s="324"/>
      <c r="O7666" s="324"/>
      <c r="P7666" s="324"/>
      <c r="Q7666" s="318"/>
      <c r="R7666" s="318"/>
      <c r="S7666" s="324"/>
      <c r="T7666" s="324"/>
      <c r="U7666" s="318"/>
      <c r="V7666" s="324"/>
      <c r="W7666" s="324"/>
      <c r="X7666" s="681"/>
    </row>
    <row r="7667" customFormat="false" ht="17.25" hidden="false" customHeight="false" outlineLevel="0" collapsed="false">
      <c r="A7667" s="280" t="n">
        <v>825</v>
      </c>
      <c r="B7667" s="321" t="str">
        <f aca="false">$B$12</f>
        <v>Община ....</v>
      </c>
      <c r="C7667" s="321"/>
      <c r="D7667" s="321"/>
      <c r="E7667" s="318" t="s">
        <v>197</v>
      </c>
      <c r="F7667" s="325" t="str">
        <f aca="false">$F$12</f>
        <v>7611</v>
      </c>
      <c r="G7667" s="318"/>
      <c r="H7667" s="318"/>
      <c r="I7667" s="324"/>
      <c r="J7667" s="167" t="n">
        <f aca="false">(IF($E7790&lt;&gt;0,$J$2,IF($I7790&lt;&gt;0,$J$2,"")))</f>
        <v>1</v>
      </c>
      <c r="L7667" s="318"/>
      <c r="M7667" s="318"/>
      <c r="N7667" s="324"/>
      <c r="O7667" s="324"/>
      <c r="P7667" s="324"/>
      <c r="Q7667" s="318"/>
      <c r="R7667" s="318"/>
      <c r="S7667" s="324"/>
      <c r="T7667" s="324"/>
      <c r="U7667" s="318"/>
      <c r="V7667" s="324"/>
      <c r="W7667" s="324"/>
      <c r="X7667" s="681"/>
    </row>
    <row r="7668" customFormat="false" ht="16.5" hidden="false" customHeight="false" outlineLevel="0" collapsed="false">
      <c r="A7668" s="280"/>
      <c r="B7668" s="165" t="str">
        <f aca="false">$B$13</f>
        <v>(наименование на първостепенния разпоредител с бюджет)</v>
      </c>
      <c r="E7668" s="318" t="s">
        <v>200</v>
      </c>
      <c r="F7668" s="318"/>
      <c r="G7668" s="318"/>
      <c r="H7668" s="318"/>
      <c r="I7668" s="324"/>
      <c r="J7668" s="167" t="n">
        <f aca="false">(IF($E7790&lt;&gt;0,$J$2,IF($I7790&lt;&gt;0,$J$2,"")))</f>
        <v>1</v>
      </c>
      <c r="L7668" s="318"/>
      <c r="M7668" s="318"/>
      <c r="N7668" s="324"/>
      <c r="O7668" s="324"/>
      <c r="P7668" s="324"/>
      <c r="Q7668" s="318"/>
      <c r="R7668" s="318"/>
      <c r="S7668" s="324"/>
      <c r="T7668" s="324"/>
      <c r="U7668" s="318"/>
      <c r="V7668" s="324"/>
      <c r="W7668" s="324"/>
      <c r="X7668" s="681"/>
    </row>
    <row r="7669" customFormat="false" ht="15.75" hidden="false" customHeight="false" outlineLevel="0" collapsed="false">
      <c r="A7669" s="280"/>
      <c r="D7669" s="317"/>
      <c r="E7669" s="317"/>
      <c r="F7669" s="317"/>
      <c r="G7669" s="317"/>
      <c r="H7669" s="317"/>
      <c r="I7669" s="450"/>
      <c r="J7669" s="167" t="n">
        <f aca="false">(IF($E7790&lt;&gt;0,$J$2,IF($I7790&lt;&gt;0,$J$2,"")))</f>
        <v>1</v>
      </c>
      <c r="L7669" s="318"/>
      <c r="M7669" s="318"/>
      <c r="N7669" s="324"/>
      <c r="O7669" s="324"/>
      <c r="P7669" s="324"/>
      <c r="Q7669" s="318"/>
      <c r="R7669" s="318"/>
      <c r="S7669" s="324"/>
      <c r="T7669" s="324"/>
      <c r="U7669" s="318"/>
      <c r="V7669" s="324"/>
      <c r="W7669" s="324"/>
      <c r="X7669" s="681"/>
    </row>
    <row r="7670" customFormat="false" ht="16.5" hidden="false" customHeight="false" outlineLevel="0" collapsed="false">
      <c r="A7670" s="280"/>
      <c r="C7670" s="180"/>
      <c r="D7670" s="181"/>
      <c r="E7670" s="318"/>
      <c r="F7670" s="318"/>
      <c r="G7670" s="318"/>
      <c r="H7670" s="318"/>
      <c r="I7670" s="324" t="s">
        <v>201</v>
      </c>
      <c r="J7670" s="167" t="n">
        <f aca="false">(IF($E7790&lt;&gt;0,$J$2,IF($I7790&lt;&gt;0,$J$2,"")))</f>
        <v>1</v>
      </c>
      <c r="L7670" s="326" t="s">
        <v>368</v>
      </c>
      <c r="M7670" s="318"/>
      <c r="N7670" s="324"/>
      <c r="O7670" s="324" t="s">
        <v>201</v>
      </c>
      <c r="P7670" s="324"/>
      <c r="Q7670" s="326" t="s">
        <v>369</v>
      </c>
      <c r="R7670" s="318"/>
      <c r="S7670" s="324"/>
      <c r="T7670" s="324" t="s">
        <v>201</v>
      </c>
      <c r="U7670" s="318"/>
      <c r="V7670" s="324"/>
      <c r="W7670" s="324" t="s">
        <v>201</v>
      </c>
      <c r="X7670" s="681"/>
    </row>
    <row r="7671" customFormat="false" ht="19.5" hidden="false" customHeight="true" outlineLevel="0" collapsed="false">
      <c r="A7671" s="280"/>
      <c r="B7671" s="682"/>
      <c r="C7671" s="204"/>
      <c r="D7671" s="584" t="s">
        <v>739</v>
      </c>
      <c r="E7671" s="195" t="s">
        <v>203</v>
      </c>
      <c r="F7671" s="196" t="s">
        <v>204</v>
      </c>
      <c r="G7671" s="196"/>
      <c r="H7671" s="196"/>
      <c r="I7671" s="196"/>
      <c r="J7671" s="167" t="n">
        <f aca="false">(IF($E7790&lt;&gt;0,$J$2,IF($I7790&lt;&gt;0,$J$2,"")))</f>
        <v>1</v>
      </c>
      <c r="L7671" s="683" t="s">
        <v>740</v>
      </c>
      <c r="M7671" s="683" t="s">
        <v>741</v>
      </c>
      <c r="N7671" s="684" t="s">
        <v>742</v>
      </c>
      <c r="O7671" s="684" t="s">
        <v>374</v>
      </c>
      <c r="P7671" s="168"/>
      <c r="Q7671" s="684" t="s">
        <v>743</v>
      </c>
      <c r="R7671" s="684" t="s">
        <v>744</v>
      </c>
      <c r="S7671" s="684" t="s">
        <v>745</v>
      </c>
      <c r="T7671" s="684" t="s">
        <v>378</v>
      </c>
      <c r="U7671" s="685" t="s">
        <v>379</v>
      </c>
      <c r="V7671" s="686"/>
      <c r="W7671" s="687"/>
      <c r="X7671" s="688"/>
    </row>
    <row r="7672" customFormat="false" ht="56.1" hidden="false" customHeight="true" outlineLevel="0" collapsed="false">
      <c r="A7672" s="280"/>
      <c r="B7672" s="338" t="s">
        <v>13</v>
      </c>
      <c r="C7672" s="548" t="s">
        <v>205</v>
      </c>
      <c r="D7672" s="689" t="s">
        <v>746</v>
      </c>
      <c r="E7672" s="201" t="n">
        <v>2014</v>
      </c>
      <c r="F7672" s="342" t="s">
        <v>19</v>
      </c>
      <c r="G7672" s="342" t="s">
        <v>20</v>
      </c>
      <c r="H7672" s="342" t="s">
        <v>21</v>
      </c>
      <c r="I7672" s="690" t="s">
        <v>207</v>
      </c>
      <c r="J7672" s="167" t="n">
        <f aca="false">(IF($E7790&lt;&gt;0,$J$2,IF($I7790&lt;&gt;0,$J$2,"")))</f>
        <v>1</v>
      </c>
      <c r="L7672" s="683"/>
      <c r="M7672" s="683"/>
      <c r="N7672" s="684"/>
      <c r="O7672" s="684"/>
      <c r="P7672" s="168"/>
      <c r="Q7672" s="684"/>
      <c r="R7672" s="684"/>
      <c r="S7672" s="684"/>
      <c r="T7672" s="684"/>
      <c r="U7672" s="691" t="n">
        <v>2014</v>
      </c>
      <c r="V7672" s="691" t="n">
        <v>2015</v>
      </c>
      <c r="W7672" s="691" t="s">
        <v>382</v>
      </c>
      <c r="X7672" s="692" t="s">
        <v>380</v>
      </c>
    </row>
    <row r="7673" customFormat="false" ht="69" hidden="false" customHeight="true" outlineLevel="0" collapsed="false">
      <c r="A7673" s="280"/>
      <c r="B7673" s="585"/>
      <c r="C7673" s="204"/>
      <c r="D7673" s="346" t="s">
        <v>383</v>
      </c>
      <c r="E7673" s="206" t="s">
        <v>209</v>
      </c>
      <c r="F7673" s="206" t="s">
        <v>210</v>
      </c>
      <c r="G7673" s="206" t="s">
        <v>211</v>
      </c>
      <c r="H7673" s="206" t="s">
        <v>212</v>
      </c>
      <c r="I7673" s="207" t="s">
        <v>213</v>
      </c>
      <c r="J7673" s="167" t="n">
        <f aca="false">(IF($E7790&lt;&gt;0,$J$2,IF($I7790&lt;&gt;0,$J$2,"")))</f>
        <v>1</v>
      </c>
      <c r="L7673" s="206" t="s">
        <v>384</v>
      </c>
      <c r="M7673" s="206" t="s">
        <v>385</v>
      </c>
      <c r="N7673" s="207" t="s">
        <v>386</v>
      </c>
      <c r="O7673" s="207" t="s">
        <v>387</v>
      </c>
      <c r="P7673" s="168"/>
      <c r="Q7673" s="693" t="s">
        <v>388</v>
      </c>
      <c r="R7673" s="693" t="s">
        <v>389</v>
      </c>
      <c r="S7673" s="693" t="s">
        <v>390</v>
      </c>
      <c r="T7673" s="693" t="s">
        <v>391</v>
      </c>
      <c r="U7673" s="693" t="s">
        <v>392</v>
      </c>
      <c r="V7673" s="693" t="s">
        <v>393</v>
      </c>
      <c r="W7673" s="693" t="s">
        <v>394</v>
      </c>
      <c r="X7673" s="337" t="s">
        <v>213</v>
      </c>
    </row>
    <row r="7674" customFormat="false" ht="132" hidden="false" customHeight="false" outlineLevel="0" collapsed="false">
      <c r="A7674" s="280"/>
      <c r="B7674" s="495"/>
      <c r="C7674" s="694"/>
      <c r="D7674" s="694"/>
      <c r="E7674" s="694"/>
      <c r="F7674" s="694"/>
      <c r="G7674" s="694"/>
      <c r="H7674" s="694"/>
      <c r="I7674" s="351"/>
      <c r="J7674" s="167" t="n">
        <f aca="false">(IF($E7790&lt;&gt;0,$J$2,IF($I7790&lt;&gt;0,$J$2,"")))</f>
        <v>1</v>
      </c>
      <c r="L7674" s="695" t="s">
        <v>395</v>
      </c>
      <c r="M7674" s="695" t="s">
        <v>395</v>
      </c>
      <c r="N7674" s="695" t="s">
        <v>396</v>
      </c>
      <c r="O7674" s="695" t="s">
        <v>397</v>
      </c>
      <c r="P7674" s="168"/>
      <c r="Q7674" s="695" t="s">
        <v>395</v>
      </c>
      <c r="R7674" s="695" t="s">
        <v>395</v>
      </c>
      <c r="S7674" s="695" t="s">
        <v>747</v>
      </c>
      <c r="T7674" s="695" t="s">
        <v>399</v>
      </c>
      <c r="U7674" s="695" t="s">
        <v>395</v>
      </c>
      <c r="V7674" s="695" t="s">
        <v>395</v>
      </c>
      <c r="W7674" s="695" t="s">
        <v>395</v>
      </c>
      <c r="X7674" s="354" t="s">
        <v>400</v>
      </c>
    </row>
    <row r="7675" customFormat="false" ht="19.5" hidden="false" customHeight="false" outlineLevel="0" collapsed="false">
      <c r="A7675" s="280"/>
      <c r="B7675" s="682"/>
      <c r="C7675" s="696" t="n">
        <f aca="false">VLOOKUP(D7676,EBK_DEIN2,2,FALSE())</f>
        <v>8832</v>
      </c>
      <c r="D7675" s="584" t="s">
        <v>748</v>
      </c>
      <c r="E7675" s="694"/>
      <c r="F7675" s="694"/>
      <c r="G7675" s="694"/>
      <c r="H7675" s="694"/>
      <c r="I7675" s="351"/>
      <c r="J7675" s="167" t="n">
        <f aca="false">(IF($E7790&lt;&gt;0,$J$2,IF($I7790&lt;&gt;0,$J$2,"")))</f>
        <v>1</v>
      </c>
      <c r="L7675" s="697"/>
      <c r="M7675" s="697"/>
      <c r="N7675" s="454"/>
      <c r="O7675" s="698"/>
      <c r="P7675" s="168"/>
      <c r="Q7675" s="697"/>
      <c r="R7675" s="697"/>
      <c r="S7675" s="454"/>
      <c r="T7675" s="698"/>
      <c r="U7675" s="697"/>
      <c r="V7675" s="454"/>
      <c r="W7675" s="698"/>
      <c r="X7675" s="699"/>
    </row>
    <row r="7676" customFormat="false" ht="18.75" hidden="false" customHeight="false" outlineLevel="0" collapsed="false">
      <c r="A7676" s="280"/>
      <c r="B7676" s="700"/>
      <c r="C7676" s="701"/>
      <c r="D7676" s="702" t="s">
        <v>811</v>
      </c>
      <c r="E7676" s="694"/>
      <c r="F7676" s="694"/>
      <c r="G7676" s="694"/>
      <c r="H7676" s="694"/>
      <c r="I7676" s="351"/>
      <c r="J7676" s="167" t="n">
        <f aca="false">(IF($E7790&lt;&gt;0,$J$2,IF($I7790&lt;&gt;0,$J$2,"")))</f>
        <v>1</v>
      </c>
      <c r="L7676" s="697"/>
      <c r="M7676" s="697"/>
      <c r="N7676" s="454"/>
      <c r="O7676" s="703" t="n">
        <f aca="false">SUMIF(O7679:O7680,"&lt;0")+SUMIF(O7682:O7686,"&lt;0")+SUMIF(O7688:O7693,"&lt;0")+SUMIF(O7695:O7711,"&lt;0")+SUMIF(O7717:O7721,"&lt;0")+SUMIF(O7723:O7728,"&lt;0")+SUMIF(O7730:O7735,"&lt;0")+SUMIF(O7743:O7744,"&lt;0")+SUMIF(O7747:O7752,"&lt;0")+SUMIF(O7754:O7759,"&lt;0")+SUMIF(O7763,"&lt;0")+SUMIF(O7765:O7771,"&lt;0")+SUMIF(O7773:O7775,"&lt;0")+SUMIF(O7777:O7780,"&lt;0")+SUMIF(O7782:O7783,"&lt;0")+SUMIF(O7786,"&lt;0")</f>
        <v>-1048278</v>
      </c>
      <c r="P7676" s="168"/>
      <c r="Q7676" s="697"/>
      <c r="R7676" s="697"/>
      <c r="S7676" s="454"/>
      <c r="T7676" s="703" t="n">
        <f aca="false">SUMIF(T7679:T7680,"&lt;0")+SUMIF(T7682:T7686,"&lt;0")+SUMIF(T7688:T7693,"&lt;0")+SUMIF(T7695:T7711,"&lt;0")+SUMIF(T7717:T7721,"&lt;0")+SUMIF(T7723:T7728,"&lt;0")+SUMIF(T7730:T7735,"&lt;0")+SUMIF(T7743:T7744,"&lt;0")+SUMIF(T7747:T7752,"&lt;0")+SUMIF(T7754:T7759,"&lt;0")+SUMIF(T7763,"&lt;0")+SUMIF(T7765:T7771,"&lt;0")+SUMIF(T7773:T7775,"&lt;0")+SUMIF(T7777:T7780,"&lt;0")+SUMIF(T7782:T7783,"&lt;0")+SUMIF(T7786,"&lt;0")</f>
        <v>-1048278</v>
      </c>
      <c r="U7676" s="697"/>
      <c r="V7676" s="454"/>
      <c r="W7676" s="698"/>
      <c r="X7676" s="704"/>
    </row>
    <row r="7677" customFormat="false" ht="19.5" hidden="false" customHeight="false" outlineLevel="0" collapsed="false">
      <c r="A7677" s="280"/>
      <c r="B7677" s="198"/>
      <c r="C7677" s="701"/>
      <c r="D7677" s="349" t="s">
        <v>750</v>
      </c>
      <c r="E7677" s="694"/>
      <c r="F7677" s="694"/>
      <c r="G7677" s="694"/>
      <c r="H7677" s="694"/>
      <c r="I7677" s="351"/>
      <c r="J7677" s="167" t="n">
        <f aca="false">(IF($E7790&lt;&gt;0,$J$2,IF($I7790&lt;&gt;0,$J$2,"")))</f>
        <v>1</v>
      </c>
      <c r="L7677" s="697"/>
      <c r="M7677" s="697"/>
      <c r="N7677" s="454"/>
      <c r="O7677" s="698"/>
      <c r="P7677" s="168"/>
      <c r="Q7677" s="697"/>
      <c r="R7677" s="697"/>
      <c r="S7677" s="454"/>
      <c r="T7677" s="698"/>
      <c r="U7677" s="697"/>
      <c r="V7677" s="454"/>
      <c r="W7677" s="698"/>
      <c r="X7677" s="705"/>
    </row>
    <row r="7678" customFormat="false" ht="19.5" hidden="false" customHeight="true" outlineLevel="0" collapsed="false">
      <c r="A7678" s="280"/>
      <c r="B7678" s="355" t="n">
        <v>100</v>
      </c>
      <c r="C7678" s="356" t="s">
        <v>401</v>
      </c>
      <c r="D7678" s="356"/>
      <c r="E7678" s="557" t="n">
        <f aca="false">SUM(E7679:E7680)</f>
        <v>0</v>
      </c>
      <c r="F7678" s="706" t="n">
        <f aca="false">SUM(F7679:F7680)</f>
        <v>0</v>
      </c>
      <c r="G7678" s="590" t="n">
        <f aca="false">SUM(G7679:G7680)</f>
        <v>0</v>
      </c>
      <c r="H7678" s="590" t="n">
        <f aca="false">SUM(H7679:H7680)</f>
        <v>0</v>
      </c>
      <c r="I7678" s="590" t="n">
        <f aca="false">SUM(I7679:I7680)</f>
        <v>0</v>
      </c>
      <c r="J7678" s="707" t="str">
        <f aca="false">(IF($E7678&lt;&gt;0,$J$2,IF($I7678&lt;&gt;0,$J$2,"")))</f>
        <v/>
      </c>
      <c r="K7678" s="216"/>
      <c r="L7678" s="708" t="n">
        <f aca="false">SUM(L7679:L7680)</f>
        <v>0</v>
      </c>
      <c r="M7678" s="709" t="n">
        <f aca="false">SUM(M7679:M7680)</f>
        <v>0</v>
      </c>
      <c r="N7678" s="710" t="n">
        <f aca="false">SUM(N7679:N7680)</f>
        <v>0</v>
      </c>
      <c r="O7678" s="711" t="n">
        <f aca="false">SUM(O7679:O7680)</f>
        <v>0</v>
      </c>
      <c r="P7678" s="216"/>
      <c r="Q7678" s="712"/>
      <c r="R7678" s="713"/>
      <c r="S7678" s="714"/>
      <c r="T7678" s="713"/>
      <c r="U7678" s="713"/>
      <c r="V7678" s="713"/>
      <c r="W7678" s="715"/>
      <c r="X7678" s="366" t="n">
        <f aca="false">T7678-U7678-V7678-W7678</f>
        <v>0</v>
      </c>
    </row>
    <row r="7679" customFormat="false" ht="19.5" hidden="false" customHeight="false" outlineLevel="0" collapsed="false">
      <c r="A7679" s="280"/>
      <c r="B7679" s="235"/>
      <c r="C7679" s="252" t="n">
        <v>101</v>
      </c>
      <c r="D7679" s="219" t="s">
        <v>402</v>
      </c>
      <c r="E7679" s="224"/>
      <c r="F7679" s="269"/>
      <c r="G7679" s="253"/>
      <c r="H7679" s="253"/>
      <c r="I7679" s="222" t="n">
        <f aca="false">F7679+G7679+H7679</f>
        <v>0</v>
      </c>
      <c r="J7679" s="707" t="str">
        <f aca="false">(IF($E7679&lt;&gt;0,$J$2,IF($I7679&lt;&gt;0,$J$2,"")))</f>
        <v/>
      </c>
      <c r="K7679" s="216"/>
      <c r="L7679" s="716"/>
      <c r="M7679" s="717"/>
      <c r="N7679" s="364" t="n">
        <f aca="false">I7679</f>
        <v>0</v>
      </c>
      <c r="O7679" s="718" t="n">
        <f aca="false">L7679+M7679-N7679</f>
        <v>0</v>
      </c>
      <c r="P7679" s="216"/>
      <c r="Q7679" s="365"/>
      <c r="R7679" s="394"/>
      <c r="S7679" s="394"/>
      <c r="T7679" s="394"/>
      <c r="U7679" s="394"/>
      <c r="V7679" s="394"/>
      <c r="W7679" s="719"/>
      <c r="X7679" s="366" t="n">
        <f aca="false">T7679-U7679-V7679-W7679</f>
        <v>0</v>
      </c>
    </row>
    <row r="7680" customFormat="false" ht="36" hidden="false" customHeight="true" outlineLevel="0" collapsed="false">
      <c r="A7680" s="180"/>
      <c r="B7680" s="235"/>
      <c r="C7680" s="218" t="n">
        <v>102</v>
      </c>
      <c r="D7680" s="223" t="s">
        <v>403</v>
      </c>
      <c r="E7680" s="224"/>
      <c r="F7680" s="269"/>
      <c r="G7680" s="253"/>
      <c r="H7680" s="253"/>
      <c r="I7680" s="222" t="n">
        <f aca="false">F7680+G7680+H7680</f>
        <v>0</v>
      </c>
      <c r="J7680" s="707" t="str">
        <f aca="false">(IF($E7680&lt;&gt;0,$J$2,IF($I7680&lt;&gt;0,$J$2,"")))</f>
        <v/>
      </c>
      <c r="K7680" s="216"/>
      <c r="L7680" s="716"/>
      <c r="M7680" s="717"/>
      <c r="N7680" s="364" t="n">
        <f aca="false">I7680</f>
        <v>0</v>
      </c>
      <c r="O7680" s="718" t="n">
        <f aca="false">L7680+M7680-N7680</f>
        <v>0</v>
      </c>
      <c r="P7680" s="216"/>
      <c r="Q7680" s="365"/>
      <c r="R7680" s="394"/>
      <c r="S7680" s="394"/>
      <c r="T7680" s="394"/>
      <c r="U7680" s="394"/>
      <c r="V7680" s="394"/>
      <c r="W7680" s="719"/>
      <c r="X7680" s="366" t="n">
        <f aca="false">T7680-U7680-V7680-W7680</f>
        <v>0</v>
      </c>
    </row>
    <row r="7681" customFormat="false" ht="19.5" hidden="false" customHeight="false" outlineLevel="0" collapsed="false">
      <c r="A7681" s="180"/>
      <c r="B7681" s="229" t="n">
        <v>200</v>
      </c>
      <c r="C7681" s="230" t="s">
        <v>404</v>
      </c>
      <c r="D7681" s="230"/>
      <c r="E7681" s="245" t="n">
        <f aca="false">SUM(E7682:E7686)</f>
        <v>0</v>
      </c>
      <c r="F7681" s="246" t="n">
        <f aca="false">SUM(F7682:F7686)</f>
        <v>0</v>
      </c>
      <c r="G7681" s="247" t="n">
        <f aca="false">SUM(G7682:G7686)</f>
        <v>0</v>
      </c>
      <c r="H7681" s="247" t="n">
        <f aca="false">SUM(H7682:H7686)</f>
        <v>0</v>
      </c>
      <c r="I7681" s="247" t="n">
        <f aca="false">SUM(I7682:I7686)</f>
        <v>0</v>
      </c>
      <c r="J7681" s="707" t="str">
        <f aca="false">(IF($E7681&lt;&gt;0,$J$2,IF($I7681&lt;&gt;0,$J$2,"")))</f>
        <v/>
      </c>
      <c r="K7681" s="216"/>
      <c r="L7681" s="382" t="n">
        <f aca="false">SUM(L7682:L7686)</f>
        <v>0</v>
      </c>
      <c r="M7681" s="383" t="n">
        <f aca="false">SUM(M7682:M7686)</f>
        <v>0</v>
      </c>
      <c r="N7681" s="720" t="n">
        <f aca="false">SUM(N7682:N7686)</f>
        <v>0</v>
      </c>
      <c r="O7681" s="265" t="n">
        <f aca="false">SUM(O7682:O7686)</f>
        <v>0</v>
      </c>
      <c r="P7681" s="216"/>
      <c r="Q7681" s="384"/>
      <c r="R7681" s="406"/>
      <c r="S7681" s="406"/>
      <c r="T7681" s="406"/>
      <c r="U7681" s="406"/>
      <c r="V7681" s="406"/>
      <c r="W7681" s="721"/>
      <c r="X7681" s="366" t="n">
        <f aca="false">T7681-U7681-V7681-W7681</f>
        <v>0</v>
      </c>
    </row>
    <row r="7682" customFormat="false" ht="19.5" hidden="false" customHeight="false" outlineLevel="0" collapsed="false">
      <c r="A7682" s="180"/>
      <c r="B7682" s="249"/>
      <c r="C7682" s="252" t="n">
        <v>201</v>
      </c>
      <c r="D7682" s="219" t="s">
        <v>405</v>
      </c>
      <c r="E7682" s="224"/>
      <c r="F7682" s="269"/>
      <c r="G7682" s="253"/>
      <c r="H7682" s="253"/>
      <c r="I7682" s="222" t="n">
        <f aca="false">F7682+G7682+H7682</f>
        <v>0</v>
      </c>
      <c r="J7682" s="707" t="str">
        <f aca="false">(IF($E7682&lt;&gt;0,$J$2,IF($I7682&lt;&gt;0,$J$2,"")))</f>
        <v/>
      </c>
      <c r="K7682" s="216"/>
      <c r="L7682" s="716"/>
      <c r="M7682" s="717"/>
      <c r="N7682" s="364" t="n">
        <f aca="false">I7682</f>
        <v>0</v>
      </c>
      <c r="O7682" s="718" t="n">
        <f aca="false">L7682+M7682-N7682</f>
        <v>0</v>
      </c>
      <c r="P7682" s="216"/>
      <c r="Q7682" s="365"/>
      <c r="R7682" s="394"/>
      <c r="S7682" s="394"/>
      <c r="T7682" s="394"/>
      <c r="U7682" s="394"/>
      <c r="V7682" s="394"/>
      <c r="W7682" s="719"/>
      <c r="X7682" s="366" t="n">
        <f aca="false">T7682-U7682-V7682-W7682</f>
        <v>0</v>
      </c>
    </row>
    <row r="7683" customFormat="false" ht="19.5" hidden="false" customHeight="false" outlineLevel="0" collapsed="false">
      <c r="A7683" s="180"/>
      <c r="B7683" s="217"/>
      <c r="C7683" s="218" t="n">
        <v>202</v>
      </c>
      <c r="D7683" s="254" t="s">
        <v>406</v>
      </c>
      <c r="E7683" s="224"/>
      <c r="F7683" s="269"/>
      <c r="G7683" s="253"/>
      <c r="H7683" s="253"/>
      <c r="I7683" s="222" t="n">
        <f aca="false">F7683+G7683+H7683</f>
        <v>0</v>
      </c>
      <c r="J7683" s="707" t="str">
        <f aca="false">(IF($E7683&lt;&gt;0,$J$2,IF($I7683&lt;&gt;0,$J$2,"")))</f>
        <v/>
      </c>
      <c r="K7683" s="216"/>
      <c r="L7683" s="716"/>
      <c r="M7683" s="717"/>
      <c r="N7683" s="364" t="n">
        <f aca="false">I7683</f>
        <v>0</v>
      </c>
      <c r="O7683" s="718" t="n">
        <f aca="false">L7683+M7683-N7683</f>
        <v>0</v>
      </c>
      <c r="P7683" s="216"/>
      <c r="Q7683" s="365"/>
      <c r="R7683" s="394"/>
      <c r="S7683" s="394"/>
      <c r="T7683" s="394"/>
      <c r="U7683" s="394"/>
      <c r="V7683" s="394"/>
      <c r="W7683" s="719"/>
      <c r="X7683" s="366" t="n">
        <f aca="false">T7683-U7683-V7683-W7683</f>
        <v>0</v>
      </c>
    </row>
    <row r="7684" customFormat="false" ht="32.25" hidden="false" customHeight="false" outlineLevel="0" collapsed="false">
      <c r="A7684" s="180"/>
      <c r="B7684" s="217"/>
      <c r="C7684" s="218" t="n">
        <v>205</v>
      </c>
      <c r="D7684" s="254" t="s">
        <v>407</v>
      </c>
      <c r="E7684" s="224"/>
      <c r="F7684" s="269"/>
      <c r="G7684" s="253"/>
      <c r="H7684" s="253"/>
      <c r="I7684" s="222" t="n">
        <f aca="false">F7684+G7684+H7684</f>
        <v>0</v>
      </c>
      <c r="J7684" s="707" t="str">
        <f aca="false">(IF($E7684&lt;&gt;0,$J$2,IF($I7684&lt;&gt;0,$J$2,"")))</f>
        <v/>
      </c>
      <c r="K7684" s="216"/>
      <c r="L7684" s="716"/>
      <c r="M7684" s="717"/>
      <c r="N7684" s="364" t="n">
        <f aca="false">I7684</f>
        <v>0</v>
      </c>
      <c r="O7684" s="718" t="n">
        <f aca="false">L7684+M7684-N7684</f>
        <v>0</v>
      </c>
      <c r="P7684" s="216"/>
      <c r="Q7684" s="365"/>
      <c r="R7684" s="394"/>
      <c r="S7684" s="394"/>
      <c r="T7684" s="394"/>
      <c r="U7684" s="394"/>
      <c r="V7684" s="394"/>
      <c r="W7684" s="719"/>
      <c r="X7684" s="366" t="n">
        <f aca="false">T7684-U7684-V7684-W7684</f>
        <v>0</v>
      </c>
    </row>
    <row r="7685" customFormat="false" ht="19.5" hidden="false" customHeight="false" outlineLevel="0" collapsed="false">
      <c r="A7685" s="180"/>
      <c r="B7685" s="217"/>
      <c r="C7685" s="218" t="n">
        <v>208</v>
      </c>
      <c r="D7685" s="373" t="s">
        <v>408</v>
      </c>
      <c r="E7685" s="224"/>
      <c r="F7685" s="269"/>
      <c r="G7685" s="253"/>
      <c r="H7685" s="253"/>
      <c r="I7685" s="222" t="n">
        <f aca="false">F7685+G7685+H7685</f>
        <v>0</v>
      </c>
      <c r="J7685" s="707" t="str">
        <f aca="false">(IF($E7685&lt;&gt;0,$J$2,IF($I7685&lt;&gt;0,$J$2,"")))</f>
        <v/>
      </c>
      <c r="K7685" s="216"/>
      <c r="L7685" s="716"/>
      <c r="M7685" s="717"/>
      <c r="N7685" s="364" t="n">
        <f aca="false">I7685</f>
        <v>0</v>
      </c>
      <c r="O7685" s="718" t="n">
        <f aca="false">L7685+M7685-N7685</f>
        <v>0</v>
      </c>
      <c r="P7685" s="216"/>
      <c r="Q7685" s="365"/>
      <c r="R7685" s="394"/>
      <c r="S7685" s="394"/>
      <c r="T7685" s="394"/>
      <c r="U7685" s="394"/>
      <c r="V7685" s="394"/>
      <c r="W7685" s="719"/>
      <c r="X7685" s="366" t="n">
        <f aca="false">T7685-U7685-V7685-W7685</f>
        <v>0</v>
      </c>
    </row>
    <row r="7686" customFormat="false" ht="19.5" hidden="false" customHeight="false" outlineLevel="0" collapsed="false">
      <c r="A7686" s="180"/>
      <c r="B7686" s="249"/>
      <c r="C7686" s="241" t="n">
        <v>209</v>
      </c>
      <c r="D7686" s="261" t="s">
        <v>409</v>
      </c>
      <c r="E7686" s="224"/>
      <c r="F7686" s="269"/>
      <c r="G7686" s="253"/>
      <c r="H7686" s="253"/>
      <c r="I7686" s="222" t="n">
        <f aca="false">F7686+G7686+H7686</f>
        <v>0</v>
      </c>
      <c r="J7686" s="707" t="str">
        <f aca="false">(IF($E7686&lt;&gt;0,$J$2,IF($I7686&lt;&gt;0,$J$2,"")))</f>
        <v/>
      </c>
      <c r="K7686" s="216"/>
      <c r="L7686" s="716"/>
      <c r="M7686" s="717"/>
      <c r="N7686" s="364" t="n">
        <f aca="false">I7686</f>
        <v>0</v>
      </c>
      <c r="O7686" s="718" t="n">
        <f aca="false">L7686+M7686-N7686</f>
        <v>0</v>
      </c>
      <c r="P7686" s="216"/>
      <c r="Q7686" s="365"/>
      <c r="R7686" s="394"/>
      <c r="S7686" s="394"/>
      <c r="T7686" s="394"/>
      <c r="U7686" s="394"/>
      <c r="V7686" s="394"/>
      <c r="W7686" s="719"/>
      <c r="X7686" s="366" t="n">
        <f aca="false">T7686-U7686-V7686-W7686</f>
        <v>0</v>
      </c>
    </row>
    <row r="7687" customFormat="false" ht="19.5" hidden="false" customHeight="false" outlineLevel="0" collapsed="false">
      <c r="A7687" s="180"/>
      <c r="B7687" s="229" t="n">
        <v>500</v>
      </c>
      <c r="C7687" s="267" t="s">
        <v>410</v>
      </c>
      <c r="D7687" s="267"/>
      <c r="E7687" s="245" t="n">
        <f aca="false">SUM(E7688:E7692)</f>
        <v>0</v>
      </c>
      <c r="F7687" s="246" t="n">
        <f aca="false">SUM(F7688:F7692)</f>
        <v>0</v>
      </c>
      <c r="G7687" s="247" t="n">
        <f aca="false">SUM(G7688:G7692)</f>
        <v>0</v>
      </c>
      <c r="H7687" s="247" t="n">
        <f aca="false">SUM(H7688:H7692)</f>
        <v>0</v>
      </c>
      <c r="I7687" s="247" t="n">
        <f aca="false">SUM(I7688:I7692)</f>
        <v>0</v>
      </c>
      <c r="J7687" s="707" t="str">
        <f aca="false">(IF($E7687&lt;&gt;0,$J$2,IF($I7687&lt;&gt;0,$J$2,"")))</f>
        <v/>
      </c>
      <c r="K7687" s="216"/>
      <c r="L7687" s="382" t="n">
        <f aca="false">SUM(L7688:L7692)</f>
        <v>0</v>
      </c>
      <c r="M7687" s="383" t="n">
        <f aca="false">SUM(M7688:M7692)</f>
        <v>0</v>
      </c>
      <c r="N7687" s="720" t="n">
        <f aca="false">SUM(N7688:N7692)</f>
        <v>0</v>
      </c>
      <c r="O7687" s="265" t="n">
        <f aca="false">SUM(O7688:O7692)</f>
        <v>0</v>
      </c>
      <c r="P7687" s="216"/>
      <c r="Q7687" s="384"/>
      <c r="R7687" s="406"/>
      <c r="S7687" s="394"/>
      <c r="T7687" s="406"/>
      <c r="U7687" s="406"/>
      <c r="V7687" s="406"/>
      <c r="W7687" s="721"/>
      <c r="X7687" s="366" t="n">
        <f aca="false">T7687-U7687-V7687-W7687</f>
        <v>0</v>
      </c>
    </row>
    <row r="7688" customFormat="false" ht="19.5" hidden="false" customHeight="false" outlineLevel="0" collapsed="false">
      <c r="A7688" s="180"/>
      <c r="B7688" s="249"/>
      <c r="C7688" s="374" t="n">
        <v>551</v>
      </c>
      <c r="D7688" s="375" t="s">
        <v>411</v>
      </c>
      <c r="E7688" s="224"/>
      <c r="F7688" s="269"/>
      <c r="G7688" s="253"/>
      <c r="H7688" s="253"/>
      <c r="I7688" s="222" t="n">
        <f aca="false">F7688+G7688+H7688</f>
        <v>0</v>
      </c>
      <c r="J7688" s="707" t="str">
        <f aca="false">(IF($E7688&lt;&gt;0,$J$2,IF($I7688&lt;&gt;0,$J$2,"")))</f>
        <v/>
      </c>
      <c r="K7688" s="216"/>
      <c r="L7688" s="716"/>
      <c r="M7688" s="717"/>
      <c r="N7688" s="364" t="n">
        <f aca="false">I7688</f>
        <v>0</v>
      </c>
      <c r="O7688" s="718" t="n">
        <f aca="false">L7688+M7688-N7688</f>
        <v>0</v>
      </c>
      <c r="P7688" s="216"/>
      <c r="Q7688" s="365"/>
      <c r="R7688" s="394"/>
      <c r="S7688" s="394"/>
      <c r="T7688" s="394"/>
      <c r="U7688" s="394"/>
      <c r="V7688" s="394"/>
      <c r="W7688" s="719"/>
      <c r="X7688" s="366" t="n">
        <f aca="false">T7688-U7688-V7688-W7688</f>
        <v>0</v>
      </c>
    </row>
    <row r="7689" customFormat="false" ht="19.5" hidden="false" customHeight="false" outlineLevel="0" collapsed="false">
      <c r="A7689" s="279" t="n">
        <v>5</v>
      </c>
      <c r="B7689" s="249"/>
      <c r="C7689" s="376" t="n">
        <f aca="false">C7688+1</f>
        <v>552</v>
      </c>
      <c r="D7689" s="377" t="s">
        <v>412</v>
      </c>
      <c r="E7689" s="224"/>
      <c r="F7689" s="269"/>
      <c r="G7689" s="253"/>
      <c r="H7689" s="253"/>
      <c r="I7689" s="222" t="n">
        <f aca="false">F7689+G7689+H7689</f>
        <v>0</v>
      </c>
      <c r="J7689" s="707" t="str">
        <f aca="false">(IF($E7689&lt;&gt;0,$J$2,IF($I7689&lt;&gt;0,$J$2,"")))</f>
        <v/>
      </c>
      <c r="K7689" s="216"/>
      <c r="L7689" s="716"/>
      <c r="M7689" s="717"/>
      <c r="N7689" s="364" t="n">
        <f aca="false">I7689</f>
        <v>0</v>
      </c>
      <c r="O7689" s="718" t="n">
        <f aca="false">L7689+M7689-N7689</f>
        <v>0</v>
      </c>
      <c r="P7689" s="216"/>
      <c r="Q7689" s="365"/>
      <c r="R7689" s="394"/>
      <c r="S7689" s="394"/>
      <c r="T7689" s="394"/>
      <c r="U7689" s="394"/>
      <c r="V7689" s="394"/>
      <c r="W7689" s="719"/>
      <c r="X7689" s="366" t="n">
        <f aca="false">T7689-U7689-V7689-W7689</f>
        <v>0</v>
      </c>
    </row>
    <row r="7690" customFormat="false" ht="19.5" hidden="false" customHeight="false" outlineLevel="0" collapsed="false">
      <c r="A7690" s="280" t="n">
        <v>10</v>
      </c>
      <c r="B7690" s="249"/>
      <c r="C7690" s="376" t="n">
        <v>560</v>
      </c>
      <c r="D7690" s="378" t="s">
        <v>413</v>
      </c>
      <c r="E7690" s="224"/>
      <c r="F7690" s="269"/>
      <c r="G7690" s="253"/>
      <c r="H7690" s="253"/>
      <c r="I7690" s="222" t="n">
        <f aca="false">F7690+G7690+H7690</f>
        <v>0</v>
      </c>
      <c r="J7690" s="707" t="str">
        <f aca="false">(IF($E7690&lt;&gt;0,$J$2,IF($I7690&lt;&gt;0,$J$2,"")))</f>
        <v/>
      </c>
      <c r="K7690" s="216"/>
      <c r="L7690" s="716"/>
      <c r="M7690" s="717"/>
      <c r="N7690" s="364" t="n">
        <f aca="false">I7690</f>
        <v>0</v>
      </c>
      <c r="O7690" s="718" t="n">
        <f aca="false">L7690+M7690-N7690</f>
        <v>0</v>
      </c>
      <c r="P7690" s="216"/>
      <c r="Q7690" s="365"/>
      <c r="R7690" s="394"/>
      <c r="S7690" s="394"/>
      <c r="T7690" s="394"/>
      <c r="U7690" s="394"/>
      <c r="V7690" s="394"/>
      <c r="W7690" s="719"/>
      <c r="X7690" s="366" t="n">
        <f aca="false">T7690-U7690-V7690-W7690</f>
        <v>0</v>
      </c>
    </row>
    <row r="7691" customFormat="false" ht="19.5" hidden="false" customHeight="false" outlineLevel="0" collapsed="false">
      <c r="A7691" s="280" t="n">
        <v>15</v>
      </c>
      <c r="B7691" s="249"/>
      <c r="C7691" s="376" t="n">
        <v>580</v>
      </c>
      <c r="D7691" s="377" t="s">
        <v>414</v>
      </c>
      <c r="E7691" s="224"/>
      <c r="F7691" s="269"/>
      <c r="G7691" s="253"/>
      <c r="H7691" s="253"/>
      <c r="I7691" s="222" t="n">
        <f aca="false">F7691+G7691+H7691</f>
        <v>0</v>
      </c>
      <c r="J7691" s="707" t="str">
        <f aca="false">(IF($E7691&lt;&gt;0,$J$2,IF($I7691&lt;&gt;0,$J$2,"")))</f>
        <v/>
      </c>
      <c r="K7691" s="216"/>
      <c r="L7691" s="716"/>
      <c r="M7691" s="717"/>
      <c r="N7691" s="364" t="n">
        <f aca="false">I7691</f>
        <v>0</v>
      </c>
      <c r="O7691" s="718" t="n">
        <f aca="false">L7691+M7691-N7691</f>
        <v>0</v>
      </c>
      <c r="P7691" s="216"/>
      <c r="Q7691" s="365"/>
      <c r="R7691" s="394"/>
      <c r="S7691" s="394"/>
      <c r="T7691" s="394"/>
      <c r="U7691" s="394"/>
      <c r="V7691" s="394"/>
      <c r="W7691" s="719"/>
      <c r="X7691" s="366" t="n">
        <f aca="false">T7691-U7691-V7691-W7691</f>
        <v>0</v>
      </c>
    </row>
    <row r="7692" customFormat="false" ht="32.25" hidden="false" customHeight="false" outlineLevel="0" collapsed="false">
      <c r="A7692" s="279" t="n">
        <v>35</v>
      </c>
      <c r="B7692" s="249"/>
      <c r="C7692" s="379" t="n">
        <v>590</v>
      </c>
      <c r="D7692" s="380" t="s">
        <v>415</v>
      </c>
      <c r="E7692" s="224"/>
      <c r="F7692" s="269"/>
      <c r="G7692" s="253"/>
      <c r="H7692" s="253"/>
      <c r="I7692" s="222" t="n">
        <f aca="false">F7692+G7692+H7692</f>
        <v>0</v>
      </c>
      <c r="J7692" s="707" t="str">
        <f aca="false">(IF($E7692&lt;&gt;0,$J$2,IF($I7692&lt;&gt;0,$J$2,"")))</f>
        <v/>
      </c>
      <c r="K7692" s="216"/>
      <c r="L7692" s="716"/>
      <c r="M7692" s="717"/>
      <c r="N7692" s="364" t="n">
        <f aca="false">I7692</f>
        <v>0</v>
      </c>
      <c r="O7692" s="718" t="n">
        <f aca="false">L7692+M7692-N7692</f>
        <v>0</v>
      </c>
      <c r="P7692" s="216"/>
      <c r="Q7692" s="365"/>
      <c r="R7692" s="394"/>
      <c r="S7692" s="394"/>
      <c r="T7692" s="394"/>
      <c r="U7692" s="394"/>
      <c r="V7692" s="394"/>
      <c r="W7692" s="719"/>
      <c r="X7692" s="366" t="n">
        <f aca="false">T7692-U7692-V7692-W7692</f>
        <v>0</v>
      </c>
    </row>
    <row r="7693" customFormat="false" ht="19.5" hidden="false" customHeight="false" outlineLevel="0" collapsed="false">
      <c r="A7693" s="280" t="n">
        <v>40</v>
      </c>
      <c r="B7693" s="229" t="n">
        <v>800</v>
      </c>
      <c r="C7693" s="267" t="s">
        <v>751</v>
      </c>
      <c r="D7693" s="267"/>
      <c r="E7693" s="245"/>
      <c r="F7693" s="539"/>
      <c r="G7693" s="268"/>
      <c r="H7693" s="268"/>
      <c r="I7693" s="222" t="n">
        <f aca="false">F7693+G7693+H7693</f>
        <v>0</v>
      </c>
      <c r="J7693" s="707" t="str">
        <f aca="false">(IF($E7693&lt;&gt;0,$J$2,IF($I7693&lt;&gt;0,$J$2,"")))</f>
        <v/>
      </c>
      <c r="K7693" s="216"/>
      <c r="L7693" s="722"/>
      <c r="M7693" s="723"/>
      <c r="N7693" s="364" t="n">
        <f aca="false">I7693</f>
        <v>0</v>
      </c>
      <c r="O7693" s="718" t="n">
        <f aca="false">L7693+M7693-N7693</f>
        <v>0</v>
      </c>
      <c r="P7693" s="216"/>
      <c r="Q7693" s="384"/>
      <c r="R7693" s="406"/>
      <c r="S7693" s="394"/>
      <c r="T7693" s="394"/>
      <c r="U7693" s="406"/>
      <c r="V7693" s="394"/>
      <c r="W7693" s="719"/>
      <c r="X7693" s="366" t="n">
        <f aca="false">T7693-U7693-V7693-W7693</f>
        <v>0</v>
      </c>
    </row>
    <row r="7694" customFormat="false" ht="19.5" hidden="false" customHeight="false" outlineLevel="0" collapsed="false">
      <c r="A7694" s="280" t="n">
        <v>45</v>
      </c>
      <c r="B7694" s="229" t="n">
        <v>1000</v>
      </c>
      <c r="C7694" s="244" t="s">
        <v>417</v>
      </c>
      <c r="D7694" s="244"/>
      <c r="E7694" s="245" t="n">
        <f aca="false">SUM(E7695:E7711)</f>
        <v>116469</v>
      </c>
      <c r="F7694" s="246" t="n">
        <f aca="false">SUM(F7695:F7711)</f>
        <v>0</v>
      </c>
      <c r="G7694" s="247" t="n">
        <f aca="false">SUM(G7695:G7711)</f>
        <v>114924</v>
      </c>
      <c r="H7694" s="247" t="n">
        <f aca="false">SUM(H7695:H7711)</f>
        <v>0</v>
      </c>
      <c r="I7694" s="247" t="n">
        <f aca="false">SUM(I7695:I7711)</f>
        <v>114924</v>
      </c>
      <c r="J7694" s="707" t="n">
        <f aca="false">(IF($E7694&lt;&gt;0,$J$2,IF($I7694&lt;&gt;0,$J$2,"")))</f>
        <v>1</v>
      </c>
      <c r="K7694" s="216"/>
      <c r="L7694" s="382" t="n">
        <f aca="false">SUM(L7695:L7711)</f>
        <v>0</v>
      </c>
      <c r="M7694" s="383" t="n">
        <f aca="false">SUM(M7695:M7711)</f>
        <v>0</v>
      </c>
      <c r="N7694" s="720" t="n">
        <f aca="false">SUM(N7695:N7711)</f>
        <v>114924</v>
      </c>
      <c r="O7694" s="265" t="n">
        <f aca="false">SUM(O7695:O7711)</f>
        <v>-114924</v>
      </c>
      <c r="P7694" s="216"/>
      <c r="Q7694" s="382" t="n">
        <f aca="false">SUM(Q7695:Q7711)</f>
        <v>0</v>
      </c>
      <c r="R7694" s="383" t="n">
        <f aca="false">SUM(R7695:R7711)</f>
        <v>0</v>
      </c>
      <c r="S7694" s="383" t="n">
        <f aca="false">SUM(S7695:S7711)</f>
        <v>114924</v>
      </c>
      <c r="T7694" s="383" t="n">
        <f aca="false">SUM(T7695:T7711)</f>
        <v>-114924</v>
      </c>
      <c r="U7694" s="383" t="n">
        <f aca="false">SUM(U7695:U7711)</f>
        <v>0</v>
      </c>
      <c r="V7694" s="383" t="n">
        <f aca="false">SUM(V7695:V7711)</f>
        <v>0</v>
      </c>
      <c r="W7694" s="265" t="n">
        <f aca="false">SUM(W7695:W7711)</f>
        <v>0</v>
      </c>
      <c r="X7694" s="366" t="n">
        <f aca="false">T7694-U7694-V7694-W7694</f>
        <v>-114924</v>
      </c>
    </row>
    <row r="7695" customFormat="false" ht="19.5" hidden="false" customHeight="false" outlineLevel="0" collapsed="false">
      <c r="A7695" s="280" t="n">
        <v>50</v>
      </c>
      <c r="B7695" s="217"/>
      <c r="C7695" s="252" t="n">
        <v>1011</v>
      </c>
      <c r="D7695" s="385" t="s">
        <v>418</v>
      </c>
      <c r="E7695" s="224"/>
      <c r="F7695" s="269"/>
      <c r="G7695" s="253"/>
      <c r="H7695" s="253"/>
      <c r="I7695" s="222" t="n">
        <f aca="false">F7695+G7695+H7695</f>
        <v>0</v>
      </c>
      <c r="J7695" s="707" t="str">
        <f aca="false">(IF($E7695&lt;&gt;0,$J$2,IF($I7695&lt;&gt;0,$J$2,"")))</f>
        <v/>
      </c>
      <c r="K7695" s="216"/>
      <c r="L7695" s="716"/>
      <c r="M7695" s="717"/>
      <c r="N7695" s="364" t="n">
        <f aca="false">I7695</f>
        <v>0</v>
      </c>
      <c r="O7695" s="718" t="n">
        <f aca="false">L7695+M7695-N7695</f>
        <v>0</v>
      </c>
      <c r="P7695" s="216"/>
      <c r="Q7695" s="716"/>
      <c r="R7695" s="717"/>
      <c r="S7695" s="364" t="n">
        <f aca="false">+IF(+(L7695+M7695)&gt;=I7695,+M7695,+(+I7695-L7695))</f>
        <v>0</v>
      </c>
      <c r="T7695" s="364" t="n">
        <f aca="false">Q7695+R7695-S7695</f>
        <v>0</v>
      </c>
      <c r="U7695" s="717"/>
      <c r="V7695" s="717"/>
      <c r="W7695" s="257"/>
      <c r="X7695" s="366" t="n">
        <f aca="false">T7695-U7695-V7695-W7695</f>
        <v>0</v>
      </c>
    </row>
    <row r="7696" customFormat="false" ht="19.5" hidden="false" customHeight="false" outlineLevel="0" collapsed="false">
      <c r="A7696" s="280" t="n">
        <v>55</v>
      </c>
      <c r="B7696" s="217"/>
      <c r="C7696" s="218" t="n">
        <v>1012</v>
      </c>
      <c r="D7696" s="254" t="s">
        <v>419</v>
      </c>
      <c r="E7696" s="224"/>
      <c r="F7696" s="269"/>
      <c r="G7696" s="253"/>
      <c r="H7696" s="253"/>
      <c r="I7696" s="222" t="n">
        <f aca="false">F7696+G7696+H7696</f>
        <v>0</v>
      </c>
      <c r="J7696" s="707" t="str">
        <f aca="false">(IF($E7696&lt;&gt;0,$J$2,IF($I7696&lt;&gt;0,$J$2,"")))</f>
        <v/>
      </c>
      <c r="K7696" s="216"/>
      <c r="L7696" s="716"/>
      <c r="M7696" s="717"/>
      <c r="N7696" s="364" t="n">
        <f aca="false">I7696</f>
        <v>0</v>
      </c>
      <c r="O7696" s="718" t="n">
        <f aca="false">L7696+M7696-N7696</f>
        <v>0</v>
      </c>
      <c r="P7696" s="216"/>
      <c r="Q7696" s="716"/>
      <c r="R7696" s="717"/>
      <c r="S7696" s="364" t="n">
        <f aca="false">+IF(+(L7696+M7696)&gt;=I7696,+M7696,+(+I7696-L7696))</f>
        <v>0</v>
      </c>
      <c r="T7696" s="364" t="n">
        <f aca="false">Q7696+R7696-S7696</f>
        <v>0</v>
      </c>
      <c r="U7696" s="717"/>
      <c r="V7696" s="717"/>
      <c r="W7696" s="257"/>
      <c r="X7696" s="366" t="n">
        <f aca="false">T7696-U7696-V7696-W7696</f>
        <v>0</v>
      </c>
    </row>
    <row r="7697" customFormat="false" ht="19.5" hidden="false" customHeight="false" outlineLevel="0" collapsed="false">
      <c r="A7697" s="280" t="n">
        <v>60</v>
      </c>
      <c r="B7697" s="217"/>
      <c r="C7697" s="218" t="n">
        <v>1013</v>
      </c>
      <c r="D7697" s="254" t="s">
        <v>420</v>
      </c>
      <c r="E7697" s="224"/>
      <c r="F7697" s="269"/>
      <c r="G7697" s="253"/>
      <c r="H7697" s="253"/>
      <c r="I7697" s="222" t="n">
        <f aca="false">F7697+G7697+H7697</f>
        <v>0</v>
      </c>
      <c r="J7697" s="707" t="str">
        <f aca="false">(IF($E7697&lt;&gt;0,$J$2,IF($I7697&lt;&gt;0,$J$2,"")))</f>
        <v/>
      </c>
      <c r="K7697" s="216"/>
      <c r="L7697" s="716"/>
      <c r="M7697" s="717"/>
      <c r="N7697" s="364" t="n">
        <f aca="false">I7697</f>
        <v>0</v>
      </c>
      <c r="O7697" s="718" t="n">
        <f aca="false">L7697+M7697-N7697</f>
        <v>0</v>
      </c>
      <c r="P7697" s="216"/>
      <c r="Q7697" s="716"/>
      <c r="R7697" s="717"/>
      <c r="S7697" s="364" t="n">
        <f aca="false">+IF(+(L7697+M7697)&gt;=I7697,+M7697,+(+I7697-L7697))</f>
        <v>0</v>
      </c>
      <c r="T7697" s="364" t="n">
        <f aca="false">Q7697+R7697-S7697</f>
        <v>0</v>
      </c>
      <c r="U7697" s="717"/>
      <c r="V7697" s="717"/>
      <c r="W7697" s="257"/>
      <c r="X7697" s="366" t="n">
        <f aca="false">T7697-U7697-V7697-W7697</f>
        <v>0</v>
      </c>
    </row>
    <row r="7698" customFormat="false" ht="36" hidden="false" customHeight="true" outlineLevel="0" collapsed="false">
      <c r="A7698" s="279" t="n">
        <v>65</v>
      </c>
      <c r="B7698" s="217"/>
      <c r="C7698" s="218" t="n">
        <v>1014</v>
      </c>
      <c r="D7698" s="254" t="s">
        <v>421</v>
      </c>
      <c r="E7698" s="224"/>
      <c r="F7698" s="269"/>
      <c r="G7698" s="253"/>
      <c r="H7698" s="253"/>
      <c r="I7698" s="222" t="n">
        <f aca="false">F7698+G7698+H7698</f>
        <v>0</v>
      </c>
      <c r="J7698" s="707" t="str">
        <f aca="false">(IF($E7698&lt;&gt;0,$J$2,IF($I7698&lt;&gt;0,$J$2,"")))</f>
        <v/>
      </c>
      <c r="K7698" s="216"/>
      <c r="L7698" s="716"/>
      <c r="M7698" s="717"/>
      <c r="N7698" s="364" t="n">
        <f aca="false">I7698</f>
        <v>0</v>
      </c>
      <c r="O7698" s="718" t="n">
        <f aca="false">L7698+M7698-N7698</f>
        <v>0</v>
      </c>
      <c r="P7698" s="216"/>
      <c r="Q7698" s="716"/>
      <c r="R7698" s="717"/>
      <c r="S7698" s="364" t="n">
        <f aca="false">+IF(+(L7698+M7698)&gt;=I7698,+M7698,+(+I7698-L7698))</f>
        <v>0</v>
      </c>
      <c r="T7698" s="364" t="n">
        <f aca="false">Q7698+R7698-S7698</f>
        <v>0</v>
      </c>
      <c r="U7698" s="717"/>
      <c r="V7698" s="717"/>
      <c r="W7698" s="257"/>
      <c r="X7698" s="366" t="n">
        <f aca="false">T7698-U7698-V7698-W7698</f>
        <v>0</v>
      </c>
    </row>
    <row r="7699" customFormat="false" ht="19.5" hidden="false" customHeight="false" outlineLevel="0" collapsed="false">
      <c r="A7699" s="280" t="n">
        <v>70</v>
      </c>
      <c r="B7699" s="217"/>
      <c r="C7699" s="218" t="n">
        <v>1015</v>
      </c>
      <c r="D7699" s="254" t="s">
        <v>422</v>
      </c>
      <c r="E7699" s="224" t="n">
        <v>15809</v>
      </c>
      <c r="F7699" s="269" t="n">
        <v>0</v>
      </c>
      <c r="G7699" s="253" t="n">
        <v>15809</v>
      </c>
      <c r="H7699" s="253" t="n">
        <v>0</v>
      </c>
      <c r="I7699" s="222" t="n">
        <f aca="false">F7699+G7699+H7699</f>
        <v>15809</v>
      </c>
      <c r="J7699" s="707" t="n">
        <f aca="false">(IF($E7699&lt;&gt;0,$J$2,IF($I7699&lt;&gt;0,$J$2,"")))</f>
        <v>1</v>
      </c>
      <c r="K7699" s="216"/>
      <c r="L7699" s="716"/>
      <c r="M7699" s="717"/>
      <c r="N7699" s="364" t="n">
        <f aca="false">I7699</f>
        <v>15809</v>
      </c>
      <c r="O7699" s="718" t="n">
        <f aca="false">L7699+M7699-N7699</f>
        <v>-15809</v>
      </c>
      <c r="P7699" s="216"/>
      <c r="Q7699" s="716"/>
      <c r="R7699" s="717"/>
      <c r="S7699" s="364" t="n">
        <f aca="false">+IF(+(L7699+M7699)&gt;=I7699,+M7699,+(+I7699-L7699))</f>
        <v>15809</v>
      </c>
      <c r="T7699" s="364" t="n">
        <f aca="false">Q7699+R7699-S7699</f>
        <v>-15809</v>
      </c>
      <c r="U7699" s="717"/>
      <c r="V7699" s="717"/>
      <c r="W7699" s="257"/>
      <c r="X7699" s="366" t="n">
        <f aca="false">T7699-U7699-V7699-W7699</f>
        <v>-15809</v>
      </c>
    </row>
    <row r="7700" customFormat="false" ht="19.5" hidden="false" customHeight="false" outlineLevel="0" collapsed="false">
      <c r="A7700" s="280" t="n">
        <v>75</v>
      </c>
      <c r="B7700" s="217"/>
      <c r="C7700" s="218" t="n">
        <v>1016</v>
      </c>
      <c r="D7700" s="254" t="s">
        <v>423</v>
      </c>
      <c r="E7700" s="224"/>
      <c r="F7700" s="269"/>
      <c r="G7700" s="253"/>
      <c r="H7700" s="253"/>
      <c r="I7700" s="222" t="n">
        <f aca="false">F7700+G7700+H7700</f>
        <v>0</v>
      </c>
      <c r="J7700" s="707" t="str">
        <f aca="false">(IF($E7700&lt;&gt;0,$J$2,IF($I7700&lt;&gt;0,$J$2,"")))</f>
        <v/>
      </c>
      <c r="K7700" s="216"/>
      <c r="L7700" s="716"/>
      <c r="M7700" s="717"/>
      <c r="N7700" s="364" t="n">
        <f aca="false">I7700</f>
        <v>0</v>
      </c>
      <c r="O7700" s="718" t="n">
        <f aca="false">L7700+M7700-N7700</f>
        <v>0</v>
      </c>
      <c r="P7700" s="216"/>
      <c r="Q7700" s="716"/>
      <c r="R7700" s="717"/>
      <c r="S7700" s="364" t="n">
        <f aca="false">+IF(+(L7700+M7700)&gt;=I7700,+M7700,+(+I7700-L7700))</f>
        <v>0</v>
      </c>
      <c r="T7700" s="364" t="n">
        <f aca="false">Q7700+R7700-S7700</f>
        <v>0</v>
      </c>
      <c r="U7700" s="717"/>
      <c r="V7700" s="717"/>
      <c r="W7700" s="257"/>
      <c r="X7700" s="366" t="n">
        <f aca="false">T7700-U7700-V7700-W7700</f>
        <v>0</v>
      </c>
    </row>
    <row r="7701" customFormat="false" ht="19.5" hidden="false" customHeight="false" outlineLevel="0" collapsed="false">
      <c r="A7701" s="280" t="n">
        <v>80</v>
      </c>
      <c r="B7701" s="235"/>
      <c r="C7701" s="386" t="n">
        <v>1020</v>
      </c>
      <c r="D7701" s="387" t="s">
        <v>424</v>
      </c>
      <c r="E7701" s="224" t="n">
        <v>100660</v>
      </c>
      <c r="F7701" s="269" t="n">
        <v>0</v>
      </c>
      <c r="G7701" s="253" t="n">
        <v>99115</v>
      </c>
      <c r="H7701" s="253" t="n">
        <v>0</v>
      </c>
      <c r="I7701" s="222" t="n">
        <f aca="false">F7701+G7701+H7701</f>
        <v>99115</v>
      </c>
      <c r="J7701" s="707" t="n">
        <f aca="false">(IF($E7701&lt;&gt;0,$J$2,IF($I7701&lt;&gt;0,$J$2,"")))</f>
        <v>1</v>
      </c>
      <c r="K7701" s="216"/>
      <c r="L7701" s="716"/>
      <c r="M7701" s="717"/>
      <c r="N7701" s="364" t="n">
        <f aca="false">I7701</f>
        <v>99115</v>
      </c>
      <c r="O7701" s="718" t="n">
        <f aca="false">L7701+M7701-N7701</f>
        <v>-99115</v>
      </c>
      <c r="P7701" s="216"/>
      <c r="Q7701" s="716"/>
      <c r="R7701" s="717"/>
      <c r="S7701" s="364" t="n">
        <f aca="false">+IF(+(L7701+M7701)&gt;=I7701,+M7701,+(+I7701-L7701))</f>
        <v>99115</v>
      </c>
      <c r="T7701" s="364" t="n">
        <f aca="false">Q7701+R7701-S7701</f>
        <v>-99115</v>
      </c>
      <c r="U7701" s="717"/>
      <c r="V7701" s="717"/>
      <c r="W7701" s="257"/>
      <c r="X7701" s="366" t="n">
        <f aca="false">T7701-U7701-V7701-W7701</f>
        <v>-99115</v>
      </c>
    </row>
    <row r="7702" customFormat="false" ht="19.5" hidden="false" customHeight="false" outlineLevel="0" collapsed="false">
      <c r="A7702" s="280" t="n">
        <v>85</v>
      </c>
      <c r="B7702" s="217"/>
      <c r="C7702" s="218" t="n">
        <v>1030</v>
      </c>
      <c r="D7702" s="254" t="s">
        <v>425</v>
      </c>
      <c r="E7702" s="224"/>
      <c r="F7702" s="269"/>
      <c r="G7702" s="253"/>
      <c r="H7702" s="253"/>
      <c r="I7702" s="222" t="n">
        <f aca="false">F7702+G7702+H7702</f>
        <v>0</v>
      </c>
      <c r="J7702" s="707" t="str">
        <f aca="false">(IF($E7702&lt;&gt;0,$J$2,IF($I7702&lt;&gt;0,$J$2,"")))</f>
        <v/>
      </c>
      <c r="K7702" s="216"/>
      <c r="L7702" s="716"/>
      <c r="M7702" s="717"/>
      <c r="N7702" s="364" t="n">
        <f aca="false">I7702</f>
        <v>0</v>
      </c>
      <c r="O7702" s="718" t="n">
        <f aca="false">L7702+M7702-N7702</f>
        <v>0</v>
      </c>
      <c r="P7702" s="216"/>
      <c r="Q7702" s="716"/>
      <c r="R7702" s="717"/>
      <c r="S7702" s="364" t="n">
        <f aca="false">+IF(+(L7702+M7702)&gt;=I7702,+M7702,+(+I7702-L7702))</f>
        <v>0</v>
      </c>
      <c r="T7702" s="364" t="n">
        <f aca="false">Q7702+R7702-S7702</f>
        <v>0</v>
      </c>
      <c r="U7702" s="717"/>
      <c r="V7702" s="717"/>
      <c r="W7702" s="257"/>
      <c r="X7702" s="366" t="n">
        <f aca="false">T7702-U7702-V7702-W7702</f>
        <v>0</v>
      </c>
    </row>
    <row r="7703" customFormat="false" ht="19.5" hidden="false" customHeight="false" outlineLevel="0" collapsed="false">
      <c r="A7703" s="280" t="n">
        <v>90</v>
      </c>
      <c r="B7703" s="217"/>
      <c r="C7703" s="386" t="n">
        <v>1051</v>
      </c>
      <c r="D7703" s="388" t="s">
        <v>426</v>
      </c>
      <c r="E7703" s="224"/>
      <c r="F7703" s="269"/>
      <c r="G7703" s="253"/>
      <c r="H7703" s="253"/>
      <c r="I7703" s="222" t="n">
        <f aca="false">F7703+G7703+H7703</f>
        <v>0</v>
      </c>
      <c r="J7703" s="707" t="str">
        <f aca="false">(IF($E7703&lt;&gt;0,$J$2,IF($I7703&lt;&gt;0,$J$2,"")))</f>
        <v/>
      </c>
      <c r="K7703" s="216"/>
      <c r="L7703" s="716"/>
      <c r="M7703" s="717"/>
      <c r="N7703" s="364" t="n">
        <f aca="false">I7703</f>
        <v>0</v>
      </c>
      <c r="O7703" s="718" t="n">
        <f aca="false">L7703+M7703-N7703</f>
        <v>0</v>
      </c>
      <c r="P7703" s="216"/>
      <c r="Q7703" s="365"/>
      <c r="R7703" s="394"/>
      <c r="S7703" s="394"/>
      <c r="T7703" s="394"/>
      <c r="U7703" s="394"/>
      <c r="V7703" s="394"/>
      <c r="W7703" s="719"/>
      <c r="X7703" s="366" t="n">
        <f aca="false">T7703-U7703-V7703-W7703</f>
        <v>0</v>
      </c>
    </row>
    <row r="7704" customFormat="false" ht="19.5" hidden="false" customHeight="false" outlineLevel="0" collapsed="false">
      <c r="A7704" s="279" t="n">
        <v>115</v>
      </c>
      <c r="B7704" s="217"/>
      <c r="C7704" s="218" t="n">
        <v>1052</v>
      </c>
      <c r="D7704" s="254" t="s">
        <v>427</v>
      </c>
      <c r="E7704" s="224"/>
      <c r="F7704" s="269"/>
      <c r="G7704" s="253"/>
      <c r="H7704" s="253"/>
      <c r="I7704" s="222" t="n">
        <f aca="false">F7704+G7704+H7704</f>
        <v>0</v>
      </c>
      <c r="J7704" s="707" t="str">
        <f aca="false">(IF($E7704&lt;&gt;0,$J$2,IF($I7704&lt;&gt;0,$J$2,"")))</f>
        <v/>
      </c>
      <c r="K7704" s="216"/>
      <c r="L7704" s="716"/>
      <c r="M7704" s="717"/>
      <c r="N7704" s="364" t="n">
        <f aca="false">I7704</f>
        <v>0</v>
      </c>
      <c r="O7704" s="718" t="n">
        <f aca="false">L7704+M7704-N7704</f>
        <v>0</v>
      </c>
      <c r="P7704" s="216"/>
      <c r="Q7704" s="365"/>
      <c r="R7704" s="394"/>
      <c r="S7704" s="394"/>
      <c r="T7704" s="394"/>
      <c r="U7704" s="394"/>
      <c r="V7704" s="394"/>
      <c r="W7704" s="719"/>
      <c r="X7704" s="366" t="n">
        <f aca="false">T7704-U7704-V7704-W7704</f>
        <v>0</v>
      </c>
    </row>
    <row r="7705" customFormat="false" ht="32.25" hidden="false" customHeight="false" outlineLevel="0" collapsed="false">
      <c r="A7705" s="279" t="n">
        <v>125</v>
      </c>
      <c r="B7705" s="217"/>
      <c r="C7705" s="389" t="n">
        <v>1053</v>
      </c>
      <c r="D7705" s="390" t="s">
        <v>428</v>
      </c>
      <c r="E7705" s="224"/>
      <c r="F7705" s="269"/>
      <c r="G7705" s="253"/>
      <c r="H7705" s="253"/>
      <c r="I7705" s="222" t="n">
        <f aca="false">F7705+G7705+H7705</f>
        <v>0</v>
      </c>
      <c r="J7705" s="707" t="str">
        <f aca="false">(IF($E7705&lt;&gt;0,$J$2,IF($I7705&lt;&gt;0,$J$2,"")))</f>
        <v/>
      </c>
      <c r="K7705" s="216"/>
      <c r="L7705" s="716"/>
      <c r="M7705" s="717"/>
      <c r="N7705" s="364" t="n">
        <f aca="false">I7705</f>
        <v>0</v>
      </c>
      <c r="O7705" s="718" t="n">
        <f aca="false">L7705+M7705-N7705</f>
        <v>0</v>
      </c>
      <c r="P7705" s="216"/>
      <c r="Q7705" s="365"/>
      <c r="R7705" s="394"/>
      <c r="S7705" s="394"/>
      <c r="T7705" s="394"/>
      <c r="U7705" s="394"/>
      <c r="V7705" s="394"/>
      <c r="W7705" s="719"/>
      <c r="X7705" s="366" t="n">
        <f aca="false">T7705-U7705-V7705-W7705</f>
        <v>0</v>
      </c>
    </row>
    <row r="7706" customFormat="false" ht="19.5" hidden="false" customHeight="false" outlineLevel="0" collapsed="false">
      <c r="A7706" s="280" t="n">
        <v>130</v>
      </c>
      <c r="B7706" s="217"/>
      <c r="C7706" s="218" t="n">
        <v>1062</v>
      </c>
      <c r="D7706" s="223" t="s">
        <v>429</v>
      </c>
      <c r="E7706" s="224"/>
      <c r="F7706" s="269"/>
      <c r="G7706" s="253"/>
      <c r="H7706" s="253"/>
      <c r="I7706" s="222" t="n">
        <f aca="false">F7706+G7706+H7706</f>
        <v>0</v>
      </c>
      <c r="J7706" s="707" t="str">
        <f aca="false">(IF($E7706&lt;&gt;0,$J$2,IF($I7706&lt;&gt;0,$J$2,"")))</f>
        <v/>
      </c>
      <c r="K7706" s="216"/>
      <c r="L7706" s="716"/>
      <c r="M7706" s="717"/>
      <c r="N7706" s="364" t="n">
        <f aca="false">I7706</f>
        <v>0</v>
      </c>
      <c r="O7706" s="718" t="n">
        <f aca="false">L7706+M7706-N7706</f>
        <v>0</v>
      </c>
      <c r="P7706" s="216"/>
      <c r="Q7706" s="716"/>
      <c r="R7706" s="717"/>
      <c r="S7706" s="364" t="n">
        <f aca="false">+IF(+(L7706+M7706)&gt;=I7706,+M7706,+(+I7706-L7706))</f>
        <v>0</v>
      </c>
      <c r="T7706" s="364" t="n">
        <f aca="false">Q7706+R7706-S7706</f>
        <v>0</v>
      </c>
      <c r="U7706" s="717"/>
      <c r="V7706" s="717"/>
      <c r="W7706" s="257"/>
      <c r="X7706" s="366" t="n">
        <f aca="false">T7706-U7706-V7706-W7706</f>
        <v>0</v>
      </c>
    </row>
    <row r="7707" customFormat="false" ht="19.5" hidden="false" customHeight="false" outlineLevel="0" collapsed="false">
      <c r="A7707" s="280" t="n">
        <v>135</v>
      </c>
      <c r="B7707" s="217"/>
      <c r="C7707" s="218" t="n">
        <v>1063</v>
      </c>
      <c r="D7707" s="223" t="s">
        <v>752</v>
      </c>
      <c r="E7707" s="224"/>
      <c r="F7707" s="269"/>
      <c r="G7707" s="253"/>
      <c r="H7707" s="253"/>
      <c r="I7707" s="222" t="n">
        <f aca="false">F7707+G7707+H7707</f>
        <v>0</v>
      </c>
      <c r="J7707" s="707" t="str">
        <f aca="false">(IF($E7707&lt;&gt;0,$J$2,IF($I7707&lt;&gt;0,$J$2,"")))</f>
        <v/>
      </c>
      <c r="K7707" s="216"/>
      <c r="L7707" s="716"/>
      <c r="M7707" s="717"/>
      <c r="N7707" s="364" t="n">
        <f aca="false">I7707</f>
        <v>0</v>
      </c>
      <c r="O7707" s="718" t="n">
        <f aca="false">L7707+M7707-N7707</f>
        <v>0</v>
      </c>
      <c r="P7707" s="216"/>
      <c r="Q7707" s="365"/>
      <c r="R7707" s="394"/>
      <c r="S7707" s="394"/>
      <c r="T7707" s="394"/>
      <c r="U7707" s="394"/>
      <c r="V7707" s="394"/>
      <c r="W7707" s="719"/>
      <c r="X7707" s="366" t="n">
        <f aca="false">T7707-U7707-V7707-W7707</f>
        <v>0</v>
      </c>
    </row>
    <row r="7708" customFormat="false" ht="19.5" hidden="false" customHeight="false" outlineLevel="0" collapsed="false">
      <c r="A7708" s="280" t="n">
        <v>140</v>
      </c>
      <c r="B7708" s="217"/>
      <c r="C7708" s="389" t="n">
        <v>1069</v>
      </c>
      <c r="D7708" s="391" t="s">
        <v>431</v>
      </c>
      <c r="E7708" s="224"/>
      <c r="F7708" s="269"/>
      <c r="G7708" s="253"/>
      <c r="H7708" s="253"/>
      <c r="I7708" s="222" t="n">
        <f aca="false">F7708+G7708+H7708</f>
        <v>0</v>
      </c>
      <c r="J7708" s="707" t="str">
        <f aca="false">(IF($E7708&lt;&gt;0,$J$2,IF($I7708&lt;&gt;0,$J$2,"")))</f>
        <v/>
      </c>
      <c r="K7708" s="216"/>
      <c r="L7708" s="716"/>
      <c r="M7708" s="717"/>
      <c r="N7708" s="364" t="n">
        <f aca="false">I7708</f>
        <v>0</v>
      </c>
      <c r="O7708" s="718" t="n">
        <f aca="false">L7708+M7708-N7708</f>
        <v>0</v>
      </c>
      <c r="P7708" s="216"/>
      <c r="Q7708" s="716"/>
      <c r="R7708" s="717"/>
      <c r="S7708" s="364" t="n">
        <f aca="false">+IF(+(L7708+M7708)&gt;=I7708,+M7708,+(+I7708-L7708))</f>
        <v>0</v>
      </c>
      <c r="T7708" s="364" t="n">
        <f aca="false">Q7708+R7708-S7708</f>
        <v>0</v>
      </c>
      <c r="U7708" s="717"/>
      <c r="V7708" s="717"/>
      <c r="W7708" s="257"/>
      <c r="X7708" s="366" t="n">
        <f aca="false">T7708-U7708-V7708-W7708</f>
        <v>0</v>
      </c>
    </row>
    <row r="7709" customFormat="false" ht="32.25" hidden="false" customHeight="false" outlineLevel="0" collapsed="false">
      <c r="A7709" s="280" t="n">
        <v>145</v>
      </c>
      <c r="B7709" s="235"/>
      <c r="C7709" s="218" t="n">
        <v>1091</v>
      </c>
      <c r="D7709" s="254" t="s">
        <v>432</v>
      </c>
      <c r="E7709" s="224"/>
      <c r="F7709" s="269"/>
      <c r="G7709" s="253"/>
      <c r="H7709" s="253"/>
      <c r="I7709" s="222" t="n">
        <f aca="false">F7709+G7709+H7709</f>
        <v>0</v>
      </c>
      <c r="J7709" s="707" t="str">
        <f aca="false">(IF($E7709&lt;&gt;0,$J$2,IF($I7709&lt;&gt;0,$J$2,"")))</f>
        <v/>
      </c>
      <c r="K7709" s="216"/>
      <c r="L7709" s="716"/>
      <c r="M7709" s="717"/>
      <c r="N7709" s="364" t="n">
        <f aca="false">I7709</f>
        <v>0</v>
      </c>
      <c r="O7709" s="718" t="n">
        <f aca="false">L7709+M7709-N7709</f>
        <v>0</v>
      </c>
      <c r="P7709" s="216"/>
      <c r="Q7709" s="716"/>
      <c r="R7709" s="717"/>
      <c r="S7709" s="364" t="n">
        <f aca="false">+IF(+(L7709+M7709)&gt;=I7709,+M7709,+(+I7709-L7709))</f>
        <v>0</v>
      </c>
      <c r="T7709" s="364" t="n">
        <f aca="false">Q7709+R7709-S7709</f>
        <v>0</v>
      </c>
      <c r="U7709" s="717"/>
      <c r="V7709" s="717"/>
      <c r="W7709" s="257"/>
      <c r="X7709" s="366" t="n">
        <f aca="false">T7709-U7709-V7709-W7709</f>
        <v>0</v>
      </c>
    </row>
    <row r="7710" customFormat="false" ht="19.5" hidden="false" customHeight="false" outlineLevel="0" collapsed="false">
      <c r="A7710" s="280" t="n">
        <v>150</v>
      </c>
      <c r="B7710" s="217"/>
      <c r="C7710" s="218" t="n">
        <v>1092</v>
      </c>
      <c r="D7710" s="254" t="s">
        <v>433</v>
      </c>
      <c r="E7710" s="224"/>
      <c r="F7710" s="269"/>
      <c r="G7710" s="253"/>
      <c r="H7710" s="253"/>
      <c r="I7710" s="222" t="n">
        <f aca="false">F7710+G7710+H7710</f>
        <v>0</v>
      </c>
      <c r="J7710" s="707" t="str">
        <f aca="false">(IF($E7710&lt;&gt;0,$J$2,IF($I7710&lt;&gt;0,$J$2,"")))</f>
        <v/>
      </c>
      <c r="K7710" s="216"/>
      <c r="L7710" s="716"/>
      <c r="M7710" s="717"/>
      <c r="N7710" s="364" t="n">
        <f aca="false">I7710</f>
        <v>0</v>
      </c>
      <c r="O7710" s="718" t="n">
        <f aca="false">L7710+M7710-N7710</f>
        <v>0</v>
      </c>
      <c r="P7710" s="216"/>
      <c r="Q7710" s="365"/>
      <c r="R7710" s="394"/>
      <c r="S7710" s="394"/>
      <c r="T7710" s="394"/>
      <c r="U7710" s="394"/>
      <c r="V7710" s="394"/>
      <c r="W7710" s="719"/>
      <c r="X7710" s="366" t="n">
        <f aca="false">T7710-U7710-V7710-W7710</f>
        <v>0</v>
      </c>
    </row>
    <row r="7711" customFormat="false" ht="19.5" hidden="false" customHeight="false" outlineLevel="0" collapsed="false">
      <c r="A7711" s="280" t="n">
        <v>155</v>
      </c>
      <c r="B7711" s="217"/>
      <c r="C7711" s="241" t="n">
        <v>1098</v>
      </c>
      <c r="D7711" s="258" t="s">
        <v>434</v>
      </c>
      <c r="E7711" s="224"/>
      <c r="F7711" s="269"/>
      <c r="G7711" s="253"/>
      <c r="H7711" s="253"/>
      <c r="I7711" s="222" t="n">
        <f aca="false">F7711+G7711+H7711</f>
        <v>0</v>
      </c>
      <c r="J7711" s="707" t="str">
        <f aca="false">(IF($E7711&lt;&gt;0,$J$2,IF($I7711&lt;&gt;0,$J$2,"")))</f>
        <v/>
      </c>
      <c r="K7711" s="216"/>
      <c r="L7711" s="716"/>
      <c r="M7711" s="717"/>
      <c r="N7711" s="364" t="n">
        <f aca="false">I7711</f>
        <v>0</v>
      </c>
      <c r="O7711" s="718" t="n">
        <f aca="false">L7711+M7711-N7711</f>
        <v>0</v>
      </c>
      <c r="P7711" s="216"/>
      <c r="Q7711" s="716"/>
      <c r="R7711" s="717"/>
      <c r="S7711" s="364" t="n">
        <f aca="false">+IF(+(L7711+M7711)&gt;=I7711,+M7711,+(+I7711-L7711))</f>
        <v>0</v>
      </c>
      <c r="T7711" s="364" t="n">
        <f aca="false">Q7711+R7711-S7711</f>
        <v>0</v>
      </c>
      <c r="U7711" s="717"/>
      <c r="V7711" s="717"/>
      <c r="W7711" s="257"/>
      <c r="X7711" s="366" t="n">
        <f aca="false">T7711-U7711-V7711-W7711</f>
        <v>0</v>
      </c>
    </row>
    <row r="7712" customFormat="false" ht="19.5" hidden="false" customHeight="false" outlineLevel="0" collapsed="false">
      <c r="A7712" s="280" t="n">
        <v>160</v>
      </c>
      <c r="B7712" s="229" t="n">
        <v>1900</v>
      </c>
      <c r="C7712" s="392" t="s">
        <v>445</v>
      </c>
      <c r="D7712" s="392"/>
      <c r="E7712" s="245" t="n">
        <f aca="false">SUM(E7713:E7715)</f>
        <v>0</v>
      </c>
      <c r="F7712" s="246" t="n">
        <f aca="false">SUM(F7713:F7715)</f>
        <v>0</v>
      </c>
      <c r="G7712" s="247" t="n">
        <f aca="false">SUM(G7713:G7715)</f>
        <v>0</v>
      </c>
      <c r="H7712" s="247" t="n">
        <f aca="false">SUM(H7713:H7715)</f>
        <v>0</v>
      </c>
      <c r="I7712" s="247" t="n">
        <f aca="false">SUM(I7713:I7715)</f>
        <v>0</v>
      </c>
      <c r="J7712" s="707" t="str">
        <f aca="false">(IF($E7712&lt;&gt;0,$J$2,IF($I7712&lt;&gt;0,$J$2,"")))</f>
        <v/>
      </c>
      <c r="K7712" s="216"/>
      <c r="L7712" s="382" t="n">
        <f aca="false">SUM(L7713:L7715)</f>
        <v>0</v>
      </c>
      <c r="M7712" s="383" t="n">
        <f aca="false">SUM(M7713:M7715)</f>
        <v>0</v>
      </c>
      <c r="N7712" s="720" t="n">
        <f aca="false">SUM(N7713:N7715)</f>
        <v>0</v>
      </c>
      <c r="O7712" s="265" t="n">
        <f aca="false">SUM(O7713:O7715)</f>
        <v>0</v>
      </c>
      <c r="P7712" s="216"/>
      <c r="Q7712" s="384"/>
      <c r="R7712" s="406"/>
      <c r="S7712" s="406"/>
      <c r="T7712" s="406"/>
      <c r="U7712" s="406"/>
      <c r="V7712" s="406"/>
      <c r="W7712" s="721"/>
      <c r="X7712" s="366" t="n">
        <f aca="false">T7712-U7712-V7712-W7712</f>
        <v>0</v>
      </c>
    </row>
    <row r="7713" customFormat="false" ht="19.5" hidden="false" customHeight="false" outlineLevel="0" collapsed="false">
      <c r="A7713" s="280" t="n">
        <v>165</v>
      </c>
      <c r="B7713" s="217"/>
      <c r="C7713" s="252" t="n">
        <v>1901</v>
      </c>
      <c r="D7713" s="219" t="s">
        <v>436</v>
      </c>
      <c r="E7713" s="224"/>
      <c r="F7713" s="269"/>
      <c r="G7713" s="253"/>
      <c r="H7713" s="253"/>
      <c r="I7713" s="222" t="n">
        <f aca="false">F7713+G7713+H7713</f>
        <v>0</v>
      </c>
      <c r="J7713" s="707" t="str">
        <f aca="false">(IF($E7713&lt;&gt;0,$J$2,IF($I7713&lt;&gt;0,$J$2,"")))</f>
        <v/>
      </c>
      <c r="K7713" s="216"/>
      <c r="L7713" s="716"/>
      <c r="M7713" s="717"/>
      <c r="N7713" s="364" t="n">
        <f aca="false">I7713</f>
        <v>0</v>
      </c>
      <c r="O7713" s="718" t="n">
        <f aca="false">L7713+M7713-N7713</f>
        <v>0</v>
      </c>
      <c r="P7713" s="216"/>
      <c r="Q7713" s="365"/>
      <c r="R7713" s="394"/>
      <c r="S7713" s="394"/>
      <c r="T7713" s="394"/>
      <c r="U7713" s="394"/>
      <c r="V7713" s="394"/>
      <c r="W7713" s="719"/>
      <c r="X7713" s="366" t="n">
        <f aca="false">T7713-U7713-V7713-W7713</f>
        <v>0</v>
      </c>
    </row>
    <row r="7714" customFormat="false" ht="19.5" hidden="false" customHeight="false" outlineLevel="0" collapsed="false">
      <c r="A7714" s="280" t="n">
        <v>175</v>
      </c>
      <c r="B7714" s="217"/>
      <c r="C7714" s="218" t="n">
        <v>1981</v>
      </c>
      <c r="D7714" s="223" t="s">
        <v>437</v>
      </c>
      <c r="E7714" s="224"/>
      <c r="F7714" s="269"/>
      <c r="G7714" s="253"/>
      <c r="H7714" s="253"/>
      <c r="I7714" s="222" t="n">
        <f aca="false">F7714+G7714+H7714</f>
        <v>0</v>
      </c>
      <c r="J7714" s="707" t="str">
        <f aca="false">(IF($E7714&lt;&gt;0,$J$2,IF($I7714&lt;&gt;0,$J$2,"")))</f>
        <v/>
      </c>
      <c r="K7714" s="216"/>
      <c r="L7714" s="716"/>
      <c r="M7714" s="717"/>
      <c r="N7714" s="364" t="n">
        <f aca="false">I7714</f>
        <v>0</v>
      </c>
      <c r="O7714" s="718" t="n">
        <f aca="false">L7714+M7714-N7714</f>
        <v>0</v>
      </c>
      <c r="P7714" s="216"/>
      <c r="Q7714" s="365"/>
      <c r="R7714" s="394"/>
      <c r="S7714" s="394"/>
      <c r="T7714" s="394"/>
      <c r="U7714" s="394"/>
      <c r="V7714" s="394"/>
      <c r="W7714" s="719"/>
      <c r="X7714" s="366" t="n">
        <f aca="false">T7714-U7714-V7714-W7714</f>
        <v>0</v>
      </c>
    </row>
    <row r="7715" customFormat="false" ht="19.5" hidden="false" customHeight="false" outlineLevel="0" collapsed="false">
      <c r="A7715" s="280" t="n">
        <v>180</v>
      </c>
      <c r="B7715" s="217"/>
      <c r="C7715" s="241" t="n">
        <v>1991</v>
      </c>
      <c r="D7715" s="236" t="s">
        <v>438</v>
      </c>
      <c r="E7715" s="224"/>
      <c r="F7715" s="269"/>
      <c r="G7715" s="253"/>
      <c r="H7715" s="253"/>
      <c r="I7715" s="222" t="n">
        <f aca="false">F7715+G7715+H7715</f>
        <v>0</v>
      </c>
      <c r="J7715" s="707" t="str">
        <f aca="false">(IF($E7715&lt;&gt;0,$J$2,IF($I7715&lt;&gt;0,$J$2,"")))</f>
        <v/>
      </c>
      <c r="K7715" s="216"/>
      <c r="L7715" s="716"/>
      <c r="M7715" s="717"/>
      <c r="N7715" s="364" t="n">
        <f aca="false">I7715</f>
        <v>0</v>
      </c>
      <c r="O7715" s="718" t="n">
        <f aca="false">L7715+M7715-N7715</f>
        <v>0</v>
      </c>
      <c r="P7715" s="216"/>
      <c r="Q7715" s="365"/>
      <c r="R7715" s="394"/>
      <c r="S7715" s="394"/>
      <c r="T7715" s="394"/>
      <c r="U7715" s="394"/>
      <c r="V7715" s="394"/>
      <c r="W7715" s="719"/>
      <c r="X7715" s="366" t="n">
        <f aca="false">T7715-U7715-V7715-W7715</f>
        <v>0</v>
      </c>
    </row>
    <row r="7716" customFormat="false" ht="19.5" hidden="false" customHeight="false" outlineLevel="0" collapsed="false">
      <c r="A7716" s="280" t="n">
        <v>185</v>
      </c>
      <c r="B7716" s="229" t="n">
        <v>2100</v>
      </c>
      <c r="C7716" s="392" t="s">
        <v>439</v>
      </c>
      <c r="D7716" s="392"/>
      <c r="E7716" s="245" t="n">
        <f aca="false">SUM(E7717:E7721)</f>
        <v>0</v>
      </c>
      <c r="F7716" s="246" t="n">
        <f aca="false">SUM(F7717:F7721)</f>
        <v>0</v>
      </c>
      <c r="G7716" s="247" t="n">
        <f aca="false">SUM(G7717:G7721)</f>
        <v>0</v>
      </c>
      <c r="H7716" s="247" t="n">
        <f aca="false">SUM(H7717:H7721)</f>
        <v>0</v>
      </c>
      <c r="I7716" s="247" t="n">
        <f aca="false">SUM(I7717:I7721)</f>
        <v>0</v>
      </c>
      <c r="J7716" s="707" t="str">
        <f aca="false">(IF($E7716&lt;&gt;0,$J$2,IF($I7716&lt;&gt;0,$J$2,"")))</f>
        <v/>
      </c>
      <c r="K7716" s="216"/>
      <c r="L7716" s="382" t="n">
        <f aca="false">SUM(L7717:L7721)</f>
        <v>0</v>
      </c>
      <c r="M7716" s="383" t="n">
        <f aca="false">SUM(M7717:M7721)</f>
        <v>0</v>
      </c>
      <c r="N7716" s="720" t="n">
        <f aca="false">SUM(N7717:N7721)</f>
        <v>0</v>
      </c>
      <c r="O7716" s="265" t="n">
        <f aca="false">SUM(O7717:O7721)</f>
        <v>0</v>
      </c>
      <c r="P7716" s="216"/>
      <c r="Q7716" s="384"/>
      <c r="R7716" s="406"/>
      <c r="S7716" s="406"/>
      <c r="T7716" s="406"/>
      <c r="U7716" s="406"/>
      <c r="V7716" s="406"/>
      <c r="W7716" s="721"/>
      <c r="X7716" s="366" t="n">
        <f aca="false">T7716-U7716-V7716-W7716</f>
        <v>0</v>
      </c>
    </row>
    <row r="7717" customFormat="false" ht="19.5" hidden="false" customHeight="false" outlineLevel="0" collapsed="false">
      <c r="A7717" s="280" t="n">
        <v>190</v>
      </c>
      <c r="B7717" s="217"/>
      <c r="C7717" s="252" t="n">
        <v>2110</v>
      </c>
      <c r="D7717" s="260" t="s">
        <v>440</v>
      </c>
      <c r="E7717" s="224"/>
      <c r="F7717" s="269"/>
      <c r="G7717" s="253"/>
      <c r="H7717" s="253"/>
      <c r="I7717" s="222" t="n">
        <f aca="false">F7717+G7717+H7717</f>
        <v>0</v>
      </c>
      <c r="J7717" s="707" t="str">
        <f aca="false">(IF($E7717&lt;&gt;0,$J$2,IF($I7717&lt;&gt;0,$J$2,"")))</f>
        <v/>
      </c>
      <c r="K7717" s="216"/>
      <c r="L7717" s="716"/>
      <c r="M7717" s="717"/>
      <c r="N7717" s="364" t="n">
        <f aca="false">I7717</f>
        <v>0</v>
      </c>
      <c r="O7717" s="718" t="n">
        <f aca="false">L7717+M7717-N7717</f>
        <v>0</v>
      </c>
      <c r="P7717" s="216"/>
      <c r="Q7717" s="365"/>
      <c r="R7717" s="394"/>
      <c r="S7717" s="394"/>
      <c r="T7717" s="394"/>
      <c r="U7717" s="394"/>
      <c r="V7717" s="394"/>
      <c r="W7717" s="719"/>
      <c r="X7717" s="366" t="n">
        <f aca="false">T7717-U7717-V7717-W7717</f>
        <v>0</v>
      </c>
    </row>
    <row r="7718" customFormat="false" ht="19.5" hidden="false" customHeight="false" outlineLevel="0" collapsed="false">
      <c r="A7718" s="280" t="n">
        <v>200</v>
      </c>
      <c r="B7718" s="393"/>
      <c r="C7718" s="218" t="n">
        <v>2120</v>
      </c>
      <c r="D7718" s="373" t="s">
        <v>441</v>
      </c>
      <c r="E7718" s="224"/>
      <c r="F7718" s="269"/>
      <c r="G7718" s="253"/>
      <c r="H7718" s="253"/>
      <c r="I7718" s="222" t="n">
        <f aca="false">F7718+G7718+H7718</f>
        <v>0</v>
      </c>
      <c r="J7718" s="707" t="str">
        <f aca="false">(IF($E7718&lt;&gt;0,$J$2,IF($I7718&lt;&gt;0,$J$2,"")))</f>
        <v/>
      </c>
      <c r="K7718" s="216"/>
      <c r="L7718" s="716"/>
      <c r="M7718" s="717"/>
      <c r="N7718" s="364" t="n">
        <f aca="false">I7718</f>
        <v>0</v>
      </c>
      <c r="O7718" s="718" t="n">
        <f aca="false">L7718+M7718-N7718</f>
        <v>0</v>
      </c>
      <c r="P7718" s="216"/>
      <c r="Q7718" s="365"/>
      <c r="R7718" s="394"/>
      <c r="S7718" s="394"/>
      <c r="T7718" s="394"/>
      <c r="U7718" s="394"/>
      <c r="V7718" s="394"/>
      <c r="W7718" s="719"/>
      <c r="X7718" s="366" t="n">
        <f aca="false">T7718-U7718-V7718-W7718</f>
        <v>0</v>
      </c>
    </row>
    <row r="7719" customFormat="false" ht="19.5" hidden="false" customHeight="false" outlineLevel="0" collapsed="false">
      <c r="A7719" s="280" t="n">
        <v>200</v>
      </c>
      <c r="B7719" s="393"/>
      <c r="C7719" s="218" t="n">
        <v>2125</v>
      </c>
      <c r="D7719" s="304" t="s">
        <v>753</v>
      </c>
      <c r="E7719" s="224"/>
      <c r="F7719" s="269"/>
      <c r="G7719" s="253"/>
      <c r="H7719" s="253"/>
      <c r="I7719" s="222" t="n">
        <f aca="false">F7719+G7719+H7719</f>
        <v>0</v>
      </c>
      <c r="J7719" s="707" t="str">
        <f aca="false">(IF($E7719&lt;&gt;0,$J$2,IF($I7719&lt;&gt;0,$J$2,"")))</f>
        <v/>
      </c>
      <c r="K7719" s="216"/>
      <c r="L7719" s="716"/>
      <c r="M7719" s="717"/>
      <c r="N7719" s="364" t="n">
        <f aca="false">I7719</f>
        <v>0</v>
      </c>
      <c r="O7719" s="718" t="n">
        <f aca="false">L7719+M7719-N7719</f>
        <v>0</v>
      </c>
      <c r="P7719" s="216"/>
      <c r="Q7719" s="365"/>
      <c r="R7719" s="394"/>
      <c r="S7719" s="394"/>
      <c r="T7719" s="394"/>
      <c r="U7719" s="394"/>
      <c r="V7719" s="394"/>
      <c r="W7719" s="719"/>
      <c r="X7719" s="366" t="n">
        <f aca="false">T7719-U7719-V7719-W7719</f>
        <v>0</v>
      </c>
    </row>
    <row r="7720" customFormat="false" ht="19.5" hidden="false" customHeight="false" outlineLevel="0" collapsed="false">
      <c r="A7720" s="280" t="n">
        <v>205</v>
      </c>
      <c r="B7720" s="249"/>
      <c r="C7720" s="218" t="n">
        <v>2140</v>
      </c>
      <c r="D7720" s="373" t="s">
        <v>443</v>
      </c>
      <c r="E7720" s="224"/>
      <c r="F7720" s="269"/>
      <c r="G7720" s="253"/>
      <c r="H7720" s="253"/>
      <c r="I7720" s="222" t="n">
        <f aca="false">F7720+G7720+H7720</f>
        <v>0</v>
      </c>
      <c r="J7720" s="707" t="str">
        <f aca="false">(IF($E7720&lt;&gt;0,$J$2,IF($I7720&lt;&gt;0,$J$2,"")))</f>
        <v/>
      </c>
      <c r="K7720" s="216"/>
      <c r="L7720" s="716"/>
      <c r="M7720" s="717"/>
      <c r="N7720" s="364" t="n">
        <f aca="false">I7720</f>
        <v>0</v>
      </c>
      <c r="O7720" s="718" t="n">
        <f aca="false">L7720+M7720-N7720</f>
        <v>0</v>
      </c>
      <c r="P7720" s="216"/>
      <c r="Q7720" s="365"/>
      <c r="R7720" s="394"/>
      <c r="S7720" s="394"/>
      <c r="T7720" s="394"/>
      <c r="U7720" s="394"/>
      <c r="V7720" s="394"/>
      <c r="W7720" s="719"/>
      <c r="X7720" s="366" t="n">
        <f aca="false">T7720-U7720-V7720-W7720</f>
        <v>0</v>
      </c>
    </row>
    <row r="7721" customFormat="false" ht="19.5" hidden="false" customHeight="false" outlineLevel="0" collapsed="false">
      <c r="A7721" s="280" t="n">
        <v>210</v>
      </c>
      <c r="B7721" s="217"/>
      <c r="C7721" s="241" t="n">
        <v>2190</v>
      </c>
      <c r="D7721" s="404" t="s">
        <v>444</v>
      </c>
      <c r="E7721" s="224"/>
      <c r="F7721" s="269"/>
      <c r="G7721" s="253"/>
      <c r="H7721" s="253"/>
      <c r="I7721" s="222" t="n">
        <f aca="false">F7721+G7721+H7721</f>
        <v>0</v>
      </c>
      <c r="J7721" s="707" t="str">
        <f aca="false">(IF($E7721&lt;&gt;0,$J$2,IF($I7721&lt;&gt;0,$J$2,"")))</f>
        <v/>
      </c>
      <c r="K7721" s="216"/>
      <c r="L7721" s="716"/>
      <c r="M7721" s="717"/>
      <c r="N7721" s="364" t="n">
        <f aca="false">I7721</f>
        <v>0</v>
      </c>
      <c r="O7721" s="718" t="n">
        <f aca="false">L7721+M7721-N7721</f>
        <v>0</v>
      </c>
      <c r="P7721" s="216"/>
      <c r="Q7721" s="365"/>
      <c r="R7721" s="394"/>
      <c r="S7721" s="394"/>
      <c r="T7721" s="394"/>
      <c r="U7721" s="394"/>
      <c r="V7721" s="394"/>
      <c r="W7721" s="719"/>
      <c r="X7721" s="366" t="n">
        <f aca="false">T7721-U7721-V7721-W7721</f>
        <v>0</v>
      </c>
    </row>
    <row r="7722" customFormat="false" ht="19.5" hidden="false" customHeight="false" outlineLevel="0" collapsed="false">
      <c r="A7722" s="280" t="n">
        <v>215</v>
      </c>
      <c r="B7722" s="229" t="n">
        <v>2200</v>
      </c>
      <c r="C7722" s="392" t="s">
        <v>445</v>
      </c>
      <c r="D7722" s="392"/>
      <c r="E7722" s="245" t="n">
        <f aca="false">SUM(E7723:E7724)</f>
        <v>0</v>
      </c>
      <c r="F7722" s="246" t="n">
        <f aca="false">SUM(F7723:F7724)</f>
        <v>0</v>
      </c>
      <c r="G7722" s="247" t="n">
        <f aca="false">SUM(G7723:G7724)</f>
        <v>0</v>
      </c>
      <c r="H7722" s="247" t="n">
        <f aca="false">SUM(H7723:H7724)</f>
        <v>0</v>
      </c>
      <c r="I7722" s="247" t="n">
        <f aca="false">SUM(I7723:I7724)</f>
        <v>0</v>
      </c>
      <c r="J7722" s="707" t="str">
        <f aca="false">(IF($E7722&lt;&gt;0,$J$2,IF($I7722&lt;&gt;0,$J$2,"")))</f>
        <v/>
      </c>
      <c r="K7722" s="216"/>
      <c r="L7722" s="382" t="n">
        <f aca="false">SUM(L7723:L7724)</f>
        <v>0</v>
      </c>
      <c r="M7722" s="383" t="n">
        <f aca="false">SUM(M7723:M7724)</f>
        <v>0</v>
      </c>
      <c r="N7722" s="720" t="n">
        <f aca="false">SUM(N7723:N7724)</f>
        <v>0</v>
      </c>
      <c r="O7722" s="265" t="n">
        <f aca="false">SUM(O7723:O7724)</f>
        <v>0</v>
      </c>
      <c r="P7722" s="216"/>
      <c r="Q7722" s="384"/>
      <c r="R7722" s="406"/>
      <c r="S7722" s="406"/>
      <c r="T7722" s="406"/>
      <c r="U7722" s="406"/>
      <c r="V7722" s="406"/>
      <c r="W7722" s="721"/>
      <c r="X7722" s="366" t="n">
        <f aca="false">T7722-U7722-V7722-W7722</f>
        <v>0</v>
      </c>
    </row>
    <row r="7723" customFormat="false" ht="19.5" hidden="false" customHeight="false" outlineLevel="0" collapsed="false">
      <c r="A7723" s="279" t="n">
        <v>220</v>
      </c>
      <c r="B7723" s="217"/>
      <c r="C7723" s="218" t="n">
        <v>2221</v>
      </c>
      <c r="D7723" s="223" t="s">
        <v>754</v>
      </c>
      <c r="E7723" s="224"/>
      <c r="F7723" s="269"/>
      <c r="G7723" s="253"/>
      <c r="H7723" s="253"/>
      <c r="I7723" s="222" t="n">
        <f aca="false">F7723+G7723+H7723</f>
        <v>0</v>
      </c>
      <c r="J7723" s="707" t="str">
        <f aca="false">(IF($E7723&lt;&gt;0,$J$2,IF($I7723&lt;&gt;0,$J$2,"")))</f>
        <v/>
      </c>
      <c r="K7723" s="216"/>
      <c r="L7723" s="716"/>
      <c r="M7723" s="717"/>
      <c r="N7723" s="364" t="n">
        <f aca="false">I7723</f>
        <v>0</v>
      </c>
      <c r="O7723" s="718" t="n">
        <f aca="false">L7723+M7723-N7723</f>
        <v>0</v>
      </c>
      <c r="P7723" s="216"/>
      <c r="Q7723" s="365"/>
      <c r="R7723" s="394"/>
      <c r="S7723" s="394"/>
      <c r="T7723" s="394"/>
      <c r="U7723" s="394"/>
      <c r="V7723" s="394"/>
      <c r="W7723" s="719"/>
      <c r="X7723" s="366" t="n">
        <f aca="false">T7723-U7723-V7723-W7723</f>
        <v>0</v>
      </c>
    </row>
    <row r="7724" customFormat="false" ht="19.5" hidden="false" customHeight="false" outlineLevel="0" collapsed="false">
      <c r="A7724" s="280" t="n">
        <v>225</v>
      </c>
      <c r="B7724" s="217"/>
      <c r="C7724" s="241" t="n">
        <v>2224</v>
      </c>
      <c r="D7724" s="236" t="s">
        <v>447</v>
      </c>
      <c r="E7724" s="224"/>
      <c r="F7724" s="269"/>
      <c r="G7724" s="253"/>
      <c r="H7724" s="253"/>
      <c r="I7724" s="222" t="n">
        <f aca="false">F7724+G7724+H7724</f>
        <v>0</v>
      </c>
      <c r="J7724" s="707" t="str">
        <f aca="false">(IF($E7724&lt;&gt;0,$J$2,IF($I7724&lt;&gt;0,$J$2,"")))</f>
        <v/>
      </c>
      <c r="K7724" s="216"/>
      <c r="L7724" s="716"/>
      <c r="M7724" s="717"/>
      <c r="N7724" s="364" t="n">
        <f aca="false">I7724</f>
        <v>0</v>
      </c>
      <c r="O7724" s="718" t="n">
        <f aca="false">L7724+M7724-N7724</f>
        <v>0</v>
      </c>
      <c r="P7724" s="216"/>
      <c r="Q7724" s="365"/>
      <c r="R7724" s="394"/>
      <c r="S7724" s="394"/>
      <c r="T7724" s="394"/>
      <c r="U7724" s="394"/>
      <c r="V7724" s="394"/>
      <c r="W7724" s="719"/>
      <c r="X7724" s="366" t="n">
        <f aca="false">T7724-U7724-V7724-W7724</f>
        <v>0</v>
      </c>
    </row>
    <row r="7725" customFormat="false" ht="19.5" hidden="false" customHeight="false" outlineLevel="0" collapsed="false">
      <c r="A7725" s="280" t="n">
        <v>230</v>
      </c>
      <c r="B7725" s="229" t="n">
        <v>2500</v>
      </c>
      <c r="C7725" s="414" t="s">
        <v>448</v>
      </c>
      <c r="D7725" s="414"/>
      <c r="E7725" s="245"/>
      <c r="F7725" s="539"/>
      <c r="G7725" s="268"/>
      <c r="H7725" s="268"/>
      <c r="I7725" s="222" t="n">
        <f aca="false">F7725+G7725+H7725</f>
        <v>0</v>
      </c>
      <c r="J7725" s="707" t="str">
        <f aca="false">(IF($E7725&lt;&gt;0,$J$2,IF($I7725&lt;&gt;0,$J$2,"")))</f>
        <v/>
      </c>
      <c r="K7725" s="216"/>
      <c r="L7725" s="722"/>
      <c r="M7725" s="723"/>
      <c r="N7725" s="364" t="n">
        <f aca="false">I7725</f>
        <v>0</v>
      </c>
      <c r="O7725" s="718" t="n">
        <f aca="false">L7725+M7725-N7725</f>
        <v>0</v>
      </c>
      <c r="P7725" s="216"/>
      <c r="Q7725" s="384"/>
      <c r="R7725" s="406"/>
      <c r="S7725" s="394"/>
      <c r="T7725" s="394"/>
      <c r="U7725" s="406"/>
      <c r="V7725" s="394"/>
      <c r="W7725" s="719"/>
      <c r="X7725" s="366" t="n">
        <f aca="false">T7725-U7725-V7725-W7725</f>
        <v>0</v>
      </c>
    </row>
    <row r="7726" customFormat="false" ht="19.5" hidden="false" customHeight="true" outlineLevel="0" collapsed="false">
      <c r="A7726" s="280" t="n">
        <v>245</v>
      </c>
      <c r="B7726" s="229" t="n">
        <v>2600</v>
      </c>
      <c r="C7726" s="724" t="s">
        <v>449</v>
      </c>
      <c r="D7726" s="724"/>
      <c r="E7726" s="245"/>
      <c r="F7726" s="539"/>
      <c r="G7726" s="268"/>
      <c r="H7726" s="268"/>
      <c r="I7726" s="222" t="n">
        <f aca="false">F7726+G7726+H7726</f>
        <v>0</v>
      </c>
      <c r="J7726" s="707" t="str">
        <f aca="false">(IF($E7726&lt;&gt;0,$J$2,IF($I7726&lt;&gt;0,$J$2,"")))</f>
        <v/>
      </c>
      <c r="K7726" s="216"/>
      <c r="L7726" s="722"/>
      <c r="M7726" s="723"/>
      <c r="N7726" s="364" t="n">
        <f aca="false">I7726</f>
        <v>0</v>
      </c>
      <c r="O7726" s="718" t="n">
        <f aca="false">L7726+M7726-N7726</f>
        <v>0</v>
      </c>
      <c r="P7726" s="216"/>
      <c r="Q7726" s="384"/>
      <c r="R7726" s="406"/>
      <c r="S7726" s="394"/>
      <c r="T7726" s="394"/>
      <c r="U7726" s="406"/>
      <c r="V7726" s="394"/>
      <c r="W7726" s="719"/>
      <c r="X7726" s="366" t="n">
        <f aca="false">T7726-U7726-V7726-W7726</f>
        <v>0</v>
      </c>
    </row>
    <row r="7727" customFormat="false" ht="19.5" hidden="false" customHeight="true" outlineLevel="0" collapsed="false">
      <c r="A7727" s="279" t="n">
        <v>220</v>
      </c>
      <c r="B7727" s="229" t="n">
        <v>2700</v>
      </c>
      <c r="C7727" s="724" t="s">
        <v>450</v>
      </c>
      <c r="D7727" s="724"/>
      <c r="E7727" s="245"/>
      <c r="F7727" s="539"/>
      <c r="G7727" s="268"/>
      <c r="H7727" s="268"/>
      <c r="I7727" s="222" t="n">
        <f aca="false">F7727+G7727+H7727</f>
        <v>0</v>
      </c>
      <c r="J7727" s="707" t="str">
        <f aca="false">(IF($E7727&lt;&gt;0,$J$2,IF($I7727&lt;&gt;0,$J$2,"")))</f>
        <v/>
      </c>
      <c r="K7727" s="216"/>
      <c r="L7727" s="722"/>
      <c r="M7727" s="723"/>
      <c r="N7727" s="364" t="n">
        <f aca="false">I7727</f>
        <v>0</v>
      </c>
      <c r="O7727" s="718" t="n">
        <f aca="false">L7727+M7727-N7727</f>
        <v>0</v>
      </c>
      <c r="P7727" s="216"/>
      <c r="Q7727" s="384"/>
      <c r="R7727" s="406"/>
      <c r="S7727" s="394"/>
      <c r="T7727" s="394"/>
      <c r="U7727" s="406"/>
      <c r="V7727" s="394"/>
      <c r="W7727" s="719"/>
      <c r="X7727" s="366" t="n">
        <f aca="false">T7727-U7727-V7727-W7727</f>
        <v>0</v>
      </c>
    </row>
    <row r="7728" customFormat="false" ht="19.5" hidden="false" customHeight="true" outlineLevel="0" collapsed="false">
      <c r="A7728" s="280" t="n">
        <v>225</v>
      </c>
      <c r="B7728" s="229" t="n">
        <v>2800</v>
      </c>
      <c r="C7728" s="724" t="s">
        <v>451</v>
      </c>
      <c r="D7728" s="724"/>
      <c r="E7728" s="245"/>
      <c r="F7728" s="539"/>
      <c r="G7728" s="268"/>
      <c r="H7728" s="268"/>
      <c r="I7728" s="222" t="n">
        <f aca="false">F7728+G7728+H7728</f>
        <v>0</v>
      </c>
      <c r="J7728" s="707" t="str">
        <f aca="false">(IF($E7728&lt;&gt;0,$J$2,IF($I7728&lt;&gt;0,$J$2,"")))</f>
        <v/>
      </c>
      <c r="K7728" s="216"/>
      <c r="L7728" s="722"/>
      <c r="M7728" s="723"/>
      <c r="N7728" s="364" t="n">
        <f aca="false">I7728</f>
        <v>0</v>
      </c>
      <c r="O7728" s="718" t="n">
        <f aca="false">L7728+M7728-N7728</f>
        <v>0</v>
      </c>
      <c r="P7728" s="216"/>
      <c r="Q7728" s="384"/>
      <c r="R7728" s="406"/>
      <c r="S7728" s="394"/>
      <c r="T7728" s="394"/>
      <c r="U7728" s="406"/>
      <c r="V7728" s="394"/>
      <c r="W7728" s="719"/>
      <c r="X7728" s="366" t="n">
        <f aca="false">T7728-U7728-V7728-W7728</f>
        <v>0</v>
      </c>
    </row>
    <row r="7729" customFormat="false" ht="19.5" hidden="false" customHeight="false" outlineLevel="0" collapsed="false">
      <c r="A7729" s="280" t="n">
        <v>230</v>
      </c>
      <c r="B7729" s="229" t="n">
        <v>2900</v>
      </c>
      <c r="C7729" s="725" t="s">
        <v>452</v>
      </c>
      <c r="D7729" s="725"/>
      <c r="E7729" s="245" t="n">
        <f aca="false">SUM(E7730:E7735)</f>
        <v>0</v>
      </c>
      <c r="F7729" s="246" t="n">
        <f aca="false">SUM(F7730:F7735)</f>
        <v>0</v>
      </c>
      <c r="G7729" s="247" t="n">
        <f aca="false">SUM(G7730:G7735)</f>
        <v>0</v>
      </c>
      <c r="H7729" s="247" t="n">
        <f aca="false">SUM(H7730:H7735)</f>
        <v>0</v>
      </c>
      <c r="I7729" s="247" t="n">
        <f aca="false">SUM(I7730:I7735)</f>
        <v>0</v>
      </c>
      <c r="J7729" s="707" t="str">
        <f aca="false">(IF($E7729&lt;&gt;0,$J$2,IF($I7729&lt;&gt;0,$J$2,"")))</f>
        <v/>
      </c>
      <c r="K7729" s="216"/>
      <c r="L7729" s="382" t="n">
        <f aca="false">SUM(L7730:L7735)</f>
        <v>0</v>
      </c>
      <c r="M7729" s="383" t="n">
        <f aca="false">SUM(M7730:M7735)</f>
        <v>0</v>
      </c>
      <c r="N7729" s="720" t="n">
        <f aca="false">SUM(N7730:N7735)</f>
        <v>0</v>
      </c>
      <c r="O7729" s="265" t="n">
        <f aca="false">SUM(O7730:O7735)</f>
        <v>0</v>
      </c>
      <c r="P7729" s="216"/>
      <c r="Q7729" s="384"/>
      <c r="R7729" s="406"/>
      <c r="S7729" s="406"/>
      <c r="T7729" s="406"/>
      <c r="U7729" s="406"/>
      <c r="V7729" s="406"/>
      <c r="W7729" s="721"/>
      <c r="X7729" s="366" t="n">
        <f aca="false">T7729-U7729-V7729-W7729</f>
        <v>0</v>
      </c>
    </row>
    <row r="7730" customFormat="false" ht="19.5" hidden="false" customHeight="false" outlineLevel="0" collapsed="false">
      <c r="A7730" s="280" t="n">
        <v>235</v>
      </c>
      <c r="B7730" s="393"/>
      <c r="C7730" s="252" t="n">
        <v>2920</v>
      </c>
      <c r="D7730" s="399" t="s">
        <v>453</v>
      </c>
      <c r="E7730" s="224"/>
      <c r="F7730" s="269"/>
      <c r="G7730" s="253"/>
      <c r="H7730" s="253"/>
      <c r="I7730" s="222" t="n">
        <f aca="false">F7730+G7730+H7730</f>
        <v>0</v>
      </c>
      <c r="J7730" s="707" t="str">
        <f aca="false">(IF($E7730&lt;&gt;0,$J$2,IF($I7730&lt;&gt;0,$J$2,"")))</f>
        <v/>
      </c>
      <c r="K7730" s="216"/>
      <c r="L7730" s="716"/>
      <c r="M7730" s="717"/>
      <c r="N7730" s="364" t="n">
        <f aca="false">I7730</f>
        <v>0</v>
      </c>
      <c r="O7730" s="718" t="n">
        <f aca="false">L7730+M7730-N7730</f>
        <v>0</v>
      </c>
      <c r="P7730" s="216"/>
      <c r="Q7730" s="365"/>
      <c r="R7730" s="394"/>
      <c r="S7730" s="394"/>
      <c r="T7730" s="394"/>
      <c r="U7730" s="394"/>
      <c r="V7730" s="394"/>
      <c r="W7730" s="719"/>
      <c r="X7730" s="366" t="n">
        <f aca="false">T7730-U7730-V7730-W7730</f>
        <v>0</v>
      </c>
    </row>
    <row r="7731" customFormat="false" ht="36" hidden="false" customHeight="true" outlineLevel="0" collapsed="false">
      <c r="A7731" s="280" t="n">
        <v>240</v>
      </c>
      <c r="B7731" s="393"/>
      <c r="C7731" s="389" t="n">
        <v>2969</v>
      </c>
      <c r="D7731" s="400" t="s">
        <v>454</v>
      </c>
      <c r="E7731" s="224"/>
      <c r="F7731" s="269"/>
      <c r="G7731" s="253"/>
      <c r="H7731" s="253"/>
      <c r="I7731" s="222" t="n">
        <f aca="false">F7731+G7731+H7731</f>
        <v>0</v>
      </c>
      <c r="J7731" s="707" t="str">
        <f aca="false">(IF($E7731&lt;&gt;0,$J$2,IF($I7731&lt;&gt;0,$J$2,"")))</f>
        <v/>
      </c>
      <c r="K7731" s="216"/>
      <c r="L7731" s="716"/>
      <c r="M7731" s="717"/>
      <c r="N7731" s="364" t="n">
        <f aca="false">I7731</f>
        <v>0</v>
      </c>
      <c r="O7731" s="718" t="n">
        <f aca="false">L7731+M7731-N7731</f>
        <v>0</v>
      </c>
      <c r="P7731" s="216"/>
      <c r="Q7731" s="365"/>
      <c r="R7731" s="394"/>
      <c r="S7731" s="394"/>
      <c r="T7731" s="394"/>
      <c r="U7731" s="394"/>
      <c r="V7731" s="394"/>
      <c r="W7731" s="719"/>
      <c r="X7731" s="366" t="n">
        <f aca="false">T7731-U7731-V7731-W7731</f>
        <v>0</v>
      </c>
    </row>
    <row r="7732" customFormat="false" ht="32.25" hidden="false" customHeight="false" outlineLevel="0" collapsed="false">
      <c r="A7732" s="280" t="n">
        <v>245</v>
      </c>
      <c r="B7732" s="393"/>
      <c r="C7732" s="389" t="n">
        <v>2970</v>
      </c>
      <c r="D7732" s="400" t="s">
        <v>455</v>
      </c>
      <c r="E7732" s="224"/>
      <c r="F7732" s="269"/>
      <c r="G7732" s="253"/>
      <c r="H7732" s="253"/>
      <c r="I7732" s="222" t="n">
        <f aca="false">F7732+G7732+H7732</f>
        <v>0</v>
      </c>
      <c r="J7732" s="707" t="str">
        <f aca="false">(IF($E7732&lt;&gt;0,$J$2,IF($I7732&lt;&gt;0,$J$2,"")))</f>
        <v/>
      </c>
      <c r="K7732" s="216"/>
      <c r="L7732" s="716"/>
      <c r="M7732" s="717"/>
      <c r="N7732" s="364" t="n">
        <f aca="false">I7732</f>
        <v>0</v>
      </c>
      <c r="O7732" s="718" t="n">
        <f aca="false">L7732+M7732-N7732</f>
        <v>0</v>
      </c>
      <c r="P7732" s="216"/>
      <c r="Q7732" s="365"/>
      <c r="R7732" s="394"/>
      <c r="S7732" s="394"/>
      <c r="T7732" s="394"/>
      <c r="U7732" s="394"/>
      <c r="V7732" s="394"/>
      <c r="W7732" s="719"/>
      <c r="X7732" s="366" t="n">
        <f aca="false">T7732-U7732-V7732-W7732</f>
        <v>0</v>
      </c>
    </row>
    <row r="7733" customFormat="false" ht="19.5" hidden="false" customHeight="false" outlineLevel="0" collapsed="false">
      <c r="A7733" s="279" t="n">
        <v>250</v>
      </c>
      <c r="B7733" s="393"/>
      <c r="C7733" s="401" t="n">
        <v>2989</v>
      </c>
      <c r="D7733" s="402" t="s">
        <v>456</v>
      </c>
      <c r="E7733" s="224"/>
      <c r="F7733" s="269"/>
      <c r="G7733" s="253"/>
      <c r="H7733" s="253"/>
      <c r="I7733" s="222" t="n">
        <f aca="false">F7733+G7733+H7733</f>
        <v>0</v>
      </c>
      <c r="J7733" s="707" t="str">
        <f aca="false">(IF($E7733&lt;&gt;0,$J$2,IF($I7733&lt;&gt;0,$J$2,"")))</f>
        <v/>
      </c>
      <c r="K7733" s="216"/>
      <c r="L7733" s="716"/>
      <c r="M7733" s="717"/>
      <c r="N7733" s="364" t="n">
        <f aca="false">I7733</f>
        <v>0</v>
      </c>
      <c r="O7733" s="718" t="n">
        <f aca="false">L7733+M7733-N7733</f>
        <v>0</v>
      </c>
      <c r="P7733" s="216"/>
      <c r="Q7733" s="365"/>
      <c r="R7733" s="394"/>
      <c r="S7733" s="394"/>
      <c r="T7733" s="394"/>
      <c r="U7733" s="394"/>
      <c r="V7733" s="394"/>
      <c r="W7733" s="719"/>
      <c r="X7733" s="366" t="n">
        <f aca="false">T7733-U7733-V7733-W7733</f>
        <v>0</v>
      </c>
    </row>
    <row r="7734" customFormat="false" ht="19.5" hidden="false" customHeight="false" outlineLevel="0" collapsed="false">
      <c r="A7734" s="280" t="n">
        <v>255</v>
      </c>
      <c r="B7734" s="217"/>
      <c r="C7734" s="218" t="n">
        <v>2991</v>
      </c>
      <c r="D7734" s="403" t="s">
        <v>457</v>
      </c>
      <c r="E7734" s="224"/>
      <c r="F7734" s="269"/>
      <c r="G7734" s="253"/>
      <c r="H7734" s="253"/>
      <c r="I7734" s="222" t="n">
        <f aca="false">F7734+G7734+H7734</f>
        <v>0</v>
      </c>
      <c r="J7734" s="707" t="str">
        <f aca="false">(IF($E7734&lt;&gt;0,$J$2,IF($I7734&lt;&gt;0,$J$2,"")))</f>
        <v/>
      </c>
      <c r="K7734" s="216"/>
      <c r="L7734" s="716"/>
      <c r="M7734" s="717"/>
      <c r="N7734" s="364" t="n">
        <f aca="false">I7734</f>
        <v>0</v>
      </c>
      <c r="O7734" s="718" t="n">
        <f aca="false">L7734+M7734-N7734</f>
        <v>0</v>
      </c>
      <c r="P7734" s="216"/>
      <c r="Q7734" s="365"/>
      <c r="R7734" s="394"/>
      <c r="S7734" s="394"/>
      <c r="T7734" s="394"/>
      <c r="U7734" s="394"/>
      <c r="V7734" s="394"/>
      <c r="W7734" s="719"/>
      <c r="X7734" s="366" t="n">
        <f aca="false">T7734-U7734-V7734-W7734</f>
        <v>0</v>
      </c>
    </row>
    <row r="7735" customFormat="false" ht="19.5" hidden="false" customHeight="false" outlineLevel="0" collapsed="false">
      <c r="A7735" s="280" t="n">
        <v>265</v>
      </c>
      <c r="B7735" s="217"/>
      <c r="C7735" s="241" t="n">
        <v>2992</v>
      </c>
      <c r="D7735" s="283" t="s">
        <v>458</v>
      </c>
      <c r="E7735" s="224"/>
      <c r="F7735" s="269"/>
      <c r="G7735" s="253"/>
      <c r="H7735" s="253"/>
      <c r="I7735" s="222" t="n">
        <f aca="false">F7735+G7735+H7735</f>
        <v>0</v>
      </c>
      <c r="J7735" s="707" t="str">
        <f aca="false">(IF($E7735&lt;&gt;0,$J$2,IF($I7735&lt;&gt;0,$J$2,"")))</f>
        <v/>
      </c>
      <c r="K7735" s="216"/>
      <c r="L7735" s="716"/>
      <c r="M7735" s="717"/>
      <c r="N7735" s="364" t="n">
        <f aca="false">I7735</f>
        <v>0</v>
      </c>
      <c r="O7735" s="718" t="n">
        <f aca="false">L7735+M7735-N7735</f>
        <v>0</v>
      </c>
      <c r="P7735" s="216"/>
      <c r="Q7735" s="365"/>
      <c r="R7735" s="394"/>
      <c r="S7735" s="394"/>
      <c r="T7735" s="394"/>
      <c r="U7735" s="394"/>
      <c r="V7735" s="394"/>
      <c r="W7735" s="719"/>
      <c r="X7735" s="366" t="n">
        <f aca="false">T7735-U7735-V7735-W7735</f>
        <v>0</v>
      </c>
    </row>
    <row r="7736" customFormat="false" ht="19.5" hidden="false" customHeight="false" outlineLevel="0" collapsed="false">
      <c r="A7736" s="279" t="n">
        <v>270</v>
      </c>
      <c r="B7736" s="229" t="n">
        <v>3300</v>
      </c>
      <c r="C7736" s="398" t="s">
        <v>459</v>
      </c>
      <c r="D7736" s="398"/>
      <c r="E7736" s="245" t="n">
        <f aca="false">SUM(E7737:E7742)</f>
        <v>0</v>
      </c>
      <c r="F7736" s="246" t="n">
        <f aca="false">SUM(F7737:F7742)</f>
        <v>0</v>
      </c>
      <c r="G7736" s="247" t="n">
        <f aca="false">SUM(G7737:G7742)</f>
        <v>0</v>
      </c>
      <c r="H7736" s="247" t="n">
        <f aca="false">SUM(H7737:H7742)</f>
        <v>0</v>
      </c>
      <c r="I7736" s="247" t="n">
        <f aca="false">SUM(I7737:I7742)</f>
        <v>0</v>
      </c>
      <c r="J7736" s="707" t="str">
        <f aca="false">(IF($E7736&lt;&gt;0,$J$2,IF($I7736&lt;&gt;0,$J$2,"")))</f>
        <v/>
      </c>
      <c r="K7736" s="216"/>
      <c r="L7736" s="384"/>
      <c r="M7736" s="406"/>
      <c r="N7736" s="406"/>
      <c r="O7736" s="721"/>
      <c r="P7736" s="216"/>
      <c r="Q7736" s="384"/>
      <c r="R7736" s="406"/>
      <c r="S7736" s="406"/>
      <c r="T7736" s="406"/>
      <c r="U7736" s="406"/>
      <c r="V7736" s="406"/>
      <c r="W7736" s="721"/>
      <c r="X7736" s="366" t="n">
        <f aca="false">T7736-U7736-V7736-W7736</f>
        <v>0</v>
      </c>
    </row>
    <row r="7737" customFormat="false" ht="19.5" hidden="false" customHeight="false" outlineLevel="0" collapsed="false">
      <c r="A7737" s="279" t="n">
        <v>290</v>
      </c>
      <c r="B7737" s="249"/>
      <c r="C7737" s="252" t="n">
        <v>3301</v>
      </c>
      <c r="D7737" s="407" t="s">
        <v>460</v>
      </c>
      <c r="E7737" s="224"/>
      <c r="F7737" s="269"/>
      <c r="G7737" s="253"/>
      <c r="H7737" s="253"/>
      <c r="I7737" s="222" t="n">
        <f aca="false">F7737+G7737+H7737</f>
        <v>0</v>
      </c>
      <c r="J7737" s="707" t="str">
        <f aca="false">(IF($E7737&lt;&gt;0,$J$2,IF($I7737&lt;&gt;0,$J$2,"")))</f>
        <v/>
      </c>
      <c r="K7737" s="216"/>
      <c r="L7737" s="365"/>
      <c r="M7737" s="394"/>
      <c r="N7737" s="394"/>
      <c r="O7737" s="719"/>
      <c r="P7737" s="216"/>
      <c r="Q7737" s="365"/>
      <c r="R7737" s="394"/>
      <c r="S7737" s="394"/>
      <c r="T7737" s="394"/>
      <c r="U7737" s="394"/>
      <c r="V7737" s="394"/>
      <c r="W7737" s="719"/>
      <c r="X7737" s="366" t="n">
        <f aca="false">T7737-U7737-V7737-W7737</f>
        <v>0</v>
      </c>
    </row>
    <row r="7738" customFormat="false" ht="19.5" hidden="false" customHeight="false" outlineLevel="0" collapsed="false">
      <c r="A7738" s="397" t="n">
        <v>320</v>
      </c>
      <c r="B7738" s="249"/>
      <c r="C7738" s="389" t="n">
        <v>3302</v>
      </c>
      <c r="D7738" s="408" t="s">
        <v>755</v>
      </c>
      <c r="E7738" s="224"/>
      <c r="F7738" s="269"/>
      <c r="G7738" s="253"/>
      <c r="H7738" s="253"/>
      <c r="I7738" s="222" t="n">
        <f aca="false">F7738+G7738+H7738</f>
        <v>0</v>
      </c>
      <c r="J7738" s="707" t="str">
        <f aca="false">(IF($E7738&lt;&gt;0,$J$2,IF($I7738&lt;&gt;0,$J$2,"")))</f>
        <v/>
      </c>
      <c r="K7738" s="216"/>
      <c r="L7738" s="365"/>
      <c r="M7738" s="394"/>
      <c r="N7738" s="394"/>
      <c r="O7738" s="719"/>
      <c r="P7738" s="216"/>
      <c r="Q7738" s="365"/>
      <c r="R7738" s="394"/>
      <c r="S7738" s="394"/>
      <c r="T7738" s="394"/>
      <c r="U7738" s="394"/>
      <c r="V7738" s="394"/>
      <c r="W7738" s="719"/>
      <c r="X7738" s="366" t="n">
        <f aca="false">T7738-U7738-V7738-W7738</f>
        <v>0</v>
      </c>
    </row>
    <row r="7739" customFormat="false" ht="19.5" hidden="false" customHeight="false" outlineLevel="0" collapsed="false">
      <c r="A7739" s="279" t="n">
        <v>330</v>
      </c>
      <c r="B7739" s="249"/>
      <c r="C7739" s="389" t="n">
        <v>3303</v>
      </c>
      <c r="D7739" s="408" t="s">
        <v>462</v>
      </c>
      <c r="E7739" s="224"/>
      <c r="F7739" s="269"/>
      <c r="G7739" s="253"/>
      <c r="H7739" s="253"/>
      <c r="I7739" s="222" t="n">
        <f aca="false">F7739+G7739+H7739</f>
        <v>0</v>
      </c>
      <c r="J7739" s="707" t="str">
        <f aca="false">(IF($E7739&lt;&gt;0,$J$2,IF($I7739&lt;&gt;0,$J$2,"")))</f>
        <v/>
      </c>
      <c r="K7739" s="216"/>
      <c r="L7739" s="365"/>
      <c r="M7739" s="394"/>
      <c r="N7739" s="394"/>
      <c r="O7739" s="719"/>
      <c r="P7739" s="216"/>
      <c r="Q7739" s="365"/>
      <c r="R7739" s="394"/>
      <c r="S7739" s="394"/>
      <c r="T7739" s="394"/>
      <c r="U7739" s="394"/>
      <c r="V7739" s="394"/>
      <c r="W7739" s="719"/>
      <c r="X7739" s="366" t="n">
        <f aca="false">T7739-U7739-V7739-W7739</f>
        <v>0</v>
      </c>
    </row>
    <row r="7740" customFormat="false" ht="19.5" hidden="false" customHeight="false" outlineLevel="0" collapsed="false">
      <c r="A7740" s="279" t="n">
        <v>350</v>
      </c>
      <c r="B7740" s="249"/>
      <c r="C7740" s="401" t="n">
        <v>3304</v>
      </c>
      <c r="D7740" s="409" t="s">
        <v>463</v>
      </c>
      <c r="E7740" s="224"/>
      <c r="F7740" s="269"/>
      <c r="G7740" s="253"/>
      <c r="H7740" s="253"/>
      <c r="I7740" s="222" t="n">
        <f aca="false">F7740+G7740+H7740</f>
        <v>0</v>
      </c>
      <c r="J7740" s="707" t="str">
        <f aca="false">(IF($E7740&lt;&gt;0,$J$2,IF($I7740&lt;&gt;0,$J$2,"")))</f>
        <v/>
      </c>
      <c r="K7740" s="216"/>
      <c r="L7740" s="365"/>
      <c r="M7740" s="394"/>
      <c r="N7740" s="394"/>
      <c r="O7740" s="719"/>
      <c r="P7740" s="216"/>
      <c r="Q7740" s="365"/>
      <c r="R7740" s="394"/>
      <c r="S7740" s="394"/>
      <c r="T7740" s="394"/>
      <c r="U7740" s="394"/>
      <c r="V7740" s="394"/>
      <c r="W7740" s="719"/>
      <c r="X7740" s="366" t="n">
        <f aca="false">T7740-U7740-V7740-W7740</f>
        <v>0</v>
      </c>
    </row>
    <row r="7741" customFormat="false" ht="19.5" hidden="false" customHeight="false" outlineLevel="0" collapsed="false">
      <c r="A7741" s="280" t="n">
        <v>355</v>
      </c>
      <c r="B7741" s="249"/>
      <c r="C7741" s="241" t="n">
        <v>3305</v>
      </c>
      <c r="D7741" s="410" t="s">
        <v>464</v>
      </c>
      <c r="E7741" s="224"/>
      <c r="F7741" s="269"/>
      <c r="G7741" s="253"/>
      <c r="H7741" s="253"/>
      <c r="I7741" s="222" t="n">
        <f aca="false">F7741+G7741+H7741</f>
        <v>0</v>
      </c>
      <c r="J7741" s="707" t="str">
        <f aca="false">(IF($E7741&lt;&gt;0,$J$2,IF($I7741&lt;&gt;0,$J$2,"")))</f>
        <v/>
      </c>
      <c r="K7741" s="216"/>
      <c r="L7741" s="365"/>
      <c r="M7741" s="394"/>
      <c r="N7741" s="394"/>
      <c r="O7741" s="719"/>
      <c r="P7741" s="216"/>
      <c r="Q7741" s="365"/>
      <c r="R7741" s="394"/>
      <c r="S7741" s="394"/>
      <c r="T7741" s="394"/>
      <c r="U7741" s="394"/>
      <c r="V7741" s="394"/>
      <c r="W7741" s="719"/>
      <c r="X7741" s="366" t="n">
        <f aca="false">T7741-U7741-V7741-W7741</f>
        <v>0</v>
      </c>
    </row>
    <row r="7742" customFormat="false" ht="19.5" hidden="false" customHeight="false" outlineLevel="0" collapsed="false">
      <c r="A7742" s="280" t="n">
        <v>375</v>
      </c>
      <c r="B7742" s="249"/>
      <c r="C7742" s="241" t="n">
        <v>3306</v>
      </c>
      <c r="D7742" s="410" t="s">
        <v>465</v>
      </c>
      <c r="E7742" s="224"/>
      <c r="F7742" s="269"/>
      <c r="G7742" s="253"/>
      <c r="H7742" s="253"/>
      <c r="I7742" s="222" t="n">
        <f aca="false">F7742+G7742+H7742</f>
        <v>0</v>
      </c>
      <c r="J7742" s="707" t="str">
        <f aca="false">(IF($E7742&lt;&gt;0,$J$2,IF($I7742&lt;&gt;0,$J$2,"")))</f>
        <v/>
      </c>
      <c r="K7742" s="216"/>
      <c r="L7742" s="365"/>
      <c r="M7742" s="394"/>
      <c r="N7742" s="394"/>
      <c r="O7742" s="719"/>
      <c r="P7742" s="216"/>
      <c r="Q7742" s="365"/>
      <c r="R7742" s="394"/>
      <c r="S7742" s="394"/>
      <c r="T7742" s="394"/>
      <c r="U7742" s="394"/>
      <c r="V7742" s="394"/>
      <c r="W7742" s="719"/>
      <c r="X7742" s="366" t="n">
        <f aca="false">T7742-U7742-V7742-W7742</f>
        <v>0</v>
      </c>
    </row>
    <row r="7743" customFormat="false" ht="19.5" hidden="false" customHeight="false" outlineLevel="0" collapsed="false">
      <c r="A7743" s="280" t="n">
        <v>380</v>
      </c>
      <c r="B7743" s="229" t="n">
        <v>3900</v>
      </c>
      <c r="C7743" s="395" t="s">
        <v>466</v>
      </c>
      <c r="D7743" s="395"/>
      <c r="E7743" s="245"/>
      <c r="F7743" s="539"/>
      <c r="G7743" s="268"/>
      <c r="H7743" s="268"/>
      <c r="I7743" s="222" t="n">
        <f aca="false">F7743+G7743+H7743</f>
        <v>0</v>
      </c>
      <c r="J7743" s="707" t="str">
        <f aca="false">(IF($E7743&lt;&gt;0,$J$2,IF($I7743&lt;&gt;0,$J$2,"")))</f>
        <v/>
      </c>
      <c r="K7743" s="216"/>
      <c r="L7743" s="722"/>
      <c r="M7743" s="723"/>
      <c r="N7743" s="383" t="n">
        <f aca="false">I7743</f>
        <v>0</v>
      </c>
      <c r="O7743" s="718" t="n">
        <f aca="false">L7743+M7743-N7743</f>
        <v>0</v>
      </c>
      <c r="P7743" s="216"/>
      <c r="Q7743" s="722"/>
      <c r="R7743" s="723"/>
      <c r="S7743" s="364" t="n">
        <f aca="false">+IF(+(L7743+M7743)&gt;=I7743,+M7743,+(+I7743-L7743))</f>
        <v>0</v>
      </c>
      <c r="T7743" s="364" t="n">
        <f aca="false">Q7743+R7743-S7743</f>
        <v>0</v>
      </c>
      <c r="U7743" s="723"/>
      <c r="V7743" s="723"/>
      <c r="W7743" s="257"/>
      <c r="X7743" s="366" t="n">
        <f aca="false">T7743-U7743-V7743-W7743</f>
        <v>0</v>
      </c>
    </row>
    <row r="7744" customFormat="false" ht="19.5" hidden="false" customHeight="false" outlineLevel="0" collapsed="false">
      <c r="A7744" s="280" t="n">
        <v>385</v>
      </c>
      <c r="B7744" s="229" t="n">
        <v>4000</v>
      </c>
      <c r="C7744" s="412" t="s">
        <v>467</v>
      </c>
      <c r="D7744" s="412"/>
      <c r="E7744" s="245"/>
      <c r="F7744" s="539"/>
      <c r="G7744" s="268"/>
      <c r="H7744" s="268"/>
      <c r="I7744" s="222" t="n">
        <f aca="false">F7744+G7744+H7744</f>
        <v>0</v>
      </c>
      <c r="J7744" s="707" t="str">
        <f aca="false">(IF($E7744&lt;&gt;0,$J$2,IF($I7744&lt;&gt;0,$J$2,"")))</f>
        <v/>
      </c>
      <c r="K7744" s="216"/>
      <c r="L7744" s="722"/>
      <c r="M7744" s="723"/>
      <c r="N7744" s="383" t="n">
        <f aca="false">I7744</f>
        <v>0</v>
      </c>
      <c r="O7744" s="718" t="n">
        <f aca="false">L7744+M7744-N7744</f>
        <v>0</v>
      </c>
      <c r="P7744" s="216"/>
      <c r="Q7744" s="384"/>
      <c r="R7744" s="406"/>
      <c r="S7744" s="406"/>
      <c r="T7744" s="394"/>
      <c r="U7744" s="406"/>
      <c r="V7744" s="406"/>
      <c r="W7744" s="719"/>
      <c r="X7744" s="366" t="n">
        <f aca="false">T7744-U7744-V7744-W7744</f>
        <v>0</v>
      </c>
    </row>
    <row r="7745" customFormat="false" ht="19.5" hidden="false" customHeight="false" outlineLevel="0" collapsed="false">
      <c r="A7745" s="280" t="n">
        <v>390</v>
      </c>
      <c r="B7745" s="229" t="n">
        <v>4100</v>
      </c>
      <c r="C7745" s="412" t="s">
        <v>468</v>
      </c>
      <c r="D7745" s="412"/>
      <c r="E7745" s="245"/>
      <c r="F7745" s="539"/>
      <c r="G7745" s="268"/>
      <c r="H7745" s="268"/>
      <c r="I7745" s="222" t="n">
        <f aca="false">F7745+G7745+H7745</f>
        <v>0</v>
      </c>
      <c r="J7745" s="707" t="str">
        <f aca="false">(IF($E7745&lt;&gt;0,$J$2,IF($I7745&lt;&gt;0,$J$2,"")))</f>
        <v/>
      </c>
      <c r="K7745" s="216"/>
      <c r="L7745" s="384"/>
      <c r="M7745" s="406"/>
      <c r="N7745" s="406"/>
      <c r="O7745" s="721"/>
      <c r="P7745" s="216"/>
      <c r="Q7745" s="384"/>
      <c r="R7745" s="406"/>
      <c r="S7745" s="406"/>
      <c r="T7745" s="406"/>
      <c r="U7745" s="406"/>
      <c r="V7745" s="406"/>
      <c r="W7745" s="721"/>
      <c r="X7745" s="366" t="n">
        <f aca="false">T7745-U7745-V7745-W7745</f>
        <v>0</v>
      </c>
    </row>
    <row r="7746" customFormat="false" ht="19.5" hidden="false" customHeight="false" outlineLevel="0" collapsed="false">
      <c r="A7746" s="280" t="n">
        <v>395</v>
      </c>
      <c r="B7746" s="229" t="n">
        <v>4200</v>
      </c>
      <c r="C7746" s="725" t="s">
        <v>469</v>
      </c>
      <c r="D7746" s="725"/>
      <c r="E7746" s="245" t="n">
        <f aca="false">SUM(E7747:E7752)</f>
        <v>0</v>
      </c>
      <c r="F7746" s="246" t="n">
        <f aca="false">SUM(F7747:F7752)</f>
        <v>0</v>
      </c>
      <c r="G7746" s="247" t="n">
        <f aca="false">SUM(G7747:G7752)</f>
        <v>0</v>
      </c>
      <c r="H7746" s="247" t="n">
        <f aca="false">SUM(H7747:H7752)</f>
        <v>0</v>
      </c>
      <c r="I7746" s="247" t="n">
        <f aca="false">SUM(I7747:I7752)</f>
        <v>0</v>
      </c>
      <c r="J7746" s="707" t="str">
        <f aca="false">(IF($E7746&lt;&gt;0,$J$2,IF($I7746&lt;&gt;0,$J$2,"")))</f>
        <v/>
      </c>
      <c r="K7746" s="216"/>
      <c r="L7746" s="382" t="n">
        <f aca="false">SUM(L7747:L7752)</f>
        <v>0</v>
      </c>
      <c r="M7746" s="383" t="n">
        <f aca="false">SUM(M7747:M7752)</f>
        <v>0</v>
      </c>
      <c r="N7746" s="720" t="n">
        <f aca="false">SUM(N7747:N7752)</f>
        <v>0</v>
      </c>
      <c r="O7746" s="265" t="n">
        <f aca="false">SUM(O7747:O7752)</f>
        <v>0</v>
      </c>
      <c r="P7746" s="216"/>
      <c r="Q7746" s="382" t="n">
        <f aca="false">SUM(Q7747:Q7752)</f>
        <v>0</v>
      </c>
      <c r="R7746" s="383" t="n">
        <f aca="false">SUM(R7747:R7752)</f>
        <v>0</v>
      </c>
      <c r="S7746" s="383" t="n">
        <f aca="false">SUM(S7747:S7752)</f>
        <v>0</v>
      </c>
      <c r="T7746" s="383" t="n">
        <f aca="false">SUM(T7747:T7752)</f>
        <v>0</v>
      </c>
      <c r="U7746" s="383" t="n">
        <f aca="false">SUM(U7747:U7752)</f>
        <v>0</v>
      </c>
      <c r="V7746" s="383" t="n">
        <f aca="false">SUM(V7747:V7752)</f>
        <v>0</v>
      </c>
      <c r="W7746" s="265" t="n">
        <f aca="false">SUM(W7747:W7752)</f>
        <v>0</v>
      </c>
      <c r="X7746" s="366" t="n">
        <f aca="false">T7746-U7746-V7746-W7746</f>
        <v>0</v>
      </c>
    </row>
    <row r="7747" customFormat="false" ht="19.5" hidden="false" customHeight="false" outlineLevel="0" collapsed="false">
      <c r="A7747" s="266" t="n">
        <v>397</v>
      </c>
      <c r="B7747" s="413"/>
      <c r="C7747" s="252" t="n">
        <v>4201</v>
      </c>
      <c r="D7747" s="219" t="s">
        <v>470</v>
      </c>
      <c r="E7747" s="224"/>
      <c r="F7747" s="269"/>
      <c r="G7747" s="253"/>
      <c r="H7747" s="253"/>
      <c r="I7747" s="222" t="n">
        <f aca="false">F7747+G7747+H7747</f>
        <v>0</v>
      </c>
      <c r="J7747" s="707" t="str">
        <f aca="false">(IF($E7747&lt;&gt;0,$J$2,IF($I7747&lt;&gt;0,$J$2,"")))</f>
        <v/>
      </c>
      <c r="K7747" s="216"/>
      <c r="L7747" s="716"/>
      <c r="M7747" s="717"/>
      <c r="N7747" s="364" t="n">
        <f aca="false">I7747</f>
        <v>0</v>
      </c>
      <c r="O7747" s="718" t="n">
        <f aca="false">L7747+M7747-N7747</f>
        <v>0</v>
      </c>
      <c r="P7747" s="216"/>
      <c r="Q7747" s="716"/>
      <c r="R7747" s="717"/>
      <c r="S7747" s="364" t="n">
        <f aca="false">+IF(+(L7747+M7747)&gt;=I7747,+M7747,+(+I7747-L7747))</f>
        <v>0</v>
      </c>
      <c r="T7747" s="364" t="n">
        <f aca="false">Q7747+R7747-S7747</f>
        <v>0</v>
      </c>
      <c r="U7747" s="717"/>
      <c r="V7747" s="717"/>
      <c r="W7747" s="257"/>
      <c r="X7747" s="366" t="n">
        <f aca="false">T7747-U7747-V7747-W7747</f>
        <v>0</v>
      </c>
    </row>
    <row r="7748" customFormat="false" ht="19.5" hidden="false" customHeight="false" outlineLevel="0" collapsed="false">
      <c r="A7748" s="226" t="n">
        <v>398</v>
      </c>
      <c r="B7748" s="413"/>
      <c r="C7748" s="218" t="n">
        <v>4202</v>
      </c>
      <c r="D7748" s="223" t="s">
        <v>471</v>
      </c>
      <c r="E7748" s="224"/>
      <c r="F7748" s="269"/>
      <c r="G7748" s="253"/>
      <c r="H7748" s="253"/>
      <c r="I7748" s="222" t="n">
        <f aca="false">F7748+G7748+H7748</f>
        <v>0</v>
      </c>
      <c r="J7748" s="707" t="str">
        <f aca="false">(IF($E7748&lt;&gt;0,$J$2,IF($I7748&lt;&gt;0,$J$2,"")))</f>
        <v/>
      </c>
      <c r="K7748" s="216"/>
      <c r="L7748" s="716"/>
      <c r="M7748" s="717"/>
      <c r="N7748" s="364" t="n">
        <f aca="false">I7748</f>
        <v>0</v>
      </c>
      <c r="O7748" s="718" t="n">
        <f aca="false">L7748+M7748-N7748</f>
        <v>0</v>
      </c>
      <c r="P7748" s="216"/>
      <c r="Q7748" s="716"/>
      <c r="R7748" s="717"/>
      <c r="S7748" s="364" t="n">
        <f aca="false">+IF(+(L7748+M7748)&gt;=I7748,+M7748,+(+I7748-L7748))</f>
        <v>0</v>
      </c>
      <c r="T7748" s="364" t="n">
        <f aca="false">Q7748+R7748-S7748</f>
        <v>0</v>
      </c>
      <c r="U7748" s="717"/>
      <c r="V7748" s="717"/>
      <c r="W7748" s="257"/>
      <c r="X7748" s="366" t="n">
        <f aca="false">T7748-U7748-V7748-W7748</f>
        <v>0</v>
      </c>
    </row>
    <row r="7749" customFormat="false" ht="19.5" hidden="false" customHeight="false" outlineLevel="0" collapsed="false">
      <c r="A7749" s="226" t="n">
        <v>399</v>
      </c>
      <c r="B7749" s="413"/>
      <c r="C7749" s="218" t="n">
        <v>4214</v>
      </c>
      <c r="D7749" s="223" t="s">
        <v>472</v>
      </c>
      <c r="E7749" s="224"/>
      <c r="F7749" s="269"/>
      <c r="G7749" s="253"/>
      <c r="H7749" s="253"/>
      <c r="I7749" s="222" t="n">
        <f aca="false">F7749+G7749+H7749</f>
        <v>0</v>
      </c>
      <c r="J7749" s="707" t="str">
        <f aca="false">(IF($E7749&lt;&gt;0,$J$2,IF($I7749&lt;&gt;0,$J$2,"")))</f>
        <v/>
      </c>
      <c r="K7749" s="216"/>
      <c r="L7749" s="716"/>
      <c r="M7749" s="717"/>
      <c r="N7749" s="364" t="n">
        <f aca="false">I7749</f>
        <v>0</v>
      </c>
      <c r="O7749" s="718" t="n">
        <f aca="false">L7749+M7749-N7749</f>
        <v>0</v>
      </c>
      <c r="P7749" s="216"/>
      <c r="Q7749" s="716"/>
      <c r="R7749" s="717"/>
      <c r="S7749" s="364" t="n">
        <f aca="false">+IF(+(L7749+M7749)&gt;=I7749,+M7749,+(+I7749-L7749))</f>
        <v>0</v>
      </c>
      <c r="T7749" s="364" t="n">
        <f aca="false">Q7749+R7749-S7749</f>
        <v>0</v>
      </c>
      <c r="U7749" s="717"/>
      <c r="V7749" s="717"/>
      <c r="W7749" s="257"/>
      <c r="X7749" s="366" t="n">
        <f aca="false">T7749-U7749-V7749-W7749</f>
        <v>0</v>
      </c>
    </row>
    <row r="7750" customFormat="false" ht="19.5" hidden="false" customHeight="false" outlineLevel="0" collapsed="false">
      <c r="A7750" s="226" t="n">
        <v>400</v>
      </c>
      <c r="B7750" s="413"/>
      <c r="C7750" s="218" t="n">
        <v>4217</v>
      </c>
      <c r="D7750" s="223" t="s">
        <v>473</v>
      </c>
      <c r="E7750" s="224"/>
      <c r="F7750" s="269"/>
      <c r="G7750" s="253"/>
      <c r="H7750" s="253"/>
      <c r="I7750" s="222" t="n">
        <f aca="false">F7750+G7750+H7750</f>
        <v>0</v>
      </c>
      <c r="J7750" s="707" t="str">
        <f aca="false">(IF($E7750&lt;&gt;0,$J$2,IF($I7750&lt;&gt;0,$J$2,"")))</f>
        <v/>
      </c>
      <c r="K7750" s="216"/>
      <c r="L7750" s="716"/>
      <c r="M7750" s="717"/>
      <c r="N7750" s="364" t="n">
        <f aca="false">I7750</f>
        <v>0</v>
      </c>
      <c r="O7750" s="718" t="n">
        <f aca="false">L7750+M7750-N7750</f>
        <v>0</v>
      </c>
      <c r="P7750" s="216"/>
      <c r="Q7750" s="716"/>
      <c r="R7750" s="717"/>
      <c r="S7750" s="364" t="n">
        <f aca="false">+IF(+(L7750+M7750)&gt;=I7750,+M7750,+(+I7750-L7750))</f>
        <v>0</v>
      </c>
      <c r="T7750" s="364" t="n">
        <f aca="false">Q7750+R7750-S7750</f>
        <v>0</v>
      </c>
      <c r="U7750" s="717"/>
      <c r="V7750" s="717"/>
      <c r="W7750" s="257"/>
      <c r="X7750" s="366" t="n">
        <f aca="false">T7750-U7750-V7750-W7750</f>
        <v>0</v>
      </c>
    </row>
    <row r="7751" customFormat="false" ht="19.5" hidden="false" customHeight="false" outlineLevel="0" collapsed="false">
      <c r="A7751" s="226" t="n">
        <v>401</v>
      </c>
      <c r="B7751" s="413"/>
      <c r="C7751" s="218" t="n">
        <v>4218</v>
      </c>
      <c r="D7751" s="254" t="s">
        <v>474</v>
      </c>
      <c r="E7751" s="224"/>
      <c r="F7751" s="269"/>
      <c r="G7751" s="253"/>
      <c r="H7751" s="253"/>
      <c r="I7751" s="222" t="n">
        <f aca="false">F7751+G7751+H7751</f>
        <v>0</v>
      </c>
      <c r="J7751" s="707" t="str">
        <f aca="false">(IF($E7751&lt;&gt;0,$J$2,IF($I7751&lt;&gt;0,$J$2,"")))</f>
        <v/>
      </c>
      <c r="K7751" s="216"/>
      <c r="L7751" s="716"/>
      <c r="M7751" s="717"/>
      <c r="N7751" s="364" t="n">
        <f aca="false">I7751</f>
        <v>0</v>
      </c>
      <c r="O7751" s="718" t="n">
        <f aca="false">L7751+M7751-N7751</f>
        <v>0</v>
      </c>
      <c r="P7751" s="216"/>
      <c r="Q7751" s="716"/>
      <c r="R7751" s="717"/>
      <c r="S7751" s="364" t="n">
        <f aca="false">+IF(+(L7751+M7751)&gt;=I7751,+M7751,+(+I7751-L7751))</f>
        <v>0</v>
      </c>
      <c r="T7751" s="364" t="n">
        <f aca="false">Q7751+R7751-S7751</f>
        <v>0</v>
      </c>
      <c r="U7751" s="717"/>
      <c r="V7751" s="717"/>
      <c r="W7751" s="257"/>
      <c r="X7751" s="366" t="n">
        <f aca="false">T7751-U7751-V7751-W7751</f>
        <v>0</v>
      </c>
    </row>
    <row r="7752" customFormat="false" ht="19.5" hidden="false" customHeight="false" outlineLevel="0" collapsed="false">
      <c r="A7752" s="226" t="n">
        <v>402</v>
      </c>
      <c r="B7752" s="413"/>
      <c r="C7752" s="218" t="n">
        <v>4219</v>
      </c>
      <c r="D7752" s="304" t="s">
        <v>475</v>
      </c>
      <c r="E7752" s="224"/>
      <c r="F7752" s="269"/>
      <c r="G7752" s="253"/>
      <c r="H7752" s="253"/>
      <c r="I7752" s="222" t="n">
        <f aca="false">F7752+G7752+H7752</f>
        <v>0</v>
      </c>
      <c r="J7752" s="707" t="str">
        <f aca="false">(IF($E7752&lt;&gt;0,$J$2,IF($I7752&lt;&gt;0,$J$2,"")))</f>
        <v/>
      </c>
      <c r="K7752" s="216"/>
      <c r="L7752" s="716"/>
      <c r="M7752" s="717"/>
      <c r="N7752" s="364" t="n">
        <f aca="false">I7752</f>
        <v>0</v>
      </c>
      <c r="O7752" s="718" t="n">
        <f aca="false">L7752+M7752-N7752</f>
        <v>0</v>
      </c>
      <c r="P7752" s="216"/>
      <c r="Q7752" s="716"/>
      <c r="R7752" s="717"/>
      <c r="S7752" s="364" t="n">
        <f aca="false">+IF(+(L7752+M7752)&gt;=I7752,+M7752,+(+I7752-L7752))</f>
        <v>0</v>
      </c>
      <c r="T7752" s="364" t="n">
        <f aca="false">Q7752+R7752-S7752</f>
        <v>0</v>
      </c>
      <c r="U7752" s="717"/>
      <c r="V7752" s="717"/>
      <c r="W7752" s="257"/>
      <c r="X7752" s="366" t="n">
        <f aca="false">T7752-U7752-V7752-W7752</f>
        <v>0</v>
      </c>
    </row>
    <row r="7753" customFormat="false" ht="19.5" hidden="false" customHeight="false" outlineLevel="0" collapsed="false">
      <c r="A7753" s="411" t="n">
        <v>404</v>
      </c>
      <c r="B7753" s="229" t="n">
        <v>4300</v>
      </c>
      <c r="C7753" s="392" t="s">
        <v>476</v>
      </c>
      <c r="D7753" s="392"/>
      <c r="E7753" s="245" t="n">
        <f aca="false">SUM(E7754:E7756)</f>
        <v>0</v>
      </c>
      <c r="F7753" s="246" t="n">
        <f aca="false">SUM(F7754:F7756)</f>
        <v>0</v>
      </c>
      <c r="G7753" s="247" t="n">
        <f aca="false">SUM(G7754:G7756)</f>
        <v>0</v>
      </c>
      <c r="H7753" s="247" t="n">
        <f aca="false">SUM(H7754:H7756)</f>
        <v>0</v>
      </c>
      <c r="I7753" s="247" t="n">
        <f aca="false">SUM(I7754:I7756)</f>
        <v>0</v>
      </c>
      <c r="J7753" s="707" t="str">
        <f aca="false">(IF($E7753&lt;&gt;0,$J$2,IF($I7753&lt;&gt;0,$J$2,"")))</f>
        <v/>
      </c>
      <c r="K7753" s="216"/>
      <c r="L7753" s="382" t="n">
        <f aca="false">SUM(L7754:L7756)</f>
        <v>0</v>
      </c>
      <c r="M7753" s="383" t="n">
        <f aca="false">SUM(M7754:M7756)</f>
        <v>0</v>
      </c>
      <c r="N7753" s="720" t="n">
        <f aca="false">SUM(N7754:N7756)</f>
        <v>0</v>
      </c>
      <c r="O7753" s="265" t="n">
        <f aca="false">SUM(O7754:O7756)</f>
        <v>0</v>
      </c>
      <c r="P7753" s="216"/>
      <c r="Q7753" s="382" t="n">
        <f aca="false">SUM(Q7754:Q7756)</f>
        <v>0</v>
      </c>
      <c r="R7753" s="383" t="n">
        <f aca="false">SUM(R7754:R7756)</f>
        <v>0</v>
      </c>
      <c r="S7753" s="383" t="n">
        <f aca="false">SUM(S7754:S7756)</f>
        <v>0</v>
      </c>
      <c r="T7753" s="383" t="n">
        <f aca="false">SUM(T7754:T7756)</f>
        <v>0</v>
      </c>
      <c r="U7753" s="383" t="n">
        <f aca="false">SUM(U7754:U7756)</f>
        <v>0</v>
      </c>
      <c r="V7753" s="383" t="n">
        <f aca="false">SUM(V7754:V7756)</f>
        <v>0</v>
      </c>
      <c r="W7753" s="265" t="n">
        <f aca="false">SUM(W7754:W7756)</f>
        <v>0</v>
      </c>
      <c r="X7753" s="366" t="n">
        <f aca="false">T7753-U7753-V7753-W7753</f>
        <v>0</v>
      </c>
    </row>
    <row r="7754" customFormat="false" ht="19.5" hidden="false" customHeight="false" outlineLevel="0" collapsed="false">
      <c r="A7754" s="411" t="n">
        <v>404</v>
      </c>
      <c r="B7754" s="413"/>
      <c r="C7754" s="252" t="n">
        <v>4301</v>
      </c>
      <c r="D7754" s="385" t="s">
        <v>477</v>
      </c>
      <c r="E7754" s="224"/>
      <c r="F7754" s="269"/>
      <c r="G7754" s="253"/>
      <c r="H7754" s="253"/>
      <c r="I7754" s="222" t="n">
        <f aca="false">F7754+G7754+H7754</f>
        <v>0</v>
      </c>
      <c r="J7754" s="707" t="str">
        <f aca="false">(IF($E7754&lt;&gt;0,$J$2,IF($I7754&lt;&gt;0,$J$2,"")))</f>
        <v/>
      </c>
      <c r="K7754" s="216"/>
      <c r="L7754" s="716"/>
      <c r="M7754" s="717"/>
      <c r="N7754" s="364" t="n">
        <f aca="false">I7754</f>
        <v>0</v>
      </c>
      <c r="O7754" s="718" t="n">
        <f aca="false">L7754+M7754-N7754</f>
        <v>0</v>
      </c>
      <c r="P7754" s="216"/>
      <c r="Q7754" s="716"/>
      <c r="R7754" s="717"/>
      <c r="S7754" s="364" t="n">
        <f aca="false">+IF(+(L7754+M7754)&gt;=I7754,+M7754,+(+I7754-L7754))</f>
        <v>0</v>
      </c>
      <c r="T7754" s="364" t="n">
        <f aca="false">Q7754+R7754-S7754</f>
        <v>0</v>
      </c>
      <c r="U7754" s="717"/>
      <c r="V7754" s="717"/>
      <c r="W7754" s="257"/>
      <c r="X7754" s="366" t="n">
        <f aca="false">T7754-U7754-V7754-W7754</f>
        <v>0</v>
      </c>
    </row>
    <row r="7755" customFormat="false" ht="19.5" hidden="false" customHeight="false" outlineLevel="0" collapsed="false">
      <c r="A7755" s="279" t="n">
        <v>440</v>
      </c>
      <c r="B7755" s="413"/>
      <c r="C7755" s="218" t="n">
        <v>4302</v>
      </c>
      <c r="D7755" s="223" t="s">
        <v>756</v>
      </c>
      <c r="E7755" s="224"/>
      <c r="F7755" s="269"/>
      <c r="G7755" s="253"/>
      <c r="H7755" s="253"/>
      <c r="I7755" s="222" t="n">
        <f aca="false">F7755+G7755+H7755</f>
        <v>0</v>
      </c>
      <c r="J7755" s="707" t="str">
        <f aca="false">(IF($E7755&lt;&gt;0,$J$2,IF($I7755&lt;&gt;0,$J$2,"")))</f>
        <v/>
      </c>
      <c r="K7755" s="216"/>
      <c r="L7755" s="716"/>
      <c r="M7755" s="717"/>
      <c r="N7755" s="364" t="n">
        <f aca="false">I7755</f>
        <v>0</v>
      </c>
      <c r="O7755" s="718" t="n">
        <f aca="false">L7755+M7755-N7755</f>
        <v>0</v>
      </c>
      <c r="P7755" s="216"/>
      <c r="Q7755" s="716"/>
      <c r="R7755" s="717"/>
      <c r="S7755" s="364" t="n">
        <f aca="false">+IF(+(L7755+M7755)&gt;=I7755,+M7755,+(+I7755-L7755))</f>
        <v>0</v>
      </c>
      <c r="T7755" s="364" t="n">
        <f aca="false">Q7755+R7755-S7755</f>
        <v>0</v>
      </c>
      <c r="U7755" s="717"/>
      <c r="V7755" s="717"/>
      <c r="W7755" s="257"/>
      <c r="X7755" s="366" t="n">
        <f aca="false">T7755-U7755-V7755-W7755</f>
        <v>0</v>
      </c>
    </row>
    <row r="7756" customFormat="false" ht="19.5" hidden="false" customHeight="false" outlineLevel="0" collapsed="false">
      <c r="A7756" s="279" t="n">
        <v>450</v>
      </c>
      <c r="B7756" s="413"/>
      <c r="C7756" s="241" t="n">
        <v>4309</v>
      </c>
      <c r="D7756" s="261" t="s">
        <v>479</v>
      </c>
      <c r="E7756" s="224"/>
      <c r="F7756" s="269"/>
      <c r="G7756" s="253"/>
      <c r="H7756" s="253"/>
      <c r="I7756" s="222" t="n">
        <f aca="false">F7756+G7756+H7756</f>
        <v>0</v>
      </c>
      <c r="J7756" s="707" t="str">
        <f aca="false">(IF($E7756&lt;&gt;0,$J$2,IF($I7756&lt;&gt;0,$J$2,"")))</f>
        <v/>
      </c>
      <c r="K7756" s="216"/>
      <c r="L7756" s="716"/>
      <c r="M7756" s="717"/>
      <c r="N7756" s="364" t="n">
        <f aca="false">I7756</f>
        <v>0</v>
      </c>
      <c r="O7756" s="718" t="n">
        <f aca="false">L7756+M7756-N7756</f>
        <v>0</v>
      </c>
      <c r="P7756" s="216"/>
      <c r="Q7756" s="716"/>
      <c r="R7756" s="717"/>
      <c r="S7756" s="364" t="n">
        <f aca="false">+IF(+(L7756+M7756)&gt;=I7756,+M7756,+(+I7756-L7756))</f>
        <v>0</v>
      </c>
      <c r="T7756" s="364" t="n">
        <f aca="false">Q7756+R7756-S7756</f>
        <v>0</v>
      </c>
      <c r="U7756" s="717"/>
      <c r="V7756" s="717"/>
      <c r="W7756" s="257"/>
      <c r="X7756" s="366" t="n">
        <f aca="false">T7756-U7756-V7756-W7756</f>
        <v>0</v>
      </c>
    </row>
    <row r="7757" customFormat="false" ht="19.5" hidden="false" customHeight="false" outlineLevel="0" collapsed="false">
      <c r="A7757" s="279" t="n">
        <v>495</v>
      </c>
      <c r="B7757" s="229" t="n">
        <v>4400</v>
      </c>
      <c r="C7757" s="414" t="s">
        <v>480</v>
      </c>
      <c r="D7757" s="414"/>
      <c r="E7757" s="245"/>
      <c r="F7757" s="539"/>
      <c r="G7757" s="268"/>
      <c r="H7757" s="268"/>
      <c r="I7757" s="222" t="n">
        <f aca="false">F7757+G7757+H7757</f>
        <v>0</v>
      </c>
      <c r="J7757" s="707" t="str">
        <f aca="false">(IF($E7757&lt;&gt;0,$J$2,IF($I7757&lt;&gt;0,$J$2,"")))</f>
        <v/>
      </c>
      <c r="K7757" s="216"/>
      <c r="L7757" s="722"/>
      <c r="M7757" s="723"/>
      <c r="N7757" s="383" t="n">
        <f aca="false">I7757</f>
        <v>0</v>
      </c>
      <c r="O7757" s="718" t="n">
        <f aca="false">L7757+M7757-N7757</f>
        <v>0</v>
      </c>
      <c r="P7757" s="216"/>
      <c r="Q7757" s="722"/>
      <c r="R7757" s="723"/>
      <c r="S7757" s="364" t="n">
        <f aca="false">+IF(+(L7757+M7757)&gt;=I7757,+M7757,+(+I7757-L7757))</f>
        <v>0</v>
      </c>
      <c r="T7757" s="364" t="n">
        <f aca="false">Q7757+R7757-S7757</f>
        <v>0</v>
      </c>
      <c r="U7757" s="723"/>
      <c r="V7757" s="723"/>
      <c r="W7757" s="257"/>
      <c r="X7757" s="366" t="n">
        <f aca="false">T7757-U7757-V7757-W7757</f>
        <v>0</v>
      </c>
    </row>
    <row r="7758" customFormat="false" ht="19.5" hidden="false" customHeight="false" outlineLevel="0" collapsed="false">
      <c r="A7758" s="280" t="n">
        <v>500</v>
      </c>
      <c r="B7758" s="229" t="n">
        <v>4500</v>
      </c>
      <c r="C7758" s="412" t="s">
        <v>481</v>
      </c>
      <c r="D7758" s="412"/>
      <c r="E7758" s="245"/>
      <c r="F7758" s="539"/>
      <c r="G7758" s="268"/>
      <c r="H7758" s="268"/>
      <c r="I7758" s="222" t="n">
        <f aca="false">F7758+G7758+H7758</f>
        <v>0</v>
      </c>
      <c r="J7758" s="707" t="str">
        <f aca="false">(IF($E7758&lt;&gt;0,$J$2,IF($I7758&lt;&gt;0,$J$2,"")))</f>
        <v/>
      </c>
      <c r="K7758" s="216"/>
      <c r="L7758" s="722"/>
      <c r="M7758" s="723"/>
      <c r="N7758" s="383" t="n">
        <f aca="false">I7758</f>
        <v>0</v>
      </c>
      <c r="O7758" s="718" t="n">
        <f aca="false">L7758+M7758-N7758</f>
        <v>0</v>
      </c>
      <c r="P7758" s="216"/>
      <c r="Q7758" s="722"/>
      <c r="R7758" s="723"/>
      <c r="S7758" s="364" t="n">
        <f aca="false">+IF(+(L7758+M7758)&gt;=I7758,+M7758,+(+I7758-L7758))</f>
        <v>0</v>
      </c>
      <c r="T7758" s="364" t="n">
        <f aca="false">Q7758+R7758-S7758</f>
        <v>0</v>
      </c>
      <c r="U7758" s="723"/>
      <c r="V7758" s="723"/>
      <c r="W7758" s="257"/>
      <c r="X7758" s="366" t="n">
        <f aca="false">T7758-U7758-V7758-W7758</f>
        <v>0</v>
      </c>
    </row>
    <row r="7759" customFormat="false" ht="19.5" hidden="false" customHeight="true" outlineLevel="0" collapsed="false">
      <c r="A7759" s="280" t="n">
        <v>505</v>
      </c>
      <c r="B7759" s="229" t="n">
        <v>4600</v>
      </c>
      <c r="C7759" s="396" t="s">
        <v>482</v>
      </c>
      <c r="D7759" s="396"/>
      <c r="E7759" s="245"/>
      <c r="F7759" s="539"/>
      <c r="G7759" s="268"/>
      <c r="H7759" s="268"/>
      <c r="I7759" s="222" t="n">
        <f aca="false">F7759+G7759+H7759</f>
        <v>0</v>
      </c>
      <c r="J7759" s="707" t="str">
        <f aca="false">(IF($E7759&lt;&gt;0,$J$2,IF($I7759&lt;&gt;0,$J$2,"")))</f>
        <v/>
      </c>
      <c r="K7759" s="216"/>
      <c r="L7759" s="722"/>
      <c r="M7759" s="723"/>
      <c r="N7759" s="383" t="n">
        <f aca="false">I7759</f>
        <v>0</v>
      </c>
      <c r="O7759" s="718" t="n">
        <f aca="false">L7759+M7759-N7759</f>
        <v>0</v>
      </c>
      <c r="P7759" s="216"/>
      <c r="Q7759" s="722"/>
      <c r="R7759" s="723"/>
      <c r="S7759" s="364" t="n">
        <f aca="false">+IF(+(L7759+M7759)&gt;=I7759,+M7759,+(+I7759-L7759))</f>
        <v>0</v>
      </c>
      <c r="T7759" s="364" t="n">
        <f aca="false">Q7759+R7759-S7759</f>
        <v>0</v>
      </c>
      <c r="U7759" s="723"/>
      <c r="V7759" s="723"/>
      <c r="W7759" s="257"/>
      <c r="X7759" s="366" t="n">
        <f aca="false">T7759-U7759-V7759-W7759</f>
        <v>0</v>
      </c>
    </row>
    <row r="7760" customFormat="false" ht="19.5" hidden="false" customHeight="false" outlineLevel="0" collapsed="false">
      <c r="A7760" s="280" t="n">
        <v>510</v>
      </c>
      <c r="B7760" s="229" t="n">
        <v>4900</v>
      </c>
      <c r="C7760" s="398" t="s">
        <v>483</v>
      </c>
      <c r="D7760" s="398"/>
      <c r="E7760" s="245" t="n">
        <f aca="false">+E7761+E7762</f>
        <v>0</v>
      </c>
      <c r="F7760" s="246" t="n">
        <f aca="false">+F7761+F7762</f>
        <v>0</v>
      </c>
      <c r="G7760" s="247" t="n">
        <f aca="false">+G7761+G7762</f>
        <v>0</v>
      </c>
      <c r="H7760" s="247" t="n">
        <f aca="false">+H7761+H7762</f>
        <v>0</v>
      </c>
      <c r="I7760" s="247" t="n">
        <f aca="false">+I7761+I7762</f>
        <v>0</v>
      </c>
      <c r="J7760" s="707" t="str">
        <f aca="false">(IF($E7760&lt;&gt;0,$J$2,IF($I7760&lt;&gt;0,$J$2,"")))</f>
        <v/>
      </c>
      <c r="K7760" s="216"/>
      <c r="L7760" s="384"/>
      <c r="M7760" s="406"/>
      <c r="N7760" s="406"/>
      <c r="O7760" s="721"/>
      <c r="P7760" s="216"/>
      <c r="Q7760" s="384"/>
      <c r="R7760" s="406"/>
      <c r="S7760" s="406"/>
      <c r="T7760" s="406"/>
      <c r="U7760" s="406"/>
      <c r="V7760" s="406"/>
      <c r="W7760" s="721"/>
      <c r="X7760" s="366" t="n">
        <f aca="false">T7760-U7760-V7760-W7760</f>
        <v>0</v>
      </c>
    </row>
    <row r="7761" customFormat="false" ht="19.5" hidden="false" customHeight="false" outlineLevel="0" collapsed="false">
      <c r="A7761" s="280" t="n">
        <v>515</v>
      </c>
      <c r="B7761" s="413"/>
      <c r="C7761" s="252" t="n">
        <v>4901</v>
      </c>
      <c r="D7761" s="415" t="s">
        <v>484</v>
      </c>
      <c r="E7761" s="224"/>
      <c r="F7761" s="269"/>
      <c r="G7761" s="253"/>
      <c r="H7761" s="253"/>
      <c r="I7761" s="222" t="n">
        <f aca="false">F7761+G7761+H7761</f>
        <v>0</v>
      </c>
      <c r="J7761" s="707" t="str">
        <f aca="false">(IF($E7761&lt;&gt;0,$J$2,IF($I7761&lt;&gt;0,$J$2,"")))</f>
        <v/>
      </c>
      <c r="K7761" s="216"/>
      <c r="L7761" s="365"/>
      <c r="M7761" s="394"/>
      <c r="N7761" s="394"/>
      <c r="O7761" s="719"/>
      <c r="P7761" s="216"/>
      <c r="Q7761" s="365"/>
      <c r="R7761" s="394"/>
      <c r="S7761" s="394"/>
      <c r="T7761" s="394"/>
      <c r="U7761" s="394"/>
      <c r="V7761" s="394"/>
      <c r="W7761" s="719"/>
      <c r="X7761" s="366" t="n">
        <f aca="false">T7761-U7761-V7761-W7761</f>
        <v>0</v>
      </c>
    </row>
    <row r="7762" customFormat="false" ht="19.5" hidden="false" customHeight="false" outlineLevel="0" collapsed="false">
      <c r="A7762" s="280" t="n">
        <v>520</v>
      </c>
      <c r="B7762" s="413"/>
      <c r="C7762" s="241" t="n">
        <v>4902</v>
      </c>
      <c r="D7762" s="261" t="s">
        <v>485</v>
      </c>
      <c r="E7762" s="224"/>
      <c r="F7762" s="269"/>
      <c r="G7762" s="253"/>
      <c r="H7762" s="253"/>
      <c r="I7762" s="222" t="n">
        <f aca="false">F7762+G7762+H7762</f>
        <v>0</v>
      </c>
      <c r="J7762" s="707" t="str">
        <f aca="false">(IF($E7762&lt;&gt;0,$J$2,IF($I7762&lt;&gt;0,$J$2,"")))</f>
        <v/>
      </c>
      <c r="K7762" s="216"/>
      <c r="L7762" s="365"/>
      <c r="M7762" s="394"/>
      <c r="N7762" s="394"/>
      <c r="O7762" s="719"/>
      <c r="P7762" s="216"/>
      <c r="Q7762" s="365"/>
      <c r="R7762" s="394"/>
      <c r="S7762" s="394"/>
      <c r="T7762" s="394"/>
      <c r="U7762" s="394"/>
      <c r="V7762" s="394"/>
      <c r="W7762" s="719"/>
      <c r="X7762" s="366" t="n">
        <f aca="false">T7762-U7762-V7762-W7762</f>
        <v>0</v>
      </c>
    </row>
    <row r="7763" customFormat="false" ht="19.5" hidden="false" customHeight="false" outlineLevel="0" collapsed="false">
      <c r="A7763" s="280" t="n">
        <v>525</v>
      </c>
      <c r="B7763" s="416" t="n">
        <v>5100</v>
      </c>
      <c r="C7763" s="417" t="s">
        <v>486</v>
      </c>
      <c r="D7763" s="417"/>
      <c r="E7763" s="726" t="n">
        <v>933354</v>
      </c>
      <c r="F7763" s="727" t="n">
        <v>0</v>
      </c>
      <c r="G7763" s="728" t="n">
        <v>933354</v>
      </c>
      <c r="H7763" s="728" t="n">
        <v>0</v>
      </c>
      <c r="I7763" s="222" t="n">
        <f aca="false">F7763+G7763+H7763</f>
        <v>933354</v>
      </c>
      <c r="J7763" s="707" t="n">
        <f aca="false">(IF($E7763&lt;&gt;0,$J$2,IF($I7763&lt;&gt;0,$J$2,"")))</f>
        <v>1</v>
      </c>
      <c r="K7763" s="216"/>
      <c r="L7763" s="729"/>
      <c r="M7763" s="730"/>
      <c r="N7763" s="419" t="n">
        <f aca="false">I7763</f>
        <v>933354</v>
      </c>
      <c r="O7763" s="718" t="n">
        <f aca="false">L7763+M7763-N7763</f>
        <v>-933354</v>
      </c>
      <c r="P7763" s="216"/>
      <c r="Q7763" s="729"/>
      <c r="R7763" s="730"/>
      <c r="S7763" s="364" t="n">
        <f aca="false">+IF(+(L7763+M7763)&gt;=I7763,+M7763,+(+I7763-L7763))</f>
        <v>933354</v>
      </c>
      <c r="T7763" s="364" t="n">
        <f aca="false">Q7763+R7763-S7763</f>
        <v>-933354</v>
      </c>
      <c r="U7763" s="730"/>
      <c r="V7763" s="730"/>
      <c r="W7763" s="257"/>
      <c r="X7763" s="366" t="n">
        <f aca="false">T7763-U7763-V7763-W7763</f>
        <v>-933354</v>
      </c>
    </row>
    <row r="7764" customFormat="false" ht="19.5" hidden="false" customHeight="false" outlineLevel="0" collapsed="false">
      <c r="A7764" s="279" t="n">
        <v>635</v>
      </c>
      <c r="B7764" s="416" t="n">
        <v>5200</v>
      </c>
      <c r="C7764" s="421" t="s">
        <v>487</v>
      </c>
      <c r="D7764" s="421"/>
      <c r="E7764" s="726" t="n">
        <f aca="false">SUM(E7765:E7771)</f>
        <v>0</v>
      </c>
      <c r="F7764" s="731" t="n">
        <f aca="false">SUM(F7765:F7771)</f>
        <v>0</v>
      </c>
      <c r="G7764" s="732" t="n">
        <f aca="false">SUM(G7765:G7771)</f>
        <v>0</v>
      </c>
      <c r="H7764" s="732" t="n">
        <f aca="false">SUM(H7765:H7771)</f>
        <v>0</v>
      </c>
      <c r="I7764" s="732" t="n">
        <f aca="false">SUM(I7765:I7771)</f>
        <v>0</v>
      </c>
      <c r="J7764" s="707" t="str">
        <f aca="false">(IF($E7764&lt;&gt;0,$J$2,IF($I7764&lt;&gt;0,$J$2,"")))</f>
        <v/>
      </c>
      <c r="K7764" s="216"/>
      <c r="L7764" s="418" t="n">
        <f aca="false">SUM(L7765:L7771)</f>
        <v>0</v>
      </c>
      <c r="M7764" s="419" t="n">
        <f aca="false">SUM(M7765:M7771)</f>
        <v>0</v>
      </c>
      <c r="N7764" s="733" t="n">
        <f aca="false">SUM(N7765:N7771)</f>
        <v>0</v>
      </c>
      <c r="O7764" s="734" t="n">
        <f aca="false">SUM(O7765:O7771)</f>
        <v>0</v>
      </c>
      <c r="P7764" s="216"/>
      <c r="Q7764" s="418" t="n">
        <f aca="false">SUM(Q7765:Q7771)</f>
        <v>0</v>
      </c>
      <c r="R7764" s="419" t="n">
        <f aca="false">SUM(R7765:R7771)</f>
        <v>0</v>
      </c>
      <c r="S7764" s="419" t="n">
        <f aca="false">SUM(S7765:S7771)</f>
        <v>0</v>
      </c>
      <c r="T7764" s="419" t="n">
        <f aca="false">SUM(T7765:T7771)</f>
        <v>0</v>
      </c>
      <c r="U7764" s="419" t="n">
        <f aca="false">SUM(U7765:U7771)</f>
        <v>0</v>
      </c>
      <c r="V7764" s="419" t="n">
        <f aca="false">SUM(V7765:V7771)</f>
        <v>0</v>
      </c>
      <c r="W7764" s="734" t="n">
        <f aca="false">SUM(W7765:W7771)</f>
        <v>0</v>
      </c>
      <c r="X7764" s="366" t="n">
        <f aca="false">T7764-U7764-V7764-W7764</f>
        <v>0</v>
      </c>
    </row>
    <row r="7765" customFormat="false" ht="19.5" hidden="false" customHeight="false" outlineLevel="0" collapsed="false">
      <c r="A7765" s="280" t="n">
        <v>640</v>
      </c>
      <c r="B7765" s="422"/>
      <c r="C7765" s="423" t="n">
        <v>5201</v>
      </c>
      <c r="D7765" s="424" t="s">
        <v>488</v>
      </c>
      <c r="E7765" s="735"/>
      <c r="F7765" s="736"/>
      <c r="G7765" s="737"/>
      <c r="H7765" s="737"/>
      <c r="I7765" s="222" t="n">
        <f aca="false">F7765+G7765+H7765</f>
        <v>0</v>
      </c>
      <c r="J7765" s="707" t="str">
        <f aca="false">(IF($E7765&lt;&gt;0,$J$2,IF($I7765&lt;&gt;0,$J$2,"")))</f>
        <v/>
      </c>
      <c r="K7765" s="216"/>
      <c r="L7765" s="738"/>
      <c r="M7765" s="739"/>
      <c r="N7765" s="426" t="n">
        <f aca="false">I7765</f>
        <v>0</v>
      </c>
      <c r="O7765" s="718" t="n">
        <f aca="false">L7765+M7765-N7765</f>
        <v>0</v>
      </c>
      <c r="P7765" s="216"/>
      <c r="Q7765" s="738"/>
      <c r="R7765" s="739"/>
      <c r="S7765" s="364" t="n">
        <f aca="false">+IF(+(L7765+M7765)&gt;=I7765,+M7765,+(+I7765-L7765))</f>
        <v>0</v>
      </c>
      <c r="T7765" s="364" t="n">
        <f aca="false">Q7765+R7765-S7765</f>
        <v>0</v>
      </c>
      <c r="U7765" s="739"/>
      <c r="V7765" s="739"/>
      <c r="W7765" s="257"/>
      <c r="X7765" s="366" t="n">
        <f aca="false">T7765-U7765-V7765-W7765</f>
        <v>0</v>
      </c>
    </row>
    <row r="7766" customFormat="false" ht="19.5" hidden="false" customHeight="false" outlineLevel="0" collapsed="false">
      <c r="A7766" s="280" t="n">
        <v>645</v>
      </c>
      <c r="B7766" s="422"/>
      <c r="C7766" s="428" t="n">
        <v>5202</v>
      </c>
      <c r="D7766" s="429" t="s">
        <v>489</v>
      </c>
      <c r="E7766" s="735"/>
      <c r="F7766" s="736"/>
      <c r="G7766" s="737"/>
      <c r="H7766" s="737"/>
      <c r="I7766" s="222" t="n">
        <f aca="false">F7766+G7766+H7766</f>
        <v>0</v>
      </c>
      <c r="J7766" s="707" t="str">
        <f aca="false">(IF($E7766&lt;&gt;0,$J$2,IF($I7766&lt;&gt;0,$J$2,"")))</f>
        <v/>
      </c>
      <c r="K7766" s="216"/>
      <c r="L7766" s="738"/>
      <c r="M7766" s="739"/>
      <c r="N7766" s="426" t="n">
        <f aca="false">I7766</f>
        <v>0</v>
      </c>
      <c r="O7766" s="718" t="n">
        <f aca="false">L7766+M7766-N7766</f>
        <v>0</v>
      </c>
      <c r="P7766" s="216"/>
      <c r="Q7766" s="738"/>
      <c r="R7766" s="739"/>
      <c r="S7766" s="364" t="n">
        <f aca="false">+IF(+(L7766+M7766)&gt;=I7766,+M7766,+(+I7766-L7766))</f>
        <v>0</v>
      </c>
      <c r="T7766" s="364" t="n">
        <f aca="false">Q7766+R7766-S7766</f>
        <v>0</v>
      </c>
      <c r="U7766" s="739"/>
      <c r="V7766" s="739"/>
      <c r="W7766" s="257"/>
      <c r="X7766" s="366" t="n">
        <f aca="false">T7766-U7766-V7766-W7766</f>
        <v>0</v>
      </c>
    </row>
    <row r="7767" customFormat="false" ht="19.5" hidden="false" customHeight="false" outlineLevel="0" collapsed="false">
      <c r="A7767" s="280" t="n">
        <v>650</v>
      </c>
      <c r="B7767" s="422"/>
      <c r="C7767" s="428" t="n">
        <v>5203</v>
      </c>
      <c r="D7767" s="429" t="s">
        <v>490</v>
      </c>
      <c r="E7767" s="735"/>
      <c r="F7767" s="736"/>
      <c r="G7767" s="737"/>
      <c r="H7767" s="737"/>
      <c r="I7767" s="222" t="n">
        <f aca="false">F7767+G7767+H7767</f>
        <v>0</v>
      </c>
      <c r="J7767" s="707" t="str">
        <f aca="false">(IF($E7767&lt;&gt;0,$J$2,IF($I7767&lt;&gt;0,$J$2,"")))</f>
        <v/>
      </c>
      <c r="K7767" s="216"/>
      <c r="L7767" s="738"/>
      <c r="M7767" s="739"/>
      <c r="N7767" s="426" t="n">
        <f aca="false">I7767</f>
        <v>0</v>
      </c>
      <c r="O7767" s="718" t="n">
        <f aca="false">L7767+M7767-N7767</f>
        <v>0</v>
      </c>
      <c r="P7767" s="216"/>
      <c r="Q7767" s="738"/>
      <c r="R7767" s="739"/>
      <c r="S7767" s="364" t="n">
        <f aca="false">+IF(+(L7767+M7767)&gt;=I7767,+M7767,+(+I7767-L7767))</f>
        <v>0</v>
      </c>
      <c r="T7767" s="364" t="n">
        <f aca="false">Q7767+R7767-S7767</f>
        <v>0</v>
      </c>
      <c r="U7767" s="739"/>
      <c r="V7767" s="739"/>
      <c r="W7767" s="257"/>
      <c r="X7767" s="366" t="n">
        <f aca="false">T7767-U7767-V7767-W7767</f>
        <v>0</v>
      </c>
    </row>
    <row r="7768" customFormat="false" ht="19.5" hidden="false" customHeight="false" outlineLevel="0" collapsed="false">
      <c r="A7768" s="279" t="n">
        <v>655</v>
      </c>
      <c r="B7768" s="422"/>
      <c r="C7768" s="428" t="n">
        <v>5204</v>
      </c>
      <c r="D7768" s="429" t="s">
        <v>491</v>
      </c>
      <c r="E7768" s="735"/>
      <c r="F7768" s="736"/>
      <c r="G7768" s="737"/>
      <c r="H7768" s="737"/>
      <c r="I7768" s="222" t="n">
        <f aca="false">F7768+G7768+H7768</f>
        <v>0</v>
      </c>
      <c r="J7768" s="707" t="str">
        <f aca="false">(IF($E7768&lt;&gt;0,$J$2,IF($I7768&lt;&gt;0,$J$2,"")))</f>
        <v/>
      </c>
      <c r="K7768" s="216"/>
      <c r="L7768" s="738"/>
      <c r="M7768" s="739"/>
      <c r="N7768" s="426" t="n">
        <f aca="false">I7768</f>
        <v>0</v>
      </c>
      <c r="O7768" s="718" t="n">
        <f aca="false">L7768+M7768-N7768</f>
        <v>0</v>
      </c>
      <c r="P7768" s="216"/>
      <c r="Q7768" s="738"/>
      <c r="R7768" s="739"/>
      <c r="S7768" s="364" t="n">
        <f aca="false">+IF(+(L7768+M7768)&gt;=I7768,+M7768,+(+I7768-L7768))</f>
        <v>0</v>
      </c>
      <c r="T7768" s="364" t="n">
        <f aca="false">Q7768+R7768-S7768</f>
        <v>0</v>
      </c>
      <c r="U7768" s="739"/>
      <c r="V7768" s="739"/>
      <c r="W7768" s="257"/>
      <c r="X7768" s="366" t="n">
        <f aca="false">T7768-U7768-V7768-W7768</f>
        <v>0</v>
      </c>
    </row>
    <row r="7769" customFormat="false" ht="19.5" hidden="false" customHeight="false" outlineLevel="0" collapsed="false">
      <c r="A7769" s="279" t="n">
        <v>665</v>
      </c>
      <c r="B7769" s="422"/>
      <c r="C7769" s="428" t="n">
        <v>5205</v>
      </c>
      <c r="D7769" s="429" t="s">
        <v>492</v>
      </c>
      <c r="E7769" s="735"/>
      <c r="F7769" s="736"/>
      <c r="G7769" s="737"/>
      <c r="H7769" s="737"/>
      <c r="I7769" s="222" t="n">
        <f aca="false">F7769+G7769+H7769</f>
        <v>0</v>
      </c>
      <c r="J7769" s="707" t="str">
        <f aca="false">(IF($E7769&lt;&gt;0,$J$2,IF($I7769&lt;&gt;0,$J$2,"")))</f>
        <v/>
      </c>
      <c r="K7769" s="216"/>
      <c r="L7769" s="738"/>
      <c r="M7769" s="739"/>
      <c r="N7769" s="426" t="n">
        <f aca="false">I7769</f>
        <v>0</v>
      </c>
      <c r="O7769" s="718" t="n">
        <f aca="false">L7769+M7769-N7769</f>
        <v>0</v>
      </c>
      <c r="P7769" s="216"/>
      <c r="Q7769" s="738"/>
      <c r="R7769" s="739"/>
      <c r="S7769" s="364" t="n">
        <f aca="false">+IF(+(L7769+M7769)&gt;=I7769,+M7769,+(+I7769-L7769))</f>
        <v>0</v>
      </c>
      <c r="T7769" s="364" t="n">
        <f aca="false">Q7769+R7769-S7769</f>
        <v>0</v>
      </c>
      <c r="U7769" s="739"/>
      <c r="V7769" s="739"/>
      <c r="W7769" s="257"/>
      <c r="X7769" s="366" t="n">
        <f aca="false">T7769-U7769-V7769-W7769</f>
        <v>0</v>
      </c>
    </row>
    <row r="7770" customFormat="false" ht="19.5" hidden="false" customHeight="false" outlineLevel="0" collapsed="false">
      <c r="A7770" s="279" t="n">
        <v>675</v>
      </c>
      <c r="B7770" s="422"/>
      <c r="C7770" s="428" t="n">
        <v>5206</v>
      </c>
      <c r="D7770" s="429" t="s">
        <v>493</v>
      </c>
      <c r="E7770" s="735"/>
      <c r="F7770" s="736"/>
      <c r="G7770" s="737"/>
      <c r="H7770" s="737"/>
      <c r="I7770" s="222" t="n">
        <f aca="false">F7770+G7770+H7770</f>
        <v>0</v>
      </c>
      <c r="J7770" s="707" t="str">
        <f aca="false">(IF($E7770&lt;&gt;0,$J$2,IF($I7770&lt;&gt;0,$J$2,"")))</f>
        <v/>
      </c>
      <c r="K7770" s="216"/>
      <c r="L7770" s="738"/>
      <c r="M7770" s="739"/>
      <c r="N7770" s="426" t="n">
        <f aca="false">I7770</f>
        <v>0</v>
      </c>
      <c r="O7770" s="718" t="n">
        <f aca="false">L7770+M7770-N7770</f>
        <v>0</v>
      </c>
      <c r="P7770" s="216"/>
      <c r="Q7770" s="738"/>
      <c r="R7770" s="739"/>
      <c r="S7770" s="364" t="n">
        <f aca="false">+IF(+(L7770+M7770)&gt;=I7770,+M7770,+(+I7770-L7770))</f>
        <v>0</v>
      </c>
      <c r="T7770" s="364" t="n">
        <f aca="false">Q7770+R7770-S7770</f>
        <v>0</v>
      </c>
      <c r="U7770" s="739"/>
      <c r="V7770" s="739"/>
      <c r="W7770" s="257"/>
      <c r="X7770" s="366" t="n">
        <f aca="false">T7770-U7770-V7770-W7770</f>
        <v>0</v>
      </c>
    </row>
    <row r="7771" customFormat="false" ht="19.5" hidden="false" customHeight="false" outlineLevel="0" collapsed="false">
      <c r="A7771" s="279" t="n">
        <v>685</v>
      </c>
      <c r="B7771" s="422"/>
      <c r="C7771" s="430" t="n">
        <v>5219</v>
      </c>
      <c r="D7771" s="431" t="s">
        <v>494</v>
      </c>
      <c r="E7771" s="735"/>
      <c r="F7771" s="736"/>
      <c r="G7771" s="737"/>
      <c r="H7771" s="737"/>
      <c r="I7771" s="222" t="n">
        <f aca="false">F7771+G7771+H7771</f>
        <v>0</v>
      </c>
      <c r="J7771" s="707" t="str">
        <f aca="false">(IF($E7771&lt;&gt;0,$J$2,IF($I7771&lt;&gt;0,$J$2,"")))</f>
        <v/>
      </c>
      <c r="K7771" s="216"/>
      <c r="L7771" s="738"/>
      <c r="M7771" s="739"/>
      <c r="N7771" s="426" t="n">
        <f aca="false">I7771</f>
        <v>0</v>
      </c>
      <c r="O7771" s="718" t="n">
        <f aca="false">L7771+M7771-N7771</f>
        <v>0</v>
      </c>
      <c r="P7771" s="216"/>
      <c r="Q7771" s="738"/>
      <c r="R7771" s="739"/>
      <c r="S7771" s="364" t="n">
        <f aca="false">+IF(+(L7771+M7771)&gt;=I7771,+M7771,+(+I7771-L7771))</f>
        <v>0</v>
      </c>
      <c r="T7771" s="364" t="n">
        <f aca="false">Q7771+R7771-S7771</f>
        <v>0</v>
      </c>
      <c r="U7771" s="739"/>
      <c r="V7771" s="739"/>
      <c r="W7771" s="257"/>
      <c r="X7771" s="366" t="n">
        <f aca="false">T7771-U7771-V7771-W7771</f>
        <v>0</v>
      </c>
    </row>
    <row r="7772" customFormat="false" ht="19.5" hidden="false" customHeight="false" outlineLevel="0" collapsed="false">
      <c r="A7772" s="280" t="n">
        <v>690</v>
      </c>
      <c r="B7772" s="416" t="n">
        <v>5300</v>
      </c>
      <c r="C7772" s="432" t="s">
        <v>495</v>
      </c>
      <c r="D7772" s="432"/>
      <c r="E7772" s="726" t="n">
        <f aca="false">SUM(E7773:E7774)</f>
        <v>0</v>
      </c>
      <c r="F7772" s="731" t="n">
        <f aca="false">SUM(F7773:F7774)</f>
        <v>0</v>
      </c>
      <c r="G7772" s="732" t="n">
        <f aca="false">SUM(G7773:G7774)</f>
        <v>0</v>
      </c>
      <c r="H7772" s="732" t="n">
        <f aca="false">SUM(H7773:H7774)</f>
        <v>0</v>
      </c>
      <c r="I7772" s="732" t="n">
        <f aca="false">SUM(I7773:I7774)</f>
        <v>0</v>
      </c>
      <c r="J7772" s="707" t="str">
        <f aca="false">(IF($E7772&lt;&gt;0,$J$2,IF($I7772&lt;&gt;0,$J$2,"")))</f>
        <v/>
      </c>
      <c r="K7772" s="216"/>
      <c r="L7772" s="418" t="n">
        <f aca="false">SUM(L7773:L7774)</f>
        <v>0</v>
      </c>
      <c r="M7772" s="419" t="n">
        <f aca="false">SUM(M7773:M7774)</f>
        <v>0</v>
      </c>
      <c r="N7772" s="733" t="n">
        <f aca="false">SUM(N7773:N7774)</f>
        <v>0</v>
      </c>
      <c r="O7772" s="734" t="n">
        <f aca="false">SUM(O7773:O7774)</f>
        <v>0</v>
      </c>
      <c r="P7772" s="216"/>
      <c r="Q7772" s="418" t="n">
        <f aca="false">SUM(Q7773:Q7774)</f>
        <v>0</v>
      </c>
      <c r="R7772" s="419" t="n">
        <f aca="false">SUM(R7773:R7774)</f>
        <v>0</v>
      </c>
      <c r="S7772" s="419" t="n">
        <f aca="false">SUM(S7773:S7774)</f>
        <v>0</v>
      </c>
      <c r="T7772" s="419" t="n">
        <f aca="false">SUM(T7773:T7774)</f>
        <v>0</v>
      </c>
      <c r="U7772" s="419" t="n">
        <f aca="false">SUM(U7773:U7774)</f>
        <v>0</v>
      </c>
      <c r="V7772" s="419" t="n">
        <f aca="false">SUM(V7773:V7774)</f>
        <v>0</v>
      </c>
      <c r="W7772" s="734" t="n">
        <f aca="false">SUM(W7773:W7774)</f>
        <v>0</v>
      </c>
      <c r="X7772" s="366" t="n">
        <f aca="false">T7772-U7772-V7772-W7772</f>
        <v>0</v>
      </c>
    </row>
    <row r="7773" customFormat="false" ht="19.5" hidden="false" customHeight="false" outlineLevel="0" collapsed="false">
      <c r="A7773" s="280" t="n">
        <v>695</v>
      </c>
      <c r="B7773" s="422"/>
      <c r="C7773" s="423" t="n">
        <v>5301</v>
      </c>
      <c r="D7773" s="424" t="s">
        <v>757</v>
      </c>
      <c r="E7773" s="735"/>
      <c r="F7773" s="736"/>
      <c r="G7773" s="737"/>
      <c r="H7773" s="737"/>
      <c r="I7773" s="222" t="n">
        <f aca="false">F7773+G7773+H7773</f>
        <v>0</v>
      </c>
      <c r="J7773" s="707" t="str">
        <f aca="false">(IF($E7773&lt;&gt;0,$J$2,IF($I7773&lt;&gt;0,$J$2,"")))</f>
        <v/>
      </c>
      <c r="K7773" s="216"/>
      <c r="L7773" s="738"/>
      <c r="M7773" s="739"/>
      <c r="N7773" s="426" t="n">
        <f aca="false">I7773</f>
        <v>0</v>
      </c>
      <c r="O7773" s="718" t="n">
        <f aca="false">L7773+M7773-N7773</f>
        <v>0</v>
      </c>
      <c r="P7773" s="216"/>
      <c r="Q7773" s="738"/>
      <c r="R7773" s="739"/>
      <c r="S7773" s="364" t="n">
        <f aca="false">+IF(+(L7773+M7773)&gt;=I7773,+M7773,+(+I7773-L7773))</f>
        <v>0</v>
      </c>
      <c r="T7773" s="364" t="n">
        <f aca="false">Q7773+R7773-S7773</f>
        <v>0</v>
      </c>
      <c r="U7773" s="739"/>
      <c r="V7773" s="739"/>
      <c r="W7773" s="257"/>
      <c r="X7773" s="366" t="n">
        <f aca="false">T7773-U7773-V7773-W7773</f>
        <v>0</v>
      </c>
    </row>
    <row r="7774" customFormat="false" ht="19.5" hidden="false" customHeight="false" outlineLevel="0" collapsed="false">
      <c r="A7774" s="279" t="n">
        <v>700</v>
      </c>
      <c r="B7774" s="422"/>
      <c r="C7774" s="430" t="n">
        <v>5309</v>
      </c>
      <c r="D7774" s="431" t="s">
        <v>497</v>
      </c>
      <c r="E7774" s="735"/>
      <c r="F7774" s="736"/>
      <c r="G7774" s="737"/>
      <c r="H7774" s="737"/>
      <c r="I7774" s="222" t="n">
        <f aca="false">F7774+G7774+H7774</f>
        <v>0</v>
      </c>
      <c r="J7774" s="707" t="str">
        <f aca="false">(IF($E7774&lt;&gt;0,$J$2,IF($I7774&lt;&gt;0,$J$2,"")))</f>
        <v/>
      </c>
      <c r="K7774" s="216"/>
      <c r="L7774" s="738"/>
      <c r="M7774" s="739"/>
      <c r="N7774" s="426" t="n">
        <f aca="false">I7774</f>
        <v>0</v>
      </c>
      <c r="O7774" s="718" t="n">
        <f aca="false">L7774+M7774-N7774</f>
        <v>0</v>
      </c>
      <c r="P7774" s="216"/>
      <c r="Q7774" s="738"/>
      <c r="R7774" s="739"/>
      <c r="S7774" s="364" t="n">
        <f aca="false">+IF(+(L7774+M7774)&gt;=I7774,+M7774,+(+I7774-L7774))</f>
        <v>0</v>
      </c>
      <c r="T7774" s="364" t="n">
        <f aca="false">Q7774+R7774-S7774</f>
        <v>0</v>
      </c>
      <c r="U7774" s="739"/>
      <c r="V7774" s="739"/>
      <c r="W7774" s="257"/>
      <c r="X7774" s="366" t="n">
        <f aca="false">T7774-U7774-V7774-W7774</f>
        <v>0</v>
      </c>
    </row>
    <row r="7775" customFormat="false" ht="19.5" hidden="false" customHeight="false" outlineLevel="0" collapsed="false">
      <c r="A7775" s="279" t="n">
        <v>710</v>
      </c>
      <c r="B7775" s="416" t="n">
        <v>5400</v>
      </c>
      <c r="C7775" s="417" t="s">
        <v>498</v>
      </c>
      <c r="D7775" s="417"/>
      <c r="E7775" s="726"/>
      <c r="F7775" s="727"/>
      <c r="G7775" s="728"/>
      <c r="H7775" s="728"/>
      <c r="I7775" s="222" t="n">
        <f aca="false">F7775+G7775+H7775</f>
        <v>0</v>
      </c>
      <c r="J7775" s="707" t="str">
        <f aca="false">(IF($E7775&lt;&gt;0,$J$2,IF($I7775&lt;&gt;0,$J$2,"")))</f>
        <v/>
      </c>
      <c r="K7775" s="216"/>
      <c r="L7775" s="729"/>
      <c r="M7775" s="730"/>
      <c r="N7775" s="419" t="n">
        <f aca="false">I7775</f>
        <v>0</v>
      </c>
      <c r="O7775" s="718" t="n">
        <f aca="false">L7775+M7775-N7775</f>
        <v>0</v>
      </c>
      <c r="P7775" s="216"/>
      <c r="Q7775" s="729"/>
      <c r="R7775" s="730"/>
      <c r="S7775" s="364" t="n">
        <f aca="false">+IF(+(L7775+M7775)&gt;=I7775,+M7775,+(+I7775-L7775))</f>
        <v>0</v>
      </c>
      <c r="T7775" s="364" t="n">
        <f aca="false">Q7775+R7775-S7775</f>
        <v>0</v>
      </c>
      <c r="U7775" s="730"/>
      <c r="V7775" s="730"/>
      <c r="W7775" s="257"/>
      <c r="X7775" s="366" t="n">
        <f aca="false">T7775-U7775-V7775-W7775</f>
        <v>0</v>
      </c>
    </row>
    <row r="7776" customFormat="false" ht="19.5" hidden="false" customHeight="false" outlineLevel="0" collapsed="false">
      <c r="A7776" s="280" t="n">
        <v>715</v>
      </c>
      <c r="B7776" s="229" t="n">
        <v>5500</v>
      </c>
      <c r="C7776" s="398" t="s">
        <v>499</v>
      </c>
      <c r="D7776" s="398"/>
      <c r="E7776" s="245" t="n">
        <f aca="false">SUM(E7777:E7780)</f>
        <v>0</v>
      </c>
      <c r="F7776" s="246" t="n">
        <f aca="false">SUM(F7777:F7780)</f>
        <v>0</v>
      </c>
      <c r="G7776" s="247" t="n">
        <f aca="false">SUM(G7777:G7780)</f>
        <v>0</v>
      </c>
      <c r="H7776" s="247" t="n">
        <f aca="false">SUM(H7777:H7780)</f>
        <v>0</v>
      </c>
      <c r="I7776" s="247" t="n">
        <f aca="false">SUM(I7777:I7780)</f>
        <v>0</v>
      </c>
      <c r="J7776" s="707" t="str">
        <f aca="false">(IF($E7776&lt;&gt;0,$J$2,IF($I7776&lt;&gt;0,$J$2,"")))</f>
        <v/>
      </c>
      <c r="K7776" s="216"/>
      <c r="L7776" s="382" t="n">
        <f aca="false">SUM(L7777:L7780)</f>
        <v>0</v>
      </c>
      <c r="M7776" s="383" t="n">
        <f aca="false">SUM(M7777:M7780)</f>
        <v>0</v>
      </c>
      <c r="N7776" s="720" t="n">
        <f aca="false">SUM(N7777:N7780)</f>
        <v>0</v>
      </c>
      <c r="O7776" s="265" t="n">
        <f aca="false">SUM(O7777:O7780)</f>
        <v>0</v>
      </c>
      <c r="P7776" s="216"/>
      <c r="Q7776" s="382" t="n">
        <f aca="false">SUM(Q7777:Q7780)</f>
        <v>0</v>
      </c>
      <c r="R7776" s="383" t="n">
        <f aca="false">SUM(R7777:R7780)</f>
        <v>0</v>
      </c>
      <c r="S7776" s="383" t="n">
        <f aca="false">SUM(S7777:S7780)</f>
        <v>0</v>
      </c>
      <c r="T7776" s="383" t="n">
        <f aca="false">SUM(T7777:T7780)</f>
        <v>0</v>
      </c>
      <c r="U7776" s="383" t="n">
        <f aca="false">SUM(U7777:U7780)</f>
        <v>0</v>
      </c>
      <c r="V7776" s="383" t="n">
        <f aca="false">SUM(V7777:V7780)</f>
        <v>0</v>
      </c>
      <c r="W7776" s="265" t="n">
        <f aca="false">SUM(W7777:W7780)</f>
        <v>0</v>
      </c>
      <c r="X7776" s="366" t="n">
        <f aca="false">T7776-U7776-V7776-W7776</f>
        <v>0</v>
      </c>
    </row>
    <row r="7777" customFormat="false" ht="19.5" hidden="false" customHeight="false" outlineLevel="0" collapsed="false">
      <c r="A7777" s="280" t="n">
        <v>720</v>
      </c>
      <c r="B7777" s="413"/>
      <c r="C7777" s="252" t="n">
        <v>5501</v>
      </c>
      <c r="D7777" s="385" t="s">
        <v>500</v>
      </c>
      <c r="E7777" s="224"/>
      <c r="F7777" s="269"/>
      <c r="G7777" s="253"/>
      <c r="H7777" s="253"/>
      <c r="I7777" s="222" t="n">
        <f aca="false">F7777+G7777+H7777</f>
        <v>0</v>
      </c>
      <c r="J7777" s="707" t="str">
        <f aca="false">(IF($E7777&lt;&gt;0,$J$2,IF($I7777&lt;&gt;0,$J$2,"")))</f>
        <v/>
      </c>
      <c r="K7777" s="216"/>
      <c r="L7777" s="716"/>
      <c r="M7777" s="717"/>
      <c r="N7777" s="364" t="n">
        <f aca="false">I7777</f>
        <v>0</v>
      </c>
      <c r="O7777" s="718" t="n">
        <f aca="false">L7777+M7777-N7777</f>
        <v>0</v>
      </c>
      <c r="P7777" s="216"/>
      <c r="Q7777" s="716"/>
      <c r="R7777" s="717"/>
      <c r="S7777" s="364" t="n">
        <f aca="false">+IF(+(L7777+M7777)&gt;=I7777,+M7777,+(+I7777-L7777))</f>
        <v>0</v>
      </c>
      <c r="T7777" s="364" t="n">
        <f aca="false">Q7777+R7777-S7777</f>
        <v>0</v>
      </c>
      <c r="U7777" s="717"/>
      <c r="V7777" s="717"/>
      <c r="W7777" s="257"/>
      <c r="X7777" s="366" t="n">
        <f aca="false">T7777-U7777-V7777-W7777</f>
        <v>0</v>
      </c>
    </row>
    <row r="7778" customFormat="false" ht="19.5" hidden="false" customHeight="false" outlineLevel="0" collapsed="false">
      <c r="A7778" s="280" t="n">
        <v>725</v>
      </c>
      <c r="B7778" s="413"/>
      <c r="C7778" s="218" t="n">
        <v>5502</v>
      </c>
      <c r="D7778" s="254" t="s">
        <v>501</v>
      </c>
      <c r="E7778" s="224"/>
      <c r="F7778" s="269"/>
      <c r="G7778" s="253"/>
      <c r="H7778" s="253"/>
      <c r="I7778" s="222" t="n">
        <f aca="false">F7778+G7778+H7778</f>
        <v>0</v>
      </c>
      <c r="J7778" s="707" t="str">
        <f aca="false">(IF($E7778&lt;&gt;0,$J$2,IF($I7778&lt;&gt;0,$J$2,"")))</f>
        <v/>
      </c>
      <c r="K7778" s="216"/>
      <c r="L7778" s="716"/>
      <c r="M7778" s="717"/>
      <c r="N7778" s="364" t="n">
        <f aca="false">I7778</f>
        <v>0</v>
      </c>
      <c r="O7778" s="718" t="n">
        <f aca="false">L7778+M7778-N7778</f>
        <v>0</v>
      </c>
      <c r="P7778" s="216"/>
      <c r="Q7778" s="716"/>
      <c r="R7778" s="717"/>
      <c r="S7778" s="364" t="n">
        <f aca="false">+IF(+(L7778+M7778)&gt;=I7778,+M7778,+(+I7778-L7778))</f>
        <v>0</v>
      </c>
      <c r="T7778" s="364" t="n">
        <f aca="false">Q7778+R7778-S7778</f>
        <v>0</v>
      </c>
      <c r="U7778" s="717"/>
      <c r="V7778" s="717"/>
      <c r="W7778" s="257"/>
      <c r="X7778" s="366" t="n">
        <f aca="false">T7778-U7778-V7778-W7778</f>
        <v>0</v>
      </c>
    </row>
    <row r="7779" customFormat="false" ht="19.5" hidden="false" customHeight="false" outlineLevel="0" collapsed="false">
      <c r="A7779" s="280" t="n">
        <v>730</v>
      </c>
      <c r="B7779" s="413"/>
      <c r="C7779" s="218" t="n">
        <v>5503</v>
      </c>
      <c r="D7779" s="223" t="s">
        <v>502</v>
      </c>
      <c r="E7779" s="224"/>
      <c r="F7779" s="269"/>
      <c r="G7779" s="253"/>
      <c r="H7779" s="253"/>
      <c r="I7779" s="222" t="n">
        <f aca="false">F7779+G7779+H7779</f>
        <v>0</v>
      </c>
      <c r="J7779" s="707" t="str">
        <f aca="false">(IF($E7779&lt;&gt;0,$J$2,IF($I7779&lt;&gt;0,$J$2,"")))</f>
        <v/>
      </c>
      <c r="K7779" s="216"/>
      <c r="L7779" s="716"/>
      <c r="M7779" s="717"/>
      <c r="N7779" s="364" t="n">
        <f aca="false">I7779</f>
        <v>0</v>
      </c>
      <c r="O7779" s="718" t="n">
        <f aca="false">L7779+M7779-N7779</f>
        <v>0</v>
      </c>
      <c r="P7779" s="216"/>
      <c r="Q7779" s="716"/>
      <c r="R7779" s="717"/>
      <c r="S7779" s="364" t="n">
        <f aca="false">+IF(+(L7779+M7779)&gt;=I7779,+M7779,+(+I7779-L7779))</f>
        <v>0</v>
      </c>
      <c r="T7779" s="364" t="n">
        <f aca="false">Q7779+R7779-S7779</f>
        <v>0</v>
      </c>
      <c r="U7779" s="717"/>
      <c r="V7779" s="717"/>
      <c r="W7779" s="257"/>
      <c r="X7779" s="366" t="n">
        <f aca="false">T7779-U7779-V7779-W7779</f>
        <v>0</v>
      </c>
    </row>
    <row r="7780" customFormat="false" ht="19.5" hidden="false" customHeight="false" outlineLevel="0" collapsed="false">
      <c r="A7780" s="280" t="n">
        <v>735</v>
      </c>
      <c r="B7780" s="413"/>
      <c r="C7780" s="218" t="n">
        <v>5504</v>
      </c>
      <c r="D7780" s="254" t="s">
        <v>503</v>
      </c>
      <c r="E7780" s="224"/>
      <c r="F7780" s="269"/>
      <c r="G7780" s="253"/>
      <c r="H7780" s="253"/>
      <c r="I7780" s="222" t="n">
        <f aca="false">F7780+G7780+H7780</f>
        <v>0</v>
      </c>
      <c r="J7780" s="707" t="str">
        <f aca="false">(IF($E7780&lt;&gt;0,$J$2,IF($I7780&lt;&gt;0,$J$2,"")))</f>
        <v/>
      </c>
      <c r="K7780" s="216"/>
      <c r="L7780" s="716"/>
      <c r="M7780" s="717"/>
      <c r="N7780" s="364" t="n">
        <f aca="false">I7780</f>
        <v>0</v>
      </c>
      <c r="O7780" s="718" t="n">
        <f aca="false">L7780+M7780-N7780</f>
        <v>0</v>
      </c>
      <c r="P7780" s="216"/>
      <c r="Q7780" s="716"/>
      <c r="R7780" s="717"/>
      <c r="S7780" s="364" t="n">
        <f aca="false">+IF(+(L7780+M7780)&gt;=I7780,+M7780,+(+I7780-L7780))</f>
        <v>0</v>
      </c>
      <c r="T7780" s="364" t="n">
        <f aca="false">Q7780+R7780-S7780</f>
        <v>0</v>
      </c>
      <c r="U7780" s="717"/>
      <c r="V7780" s="717"/>
      <c r="W7780" s="257"/>
      <c r="X7780" s="366" t="n">
        <f aca="false">T7780-U7780-V7780-W7780</f>
        <v>0</v>
      </c>
    </row>
    <row r="7781" customFormat="false" ht="19.5" hidden="false" customHeight="true" outlineLevel="0" collapsed="false">
      <c r="A7781" s="280" t="n">
        <v>740</v>
      </c>
      <c r="B7781" s="416" t="n">
        <v>5700</v>
      </c>
      <c r="C7781" s="433" t="s">
        <v>504</v>
      </c>
      <c r="D7781" s="433"/>
      <c r="E7781" s="726" t="n">
        <f aca="false">SUM(E7782:E7784)</f>
        <v>0</v>
      </c>
      <c r="F7781" s="731" t="n">
        <f aca="false">SUM(F7782:F7784)</f>
        <v>0</v>
      </c>
      <c r="G7781" s="732" t="n">
        <f aca="false">SUM(G7782:G7784)</f>
        <v>0</v>
      </c>
      <c r="H7781" s="732" t="n">
        <f aca="false">SUM(H7782:H7784)</f>
        <v>0</v>
      </c>
      <c r="I7781" s="732" t="n">
        <f aca="false">SUM(I7782:I7784)</f>
        <v>0</v>
      </c>
      <c r="J7781" s="707" t="str">
        <f aca="false">(IF($E7781&lt;&gt;0,$J$2,IF($I7781&lt;&gt;0,$J$2,"")))</f>
        <v/>
      </c>
      <c r="K7781" s="216"/>
      <c r="L7781" s="418" t="n">
        <f aca="false">SUM(L7782:L7784)</f>
        <v>0</v>
      </c>
      <c r="M7781" s="419" t="n">
        <f aca="false">SUM(M7782:M7784)</f>
        <v>0</v>
      </c>
      <c r="N7781" s="733" t="n">
        <f aca="false">SUM(N7782:N7783)</f>
        <v>0</v>
      </c>
      <c r="O7781" s="734" t="n">
        <f aca="false">SUM(O7782:O7784)</f>
        <v>0</v>
      </c>
      <c r="P7781" s="216"/>
      <c r="Q7781" s="418" t="n">
        <f aca="false">SUM(Q7782:Q7784)</f>
        <v>0</v>
      </c>
      <c r="R7781" s="419" t="n">
        <f aca="false">SUM(R7782:R7784)</f>
        <v>0</v>
      </c>
      <c r="S7781" s="419" t="n">
        <f aca="false">SUM(S7782:S7784)</f>
        <v>0</v>
      </c>
      <c r="T7781" s="419" t="n">
        <f aca="false">SUM(T7782:T7784)</f>
        <v>0</v>
      </c>
      <c r="U7781" s="419" t="n">
        <f aca="false">SUM(U7782:U7784)</f>
        <v>0</v>
      </c>
      <c r="V7781" s="419" t="n">
        <f aca="false">SUM(V7782:V7783)</f>
        <v>0</v>
      </c>
      <c r="W7781" s="734" t="n">
        <f aca="false">SUM(W7782:W7784)</f>
        <v>0</v>
      </c>
      <c r="X7781" s="366" t="n">
        <f aca="false">T7781-U7781-V7781-W7781</f>
        <v>0</v>
      </c>
    </row>
    <row r="7782" customFormat="false" ht="19.5" hidden="false" customHeight="false" outlineLevel="0" collapsed="false">
      <c r="A7782" s="280" t="n">
        <v>745</v>
      </c>
      <c r="B7782" s="422"/>
      <c r="C7782" s="423" t="n">
        <v>5701</v>
      </c>
      <c r="D7782" s="424" t="s">
        <v>505</v>
      </c>
      <c r="E7782" s="735"/>
      <c r="F7782" s="736"/>
      <c r="G7782" s="737"/>
      <c r="H7782" s="737"/>
      <c r="I7782" s="222" t="n">
        <f aca="false">F7782+G7782+H7782</f>
        <v>0</v>
      </c>
      <c r="J7782" s="707" t="str">
        <f aca="false">(IF($E7782&lt;&gt;0,$J$2,IF($I7782&lt;&gt;0,$J$2,"")))</f>
        <v/>
      </c>
      <c r="K7782" s="216"/>
      <c r="L7782" s="738"/>
      <c r="M7782" s="739"/>
      <c r="N7782" s="426" t="n">
        <f aca="false">I7782</f>
        <v>0</v>
      </c>
      <c r="O7782" s="718" t="n">
        <f aca="false">L7782+M7782-N7782</f>
        <v>0</v>
      </c>
      <c r="P7782" s="216"/>
      <c r="Q7782" s="738"/>
      <c r="R7782" s="739"/>
      <c r="S7782" s="364" t="n">
        <f aca="false">+IF(+(L7782+M7782)&gt;=I7782,+M7782,+(+I7782-L7782))</f>
        <v>0</v>
      </c>
      <c r="T7782" s="364" t="n">
        <f aca="false">Q7782+R7782-S7782</f>
        <v>0</v>
      </c>
      <c r="U7782" s="739"/>
      <c r="V7782" s="739"/>
      <c r="W7782" s="257"/>
      <c r="X7782" s="366" t="n">
        <f aca="false">T7782-U7782-V7782-W7782</f>
        <v>0</v>
      </c>
    </row>
    <row r="7783" customFormat="false" ht="19.5" hidden="false" customHeight="false" outlineLevel="0" collapsed="false">
      <c r="A7783" s="279" t="n">
        <v>750</v>
      </c>
      <c r="B7783" s="422"/>
      <c r="C7783" s="430" t="n">
        <v>5702</v>
      </c>
      <c r="D7783" s="431" t="s">
        <v>506</v>
      </c>
      <c r="E7783" s="735"/>
      <c r="F7783" s="736"/>
      <c r="G7783" s="737"/>
      <c r="H7783" s="737"/>
      <c r="I7783" s="222" t="n">
        <f aca="false">F7783+G7783+H7783</f>
        <v>0</v>
      </c>
      <c r="J7783" s="707" t="str">
        <f aca="false">(IF($E7783&lt;&gt;0,$J$2,IF($I7783&lt;&gt;0,$J$2,"")))</f>
        <v/>
      </c>
      <c r="K7783" s="216"/>
      <c r="L7783" s="738"/>
      <c r="M7783" s="739"/>
      <c r="N7783" s="426" t="n">
        <f aca="false">I7783</f>
        <v>0</v>
      </c>
      <c r="O7783" s="718" t="n">
        <f aca="false">L7783+M7783-N7783</f>
        <v>0</v>
      </c>
      <c r="P7783" s="216"/>
      <c r="Q7783" s="738"/>
      <c r="R7783" s="739"/>
      <c r="S7783" s="364" t="n">
        <f aca="false">+IF(+(L7783+M7783)&gt;=I7783,+M7783,+(+I7783-L7783))</f>
        <v>0</v>
      </c>
      <c r="T7783" s="364" t="n">
        <f aca="false">Q7783+R7783-S7783</f>
        <v>0</v>
      </c>
      <c r="U7783" s="739"/>
      <c r="V7783" s="739"/>
      <c r="W7783" s="257"/>
      <c r="X7783" s="366" t="n">
        <f aca="false">T7783-U7783-V7783-W7783</f>
        <v>0</v>
      </c>
    </row>
    <row r="7784" customFormat="false" ht="19.5" hidden="false" customHeight="false" outlineLevel="0" collapsed="false">
      <c r="A7784" s="280" t="n">
        <v>755</v>
      </c>
      <c r="B7784" s="217"/>
      <c r="C7784" s="434" t="n">
        <v>4071</v>
      </c>
      <c r="D7784" s="435" t="s">
        <v>507</v>
      </c>
      <c r="E7784" s="224"/>
      <c r="F7784" s="307"/>
      <c r="G7784" s="308"/>
      <c r="H7784" s="308"/>
      <c r="I7784" s="222" t="n">
        <f aca="false">F7784+G7784+H7784</f>
        <v>0</v>
      </c>
      <c r="J7784" s="707" t="str">
        <f aca="false">(IF($E7784&lt;&gt;0,$J$2,IF($I7784&lt;&gt;0,$J$2,"")))</f>
        <v/>
      </c>
      <c r="K7784" s="216"/>
      <c r="L7784" s="436"/>
      <c r="M7784" s="394"/>
      <c r="N7784" s="394"/>
      <c r="O7784" s="740"/>
      <c r="P7784" s="216"/>
      <c r="Q7784" s="365"/>
      <c r="R7784" s="394"/>
      <c r="S7784" s="394"/>
      <c r="T7784" s="394"/>
      <c r="U7784" s="394"/>
      <c r="V7784" s="394"/>
      <c r="W7784" s="719"/>
      <c r="X7784" s="366" t="n">
        <f aca="false">T7784-U7784-V7784-W7784</f>
        <v>0</v>
      </c>
    </row>
    <row r="7785" customFormat="false" ht="36" hidden="false" customHeight="true" outlineLevel="0" collapsed="false">
      <c r="A7785" s="280" t="n">
        <v>760</v>
      </c>
      <c r="B7785" s="413"/>
      <c r="C7785" s="741"/>
      <c r="D7785" s="449"/>
      <c r="E7785" s="742"/>
      <c r="F7785" s="742"/>
      <c r="G7785" s="742"/>
      <c r="H7785" s="742"/>
      <c r="I7785" s="250"/>
      <c r="J7785" s="707" t="str">
        <f aca="false">(IF($E7785&lt;&gt;0,$J$2,IF($I7785&lt;&gt;0,$J$2,"")))</f>
        <v/>
      </c>
      <c r="K7785" s="216"/>
      <c r="L7785" s="743"/>
      <c r="M7785" s="744"/>
      <c r="N7785" s="745"/>
      <c r="O7785" s="256"/>
      <c r="P7785" s="216"/>
      <c r="Q7785" s="743"/>
      <c r="R7785" s="744"/>
      <c r="S7785" s="745"/>
      <c r="T7785" s="745"/>
      <c r="U7785" s="744"/>
      <c r="V7785" s="745"/>
      <c r="W7785" s="256"/>
      <c r="X7785" s="256"/>
    </row>
    <row r="7786" customFormat="false" ht="19.5" hidden="false" customHeight="false" outlineLevel="0" collapsed="false">
      <c r="A7786" s="279" t="n">
        <v>765</v>
      </c>
      <c r="B7786" s="746" t="n">
        <v>98</v>
      </c>
      <c r="C7786" s="439" t="s">
        <v>508</v>
      </c>
      <c r="D7786" s="439"/>
      <c r="E7786" s="245"/>
      <c r="F7786" s="539"/>
      <c r="G7786" s="268"/>
      <c r="H7786" s="268"/>
      <c r="I7786" s="222" t="n">
        <f aca="false">F7786+G7786+H7786</f>
        <v>0</v>
      </c>
      <c r="J7786" s="707" t="str">
        <f aca="false">(IF($E7786&lt;&gt;0,$J$2,IF($I7786&lt;&gt;0,$J$2,"")))</f>
        <v/>
      </c>
      <c r="K7786" s="216"/>
      <c r="L7786" s="722"/>
      <c r="M7786" s="723"/>
      <c r="N7786" s="383" t="n">
        <f aca="false">I7786</f>
        <v>0</v>
      </c>
      <c r="O7786" s="718" t="n">
        <f aca="false">L7786+M7786-N7786</f>
        <v>0</v>
      </c>
      <c r="P7786" s="216"/>
      <c r="Q7786" s="722"/>
      <c r="R7786" s="723"/>
      <c r="S7786" s="364" t="n">
        <f aca="false">+IF(+(L7786+M7786)&gt;=I7786,+M7786,+(+I7786-L7786))</f>
        <v>0</v>
      </c>
      <c r="T7786" s="364" t="n">
        <f aca="false">Q7786+R7786-S7786</f>
        <v>0</v>
      </c>
      <c r="U7786" s="723"/>
      <c r="V7786" s="723"/>
      <c r="W7786" s="257"/>
      <c r="X7786" s="366" t="n">
        <f aca="false">T7786-U7786-V7786-W7786</f>
        <v>0</v>
      </c>
    </row>
    <row r="7787" customFormat="false" ht="15.75" hidden="false" customHeight="false" outlineLevel="0" collapsed="false">
      <c r="A7787" s="279" t="n">
        <v>775</v>
      </c>
      <c r="B7787" s="440"/>
      <c r="C7787" s="441" t="s">
        <v>509</v>
      </c>
      <c r="D7787" s="442"/>
      <c r="E7787" s="443"/>
      <c r="F7787" s="443"/>
      <c r="G7787" s="443"/>
      <c r="H7787" s="443"/>
      <c r="I7787" s="444"/>
      <c r="J7787" s="707" t="str">
        <f aca="false">(IF($E7787&lt;&gt;0,$J$2,IF($I7787&lt;&gt;0,$J$2,"")))</f>
        <v/>
      </c>
      <c r="K7787" s="216"/>
      <c r="L7787" s="445"/>
      <c r="M7787" s="446"/>
      <c r="N7787" s="446"/>
      <c r="O7787" s="447"/>
      <c r="P7787" s="216"/>
      <c r="Q7787" s="445"/>
      <c r="R7787" s="446"/>
      <c r="S7787" s="446"/>
      <c r="T7787" s="446"/>
      <c r="U7787" s="446"/>
      <c r="V7787" s="446"/>
      <c r="W7787" s="447"/>
      <c r="X7787" s="447"/>
    </row>
    <row r="7788" customFormat="false" ht="15.75" hidden="false" customHeight="false" outlineLevel="0" collapsed="false">
      <c r="A7788" s="280" t="n">
        <v>780</v>
      </c>
      <c r="B7788" s="440"/>
      <c r="C7788" s="448" t="s">
        <v>510</v>
      </c>
      <c r="D7788" s="449"/>
      <c r="E7788" s="450"/>
      <c r="F7788" s="450"/>
      <c r="G7788" s="450"/>
      <c r="H7788" s="450"/>
      <c r="I7788" s="451"/>
      <c r="J7788" s="707" t="str">
        <f aca="false">(IF($E7788&lt;&gt;0,$J$2,IF($I7788&lt;&gt;0,$J$2,"")))</f>
        <v/>
      </c>
      <c r="K7788" s="216"/>
      <c r="L7788" s="452"/>
      <c r="M7788" s="453"/>
      <c r="N7788" s="453"/>
      <c r="O7788" s="454"/>
      <c r="P7788" s="216"/>
      <c r="Q7788" s="452"/>
      <c r="R7788" s="453"/>
      <c r="S7788" s="453"/>
      <c r="T7788" s="453"/>
      <c r="U7788" s="453"/>
      <c r="V7788" s="453"/>
      <c r="W7788" s="454"/>
      <c r="X7788" s="454"/>
    </row>
    <row r="7789" customFormat="false" ht="16.5" hidden="false" customHeight="false" outlineLevel="0" collapsed="false">
      <c r="A7789" s="280" t="n">
        <v>785</v>
      </c>
      <c r="B7789" s="455"/>
      <c r="C7789" s="456" t="s">
        <v>511</v>
      </c>
      <c r="D7789" s="457"/>
      <c r="E7789" s="458"/>
      <c r="F7789" s="458"/>
      <c r="G7789" s="458"/>
      <c r="H7789" s="458"/>
      <c r="I7789" s="459"/>
      <c r="J7789" s="707" t="str">
        <f aca="false">(IF($E7789&lt;&gt;0,$J$2,IF($I7789&lt;&gt;0,$J$2,"")))</f>
        <v/>
      </c>
      <c r="K7789" s="216"/>
      <c r="L7789" s="460"/>
      <c r="M7789" s="461"/>
      <c r="N7789" s="461"/>
      <c r="O7789" s="462"/>
      <c r="P7789" s="216"/>
      <c r="Q7789" s="460"/>
      <c r="R7789" s="461"/>
      <c r="S7789" s="461"/>
      <c r="T7789" s="461"/>
      <c r="U7789" s="461"/>
      <c r="V7789" s="461"/>
      <c r="W7789" s="462"/>
      <c r="X7789" s="462"/>
    </row>
    <row r="7790" customFormat="false" ht="19.5" hidden="false" customHeight="false" outlineLevel="0" collapsed="false">
      <c r="A7790" s="280" t="n">
        <v>790</v>
      </c>
      <c r="B7790" s="463"/>
      <c r="C7790" s="312" t="s">
        <v>366</v>
      </c>
      <c r="D7790" s="464" t="s">
        <v>512</v>
      </c>
      <c r="E7790" s="314" t="n">
        <f aca="false">SUM(E7678,E7681,E7687,E7693,E7694,E7712,E7716,E7722,E7725,E7726,E7727,E7728,E7729,E7736,E7743,E7744,E7745,E7746,E7753,E7757,E7758,E7759,E7760,E7763,E7764,E7772,E7775,E7776,E7781)+E7786</f>
        <v>1049823</v>
      </c>
      <c r="F7790" s="314" t="n">
        <f aca="false">SUM(F7678,F7681,F7687,F7693,F7694,F7712,F7716,F7722,F7725,F7726,F7727,F7728,F7729,F7736,F7743,F7744,F7745,F7746,F7753,F7757,F7758,F7759,F7760,F7763,F7764,F7772,F7775,F7776,F7781)+F7786</f>
        <v>0</v>
      </c>
      <c r="G7790" s="314" t="n">
        <f aca="false">SUM(G7678,G7681,G7687,G7693,G7694,G7712,G7716,G7722,G7725,G7726,G7727,G7728,G7729,G7736,G7743,G7744,G7745,G7746,G7753,G7757,G7758,G7759,G7760,G7763,G7764,G7772,G7775,G7776,G7781)+G7786</f>
        <v>1048278</v>
      </c>
      <c r="H7790" s="314" t="n">
        <f aca="false">SUM(H7678,H7681,H7687,H7693,H7694,H7712,H7716,H7722,H7725,H7726,H7727,H7728,H7729,H7736,H7743,H7744,H7745,H7746,H7753,H7757,H7758,H7759,H7760,H7763,H7764,H7772,H7775,H7776,H7781)+H7786</f>
        <v>0</v>
      </c>
      <c r="I7790" s="314" t="n">
        <f aca="false">SUM(I7678,I7681,I7687,I7693,I7694,I7712,I7716,I7722,I7725,I7726,I7727,I7728,I7729,I7736,I7743,I7744,I7745,I7746,I7753,I7757,I7758,I7759,I7760,I7763,I7764,I7772,I7775,I7776,I7781)+I7786</f>
        <v>1048278</v>
      </c>
      <c r="J7790" s="707" t="n">
        <f aca="false">(IF($E7790&lt;&gt;0,$J$2,IF($I7790&lt;&gt;0,$J$2,"")))</f>
        <v>1</v>
      </c>
      <c r="K7790" s="747" t="str">
        <f aca="false">LEFT(C7675,1)</f>
        <v>8</v>
      </c>
      <c r="L7790" s="314" t="n">
        <f aca="false">SUM(L7678,L7681,L7687,L7693,L7694,L7712,L7716,L7722,L7725,L7726,L7727,L7728,L7729,L7736,L7743,L7744,L7745,L7746,L7753,L7757,L7758,L7759,L7760,L7763,L7764,L7772,L7775,L7776,L7781)+L7786</f>
        <v>0</v>
      </c>
      <c r="M7790" s="314" t="n">
        <f aca="false">SUM(M7678,M7681,M7687,M7693,M7694,M7712,M7716,M7722,M7725,M7726,M7727,M7728,M7729,M7736,M7743,M7744,M7745,M7746,M7753,M7757,M7758,M7759,M7760,M7763,M7764,M7772,M7775,M7776,M7781)+M7786</f>
        <v>0</v>
      </c>
      <c r="N7790" s="314" t="n">
        <f aca="false">SUM(N7678,N7681,N7687,N7693,N7694,N7712,N7716,N7722,N7725,N7726,N7727,N7728,N7729,N7736,N7743,N7744,N7745,N7746,N7753,N7757,N7758,N7759,N7760,N7763,N7764,N7772,N7775,N7776,N7781)+N7786</f>
        <v>1048278</v>
      </c>
      <c r="O7790" s="314" t="n">
        <f aca="false">SUM(O7678,O7681,O7687,O7693,O7694,O7712,O7716,O7722,O7725,O7726,O7727,O7728,O7729,O7736,O7743,O7744,O7745,O7746,O7753,O7757,O7758,O7759,O7760,O7763,O7764,O7772,O7775,O7776,O7781)+O7786</f>
        <v>-1048278</v>
      </c>
      <c r="P7790" s="168"/>
      <c r="Q7790" s="314" t="n">
        <f aca="false">SUM(Q7678,Q7681,Q7687,Q7693,Q7694,Q7712,Q7716,Q7722,Q7725,Q7726,Q7727,Q7728,Q7729,Q7736,Q7743,Q7744,Q7745,Q7746,Q7753,Q7757,Q7758,Q7759,Q7760,Q7763,Q7764,Q7772,Q7775,Q7776,Q7781)+Q7786</f>
        <v>0</v>
      </c>
      <c r="R7790" s="314" t="n">
        <f aca="false">SUM(R7678,R7681,R7687,R7693,R7694,R7712,R7716,R7722,R7725,R7726,R7727,R7728,R7729,R7736,R7743,R7744,R7745,R7746,R7753,R7757,R7758,R7759,R7760,R7763,R7764,R7772,R7775,R7776,R7781)+R7786</f>
        <v>0</v>
      </c>
      <c r="S7790" s="314" t="n">
        <f aca="false">SUM(S7678,S7681,S7687,S7693,S7694,S7712,S7716,S7722,S7725,S7726,S7727,S7728,S7729,S7736,S7743,S7744,S7745,S7746,S7753,S7757,S7758,S7759,S7760,S7763,S7764,S7772,S7775,S7776,S7781)+S7786</f>
        <v>1048278</v>
      </c>
      <c r="T7790" s="314" t="n">
        <f aca="false">SUM(T7678,T7681,T7687,T7693,T7694,T7712,T7716,T7722,T7725,T7726,T7727,T7728,T7729,T7736,T7743,T7744,T7745,T7746,T7753,T7757,T7758,T7759,T7760,T7763,T7764,T7772,T7775,T7776,T7781)+T7786</f>
        <v>-1048278</v>
      </c>
      <c r="U7790" s="314" t="n">
        <f aca="false">SUM(U7678,U7681,U7687,U7693,U7694,U7712,U7716,U7722,U7725,U7726,U7727,U7728,U7729,U7736,U7743,U7744,U7745,U7746,U7753,U7757,U7758,U7759,U7760,U7763,U7764,U7772,U7775,U7776,U7781)+U7786</f>
        <v>0</v>
      </c>
      <c r="V7790" s="314" t="n">
        <f aca="false">SUM(V7678,V7681,V7687,V7693,V7694,V7712,V7716,V7722,V7725,V7726,V7727,V7728,V7729,V7736,V7743,V7744,V7745,V7746,V7753,V7757,V7758,V7759,V7760,V7763,V7764,V7772,V7775,V7776,V7781)+V7786</f>
        <v>0</v>
      </c>
      <c r="W7790" s="314" t="n">
        <f aca="false">SUM(W7678,W7681,W7687,W7693,W7694,W7712,W7716,W7722,W7725,W7726,W7727,W7728,W7729,W7736,W7743,W7744,W7745,W7746,W7753,W7757,W7758,W7759,W7760,W7763,W7764,W7772,W7775,W7776,W7781)+W7786</f>
        <v>0</v>
      </c>
      <c r="X7790" s="366" t="n">
        <f aca="false">T7790-U7790-V7790-W7790</f>
        <v>-1048278</v>
      </c>
    </row>
    <row r="7791" customFormat="false" ht="15.75" hidden="false" customHeight="false" outlineLevel="0" collapsed="false">
      <c r="A7791" s="280" t="n">
        <v>795</v>
      </c>
      <c r="B7791" s="748" t="s">
        <v>758</v>
      </c>
      <c r="C7791" s="467"/>
      <c r="I7791" s="169"/>
      <c r="J7791" s="167" t="n">
        <f aca="false">J7790</f>
        <v>1</v>
      </c>
      <c r="P7791" s="681"/>
      <c r="X7791" s="681"/>
    </row>
    <row r="7792" customFormat="false" ht="15.75" hidden="false" customHeight="false" outlineLevel="0" collapsed="false">
      <c r="A7792" s="279" t="n">
        <v>805</v>
      </c>
      <c r="B7792" s="678"/>
      <c r="C7792" s="678"/>
      <c r="D7792" s="679"/>
      <c r="E7792" s="678"/>
      <c r="F7792" s="678"/>
      <c r="G7792" s="678"/>
      <c r="H7792" s="678"/>
      <c r="I7792" s="680"/>
      <c r="J7792" s="167" t="n">
        <f aca="false">J7790</f>
        <v>1</v>
      </c>
      <c r="L7792" s="678"/>
      <c r="M7792" s="678"/>
      <c r="N7792" s="680"/>
      <c r="O7792" s="680"/>
      <c r="P7792" s="680"/>
      <c r="Q7792" s="678"/>
      <c r="R7792" s="678"/>
      <c r="S7792" s="680"/>
      <c r="T7792" s="680"/>
      <c r="U7792" s="678"/>
      <c r="V7792" s="680"/>
      <c r="W7792" s="680"/>
      <c r="X7792" s="680"/>
    </row>
    <row r="7793" customFormat="false" ht="15.75" hidden="false" customHeight="false" outlineLevel="0" collapsed="false">
      <c r="A7793" s="280" t="n">
        <v>810</v>
      </c>
      <c r="E7793" s="318"/>
      <c r="F7793" s="318"/>
      <c r="G7793" s="318"/>
      <c r="H7793" s="318"/>
      <c r="I7793" s="324"/>
      <c r="J7793" s="167" t="n">
        <f aca="false">(IF($E7923&lt;&gt;0,$J$2,IF($I7923&lt;&gt;0,$J$2,"")))</f>
        <v>1</v>
      </c>
      <c r="L7793" s="318"/>
      <c r="M7793" s="318"/>
      <c r="N7793" s="324"/>
      <c r="O7793" s="324"/>
      <c r="P7793" s="324"/>
      <c r="Q7793" s="318"/>
      <c r="R7793" s="318"/>
      <c r="S7793" s="324"/>
      <c r="T7793" s="324"/>
      <c r="U7793" s="318"/>
      <c r="V7793" s="324"/>
      <c r="W7793" s="324"/>
      <c r="X7793" s="681"/>
    </row>
    <row r="7794" customFormat="false" ht="15.75" hidden="false" customHeight="false" outlineLevel="0" collapsed="false">
      <c r="A7794" s="280" t="n">
        <v>815</v>
      </c>
      <c r="C7794" s="180"/>
      <c r="D7794" s="181"/>
      <c r="E7794" s="318"/>
      <c r="F7794" s="318"/>
      <c r="G7794" s="318"/>
      <c r="H7794" s="318"/>
      <c r="I7794" s="324"/>
      <c r="J7794" s="167" t="n">
        <f aca="false">(IF($E7923&lt;&gt;0,$J$2,IF($I7923&lt;&gt;0,$J$2,"")))</f>
        <v>1</v>
      </c>
      <c r="L7794" s="318"/>
      <c r="M7794" s="318"/>
      <c r="N7794" s="324"/>
      <c r="O7794" s="324"/>
      <c r="P7794" s="324"/>
      <c r="Q7794" s="318"/>
      <c r="R7794" s="318"/>
      <c r="S7794" s="324"/>
      <c r="T7794" s="324"/>
      <c r="U7794" s="318"/>
      <c r="V7794" s="324"/>
      <c r="W7794" s="324"/>
      <c r="X7794" s="681"/>
    </row>
    <row r="7795" customFormat="false" ht="15.75" hidden="false" customHeight="false" outlineLevel="0" collapsed="false">
      <c r="A7795" s="293" t="n">
        <v>525</v>
      </c>
      <c r="B7795" s="319" t="str">
        <f aca="false">$B$7</f>
        <v>ТРИМЕСЕЧЕН ОТЧЕТ  ЗА  КАСОВОТО  ИЗПЪЛНЕНИЕ  НА  БЮДЖЕТА
ПО ПЪЛНА ЕДИННА БЮДЖЕТНА КЛАСИФИКАЦИЯ</v>
      </c>
      <c r="C7795" s="319"/>
      <c r="D7795" s="319"/>
      <c r="E7795" s="318"/>
      <c r="F7795" s="318"/>
      <c r="G7795" s="318"/>
      <c r="H7795" s="318"/>
      <c r="I7795" s="324"/>
      <c r="J7795" s="167" t="n">
        <f aca="false">(IF($E7923&lt;&gt;0,$J$2,IF($I7923&lt;&gt;0,$J$2,"")))</f>
        <v>1</v>
      </c>
      <c r="L7795" s="318"/>
      <c r="M7795" s="318"/>
      <c r="N7795" s="324"/>
      <c r="O7795" s="324"/>
      <c r="P7795" s="324"/>
      <c r="Q7795" s="318"/>
      <c r="R7795" s="318"/>
      <c r="S7795" s="324"/>
      <c r="T7795" s="324"/>
      <c r="U7795" s="318"/>
      <c r="V7795" s="324"/>
      <c r="W7795" s="324"/>
      <c r="X7795" s="681"/>
    </row>
    <row r="7796" customFormat="false" ht="15.75" hidden="false" customHeight="false" outlineLevel="0" collapsed="false">
      <c r="A7796" s="279" t="n">
        <v>820</v>
      </c>
      <c r="C7796" s="180"/>
      <c r="D7796" s="181"/>
      <c r="E7796" s="320" t="s">
        <v>194</v>
      </c>
      <c r="F7796" s="320" t="s">
        <v>6</v>
      </c>
      <c r="G7796" s="318"/>
      <c r="H7796" s="318"/>
      <c r="I7796" s="324"/>
      <c r="J7796" s="167" t="n">
        <f aca="false">(IF($E7923&lt;&gt;0,$J$2,IF($I7923&lt;&gt;0,$J$2,"")))</f>
        <v>1</v>
      </c>
      <c r="L7796" s="318"/>
      <c r="M7796" s="318"/>
      <c r="N7796" s="324"/>
      <c r="O7796" s="324"/>
      <c r="P7796" s="324"/>
      <c r="Q7796" s="318"/>
      <c r="R7796" s="318"/>
      <c r="S7796" s="324"/>
      <c r="T7796" s="324"/>
      <c r="U7796" s="318"/>
      <c r="V7796" s="324"/>
      <c r="W7796" s="324"/>
      <c r="X7796" s="681"/>
    </row>
    <row r="7797" customFormat="false" ht="15.75" hidden="false" customHeight="false" outlineLevel="0" collapsed="false">
      <c r="A7797" s="280" t="n">
        <v>821</v>
      </c>
      <c r="B7797" s="321" t="n">
        <f aca="false">$B$9</f>
        <v>0</v>
      </c>
      <c r="C7797" s="321"/>
      <c r="D7797" s="321"/>
      <c r="E7797" s="322" t="n">
        <f aca="false">$E$9</f>
        <v>41640</v>
      </c>
      <c r="F7797" s="322" t="n">
        <f aca="false">$F$9</f>
        <v>42004</v>
      </c>
      <c r="G7797" s="318"/>
      <c r="H7797" s="318"/>
      <c r="I7797" s="324"/>
      <c r="J7797" s="167" t="n">
        <f aca="false">(IF($E7923&lt;&gt;0,$J$2,IF($I7923&lt;&gt;0,$J$2,"")))</f>
        <v>1</v>
      </c>
      <c r="L7797" s="318"/>
      <c r="M7797" s="318"/>
      <c r="N7797" s="324"/>
      <c r="O7797" s="324"/>
      <c r="P7797" s="324"/>
      <c r="Q7797" s="318"/>
      <c r="R7797" s="318"/>
      <c r="S7797" s="324"/>
      <c r="T7797" s="324"/>
      <c r="U7797" s="318"/>
      <c r="V7797" s="324"/>
      <c r="W7797" s="324"/>
      <c r="X7797" s="681"/>
    </row>
    <row r="7798" customFormat="false" ht="15.75" hidden="false" customHeight="false" outlineLevel="0" collapsed="false">
      <c r="A7798" s="280" t="n">
        <v>822</v>
      </c>
      <c r="B7798" s="165" t="str">
        <f aca="false">$B$10</f>
        <v>(наименование на разпоредителя с бюджет)</v>
      </c>
      <c r="E7798" s="318"/>
      <c r="F7798" s="323" t="n">
        <f aca="false">$F$10</f>
        <v>0</v>
      </c>
      <c r="G7798" s="318"/>
      <c r="H7798" s="318"/>
      <c r="I7798" s="324"/>
      <c r="J7798" s="167" t="n">
        <f aca="false">(IF($E7923&lt;&gt;0,$J$2,IF($I7923&lt;&gt;0,$J$2,"")))</f>
        <v>1</v>
      </c>
      <c r="L7798" s="318"/>
      <c r="M7798" s="318"/>
      <c r="N7798" s="324"/>
      <c r="O7798" s="324"/>
      <c r="P7798" s="324"/>
      <c r="Q7798" s="318"/>
      <c r="R7798" s="318"/>
      <c r="S7798" s="324"/>
      <c r="T7798" s="324"/>
      <c r="U7798" s="318"/>
      <c r="V7798" s="324"/>
      <c r="W7798" s="324"/>
      <c r="X7798" s="681"/>
    </row>
    <row r="7799" customFormat="false" ht="16.5" hidden="false" customHeight="false" outlineLevel="0" collapsed="false">
      <c r="A7799" s="280" t="n">
        <v>823</v>
      </c>
      <c r="E7799" s="318"/>
      <c r="F7799" s="318"/>
      <c r="G7799" s="318"/>
      <c r="H7799" s="318"/>
      <c r="I7799" s="324"/>
      <c r="J7799" s="167" t="n">
        <f aca="false">(IF($E7923&lt;&gt;0,$J$2,IF($I7923&lt;&gt;0,$J$2,"")))</f>
        <v>1</v>
      </c>
      <c r="L7799" s="318"/>
      <c r="M7799" s="318"/>
      <c r="N7799" s="324"/>
      <c r="O7799" s="324"/>
      <c r="P7799" s="324"/>
      <c r="Q7799" s="318"/>
      <c r="R7799" s="318"/>
      <c r="S7799" s="324"/>
      <c r="T7799" s="324"/>
      <c r="U7799" s="318"/>
      <c r="V7799" s="324"/>
      <c r="W7799" s="324"/>
      <c r="X7799" s="681"/>
    </row>
    <row r="7800" customFormat="false" ht="17.25" hidden="false" customHeight="false" outlineLevel="0" collapsed="false">
      <c r="A7800" s="280" t="n">
        <v>825</v>
      </c>
      <c r="B7800" s="321" t="str">
        <f aca="false">$B$12</f>
        <v>Община ....</v>
      </c>
      <c r="C7800" s="321"/>
      <c r="D7800" s="321"/>
      <c r="E7800" s="318" t="s">
        <v>197</v>
      </c>
      <c r="F7800" s="325" t="str">
        <f aca="false">$F$12</f>
        <v>7611</v>
      </c>
      <c r="G7800" s="318"/>
      <c r="H7800" s="318"/>
      <c r="I7800" s="324"/>
      <c r="J7800" s="167" t="n">
        <f aca="false">(IF($E7923&lt;&gt;0,$J$2,IF($I7923&lt;&gt;0,$J$2,"")))</f>
        <v>1</v>
      </c>
      <c r="L7800" s="318"/>
      <c r="M7800" s="318"/>
      <c r="N7800" s="324"/>
      <c r="O7800" s="324"/>
      <c r="P7800" s="324"/>
      <c r="Q7800" s="318"/>
      <c r="R7800" s="318"/>
      <c r="S7800" s="324"/>
      <c r="T7800" s="324"/>
      <c r="U7800" s="318"/>
      <c r="V7800" s="324"/>
      <c r="W7800" s="324"/>
      <c r="X7800" s="681"/>
    </row>
    <row r="7801" customFormat="false" ht="16.5" hidden="false" customHeight="false" outlineLevel="0" collapsed="false">
      <c r="A7801" s="280"/>
      <c r="B7801" s="165" t="str">
        <f aca="false">$B$13</f>
        <v>(наименование на първостепенния разпоредител с бюджет)</v>
      </c>
      <c r="E7801" s="318" t="s">
        <v>200</v>
      </c>
      <c r="F7801" s="318"/>
      <c r="G7801" s="318"/>
      <c r="H7801" s="318"/>
      <c r="I7801" s="324"/>
      <c r="J7801" s="167" t="n">
        <f aca="false">(IF($E7923&lt;&gt;0,$J$2,IF($I7923&lt;&gt;0,$J$2,"")))</f>
        <v>1</v>
      </c>
      <c r="L7801" s="318"/>
      <c r="M7801" s="318"/>
      <c r="N7801" s="324"/>
      <c r="O7801" s="324"/>
      <c r="P7801" s="324"/>
      <c r="Q7801" s="318"/>
      <c r="R7801" s="318"/>
      <c r="S7801" s="324"/>
      <c r="T7801" s="324"/>
      <c r="U7801" s="318"/>
      <c r="V7801" s="324"/>
      <c r="W7801" s="324"/>
      <c r="X7801" s="681"/>
    </row>
    <row r="7802" customFormat="false" ht="15.75" hidden="false" customHeight="false" outlineLevel="0" collapsed="false">
      <c r="A7802" s="280"/>
      <c r="D7802" s="317"/>
      <c r="E7802" s="317"/>
      <c r="F7802" s="317"/>
      <c r="G7802" s="317"/>
      <c r="H7802" s="317"/>
      <c r="I7802" s="450"/>
      <c r="J7802" s="167" t="n">
        <f aca="false">(IF($E7923&lt;&gt;0,$J$2,IF($I7923&lt;&gt;0,$J$2,"")))</f>
        <v>1</v>
      </c>
      <c r="L7802" s="318"/>
      <c r="M7802" s="318"/>
      <c r="N7802" s="324"/>
      <c r="O7802" s="324"/>
      <c r="P7802" s="324"/>
      <c r="Q7802" s="318"/>
      <c r="R7802" s="318"/>
      <c r="S7802" s="324"/>
      <c r="T7802" s="324"/>
      <c r="U7802" s="318"/>
      <c r="V7802" s="324"/>
      <c r="W7802" s="324"/>
      <c r="X7802" s="681"/>
    </row>
    <row r="7803" customFormat="false" ht="16.5" hidden="false" customHeight="false" outlineLevel="0" collapsed="false">
      <c r="A7803" s="280"/>
      <c r="C7803" s="180"/>
      <c r="D7803" s="181"/>
      <c r="E7803" s="318"/>
      <c r="F7803" s="318"/>
      <c r="G7803" s="318"/>
      <c r="H7803" s="318"/>
      <c r="I7803" s="324" t="s">
        <v>201</v>
      </c>
      <c r="J7803" s="167" t="n">
        <f aca="false">(IF($E7923&lt;&gt;0,$J$2,IF($I7923&lt;&gt;0,$J$2,"")))</f>
        <v>1</v>
      </c>
      <c r="L7803" s="326" t="s">
        <v>368</v>
      </c>
      <c r="M7803" s="318"/>
      <c r="N7803" s="324"/>
      <c r="O7803" s="324" t="s">
        <v>201</v>
      </c>
      <c r="P7803" s="324"/>
      <c r="Q7803" s="326" t="s">
        <v>369</v>
      </c>
      <c r="R7803" s="318"/>
      <c r="S7803" s="324"/>
      <c r="T7803" s="324" t="s">
        <v>201</v>
      </c>
      <c r="U7803" s="318"/>
      <c r="V7803" s="324"/>
      <c r="W7803" s="324" t="s">
        <v>201</v>
      </c>
      <c r="X7803" s="681"/>
    </row>
    <row r="7804" customFormat="false" ht="19.5" hidden="false" customHeight="true" outlineLevel="0" collapsed="false">
      <c r="A7804" s="280"/>
      <c r="B7804" s="682"/>
      <c r="C7804" s="204"/>
      <c r="D7804" s="584" t="s">
        <v>739</v>
      </c>
      <c r="E7804" s="195" t="s">
        <v>203</v>
      </c>
      <c r="F7804" s="196" t="s">
        <v>204</v>
      </c>
      <c r="G7804" s="196"/>
      <c r="H7804" s="196"/>
      <c r="I7804" s="196"/>
      <c r="J7804" s="167" t="n">
        <f aca="false">(IF($E7923&lt;&gt;0,$J$2,IF($I7923&lt;&gt;0,$J$2,"")))</f>
        <v>1</v>
      </c>
      <c r="L7804" s="683" t="s">
        <v>740</v>
      </c>
      <c r="M7804" s="683" t="s">
        <v>741</v>
      </c>
      <c r="N7804" s="684" t="s">
        <v>742</v>
      </c>
      <c r="O7804" s="684" t="s">
        <v>374</v>
      </c>
      <c r="P7804" s="168"/>
      <c r="Q7804" s="684" t="s">
        <v>743</v>
      </c>
      <c r="R7804" s="684" t="s">
        <v>744</v>
      </c>
      <c r="S7804" s="684" t="s">
        <v>745</v>
      </c>
      <c r="T7804" s="684" t="s">
        <v>378</v>
      </c>
      <c r="U7804" s="685" t="s">
        <v>379</v>
      </c>
      <c r="V7804" s="686"/>
      <c r="W7804" s="687"/>
      <c r="X7804" s="688"/>
    </row>
    <row r="7805" customFormat="false" ht="56.1" hidden="false" customHeight="true" outlineLevel="0" collapsed="false">
      <c r="A7805" s="280"/>
      <c r="B7805" s="338" t="s">
        <v>13</v>
      </c>
      <c r="C7805" s="548" t="s">
        <v>205</v>
      </c>
      <c r="D7805" s="689" t="s">
        <v>746</v>
      </c>
      <c r="E7805" s="201" t="n">
        <v>2014</v>
      </c>
      <c r="F7805" s="342" t="s">
        <v>19</v>
      </c>
      <c r="G7805" s="342" t="s">
        <v>20</v>
      </c>
      <c r="H7805" s="342" t="s">
        <v>21</v>
      </c>
      <c r="I7805" s="690" t="s">
        <v>207</v>
      </c>
      <c r="J7805" s="167" t="n">
        <f aca="false">(IF($E7923&lt;&gt;0,$J$2,IF($I7923&lt;&gt;0,$J$2,"")))</f>
        <v>1</v>
      </c>
      <c r="L7805" s="683"/>
      <c r="M7805" s="683"/>
      <c r="N7805" s="684"/>
      <c r="O7805" s="684"/>
      <c r="P7805" s="168"/>
      <c r="Q7805" s="684"/>
      <c r="R7805" s="684"/>
      <c r="S7805" s="684"/>
      <c r="T7805" s="684"/>
      <c r="U7805" s="691" t="n">
        <v>2014</v>
      </c>
      <c r="V7805" s="691" t="n">
        <v>2015</v>
      </c>
      <c r="W7805" s="691" t="s">
        <v>382</v>
      </c>
      <c r="X7805" s="692" t="s">
        <v>380</v>
      </c>
    </row>
    <row r="7806" customFormat="false" ht="69" hidden="false" customHeight="true" outlineLevel="0" collapsed="false">
      <c r="A7806" s="280"/>
      <c r="B7806" s="585"/>
      <c r="C7806" s="204"/>
      <c r="D7806" s="346" t="s">
        <v>383</v>
      </c>
      <c r="E7806" s="206" t="s">
        <v>209</v>
      </c>
      <c r="F7806" s="206" t="s">
        <v>210</v>
      </c>
      <c r="G7806" s="206" t="s">
        <v>211</v>
      </c>
      <c r="H7806" s="206" t="s">
        <v>212</v>
      </c>
      <c r="I7806" s="207" t="s">
        <v>213</v>
      </c>
      <c r="J7806" s="167" t="n">
        <f aca="false">(IF($E7923&lt;&gt;0,$J$2,IF($I7923&lt;&gt;0,$J$2,"")))</f>
        <v>1</v>
      </c>
      <c r="L7806" s="206" t="s">
        <v>384</v>
      </c>
      <c r="M7806" s="206" t="s">
        <v>385</v>
      </c>
      <c r="N7806" s="207" t="s">
        <v>386</v>
      </c>
      <c r="O7806" s="207" t="s">
        <v>387</v>
      </c>
      <c r="P7806" s="168"/>
      <c r="Q7806" s="693" t="s">
        <v>388</v>
      </c>
      <c r="R7806" s="693" t="s">
        <v>389</v>
      </c>
      <c r="S7806" s="693" t="s">
        <v>390</v>
      </c>
      <c r="T7806" s="693" t="s">
        <v>391</v>
      </c>
      <c r="U7806" s="693" t="s">
        <v>392</v>
      </c>
      <c r="V7806" s="693" t="s">
        <v>393</v>
      </c>
      <c r="W7806" s="693" t="s">
        <v>394</v>
      </c>
      <c r="X7806" s="337" t="s">
        <v>213</v>
      </c>
    </row>
    <row r="7807" customFormat="false" ht="132" hidden="false" customHeight="false" outlineLevel="0" collapsed="false">
      <c r="A7807" s="280"/>
      <c r="B7807" s="495"/>
      <c r="C7807" s="694"/>
      <c r="D7807" s="694"/>
      <c r="E7807" s="694"/>
      <c r="F7807" s="694"/>
      <c r="G7807" s="694"/>
      <c r="H7807" s="694"/>
      <c r="I7807" s="351"/>
      <c r="J7807" s="167" t="n">
        <f aca="false">(IF($E7923&lt;&gt;0,$J$2,IF($I7923&lt;&gt;0,$J$2,"")))</f>
        <v>1</v>
      </c>
      <c r="L7807" s="695" t="s">
        <v>395</v>
      </c>
      <c r="M7807" s="695" t="s">
        <v>395</v>
      </c>
      <c r="N7807" s="695" t="s">
        <v>396</v>
      </c>
      <c r="O7807" s="695" t="s">
        <v>397</v>
      </c>
      <c r="P7807" s="168"/>
      <c r="Q7807" s="695" t="s">
        <v>395</v>
      </c>
      <c r="R7807" s="695" t="s">
        <v>395</v>
      </c>
      <c r="S7807" s="695" t="s">
        <v>747</v>
      </c>
      <c r="T7807" s="695" t="s">
        <v>399</v>
      </c>
      <c r="U7807" s="695" t="s">
        <v>395</v>
      </c>
      <c r="V7807" s="695" t="s">
        <v>395</v>
      </c>
      <c r="W7807" s="695" t="s">
        <v>395</v>
      </c>
      <c r="X7807" s="354" t="s">
        <v>400</v>
      </c>
    </row>
    <row r="7808" customFormat="false" ht="19.5" hidden="false" customHeight="false" outlineLevel="0" collapsed="false">
      <c r="A7808" s="280"/>
      <c r="B7808" s="682"/>
      <c r="C7808" s="696" t="n">
        <f aca="false">VLOOKUP(D7809,EBK_DEIN2,2,FALSE())</f>
        <v>8849</v>
      </c>
      <c r="D7808" s="584" t="s">
        <v>748</v>
      </c>
      <c r="E7808" s="694"/>
      <c r="F7808" s="694"/>
      <c r="G7808" s="694"/>
      <c r="H7808" s="694"/>
      <c r="I7808" s="351"/>
      <c r="J7808" s="167" t="n">
        <f aca="false">(IF($E7923&lt;&gt;0,$J$2,IF($I7923&lt;&gt;0,$J$2,"")))</f>
        <v>1</v>
      </c>
      <c r="L7808" s="697"/>
      <c r="M7808" s="697"/>
      <c r="N7808" s="454"/>
      <c r="O7808" s="698"/>
      <c r="P7808" s="168"/>
      <c r="Q7808" s="697"/>
      <c r="R7808" s="697"/>
      <c r="S7808" s="454"/>
      <c r="T7808" s="698"/>
      <c r="U7808" s="697"/>
      <c r="V7808" s="454"/>
      <c r="W7808" s="698"/>
      <c r="X7808" s="699"/>
    </row>
    <row r="7809" customFormat="false" ht="18.75" hidden="false" customHeight="false" outlineLevel="0" collapsed="false">
      <c r="A7809" s="280"/>
      <c r="B7809" s="700"/>
      <c r="C7809" s="701"/>
      <c r="D7809" s="702" t="s">
        <v>812</v>
      </c>
      <c r="E7809" s="694"/>
      <c r="F7809" s="694"/>
      <c r="G7809" s="694"/>
      <c r="H7809" s="694"/>
      <c r="I7809" s="351"/>
      <c r="J7809" s="167" t="n">
        <f aca="false">(IF($E7923&lt;&gt;0,$J$2,IF($I7923&lt;&gt;0,$J$2,"")))</f>
        <v>1</v>
      </c>
      <c r="L7809" s="697"/>
      <c r="M7809" s="697"/>
      <c r="N7809" s="454"/>
      <c r="O7809" s="703" t="n">
        <f aca="false">SUMIF(O7812:O7813,"&lt;0")+SUMIF(O7815:O7819,"&lt;0")+SUMIF(O7821:O7826,"&lt;0")+SUMIF(O7828:O7844,"&lt;0")+SUMIF(O7850:O7854,"&lt;0")+SUMIF(O7856:O7861,"&lt;0")+SUMIF(O7863:O7868,"&lt;0")+SUMIF(O7876:O7877,"&lt;0")+SUMIF(O7880:O7885,"&lt;0")+SUMIF(O7887:O7892,"&lt;0")+SUMIF(O7896,"&lt;0")+SUMIF(O7898:O7904,"&lt;0")+SUMIF(O7906:O7908,"&lt;0")+SUMIF(O7910:O7913,"&lt;0")+SUMIF(O7915:O7916,"&lt;0")+SUMIF(O7919,"&lt;0")</f>
        <v>-568162</v>
      </c>
      <c r="P7809" s="168"/>
      <c r="Q7809" s="697"/>
      <c r="R7809" s="697"/>
      <c r="S7809" s="454"/>
      <c r="T7809" s="703" t="n">
        <f aca="false">SUMIF(T7812:T7813,"&lt;0")+SUMIF(T7815:T7819,"&lt;0")+SUMIF(T7821:T7826,"&lt;0")+SUMIF(T7828:T7844,"&lt;0")+SUMIF(T7850:T7854,"&lt;0")+SUMIF(T7856:T7861,"&lt;0")+SUMIF(T7863:T7868,"&lt;0")+SUMIF(T7876:T7877,"&lt;0")+SUMIF(T7880:T7885,"&lt;0")+SUMIF(T7887:T7892,"&lt;0")+SUMIF(T7896,"&lt;0")+SUMIF(T7898:T7904,"&lt;0")+SUMIF(T7906:T7908,"&lt;0")+SUMIF(T7910:T7913,"&lt;0")+SUMIF(T7915:T7916,"&lt;0")+SUMIF(T7919,"&lt;0")</f>
        <v>-476505</v>
      </c>
      <c r="U7809" s="697"/>
      <c r="V7809" s="454"/>
      <c r="W7809" s="698"/>
      <c r="X7809" s="704"/>
    </row>
    <row r="7810" customFormat="false" ht="19.5" hidden="false" customHeight="false" outlineLevel="0" collapsed="false">
      <c r="A7810" s="280"/>
      <c r="B7810" s="198"/>
      <c r="C7810" s="701"/>
      <c r="D7810" s="349" t="s">
        <v>750</v>
      </c>
      <c r="E7810" s="694"/>
      <c r="F7810" s="694"/>
      <c r="G7810" s="694"/>
      <c r="H7810" s="694"/>
      <c r="I7810" s="351"/>
      <c r="J7810" s="167" t="n">
        <f aca="false">(IF($E7923&lt;&gt;0,$J$2,IF($I7923&lt;&gt;0,$J$2,"")))</f>
        <v>1</v>
      </c>
      <c r="L7810" s="697"/>
      <c r="M7810" s="697"/>
      <c r="N7810" s="454"/>
      <c r="O7810" s="698"/>
      <c r="P7810" s="168"/>
      <c r="Q7810" s="697"/>
      <c r="R7810" s="697"/>
      <c r="S7810" s="454"/>
      <c r="T7810" s="698"/>
      <c r="U7810" s="697"/>
      <c r="V7810" s="454"/>
      <c r="W7810" s="698"/>
      <c r="X7810" s="705"/>
    </row>
    <row r="7811" customFormat="false" ht="19.5" hidden="false" customHeight="true" outlineLevel="0" collapsed="false">
      <c r="A7811" s="280"/>
      <c r="B7811" s="355" t="n">
        <v>100</v>
      </c>
      <c r="C7811" s="356" t="s">
        <v>401</v>
      </c>
      <c r="D7811" s="356"/>
      <c r="E7811" s="557" t="n">
        <f aca="false">SUM(E7812:E7813)</f>
        <v>68950</v>
      </c>
      <c r="F7811" s="706" t="n">
        <f aca="false">SUM(F7812:F7813)</f>
        <v>0</v>
      </c>
      <c r="G7811" s="590" t="n">
        <f aca="false">SUM(G7812:G7813)</f>
        <v>68950</v>
      </c>
      <c r="H7811" s="590" t="n">
        <f aca="false">SUM(H7812:H7813)</f>
        <v>0</v>
      </c>
      <c r="I7811" s="590" t="n">
        <f aca="false">SUM(I7812:I7813)</f>
        <v>68950</v>
      </c>
      <c r="J7811" s="707" t="n">
        <f aca="false">(IF($E7811&lt;&gt;0,$J$2,IF($I7811&lt;&gt;0,$J$2,"")))</f>
        <v>1</v>
      </c>
      <c r="K7811" s="216"/>
      <c r="L7811" s="708" t="n">
        <f aca="false">SUM(L7812:L7813)</f>
        <v>0</v>
      </c>
      <c r="M7811" s="709" t="n">
        <f aca="false">SUM(M7812:M7813)</f>
        <v>0</v>
      </c>
      <c r="N7811" s="710" t="n">
        <f aca="false">SUM(N7812:N7813)</f>
        <v>68950</v>
      </c>
      <c r="O7811" s="711" t="n">
        <f aca="false">SUM(O7812:O7813)</f>
        <v>-68950</v>
      </c>
      <c r="P7811" s="216"/>
      <c r="Q7811" s="712"/>
      <c r="R7811" s="713"/>
      <c r="S7811" s="714"/>
      <c r="T7811" s="713"/>
      <c r="U7811" s="713"/>
      <c r="V7811" s="713"/>
      <c r="W7811" s="715"/>
      <c r="X7811" s="366" t="n">
        <f aca="false">T7811-U7811-V7811-W7811</f>
        <v>0</v>
      </c>
    </row>
    <row r="7812" customFormat="false" ht="19.5" hidden="false" customHeight="false" outlineLevel="0" collapsed="false">
      <c r="A7812" s="280"/>
      <c r="B7812" s="235"/>
      <c r="C7812" s="252" t="n">
        <v>101</v>
      </c>
      <c r="D7812" s="219" t="s">
        <v>402</v>
      </c>
      <c r="E7812" s="224" t="n">
        <v>68950</v>
      </c>
      <c r="F7812" s="269" t="n">
        <v>0</v>
      </c>
      <c r="G7812" s="253" t="n">
        <v>68950</v>
      </c>
      <c r="H7812" s="253" t="n">
        <v>0</v>
      </c>
      <c r="I7812" s="222" t="n">
        <f aca="false">F7812+G7812+H7812</f>
        <v>68950</v>
      </c>
      <c r="J7812" s="707" t="n">
        <f aca="false">(IF($E7812&lt;&gt;0,$J$2,IF($I7812&lt;&gt;0,$J$2,"")))</f>
        <v>1</v>
      </c>
      <c r="K7812" s="216"/>
      <c r="L7812" s="716"/>
      <c r="M7812" s="717"/>
      <c r="N7812" s="364" t="n">
        <f aca="false">I7812</f>
        <v>68950</v>
      </c>
      <c r="O7812" s="718" t="n">
        <f aca="false">L7812+M7812-N7812</f>
        <v>-68950</v>
      </c>
      <c r="P7812" s="216"/>
      <c r="Q7812" s="365"/>
      <c r="R7812" s="394"/>
      <c r="S7812" s="394"/>
      <c r="T7812" s="394"/>
      <c r="U7812" s="394"/>
      <c r="V7812" s="394"/>
      <c r="W7812" s="719"/>
      <c r="X7812" s="366" t="n">
        <f aca="false">T7812-U7812-V7812-W7812</f>
        <v>0</v>
      </c>
    </row>
    <row r="7813" customFormat="false" ht="36" hidden="false" customHeight="true" outlineLevel="0" collapsed="false">
      <c r="A7813" s="180"/>
      <c r="B7813" s="235"/>
      <c r="C7813" s="218" t="n">
        <v>102</v>
      </c>
      <c r="D7813" s="223" t="s">
        <v>403</v>
      </c>
      <c r="E7813" s="224"/>
      <c r="F7813" s="269"/>
      <c r="G7813" s="253"/>
      <c r="H7813" s="253"/>
      <c r="I7813" s="222" t="n">
        <f aca="false">F7813+G7813+H7813</f>
        <v>0</v>
      </c>
      <c r="J7813" s="707" t="str">
        <f aca="false">(IF($E7813&lt;&gt;0,$J$2,IF($I7813&lt;&gt;0,$J$2,"")))</f>
        <v/>
      </c>
      <c r="K7813" s="216"/>
      <c r="L7813" s="716"/>
      <c r="M7813" s="717"/>
      <c r="N7813" s="364" t="n">
        <f aca="false">I7813</f>
        <v>0</v>
      </c>
      <c r="O7813" s="718" t="n">
        <f aca="false">L7813+M7813-N7813</f>
        <v>0</v>
      </c>
      <c r="P7813" s="216"/>
      <c r="Q7813" s="365"/>
      <c r="R7813" s="394"/>
      <c r="S7813" s="394"/>
      <c r="T7813" s="394"/>
      <c r="U7813" s="394"/>
      <c r="V7813" s="394"/>
      <c r="W7813" s="719"/>
      <c r="X7813" s="366" t="n">
        <f aca="false">T7813-U7813-V7813-W7813</f>
        <v>0</v>
      </c>
    </row>
    <row r="7814" customFormat="false" ht="19.5" hidden="false" customHeight="false" outlineLevel="0" collapsed="false">
      <c r="A7814" s="180"/>
      <c r="B7814" s="229" t="n">
        <v>200</v>
      </c>
      <c r="C7814" s="230" t="s">
        <v>404</v>
      </c>
      <c r="D7814" s="230"/>
      <c r="E7814" s="245" t="n">
        <f aca="false">SUM(E7815:E7819)</f>
        <v>9507</v>
      </c>
      <c r="F7814" s="246" t="n">
        <f aca="false">SUM(F7815:F7819)</f>
        <v>0</v>
      </c>
      <c r="G7814" s="247" t="n">
        <f aca="false">SUM(G7815:G7819)</f>
        <v>9507</v>
      </c>
      <c r="H7814" s="247" t="n">
        <f aca="false">SUM(H7815:H7819)</f>
        <v>0</v>
      </c>
      <c r="I7814" s="247" t="n">
        <f aca="false">SUM(I7815:I7819)</f>
        <v>9507</v>
      </c>
      <c r="J7814" s="707" t="n">
        <f aca="false">(IF($E7814&lt;&gt;0,$J$2,IF($I7814&lt;&gt;0,$J$2,"")))</f>
        <v>1</v>
      </c>
      <c r="K7814" s="216"/>
      <c r="L7814" s="382" t="n">
        <f aca="false">SUM(L7815:L7819)</f>
        <v>0</v>
      </c>
      <c r="M7814" s="383" t="n">
        <f aca="false">SUM(M7815:M7819)</f>
        <v>0</v>
      </c>
      <c r="N7814" s="720" t="n">
        <f aca="false">SUM(N7815:N7819)</f>
        <v>9507</v>
      </c>
      <c r="O7814" s="265" t="n">
        <f aca="false">SUM(O7815:O7819)</f>
        <v>-9507</v>
      </c>
      <c r="P7814" s="216"/>
      <c r="Q7814" s="384"/>
      <c r="R7814" s="406"/>
      <c r="S7814" s="406"/>
      <c r="T7814" s="406"/>
      <c r="U7814" s="406"/>
      <c r="V7814" s="406"/>
      <c r="W7814" s="721"/>
      <c r="X7814" s="366" t="n">
        <f aca="false">T7814-U7814-V7814-W7814</f>
        <v>0</v>
      </c>
    </row>
    <row r="7815" customFormat="false" ht="19.5" hidden="false" customHeight="false" outlineLevel="0" collapsed="false">
      <c r="A7815" s="180"/>
      <c r="B7815" s="249"/>
      <c r="C7815" s="252" t="n">
        <v>201</v>
      </c>
      <c r="D7815" s="219" t="s">
        <v>405</v>
      </c>
      <c r="E7815" s="224"/>
      <c r="F7815" s="269"/>
      <c r="G7815" s="253"/>
      <c r="H7815" s="253"/>
      <c r="I7815" s="222" t="n">
        <f aca="false">F7815+G7815+H7815</f>
        <v>0</v>
      </c>
      <c r="J7815" s="707" t="str">
        <f aca="false">(IF($E7815&lt;&gt;0,$J$2,IF($I7815&lt;&gt;0,$J$2,"")))</f>
        <v/>
      </c>
      <c r="K7815" s="216"/>
      <c r="L7815" s="716"/>
      <c r="M7815" s="717"/>
      <c r="N7815" s="364" t="n">
        <f aca="false">I7815</f>
        <v>0</v>
      </c>
      <c r="O7815" s="718" t="n">
        <f aca="false">L7815+M7815-N7815</f>
        <v>0</v>
      </c>
      <c r="P7815" s="216"/>
      <c r="Q7815" s="365"/>
      <c r="R7815" s="394"/>
      <c r="S7815" s="394"/>
      <c r="T7815" s="394"/>
      <c r="U7815" s="394"/>
      <c r="V7815" s="394"/>
      <c r="W7815" s="719"/>
      <c r="X7815" s="366" t="n">
        <f aca="false">T7815-U7815-V7815-W7815</f>
        <v>0</v>
      </c>
    </row>
    <row r="7816" customFormat="false" ht="19.5" hidden="false" customHeight="false" outlineLevel="0" collapsed="false">
      <c r="A7816" s="180"/>
      <c r="B7816" s="217"/>
      <c r="C7816" s="218" t="n">
        <v>202</v>
      </c>
      <c r="D7816" s="254" t="s">
        <v>406</v>
      </c>
      <c r="E7816" s="224" t="n">
        <v>3040</v>
      </c>
      <c r="F7816" s="269" t="n">
        <v>0</v>
      </c>
      <c r="G7816" s="253" t="n">
        <v>3040</v>
      </c>
      <c r="H7816" s="253" t="n">
        <v>0</v>
      </c>
      <c r="I7816" s="222" t="n">
        <f aca="false">F7816+G7816+H7816</f>
        <v>3040</v>
      </c>
      <c r="J7816" s="707" t="n">
        <f aca="false">(IF($E7816&lt;&gt;0,$J$2,IF($I7816&lt;&gt;0,$J$2,"")))</f>
        <v>1</v>
      </c>
      <c r="K7816" s="216"/>
      <c r="L7816" s="716"/>
      <c r="M7816" s="717"/>
      <c r="N7816" s="364" t="n">
        <f aca="false">I7816</f>
        <v>3040</v>
      </c>
      <c r="O7816" s="718" t="n">
        <f aca="false">L7816+M7816-N7816</f>
        <v>-3040</v>
      </c>
      <c r="P7816" s="216"/>
      <c r="Q7816" s="365"/>
      <c r="R7816" s="394"/>
      <c r="S7816" s="394"/>
      <c r="T7816" s="394"/>
      <c r="U7816" s="394"/>
      <c r="V7816" s="394"/>
      <c r="W7816" s="719"/>
      <c r="X7816" s="366" t="n">
        <f aca="false">T7816-U7816-V7816-W7816</f>
        <v>0</v>
      </c>
    </row>
    <row r="7817" customFormat="false" ht="32.25" hidden="false" customHeight="false" outlineLevel="0" collapsed="false">
      <c r="A7817" s="180"/>
      <c r="B7817" s="217"/>
      <c r="C7817" s="218" t="n">
        <v>205</v>
      </c>
      <c r="D7817" s="254" t="s">
        <v>407</v>
      </c>
      <c r="E7817" s="224" t="n">
        <v>2723</v>
      </c>
      <c r="F7817" s="269" t="n">
        <v>0</v>
      </c>
      <c r="G7817" s="253" t="n">
        <v>2723</v>
      </c>
      <c r="H7817" s="253" t="n">
        <v>0</v>
      </c>
      <c r="I7817" s="222" t="n">
        <f aca="false">F7817+G7817+H7817</f>
        <v>2723</v>
      </c>
      <c r="J7817" s="707" t="n">
        <f aca="false">(IF($E7817&lt;&gt;0,$J$2,IF($I7817&lt;&gt;0,$J$2,"")))</f>
        <v>1</v>
      </c>
      <c r="K7817" s="216"/>
      <c r="L7817" s="716"/>
      <c r="M7817" s="717"/>
      <c r="N7817" s="364" t="n">
        <f aca="false">I7817</f>
        <v>2723</v>
      </c>
      <c r="O7817" s="718" t="n">
        <f aca="false">L7817+M7817-N7817</f>
        <v>-2723</v>
      </c>
      <c r="P7817" s="216"/>
      <c r="Q7817" s="365"/>
      <c r="R7817" s="394"/>
      <c r="S7817" s="394"/>
      <c r="T7817" s="394"/>
      <c r="U7817" s="394"/>
      <c r="V7817" s="394"/>
      <c r="W7817" s="719"/>
      <c r="X7817" s="366" t="n">
        <f aca="false">T7817-U7817-V7817-W7817</f>
        <v>0</v>
      </c>
    </row>
    <row r="7818" customFormat="false" ht="19.5" hidden="false" customHeight="false" outlineLevel="0" collapsed="false">
      <c r="A7818" s="180"/>
      <c r="B7818" s="217"/>
      <c r="C7818" s="218" t="n">
        <v>208</v>
      </c>
      <c r="D7818" s="373" t="s">
        <v>408</v>
      </c>
      <c r="E7818" s="224" t="n">
        <v>3744</v>
      </c>
      <c r="F7818" s="269" t="n">
        <v>0</v>
      </c>
      <c r="G7818" s="253" t="n">
        <v>3744</v>
      </c>
      <c r="H7818" s="253" t="n">
        <v>0</v>
      </c>
      <c r="I7818" s="222" t="n">
        <f aca="false">F7818+G7818+H7818</f>
        <v>3744</v>
      </c>
      <c r="J7818" s="707" t="n">
        <f aca="false">(IF($E7818&lt;&gt;0,$J$2,IF($I7818&lt;&gt;0,$J$2,"")))</f>
        <v>1</v>
      </c>
      <c r="K7818" s="216"/>
      <c r="L7818" s="716"/>
      <c r="M7818" s="717"/>
      <c r="N7818" s="364" t="n">
        <f aca="false">I7818</f>
        <v>3744</v>
      </c>
      <c r="O7818" s="718" t="n">
        <f aca="false">L7818+M7818-N7818</f>
        <v>-3744</v>
      </c>
      <c r="P7818" s="216"/>
      <c r="Q7818" s="365"/>
      <c r="R7818" s="394"/>
      <c r="S7818" s="394"/>
      <c r="T7818" s="394"/>
      <c r="U7818" s="394"/>
      <c r="V7818" s="394"/>
      <c r="W7818" s="719"/>
      <c r="X7818" s="366" t="n">
        <f aca="false">T7818-U7818-V7818-W7818</f>
        <v>0</v>
      </c>
    </row>
    <row r="7819" customFormat="false" ht="19.5" hidden="false" customHeight="false" outlineLevel="0" collapsed="false">
      <c r="A7819" s="180"/>
      <c r="B7819" s="249"/>
      <c r="C7819" s="241" t="n">
        <v>209</v>
      </c>
      <c r="D7819" s="261" t="s">
        <v>409</v>
      </c>
      <c r="E7819" s="224"/>
      <c r="F7819" s="269"/>
      <c r="G7819" s="253"/>
      <c r="H7819" s="253"/>
      <c r="I7819" s="222" t="n">
        <f aca="false">F7819+G7819+H7819</f>
        <v>0</v>
      </c>
      <c r="J7819" s="707" t="str">
        <f aca="false">(IF($E7819&lt;&gt;0,$J$2,IF($I7819&lt;&gt;0,$J$2,"")))</f>
        <v/>
      </c>
      <c r="K7819" s="216"/>
      <c r="L7819" s="716"/>
      <c r="M7819" s="717"/>
      <c r="N7819" s="364" t="n">
        <f aca="false">I7819</f>
        <v>0</v>
      </c>
      <c r="O7819" s="718" t="n">
        <f aca="false">L7819+M7819-N7819</f>
        <v>0</v>
      </c>
      <c r="P7819" s="216"/>
      <c r="Q7819" s="365"/>
      <c r="R7819" s="394"/>
      <c r="S7819" s="394"/>
      <c r="T7819" s="394"/>
      <c r="U7819" s="394"/>
      <c r="V7819" s="394"/>
      <c r="W7819" s="719"/>
      <c r="X7819" s="366" t="n">
        <f aca="false">T7819-U7819-V7819-W7819</f>
        <v>0</v>
      </c>
    </row>
    <row r="7820" customFormat="false" ht="19.5" hidden="false" customHeight="false" outlineLevel="0" collapsed="false">
      <c r="A7820" s="180"/>
      <c r="B7820" s="229" t="n">
        <v>500</v>
      </c>
      <c r="C7820" s="267" t="s">
        <v>410</v>
      </c>
      <c r="D7820" s="267"/>
      <c r="E7820" s="245" t="n">
        <f aca="false">SUM(E7821:E7825)</f>
        <v>13057</v>
      </c>
      <c r="F7820" s="246" t="n">
        <f aca="false">SUM(F7821:F7825)</f>
        <v>0</v>
      </c>
      <c r="G7820" s="247" t="n">
        <f aca="false">SUM(G7821:G7825)</f>
        <v>13057</v>
      </c>
      <c r="H7820" s="247" t="n">
        <f aca="false">SUM(H7821:H7825)</f>
        <v>0</v>
      </c>
      <c r="I7820" s="247" t="n">
        <f aca="false">SUM(I7821:I7825)</f>
        <v>13057</v>
      </c>
      <c r="J7820" s="707" t="n">
        <f aca="false">(IF($E7820&lt;&gt;0,$J$2,IF($I7820&lt;&gt;0,$J$2,"")))</f>
        <v>1</v>
      </c>
      <c r="K7820" s="216"/>
      <c r="L7820" s="382" t="n">
        <f aca="false">SUM(L7821:L7825)</f>
        <v>0</v>
      </c>
      <c r="M7820" s="383" t="n">
        <f aca="false">SUM(M7821:M7825)</f>
        <v>0</v>
      </c>
      <c r="N7820" s="720" t="n">
        <f aca="false">SUM(N7821:N7825)</f>
        <v>13057</v>
      </c>
      <c r="O7820" s="265" t="n">
        <f aca="false">SUM(O7821:O7825)</f>
        <v>-13057</v>
      </c>
      <c r="P7820" s="216"/>
      <c r="Q7820" s="384"/>
      <c r="R7820" s="406"/>
      <c r="S7820" s="394"/>
      <c r="T7820" s="406"/>
      <c r="U7820" s="406"/>
      <c r="V7820" s="406"/>
      <c r="W7820" s="721"/>
      <c r="X7820" s="366" t="n">
        <f aca="false">T7820-U7820-V7820-W7820</f>
        <v>0</v>
      </c>
    </row>
    <row r="7821" customFormat="false" ht="19.5" hidden="false" customHeight="false" outlineLevel="0" collapsed="false">
      <c r="A7821" s="180"/>
      <c r="B7821" s="249"/>
      <c r="C7821" s="374" t="n">
        <v>551</v>
      </c>
      <c r="D7821" s="375" t="s">
        <v>411</v>
      </c>
      <c r="E7821" s="224" t="n">
        <v>8480</v>
      </c>
      <c r="F7821" s="269" t="n">
        <v>0</v>
      </c>
      <c r="G7821" s="253" t="n">
        <v>8480</v>
      </c>
      <c r="H7821" s="253" t="n">
        <v>0</v>
      </c>
      <c r="I7821" s="222" t="n">
        <f aca="false">F7821+G7821+H7821</f>
        <v>8480</v>
      </c>
      <c r="J7821" s="707" t="n">
        <f aca="false">(IF($E7821&lt;&gt;0,$J$2,IF($I7821&lt;&gt;0,$J$2,"")))</f>
        <v>1</v>
      </c>
      <c r="K7821" s="216"/>
      <c r="L7821" s="716"/>
      <c r="M7821" s="717"/>
      <c r="N7821" s="364" t="n">
        <f aca="false">I7821</f>
        <v>8480</v>
      </c>
      <c r="O7821" s="718" t="n">
        <f aca="false">L7821+M7821-N7821</f>
        <v>-8480</v>
      </c>
      <c r="P7821" s="216"/>
      <c r="Q7821" s="365"/>
      <c r="R7821" s="394"/>
      <c r="S7821" s="394"/>
      <c r="T7821" s="394"/>
      <c r="U7821" s="394"/>
      <c r="V7821" s="394"/>
      <c r="W7821" s="719"/>
      <c r="X7821" s="366" t="n">
        <f aca="false">T7821-U7821-V7821-W7821</f>
        <v>0</v>
      </c>
    </row>
    <row r="7822" customFormat="false" ht="19.5" hidden="false" customHeight="false" outlineLevel="0" collapsed="false">
      <c r="A7822" s="279" t="n">
        <v>5</v>
      </c>
      <c r="B7822" s="249"/>
      <c r="C7822" s="376" t="n">
        <f aca="false">C7821+1</f>
        <v>552</v>
      </c>
      <c r="D7822" s="377" t="s">
        <v>412</v>
      </c>
      <c r="E7822" s="224"/>
      <c r="F7822" s="269"/>
      <c r="G7822" s="253"/>
      <c r="H7822" s="253"/>
      <c r="I7822" s="222" t="n">
        <f aca="false">F7822+G7822+H7822</f>
        <v>0</v>
      </c>
      <c r="J7822" s="707" t="str">
        <f aca="false">(IF($E7822&lt;&gt;0,$J$2,IF($I7822&lt;&gt;0,$J$2,"")))</f>
        <v/>
      </c>
      <c r="K7822" s="216"/>
      <c r="L7822" s="716"/>
      <c r="M7822" s="717"/>
      <c r="N7822" s="364" t="n">
        <f aca="false">I7822</f>
        <v>0</v>
      </c>
      <c r="O7822" s="718" t="n">
        <f aca="false">L7822+M7822-N7822</f>
        <v>0</v>
      </c>
      <c r="P7822" s="216"/>
      <c r="Q7822" s="365"/>
      <c r="R7822" s="394"/>
      <c r="S7822" s="394"/>
      <c r="T7822" s="394"/>
      <c r="U7822" s="394"/>
      <c r="V7822" s="394"/>
      <c r="W7822" s="719"/>
      <c r="X7822" s="366" t="n">
        <f aca="false">T7822-U7822-V7822-W7822</f>
        <v>0</v>
      </c>
    </row>
    <row r="7823" customFormat="false" ht="19.5" hidden="false" customHeight="false" outlineLevel="0" collapsed="false">
      <c r="A7823" s="280" t="n">
        <v>10</v>
      </c>
      <c r="B7823" s="249"/>
      <c r="C7823" s="376" t="n">
        <v>560</v>
      </c>
      <c r="D7823" s="378" t="s">
        <v>413</v>
      </c>
      <c r="E7823" s="224" t="n">
        <v>3584</v>
      </c>
      <c r="F7823" s="269" t="n">
        <v>0</v>
      </c>
      <c r="G7823" s="253" t="n">
        <v>3584</v>
      </c>
      <c r="H7823" s="253" t="n">
        <v>0</v>
      </c>
      <c r="I7823" s="222" t="n">
        <f aca="false">F7823+G7823+H7823</f>
        <v>3584</v>
      </c>
      <c r="J7823" s="707" t="n">
        <f aca="false">(IF($E7823&lt;&gt;0,$J$2,IF($I7823&lt;&gt;0,$J$2,"")))</f>
        <v>1</v>
      </c>
      <c r="K7823" s="216"/>
      <c r="L7823" s="716"/>
      <c r="M7823" s="717"/>
      <c r="N7823" s="364" t="n">
        <f aca="false">I7823</f>
        <v>3584</v>
      </c>
      <c r="O7823" s="718" t="n">
        <f aca="false">L7823+M7823-N7823</f>
        <v>-3584</v>
      </c>
      <c r="P7823" s="216"/>
      <c r="Q7823" s="365"/>
      <c r="R7823" s="394"/>
      <c r="S7823" s="394"/>
      <c r="T7823" s="394"/>
      <c r="U7823" s="394"/>
      <c r="V7823" s="394"/>
      <c r="W7823" s="719"/>
      <c r="X7823" s="366" t="n">
        <f aca="false">T7823-U7823-V7823-W7823</f>
        <v>0</v>
      </c>
    </row>
    <row r="7824" customFormat="false" ht="19.5" hidden="false" customHeight="false" outlineLevel="0" collapsed="false">
      <c r="A7824" s="280" t="n">
        <v>15</v>
      </c>
      <c r="B7824" s="249"/>
      <c r="C7824" s="376" t="n">
        <v>580</v>
      </c>
      <c r="D7824" s="377" t="s">
        <v>414</v>
      </c>
      <c r="E7824" s="224" t="n">
        <v>993</v>
      </c>
      <c r="F7824" s="269" t="n">
        <v>0</v>
      </c>
      <c r="G7824" s="253" t="n">
        <v>993</v>
      </c>
      <c r="H7824" s="253" t="n">
        <v>0</v>
      </c>
      <c r="I7824" s="222" t="n">
        <f aca="false">F7824+G7824+H7824</f>
        <v>993</v>
      </c>
      <c r="J7824" s="707" t="n">
        <f aca="false">(IF($E7824&lt;&gt;0,$J$2,IF($I7824&lt;&gt;0,$J$2,"")))</f>
        <v>1</v>
      </c>
      <c r="K7824" s="216"/>
      <c r="L7824" s="716"/>
      <c r="M7824" s="717"/>
      <c r="N7824" s="364" t="n">
        <f aca="false">I7824</f>
        <v>993</v>
      </c>
      <c r="O7824" s="718" t="n">
        <f aca="false">L7824+M7824-N7824</f>
        <v>-993</v>
      </c>
      <c r="P7824" s="216"/>
      <c r="Q7824" s="365"/>
      <c r="R7824" s="394"/>
      <c r="S7824" s="394"/>
      <c r="T7824" s="394"/>
      <c r="U7824" s="394"/>
      <c r="V7824" s="394"/>
      <c r="W7824" s="719"/>
      <c r="X7824" s="366" t="n">
        <f aca="false">T7824-U7824-V7824-W7824</f>
        <v>0</v>
      </c>
    </row>
    <row r="7825" customFormat="false" ht="32.25" hidden="false" customHeight="false" outlineLevel="0" collapsed="false">
      <c r="A7825" s="279" t="n">
        <v>35</v>
      </c>
      <c r="B7825" s="249"/>
      <c r="C7825" s="379" t="n">
        <v>590</v>
      </c>
      <c r="D7825" s="380" t="s">
        <v>415</v>
      </c>
      <c r="E7825" s="224"/>
      <c r="F7825" s="269"/>
      <c r="G7825" s="253"/>
      <c r="H7825" s="253"/>
      <c r="I7825" s="222" t="n">
        <f aca="false">F7825+G7825+H7825</f>
        <v>0</v>
      </c>
      <c r="J7825" s="707" t="str">
        <f aca="false">(IF($E7825&lt;&gt;0,$J$2,IF($I7825&lt;&gt;0,$J$2,"")))</f>
        <v/>
      </c>
      <c r="K7825" s="216"/>
      <c r="L7825" s="716"/>
      <c r="M7825" s="717"/>
      <c r="N7825" s="364" t="n">
        <f aca="false">I7825</f>
        <v>0</v>
      </c>
      <c r="O7825" s="718" t="n">
        <f aca="false">L7825+M7825-N7825</f>
        <v>0</v>
      </c>
      <c r="P7825" s="216"/>
      <c r="Q7825" s="365"/>
      <c r="R7825" s="394"/>
      <c r="S7825" s="394"/>
      <c r="T7825" s="394"/>
      <c r="U7825" s="394"/>
      <c r="V7825" s="394"/>
      <c r="W7825" s="719"/>
      <c r="X7825" s="366" t="n">
        <f aca="false">T7825-U7825-V7825-W7825</f>
        <v>0</v>
      </c>
    </row>
    <row r="7826" customFormat="false" ht="19.5" hidden="false" customHeight="false" outlineLevel="0" collapsed="false">
      <c r="A7826" s="280" t="n">
        <v>40</v>
      </c>
      <c r="B7826" s="229" t="n">
        <v>800</v>
      </c>
      <c r="C7826" s="267" t="s">
        <v>751</v>
      </c>
      <c r="D7826" s="267"/>
      <c r="E7826" s="245"/>
      <c r="F7826" s="539"/>
      <c r="G7826" s="268"/>
      <c r="H7826" s="268"/>
      <c r="I7826" s="222" t="n">
        <f aca="false">F7826+G7826+H7826</f>
        <v>0</v>
      </c>
      <c r="J7826" s="707" t="str">
        <f aca="false">(IF($E7826&lt;&gt;0,$J$2,IF($I7826&lt;&gt;0,$J$2,"")))</f>
        <v/>
      </c>
      <c r="K7826" s="216"/>
      <c r="L7826" s="722"/>
      <c r="M7826" s="723"/>
      <c r="N7826" s="364" t="n">
        <f aca="false">I7826</f>
        <v>0</v>
      </c>
      <c r="O7826" s="718" t="n">
        <f aca="false">L7826+M7826-N7826</f>
        <v>0</v>
      </c>
      <c r="P7826" s="216"/>
      <c r="Q7826" s="384"/>
      <c r="R7826" s="406"/>
      <c r="S7826" s="394"/>
      <c r="T7826" s="394"/>
      <c r="U7826" s="406"/>
      <c r="V7826" s="394"/>
      <c r="W7826" s="719"/>
      <c r="X7826" s="366" t="n">
        <f aca="false">T7826-U7826-V7826-W7826</f>
        <v>0</v>
      </c>
    </row>
    <row r="7827" customFormat="false" ht="19.5" hidden="false" customHeight="false" outlineLevel="0" collapsed="false">
      <c r="A7827" s="280" t="n">
        <v>45</v>
      </c>
      <c r="B7827" s="229" t="n">
        <v>1000</v>
      </c>
      <c r="C7827" s="244" t="s">
        <v>417</v>
      </c>
      <c r="D7827" s="244"/>
      <c r="E7827" s="245" t="n">
        <f aca="false">SUM(E7828:E7844)</f>
        <v>107576</v>
      </c>
      <c r="F7827" s="246" t="n">
        <f aca="false">SUM(F7828:F7844)</f>
        <v>0</v>
      </c>
      <c r="G7827" s="247" t="n">
        <f aca="false">SUM(G7828:G7844)</f>
        <v>107576</v>
      </c>
      <c r="H7827" s="247" t="n">
        <f aca="false">SUM(H7828:H7844)</f>
        <v>0</v>
      </c>
      <c r="I7827" s="247" t="n">
        <f aca="false">SUM(I7828:I7844)</f>
        <v>107576</v>
      </c>
      <c r="J7827" s="707" t="n">
        <f aca="false">(IF($E7827&lt;&gt;0,$J$2,IF($I7827&lt;&gt;0,$J$2,"")))</f>
        <v>1</v>
      </c>
      <c r="K7827" s="216"/>
      <c r="L7827" s="382" t="n">
        <f aca="false">SUM(L7828:L7844)</f>
        <v>0</v>
      </c>
      <c r="M7827" s="383" t="n">
        <f aca="false">SUM(M7828:M7844)</f>
        <v>0</v>
      </c>
      <c r="N7827" s="720" t="n">
        <f aca="false">SUM(N7828:N7844)</f>
        <v>107576</v>
      </c>
      <c r="O7827" s="265" t="n">
        <f aca="false">SUM(O7828:O7844)</f>
        <v>-107576</v>
      </c>
      <c r="P7827" s="216"/>
      <c r="Q7827" s="382" t="n">
        <f aca="false">SUM(Q7828:Q7844)</f>
        <v>0</v>
      </c>
      <c r="R7827" s="383" t="n">
        <f aca="false">SUM(R7828:R7844)</f>
        <v>0</v>
      </c>
      <c r="S7827" s="383" t="n">
        <f aca="false">SUM(S7828:S7844)</f>
        <v>107433</v>
      </c>
      <c r="T7827" s="383" t="n">
        <f aca="false">SUM(T7828:T7844)</f>
        <v>-107433</v>
      </c>
      <c r="U7827" s="383" t="n">
        <f aca="false">SUM(U7828:U7844)</f>
        <v>0</v>
      </c>
      <c r="V7827" s="383" t="n">
        <f aca="false">SUM(V7828:V7844)</f>
        <v>0</v>
      </c>
      <c r="W7827" s="265" t="n">
        <f aca="false">SUM(W7828:W7844)</f>
        <v>0</v>
      </c>
      <c r="X7827" s="366" t="n">
        <f aca="false">T7827-U7827-V7827-W7827</f>
        <v>-107433</v>
      </c>
    </row>
    <row r="7828" customFormat="false" ht="19.5" hidden="false" customHeight="false" outlineLevel="0" collapsed="false">
      <c r="A7828" s="280" t="n">
        <v>50</v>
      </c>
      <c r="B7828" s="217"/>
      <c r="C7828" s="252" t="n">
        <v>1011</v>
      </c>
      <c r="D7828" s="385" t="s">
        <v>418</v>
      </c>
      <c r="E7828" s="224"/>
      <c r="F7828" s="269"/>
      <c r="G7828" s="253"/>
      <c r="H7828" s="253"/>
      <c r="I7828" s="222" t="n">
        <f aca="false">F7828+G7828+H7828</f>
        <v>0</v>
      </c>
      <c r="J7828" s="707" t="str">
        <f aca="false">(IF($E7828&lt;&gt;0,$J$2,IF($I7828&lt;&gt;0,$J$2,"")))</f>
        <v/>
      </c>
      <c r="K7828" s="216"/>
      <c r="L7828" s="716"/>
      <c r="M7828" s="717"/>
      <c r="N7828" s="364" t="n">
        <f aca="false">I7828</f>
        <v>0</v>
      </c>
      <c r="O7828" s="718" t="n">
        <f aca="false">L7828+M7828-N7828</f>
        <v>0</v>
      </c>
      <c r="P7828" s="216"/>
      <c r="Q7828" s="716"/>
      <c r="R7828" s="717"/>
      <c r="S7828" s="364" t="n">
        <f aca="false">+IF(+(L7828+M7828)&gt;=I7828,+M7828,+(+I7828-L7828))</f>
        <v>0</v>
      </c>
      <c r="T7828" s="364" t="n">
        <f aca="false">Q7828+R7828-S7828</f>
        <v>0</v>
      </c>
      <c r="U7828" s="717"/>
      <c r="V7828" s="717"/>
      <c r="W7828" s="257"/>
      <c r="X7828" s="366" t="n">
        <f aca="false">T7828-U7828-V7828-W7828</f>
        <v>0</v>
      </c>
    </row>
    <row r="7829" customFormat="false" ht="19.5" hidden="false" customHeight="false" outlineLevel="0" collapsed="false">
      <c r="A7829" s="280" t="n">
        <v>55</v>
      </c>
      <c r="B7829" s="217"/>
      <c r="C7829" s="218" t="n">
        <v>1012</v>
      </c>
      <c r="D7829" s="254" t="s">
        <v>419</v>
      </c>
      <c r="E7829" s="224"/>
      <c r="F7829" s="269"/>
      <c r="G7829" s="253"/>
      <c r="H7829" s="253"/>
      <c r="I7829" s="222" t="n">
        <f aca="false">F7829+G7829+H7829</f>
        <v>0</v>
      </c>
      <c r="J7829" s="707" t="str">
        <f aca="false">(IF($E7829&lt;&gt;0,$J$2,IF($I7829&lt;&gt;0,$J$2,"")))</f>
        <v/>
      </c>
      <c r="K7829" s="216"/>
      <c r="L7829" s="716"/>
      <c r="M7829" s="717"/>
      <c r="N7829" s="364" t="n">
        <f aca="false">I7829</f>
        <v>0</v>
      </c>
      <c r="O7829" s="718" t="n">
        <f aca="false">L7829+M7829-N7829</f>
        <v>0</v>
      </c>
      <c r="P7829" s="216"/>
      <c r="Q7829" s="716"/>
      <c r="R7829" s="717"/>
      <c r="S7829" s="364" t="n">
        <f aca="false">+IF(+(L7829+M7829)&gt;=I7829,+M7829,+(+I7829-L7829))</f>
        <v>0</v>
      </c>
      <c r="T7829" s="364" t="n">
        <f aca="false">Q7829+R7829-S7829</f>
        <v>0</v>
      </c>
      <c r="U7829" s="717"/>
      <c r="V7829" s="717"/>
      <c r="W7829" s="257"/>
      <c r="X7829" s="366" t="n">
        <f aca="false">T7829-U7829-V7829-W7829</f>
        <v>0</v>
      </c>
    </row>
    <row r="7830" customFormat="false" ht="19.5" hidden="false" customHeight="false" outlineLevel="0" collapsed="false">
      <c r="A7830" s="280" t="n">
        <v>60</v>
      </c>
      <c r="B7830" s="217"/>
      <c r="C7830" s="218" t="n">
        <v>1013</v>
      </c>
      <c r="D7830" s="254" t="s">
        <v>420</v>
      </c>
      <c r="E7830" s="224" t="n">
        <v>1740</v>
      </c>
      <c r="F7830" s="269" t="n">
        <v>0</v>
      </c>
      <c r="G7830" s="253" t="n">
        <v>1740</v>
      </c>
      <c r="H7830" s="253" t="n">
        <v>0</v>
      </c>
      <c r="I7830" s="222" t="n">
        <f aca="false">F7830+G7830+H7830</f>
        <v>1740</v>
      </c>
      <c r="J7830" s="707" t="n">
        <f aca="false">(IF($E7830&lt;&gt;0,$J$2,IF($I7830&lt;&gt;0,$J$2,"")))</f>
        <v>1</v>
      </c>
      <c r="K7830" s="216"/>
      <c r="L7830" s="716"/>
      <c r="M7830" s="717"/>
      <c r="N7830" s="364" t="n">
        <f aca="false">I7830</f>
        <v>1740</v>
      </c>
      <c r="O7830" s="718" t="n">
        <f aca="false">L7830+M7830-N7830</f>
        <v>-1740</v>
      </c>
      <c r="P7830" s="216"/>
      <c r="Q7830" s="716"/>
      <c r="R7830" s="717"/>
      <c r="S7830" s="364" t="n">
        <f aca="false">+IF(+(L7830+M7830)&gt;=I7830,+M7830,+(+I7830-L7830))</f>
        <v>1740</v>
      </c>
      <c r="T7830" s="364" t="n">
        <f aca="false">Q7830+R7830-S7830</f>
        <v>-1740</v>
      </c>
      <c r="U7830" s="717"/>
      <c r="V7830" s="717"/>
      <c r="W7830" s="257"/>
      <c r="X7830" s="366" t="n">
        <f aca="false">T7830-U7830-V7830-W7830</f>
        <v>-1740</v>
      </c>
    </row>
    <row r="7831" customFormat="false" ht="36" hidden="false" customHeight="true" outlineLevel="0" collapsed="false">
      <c r="A7831" s="279" t="n">
        <v>65</v>
      </c>
      <c r="B7831" s="217"/>
      <c r="C7831" s="218" t="n">
        <v>1014</v>
      </c>
      <c r="D7831" s="254" t="s">
        <v>421</v>
      </c>
      <c r="E7831" s="224"/>
      <c r="F7831" s="269"/>
      <c r="G7831" s="253"/>
      <c r="H7831" s="253"/>
      <c r="I7831" s="222" t="n">
        <f aca="false">F7831+G7831+H7831</f>
        <v>0</v>
      </c>
      <c r="J7831" s="707" t="str">
        <f aca="false">(IF($E7831&lt;&gt;0,$J$2,IF($I7831&lt;&gt;0,$J$2,"")))</f>
        <v/>
      </c>
      <c r="K7831" s="216"/>
      <c r="L7831" s="716"/>
      <c r="M7831" s="717"/>
      <c r="N7831" s="364" t="n">
        <f aca="false">I7831</f>
        <v>0</v>
      </c>
      <c r="O7831" s="718" t="n">
        <f aca="false">L7831+M7831-N7831</f>
        <v>0</v>
      </c>
      <c r="P7831" s="216"/>
      <c r="Q7831" s="716"/>
      <c r="R7831" s="717"/>
      <c r="S7831" s="364" t="n">
        <f aca="false">+IF(+(L7831+M7831)&gt;=I7831,+M7831,+(+I7831-L7831))</f>
        <v>0</v>
      </c>
      <c r="T7831" s="364" t="n">
        <f aca="false">Q7831+R7831-S7831</f>
        <v>0</v>
      </c>
      <c r="U7831" s="717"/>
      <c r="V7831" s="717"/>
      <c r="W7831" s="257"/>
      <c r="X7831" s="366" t="n">
        <f aca="false">T7831-U7831-V7831-W7831</f>
        <v>0</v>
      </c>
    </row>
    <row r="7832" customFormat="false" ht="19.5" hidden="false" customHeight="false" outlineLevel="0" collapsed="false">
      <c r="A7832" s="280" t="n">
        <v>70</v>
      </c>
      <c r="B7832" s="217"/>
      <c r="C7832" s="218" t="n">
        <v>1015</v>
      </c>
      <c r="D7832" s="254" t="s">
        <v>422</v>
      </c>
      <c r="E7832" s="224" t="n">
        <v>44410</v>
      </c>
      <c r="F7832" s="269" t="n">
        <v>0</v>
      </c>
      <c r="G7832" s="253" t="n">
        <v>44410</v>
      </c>
      <c r="H7832" s="253" t="n">
        <v>0</v>
      </c>
      <c r="I7832" s="222" t="n">
        <f aca="false">F7832+G7832+H7832</f>
        <v>44410</v>
      </c>
      <c r="J7832" s="707" t="n">
        <f aca="false">(IF($E7832&lt;&gt;0,$J$2,IF($I7832&lt;&gt;0,$J$2,"")))</f>
        <v>1</v>
      </c>
      <c r="K7832" s="216"/>
      <c r="L7832" s="716"/>
      <c r="M7832" s="717"/>
      <c r="N7832" s="364" t="n">
        <f aca="false">I7832</f>
        <v>44410</v>
      </c>
      <c r="O7832" s="718" t="n">
        <f aca="false">L7832+M7832-N7832</f>
        <v>-44410</v>
      </c>
      <c r="P7832" s="216"/>
      <c r="Q7832" s="716"/>
      <c r="R7832" s="717"/>
      <c r="S7832" s="364" t="n">
        <f aca="false">+IF(+(L7832+M7832)&gt;=I7832,+M7832,+(+I7832-L7832))</f>
        <v>44410</v>
      </c>
      <c r="T7832" s="364" t="n">
        <f aca="false">Q7832+R7832-S7832</f>
        <v>-44410</v>
      </c>
      <c r="U7832" s="717"/>
      <c r="V7832" s="717"/>
      <c r="W7832" s="257"/>
      <c r="X7832" s="366" t="n">
        <f aca="false">T7832-U7832-V7832-W7832</f>
        <v>-44410</v>
      </c>
    </row>
    <row r="7833" customFormat="false" ht="19.5" hidden="false" customHeight="false" outlineLevel="0" collapsed="false">
      <c r="A7833" s="280" t="n">
        <v>75</v>
      </c>
      <c r="B7833" s="217"/>
      <c r="C7833" s="218" t="n">
        <v>1016</v>
      </c>
      <c r="D7833" s="254" t="s">
        <v>423</v>
      </c>
      <c r="E7833" s="224" t="n">
        <v>16251</v>
      </c>
      <c r="F7833" s="269" t="n">
        <v>0</v>
      </c>
      <c r="G7833" s="253" t="n">
        <v>16251</v>
      </c>
      <c r="H7833" s="253" t="n">
        <v>0</v>
      </c>
      <c r="I7833" s="222" t="n">
        <f aca="false">F7833+G7833+H7833</f>
        <v>16251</v>
      </c>
      <c r="J7833" s="707" t="n">
        <f aca="false">(IF($E7833&lt;&gt;0,$J$2,IF($I7833&lt;&gt;0,$J$2,"")))</f>
        <v>1</v>
      </c>
      <c r="K7833" s="216"/>
      <c r="L7833" s="716"/>
      <c r="M7833" s="717"/>
      <c r="N7833" s="364" t="n">
        <f aca="false">I7833</f>
        <v>16251</v>
      </c>
      <c r="O7833" s="718" t="n">
        <f aca="false">L7833+M7833-N7833</f>
        <v>-16251</v>
      </c>
      <c r="P7833" s="216"/>
      <c r="Q7833" s="716"/>
      <c r="R7833" s="717"/>
      <c r="S7833" s="364" t="n">
        <f aca="false">+IF(+(L7833+M7833)&gt;=I7833,+M7833,+(+I7833-L7833))</f>
        <v>16251</v>
      </c>
      <c r="T7833" s="364" t="n">
        <f aca="false">Q7833+R7833-S7833</f>
        <v>-16251</v>
      </c>
      <c r="U7833" s="717"/>
      <c r="V7833" s="717"/>
      <c r="W7833" s="257"/>
      <c r="X7833" s="366" t="n">
        <f aca="false">T7833-U7833-V7833-W7833</f>
        <v>-16251</v>
      </c>
    </row>
    <row r="7834" customFormat="false" ht="19.5" hidden="false" customHeight="false" outlineLevel="0" collapsed="false">
      <c r="A7834" s="280" t="n">
        <v>80</v>
      </c>
      <c r="B7834" s="235"/>
      <c r="C7834" s="386" t="n">
        <v>1020</v>
      </c>
      <c r="D7834" s="387" t="s">
        <v>424</v>
      </c>
      <c r="E7834" s="224" t="n">
        <v>22363</v>
      </c>
      <c r="F7834" s="269" t="n">
        <v>0</v>
      </c>
      <c r="G7834" s="253" t="n">
        <v>22363</v>
      </c>
      <c r="H7834" s="253" t="n">
        <v>0</v>
      </c>
      <c r="I7834" s="222" t="n">
        <f aca="false">F7834+G7834+H7834</f>
        <v>22363</v>
      </c>
      <c r="J7834" s="707" t="n">
        <f aca="false">(IF($E7834&lt;&gt;0,$J$2,IF($I7834&lt;&gt;0,$J$2,"")))</f>
        <v>1</v>
      </c>
      <c r="K7834" s="216"/>
      <c r="L7834" s="716"/>
      <c r="M7834" s="717"/>
      <c r="N7834" s="364" t="n">
        <f aca="false">I7834</f>
        <v>22363</v>
      </c>
      <c r="O7834" s="718" t="n">
        <f aca="false">L7834+M7834-N7834</f>
        <v>-22363</v>
      </c>
      <c r="P7834" s="216"/>
      <c r="Q7834" s="716"/>
      <c r="R7834" s="717"/>
      <c r="S7834" s="364" t="n">
        <f aca="false">+IF(+(L7834+M7834)&gt;=I7834,+M7834,+(+I7834-L7834))</f>
        <v>22363</v>
      </c>
      <c r="T7834" s="364" t="n">
        <f aca="false">Q7834+R7834-S7834</f>
        <v>-22363</v>
      </c>
      <c r="U7834" s="717"/>
      <c r="V7834" s="717"/>
      <c r="W7834" s="257"/>
      <c r="X7834" s="366" t="n">
        <f aca="false">T7834-U7834-V7834-W7834</f>
        <v>-22363</v>
      </c>
    </row>
    <row r="7835" customFormat="false" ht="19.5" hidden="false" customHeight="false" outlineLevel="0" collapsed="false">
      <c r="A7835" s="280" t="n">
        <v>85</v>
      </c>
      <c r="B7835" s="217"/>
      <c r="C7835" s="218" t="n">
        <v>1030</v>
      </c>
      <c r="D7835" s="254" t="s">
        <v>425</v>
      </c>
      <c r="E7835" s="224" t="n">
        <v>22379</v>
      </c>
      <c r="F7835" s="269" t="n">
        <v>0</v>
      </c>
      <c r="G7835" s="253" t="n">
        <v>22379</v>
      </c>
      <c r="H7835" s="253" t="n">
        <v>0</v>
      </c>
      <c r="I7835" s="222" t="n">
        <f aca="false">F7835+G7835+H7835</f>
        <v>22379</v>
      </c>
      <c r="J7835" s="707" t="n">
        <f aca="false">(IF($E7835&lt;&gt;0,$J$2,IF($I7835&lt;&gt;0,$J$2,"")))</f>
        <v>1</v>
      </c>
      <c r="K7835" s="216"/>
      <c r="L7835" s="716"/>
      <c r="M7835" s="717"/>
      <c r="N7835" s="364" t="n">
        <f aca="false">I7835</f>
        <v>22379</v>
      </c>
      <c r="O7835" s="718" t="n">
        <f aca="false">L7835+M7835-N7835</f>
        <v>-22379</v>
      </c>
      <c r="P7835" s="216"/>
      <c r="Q7835" s="716"/>
      <c r="R7835" s="717"/>
      <c r="S7835" s="364" t="n">
        <f aca="false">+IF(+(L7835+M7835)&gt;=I7835,+M7835,+(+I7835-L7835))</f>
        <v>22379</v>
      </c>
      <c r="T7835" s="364" t="n">
        <f aca="false">Q7835+R7835-S7835</f>
        <v>-22379</v>
      </c>
      <c r="U7835" s="717"/>
      <c r="V7835" s="717"/>
      <c r="W7835" s="257"/>
      <c r="X7835" s="366" t="n">
        <f aca="false">T7835-U7835-V7835-W7835</f>
        <v>-22379</v>
      </c>
    </row>
    <row r="7836" customFormat="false" ht="19.5" hidden="false" customHeight="false" outlineLevel="0" collapsed="false">
      <c r="A7836" s="280" t="n">
        <v>90</v>
      </c>
      <c r="B7836" s="217"/>
      <c r="C7836" s="386" t="n">
        <v>1051</v>
      </c>
      <c r="D7836" s="388" t="s">
        <v>426</v>
      </c>
      <c r="E7836" s="224" t="n">
        <v>143</v>
      </c>
      <c r="F7836" s="269" t="n">
        <v>0</v>
      </c>
      <c r="G7836" s="253" t="n">
        <v>143</v>
      </c>
      <c r="H7836" s="253" t="n">
        <v>0</v>
      </c>
      <c r="I7836" s="222" t="n">
        <f aca="false">F7836+G7836+H7836</f>
        <v>143</v>
      </c>
      <c r="J7836" s="707" t="n">
        <f aca="false">(IF($E7836&lt;&gt;0,$J$2,IF($I7836&lt;&gt;0,$J$2,"")))</f>
        <v>1</v>
      </c>
      <c r="K7836" s="216"/>
      <c r="L7836" s="716"/>
      <c r="M7836" s="717"/>
      <c r="N7836" s="364" t="n">
        <f aca="false">I7836</f>
        <v>143</v>
      </c>
      <c r="O7836" s="718" t="n">
        <f aca="false">L7836+M7836-N7836</f>
        <v>-143</v>
      </c>
      <c r="P7836" s="216"/>
      <c r="Q7836" s="365"/>
      <c r="R7836" s="394"/>
      <c r="S7836" s="394"/>
      <c r="T7836" s="394"/>
      <c r="U7836" s="394"/>
      <c r="V7836" s="394"/>
      <c r="W7836" s="719"/>
      <c r="X7836" s="366" t="n">
        <f aca="false">T7836-U7836-V7836-W7836</f>
        <v>0</v>
      </c>
    </row>
    <row r="7837" customFormat="false" ht="19.5" hidden="false" customHeight="false" outlineLevel="0" collapsed="false">
      <c r="A7837" s="279" t="n">
        <v>115</v>
      </c>
      <c r="B7837" s="217"/>
      <c r="C7837" s="218" t="n">
        <v>1052</v>
      </c>
      <c r="D7837" s="254" t="s">
        <v>427</v>
      </c>
      <c r="E7837" s="224"/>
      <c r="F7837" s="269"/>
      <c r="G7837" s="253"/>
      <c r="H7837" s="253"/>
      <c r="I7837" s="222" t="n">
        <f aca="false">F7837+G7837+H7837</f>
        <v>0</v>
      </c>
      <c r="J7837" s="707" t="str">
        <f aca="false">(IF($E7837&lt;&gt;0,$J$2,IF($I7837&lt;&gt;0,$J$2,"")))</f>
        <v/>
      </c>
      <c r="K7837" s="216"/>
      <c r="L7837" s="716"/>
      <c r="M7837" s="717"/>
      <c r="N7837" s="364" t="n">
        <f aca="false">I7837</f>
        <v>0</v>
      </c>
      <c r="O7837" s="718" t="n">
        <f aca="false">L7837+M7837-N7837</f>
        <v>0</v>
      </c>
      <c r="P7837" s="216"/>
      <c r="Q7837" s="365"/>
      <c r="R7837" s="394"/>
      <c r="S7837" s="394"/>
      <c r="T7837" s="394"/>
      <c r="U7837" s="394"/>
      <c r="V7837" s="394"/>
      <c r="W7837" s="719"/>
      <c r="X7837" s="366" t="n">
        <f aca="false">T7837-U7837-V7837-W7837</f>
        <v>0</v>
      </c>
    </row>
    <row r="7838" customFormat="false" ht="32.25" hidden="false" customHeight="false" outlineLevel="0" collapsed="false">
      <c r="A7838" s="279" t="n">
        <v>125</v>
      </c>
      <c r="B7838" s="217"/>
      <c r="C7838" s="389" t="n">
        <v>1053</v>
      </c>
      <c r="D7838" s="390" t="s">
        <v>428</v>
      </c>
      <c r="E7838" s="224"/>
      <c r="F7838" s="269"/>
      <c r="G7838" s="253"/>
      <c r="H7838" s="253"/>
      <c r="I7838" s="222" t="n">
        <f aca="false">F7838+G7838+H7838</f>
        <v>0</v>
      </c>
      <c r="J7838" s="707" t="str">
        <f aca="false">(IF($E7838&lt;&gt;0,$J$2,IF($I7838&lt;&gt;0,$J$2,"")))</f>
        <v/>
      </c>
      <c r="K7838" s="216"/>
      <c r="L7838" s="716"/>
      <c r="M7838" s="717"/>
      <c r="N7838" s="364" t="n">
        <f aca="false">I7838</f>
        <v>0</v>
      </c>
      <c r="O7838" s="718" t="n">
        <f aca="false">L7838+M7838-N7838</f>
        <v>0</v>
      </c>
      <c r="P7838" s="216"/>
      <c r="Q7838" s="365"/>
      <c r="R7838" s="394"/>
      <c r="S7838" s="394"/>
      <c r="T7838" s="394"/>
      <c r="U7838" s="394"/>
      <c r="V7838" s="394"/>
      <c r="W7838" s="719"/>
      <c r="X7838" s="366" t="n">
        <f aca="false">T7838-U7838-V7838-W7838</f>
        <v>0</v>
      </c>
    </row>
    <row r="7839" customFormat="false" ht="19.5" hidden="false" customHeight="false" outlineLevel="0" collapsed="false">
      <c r="A7839" s="280" t="n">
        <v>130</v>
      </c>
      <c r="B7839" s="217"/>
      <c r="C7839" s="218" t="n">
        <v>1062</v>
      </c>
      <c r="D7839" s="223" t="s">
        <v>429</v>
      </c>
      <c r="E7839" s="224" t="n">
        <v>290</v>
      </c>
      <c r="F7839" s="269" t="n">
        <v>0</v>
      </c>
      <c r="G7839" s="253" t="n">
        <v>290</v>
      </c>
      <c r="H7839" s="253" t="n">
        <v>0</v>
      </c>
      <c r="I7839" s="222" t="n">
        <f aca="false">F7839+G7839+H7839</f>
        <v>290</v>
      </c>
      <c r="J7839" s="707" t="n">
        <f aca="false">(IF($E7839&lt;&gt;0,$J$2,IF($I7839&lt;&gt;0,$J$2,"")))</f>
        <v>1</v>
      </c>
      <c r="K7839" s="216"/>
      <c r="L7839" s="716"/>
      <c r="M7839" s="717"/>
      <c r="N7839" s="364" t="n">
        <f aca="false">I7839</f>
        <v>290</v>
      </c>
      <c r="O7839" s="718" t="n">
        <f aca="false">L7839+M7839-N7839</f>
        <v>-290</v>
      </c>
      <c r="P7839" s="216"/>
      <c r="Q7839" s="716"/>
      <c r="R7839" s="717"/>
      <c r="S7839" s="364" t="n">
        <f aca="false">+IF(+(L7839+M7839)&gt;=I7839,+M7839,+(+I7839-L7839))</f>
        <v>290</v>
      </c>
      <c r="T7839" s="364" t="n">
        <f aca="false">Q7839+R7839-S7839</f>
        <v>-290</v>
      </c>
      <c r="U7839" s="717"/>
      <c r="V7839" s="717"/>
      <c r="W7839" s="257"/>
      <c r="X7839" s="366" t="n">
        <f aca="false">T7839-U7839-V7839-W7839</f>
        <v>-290</v>
      </c>
    </row>
    <row r="7840" customFormat="false" ht="19.5" hidden="false" customHeight="false" outlineLevel="0" collapsed="false">
      <c r="A7840" s="280" t="n">
        <v>135</v>
      </c>
      <c r="B7840" s="217"/>
      <c r="C7840" s="218" t="n">
        <v>1063</v>
      </c>
      <c r="D7840" s="223" t="s">
        <v>752</v>
      </c>
      <c r="E7840" s="224"/>
      <c r="F7840" s="269"/>
      <c r="G7840" s="253"/>
      <c r="H7840" s="253"/>
      <c r="I7840" s="222" t="n">
        <f aca="false">F7840+G7840+H7840</f>
        <v>0</v>
      </c>
      <c r="J7840" s="707" t="str">
        <f aca="false">(IF($E7840&lt;&gt;0,$J$2,IF($I7840&lt;&gt;0,$J$2,"")))</f>
        <v/>
      </c>
      <c r="K7840" s="216"/>
      <c r="L7840" s="716"/>
      <c r="M7840" s="717"/>
      <c r="N7840" s="364" t="n">
        <f aca="false">I7840</f>
        <v>0</v>
      </c>
      <c r="O7840" s="718" t="n">
        <f aca="false">L7840+M7840-N7840</f>
        <v>0</v>
      </c>
      <c r="P7840" s="216"/>
      <c r="Q7840" s="365"/>
      <c r="R7840" s="394"/>
      <c r="S7840" s="394"/>
      <c r="T7840" s="394"/>
      <c r="U7840" s="394"/>
      <c r="V7840" s="394"/>
      <c r="W7840" s="719"/>
      <c r="X7840" s="366" t="n">
        <f aca="false">T7840-U7840-V7840-W7840</f>
        <v>0</v>
      </c>
    </row>
    <row r="7841" customFormat="false" ht="19.5" hidden="false" customHeight="false" outlineLevel="0" collapsed="false">
      <c r="A7841" s="280" t="n">
        <v>140</v>
      </c>
      <c r="B7841" s="217"/>
      <c r="C7841" s="389" t="n">
        <v>1069</v>
      </c>
      <c r="D7841" s="391" t="s">
        <v>431</v>
      </c>
      <c r="E7841" s="224"/>
      <c r="F7841" s="269"/>
      <c r="G7841" s="253"/>
      <c r="H7841" s="253"/>
      <c r="I7841" s="222" t="n">
        <f aca="false">F7841+G7841+H7841</f>
        <v>0</v>
      </c>
      <c r="J7841" s="707" t="str">
        <f aca="false">(IF($E7841&lt;&gt;0,$J$2,IF($I7841&lt;&gt;0,$J$2,"")))</f>
        <v/>
      </c>
      <c r="K7841" s="216"/>
      <c r="L7841" s="716"/>
      <c r="M7841" s="717"/>
      <c r="N7841" s="364" t="n">
        <f aca="false">I7841</f>
        <v>0</v>
      </c>
      <c r="O7841" s="718" t="n">
        <f aca="false">L7841+M7841-N7841</f>
        <v>0</v>
      </c>
      <c r="P7841" s="216"/>
      <c r="Q7841" s="716"/>
      <c r="R7841" s="717"/>
      <c r="S7841" s="364" t="n">
        <f aca="false">+IF(+(L7841+M7841)&gt;=I7841,+M7841,+(+I7841-L7841))</f>
        <v>0</v>
      </c>
      <c r="T7841" s="364" t="n">
        <f aca="false">Q7841+R7841-S7841</f>
        <v>0</v>
      </c>
      <c r="U7841" s="717"/>
      <c r="V7841" s="717"/>
      <c r="W7841" s="257"/>
      <c r="X7841" s="366" t="n">
        <f aca="false">T7841-U7841-V7841-W7841</f>
        <v>0</v>
      </c>
    </row>
    <row r="7842" customFormat="false" ht="32.25" hidden="false" customHeight="false" outlineLevel="0" collapsed="false">
      <c r="A7842" s="280" t="n">
        <v>145</v>
      </c>
      <c r="B7842" s="235"/>
      <c r="C7842" s="218" t="n">
        <v>1091</v>
      </c>
      <c r="D7842" s="254" t="s">
        <v>432</v>
      </c>
      <c r="E7842" s="224"/>
      <c r="F7842" s="269"/>
      <c r="G7842" s="253"/>
      <c r="H7842" s="253"/>
      <c r="I7842" s="222" t="n">
        <f aca="false">F7842+G7842+H7842</f>
        <v>0</v>
      </c>
      <c r="J7842" s="707" t="str">
        <f aca="false">(IF($E7842&lt;&gt;0,$J$2,IF($I7842&lt;&gt;0,$J$2,"")))</f>
        <v/>
      </c>
      <c r="K7842" s="216"/>
      <c r="L7842" s="716"/>
      <c r="M7842" s="717"/>
      <c r="N7842" s="364" t="n">
        <f aca="false">I7842</f>
        <v>0</v>
      </c>
      <c r="O7842" s="718" t="n">
        <f aca="false">L7842+M7842-N7842</f>
        <v>0</v>
      </c>
      <c r="P7842" s="216"/>
      <c r="Q7842" s="716"/>
      <c r="R7842" s="717"/>
      <c r="S7842" s="364" t="n">
        <f aca="false">+IF(+(L7842+M7842)&gt;=I7842,+M7842,+(+I7842-L7842))</f>
        <v>0</v>
      </c>
      <c r="T7842" s="364" t="n">
        <f aca="false">Q7842+R7842-S7842</f>
        <v>0</v>
      </c>
      <c r="U7842" s="717"/>
      <c r="V7842" s="717"/>
      <c r="W7842" s="257"/>
      <c r="X7842" s="366" t="n">
        <f aca="false">T7842-U7842-V7842-W7842</f>
        <v>0</v>
      </c>
    </row>
    <row r="7843" customFormat="false" ht="19.5" hidden="false" customHeight="false" outlineLevel="0" collapsed="false">
      <c r="A7843" s="280" t="n">
        <v>150</v>
      </c>
      <c r="B7843" s="217"/>
      <c r="C7843" s="218" t="n">
        <v>1092</v>
      </c>
      <c r="D7843" s="254" t="s">
        <v>433</v>
      </c>
      <c r="E7843" s="224"/>
      <c r="F7843" s="269"/>
      <c r="G7843" s="253"/>
      <c r="H7843" s="253"/>
      <c r="I7843" s="222" t="n">
        <f aca="false">F7843+G7843+H7843</f>
        <v>0</v>
      </c>
      <c r="J7843" s="707" t="str">
        <f aca="false">(IF($E7843&lt;&gt;0,$J$2,IF($I7843&lt;&gt;0,$J$2,"")))</f>
        <v/>
      </c>
      <c r="K7843" s="216"/>
      <c r="L7843" s="716"/>
      <c r="M7843" s="717"/>
      <c r="N7843" s="364" t="n">
        <f aca="false">I7843</f>
        <v>0</v>
      </c>
      <c r="O7843" s="718" t="n">
        <f aca="false">L7843+M7843-N7843</f>
        <v>0</v>
      </c>
      <c r="P7843" s="216"/>
      <c r="Q7843" s="365"/>
      <c r="R7843" s="394"/>
      <c r="S7843" s="394"/>
      <c r="T7843" s="394"/>
      <c r="U7843" s="394"/>
      <c r="V7843" s="394"/>
      <c r="W7843" s="719"/>
      <c r="X7843" s="366" t="n">
        <f aca="false">T7843-U7843-V7843-W7843</f>
        <v>0</v>
      </c>
    </row>
    <row r="7844" customFormat="false" ht="19.5" hidden="false" customHeight="false" outlineLevel="0" collapsed="false">
      <c r="A7844" s="280" t="n">
        <v>155</v>
      </c>
      <c r="B7844" s="217"/>
      <c r="C7844" s="241" t="n">
        <v>1098</v>
      </c>
      <c r="D7844" s="258" t="s">
        <v>434</v>
      </c>
      <c r="E7844" s="224"/>
      <c r="F7844" s="269"/>
      <c r="G7844" s="253"/>
      <c r="H7844" s="253"/>
      <c r="I7844" s="222" t="n">
        <f aca="false">F7844+G7844+H7844</f>
        <v>0</v>
      </c>
      <c r="J7844" s="707" t="str">
        <f aca="false">(IF($E7844&lt;&gt;0,$J$2,IF($I7844&lt;&gt;0,$J$2,"")))</f>
        <v/>
      </c>
      <c r="K7844" s="216"/>
      <c r="L7844" s="716"/>
      <c r="M7844" s="717"/>
      <c r="N7844" s="364" t="n">
        <f aca="false">I7844</f>
        <v>0</v>
      </c>
      <c r="O7844" s="718" t="n">
        <f aca="false">L7844+M7844-N7844</f>
        <v>0</v>
      </c>
      <c r="P7844" s="216"/>
      <c r="Q7844" s="716"/>
      <c r="R7844" s="717"/>
      <c r="S7844" s="364" t="n">
        <f aca="false">+IF(+(L7844+M7844)&gt;=I7844,+M7844,+(+I7844-L7844))</f>
        <v>0</v>
      </c>
      <c r="T7844" s="364" t="n">
        <f aca="false">Q7844+R7844-S7844</f>
        <v>0</v>
      </c>
      <c r="U7844" s="717"/>
      <c r="V7844" s="717"/>
      <c r="W7844" s="257"/>
      <c r="X7844" s="366" t="n">
        <f aca="false">T7844-U7844-V7844-W7844</f>
        <v>0</v>
      </c>
    </row>
    <row r="7845" customFormat="false" ht="19.5" hidden="false" customHeight="false" outlineLevel="0" collapsed="false">
      <c r="A7845" s="280" t="n">
        <v>160</v>
      </c>
      <c r="B7845" s="229" t="n">
        <v>1900</v>
      </c>
      <c r="C7845" s="392" t="s">
        <v>445</v>
      </c>
      <c r="D7845" s="392"/>
      <c r="E7845" s="245" t="n">
        <f aca="false">SUM(E7846:E7848)</f>
        <v>105</v>
      </c>
      <c r="F7845" s="246" t="n">
        <f aca="false">SUM(F7846:F7848)</f>
        <v>0</v>
      </c>
      <c r="G7845" s="247" t="n">
        <f aca="false">SUM(G7846:G7848)</f>
        <v>105</v>
      </c>
      <c r="H7845" s="247" t="n">
        <f aca="false">SUM(H7846:H7848)</f>
        <v>0</v>
      </c>
      <c r="I7845" s="247" t="n">
        <f aca="false">SUM(I7846:I7848)</f>
        <v>105</v>
      </c>
      <c r="J7845" s="707" t="n">
        <f aca="false">(IF($E7845&lt;&gt;0,$J$2,IF($I7845&lt;&gt;0,$J$2,"")))</f>
        <v>1</v>
      </c>
      <c r="K7845" s="216"/>
      <c r="L7845" s="382" t="n">
        <f aca="false">SUM(L7846:L7848)</f>
        <v>0</v>
      </c>
      <c r="M7845" s="383" t="n">
        <f aca="false">SUM(M7846:M7848)</f>
        <v>0</v>
      </c>
      <c r="N7845" s="720" t="n">
        <f aca="false">SUM(N7846:N7848)</f>
        <v>105</v>
      </c>
      <c r="O7845" s="265" t="n">
        <f aca="false">SUM(O7846:O7848)</f>
        <v>-105</v>
      </c>
      <c r="P7845" s="216"/>
      <c r="Q7845" s="384"/>
      <c r="R7845" s="406"/>
      <c r="S7845" s="406"/>
      <c r="T7845" s="406"/>
      <c r="U7845" s="406"/>
      <c r="V7845" s="406"/>
      <c r="W7845" s="721"/>
      <c r="X7845" s="366" t="n">
        <f aca="false">T7845-U7845-V7845-W7845</f>
        <v>0</v>
      </c>
    </row>
    <row r="7846" customFormat="false" ht="19.5" hidden="false" customHeight="false" outlineLevel="0" collapsed="false">
      <c r="A7846" s="280" t="n">
        <v>165</v>
      </c>
      <c r="B7846" s="217"/>
      <c r="C7846" s="252" t="n">
        <v>1901</v>
      </c>
      <c r="D7846" s="219" t="s">
        <v>436</v>
      </c>
      <c r="E7846" s="224" t="n">
        <v>67</v>
      </c>
      <c r="F7846" s="269" t="n">
        <v>0</v>
      </c>
      <c r="G7846" s="253" t="n">
        <v>67</v>
      </c>
      <c r="H7846" s="253" t="n">
        <v>0</v>
      </c>
      <c r="I7846" s="222" t="n">
        <f aca="false">F7846+G7846+H7846</f>
        <v>67</v>
      </c>
      <c r="J7846" s="707" t="n">
        <f aca="false">(IF($E7846&lt;&gt;0,$J$2,IF($I7846&lt;&gt;0,$J$2,"")))</f>
        <v>1</v>
      </c>
      <c r="K7846" s="216"/>
      <c r="L7846" s="716"/>
      <c r="M7846" s="717"/>
      <c r="N7846" s="364" t="n">
        <f aca="false">I7846</f>
        <v>67</v>
      </c>
      <c r="O7846" s="718" t="n">
        <f aca="false">L7846+M7846-N7846</f>
        <v>-67</v>
      </c>
      <c r="P7846" s="216"/>
      <c r="Q7846" s="365"/>
      <c r="R7846" s="394"/>
      <c r="S7846" s="394"/>
      <c r="T7846" s="394"/>
      <c r="U7846" s="394"/>
      <c r="V7846" s="394"/>
      <c r="W7846" s="719"/>
      <c r="X7846" s="366" t="n">
        <f aca="false">T7846-U7846-V7846-W7846</f>
        <v>0</v>
      </c>
    </row>
    <row r="7847" customFormat="false" ht="19.5" hidden="false" customHeight="false" outlineLevel="0" collapsed="false">
      <c r="A7847" s="280" t="n">
        <v>175</v>
      </c>
      <c r="B7847" s="217"/>
      <c r="C7847" s="218" t="n">
        <v>1981</v>
      </c>
      <c r="D7847" s="223" t="s">
        <v>437</v>
      </c>
      <c r="E7847" s="224" t="n">
        <v>38</v>
      </c>
      <c r="F7847" s="269" t="n">
        <v>0</v>
      </c>
      <c r="G7847" s="253" t="n">
        <v>38</v>
      </c>
      <c r="H7847" s="253" t="n">
        <v>0</v>
      </c>
      <c r="I7847" s="222" t="n">
        <f aca="false">F7847+G7847+H7847</f>
        <v>38</v>
      </c>
      <c r="J7847" s="707" t="n">
        <f aca="false">(IF($E7847&lt;&gt;0,$J$2,IF($I7847&lt;&gt;0,$J$2,"")))</f>
        <v>1</v>
      </c>
      <c r="K7847" s="216"/>
      <c r="L7847" s="716"/>
      <c r="M7847" s="717"/>
      <c r="N7847" s="364" t="n">
        <f aca="false">I7847</f>
        <v>38</v>
      </c>
      <c r="O7847" s="718" t="n">
        <f aca="false">L7847+M7847-N7847</f>
        <v>-38</v>
      </c>
      <c r="P7847" s="216"/>
      <c r="Q7847" s="365"/>
      <c r="R7847" s="394"/>
      <c r="S7847" s="394"/>
      <c r="T7847" s="394"/>
      <c r="U7847" s="394"/>
      <c r="V7847" s="394"/>
      <c r="W7847" s="719"/>
      <c r="X7847" s="366" t="n">
        <f aca="false">T7847-U7847-V7847-W7847</f>
        <v>0</v>
      </c>
    </row>
    <row r="7848" customFormat="false" ht="19.5" hidden="false" customHeight="false" outlineLevel="0" collapsed="false">
      <c r="A7848" s="280" t="n">
        <v>180</v>
      </c>
      <c r="B7848" s="217"/>
      <c r="C7848" s="241" t="n">
        <v>1991</v>
      </c>
      <c r="D7848" s="236" t="s">
        <v>438</v>
      </c>
      <c r="E7848" s="224"/>
      <c r="F7848" s="269"/>
      <c r="G7848" s="253"/>
      <c r="H7848" s="253"/>
      <c r="I7848" s="222" t="n">
        <f aca="false">F7848+G7848+H7848</f>
        <v>0</v>
      </c>
      <c r="J7848" s="707" t="str">
        <f aca="false">(IF($E7848&lt;&gt;0,$J$2,IF($I7848&lt;&gt;0,$J$2,"")))</f>
        <v/>
      </c>
      <c r="K7848" s="216"/>
      <c r="L7848" s="716"/>
      <c r="M7848" s="717"/>
      <c r="N7848" s="364" t="n">
        <f aca="false">I7848</f>
        <v>0</v>
      </c>
      <c r="O7848" s="718" t="n">
        <f aca="false">L7848+M7848-N7848</f>
        <v>0</v>
      </c>
      <c r="P7848" s="216"/>
      <c r="Q7848" s="365"/>
      <c r="R7848" s="394"/>
      <c r="S7848" s="394"/>
      <c r="T7848" s="394"/>
      <c r="U7848" s="394"/>
      <c r="V7848" s="394"/>
      <c r="W7848" s="719"/>
      <c r="X7848" s="366" t="n">
        <f aca="false">T7848-U7848-V7848-W7848</f>
        <v>0</v>
      </c>
    </row>
    <row r="7849" customFormat="false" ht="19.5" hidden="false" customHeight="false" outlineLevel="0" collapsed="false">
      <c r="A7849" s="280" t="n">
        <v>185</v>
      </c>
      <c r="B7849" s="229" t="n">
        <v>2100</v>
      </c>
      <c r="C7849" s="392" t="s">
        <v>439</v>
      </c>
      <c r="D7849" s="392"/>
      <c r="E7849" s="245" t="n">
        <f aca="false">SUM(E7850:E7854)</f>
        <v>0</v>
      </c>
      <c r="F7849" s="246" t="n">
        <f aca="false">SUM(F7850:F7854)</f>
        <v>0</v>
      </c>
      <c r="G7849" s="247" t="n">
        <f aca="false">SUM(G7850:G7854)</f>
        <v>0</v>
      </c>
      <c r="H7849" s="247" t="n">
        <f aca="false">SUM(H7850:H7854)</f>
        <v>0</v>
      </c>
      <c r="I7849" s="247" t="n">
        <f aca="false">SUM(I7850:I7854)</f>
        <v>0</v>
      </c>
      <c r="J7849" s="707" t="str">
        <f aca="false">(IF($E7849&lt;&gt;0,$J$2,IF($I7849&lt;&gt;0,$J$2,"")))</f>
        <v/>
      </c>
      <c r="K7849" s="216"/>
      <c r="L7849" s="382" t="n">
        <f aca="false">SUM(L7850:L7854)</f>
        <v>0</v>
      </c>
      <c r="M7849" s="383" t="n">
        <f aca="false">SUM(M7850:M7854)</f>
        <v>0</v>
      </c>
      <c r="N7849" s="720" t="n">
        <f aca="false">SUM(N7850:N7854)</f>
        <v>0</v>
      </c>
      <c r="O7849" s="265" t="n">
        <f aca="false">SUM(O7850:O7854)</f>
        <v>0</v>
      </c>
      <c r="P7849" s="216"/>
      <c r="Q7849" s="384"/>
      <c r="R7849" s="406"/>
      <c r="S7849" s="406"/>
      <c r="T7849" s="406"/>
      <c r="U7849" s="406"/>
      <c r="V7849" s="406"/>
      <c r="W7849" s="721"/>
      <c r="X7849" s="366" t="n">
        <f aca="false">T7849-U7849-V7849-W7849</f>
        <v>0</v>
      </c>
    </row>
    <row r="7850" customFormat="false" ht="19.5" hidden="false" customHeight="false" outlineLevel="0" collapsed="false">
      <c r="A7850" s="280" t="n">
        <v>190</v>
      </c>
      <c r="B7850" s="217"/>
      <c r="C7850" s="252" t="n">
        <v>2110</v>
      </c>
      <c r="D7850" s="260" t="s">
        <v>440</v>
      </c>
      <c r="E7850" s="224"/>
      <c r="F7850" s="269"/>
      <c r="G7850" s="253"/>
      <c r="H7850" s="253"/>
      <c r="I7850" s="222" t="n">
        <f aca="false">F7850+G7850+H7850</f>
        <v>0</v>
      </c>
      <c r="J7850" s="707" t="str">
        <f aca="false">(IF($E7850&lt;&gt;0,$J$2,IF($I7850&lt;&gt;0,$J$2,"")))</f>
        <v/>
      </c>
      <c r="K7850" s="216"/>
      <c r="L7850" s="716"/>
      <c r="M7850" s="717"/>
      <c r="N7850" s="364" t="n">
        <f aca="false">I7850</f>
        <v>0</v>
      </c>
      <c r="O7850" s="718" t="n">
        <f aca="false">L7850+M7850-N7850</f>
        <v>0</v>
      </c>
      <c r="P7850" s="216"/>
      <c r="Q7850" s="365"/>
      <c r="R7850" s="394"/>
      <c r="S7850" s="394"/>
      <c r="T7850" s="394"/>
      <c r="U7850" s="394"/>
      <c r="V7850" s="394"/>
      <c r="W7850" s="719"/>
      <c r="X7850" s="366" t="n">
        <f aca="false">T7850-U7850-V7850-W7850</f>
        <v>0</v>
      </c>
    </row>
    <row r="7851" customFormat="false" ht="19.5" hidden="false" customHeight="false" outlineLevel="0" collapsed="false">
      <c r="A7851" s="280" t="n">
        <v>200</v>
      </c>
      <c r="B7851" s="393"/>
      <c r="C7851" s="218" t="n">
        <v>2120</v>
      </c>
      <c r="D7851" s="373" t="s">
        <v>441</v>
      </c>
      <c r="E7851" s="224"/>
      <c r="F7851" s="269"/>
      <c r="G7851" s="253"/>
      <c r="H7851" s="253"/>
      <c r="I7851" s="222" t="n">
        <f aca="false">F7851+G7851+H7851</f>
        <v>0</v>
      </c>
      <c r="J7851" s="707" t="str">
        <f aca="false">(IF($E7851&lt;&gt;0,$J$2,IF($I7851&lt;&gt;0,$J$2,"")))</f>
        <v/>
      </c>
      <c r="K7851" s="216"/>
      <c r="L7851" s="716"/>
      <c r="M7851" s="717"/>
      <c r="N7851" s="364" t="n">
        <f aca="false">I7851</f>
        <v>0</v>
      </c>
      <c r="O7851" s="718" t="n">
        <f aca="false">L7851+M7851-N7851</f>
        <v>0</v>
      </c>
      <c r="P7851" s="216"/>
      <c r="Q7851" s="365"/>
      <c r="R7851" s="394"/>
      <c r="S7851" s="394"/>
      <c r="T7851" s="394"/>
      <c r="U7851" s="394"/>
      <c r="V7851" s="394"/>
      <c r="W7851" s="719"/>
      <c r="X7851" s="366" t="n">
        <f aca="false">T7851-U7851-V7851-W7851</f>
        <v>0</v>
      </c>
    </row>
    <row r="7852" customFormat="false" ht="19.5" hidden="false" customHeight="false" outlineLevel="0" collapsed="false">
      <c r="A7852" s="280" t="n">
        <v>200</v>
      </c>
      <c r="B7852" s="393"/>
      <c r="C7852" s="218" t="n">
        <v>2125</v>
      </c>
      <c r="D7852" s="304" t="s">
        <v>753</v>
      </c>
      <c r="E7852" s="224"/>
      <c r="F7852" s="269"/>
      <c r="G7852" s="253"/>
      <c r="H7852" s="253"/>
      <c r="I7852" s="222" t="n">
        <f aca="false">F7852+G7852+H7852</f>
        <v>0</v>
      </c>
      <c r="J7852" s="707" t="str">
        <f aca="false">(IF($E7852&lt;&gt;0,$J$2,IF($I7852&lt;&gt;0,$J$2,"")))</f>
        <v/>
      </c>
      <c r="K7852" s="216"/>
      <c r="L7852" s="716"/>
      <c r="M7852" s="717"/>
      <c r="N7852" s="364" t="n">
        <f aca="false">I7852</f>
        <v>0</v>
      </c>
      <c r="O7852" s="718" t="n">
        <f aca="false">L7852+M7852-N7852</f>
        <v>0</v>
      </c>
      <c r="P7852" s="216"/>
      <c r="Q7852" s="365"/>
      <c r="R7852" s="394"/>
      <c r="S7852" s="394"/>
      <c r="T7852" s="394"/>
      <c r="U7852" s="394"/>
      <c r="V7852" s="394"/>
      <c r="W7852" s="719"/>
      <c r="X7852" s="366" t="n">
        <f aca="false">T7852-U7852-V7852-W7852</f>
        <v>0</v>
      </c>
    </row>
    <row r="7853" customFormat="false" ht="19.5" hidden="false" customHeight="false" outlineLevel="0" collapsed="false">
      <c r="A7853" s="280" t="n">
        <v>205</v>
      </c>
      <c r="B7853" s="249"/>
      <c r="C7853" s="218" t="n">
        <v>2140</v>
      </c>
      <c r="D7853" s="373" t="s">
        <v>443</v>
      </c>
      <c r="E7853" s="224"/>
      <c r="F7853" s="269"/>
      <c r="G7853" s="253"/>
      <c r="H7853" s="253"/>
      <c r="I7853" s="222" t="n">
        <f aca="false">F7853+G7853+H7853</f>
        <v>0</v>
      </c>
      <c r="J7853" s="707" t="str">
        <f aca="false">(IF($E7853&lt;&gt;0,$J$2,IF($I7853&lt;&gt;0,$J$2,"")))</f>
        <v/>
      </c>
      <c r="K7853" s="216"/>
      <c r="L7853" s="716"/>
      <c r="M7853" s="717"/>
      <c r="N7853" s="364" t="n">
        <f aca="false">I7853</f>
        <v>0</v>
      </c>
      <c r="O7853" s="718" t="n">
        <f aca="false">L7853+M7853-N7853</f>
        <v>0</v>
      </c>
      <c r="P7853" s="216"/>
      <c r="Q7853" s="365"/>
      <c r="R7853" s="394"/>
      <c r="S7853" s="394"/>
      <c r="T7853" s="394"/>
      <c r="U7853" s="394"/>
      <c r="V7853" s="394"/>
      <c r="W7853" s="719"/>
      <c r="X7853" s="366" t="n">
        <f aca="false">T7853-U7853-V7853-W7853</f>
        <v>0</v>
      </c>
    </row>
    <row r="7854" customFormat="false" ht="19.5" hidden="false" customHeight="false" outlineLevel="0" collapsed="false">
      <c r="A7854" s="280" t="n">
        <v>210</v>
      </c>
      <c r="B7854" s="217"/>
      <c r="C7854" s="241" t="n">
        <v>2190</v>
      </c>
      <c r="D7854" s="404" t="s">
        <v>444</v>
      </c>
      <c r="E7854" s="224"/>
      <c r="F7854" s="269"/>
      <c r="G7854" s="253"/>
      <c r="H7854" s="253"/>
      <c r="I7854" s="222" t="n">
        <f aca="false">F7854+G7854+H7854</f>
        <v>0</v>
      </c>
      <c r="J7854" s="707" t="str">
        <f aca="false">(IF($E7854&lt;&gt;0,$J$2,IF($I7854&lt;&gt;0,$J$2,"")))</f>
        <v/>
      </c>
      <c r="K7854" s="216"/>
      <c r="L7854" s="716"/>
      <c r="M7854" s="717"/>
      <c r="N7854" s="364" t="n">
        <f aca="false">I7854</f>
        <v>0</v>
      </c>
      <c r="O7854" s="718" t="n">
        <f aca="false">L7854+M7854-N7854</f>
        <v>0</v>
      </c>
      <c r="P7854" s="216"/>
      <c r="Q7854" s="365"/>
      <c r="R7854" s="394"/>
      <c r="S7854" s="394"/>
      <c r="T7854" s="394"/>
      <c r="U7854" s="394"/>
      <c r="V7854" s="394"/>
      <c r="W7854" s="719"/>
      <c r="X7854" s="366" t="n">
        <f aca="false">T7854-U7854-V7854-W7854</f>
        <v>0</v>
      </c>
    </row>
    <row r="7855" customFormat="false" ht="19.5" hidden="false" customHeight="false" outlineLevel="0" collapsed="false">
      <c r="A7855" s="280" t="n">
        <v>215</v>
      </c>
      <c r="B7855" s="229" t="n">
        <v>2200</v>
      </c>
      <c r="C7855" s="392" t="s">
        <v>445</v>
      </c>
      <c r="D7855" s="392"/>
      <c r="E7855" s="245" t="n">
        <f aca="false">SUM(E7856:E7857)</f>
        <v>0</v>
      </c>
      <c r="F7855" s="246" t="n">
        <f aca="false">SUM(F7856:F7857)</f>
        <v>0</v>
      </c>
      <c r="G7855" s="247" t="n">
        <f aca="false">SUM(G7856:G7857)</f>
        <v>0</v>
      </c>
      <c r="H7855" s="247" t="n">
        <f aca="false">SUM(H7856:H7857)</f>
        <v>0</v>
      </c>
      <c r="I7855" s="247" t="n">
        <f aca="false">SUM(I7856:I7857)</f>
        <v>0</v>
      </c>
      <c r="J7855" s="707" t="str">
        <f aca="false">(IF($E7855&lt;&gt;0,$J$2,IF($I7855&lt;&gt;0,$J$2,"")))</f>
        <v/>
      </c>
      <c r="K7855" s="216"/>
      <c r="L7855" s="382" t="n">
        <f aca="false">SUM(L7856:L7857)</f>
        <v>0</v>
      </c>
      <c r="M7855" s="383" t="n">
        <f aca="false">SUM(M7856:M7857)</f>
        <v>0</v>
      </c>
      <c r="N7855" s="720" t="n">
        <f aca="false">SUM(N7856:N7857)</f>
        <v>0</v>
      </c>
      <c r="O7855" s="265" t="n">
        <f aca="false">SUM(O7856:O7857)</f>
        <v>0</v>
      </c>
      <c r="P7855" s="216"/>
      <c r="Q7855" s="384"/>
      <c r="R7855" s="406"/>
      <c r="S7855" s="406"/>
      <c r="T7855" s="406"/>
      <c r="U7855" s="406"/>
      <c r="V7855" s="406"/>
      <c r="W7855" s="721"/>
      <c r="X7855" s="366" t="n">
        <f aca="false">T7855-U7855-V7855-W7855</f>
        <v>0</v>
      </c>
    </row>
    <row r="7856" customFormat="false" ht="19.5" hidden="false" customHeight="false" outlineLevel="0" collapsed="false">
      <c r="A7856" s="279" t="n">
        <v>220</v>
      </c>
      <c r="B7856" s="217"/>
      <c r="C7856" s="218" t="n">
        <v>2221</v>
      </c>
      <c r="D7856" s="223" t="s">
        <v>754</v>
      </c>
      <c r="E7856" s="224"/>
      <c r="F7856" s="269"/>
      <c r="G7856" s="253"/>
      <c r="H7856" s="253"/>
      <c r="I7856" s="222" t="n">
        <f aca="false">F7856+G7856+H7856</f>
        <v>0</v>
      </c>
      <c r="J7856" s="707" t="str">
        <f aca="false">(IF($E7856&lt;&gt;0,$J$2,IF($I7856&lt;&gt;0,$J$2,"")))</f>
        <v/>
      </c>
      <c r="K7856" s="216"/>
      <c r="L7856" s="716"/>
      <c r="M7856" s="717"/>
      <c r="N7856" s="364" t="n">
        <f aca="false">I7856</f>
        <v>0</v>
      </c>
      <c r="O7856" s="718" t="n">
        <f aca="false">L7856+M7856-N7856</f>
        <v>0</v>
      </c>
      <c r="P7856" s="216"/>
      <c r="Q7856" s="365"/>
      <c r="R7856" s="394"/>
      <c r="S7856" s="394"/>
      <c r="T7856" s="394"/>
      <c r="U7856" s="394"/>
      <c r="V7856" s="394"/>
      <c r="W7856" s="719"/>
      <c r="X7856" s="366" t="n">
        <f aca="false">T7856-U7856-V7856-W7856</f>
        <v>0</v>
      </c>
    </row>
    <row r="7857" customFormat="false" ht="19.5" hidden="false" customHeight="false" outlineLevel="0" collapsed="false">
      <c r="A7857" s="280" t="n">
        <v>225</v>
      </c>
      <c r="B7857" s="217"/>
      <c r="C7857" s="241" t="n">
        <v>2224</v>
      </c>
      <c r="D7857" s="236" t="s">
        <v>447</v>
      </c>
      <c r="E7857" s="224"/>
      <c r="F7857" s="269"/>
      <c r="G7857" s="253"/>
      <c r="H7857" s="253"/>
      <c r="I7857" s="222" t="n">
        <f aca="false">F7857+G7857+H7857</f>
        <v>0</v>
      </c>
      <c r="J7857" s="707" t="str">
        <f aca="false">(IF($E7857&lt;&gt;0,$J$2,IF($I7857&lt;&gt;0,$J$2,"")))</f>
        <v/>
      </c>
      <c r="K7857" s="216"/>
      <c r="L7857" s="716"/>
      <c r="M7857" s="717"/>
      <c r="N7857" s="364" t="n">
        <f aca="false">I7857</f>
        <v>0</v>
      </c>
      <c r="O7857" s="718" t="n">
        <f aca="false">L7857+M7857-N7857</f>
        <v>0</v>
      </c>
      <c r="P7857" s="216"/>
      <c r="Q7857" s="365"/>
      <c r="R7857" s="394"/>
      <c r="S7857" s="394"/>
      <c r="T7857" s="394"/>
      <c r="U7857" s="394"/>
      <c r="V7857" s="394"/>
      <c r="W7857" s="719"/>
      <c r="X7857" s="366" t="n">
        <f aca="false">T7857-U7857-V7857-W7857</f>
        <v>0</v>
      </c>
    </row>
    <row r="7858" customFormat="false" ht="19.5" hidden="false" customHeight="false" outlineLevel="0" collapsed="false">
      <c r="A7858" s="280" t="n">
        <v>230</v>
      </c>
      <c r="B7858" s="229" t="n">
        <v>2500</v>
      </c>
      <c r="C7858" s="414" t="s">
        <v>448</v>
      </c>
      <c r="D7858" s="414"/>
      <c r="E7858" s="245"/>
      <c r="F7858" s="539"/>
      <c r="G7858" s="268"/>
      <c r="H7858" s="268"/>
      <c r="I7858" s="222" t="n">
        <f aca="false">F7858+G7858+H7858</f>
        <v>0</v>
      </c>
      <c r="J7858" s="707" t="str">
        <f aca="false">(IF($E7858&lt;&gt;0,$J$2,IF($I7858&lt;&gt;0,$J$2,"")))</f>
        <v/>
      </c>
      <c r="K7858" s="216"/>
      <c r="L7858" s="722"/>
      <c r="M7858" s="723"/>
      <c r="N7858" s="364" t="n">
        <f aca="false">I7858</f>
        <v>0</v>
      </c>
      <c r="O7858" s="718" t="n">
        <f aca="false">L7858+M7858-N7858</f>
        <v>0</v>
      </c>
      <c r="P7858" s="216"/>
      <c r="Q7858" s="384"/>
      <c r="R7858" s="406"/>
      <c r="S7858" s="394"/>
      <c r="T7858" s="394"/>
      <c r="U7858" s="406"/>
      <c r="V7858" s="394"/>
      <c r="W7858" s="719"/>
      <c r="X7858" s="366" t="n">
        <f aca="false">T7858-U7858-V7858-W7858</f>
        <v>0</v>
      </c>
    </row>
    <row r="7859" customFormat="false" ht="19.5" hidden="false" customHeight="true" outlineLevel="0" collapsed="false">
      <c r="A7859" s="280" t="n">
        <v>245</v>
      </c>
      <c r="B7859" s="229" t="n">
        <v>2600</v>
      </c>
      <c r="C7859" s="724" t="s">
        <v>449</v>
      </c>
      <c r="D7859" s="724"/>
      <c r="E7859" s="245"/>
      <c r="F7859" s="539"/>
      <c r="G7859" s="268"/>
      <c r="H7859" s="268"/>
      <c r="I7859" s="222" t="n">
        <f aca="false">F7859+G7859+H7859</f>
        <v>0</v>
      </c>
      <c r="J7859" s="707" t="str">
        <f aca="false">(IF($E7859&lt;&gt;0,$J$2,IF($I7859&lt;&gt;0,$J$2,"")))</f>
        <v/>
      </c>
      <c r="K7859" s="216"/>
      <c r="L7859" s="722"/>
      <c r="M7859" s="723"/>
      <c r="N7859" s="364" t="n">
        <f aca="false">I7859</f>
        <v>0</v>
      </c>
      <c r="O7859" s="718" t="n">
        <f aca="false">L7859+M7859-N7859</f>
        <v>0</v>
      </c>
      <c r="P7859" s="216"/>
      <c r="Q7859" s="384"/>
      <c r="R7859" s="406"/>
      <c r="S7859" s="394"/>
      <c r="T7859" s="394"/>
      <c r="U7859" s="406"/>
      <c r="V7859" s="394"/>
      <c r="W7859" s="719"/>
      <c r="X7859" s="366" t="n">
        <f aca="false">T7859-U7859-V7859-W7859</f>
        <v>0</v>
      </c>
    </row>
    <row r="7860" customFormat="false" ht="19.5" hidden="false" customHeight="true" outlineLevel="0" collapsed="false">
      <c r="A7860" s="279" t="n">
        <v>220</v>
      </c>
      <c r="B7860" s="229" t="n">
        <v>2700</v>
      </c>
      <c r="C7860" s="724" t="s">
        <v>450</v>
      </c>
      <c r="D7860" s="724"/>
      <c r="E7860" s="245"/>
      <c r="F7860" s="539"/>
      <c r="G7860" s="268"/>
      <c r="H7860" s="268"/>
      <c r="I7860" s="222" t="n">
        <f aca="false">F7860+G7860+H7860</f>
        <v>0</v>
      </c>
      <c r="J7860" s="707" t="str">
        <f aca="false">(IF($E7860&lt;&gt;0,$J$2,IF($I7860&lt;&gt;0,$J$2,"")))</f>
        <v/>
      </c>
      <c r="K7860" s="216"/>
      <c r="L7860" s="722"/>
      <c r="M7860" s="723"/>
      <c r="N7860" s="364" t="n">
        <f aca="false">I7860</f>
        <v>0</v>
      </c>
      <c r="O7860" s="718" t="n">
        <f aca="false">L7860+M7860-N7860</f>
        <v>0</v>
      </c>
      <c r="P7860" s="216"/>
      <c r="Q7860" s="384"/>
      <c r="R7860" s="406"/>
      <c r="S7860" s="394"/>
      <c r="T7860" s="394"/>
      <c r="U7860" s="406"/>
      <c r="V7860" s="394"/>
      <c r="W7860" s="719"/>
      <c r="X7860" s="366" t="n">
        <f aca="false">T7860-U7860-V7860-W7860</f>
        <v>0</v>
      </c>
    </row>
    <row r="7861" customFormat="false" ht="19.5" hidden="false" customHeight="true" outlineLevel="0" collapsed="false">
      <c r="A7861" s="280" t="n">
        <v>225</v>
      </c>
      <c r="B7861" s="229" t="n">
        <v>2800</v>
      </c>
      <c r="C7861" s="724" t="s">
        <v>451</v>
      </c>
      <c r="D7861" s="724"/>
      <c r="E7861" s="245"/>
      <c r="F7861" s="539"/>
      <c r="G7861" s="268"/>
      <c r="H7861" s="268"/>
      <c r="I7861" s="222" t="n">
        <f aca="false">F7861+G7861+H7861</f>
        <v>0</v>
      </c>
      <c r="J7861" s="707" t="str">
        <f aca="false">(IF($E7861&lt;&gt;0,$J$2,IF($I7861&lt;&gt;0,$J$2,"")))</f>
        <v/>
      </c>
      <c r="K7861" s="216"/>
      <c r="L7861" s="722"/>
      <c r="M7861" s="723"/>
      <c r="N7861" s="364" t="n">
        <f aca="false">I7861</f>
        <v>0</v>
      </c>
      <c r="O7861" s="718" t="n">
        <f aca="false">L7861+M7861-N7861</f>
        <v>0</v>
      </c>
      <c r="P7861" s="216"/>
      <c r="Q7861" s="384"/>
      <c r="R7861" s="406"/>
      <c r="S7861" s="394"/>
      <c r="T7861" s="394"/>
      <c r="U7861" s="406"/>
      <c r="V7861" s="394"/>
      <c r="W7861" s="719"/>
      <c r="X7861" s="366" t="n">
        <f aca="false">T7861-U7861-V7861-W7861</f>
        <v>0</v>
      </c>
    </row>
    <row r="7862" customFormat="false" ht="19.5" hidden="false" customHeight="false" outlineLevel="0" collapsed="false">
      <c r="A7862" s="280" t="n">
        <v>230</v>
      </c>
      <c r="B7862" s="229" t="n">
        <v>2900</v>
      </c>
      <c r="C7862" s="725" t="s">
        <v>452</v>
      </c>
      <c r="D7862" s="725"/>
      <c r="E7862" s="245" t="n">
        <f aca="false">SUM(E7863:E7868)</f>
        <v>0</v>
      </c>
      <c r="F7862" s="246" t="n">
        <f aca="false">SUM(F7863:F7868)</f>
        <v>0</v>
      </c>
      <c r="G7862" s="247" t="n">
        <f aca="false">SUM(G7863:G7868)</f>
        <v>0</v>
      </c>
      <c r="H7862" s="247" t="n">
        <f aca="false">SUM(H7863:H7868)</f>
        <v>0</v>
      </c>
      <c r="I7862" s="247" t="n">
        <f aca="false">SUM(I7863:I7868)</f>
        <v>0</v>
      </c>
      <c r="J7862" s="707" t="str">
        <f aca="false">(IF($E7862&lt;&gt;0,$J$2,IF($I7862&lt;&gt;0,$J$2,"")))</f>
        <v/>
      </c>
      <c r="K7862" s="216"/>
      <c r="L7862" s="382" t="n">
        <f aca="false">SUM(L7863:L7868)</f>
        <v>0</v>
      </c>
      <c r="M7862" s="383" t="n">
        <f aca="false">SUM(M7863:M7868)</f>
        <v>0</v>
      </c>
      <c r="N7862" s="720" t="n">
        <f aca="false">SUM(N7863:N7868)</f>
        <v>0</v>
      </c>
      <c r="O7862" s="265" t="n">
        <f aca="false">SUM(O7863:O7868)</f>
        <v>0</v>
      </c>
      <c r="P7862" s="216"/>
      <c r="Q7862" s="384"/>
      <c r="R7862" s="406"/>
      <c r="S7862" s="406"/>
      <c r="T7862" s="406"/>
      <c r="U7862" s="406"/>
      <c r="V7862" s="406"/>
      <c r="W7862" s="721"/>
      <c r="X7862" s="366" t="n">
        <f aca="false">T7862-U7862-V7862-W7862</f>
        <v>0</v>
      </c>
    </row>
    <row r="7863" customFormat="false" ht="19.5" hidden="false" customHeight="false" outlineLevel="0" collapsed="false">
      <c r="A7863" s="280" t="n">
        <v>235</v>
      </c>
      <c r="B7863" s="393"/>
      <c r="C7863" s="252" t="n">
        <v>2920</v>
      </c>
      <c r="D7863" s="399" t="s">
        <v>453</v>
      </c>
      <c r="E7863" s="224"/>
      <c r="F7863" s="269"/>
      <c r="G7863" s="253"/>
      <c r="H7863" s="253"/>
      <c r="I7863" s="222" t="n">
        <f aca="false">F7863+G7863+H7863</f>
        <v>0</v>
      </c>
      <c r="J7863" s="707" t="str">
        <f aca="false">(IF($E7863&lt;&gt;0,$J$2,IF($I7863&lt;&gt;0,$J$2,"")))</f>
        <v/>
      </c>
      <c r="K7863" s="216"/>
      <c r="L7863" s="716"/>
      <c r="M7863" s="717"/>
      <c r="N7863" s="364" t="n">
        <f aca="false">I7863</f>
        <v>0</v>
      </c>
      <c r="O7863" s="718" t="n">
        <f aca="false">L7863+M7863-N7863</f>
        <v>0</v>
      </c>
      <c r="P7863" s="216"/>
      <c r="Q7863" s="365"/>
      <c r="R7863" s="394"/>
      <c r="S7863" s="394"/>
      <c r="T7863" s="394"/>
      <c r="U7863" s="394"/>
      <c r="V7863" s="394"/>
      <c r="W7863" s="719"/>
      <c r="X7863" s="366" t="n">
        <f aca="false">T7863-U7863-V7863-W7863</f>
        <v>0</v>
      </c>
    </row>
    <row r="7864" customFormat="false" ht="36" hidden="false" customHeight="true" outlineLevel="0" collapsed="false">
      <c r="A7864" s="280" t="n">
        <v>240</v>
      </c>
      <c r="B7864" s="393"/>
      <c r="C7864" s="389" t="n">
        <v>2969</v>
      </c>
      <c r="D7864" s="400" t="s">
        <v>454</v>
      </c>
      <c r="E7864" s="224"/>
      <c r="F7864" s="269"/>
      <c r="G7864" s="253"/>
      <c r="H7864" s="253"/>
      <c r="I7864" s="222" t="n">
        <f aca="false">F7864+G7864+H7864</f>
        <v>0</v>
      </c>
      <c r="J7864" s="707" t="str">
        <f aca="false">(IF($E7864&lt;&gt;0,$J$2,IF($I7864&lt;&gt;0,$J$2,"")))</f>
        <v/>
      </c>
      <c r="K7864" s="216"/>
      <c r="L7864" s="716"/>
      <c r="M7864" s="717"/>
      <c r="N7864" s="364" t="n">
        <f aca="false">I7864</f>
        <v>0</v>
      </c>
      <c r="O7864" s="718" t="n">
        <f aca="false">L7864+M7864-N7864</f>
        <v>0</v>
      </c>
      <c r="P7864" s="216"/>
      <c r="Q7864" s="365"/>
      <c r="R7864" s="394"/>
      <c r="S7864" s="394"/>
      <c r="T7864" s="394"/>
      <c r="U7864" s="394"/>
      <c r="V7864" s="394"/>
      <c r="W7864" s="719"/>
      <c r="X7864" s="366" t="n">
        <f aca="false">T7864-U7864-V7864-W7864</f>
        <v>0</v>
      </c>
    </row>
    <row r="7865" customFormat="false" ht="32.25" hidden="false" customHeight="false" outlineLevel="0" collapsed="false">
      <c r="A7865" s="280" t="n">
        <v>245</v>
      </c>
      <c r="B7865" s="393"/>
      <c r="C7865" s="389" t="n">
        <v>2970</v>
      </c>
      <c r="D7865" s="400" t="s">
        <v>455</v>
      </c>
      <c r="E7865" s="224"/>
      <c r="F7865" s="269"/>
      <c r="G7865" s="253"/>
      <c r="H7865" s="253"/>
      <c r="I7865" s="222" t="n">
        <f aca="false">F7865+G7865+H7865</f>
        <v>0</v>
      </c>
      <c r="J7865" s="707" t="str">
        <f aca="false">(IF($E7865&lt;&gt;0,$J$2,IF($I7865&lt;&gt;0,$J$2,"")))</f>
        <v/>
      </c>
      <c r="K7865" s="216"/>
      <c r="L7865" s="716"/>
      <c r="M7865" s="717"/>
      <c r="N7865" s="364" t="n">
        <f aca="false">I7865</f>
        <v>0</v>
      </c>
      <c r="O7865" s="718" t="n">
        <f aca="false">L7865+M7865-N7865</f>
        <v>0</v>
      </c>
      <c r="P7865" s="216"/>
      <c r="Q7865" s="365"/>
      <c r="R7865" s="394"/>
      <c r="S7865" s="394"/>
      <c r="T7865" s="394"/>
      <c r="U7865" s="394"/>
      <c r="V7865" s="394"/>
      <c r="W7865" s="719"/>
      <c r="X7865" s="366" t="n">
        <f aca="false">T7865-U7865-V7865-W7865</f>
        <v>0</v>
      </c>
    </row>
    <row r="7866" customFormat="false" ht="19.5" hidden="false" customHeight="false" outlineLevel="0" collapsed="false">
      <c r="A7866" s="279" t="n">
        <v>250</v>
      </c>
      <c r="B7866" s="393"/>
      <c r="C7866" s="401" t="n">
        <v>2989</v>
      </c>
      <c r="D7866" s="402" t="s">
        <v>456</v>
      </c>
      <c r="E7866" s="224"/>
      <c r="F7866" s="269"/>
      <c r="G7866" s="253"/>
      <c r="H7866" s="253"/>
      <c r="I7866" s="222" t="n">
        <f aca="false">F7866+G7866+H7866</f>
        <v>0</v>
      </c>
      <c r="J7866" s="707" t="str">
        <f aca="false">(IF($E7866&lt;&gt;0,$J$2,IF($I7866&lt;&gt;0,$J$2,"")))</f>
        <v/>
      </c>
      <c r="K7866" s="216"/>
      <c r="L7866" s="716"/>
      <c r="M7866" s="717"/>
      <c r="N7866" s="364" t="n">
        <f aca="false">I7866</f>
        <v>0</v>
      </c>
      <c r="O7866" s="718" t="n">
        <f aca="false">L7866+M7866-N7866</f>
        <v>0</v>
      </c>
      <c r="P7866" s="216"/>
      <c r="Q7866" s="365"/>
      <c r="R7866" s="394"/>
      <c r="S7866" s="394"/>
      <c r="T7866" s="394"/>
      <c r="U7866" s="394"/>
      <c r="V7866" s="394"/>
      <c r="W7866" s="719"/>
      <c r="X7866" s="366" t="n">
        <f aca="false">T7866-U7866-V7866-W7866</f>
        <v>0</v>
      </c>
    </row>
    <row r="7867" customFormat="false" ht="19.5" hidden="false" customHeight="false" outlineLevel="0" collapsed="false">
      <c r="A7867" s="280" t="n">
        <v>255</v>
      </c>
      <c r="B7867" s="217"/>
      <c r="C7867" s="218" t="n">
        <v>2991</v>
      </c>
      <c r="D7867" s="403" t="s">
        <v>457</v>
      </c>
      <c r="E7867" s="224"/>
      <c r="F7867" s="269"/>
      <c r="G7867" s="253"/>
      <c r="H7867" s="253"/>
      <c r="I7867" s="222" t="n">
        <f aca="false">F7867+G7867+H7867</f>
        <v>0</v>
      </c>
      <c r="J7867" s="707" t="str">
        <f aca="false">(IF($E7867&lt;&gt;0,$J$2,IF($I7867&lt;&gt;0,$J$2,"")))</f>
        <v/>
      </c>
      <c r="K7867" s="216"/>
      <c r="L7867" s="716"/>
      <c r="M7867" s="717"/>
      <c r="N7867" s="364" t="n">
        <f aca="false">I7867</f>
        <v>0</v>
      </c>
      <c r="O7867" s="718" t="n">
        <f aca="false">L7867+M7867-N7867</f>
        <v>0</v>
      </c>
      <c r="P7867" s="216"/>
      <c r="Q7867" s="365"/>
      <c r="R7867" s="394"/>
      <c r="S7867" s="394"/>
      <c r="T7867" s="394"/>
      <c r="U7867" s="394"/>
      <c r="V7867" s="394"/>
      <c r="W7867" s="719"/>
      <c r="X7867" s="366" t="n">
        <f aca="false">T7867-U7867-V7867-W7867</f>
        <v>0</v>
      </c>
    </row>
    <row r="7868" customFormat="false" ht="19.5" hidden="false" customHeight="false" outlineLevel="0" collapsed="false">
      <c r="A7868" s="280" t="n">
        <v>265</v>
      </c>
      <c r="B7868" s="217"/>
      <c r="C7868" s="241" t="n">
        <v>2992</v>
      </c>
      <c r="D7868" s="283" t="s">
        <v>458</v>
      </c>
      <c r="E7868" s="224"/>
      <c r="F7868" s="269"/>
      <c r="G7868" s="253"/>
      <c r="H7868" s="253"/>
      <c r="I7868" s="222" t="n">
        <f aca="false">F7868+G7868+H7868</f>
        <v>0</v>
      </c>
      <c r="J7868" s="707" t="str">
        <f aca="false">(IF($E7868&lt;&gt;0,$J$2,IF($I7868&lt;&gt;0,$J$2,"")))</f>
        <v/>
      </c>
      <c r="K7868" s="216"/>
      <c r="L7868" s="716"/>
      <c r="M7868" s="717"/>
      <c r="N7868" s="364" t="n">
        <f aca="false">I7868</f>
        <v>0</v>
      </c>
      <c r="O7868" s="718" t="n">
        <f aca="false">L7868+M7868-N7868</f>
        <v>0</v>
      </c>
      <c r="P7868" s="216"/>
      <c r="Q7868" s="365"/>
      <c r="R7868" s="394"/>
      <c r="S7868" s="394"/>
      <c r="T7868" s="394"/>
      <c r="U7868" s="394"/>
      <c r="V7868" s="394"/>
      <c r="W7868" s="719"/>
      <c r="X7868" s="366" t="n">
        <f aca="false">T7868-U7868-V7868-W7868</f>
        <v>0</v>
      </c>
    </row>
    <row r="7869" customFormat="false" ht="19.5" hidden="false" customHeight="false" outlineLevel="0" collapsed="false">
      <c r="A7869" s="279" t="n">
        <v>270</v>
      </c>
      <c r="B7869" s="229" t="n">
        <v>3300</v>
      </c>
      <c r="C7869" s="398" t="s">
        <v>459</v>
      </c>
      <c r="D7869" s="398"/>
      <c r="E7869" s="245" t="n">
        <f aca="false">SUM(E7870:E7875)</f>
        <v>0</v>
      </c>
      <c r="F7869" s="246" t="n">
        <f aca="false">SUM(F7870:F7875)</f>
        <v>0</v>
      </c>
      <c r="G7869" s="247" t="n">
        <f aca="false">SUM(G7870:G7875)</f>
        <v>0</v>
      </c>
      <c r="H7869" s="247" t="n">
        <f aca="false">SUM(H7870:H7875)</f>
        <v>0</v>
      </c>
      <c r="I7869" s="247" t="n">
        <f aca="false">SUM(I7870:I7875)</f>
        <v>0</v>
      </c>
      <c r="J7869" s="707" t="str">
        <f aca="false">(IF($E7869&lt;&gt;0,$J$2,IF($I7869&lt;&gt;0,$J$2,"")))</f>
        <v/>
      </c>
      <c r="K7869" s="216"/>
      <c r="L7869" s="384"/>
      <c r="M7869" s="406"/>
      <c r="N7869" s="406"/>
      <c r="O7869" s="721"/>
      <c r="P7869" s="216"/>
      <c r="Q7869" s="384"/>
      <c r="R7869" s="406"/>
      <c r="S7869" s="406"/>
      <c r="T7869" s="406"/>
      <c r="U7869" s="406"/>
      <c r="V7869" s="406"/>
      <c r="W7869" s="721"/>
      <c r="X7869" s="366" t="n">
        <f aca="false">T7869-U7869-V7869-W7869</f>
        <v>0</v>
      </c>
    </row>
    <row r="7870" customFormat="false" ht="19.5" hidden="false" customHeight="false" outlineLevel="0" collapsed="false">
      <c r="A7870" s="279" t="n">
        <v>290</v>
      </c>
      <c r="B7870" s="249"/>
      <c r="C7870" s="252" t="n">
        <v>3301</v>
      </c>
      <c r="D7870" s="407" t="s">
        <v>460</v>
      </c>
      <c r="E7870" s="224"/>
      <c r="F7870" s="269"/>
      <c r="G7870" s="253"/>
      <c r="H7870" s="253"/>
      <c r="I7870" s="222" t="n">
        <f aca="false">F7870+G7870+H7870</f>
        <v>0</v>
      </c>
      <c r="J7870" s="707" t="str">
        <f aca="false">(IF($E7870&lt;&gt;0,$J$2,IF($I7870&lt;&gt;0,$J$2,"")))</f>
        <v/>
      </c>
      <c r="K7870" s="216"/>
      <c r="L7870" s="365"/>
      <c r="M7870" s="394"/>
      <c r="N7870" s="394"/>
      <c r="O7870" s="719"/>
      <c r="P7870" s="216"/>
      <c r="Q7870" s="365"/>
      <c r="R7870" s="394"/>
      <c r="S7870" s="394"/>
      <c r="T7870" s="394"/>
      <c r="U7870" s="394"/>
      <c r="V7870" s="394"/>
      <c r="W7870" s="719"/>
      <c r="X7870" s="366" t="n">
        <f aca="false">T7870-U7870-V7870-W7870</f>
        <v>0</v>
      </c>
    </row>
    <row r="7871" customFormat="false" ht="19.5" hidden="false" customHeight="false" outlineLevel="0" collapsed="false">
      <c r="A7871" s="397" t="n">
        <v>320</v>
      </c>
      <c r="B7871" s="249"/>
      <c r="C7871" s="389" t="n">
        <v>3302</v>
      </c>
      <c r="D7871" s="408" t="s">
        <v>755</v>
      </c>
      <c r="E7871" s="224"/>
      <c r="F7871" s="269"/>
      <c r="G7871" s="253"/>
      <c r="H7871" s="253"/>
      <c r="I7871" s="222" t="n">
        <f aca="false">F7871+G7871+H7871</f>
        <v>0</v>
      </c>
      <c r="J7871" s="707" t="str">
        <f aca="false">(IF($E7871&lt;&gt;0,$J$2,IF($I7871&lt;&gt;0,$J$2,"")))</f>
        <v/>
      </c>
      <c r="K7871" s="216"/>
      <c r="L7871" s="365"/>
      <c r="M7871" s="394"/>
      <c r="N7871" s="394"/>
      <c r="O7871" s="719"/>
      <c r="P7871" s="216"/>
      <c r="Q7871" s="365"/>
      <c r="R7871" s="394"/>
      <c r="S7871" s="394"/>
      <c r="T7871" s="394"/>
      <c r="U7871" s="394"/>
      <c r="V7871" s="394"/>
      <c r="W7871" s="719"/>
      <c r="X7871" s="366" t="n">
        <f aca="false">T7871-U7871-V7871-W7871</f>
        <v>0</v>
      </c>
    </row>
    <row r="7872" customFormat="false" ht="19.5" hidden="false" customHeight="false" outlineLevel="0" collapsed="false">
      <c r="A7872" s="279" t="n">
        <v>330</v>
      </c>
      <c r="B7872" s="249"/>
      <c r="C7872" s="389" t="n">
        <v>3303</v>
      </c>
      <c r="D7872" s="408" t="s">
        <v>462</v>
      </c>
      <c r="E7872" s="224"/>
      <c r="F7872" s="269"/>
      <c r="G7872" s="253"/>
      <c r="H7872" s="253"/>
      <c r="I7872" s="222" t="n">
        <f aca="false">F7872+G7872+H7872</f>
        <v>0</v>
      </c>
      <c r="J7872" s="707" t="str">
        <f aca="false">(IF($E7872&lt;&gt;0,$J$2,IF($I7872&lt;&gt;0,$J$2,"")))</f>
        <v/>
      </c>
      <c r="K7872" s="216"/>
      <c r="L7872" s="365"/>
      <c r="M7872" s="394"/>
      <c r="N7872" s="394"/>
      <c r="O7872" s="719"/>
      <c r="P7872" s="216"/>
      <c r="Q7872" s="365"/>
      <c r="R7872" s="394"/>
      <c r="S7872" s="394"/>
      <c r="T7872" s="394"/>
      <c r="U7872" s="394"/>
      <c r="V7872" s="394"/>
      <c r="W7872" s="719"/>
      <c r="X7872" s="366" t="n">
        <f aca="false">T7872-U7872-V7872-W7872</f>
        <v>0</v>
      </c>
    </row>
    <row r="7873" customFormat="false" ht="19.5" hidden="false" customHeight="false" outlineLevel="0" collapsed="false">
      <c r="A7873" s="279" t="n">
        <v>350</v>
      </c>
      <c r="B7873" s="249"/>
      <c r="C7873" s="401" t="n">
        <v>3304</v>
      </c>
      <c r="D7873" s="409" t="s">
        <v>463</v>
      </c>
      <c r="E7873" s="224"/>
      <c r="F7873" s="269"/>
      <c r="G7873" s="253"/>
      <c r="H7873" s="253"/>
      <c r="I7873" s="222" t="n">
        <f aca="false">F7873+G7873+H7873</f>
        <v>0</v>
      </c>
      <c r="J7873" s="707" t="str">
        <f aca="false">(IF($E7873&lt;&gt;0,$J$2,IF($I7873&lt;&gt;0,$J$2,"")))</f>
        <v/>
      </c>
      <c r="K7873" s="216"/>
      <c r="L7873" s="365"/>
      <c r="M7873" s="394"/>
      <c r="N7873" s="394"/>
      <c r="O7873" s="719"/>
      <c r="P7873" s="216"/>
      <c r="Q7873" s="365"/>
      <c r="R7873" s="394"/>
      <c r="S7873" s="394"/>
      <c r="T7873" s="394"/>
      <c r="U7873" s="394"/>
      <c r="V7873" s="394"/>
      <c r="W7873" s="719"/>
      <c r="X7873" s="366" t="n">
        <f aca="false">T7873-U7873-V7873-W7873</f>
        <v>0</v>
      </c>
    </row>
    <row r="7874" customFormat="false" ht="19.5" hidden="false" customHeight="false" outlineLevel="0" collapsed="false">
      <c r="A7874" s="280" t="n">
        <v>355</v>
      </c>
      <c r="B7874" s="249"/>
      <c r="C7874" s="241" t="n">
        <v>3305</v>
      </c>
      <c r="D7874" s="410" t="s">
        <v>464</v>
      </c>
      <c r="E7874" s="224"/>
      <c r="F7874" s="269"/>
      <c r="G7874" s="253"/>
      <c r="H7874" s="253"/>
      <c r="I7874" s="222" t="n">
        <f aca="false">F7874+G7874+H7874</f>
        <v>0</v>
      </c>
      <c r="J7874" s="707" t="str">
        <f aca="false">(IF($E7874&lt;&gt;0,$J$2,IF($I7874&lt;&gt;0,$J$2,"")))</f>
        <v/>
      </c>
      <c r="K7874" s="216"/>
      <c r="L7874" s="365"/>
      <c r="M7874" s="394"/>
      <c r="N7874" s="394"/>
      <c r="O7874" s="719"/>
      <c r="P7874" s="216"/>
      <c r="Q7874" s="365"/>
      <c r="R7874" s="394"/>
      <c r="S7874" s="394"/>
      <c r="T7874" s="394"/>
      <c r="U7874" s="394"/>
      <c r="V7874" s="394"/>
      <c r="W7874" s="719"/>
      <c r="X7874" s="366" t="n">
        <f aca="false">T7874-U7874-V7874-W7874</f>
        <v>0</v>
      </c>
    </row>
    <row r="7875" customFormat="false" ht="19.5" hidden="false" customHeight="false" outlineLevel="0" collapsed="false">
      <c r="A7875" s="280" t="n">
        <v>375</v>
      </c>
      <c r="B7875" s="249"/>
      <c r="C7875" s="241" t="n">
        <v>3306</v>
      </c>
      <c r="D7875" s="410" t="s">
        <v>465</v>
      </c>
      <c r="E7875" s="224"/>
      <c r="F7875" s="269"/>
      <c r="G7875" s="253"/>
      <c r="H7875" s="253"/>
      <c r="I7875" s="222" t="n">
        <f aca="false">F7875+G7875+H7875</f>
        <v>0</v>
      </c>
      <c r="J7875" s="707" t="str">
        <f aca="false">(IF($E7875&lt;&gt;0,$J$2,IF($I7875&lt;&gt;0,$J$2,"")))</f>
        <v/>
      </c>
      <c r="K7875" s="216"/>
      <c r="L7875" s="365"/>
      <c r="M7875" s="394"/>
      <c r="N7875" s="394"/>
      <c r="O7875" s="719"/>
      <c r="P7875" s="216"/>
      <c r="Q7875" s="365"/>
      <c r="R7875" s="394"/>
      <c r="S7875" s="394"/>
      <c r="T7875" s="394"/>
      <c r="U7875" s="394"/>
      <c r="V7875" s="394"/>
      <c r="W7875" s="719"/>
      <c r="X7875" s="366" t="n">
        <f aca="false">T7875-U7875-V7875-W7875</f>
        <v>0</v>
      </c>
    </row>
    <row r="7876" customFormat="false" ht="19.5" hidden="false" customHeight="false" outlineLevel="0" collapsed="false">
      <c r="A7876" s="280" t="n">
        <v>380</v>
      </c>
      <c r="B7876" s="229" t="n">
        <v>3900</v>
      </c>
      <c r="C7876" s="395" t="s">
        <v>466</v>
      </c>
      <c r="D7876" s="395"/>
      <c r="E7876" s="245"/>
      <c r="F7876" s="539"/>
      <c r="G7876" s="268"/>
      <c r="H7876" s="268"/>
      <c r="I7876" s="222" t="n">
        <f aca="false">F7876+G7876+H7876</f>
        <v>0</v>
      </c>
      <c r="J7876" s="707" t="str">
        <f aca="false">(IF($E7876&lt;&gt;0,$J$2,IF($I7876&lt;&gt;0,$J$2,"")))</f>
        <v/>
      </c>
      <c r="K7876" s="216"/>
      <c r="L7876" s="722"/>
      <c r="M7876" s="723"/>
      <c r="N7876" s="383" t="n">
        <f aca="false">I7876</f>
        <v>0</v>
      </c>
      <c r="O7876" s="718" t="n">
        <f aca="false">L7876+M7876-N7876</f>
        <v>0</v>
      </c>
      <c r="P7876" s="216"/>
      <c r="Q7876" s="722"/>
      <c r="R7876" s="723"/>
      <c r="S7876" s="364" t="n">
        <f aca="false">+IF(+(L7876+M7876)&gt;=I7876,+M7876,+(+I7876-L7876))</f>
        <v>0</v>
      </c>
      <c r="T7876" s="364" t="n">
        <f aca="false">Q7876+R7876-S7876</f>
        <v>0</v>
      </c>
      <c r="U7876" s="723"/>
      <c r="V7876" s="723"/>
      <c r="W7876" s="257"/>
      <c r="X7876" s="366" t="n">
        <f aca="false">T7876-U7876-V7876-W7876</f>
        <v>0</v>
      </c>
    </row>
    <row r="7877" customFormat="false" ht="19.5" hidden="false" customHeight="false" outlineLevel="0" collapsed="false">
      <c r="A7877" s="280" t="n">
        <v>385</v>
      </c>
      <c r="B7877" s="229" t="n">
        <v>4000</v>
      </c>
      <c r="C7877" s="412" t="s">
        <v>467</v>
      </c>
      <c r="D7877" s="412"/>
      <c r="E7877" s="245"/>
      <c r="F7877" s="539"/>
      <c r="G7877" s="268"/>
      <c r="H7877" s="268"/>
      <c r="I7877" s="222" t="n">
        <f aca="false">F7877+G7877+H7877</f>
        <v>0</v>
      </c>
      <c r="J7877" s="707" t="str">
        <f aca="false">(IF($E7877&lt;&gt;0,$J$2,IF($I7877&lt;&gt;0,$J$2,"")))</f>
        <v/>
      </c>
      <c r="K7877" s="216"/>
      <c r="L7877" s="722"/>
      <c r="M7877" s="723"/>
      <c r="N7877" s="383" t="n">
        <f aca="false">I7877</f>
        <v>0</v>
      </c>
      <c r="O7877" s="718" t="n">
        <f aca="false">L7877+M7877-N7877</f>
        <v>0</v>
      </c>
      <c r="P7877" s="216"/>
      <c r="Q7877" s="384"/>
      <c r="R7877" s="406"/>
      <c r="S7877" s="406"/>
      <c r="T7877" s="394"/>
      <c r="U7877" s="406"/>
      <c r="V7877" s="406"/>
      <c r="W7877" s="719"/>
      <c r="X7877" s="366" t="n">
        <f aca="false">T7877-U7877-V7877-W7877</f>
        <v>0</v>
      </c>
    </row>
    <row r="7878" customFormat="false" ht="19.5" hidden="false" customHeight="false" outlineLevel="0" collapsed="false">
      <c r="A7878" s="280" t="n">
        <v>390</v>
      </c>
      <c r="B7878" s="229" t="n">
        <v>4100</v>
      </c>
      <c r="C7878" s="412" t="s">
        <v>468</v>
      </c>
      <c r="D7878" s="412"/>
      <c r="E7878" s="245"/>
      <c r="F7878" s="539"/>
      <c r="G7878" s="268"/>
      <c r="H7878" s="268"/>
      <c r="I7878" s="222" t="n">
        <f aca="false">F7878+G7878+H7878</f>
        <v>0</v>
      </c>
      <c r="J7878" s="707" t="str">
        <f aca="false">(IF($E7878&lt;&gt;0,$J$2,IF($I7878&lt;&gt;0,$J$2,"")))</f>
        <v/>
      </c>
      <c r="K7878" s="216"/>
      <c r="L7878" s="384"/>
      <c r="M7878" s="406"/>
      <c r="N7878" s="406"/>
      <c r="O7878" s="721"/>
      <c r="P7878" s="216"/>
      <c r="Q7878" s="384"/>
      <c r="R7878" s="406"/>
      <c r="S7878" s="406"/>
      <c r="T7878" s="406"/>
      <c r="U7878" s="406"/>
      <c r="V7878" s="406"/>
      <c r="W7878" s="721"/>
      <c r="X7878" s="366" t="n">
        <f aca="false">T7878-U7878-V7878-W7878</f>
        <v>0</v>
      </c>
    </row>
    <row r="7879" customFormat="false" ht="19.5" hidden="false" customHeight="false" outlineLevel="0" collapsed="false">
      <c r="A7879" s="280" t="n">
        <v>395</v>
      </c>
      <c r="B7879" s="229" t="n">
        <v>4200</v>
      </c>
      <c r="C7879" s="725" t="s">
        <v>469</v>
      </c>
      <c r="D7879" s="725"/>
      <c r="E7879" s="245" t="n">
        <f aca="false">SUM(E7880:E7885)</f>
        <v>0</v>
      </c>
      <c r="F7879" s="246" t="n">
        <f aca="false">SUM(F7880:F7885)</f>
        <v>0</v>
      </c>
      <c r="G7879" s="247" t="n">
        <f aca="false">SUM(G7880:G7885)</f>
        <v>0</v>
      </c>
      <c r="H7879" s="247" t="n">
        <f aca="false">SUM(H7880:H7885)</f>
        <v>0</v>
      </c>
      <c r="I7879" s="247" t="n">
        <f aca="false">SUM(I7880:I7885)</f>
        <v>0</v>
      </c>
      <c r="J7879" s="707" t="str">
        <f aca="false">(IF($E7879&lt;&gt;0,$J$2,IF($I7879&lt;&gt;0,$J$2,"")))</f>
        <v/>
      </c>
      <c r="K7879" s="216"/>
      <c r="L7879" s="382" t="n">
        <f aca="false">SUM(L7880:L7885)</f>
        <v>0</v>
      </c>
      <c r="M7879" s="383" t="n">
        <f aca="false">SUM(M7880:M7885)</f>
        <v>0</v>
      </c>
      <c r="N7879" s="720" t="n">
        <f aca="false">SUM(N7880:N7885)</f>
        <v>0</v>
      </c>
      <c r="O7879" s="265" t="n">
        <f aca="false">SUM(O7880:O7885)</f>
        <v>0</v>
      </c>
      <c r="P7879" s="216"/>
      <c r="Q7879" s="382" t="n">
        <f aca="false">SUM(Q7880:Q7885)</f>
        <v>0</v>
      </c>
      <c r="R7879" s="383" t="n">
        <f aca="false">SUM(R7880:R7885)</f>
        <v>0</v>
      </c>
      <c r="S7879" s="383" t="n">
        <f aca="false">SUM(S7880:S7885)</f>
        <v>0</v>
      </c>
      <c r="T7879" s="383" t="n">
        <f aca="false">SUM(T7880:T7885)</f>
        <v>0</v>
      </c>
      <c r="U7879" s="383" t="n">
        <f aca="false">SUM(U7880:U7885)</f>
        <v>0</v>
      </c>
      <c r="V7879" s="383" t="n">
        <f aca="false">SUM(V7880:V7885)</f>
        <v>0</v>
      </c>
      <c r="W7879" s="265" t="n">
        <f aca="false">SUM(W7880:W7885)</f>
        <v>0</v>
      </c>
      <c r="X7879" s="366" t="n">
        <f aca="false">T7879-U7879-V7879-W7879</f>
        <v>0</v>
      </c>
    </row>
    <row r="7880" customFormat="false" ht="19.5" hidden="false" customHeight="false" outlineLevel="0" collapsed="false">
      <c r="A7880" s="266" t="n">
        <v>397</v>
      </c>
      <c r="B7880" s="413"/>
      <c r="C7880" s="252" t="n">
        <v>4201</v>
      </c>
      <c r="D7880" s="219" t="s">
        <v>470</v>
      </c>
      <c r="E7880" s="224"/>
      <c r="F7880" s="269"/>
      <c r="G7880" s="253"/>
      <c r="H7880" s="253"/>
      <c r="I7880" s="222" t="n">
        <f aca="false">F7880+G7880+H7880</f>
        <v>0</v>
      </c>
      <c r="J7880" s="707" t="str">
        <f aca="false">(IF($E7880&lt;&gt;0,$J$2,IF($I7880&lt;&gt;0,$J$2,"")))</f>
        <v/>
      </c>
      <c r="K7880" s="216"/>
      <c r="L7880" s="716"/>
      <c r="M7880" s="717"/>
      <c r="N7880" s="364" t="n">
        <f aca="false">I7880</f>
        <v>0</v>
      </c>
      <c r="O7880" s="718" t="n">
        <f aca="false">L7880+M7880-N7880</f>
        <v>0</v>
      </c>
      <c r="P7880" s="216"/>
      <c r="Q7880" s="716"/>
      <c r="R7880" s="717"/>
      <c r="S7880" s="364" t="n">
        <f aca="false">+IF(+(L7880+M7880)&gt;=I7880,+M7880,+(+I7880-L7880))</f>
        <v>0</v>
      </c>
      <c r="T7880" s="364" t="n">
        <f aca="false">Q7880+R7880-S7880</f>
        <v>0</v>
      </c>
      <c r="U7880" s="717"/>
      <c r="V7880" s="717"/>
      <c r="W7880" s="257"/>
      <c r="X7880" s="366" t="n">
        <f aca="false">T7880-U7880-V7880-W7880</f>
        <v>0</v>
      </c>
    </row>
    <row r="7881" customFormat="false" ht="19.5" hidden="false" customHeight="false" outlineLevel="0" collapsed="false">
      <c r="A7881" s="226" t="n">
        <v>398</v>
      </c>
      <c r="B7881" s="413"/>
      <c r="C7881" s="218" t="n">
        <v>4202</v>
      </c>
      <c r="D7881" s="223" t="s">
        <v>471</v>
      </c>
      <c r="E7881" s="224"/>
      <c r="F7881" s="269"/>
      <c r="G7881" s="253"/>
      <c r="H7881" s="253"/>
      <c r="I7881" s="222" t="n">
        <f aca="false">F7881+G7881+H7881</f>
        <v>0</v>
      </c>
      <c r="J7881" s="707" t="str">
        <f aca="false">(IF($E7881&lt;&gt;0,$J$2,IF($I7881&lt;&gt;0,$J$2,"")))</f>
        <v/>
      </c>
      <c r="K7881" s="216"/>
      <c r="L7881" s="716"/>
      <c r="M7881" s="717"/>
      <c r="N7881" s="364" t="n">
        <f aca="false">I7881</f>
        <v>0</v>
      </c>
      <c r="O7881" s="718" t="n">
        <f aca="false">L7881+M7881-N7881</f>
        <v>0</v>
      </c>
      <c r="P7881" s="216"/>
      <c r="Q7881" s="716"/>
      <c r="R7881" s="717"/>
      <c r="S7881" s="364" t="n">
        <f aca="false">+IF(+(L7881+M7881)&gt;=I7881,+M7881,+(+I7881-L7881))</f>
        <v>0</v>
      </c>
      <c r="T7881" s="364" t="n">
        <f aca="false">Q7881+R7881-S7881</f>
        <v>0</v>
      </c>
      <c r="U7881" s="717"/>
      <c r="V7881" s="717"/>
      <c r="W7881" s="257"/>
      <c r="X7881" s="366" t="n">
        <f aca="false">T7881-U7881-V7881-W7881</f>
        <v>0</v>
      </c>
    </row>
    <row r="7882" customFormat="false" ht="19.5" hidden="false" customHeight="false" outlineLevel="0" collapsed="false">
      <c r="A7882" s="226" t="n">
        <v>399</v>
      </c>
      <c r="B7882" s="413"/>
      <c r="C7882" s="218" t="n">
        <v>4214</v>
      </c>
      <c r="D7882" s="223" t="s">
        <v>472</v>
      </c>
      <c r="E7882" s="224"/>
      <c r="F7882" s="269"/>
      <c r="G7882" s="253"/>
      <c r="H7882" s="253"/>
      <c r="I7882" s="222" t="n">
        <f aca="false">F7882+G7882+H7882</f>
        <v>0</v>
      </c>
      <c r="J7882" s="707" t="str">
        <f aca="false">(IF($E7882&lt;&gt;0,$J$2,IF($I7882&lt;&gt;0,$J$2,"")))</f>
        <v/>
      </c>
      <c r="K7882" s="216"/>
      <c r="L7882" s="716"/>
      <c r="M7882" s="717"/>
      <c r="N7882" s="364" t="n">
        <f aca="false">I7882</f>
        <v>0</v>
      </c>
      <c r="O7882" s="718" t="n">
        <f aca="false">L7882+M7882-N7882</f>
        <v>0</v>
      </c>
      <c r="P7882" s="216"/>
      <c r="Q7882" s="716"/>
      <c r="R7882" s="717"/>
      <c r="S7882" s="364" t="n">
        <f aca="false">+IF(+(L7882+M7882)&gt;=I7882,+M7882,+(+I7882-L7882))</f>
        <v>0</v>
      </c>
      <c r="T7882" s="364" t="n">
        <f aca="false">Q7882+R7882-S7882</f>
        <v>0</v>
      </c>
      <c r="U7882" s="717"/>
      <c r="V7882" s="717"/>
      <c r="W7882" s="257"/>
      <c r="X7882" s="366" t="n">
        <f aca="false">T7882-U7882-V7882-W7882</f>
        <v>0</v>
      </c>
    </row>
    <row r="7883" customFormat="false" ht="19.5" hidden="false" customHeight="false" outlineLevel="0" collapsed="false">
      <c r="A7883" s="226" t="n">
        <v>400</v>
      </c>
      <c r="B7883" s="413"/>
      <c r="C7883" s="218" t="n">
        <v>4217</v>
      </c>
      <c r="D7883" s="223" t="s">
        <v>473</v>
      </c>
      <c r="E7883" s="224"/>
      <c r="F7883" s="269"/>
      <c r="G7883" s="253"/>
      <c r="H7883" s="253"/>
      <c r="I7883" s="222" t="n">
        <f aca="false">F7883+G7883+H7883</f>
        <v>0</v>
      </c>
      <c r="J7883" s="707" t="str">
        <f aca="false">(IF($E7883&lt;&gt;0,$J$2,IF($I7883&lt;&gt;0,$J$2,"")))</f>
        <v/>
      </c>
      <c r="K7883" s="216"/>
      <c r="L7883" s="716"/>
      <c r="M7883" s="717"/>
      <c r="N7883" s="364" t="n">
        <f aca="false">I7883</f>
        <v>0</v>
      </c>
      <c r="O7883" s="718" t="n">
        <f aca="false">L7883+M7883-N7883</f>
        <v>0</v>
      </c>
      <c r="P7883" s="216"/>
      <c r="Q7883" s="716"/>
      <c r="R7883" s="717"/>
      <c r="S7883" s="364" t="n">
        <f aca="false">+IF(+(L7883+M7883)&gt;=I7883,+M7883,+(+I7883-L7883))</f>
        <v>0</v>
      </c>
      <c r="T7883" s="364" t="n">
        <f aca="false">Q7883+R7883-S7883</f>
        <v>0</v>
      </c>
      <c r="U7883" s="717"/>
      <c r="V7883" s="717"/>
      <c r="W7883" s="257"/>
      <c r="X7883" s="366" t="n">
        <f aca="false">T7883-U7883-V7883-W7883</f>
        <v>0</v>
      </c>
    </row>
    <row r="7884" customFormat="false" ht="19.5" hidden="false" customHeight="false" outlineLevel="0" collapsed="false">
      <c r="A7884" s="226" t="n">
        <v>401</v>
      </c>
      <c r="B7884" s="413"/>
      <c r="C7884" s="218" t="n">
        <v>4218</v>
      </c>
      <c r="D7884" s="254" t="s">
        <v>474</v>
      </c>
      <c r="E7884" s="224"/>
      <c r="F7884" s="269"/>
      <c r="G7884" s="253"/>
      <c r="H7884" s="253"/>
      <c r="I7884" s="222" t="n">
        <f aca="false">F7884+G7884+H7884</f>
        <v>0</v>
      </c>
      <c r="J7884" s="707" t="str">
        <f aca="false">(IF($E7884&lt;&gt;0,$J$2,IF($I7884&lt;&gt;0,$J$2,"")))</f>
        <v/>
      </c>
      <c r="K7884" s="216"/>
      <c r="L7884" s="716"/>
      <c r="M7884" s="717"/>
      <c r="N7884" s="364" t="n">
        <f aca="false">I7884</f>
        <v>0</v>
      </c>
      <c r="O7884" s="718" t="n">
        <f aca="false">L7884+M7884-N7884</f>
        <v>0</v>
      </c>
      <c r="P7884" s="216"/>
      <c r="Q7884" s="716"/>
      <c r="R7884" s="717"/>
      <c r="S7884" s="364" t="n">
        <f aca="false">+IF(+(L7884+M7884)&gt;=I7884,+M7884,+(+I7884-L7884))</f>
        <v>0</v>
      </c>
      <c r="T7884" s="364" t="n">
        <f aca="false">Q7884+R7884-S7884</f>
        <v>0</v>
      </c>
      <c r="U7884" s="717"/>
      <c r="V7884" s="717"/>
      <c r="W7884" s="257"/>
      <c r="X7884" s="366" t="n">
        <f aca="false">T7884-U7884-V7884-W7884</f>
        <v>0</v>
      </c>
    </row>
    <row r="7885" customFormat="false" ht="19.5" hidden="false" customHeight="false" outlineLevel="0" collapsed="false">
      <c r="A7885" s="226" t="n">
        <v>402</v>
      </c>
      <c r="B7885" s="413"/>
      <c r="C7885" s="218" t="n">
        <v>4219</v>
      </c>
      <c r="D7885" s="304" t="s">
        <v>475</v>
      </c>
      <c r="E7885" s="224"/>
      <c r="F7885" s="269"/>
      <c r="G7885" s="253"/>
      <c r="H7885" s="253"/>
      <c r="I7885" s="222" t="n">
        <f aca="false">F7885+G7885+H7885</f>
        <v>0</v>
      </c>
      <c r="J7885" s="707" t="str">
        <f aca="false">(IF($E7885&lt;&gt;0,$J$2,IF($I7885&lt;&gt;0,$J$2,"")))</f>
        <v/>
      </c>
      <c r="K7885" s="216"/>
      <c r="L7885" s="716"/>
      <c r="M7885" s="717"/>
      <c r="N7885" s="364" t="n">
        <f aca="false">I7885</f>
        <v>0</v>
      </c>
      <c r="O7885" s="718" t="n">
        <f aca="false">L7885+M7885-N7885</f>
        <v>0</v>
      </c>
      <c r="P7885" s="216"/>
      <c r="Q7885" s="716"/>
      <c r="R7885" s="717"/>
      <c r="S7885" s="364" t="n">
        <f aca="false">+IF(+(L7885+M7885)&gt;=I7885,+M7885,+(+I7885-L7885))</f>
        <v>0</v>
      </c>
      <c r="T7885" s="364" t="n">
        <f aca="false">Q7885+R7885-S7885</f>
        <v>0</v>
      </c>
      <c r="U7885" s="717"/>
      <c r="V7885" s="717"/>
      <c r="W7885" s="257"/>
      <c r="X7885" s="366" t="n">
        <f aca="false">T7885-U7885-V7885-W7885</f>
        <v>0</v>
      </c>
    </row>
    <row r="7886" customFormat="false" ht="19.5" hidden="false" customHeight="false" outlineLevel="0" collapsed="false">
      <c r="A7886" s="411" t="n">
        <v>404</v>
      </c>
      <c r="B7886" s="229" t="n">
        <v>4300</v>
      </c>
      <c r="C7886" s="392" t="s">
        <v>476</v>
      </c>
      <c r="D7886" s="392"/>
      <c r="E7886" s="245" t="n">
        <f aca="false">SUM(E7887:E7889)</f>
        <v>369072</v>
      </c>
      <c r="F7886" s="246" t="n">
        <f aca="false">SUM(F7887:F7889)</f>
        <v>150072</v>
      </c>
      <c r="G7886" s="247" t="n">
        <f aca="false">SUM(G7887:G7889)</f>
        <v>219000</v>
      </c>
      <c r="H7886" s="247" t="n">
        <f aca="false">SUM(H7887:H7889)</f>
        <v>0</v>
      </c>
      <c r="I7886" s="247" t="n">
        <f aca="false">SUM(I7887:I7889)</f>
        <v>369072</v>
      </c>
      <c r="J7886" s="707" t="n">
        <f aca="false">(IF($E7886&lt;&gt;0,$J$2,IF($I7886&lt;&gt;0,$J$2,"")))</f>
        <v>1</v>
      </c>
      <c r="K7886" s="216"/>
      <c r="L7886" s="382" t="n">
        <f aca="false">SUM(L7887:L7889)</f>
        <v>0</v>
      </c>
      <c r="M7886" s="383" t="n">
        <f aca="false">SUM(M7887:M7889)</f>
        <v>0</v>
      </c>
      <c r="N7886" s="720" t="n">
        <f aca="false">SUM(N7887:N7889)</f>
        <v>369072</v>
      </c>
      <c r="O7886" s="265" t="n">
        <f aca="false">SUM(O7887:O7889)</f>
        <v>-369072</v>
      </c>
      <c r="P7886" s="216"/>
      <c r="Q7886" s="382" t="n">
        <f aca="false">SUM(Q7887:Q7889)</f>
        <v>0</v>
      </c>
      <c r="R7886" s="383" t="n">
        <f aca="false">SUM(R7887:R7889)</f>
        <v>0</v>
      </c>
      <c r="S7886" s="383" t="n">
        <f aca="false">SUM(S7887:S7889)</f>
        <v>369072</v>
      </c>
      <c r="T7886" s="383" t="n">
        <f aca="false">SUM(T7887:T7889)</f>
        <v>-369072</v>
      </c>
      <c r="U7886" s="383" t="n">
        <f aca="false">SUM(U7887:U7889)</f>
        <v>0</v>
      </c>
      <c r="V7886" s="383" t="n">
        <f aca="false">SUM(V7887:V7889)</f>
        <v>0</v>
      </c>
      <c r="W7886" s="265" t="n">
        <f aca="false">SUM(W7887:W7889)</f>
        <v>0</v>
      </c>
      <c r="X7886" s="366" t="n">
        <f aca="false">T7886-U7886-V7886-W7886</f>
        <v>-369072</v>
      </c>
    </row>
    <row r="7887" customFormat="false" ht="19.5" hidden="false" customHeight="false" outlineLevel="0" collapsed="false">
      <c r="A7887" s="411" t="n">
        <v>404</v>
      </c>
      <c r="B7887" s="413"/>
      <c r="C7887" s="252" t="n">
        <v>4301</v>
      </c>
      <c r="D7887" s="385" t="s">
        <v>477</v>
      </c>
      <c r="E7887" s="224" t="n">
        <v>150072</v>
      </c>
      <c r="F7887" s="269" t="n">
        <v>150072</v>
      </c>
      <c r="G7887" s="253" t="n">
        <v>0</v>
      </c>
      <c r="H7887" s="253" t="n">
        <v>0</v>
      </c>
      <c r="I7887" s="222" t="n">
        <f aca="false">F7887+G7887+H7887</f>
        <v>150072</v>
      </c>
      <c r="J7887" s="707" t="n">
        <f aca="false">(IF($E7887&lt;&gt;0,$J$2,IF($I7887&lt;&gt;0,$J$2,"")))</f>
        <v>1</v>
      </c>
      <c r="K7887" s="216"/>
      <c r="L7887" s="716"/>
      <c r="M7887" s="717"/>
      <c r="N7887" s="364" t="n">
        <f aca="false">I7887</f>
        <v>150072</v>
      </c>
      <c r="O7887" s="718" t="n">
        <f aca="false">L7887+M7887-N7887</f>
        <v>-150072</v>
      </c>
      <c r="P7887" s="216"/>
      <c r="Q7887" s="716"/>
      <c r="R7887" s="717"/>
      <c r="S7887" s="364" t="n">
        <f aca="false">+IF(+(L7887+M7887)&gt;=I7887,+M7887,+(+I7887-L7887))</f>
        <v>150072</v>
      </c>
      <c r="T7887" s="364" t="n">
        <f aca="false">Q7887+R7887-S7887</f>
        <v>-150072</v>
      </c>
      <c r="U7887" s="717"/>
      <c r="V7887" s="717"/>
      <c r="W7887" s="257"/>
      <c r="X7887" s="366" t="n">
        <f aca="false">T7887-U7887-V7887-W7887</f>
        <v>-150072</v>
      </c>
    </row>
    <row r="7888" customFormat="false" ht="19.5" hidden="false" customHeight="false" outlineLevel="0" collapsed="false">
      <c r="A7888" s="279" t="n">
        <v>440</v>
      </c>
      <c r="B7888" s="413"/>
      <c r="C7888" s="218" t="n">
        <v>4302</v>
      </c>
      <c r="D7888" s="223" t="s">
        <v>756</v>
      </c>
      <c r="E7888" s="224"/>
      <c r="F7888" s="269"/>
      <c r="G7888" s="253"/>
      <c r="H7888" s="253"/>
      <c r="I7888" s="222" t="n">
        <f aca="false">F7888+G7888+H7888</f>
        <v>0</v>
      </c>
      <c r="J7888" s="707" t="str">
        <f aca="false">(IF($E7888&lt;&gt;0,$J$2,IF($I7888&lt;&gt;0,$J$2,"")))</f>
        <v/>
      </c>
      <c r="K7888" s="216"/>
      <c r="L7888" s="716"/>
      <c r="M7888" s="717"/>
      <c r="N7888" s="364" t="n">
        <f aca="false">I7888</f>
        <v>0</v>
      </c>
      <c r="O7888" s="718" t="n">
        <f aca="false">L7888+M7888-N7888</f>
        <v>0</v>
      </c>
      <c r="P7888" s="216"/>
      <c r="Q7888" s="716"/>
      <c r="R7888" s="717"/>
      <c r="S7888" s="364" t="n">
        <f aca="false">+IF(+(L7888+M7888)&gt;=I7888,+M7888,+(+I7888-L7888))</f>
        <v>0</v>
      </c>
      <c r="T7888" s="364" t="n">
        <f aca="false">Q7888+R7888-S7888</f>
        <v>0</v>
      </c>
      <c r="U7888" s="717"/>
      <c r="V7888" s="717"/>
      <c r="W7888" s="257"/>
      <c r="X7888" s="366" t="n">
        <f aca="false">T7888-U7888-V7888-W7888</f>
        <v>0</v>
      </c>
    </row>
    <row r="7889" customFormat="false" ht="19.5" hidden="false" customHeight="false" outlineLevel="0" collapsed="false">
      <c r="A7889" s="279" t="n">
        <v>450</v>
      </c>
      <c r="B7889" s="413"/>
      <c r="C7889" s="241" t="n">
        <v>4309</v>
      </c>
      <c r="D7889" s="261" t="s">
        <v>479</v>
      </c>
      <c r="E7889" s="224" t="n">
        <v>219000</v>
      </c>
      <c r="F7889" s="269" t="n">
        <v>0</v>
      </c>
      <c r="G7889" s="253" t="n">
        <v>219000</v>
      </c>
      <c r="H7889" s="253" t="n">
        <v>0</v>
      </c>
      <c r="I7889" s="222" t="n">
        <f aca="false">F7889+G7889+H7889</f>
        <v>219000</v>
      </c>
      <c r="J7889" s="707" t="n">
        <f aca="false">(IF($E7889&lt;&gt;0,$J$2,IF($I7889&lt;&gt;0,$J$2,"")))</f>
        <v>1</v>
      </c>
      <c r="K7889" s="216"/>
      <c r="L7889" s="716"/>
      <c r="M7889" s="717"/>
      <c r="N7889" s="364" t="n">
        <f aca="false">I7889</f>
        <v>219000</v>
      </c>
      <c r="O7889" s="718" t="n">
        <f aca="false">L7889+M7889-N7889</f>
        <v>-219000</v>
      </c>
      <c r="P7889" s="216"/>
      <c r="Q7889" s="716"/>
      <c r="R7889" s="717"/>
      <c r="S7889" s="364" t="n">
        <f aca="false">+IF(+(L7889+M7889)&gt;=I7889,+M7889,+(+I7889-L7889))</f>
        <v>219000</v>
      </c>
      <c r="T7889" s="364" t="n">
        <f aca="false">Q7889+R7889-S7889</f>
        <v>-219000</v>
      </c>
      <c r="U7889" s="717"/>
      <c r="V7889" s="717"/>
      <c r="W7889" s="257"/>
      <c r="X7889" s="366" t="n">
        <f aca="false">T7889-U7889-V7889-W7889</f>
        <v>-219000</v>
      </c>
    </row>
    <row r="7890" customFormat="false" ht="19.5" hidden="false" customHeight="false" outlineLevel="0" collapsed="false">
      <c r="A7890" s="279" t="n">
        <v>495</v>
      </c>
      <c r="B7890" s="229" t="n">
        <v>4400</v>
      </c>
      <c r="C7890" s="414" t="s">
        <v>480</v>
      </c>
      <c r="D7890" s="414"/>
      <c r="E7890" s="245"/>
      <c r="F7890" s="539"/>
      <c r="G7890" s="268"/>
      <c r="H7890" s="268"/>
      <c r="I7890" s="222" t="n">
        <f aca="false">F7890+G7890+H7890</f>
        <v>0</v>
      </c>
      <c r="J7890" s="707" t="str">
        <f aca="false">(IF($E7890&lt;&gt;0,$J$2,IF($I7890&lt;&gt;0,$J$2,"")))</f>
        <v/>
      </c>
      <c r="K7890" s="216"/>
      <c r="L7890" s="722"/>
      <c r="M7890" s="723"/>
      <c r="N7890" s="383" t="n">
        <f aca="false">I7890</f>
        <v>0</v>
      </c>
      <c r="O7890" s="718" t="n">
        <f aca="false">L7890+M7890-N7890</f>
        <v>0</v>
      </c>
      <c r="P7890" s="216"/>
      <c r="Q7890" s="722"/>
      <c r="R7890" s="723"/>
      <c r="S7890" s="364" t="n">
        <f aca="false">+IF(+(L7890+M7890)&gt;=I7890,+M7890,+(+I7890-L7890))</f>
        <v>0</v>
      </c>
      <c r="T7890" s="364" t="n">
        <f aca="false">Q7890+R7890-S7890</f>
        <v>0</v>
      </c>
      <c r="U7890" s="723"/>
      <c r="V7890" s="723"/>
      <c r="W7890" s="257"/>
      <c r="X7890" s="366" t="n">
        <f aca="false">T7890-U7890-V7890-W7890</f>
        <v>0</v>
      </c>
    </row>
    <row r="7891" customFormat="false" ht="19.5" hidden="false" customHeight="false" outlineLevel="0" collapsed="false">
      <c r="A7891" s="280" t="n">
        <v>500</v>
      </c>
      <c r="B7891" s="229" t="n">
        <v>4500</v>
      </c>
      <c r="C7891" s="412" t="s">
        <v>481</v>
      </c>
      <c r="D7891" s="412"/>
      <c r="E7891" s="245"/>
      <c r="F7891" s="539"/>
      <c r="G7891" s="268"/>
      <c r="H7891" s="268"/>
      <c r="I7891" s="222" t="n">
        <f aca="false">F7891+G7891+H7891</f>
        <v>0</v>
      </c>
      <c r="J7891" s="707" t="str">
        <f aca="false">(IF($E7891&lt;&gt;0,$J$2,IF($I7891&lt;&gt;0,$J$2,"")))</f>
        <v/>
      </c>
      <c r="K7891" s="216"/>
      <c r="L7891" s="722"/>
      <c r="M7891" s="723"/>
      <c r="N7891" s="383" t="n">
        <f aca="false">I7891</f>
        <v>0</v>
      </c>
      <c r="O7891" s="718" t="n">
        <f aca="false">L7891+M7891-N7891</f>
        <v>0</v>
      </c>
      <c r="P7891" s="216"/>
      <c r="Q7891" s="722"/>
      <c r="R7891" s="723"/>
      <c r="S7891" s="364" t="n">
        <f aca="false">+IF(+(L7891+M7891)&gt;=I7891,+M7891,+(+I7891-L7891))</f>
        <v>0</v>
      </c>
      <c r="T7891" s="364" t="n">
        <f aca="false">Q7891+R7891-S7891</f>
        <v>0</v>
      </c>
      <c r="U7891" s="723"/>
      <c r="V7891" s="723"/>
      <c r="W7891" s="257"/>
      <c r="X7891" s="366" t="n">
        <f aca="false">T7891-U7891-V7891-W7891</f>
        <v>0</v>
      </c>
    </row>
    <row r="7892" customFormat="false" ht="19.5" hidden="false" customHeight="true" outlineLevel="0" collapsed="false">
      <c r="A7892" s="280" t="n">
        <v>505</v>
      </c>
      <c r="B7892" s="229" t="n">
        <v>4600</v>
      </c>
      <c r="C7892" s="396" t="s">
        <v>482</v>
      </c>
      <c r="D7892" s="396"/>
      <c r="E7892" s="245"/>
      <c r="F7892" s="539"/>
      <c r="G7892" s="268"/>
      <c r="H7892" s="268"/>
      <c r="I7892" s="222" t="n">
        <f aca="false">F7892+G7892+H7892</f>
        <v>0</v>
      </c>
      <c r="J7892" s="707" t="str">
        <f aca="false">(IF($E7892&lt;&gt;0,$J$2,IF($I7892&lt;&gt;0,$J$2,"")))</f>
        <v/>
      </c>
      <c r="K7892" s="216"/>
      <c r="L7892" s="722"/>
      <c r="M7892" s="723"/>
      <c r="N7892" s="383" t="n">
        <f aca="false">I7892</f>
        <v>0</v>
      </c>
      <c r="O7892" s="718" t="n">
        <f aca="false">L7892+M7892-N7892</f>
        <v>0</v>
      </c>
      <c r="P7892" s="216"/>
      <c r="Q7892" s="722"/>
      <c r="R7892" s="723"/>
      <c r="S7892" s="364" t="n">
        <f aca="false">+IF(+(L7892+M7892)&gt;=I7892,+M7892,+(+I7892-L7892))</f>
        <v>0</v>
      </c>
      <c r="T7892" s="364" t="n">
        <f aca="false">Q7892+R7892-S7892</f>
        <v>0</v>
      </c>
      <c r="U7892" s="723"/>
      <c r="V7892" s="723"/>
      <c r="W7892" s="257"/>
      <c r="X7892" s="366" t="n">
        <f aca="false">T7892-U7892-V7892-W7892</f>
        <v>0</v>
      </c>
    </row>
    <row r="7893" customFormat="false" ht="19.5" hidden="false" customHeight="false" outlineLevel="0" collapsed="false">
      <c r="A7893" s="280" t="n">
        <v>510</v>
      </c>
      <c r="B7893" s="229" t="n">
        <v>4900</v>
      </c>
      <c r="C7893" s="398" t="s">
        <v>483</v>
      </c>
      <c r="D7893" s="398"/>
      <c r="E7893" s="245" t="n">
        <f aca="false">+E7894+E7895</f>
        <v>0</v>
      </c>
      <c r="F7893" s="246" t="n">
        <f aca="false">+F7894+F7895</f>
        <v>0</v>
      </c>
      <c r="G7893" s="247" t="n">
        <f aca="false">+G7894+G7895</f>
        <v>0</v>
      </c>
      <c r="H7893" s="247" t="n">
        <f aca="false">+H7894+H7895</f>
        <v>0</v>
      </c>
      <c r="I7893" s="247" t="n">
        <f aca="false">+I7894+I7895</f>
        <v>0</v>
      </c>
      <c r="J7893" s="707" t="str">
        <f aca="false">(IF($E7893&lt;&gt;0,$J$2,IF($I7893&lt;&gt;0,$J$2,"")))</f>
        <v/>
      </c>
      <c r="K7893" s="216"/>
      <c r="L7893" s="384"/>
      <c r="M7893" s="406"/>
      <c r="N7893" s="406"/>
      <c r="O7893" s="721"/>
      <c r="P7893" s="216"/>
      <c r="Q7893" s="384"/>
      <c r="R7893" s="406"/>
      <c r="S7893" s="406"/>
      <c r="T7893" s="406"/>
      <c r="U7893" s="406"/>
      <c r="V7893" s="406"/>
      <c r="W7893" s="721"/>
      <c r="X7893" s="366" t="n">
        <f aca="false">T7893-U7893-V7893-W7893</f>
        <v>0</v>
      </c>
    </row>
    <row r="7894" customFormat="false" ht="19.5" hidden="false" customHeight="false" outlineLevel="0" collapsed="false">
      <c r="A7894" s="280" t="n">
        <v>515</v>
      </c>
      <c r="B7894" s="413"/>
      <c r="C7894" s="252" t="n">
        <v>4901</v>
      </c>
      <c r="D7894" s="415" t="s">
        <v>484</v>
      </c>
      <c r="E7894" s="224"/>
      <c r="F7894" s="269"/>
      <c r="G7894" s="253"/>
      <c r="H7894" s="253"/>
      <c r="I7894" s="222" t="n">
        <f aca="false">F7894+G7894+H7894</f>
        <v>0</v>
      </c>
      <c r="J7894" s="707" t="str">
        <f aca="false">(IF($E7894&lt;&gt;0,$J$2,IF($I7894&lt;&gt;0,$J$2,"")))</f>
        <v/>
      </c>
      <c r="K7894" s="216"/>
      <c r="L7894" s="365"/>
      <c r="M7894" s="394"/>
      <c r="N7894" s="394"/>
      <c r="O7894" s="719"/>
      <c r="P7894" s="216"/>
      <c r="Q7894" s="365"/>
      <c r="R7894" s="394"/>
      <c r="S7894" s="394"/>
      <c r="T7894" s="394"/>
      <c r="U7894" s="394"/>
      <c r="V7894" s="394"/>
      <c r="W7894" s="719"/>
      <c r="X7894" s="366" t="n">
        <f aca="false">T7894-U7894-V7894-W7894</f>
        <v>0</v>
      </c>
    </row>
    <row r="7895" customFormat="false" ht="19.5" hidden="false" customHeight="false" outlineLevel="0" collapsed="false">
      <c r="A7895" s="280" t="n">
        <v>520</v>
      </c>
      <c r="B7895" s="413"/>
      <c r="C7895" s="241" t="n">
        <v>4902</v>
      </c>
      <c r="D7895" s="261" t="s">
        <v>485</v>
      </c>
      <c r="E7895" s="224"/>
      <c r="F7895" s="269"/>
      <c r="G7895" s="253"/>
      <c r="H7895" s="253"/>
      <c r="I7895" s="222" t="n">
        <f aca="false">F7895+G7895+H7895</f>
        <v>0</v>
      </c>
      <c r="J7895" s="707" t="str">
        <f aca="false">(IF($E7895&lt;&gt;0,$J$2,IF($I7895&lt;&gt;0,$J$2,"")))</f>
        <v/>
      </c>
      <c r="K7895" s="216"/>
      <c r="L7895" s="365"/>
      <c r="M7895" s="394"/>
      <c r="N7895" s="394"/>
      <c r="O7895" s="719"/>
      <c r="P7895" s="216"/>
      <c r="Q7895" s="365"/>
      <c r="R7895" s="394"/>
      <c r="S7895" s="394"/>
      <c r="T7895" s="394"/>
      <c r="U7895" s="394"/>
      <c r="V7895" s="394"/>
      <c r="W7895" s="719"/>
      <c r="X7895" s="366" t="n">
        <f aca="false">T7895-U7895-V7895-W7895</f>
        <v>0</v>
      </c>
    </row>
    <row r="7896" customFormat="false" ht="19.5" hidden="false" customHeight="false" outlineLevel="0" collapsed="false">
      <c r="A7896" s="280" t="n">
        <v>525</v>
      </c>
      <c r="B7896" s="416" t="n">
        <v>5100</v>
      </c>
      <c r="C7896" s="417" t="s">
        <v>486</v>
      </c>
      <c r="D7896" s="417"/>
      <c r="E7896" s="726"/>
      <c r="F7896" s="727"/>
      <c r="G7896" s="728"/>
      <c r="H7896" s="728"/>
      <c r="I7896" s="222" t="n">
        <f aca="false">F7896+G7896+H7896</f>
        <v>0</v>
      </c>
      <c r="J7896" s="707" t="str">
        <f aca="false">(IF($E7896&lt;&gt;0,$J$2,IF($I7896&lt;&gt;0,$J$2,"")))</f>
        <v/>
      </c>
      <c r="K7896" s="216"/>
      <c r="L7896" s="729"/>
      <c r="M7896" s="730"/>
      <c r="N7896" s="419" t="n">
        <f aca="false">I7896</f>
        <v>0</v>
      </c>
      <c r="O7896" s="718" t="n">
        <f aca="false">L7896+M7896-N7896</f>
        <v>0</v>
      </c>
      <c r="P7896" s="216"/>
      <c r="Q7896" s="729"/>
      <c r="R7896" s="730"/>
      <c r="S7896" s="364" t="n">
        <f aca="false">+IF(+(L7896+M7896)&gt;=I7896,+M7896,+(+I7896-L7896))</f>
        <v>0</v>
      </c>
      <c r="T7896" s="364" t="n">
        <f aca="false">Q7896+R7896-S7896</f>
        <v>0</v>
      </c>
      <c r="U7896" s="730"/>
      <c r="V7896" s="730"/>
      <c r="W7896" s="257"/>
      <c r="X7896" s="366" t="n">
        <f aca="false">T7896-U7896-V7896-W7896</f>
        <v>0</v>
      </c>
    </row>
    <row r="7897" customFormat="false" ht="19.5" hidden="false" customHeight="false" outlineLevel="0" collapsed="false">
      <c r="A7897" s="279" t="n">
        <v>635</v>
      </c>
      <c r="B7897" s="416" t="n">
        <v>5200</v>
      </c>
      <c r="C7897" s="421" t="s">
        <v>487</v>
      </c>
      <c r="D7897" s="421"/>
      <c r="E7897" s="726" t="n">
        <f aca="false">SUM(E7898:E7904)</f>
        <v>0</v>
      </c>
      <c r="F7897" s="731" t="n">
        <f aca="false">SUM(F7898:F7904)</f>
        <v>0</v>
      </c>
      <c r="G7897" s="732" t="n">
        <f aca="false">SUM(G7898:G7904)</f>
        <v>0</v>
      </c>
      <c r="H7897" s="732" t="n">
        <f aca="false">SUM(H7898:H7904)</f>
        <v>0</v>
      </c>
      <c r="I7897" s="732" t="n">
        <f aca="false">SUM(I7898:I7904)</f>
        <v>0</v>
      </c>
      <c r="J7897" s="707" t="str">
        <f aca="false">(IF($E7897&lt;&gt;0,$J$2,IF($I7897&lt;&gt;0,$J$2,"")))</f>
        <v/>
      </c>
      <c r="K7897" s="216"/>
      <c r="L7897" s="418" t="n">
        <f aca="false">SUM(L7898:L7904)</f>
        <v>0</v>
      </c>
      <c r="M7897" s="419" t="n">
        <f aca="false">SUM(M7898:M7904)</f>
        <v>0</v>
      </c>
      <c r="N7897" s="733" t="n">
        <f aca="false">SUM(N7898:N7904)</f>
        <v>0</v>
      </c>
      <c r="O7897" s="734" t="n">
        <f aca="false">SUM(O7898:O7904)</f>
        <v>0</v>
      </c>
      <c r="P7897" s="216"/>
      <c r="Q7897" s="418" t="n">
        <f aca="false">SUM(Q7898:Q7904)</f>
        <v>0</v>
      </c>
      <c r="R7897" s="419" t="n">
        <f aca="false">SUM(R7898:R7904)</f>
        <v>0</v>
      </c>
      <c r="S7897" s="419" t="n">
        <f aca="false">SUM(S7898:S7904)</f>
        <v>0</v>
      </c>
      <c r="T7897" s="419" t="n">
        <f aca="false">SUM(T7898:T7904)</f>
        <v>0</v>
      </c>
      <c r="U7897" s="419" t="n">
        <f aca="false">SUM(U7898:U7904)</f>
        <v>0</v>
      </c>
      <c r="V7897" s="419" t="n">
        <f aca="false">SUM(V7898:V7904)</f>
        <v>0</v>
      </c>
      <c r="W7897" s="734" t="n">
        <f aca="false">SUM(W7898:W7904)</f>
        <v>0</v>
      </c>
      <c r="X7897" s="366" t="n">
        <f aca="false">T7897-U7897-V7897-W7897</f>
        <v>0</v>
      </c>
    </row>
    <row r="7898" customFormat="false" ht="19.5" hidden="false" customHeight="false" outlineLevel="0" collapsed="false">
      <c r="A7898" s="280" t="n">
        <v>640</v>
      </c>
      <c r="B7898" s="422"/>
      <c r="C7898" s="423" t="n">
        <v>5201</v>
      </c>
      <c r="D7898" s="424" t="s">
        <v>488</v>
      </c>
      <c r="E7898" s="735"/>
      <c r="F7898" s="736"/>
      <c r="G7898" s="737"/>
      <c r="H7898" s="737"/>
      <c r="I7898" s="222" t="n">
        <f aca="false">F7898+G7898+H7898</f>
        <v>0</v>
      </c>
      <c r="J7898" s="707" t="str">
        <f aca="false">(IF($E7898&lt;&gt;0,$J$2,IF($I7898&lt;&gt;0,$J$2,"")))</f>
        <v/>
      </c>
      <c r="K7898" s="216"/>
      <c r="L7898" s="738"/>
      <c r="M7898" s="739"/>
      <c r="N7898" s="426" t="n">
        <f aca="false">I7898</f>
        <v>0</v>
      </c>
      <c r="O7898" s="718" t="n">
        <f aca="false">L7898+M7898-N7898</f>
        <v>0</v>
      </c>
      <c r="P7898" s="216"/>
      <c r="Q7898" s="738"/>
      <c r="R7898" s="739"/>
      <c r="S7898" s="364" t="n">
        <f aca="false">+IF(+(L7898+M7898)&gt;=I7898,+M7898,+(+I7898-L7898))</f>
        <v>0</v>
      </c>
      <c r="T7898" s="364" t="n">
        <f aca="false">Q7898+R7898-S7898</f>
        <v>0</v>
      </c>
      <c r="U7898" s="739"/>
      <c r="V7898" s="739"/>
      <c r="W7898" s="257"/>
      <c r="X7898" s="366" t="n">
        <f aca="false">T7898-U7898-V7898-W7898</f>
        <v>0</v>
      </c>
    </row>
    <row r="7899" customFormat="false" ht="19.5" hidden="false" customHeight="false" outlineLevel="0" collapsed="false">
      <c r="A7899" s="280" t="n">
        <v>645</v>
      </c>
      <c r="B7899" s="422"/>
      <c r="C7899" s="428" t="n">
        <v>5202</v>
      </c>
      <c r="D7899" s="429" t="s">
        <v>489</v>
      </c>
      <c r="E7899" s="735"/>
      <c r="F7899" s="736"/>
      <c r="G7899" s="737"/>
      <c r="H7899" s="737"/>
      <c r="I7899" s="222" t="n">
        <f aca="false">F7899+G7899+H7899</f>
        <v>0</v>
      </c>
      <c r="J7899" s="707" t="str">
        <f aca="false">(IF($E7899&lt;&gt;0,$J$2,IF($I7899&lt;&gt;0,$J$2,"")))</f>
        <v/>
      </c>
      <c r="K7899" s="216"/>
      <c r="L7899" s="738"/>
      <c r="M7899" s="739"/>
      <c r="N7899" s="426" t="n">
        <f aca="false">I7899</f>
        <v>0</v>
      </c>
      <c r="O7899" s="718" t="n">
        <f aca="false">L7899+M7899-N7899</f>
        <v>0</v>
      </c>
      <c r="P7899" s="216"/>
      <c r="Q7899" s="738"/>
      <c r="R7899" s="739"/>
      <c r="S7899" s="364" t="n">
        <f aca="false">+IF(+(L7899+M7899)&gt;=I7899,+M7899,+(+I7899-L7899))</f>
        <v>0</v>
      </c>
      <c r="T7899" s="364" t="n">
        <f aca="false">Q7899+R7899-S7899</f>
        <v>0</v>
      </c>
      <c r="U7899" s="739"/>
      <c r="V7899" s="739"/>
      <c r="W7899" s="257"/>
      <c r="X7899" s="366" t="n">
        <f aca="false">T7899-U7899-V7899-W7899</f>
        <v>0</v>
      </c>
    </row>
    <row r="7900" customFormat="false" ht="19.5" hidden="false" customHeight="false" outlineLevel="0" collapsed="false">
      <c r="A7900" s="280" t="n">
        <v>650</v>
      </c>
      <c r="B7900" s="422"/>
      <c r="C7900" s="428" t="n">
        <v>5203</v>
      </c>
      <c r="D7900" s="429" t="s">
        <v>490</v>
      </c>
      <c r="E7900" s="735"/>
      <c r="F7900" s="736"/>
      <c r="G7900" s="737"/>
      <c r="H7900" s="737"/>
      <c r="I7900" s="222" t="n">
        <f aca="false">F7900+G7900+H7900</f>
        <v>0</v>
      </c>
      <c r="J7900" s="707" t="str">
        <f aca="false">(IF($E7900&lt;&gt;0,$J$2,IF($I7900&lt;&gt;0,$J$2,"")))</f>
        <v/>
      </c>
      <c r="K7900" s="216"/>
      <c r="L7900" s="738"/>
      <c r="M7900" s="739"/>
      <c r="N7900" s="426" t="n">
        <f aca="false">I7900</f>
        <v>0</v>
      </c>
      <c r="O7900" s="718" t="n">
        <f aca="false">L7900+M7900-N7900</f>
        <v>0</v>
      </c>
      <c r="P7900" s="216"/>
      <c r="Q7900" s="738"/>
      <c r="R7900" s="739"/>
      <c r="S7900" s="364" t="n">
        <f aca="false">+IF(+(L7900+M7900)&gt;=I7900,+M7900,+(+I7900-L7900))</f>
        <v>0</v>
      </c>
      <c r="T7900" s="364" t="n">
        <f aca="false">Q7900+R7900-S7900</f>
        <v>0</v>
      </c>
      <c r="U7900" s="739"/>
      <c r="V7900" s="739"/>
      <c r="W7900" s="257"/>
      <c r="X7900" s="366" t="n">
        <f aca="false">T7900-U7900-V7900-W7900</f>
        <v>0</v>
      </c>
    </row>
    <row r="7901" customFormat="false" ht="19.5" hidden="false" customHeight="false" outlineLevel="0" collapsed="false">
      <c r="A7901" s="279" t="n">
        <v>655</v>
      </c>
      <c r="B7901" s="422"/>
      <c r="C7901" s="428" t="n">
        <v>5204</v>
      </c>
      <c r="D7901" s="429" t="s">
        <v>491</v>
      </c>
      <c r="E7901" s="735"/>
      <c r="F7901" s="736"/>
      <c r="G7901" s="737"/>
      <c r="H7901" s="737"/>
      <c r="I7901" s="222" t="n">
        <f aca="false">F7901+G7901+H7901</f>
        <v>0</v>
      </c>
      <c r="J7901" s="707" t="str">
        <f aca="false">(IF($E7901&lt;&gt;0,$J$2,IF($I7901&lt;&gt;0,$J$2,"")))</f>
        <v/>
      </c>
      <c r="K7901" s="216"/>
      <c r="L7901" s="738"/>
      <c r="M7901" s="739"/>
      <c r="N7901" s="426" t="n">
        <f aca="false">I7901</f>
        <v>0</v>
      </c>
      <c r="O7901" s="718" t="n">
        <f aca="false">L7901+M7901-N7901</f>
        <v>0</v>
      </c>
      <c r="P7901" s="216"/>
      <c r="Q7901" s="738"/>
      <c r="R7901" s="739"/>
      <c r="S7901" s="364" t="n">
        <f aca="false">+IF(+(L7901+M7901)&gt;=I7901,+M7901,+(+I7901-L7901))</f>
        <v>0</v>
      </c>
      <c r="T7901" s="364" t="n">
        <f aca="false">Q7901+R7901-S7901</f>
        <v>0</v>
      </c>
      <c r="U7901" s="739"/>
      <c r="V7901" s="739"/>
      <c r="W7901" s="257"/>
      <c r="X7901" s="366" t="n">
        <f aca="false">T7901-U7901-V7901-W7901</f>
        <v>0</v>
      </c>
    </row>
    <row r="7902" customFormat="false" ht="19.5" hidden="false" customHeight="false" outlineLevel="0" collapsed="false">
      <c r="A7902" s="279" t="n">
        <v>665</v>
      </c>
      <c r="B7902" s="422"/>
      <c r="C7902" s="428" t="n">
        <v>5205</v>
      </c>
      <c r="D7902" s="429" t="s">
        <v>492</v>
      </c>
      <c r="E7902" s="735"/>
      <c r="F7902" s="736"/>
      <c r="G7902" s="737"/>
      <c r="H7902" s="737"/>
      <c r="I7902" s="222" t="n">
        <f aca="false">F7902+G7902+H7902</f>
        <v>0</v>
      </c>
      <c r="J7902" s="707" t="str">
        <f aca="false">(IF($E7902&lt;&gt;0,$J$2,IF($I7902&lt;&gt;0,$J$2,"")))</f>
        <v/>
      </c>
      <c r="K7902" s="216"/>
      <c r="L7902" s="738"/>
      <c r="M7902" s="739"/>
      <c r="N7902" s="426" t="n">
        <f aca="false">I7902</f>
        <v>0</v>
      </c>
      <c r="O7902" s="718" t="n">
        <f aca="false">L7902+M7902-N7902</f>
        <v>0</v>
      </c>
      <c r="P7902" s="216"/>
      <c r="Q7902" s="738"/>
      <c r="R7902" s="739"/>
      <c r="S7902" s="364" t="n">
        <f aca="false">+IF(+(L7902+M7902)&gt;=I7902,+M7902,+(+I7902-L7902))</f>
        <v>0</v>
      </c>
      <c r="T7902" s="364" t="n">
        <f aca="false">Q7902+R7902-S7902</f>
        <v>0</v>
      </c>
      <c r="U7902" s="739"/>
      <c r="V7902" s="739"/>
      <c r="W7902" s="257"/>
      <c r="X7902" s="366" t="n">
        <f aca="false">T7902-U7902-V7902-W7902</f>
        <v>0</v>
      </c>
    </row>
    <row r="7903" customFormat="false" ht="19.5" hidden="false" customHeight="false" outlineLevel="0" collapsed="false">
      <c r="A7903" s="279" t="n">
        <v>675</v>
      </c>
      <c r="B7903" s="422"/>
      <c r="C7903" s="428" t="n">
        <v>5206</v>
      </c>
      <c r="D7903" s="429" t="s">
        <v>493</v>
      </c>
      <c r="E7903" s="735"/>
      <c r="F7903" s="736"/>
      <c r="G7903" s="737"/>
      <c r="H7903" s="737"/>
      <c r="I7903" s="222" t="n">
        <f aca="false">F7903+G7903+H7903</f>
        <v>0</v>
      </c>
      <c r="J7903" s="707" t="str">
        <f aca="false">(IF($E7903&lt;&gt;0,$J$2,IF($I7903&lt;&gt;0,$J$2,"")))</f>
        <v/>
      </c>
      <c r="K7903" s="216"/>
      <c r="L7903" s="738"/>
      <c r="M7903" s="739"/>
      <c r="N7903" s="426" t="n">
        <f aca="false">I7903</f>
        <v>0</v>
      </c>
      <c r="O7903" s="718" t="n">
        <f aca="false">L7903+M7903-N7903</f>
        <v>0</v>
      </c>
      <c r="P7903" s="216"/>
      <c r="Q7903" s="738"/>
      <c r="R7903" s="739"/>
      <c r="S7903" s="364" t="n">
        <f aca="false">+IF(+(L7903+M7903)&gt;=I7903,+M7903,+(+I7903-L7903))</f>
        <v>0</v>
      </c>
      <c r="T7903" s="364" t="n">
        <f aca="false">Q7903+R7903-S7903</f>
        <v>0</v>
      </c>
      <c r="U7903" s="739"/>
      <c r="V7903" s="739"/>
      <c r="W7903" s="257"/>
      <c r="X7903" s="366" t="n">
        <f aca="false">T7903-U7903-V7903-W7903</f>
        <v>0</v>
      </c>
    </row>
    <row r="7904" customFormat="false" ht="19.5" hidden="false" customHeight="false" outlineLevel="0" collapsed="false">
      <c r="A7904" s="279" t="n">
        <v>685</v>
      </c>
      <c r="B7904" s="422"/>
      <c r="C7904" s="430" t="n">
        <v>5219</v>
      </c>
      <c r="D7904" s="431" t="s">
        <v>494</v>
      </c>
      <c r="E7904" s="735"/>
      <c r="F7904" s="736"/>
      <c r="G7904" s="737"/>
      <c r="H7904" s="737"/>
      <c r="I7904" s="222" t="n">
        <f aca="false">F7904+G7904+H7904</f>
        <v>0</v>
      </c>
      <c r="J7904" s="707" t="str">
        <f aca="false">(IF($E7904&lt;&gt;0,$J$2,IF($I7904&lt;&gt;0,$J$2,"")))</f>
        <v/>
      </c>
      <c r="K7904" s="216"/>
      <c r="L7904" s="738"/>
      <c r="M7904" s="739"/>
      <c r="N7904" s="426" t="n">
        <f aca="false">I7904</f>
        <v>0</v>
      </c>
      <c r="O7904" s="718" t="n">
        <f aca="false">L7904+M7904-N7904</f>
        <v>0</v>
      </c>
      <c r="P7904" s="216"/>
      <c r="Q7904" s="738"/>
      <c r="R7904" s="739"/>
      <c r="S7904" s="364" t="n">
        <f aca="false">+IF(+(L7904+M7904)&gt;=I7904,+M7904,+(+I7904-L7904))</f>
        <v>0</v>
      </c>
      <c r="T7904" s="364" t="n">
        <f aca="false">Q7904+R7904-S7904</f>
        <v>0</v>
      </c>
      <c r="U7904" s="739"/>
      <c r="V7904" s="739"/>
      <c r="W7904" s="257"/>
      <c r="X7904" s="366" t="n">
        <f aca="false">T7904-U7904-V7904-W7904</f>
        <v>0</v>
      </c>
    </row>
    <row r="7905" customFormat="false" ht="19.5" hidden="false" customHeight="false" outlineLevel="0" collapsed="false">
      <c r="A7905" s="280" t="n">
        <v>690</v>
      </c>
      <c r="B7905" s="416" t="n">
        <v>5300</v>
      </c>
      <c r="C7905" s="432" t="s">
        <v>495</v>
      </c>
      <c r="D7905" s="432"/>
      <c r="E7905" s="726" t="n">
        <f aca="false">SUM(E7906:E7907)</f>
        <v>0</v>
      </c>
      <c r="F7905" s="731" t="n">
        <f aca="false">SUM(F7906:F7907)</f>
        <v>0</v>
      </c>
      <c r="G7905" s="732" t="n">
        <f aca="false">SUM(G7906:G7907)</f>
        <v>0</v>
      </c>
      <c r="H7905" s="732" t="n">
        <f aca="false">SUM(H7906:H7907)</f>
        <v>0</v>
      </c>
      <c r="I7905" s="732" t="n">
        <f aca="false">SUM(I7906:I7907)</f>
        <v>0</v>
      </c>
      <c r="J7905" s="707" t="str">
        <f aca="false">(IF($E7905&lt;&gt;0,$J$2,IF($I7905&lt;&gt;0,$J$2,"")))</f>
        <v/>
      </c>
      <c r="K7905" s="216"/>
      <c r="L7905" s="418" t="n">
        <f aca="false">SUM(L7906:L7907)</f>
        <v>0</v>
      </c>
      <c r="M7905" s="419" t="n">
        <f aca="false">SUM(M7906:M7907)</f>
        <v>0</v>
      </c>
      <c r="N7905" s="733" t="n">
        <f aca="false">SUM(N7906:N7907)</f>
        <v>0</v>
      </c>
      <c r="O7905" s="734" t="n">
        <f aca="false">SUM(O7906:O7907)</f>
        <v>0</v>
      </c>
      <c r="P7905" s="216"/>
      <c r="Q7905" s="418" t="n">
        <f aca="false">SUM(Q7906:Q7907)</f>
        <v>0</v>
      </c>
      <c r="R7905" s="419" t="n">
        <f aca="false">SUM(R7906:R7907)</f>
        <v>0</v>
      </c>
      <c r="S7905" s="419" t="n">
        <f aca="false">SUM(S7906:S7907)</f>
        <v>0</v>
      </c>
      <c r="T7905" s="419" t="n">
        <f aca="false">SUM(T7906:T7907)</f>
        <v>0</v>
      </c>
      <c r="U7905" s="419" t="n">
        <f aca="false">SUM(U7906:U7907)</f>
        <v>0</v>
      </c>
      <c r="V7905" s="419" t="n">
        <f aca="false">SUM(V7906:V7907)</f>
        <v>0</v>
      </c>
      <c r="W7905" s="734" t="n">
        <f aca="false">SUM(W7906:W7907)</f>
        <v>0</v>
      </c>
      <c r="X7905" s="366" t="n">
        <f aca="false">T7905-U7905-V7905-W7905</f>
        <v>0</v>
      </c>
    </row>
    <row r="7906" customFormat="false" ht="19.5" hidden="false" customHeight="false" outlineLevel="0" collapsed="false">
      <c r="A7906" s="280" t="n">
        <v>695</v>
      </c>
      <c r="B7906" s="422"/>
      <c r="C7906" s="423" t="n">
        <v>5301</v>
      </c>
      <c r="D7906" s="424" t="s">
        <v>757</v>
      </c>
      <c r="E7906" s="735"/>
      <c r="F7906" s="736"/>
      <c r="G7906" s="737"/>
      <c r="H7906" s="737"/>
      <c r="I7906" s="222" t="n">
        <f aca="false">F7906+G7906+H7906</f>
        <v>0</v>
      </c>
      <c r="J7906" s="707" t="str">
        <f aca="false">(IF($E7906&lt;&gt;0,$J$2,IF($I7906&lt;&gt;0,$J$2,"")))</f>
        <v/>
      </c>
      <c r="K7906" s="216"/>
      <c r="L7906" s="738"/>
      <c r="M7906" s="739"/>
      <c r="N7906" s="426" t="n">
        <f aca="false">I7906</f>
        <v>0</v>
      </c>
      <c r="O7906" s="718" t="n">
        <f aca="false">L7906+M7906-N7906</f>
        <v>0</v>
      </c>
      <c r="P7906" s="216"/>
      <c r="Q7906" s="738"/>
      <c r="R7906" s="739"/>
      <c r="S7906" s="364" t="n">
        <f aca="false">+IF(+(L7906+M7906)&gt;=I7906,+M7906,+(+I7906-L7906))</f>
        <v>0</v>
      </c>
      <c r="T7906" s="364" t="n">
        <f aca="false">Q7906+R7906-S7906</f>
        <v>0</v>
      </c>
      <c r="U7906" s="739"/>
      <c r="V7906" s="739"/>
      <c r="W7906" s="257"/>
      <c r="X7906" s="366" t="n">
        <f aca="false">T7906-U7906-V7906-W7906</f>
        <v>0</v>
      </c>
    </row>
    <row r="7907" customFormat="false" ht="19.5" hidden="false" customHeight="false" outlineLevel="0" collapsed="false">
      <c r="A7907" s="279" t="n">
        <v>700</v>
      </c>
      <c r="B7907" s="422"/>
      <c r="C7907" s="430" t="n">
        <v>5309</v>
      </c>
      <c r="D7907" s="431" t="s">
        <v>497</v>
      </c>
      <c r="E7907" s="735"/>
      <c r="F7907" s="736"/>
      <c r="G7907" s="737"/>
      <c r="H7907" s="737"/>
      <c r="I7907" s="222" t="n">
        <f aca="false">F7907+G7907+H7907</f>
        <v>0</v>
      </c>
      <c r="J7907" s="707" t="str">
        <f aca="false">(IF($E7907&lt;&gt;0,$J$2,IF($I7907&lt;&gt;0,$J$2,"")))</f>
        <v/>
      </c>
      <c r="K7907" s="216"/>
      <c r="L7907" s="738"/>
      <c r="M7907" s="739"/>
      <c r="N7907" s="426" t="n">
        <f aca="false">I7907</f>
        <v>0</v>
      </c>
      <c r="O7907" s="718" t="n">
        <f aca="false">L7907+M7907-N7907</f>
        <v>0</v>
      </c>
      <c r="P7907" s="216"/>
      <c r="Q7907" s="738"/>
      <c r="R7907" s="739"/>
      <c r="S7907" s="364" t="n">
        <f aca="false">+IF(+(L7907+M7907)&gt;=I7907,+M7907,+(+I7907-L7907))</f>
        <v>0</v>
      </c>
      <c r="T7907" s="364" t="n">
        <f aca="false">Q7907+R7907-S7907</f>
        <v>0</v>
      </c>
      <c r="U7907" s="739"/>
      <c r="V7907" s="739"/>
      <c r="W7907" s="257"/>
      <c r="X7907" s="366" t="n">
        <f aca="false">T7907-U7907-V7907-W7907</f>
        <v>0</v>
      </c>
    </row>
    <row r="7908" customFormat="false" ht="19.5" hidden="false" customHeight="false" outlineLevel="0" collapsed="false">
      <c r="A7908" s="279" t="n">
        <v>710</v>
      </c>
      <c r="B7908" s="416" t="n">
        <v>5400</v>
      </c>
      <c r="C7908" s="417" t="s">
        <v>498</v>
      </c>
      <c r="D7908" s="417"/>
      <c r="E7908" s="726"/>
      <c r="F7908" s="727"/>
      <c r="G7908" s="728"/>
      <c r="H7908" s="728"/>
      <c r="I7908" s="222" t="n">
        <f aca="false">F7908+G7908+H7908</f>
        <v>0</v>
      </c>
      <c r="J7908" s="707" t="str">
        <f aca="false">(IF($E7908&lt;&gt;0,$J$2,IF($I7908&lt;&gt;0,$J$2,"")))</f>
        <v/>
      </c>
      <c r="K7908" s="216"/>
      <c r="L7908" s="729"/>
      <c r="M7908" s="730"/>
      <c r="N7908" s="419" t="n">
        <f aca="false">I7908</f>
        <v>0</v>
      </c>
      <c r="O7908" s="718" t="n">
        <f aca="false">L7908+M7908-N7908</f>
        <v>0</v>
      </c>
      <c r="P7908" s="216"/>
      <c r="Q7908" s="729"/>
      <c r="R7908" s="730"/>
      <c r="S7908" s="364" t="n">
        <f aca="false">+IF(+(L7908+M7908)&gt;=I7908,+M7908,+(+I7908-L7908))</f>
        <v>0</v>
      </c>
      <c r="T7908" s="364" t="n">
        <f aca="false">Q7908+R7908-S7908</f>
        <v>0</v>
      </c>
      <c r="U7908" s="730"/>
      <c r="V7908" s="730"/>
      <c r="W7908" s="257"/>
      <c r="X7908" s="366" t="n">
        <f aca="false">T7908-U7908-V7908-W7908</f>
        <v>0</v>
      </c>
    </row>
    <row r="7909" customFormat="false" ht="19.5" hidden="false" customHeight="false" outlineLevel="0" collapsed="false">
      <c r="A7909" s="280" t="n">
        <v>715</v>
      </c>
      <c r="B7909" s="229" t="n">
        <v>5500</v>
      </c>
      <c r="C7909" s="398" t="s">
        <v>499</v>
      </c>
      <c r="D7909" s="398"/>
      <c r="E7909" s="245" t="n">
        <f aca="false">SUM(E7910:E7913)</f>
        <v>0</v>
      </c>
      <c r="F7909" s="246" t="n">
        <f aca="false">SUM(F7910:F7913)</f>
        <v>0</v>
      </c>
      <c r="G7909" s="247" t="n">
        <f aca="false">SUM(G7910:G7913)</f>
        <v>0</v>
      </c>
      <c r="H7909" s="247" t="n">
        <f aca="false">SUM(H7910:H7913)</f>
        <v>0</v>
      </c>
      <c r="I7909" s="247" t="n">
        <f aca="false">SUM(I7910:I7913)</f>
        <v>0</v>
      </c>
      <c r="J7909" s="707" t="str">
        <f aca="false">(IF($E7909&lt;&gt;0,$J$2,IF($I7909&lt;&gt;0,$J$2,"")))</f>
        <v/>
      </c>
      <c r="K7909" s="216"/>
      <c r="L7909" s="382" t="n">
        <f aca="false">SUM(L7910:L7913)</f>
        <v>0</v>
      </c>
      <c r="M7909" s="383" t="n">
        <f aca="false">SUM(M7910:M7913)</f>
        <v>0</v>
      </c>
      <c r="N7909" s="720" t="n">
        <f aca="false">SUM(N7910:N7913)</f>
        <v>0</v>
      </c>
      <c r="O7909" s="265" t="n">
        <f aca="false">SUM(O7910:O7913)</f>
        <v>0</v>
      </c>
      <c r="P7909" s="216"/>
      <c r="Q7909" s="382" t="n">
        <f aca="false">SUM(Q7910:Q7913)</f>
        <v>0</v>
      </c>
      <c r="R7909" s="383" t="n">
        <f aca="false">SUM(R7910:R7913)</f>
        <v>0</v>
      </c>
      <c r="S7909" s="383" t="n">
        <f aca="false">SUM(S7910:S7913)</f>
        <v>0</v>
      </c>
      <c r="T7909" s="383" t="n">
        <f aca="false">SUM(T7910:T7913)</f>
        <v>0</v>
      </c>
      <c r="U7909" s="383" t="n">
        <f aca="false">SUM(U7910:U7913)</f>
        <v>0</v>
      </c>
      <c r="V7909" s="383" t="n">
        <f aca="false">SUM(V7910:V7913)</f>
        <v>0</v>
      </c>
      <c r="W7909" s="265" t="n">
        <f aca="false">SUM(W7910:W7913)</f>
        <v>0</v>
      </c>
      <c r="X7909" s="366" t="n">
        <f aca="false">T7909-U7909-V7909-W7909</f>
        <v>0</v>
      </c>
    </row>
    <row r="7910" customFormat="false" ht="19.5" hidden="false" customHeight="false" outlineLevel="0" collapsed="false">
      <c r="A7910" s="280" t="n">
        <v>720</v>
      </c>
      <c r="B7910" s="413"/>
      <c r="C7910" s="252" t="n">
        <v>5501</v>
      </c>
      <c r="D7910" s="385" t="s">
        <v>500</v>
      </c>
      <c r="E7910" s="224"/>
      <c r="F7910" s="269"/>
      <c r="G7910" s="253"/>
      <c r="H7910" s="253"/>
      <c r="I7910" s="222" t="n">
        <f aca="false">F7910+G7910+H7910</f>
        <v>0</v>
      </c>
      <c r="J7910" s="707" t="str">
        <f aca="false">(IF($E7910&lt;&gt;0,$J$2,IF($I7910&lt;&gt;0,$J$2,"")))</f>
        <v/>
      </c>
      <c r="K7910" s="216"/>
      <c r="L7910" s="716"/>
      <c r="M7910" s="717"/>
      <c r="N7910" s="364" t="n">
        <f aca="false">I7910</f>
        <v>0</v>
      </c>
      <c r="O7910" s="718" t="n">
        <f aca="false">L7910+M7910-N7910</f>
        <v>0</v>
      </c>
      <c r="P7910" s="216"/>
      <c r="Q7910" s="716"/>
      <c r="R7910" s="717"/>
      <c r="S7910" s="364" t="n">
        <f aca="false">+IF(+(L7910+M7910)&gt;=I7910,+M7910,+(+I7910-L7910))</f>
        <v>0</v>
      </c>
      <c r="T7910" s="364" t="n">
        <f aca="false">Q7910+R7910-S7910</f>
        <v>0</v>
      </c>
      <c r="U7910" s="717"/>
      <c r="V7910" s="717"/>
      <c r="W7910" s="257"/>
      <c r="X7910" s="366" t="n">
        <f aca="false">T7910-U7910-V7910-W7910</f>
        <v>0</v>
      </c>
    </row>
    <row r="7911" customFormat="false" ht="19.5" hidden="false" customHeight="false" outlineLevel="0" collapsed="false">
      <c r="A7911" s="280" t="n">
        <v>725</v>
      </c>
      <c r="B7911" s="413"/>
      <c r="C7911" s="218" t="n">
        <v>5502</v>
      </c>
      <c r="D7911" s="254" t="s">
        <v>501</v>
      </c>
      <c r="E7911" s="224"/>
      <c r="F7911" s="269"/>
      <c r="G7911" s="253"/>
      <c r="H7911" s="253"/>
      <c r="I7911" s="222" t="n">
        <f aca="false">F7911+G7911+H7911</f>
        <v>0</v>
      </c>
      <c r="J7911" s="707" t="str">
        <f aca="false">(IF($E7911&lt;&gt;0,$J$2,IF($I7911&lt;&gt;0,$J$2,"")))</f>
        <v/>
      </c>
      <c r="K7911" s="216"/>
      <c r="L7911" s="716"/>
      <c r="M7911" s="717"/>
      <c r="N7911" s="364" t="n">
        <f aca="false">I7911</f>
        <v>0</v>
      </c>
      <c r="O7911" s="718" t="n">
        <f aca="false">L7911+M7911-N7911</f>
        <v>0</v>
      </c>
      <c r="P7911" s="216"/>
      <c r="Q7911" s="716"/>
      <c r="R7911" s="717"/>
      <c r="S7911" s="364" t="n">
        <f aca="false">+IF(+(L7911+M7911)&gt;=I7911,+M7911,+(+I7911-L7911))</f>
        <v>0</v>
      </c>
      <c r="T7911" s="364" t="n">
        <f aca="false">Q7911+R7911-S7911</f>
        <v>0</v>
      </c>
      <c r="U7911" s="717"/>
      <c r="V7911" s="717"/>
      <c r="W7911" s="257"/>
      <c r="X7911" s="366" t="n">
        <f aca="false">T7911-U7911-V7911-W7911</f>
        <v>0</v>
      </c>
    </row>
    <row r="7912" customFormat="false" ht="19.5" hidden="false" customHeight="false" outlineLevel="0" collapsed="false">
      <c r="A7912" s="280" t="n">
        <v>730</v>
      </c>
      <c r="B7912" s="413"/>
      <c r="C7912" s="218" t="n">
        <v>5503</v>
      </c>
      <c r="D7912" s="223" t="s">
        <v>502</v>
      </c>
      <c r="E7912" s="224"/>
      <c r="F7912" s="269"/>
      <c r="G7912" s="253"/>
      <c r="H7912" s="253"/>
      <c r="I7912" s="222" t="n">
        <f aca="false">F7912+G7912+H7912</f>
        <v>0</v>
      </c>
      <c r="J7912" s="707" t="str">
        <f aca="false">(IF($E7912&lt;&gt;0,$J$2,IF($I7912&lt;&gt;0,$J$2,"")))</f>
        <v/>
      </c>
      <c r="K7912" s="216"/>
      <c r="L7912" s="716"/>
      <c r="M7912" s="717"/>
      <c r="N7912" s="364" t="n">
        <f aca="false">I7912</f>
        <v>0</v>
      </c>
      <c r="O7912" s="718" t="n">
        <f aca="false">L7912+M7912-N7912</f>
        <v>0</v>
      </c>
      <c r="P7912" s="216"/>
      <c r="Q7912" s="716"/>
      <c r="R7912" s="717"/>
      <c r="S7912" s="364" t="n">
        <f aca="false">+IF(+(L7912+M7912)&gt;=I7912,+M7912,+(+I7912-L7912))</f>
        <v>0</v>
      </c>
      <c r="T7912" s="364" t="n">
        <f aca="false">Q7912+R7912-S7912</f>
        <v>0</v>
      </c>
      <c r="U7912" s="717"/>
      <c r="V7912" s="717"/>
      <c r="W7912" s="257"/>
      <c r="X7912" s="366" t="n">
        <f aca="false">T7912-U7912-V7912-W7912</f>
        <v>0</v>
      </c>
    </row>
    <row r="7913" customFormat="false" ht="19.5" hidden="false" customHeight="false" outlineLevel="0" collapsed="false">
      <c r="A7913" s="280" t="n">
        <v>735</v>
      </c>
      <c r="B7913" s="413"/>
      <c r="C7913" s="218" t="n">
        <v>5504</v>
      </c>
      <c r="D7913" s="254" t="s">
        <v>503</v>
      </c>
      <c r="E7913" s="224"/>
      <c r="F7913" s="269"/>
      <c r="G7913" s="253"/>
      <c r="H7913" s="253"/>
      <c r="I7913" s="222" t="n">
        <f aca="false">F7913+G7913+H7913</f>
        <v>0</v>
      </c>
      <c r="J7913" s="707" t="str">
        <f aca="false">(IF($E7913&lt;&gt;0,$J$2,IF($I7913&lt;&gt;0,$J$2,"")))</f>
        <v/>
      </c>
      <c r="K7913" s="216"/>
      <c r="L7913" s="716"/>
      <c r="M7913" s="717"/>
      <c r="N7913" s="364" t="n">
        <f aca="false">I7913</f>
        <v>0</v>
      </c>
      <c r="O7913" s="718" t="n">
        <f aca="false">L7913+M7913-N7913</f>
        <v>0</v>
      </c>
      <c r="P7913" s="216"/>
      <c r="Q7913" s="716"/>
      <c r="R7913" s="717"/>
      <c r="S7913" s="364" t="n">
        <f aca="false">+IF(+(L7913+M7913)&gt;=I7913,+M7913,+(+I7913-L7913))</f>
        <v>0</v>
      </c>
      <c r="T7913" s="364" t="n">
        <f aca="false">Q7913+R7913-S7913</f>
        <v>0</v>
      </c>
      <c r="U7913" s="717"/>
      <c r="V7913" s="717"/>
      <c r="W7913" s="257"/>
      <c r="X7913" s="366" t="n">
        <f aca="false">T7913-U7913-V7913-W7913</f>
        <v>0</v>
      </c>
    </row>
    <row r="7914" customFormat="false" ht="19.5" hidden="false" customHeight="true" outlineLevel="0" collapsed="false">
      <c r="A7914" s="280" t="n">
        <v>740</v>
      </c>
      <c r="B7914" s="416" t="n">
        <v>5700</v>
      </c>
      <c r="C7914" s="433" t="s">
        <v>504</v>
      </c>
      <c r="D7914" s="433"/>
      <c r="E7914" s="726" t="n">
        <f aca="false">SUM(E7915:E7917)</f>
        <v>0</v>
      </c>
      <c r="F7914" s="731" t="n">
        <f aca="false">SUM(F7915:F7917)</f>
        <v>0</v>
      </c>
      <c r="G7914" s="732" t="n">
        <f aca="false">SUM(G7915:G7917)</f>
        <v>0</v>
      </c>
      <c r="H7914" s="732" t="n">
        <f aca="false">SUM(H7915:H7917)</f>
        <v>0</v>
      </c>
      <c r="I7914" s="732" t="n">
        <f aca="false">SUM(I7915:I7917)</f>
        <v>0</v>
      </c>
      <c r="J7914" s="707" t="str">
        <f aca="false">(IF($E7914&lt;&gt;0,$J$2,IF($I7914&lt;&gt;0,$J$2,"")))</f>
        <v/>
      </c>
      <c r="K7914" s="216"/>
      <c r="L7914" s="418" t="n">
        <f aca="false">SUM(L7915:L7917)</f>
        <v>0</v>
      </c>
      <c r="M7914" s="419" t="n">
        <f aca="false">SUM(M7915:M7917)</f>
        <v>0</v>
      </c>
      <c r="N7914" s="733" t="n">
        <f aca="false">SUM(N7915:N7916)</f>
        <v>0</v>
      </c>
      <c r="O7914" s="734" t="n">
        <f aca="false">SUM(O7915:O7917)</f>
        <v>0</v>
      </c>
      <c r="P7914" s="216"/>
      <c r="Q7914" s="418" t="n">
        <f aca="false">SUM(Q7915:Q7917)</f>
        <v>0</v>
      </c>
      <c r="R7914" s="419" t="n">
        <f aca="false">SUM(R7915:R7917)</f>
        <v>0</v>
      </c>
      <c r="S7914" s="419" t="n">
        <f aca="false">SUM(S7915:S7917)</f>
        <v>0</v>
      </c>
      <c r="T7914" s="419" t="n">
        <f aca="false">SUM(T7915:T7917)</f>
        <v>0</v>
      </c>
      <c r="U7914" s="419" t="n">
        <f aca="false">SUM(U7915:U7917)</f>
        <v>0</v>
      </c>
      <c r="V7914" s="419" t="n">
        <f aca="false">SUM(V7915:V7916)</f>
        <v>0</v>
      </c>
      <c r="W7914" s="734" t="n">
        <f aca="false">SUM(W7915:W7917)</f>
        <v>0</v>
      </c>
      <c r="X7914" s="366" t="n">
        <f aca="false">T7914-U7914-V7914-W7914</f>
        <v>0</v>
      </c>
    </row>
    <row r="7915" customFormat="false" ht="19.5" hidden="false" customHeight="false" outlineLevel="0" collapsed="false">
      <c r="A7915" s="280" t="n">
        <v>745</v>
      </c>
      <c r="B7915" s="422"/>
      <c r="C7915" s="423" t="n">
        <v>5701</v>
      </c>
      <c r="D7915" s="424" t="s">
        <v>505</v>
      </c>
      <c r="E7915" s="735"/>
      <c r="F7915" s="736"/>
      <c r="G7915" s="737"/>
      <c r="H7915" s="737"/>
      <c r="I7915" s="222" t="n">
        <f aca="false">F7915+G7915+H7915</f>
        <v>0</v>
      </c>
      <c r="J7915" s="707" t="str">
        <f aca="false">(IF($E7915&lt;&gt;0,$J$2,IF($I7915&lt;&gt;0,$J$2,"")))</f>
        <v/>
      </c>
      <c r="K7915" s="216"/>
      <c r="L7915" s="738"/>
      <c r="M7915" s="739"/>
      <c r="N7915" s="426" t="n">
        <f aca="false">I7915</f>
        <v>0</v>
      </c>
      <c r="O7915" s="718" t="n">
        <f aca="false">L7915+M7915-N7915</f>
        <v>0</v>
      </c>
      <c r="P7915" s="216"/>
      <c r="Q7915" s="738"/>
      <c r="R7915" s="739"/>
      <c r="S7915" s="364" t="n">
        <f aca="false">+IF(+(L7915+M7915)&gt;=I7915,+M7915,+(+I7915-L7915))</f>
        <v>0</v>
      </c>
      <c r="T7915" s="364" t="n">
        <f aca="false">Q7915+R7915-S7915</f>
        <v>0</v>
      </c>
      <c r="U7915" s="739"/>
      <c r="V7915" s="739"/>
      <c r="W7915" s="257"/>
      <c r="X7915" s="366" t="n">
        <f aca="false">T7915-U7915-V7915-W7915</f>
        <v>0</v>
      </c>
    </row>
    <row r="7916" customFormat="false" ht="19.5" hidden="false" customHeight="false" outlineLevel="0" collapsed="false">
      <c r="A7916" s="279" t="n">
        <v>750</v>
      </c>
      <c r="B7916" s="422"/>
      <c r="C7916" s="430" t="n">
        <v>5702</v>
      </c>
      <c r="D7916" s="431" t="s">
        <v>506</v>
      </c>
      <c r="E7916" s="735"/>
      <c r="F7916" s="736"/>
      <c r="G7916" s="737"/>
      <c r="H7916" s="737"/>
      <c r="I7916" s="222" t="n">
        <f aca="false">F7916+G7916+H7916</f>
        <v>0</v>
      </c>
      <c r="J7916" s="707" t="str">
        <f aca="false">(IF($E7916&lt;&gt;0,$J$2,IF($I7916&lt;&gt;0,$J$2,"")))</f>
        <v/>
      </c>
      <c r="K7916" s="216"/>
      <c r="L7916" s="738"/>
      <c r="M7916" s="739"/>
      <c r="N7916" s="426" t="n">
        <f aca="false">I7916</f>
        <v>0</v>
      </c>
      <c r="O7916" s="718" t="n">
        <f aca="false">L7916+M7916-N7916</f>
        <v>0</v>
      </c>
      <c r="P7916" s="216"/>
      <c r="Q7916" s="738"/>
      <c r="R7916" s="739"/>
      <c r="S7916" s="364" t="n">
        <f aca="false">+IF(+(L7916+M7916)&gt;=I7916,+M7916,+(+I7916-L7916))</f>
        <v>0</v>
      </c>
      <c r="T7916" s="364" t="n">
        <f aca="false">Q7916+R7916-S7916</f>
        <v>0</v>
      </c>
      <c r="U7916" s="739"/>
      <c r="V7916" s="739"/>
      <c r="W7916" s="257"/>
      <c r="X7916" s="366" t="n">
        <f aca="false">T7916-U7916-V7916-W7916</f>
        <v>0</v>
      </c>
    </row>
    <row r="7917" customFormat="false" ht="19.5" hidden="false" customHeight="false" outlineLevel="0" collapsed="false">
      <c r="A7917" s="280" t="n">
        <v>755</v>
      </c>
      <c r="B7917" s="217"/>
      <c r="C7917" s="434" t="n">
        <v>4071</v>
      </c>
      <c r="D7917" s="435" t="s">
        <v>507</v>
      </c>
      <c r="E7917" s="224"/>
      <c r="F7917" s="307"/>
      <c r="G7917" s="308"/>
      <c r="H7917" s="308"/>
      <c r="I7917" s="222" t="n">
        <f aca="false">F7917+G7917+H7917</f>
        <v>0</v>
      </c>
      <c r="J7917" s="707" t="str">
        <f aca="false">(IF($E7917&lt;&gt;0,$J$2,IF($I7917&lt;&gt;0,$J$2,"")))</f>
        <v/>
      </c>
      <c r="K7917" s="216"/>
      <c r="L7917" s="436"/>
      <c r="M7917" s="394"/>
      <c r="N7917" s="394"/>
      <c r="O7917" s="740"/>
      <c r="P7917" s="216"/>
      <c r="Q7917" s="365"/>
      <c r="R7917" s="394"/>
      <c r="S7917" s="394"/>
      <c r="T7917" s="394"/>
      <c r="U7917" s="394"/>
      <c r="V7917" s="394"/>
      <c r="W7917" s="719"/>
      <c r="X7917" s="366" t="n">
        <f aca="false">T7917-U7917-V7917-W7917</f>
        <v>0</v>
      </c>
    </row>
    <row r="7918" customFormat="false" ht="36" hidden="false" customHeight="true" outlineLevel="0" collapsed="false">
      <c r="A7918" s="280" t="n">
        <v>760</v>
      </c>
      <c r="B7918" s="413"/>
      <c r="C7918" s="741"/>
      <c r="D7918" s="449"/>
      <c r="E7918" s="742"/>
      <c r="F7918" s="742"/>
      <c r="G7918" s="742"/>
      <c r="H7918" s="742"/>
      <c r="I7918" s="250"/>
      <c r="J7918" s="707" t="str">
        <f aca="false">(IF($E7918&lt;&gt;0,$J$2,IF($I7918&lt;&gt;0,$J$2,"")))</f>
        <v/>
      </c>
      <c r="K7918" s="216"/>
      <c r="L7918" s="743"/>
      <c r="M7918" s="744"/>
      <c r="N7918" s="745"/>
      <c r="O7918" s="256"/>
      <c r="P7918" s="216"/>
      <c r="Q7918" s="743"/>
      <c r="R7918" s="744"/>
      <c r="S7918" s="745"/>
      <c r="T7918" s="745"/>
      <c r="U7918" s="744"/>
      <c r="V7918" s="745"/>
      <c r="W7918" s="256"/>
      <c r="X7918" s="256"/>
    </row>
    <row r="7919" customFormat="false" ht="19.5" hidden="false" customHeight="false" outlineLevel="0" collapsed="false">
      <c r="A7919" s="279" t="n">
        <v>765</v>
      </c>
      <c r="B7919" s="746" t="n">
        <v>98</v>
      </c>
      <c r="C7919" s="439" t="s">
        <v>508</v>
      </c>
      <c r="D7919" s="439"/>
      <c r="E7919" s="245"/>
      <c r="F7919" s="539"/>
      <c r="G7919" s="268"/>
      <c r="H7919" s="268"/>
      <c r="I7919" s="222" t="n">
        <f aca="false">F7919+G7919+H7919</f>
        <v>0</v>
      </c>
      <c r="J7919" s="707" t="str">
        <f aca="false">(IF($E7919&lt;&gt;0,$J$2,IF($I7919&lt;&gt;0,$J$2,"")))</f>
        <v/>
      </c>
      <c r="K7919" s="216"/>
      <c r="L7919" s="722"/>
      <c r="M7919" s="723"/>
      <c r="N7919" s="383" t="n">
        <f aca="false">I7919</f>
        <v>0</v>
      </c>
      <c r="O7919" s="718" t="n">
        <f aca="false">L7919+M7919-N7919</f>
        <v>0</v>
      </c>
      <c r="P7919" s="216"/>
      <c r="Q7919" s="722"/>
      <c r="R7919" s="723"/>
      <c r="S7919" s="364" t="n">
        <f aca="false">+IF(+(L7919+M7919)&gt;=I7919,+M7919,+(+I7919-L7919))</f>
        <v>0</v>
      </c>
      <c r="T7919" s="364" t="n">
        <f aca="false">Q7919+R7919-S7919</f>
        <v>0</v>
      </c>
      <c r="U7919" s="723"/>
      <c r="V7919" s="723"/>
      <c r="W7919" s="257"/>
      <c r="X7919" s="366" t="n">
        <f aca="false">T7919-U7919-V7919-W7919</f>
        <v>0</v>
      </c>
    </row>
    <row r="7920" customFormat="false" ht="15.75" hidden="false" customHeight="false" outlineLevel="0" collapsed="false">
      <c r="A7920" s="279" t="n">
        <v>775</v>
      </c>
      <c r="B7920" s="440"/>
      <c r="C7920" s="441" t="s">
        <v>509</v>
      </c>
      <c r="D7920" s="442"/>
      <c r="E7920" s="443"/>
      <c r="F7920" s="443"/>
      <c r="G7920" s="443"/>
      <c r="H7920" s="443"/>
      <c r="I7920" s="444"/>
      <c r="J7920" s="707" t="str">
        <f aca="false">(IF($E7920&lt;&gt;0,$J$2,IF($I7920&lt;&gt;0,$J$2,"")))</f>
        <v/>
      </c>
      <c r="K7920" s="216"/>
      <c r="L7920" s="445"/>
      <c r="M7920" s="446"/>
      <c r="N7920" s="446"/>
      <c r="O7920" s="447"/>
      <c r="P7920" s="216"/>
      <c r="Q7920" s="445"/>
      <c r="R7920" s="446"/>
      <c r="S7920" s="446"/>
      <c r="T7920" s="446"/>
      <c r="U7920" s="446"/>
      <c r="V7920" s="446"/>
      <c r="W7920" s="447"/>
      <c r="X7920" s="447"/>
    </row>
    <row r="7921" customFormat="false" ht="15.75" hidden="false" customHeight="false" outlineLevel="0" collapsed="false">
      <c r="A7921" s="280" t="n">
        <v>780</v>
      </c>
      <c r="B7921" s="440"/>
      <c r="C7921" s="448" t="s">
        <v>510</v>
      </c>
      <c r="D7921" s="449"/>
      <c r="E7921" s="450"/>
      <c r="F7921" s="450"/>
      <c r="G7921" s="450"/>
      <c r="H7921" s="450"/>
      <c r="I7921" s="451"/>
      <c r="J7921" s="707" t="str">
        <f aca="false">(IF($E7921&lt;&gt;0,$J$2,IF($I7921&lt;&gt;0,$J$2,"")))</f>
        <v/>
      </c>
      <c r="K7921" s="216"/>
      <c r="L7921" s="452"/>
      <c r="M7921" s="453"/>
      <c r="N7921" s="453"/>
      <c r="O7921" s="454"/>
      <c r="P7921" s="216"/>
      <c r="Q7921" s="452"/>
      <c r="R7921" s="453"/>
      <c r="S7921" s="453"/>
      <c r="T7921" s="453"/>
      <c r="U7921" s="453"/>
      <c r="V7921" s="453"/>
      <c r="W7921" s="454"/>
      <c r="X7921" s="454"/>
    </row>
    <row r="7922" customFormat="false" ht="16.5" hidden="false" customHeight="false" outlineLevel="0" collapsed="false">
      <c r="A7922" s="280" t="n">
        <v>785</v>
      </c>
      <c r="B7922" s="455"/>
      <c r="C7922" s="456" t="s">
        <v>511</v>
      </c>
      <c r="D7922" s="457"/>
      <c r="E7922" s="458"/>
      <c r="F7922" s="458"/>
      <c r="G7922" s="458"/>
      <c r="H7922" s="458"/>
      <c r="I7922" s="459"/>
      <c r="J7922" s="707" t="str">
        <f aca="false">(IF($E7922&lt;&gt;0,$J$2,IF($I7922&lt;&gt;0,$J$2,"")))</f>
        <v/>
      </c>
      <c r="K7922" s="216"/>
      <c r="L7922" s="460"/>
      <c r="M7922" s="461"/>
      <c r="N7922" s="461"/>
      <c r="O7922" s="462"/>
      <c r="P7922" s="216"/>
      <c r="Q7922" s="460"/>
      <c r="R7922" s="461"/>
      <c r="S7922" s="461"/>
      <c r="T7922" s="461"/>
      <c r="U7922" s="461"/>
      <c r="V7922" s="461"/>
      <c r="W7922" s="462"/>
      <c r="X7922" s="462"/>
    </row>
    <row r="7923" customFormat="false" ht="19.5" hidden="false" customHeight="false" outlineLevel="0" collapsed="false">
      <c r="A7923" s="280" t="n">
        <v>790</v>
      </c>
      <c r="B7923" s="463"/>
      <c r="C7923" s="312" t="s">
        <v>366</v>
      </c>
      <c r="D7923" s="464" t="s">
        <v>512</v>
      </c>
      <c r="E7923" s="314" t="n">
        <f aca="false">SUM(E7811,E7814,E7820,E7826,E7827,E7845,E7849,E7855,E7858,E7859,E7860,E7861,E7862,E7869,E7876,E7877,E7878,E7879,E7886,E7890,E7891,E7892,E7893,E7896,E7897,E7905,E7908,E7909,E7914)+E7919</f>
        <v>568267</v>
      </c>
      <c r="F7923" s="314" t="n">
        <f aca="false">SUM(F7811,F7814,F7820,F7826,F7827,F7845,F7849,F7855,F7858,F7859,F7860,F7861,F7862,F7869,F7876,F7877,F7878,F7879,F7886,F7890,F7891,F7892,F7893,F7896,F7897,F7905,F7908,F7909,F7914)+F7919</f>
        <v>150072</v>
      </c>
      <c r="G7923" s="314" t="n">
        <f aca="false">SUM(G7811,G7814,G7820,G7826,G7827,G7845,G7849,G7855,G7858,G7859,G7860,G7861,G7862,G7869,G7876,G7877,G7878,G7879,G7886,G7890,G7891,G7892,G7893,G7896,G7897,G7905,G7908,G7909,G7914)+G7919</f>
        <v>418195</v>
      </c>
      <c r="H7923" s="314" t="n">
        <f aca="false">SUM(H7811,H7814,H7820,H7826,H7827,H7845,H7849,H7855,H7858,H7859,H7860,H7861,H7862,H7869,H7876,H7877,H7878,H7879,H7886,H7890,H7891,H7892,H7893,H7896,H7897,H7905,H7908,H7909,H7914)+H7919</f>
        <v>0</v>
      </c>
      <c r="I7923" s="314" t="n">
        <f aca="false">SUM(I7811,I7814,I7820,I7826,I7827,I7845,I7849,I7855,I7858,I7859,I7860,I7861,I7862,I7869,I7876,I7877,I7878,I7879,I7886,I7890,I7891,I7892,I7893,I7896,I7897,I7905,I7908,I7909,I7914)+I7919</f>
        <v>568267</v>
      </c>
      <c r="J7923" s="707" t="n">
        <f aca="false">(IF($E7923&lt;&gt;0,$J$2,IF($I7923&lt;&gt;0,$J$2,"")))</f>
        <v>1</v>
      </c>
      <c r="K7923" s="747" t="str">
        <f aca="false">LEFT(C7808,1)</f>
        <v>8</v>
      </c>
      <c r="L7923" s="314" t="n">
        <f aca="false">SUM(L7811,L7814,L7820,L7826,L7827,L7845,L7849,L7855,L7858,L7859,L7860,L7861,L7862,L7869,L7876,L7877,L7878,L7879,L7886,L7890,L7891,L7892,L7893,L7896,L7897,L7905,L7908,L7909,L7914)+L7919</f>
        <v>0</v>
      </c>
      <c r="M7923" s="314" t="n">
        <f aca="false">SUM(M7811,M7814,M7820,M7826,M7827,M7845,M7849,M7855,M7858,M7859,M7860,M7861,M7862,M7869,M7876,M7877,M7878,M7879,M7886,M7890,M7891,M7892,M7893,M7896,M7897,M7905,M7908,M7909,M7914)+M7919</f>
        <v>0</v>
      </c>
      <c r="N7923" s="314" t="n">
        <f aca="false">SUM(N7811,N7814,N7820,N7826,N7827,N7845,N7849,N7855,N7858,N7859,N7860,N7861,N7862,N7869,N7876,N7877,N7878,N7879,N7886,N7890,N7891,N7892,N7893,N7896,N7897,N7905,N7908,N7909,N7914)+N7919</f>
        <v>568267</v>
      </c>
      <c r="O7923" s="314" t="n">
        <f aca="false">SUM(O7811,O7814,O7820,O7826,O7827,O7845,O7849,O7855,O7858,O7859,O7860,O7861,O7862,O7869,O7876,O7877,O7878,O7879,O7886,O7890,O7891,O7892,O7893,O7896,O7897,O7905,O7908,O7909,O7914)+O7919</f>
        <v>-568267</v>
      </c>
      <c r="P7923" s="168"/>
      <c r="Q7923" s="314" t="n">
        <f aca="false">SUM(Q7811,Q7814,Q7820,Q7826,Q7827,Q7845,Q7849,Q7855,Q7858,Q7859,Q7860,Q7861,Q7862,Q7869,Q7876,Q7877,Q7878,Q7879,Q7886,Q7890,Q7891,Q7892,Q7893,Q7896,Q7897,Q7905,Q7908,Q7909,Q7914)+Q7919</f>
        <v>0</v>
      </c>
      <c r="R7923" s="314" t="n">
        <f aca="false">SUM(R7811,R7814,R7820,R7826,R7827,R7845,R7849,R7855,R7858,R7859,R7860,R7861,R7862,R7869,R7876,R7877,R7878,R7879,R7886,R7890,R7891,R7892,R7893,R7896,R7897,R7905,R7908,R7909,R7914)+R7919</f>
        <v>0</v>
      </c>
      <c r="S7923" s="314" t="n">
        <f aca="false">SUM(S7811,S7814,S7820,S7826,S7827,S7845,S7849,S7855,S7858,S7859,S7860,S7861,S7862,S7869,S7876,S7877,S7878,S7879,S7886,S7890,S7891,S7892,S7893,S7896,S7897,S7905,S7908,S7909,S7914)+S7919</f>
        <v>476505</v>
      </c>
      <c r="T7923" s="314" t="n">
        <f aca="false">SUM(T7811,T7814,T7820,T7826,T7827,T7845,T7849,T7855,T7858,T7859,T7860,T7861,T7862,T7869,T7876,T7877,T7878,T7879,T7886,T7890,T7891,T7892,T7893,T7896,T7897,T7905,T7908,T7909,T7914)+T7919</f>
        <v>-476505</v>
      </c>
      <c r="U7923" s="314" t="n">
        <f aca="false">SUM(U7811,U7814,U7820,U7826,U7827,U7845,U7849,U7855,U7858,U7859,U7860,U7861,U7862,U7869,U7876,U7877,U7878,U7879,U7886,U7890,U7891,U7892,U7893,U7896,U7897,U7905,U7908,U7909,U7914)+U7919</f>
        <v>0</v>
      </c>
      <c r="V7923" s="314" t="n">
        <f aca="false">SUM(V7811,V7814,V7820,V7826,V7827,V7845,V7849,V7855,V7858,V7859,V7860,V7861,V7862,V7869,V7876,V7877,V7878,V7879,V7886,V7890,V7891,V7892,V7893,V7896,V7897,V7905,V7908,V7909,V7914)+V7919</f>
        <v>0</v>
      </c>
      <c r="W7923" s="314" t="n">
        <f aca="false">SUM(W7811,W7814,W7820,W7826,W7827,W7845,W7849,W7855,W7858,W7859,W7860,W7861,W7862,W7869,W7876,W7877,W7878,W7879,W7886,W7890,W7891,W7892,W7893,W7896,W7897,W7905,W7908,W7909,W7914)+W7919</f>
        <v>0</v>
      </c>
      <c r="X7923" s="366" t="n">
        <f aca="false">T7923-U7923-V7923-W7923</f>
        <v>-476505</v>
      </c>
    </row>
    <row r="7924" customFormat="false" ht="15.75" hidden="false" customHeight="false" outlineLevel="0" collapsed="false">
      <c r="A7924" s="280" t="n">
        <v>795</v>
      </c>
      <c r="B7924" s="748" t="s">
        <v>758</v>
      </c>
      <c r="C7924" s="467"/>
      <c r="I7924" s="169"/>
      <c r="J7924" s="167" t="n">
        <f aca="false">J7923</f>
        <v>1</v>
      </c>
      <c r="P7924" s="681"/>
      <c r="X7924" s="681"/>
    </row>
    <row r="7925" customFormat="false" ht="15.75" hidden="false" customHeight="false" outlineLevel="0" collapsed="false">
      <c r="A7925" s="279" t="n">
        <v>805</v>
      </c>
      <c r="B7925" s="678"/>
      <c r="C7925" s="678"/>
      <c r="D7925" s="679"/>
      <c r="E7925" s="678"/>
      <c r="F7925" s="678"/>
      <c r="G7925" s="678"/>
      <c r="H7925" s="678"/>
      <c r="I7925" s="680"/>
      <c r="J7925" s="167" t="n">
        <f aca="false">J7923</f>
        <v>1</v>
      </c>
      <c r="L7925" s="678"/>
      <c r="M7925" s="678"/>
      <c r="N7925" s="680"/>
      <c r="O7925" s="680"/>
      <c r="P7925" s="680"/>
      <c r="Q7925" s="678"/>
      <c r="R7925" s="678"/>
      <c r="S7925" s="680"/>
      <c r="T7925" s="680"/>
      <c r="U7925" s="678"/>
      <c r="V7925" s="680"/>
      <c r="W7925" s="680"/>
      <c r="X7925" s="680"/>
    </row>
    <row r="7926" customFormat="false" ht="15.75" hidden="false" customHeight="false" outlineLevel="0" collapsed="false">
      <c r="A7926" s="280" t="n">
        <v>810</v>
      </c>
      <c r="E7926" s="318"/>
      <c r="F7926" s="318"/>
      <c r="G7926" s="318"/>
      <c r="H7926" s="318"/>
      <c r="I7926" s="324"/>
      <c r="J7926" s="167" t="n">
        <f aca="false">(IF($E8056&lt;&gt;0,$J$2,IF($I8056&lt;&gt;0,$J$2,"")))</f>
        <v>1</v>
      </c>
      <c r="L7926" s="318"/>
      <c r="M7926" s="318"/>
      <c r="N7926" s="324"/>
      <c r="O7926" s="324"/>
      <c r="P7926" s="324"/>
      <c r="Q7926" s="318"/>
      <c r="R7926" s="318"/>
      <c r="S7926" s="324"/>
      <c r="T7926" s="324"/>
      <c r="U7926" s="318"/>
      <c r="V7926" s="324"/>
      <c r="W7926" s="324"/>
      <c r="X7926" s="681"/>
    </row>
    <row r="7927" customFormat="false" ht="15.75" hidden="false" customHeight="false" outlineLevel="0" collapsed="false">
      <c r="A7927" s="280" t="n">
        <v>815</v>
      </c>
      <c r="C7927" s="180"/>
      <c r="D7927" s="181"/>
      <c r="E7927" s="318"/>
      <c r="F7927" s="318"/>
      <c r="G7927" s="318"/>
      <c r="H7927" s="318"/>
      <c r="I7927" s="324"/>
      <c r="J7927" s="167" t="n">
        <f aca="false">(IF($E8056&lt;&gt;0,$J$2,IF($I8056&lt;&gt;0,$J$2,"")))</f>
        <v>1</v>
      </c>
      <c r="L7927" s="318"/>
      <c r="M7927" s="318"/>
      <c r="N7927" s="324"/>
      <c r="O7927" s="324"/>
      <c r="P7927" s="324"/>
      <c r="Q7927" s="318"/>
      <c r="R7927" s="318"/>
      <c r="S7927" s="324"/>
      <c r="T7927" s="324"/>
      <c r="U7927" s="318"/>
      <c r="V7927" s="324"/>
      <c r="W7927" s="324"/>
      <c r="X7927" s="681"/>
    </row>
    <row r="7928" customFormat="false" ht="15.75" hidden="false" customHeight="false" outlineLevel="0" collapsed="false">
      <c r="A7928" s="293" t="n">
        <v>525</v>
      </c>
      <c r="B7928" s="319" t="str">
        <f aca="false">$B$7</f>
        <v>ТРИМЕСЕЧЕН ОТЧЕТ  ЗА  КАСОВОТО  ИЗПЪЛНЕНИЕ  НА  БЮДЖЕТА
ПО ПЪЛНА ЕДИННА БЮДЖЕТНА КЛАСИФИКАЦИЯ</v>
      </c>
      <c r="C7928" s="319"/>
      <c r="D7928" s="319"/>
      <c r="E7928" s="318"/>
      <c r="F7928" s="318"/>
      <c r="G7928" s="318"/>
      <c r="H7928" s="318"/>
      <c r="I7928" s="324"/>
      <c r="J7928" s="167" t="n">
        <f aca="false">(IF($E8056&lt;&gt;0,$J$2,IF($I8056&lt;&gt;0,$J$2,"")))</f>
        <v>1</v>
      </c>
      <c r="L7928" s="318"/>
      <c r="M7928" s="318"/>
      <c r="N7928" s="324"/>
      <c r="O7928" s="324"/>
      <c r="P7928" s="324"/>
      <c r="Q7928" s="318"/>
      <c r="R7928" s="318"/>
      <c r="S7928" s="324"/>
      <c r="T7928" s="324"/>
      <c r="U7928" s="318"/>
      <c r="V7928" s="324"/>
      <c r="W7928" s="324"/>
      <c r="X7928" s="681"/>
    </row>
    <row r="7929" customFormat="false" ht="15.75" hidden="false" customHeight="false" outlineLevel="0" collapsed="false">
      <c r="A7929" s="279" t="n">
        <v>820</v>
      </c>
      <c r="C7929" s="180"/>
      <c r="D7929" s="181"/>
      <c r="E7929" s="320" t="s">
        <v>194</v>
      </c>
      <c r="F7929" s="320" t="s">
        <v>6</v>
      </c>
      <c r="G7929" s="318"/>
      <c r="H7929" s="318"/>
      <c r="I7929" s="324"/>
      <c r="J7929" s="167" t="n">
        <f aca="false">(IF($E8056&lt;&gt;0,$J$2,IF($I8056&lt;&gt;0,$J$2,"")))</f>
        <v>1</v>
      </c>
      <c r="L7929" s="318"/>
      <c r="M7929" s="318"/>
      <c r="N7929" s="324"/>
      <c r="O7929" s="324"/>
      <c r="P7929" s="324"/>
      <c r="Q7929" s="318"/>
      <c r="R7929" s="318"/>
      <c r="S7929" s="324"/>
      <c r="T7929" s="324"/>
      <c r="U7929" s="318"/>
      <c r="V7929" s="324"/>
      <c r="W7929" s="324"/>
      <c r="X7929" s="681"/>
    </row>
    <row r="7930" customFormat="false" ht="15.75" hidden="false" customHeight="false" outlineLevel="0" collapsed="false">
      <c r="A7930" s="280" t="n">
        <v>821</v>
      </c>
      <c r="B7930" s="321" t="n">
        <f aca="false">$B$9</f>
        <v>0</v>
      </c>
      <c r="C7930" s="321"/>
      <c r="D7930" s="321"/>
      <c r="E7930" s="322" t="n">
        <f aca="false">$E$9</f>
        <v>41640</v>
      </c>
      <c r="F7930" s="322" t="n">
        <f aca="false">$F$9</f>
        <v>42004</v>
      </c>
      <c r="G7930" s="318"/>
      <c r="H7930" s="318"/>
      <c r="I7930" s="324"/>
      <c r="J7930" s="167" t="n">
        <f aca="false">(IF($E8056&lt;&gt;0,$J$2,IF($I8056&lt;&gt;0,$J$2,"")))</f>
        <v>1</v>
      </c>
      <c r="L7930" s="318"/>
      <c r="M7930" s="318"/>
      <c r="N7930" s="324"/>
      <c r="O7930" s="324"/>
      <c r="P7930" s="324"/>
      <c r="Q7930" s="318"/>
      <c r="R7930" s="318"/>
      <c r="S7930" s="324"/>
      <c r="T7930" s="324"/>
      <c r="U7930" s="318"/>
      <c r="V7930" s="324"/>
      <c r="W7930" s="324"/>
      <c r="X7930" s="681"/>
    </row>
    <row r="7931" customFormat="false" ht="15.75" hidden="false" customHeight="false" outlineLevel="0" collapsed="false">
      <c r="A7931" s="280" t="n">
        <v>822</v>
      </c>
      <c r="B7931" s="165" t="str">
        <f aca="false">$B$10</f>
        <v>(наименование на разпоредителя с бюджет)</v>
      </c>
      <c r="E7931" s="318"/>
      <c r="F7931" s="323" t="n">
        <f aca="false">$F$10</f>
        <v>0</v>
      </c>
      <c r="G7931" s="318"/>
      <c r="H7931" s="318"/>
      <c r="I7931" s="324"/>
      <c r="J7931" s="167" t="n">
        <f aca="false">(IF($E8056&lt;&gt;0,$J$2,IF($I8056&lt;&gt;0,$J$2,"")))</f>
        <v>1</v>
      </c>
      <c r="L7931" s="318"/>
      <c r="M7931" s="318"/>
      <c r="N7931" s="324"/>
      <c r="O7931" s="324"/>
      <c r="P7931" s="324"/>
      <c r="Q7931" s="318"/>
      <c r="R7931" s="318"/>
      <c r="S7931" s="324"/>
      <c r="T7931" s="324"/>
      <c r="U7931" s="318"/>
      <c r="V7931" s="324"/>
      <c r="W7931" s="324"/>
      <c r="X7931" s="681"/>
    </row>
    <row r="7932" customFormat="false" ht="16.5" hidden="false" customHeight="false" outlineLevel="0" collapsed="false">
      <c r="A7932" s="280" t="n">
        <v>823</v>
      </c>
      <c r="E7932" s="318"/>
      <c r="F7932" s="318"/>
      <c r="G7932" s="318"/>
      <c r="H7932" s="318"/>
      <c r="I7932" s="324"/>
      <c r="J7932" s="167" t="n">
        <f aca="false">(IF($E8056&lt;&gt;0,$J$2,IF($I8056&lt;&gt;0,$J$2,"")))</f>
        <v>1</v>
      </c>
      <c r="L7932" s="318"/>
      <c r="M7932" s="318"/>
      <c r="N7932" s="324"/>
      <c r="O7932" s="324"/>
      <c r="P7932" s="324"/>
      <c r="Q7932" s="318"/>
      <c r="R7932" s="318"/>
      <c r="S7932" s="324"/>
      <c r="T7932" s="324"/>
      <c r="U7932" s="318"/>
      <c r="V7932" s="324"/>
      <c r="W7932" s="324"/>
      <c r="X7932" s="681"/>
    </row>
    <row r="7933" customFormat="false" ht="17.25" hidden="false" customHeight="false" outlineLevel="0" collapsed="false">
      <c r="A7933" s="280" t="n">
        <v>825</v>
      </c>
      <c r="B7933" s="321" t="str">
        <f aca="false">$B$12</f>
        <v>Община ....</v>
      </c>
      <c r="C7933" s="321"/>
      <c r="D7933" s="321"/>
      <c r="E7933" s="318" t="s">
        <v>197</v>
      </c>
      <c r="F7933" s="325" t="str">
        <f aca="false">$F$12</f>
        <v>7611</v>
      </c>
      <c r="G7933" s="318"/>
      <c r="H7933" s="318"/>
      <c r="I7933" s="324"/>
      <c r="J7933" s="167" t="n">
        <f aca="false">(IF($E8056&lt;&gt;0,$J$2,IF($I8056&lt;&gt;0,$J$2,"")))</f>
        <v>1</v>
      </c>
      <c r="L7933" s="318"/>
      <c r="M7933" s="318"/>
      <c r="N7933" s="324"/>
      <c r="O7933" s="324"/>
      <c r="P7933" s="324"/>
      <c r="Q7933" s="318"/>
      <c r="R7933" s="318"/>
      <c r="S7933" s="324"/>
      <c r="T7933" s="324"/>
      <c r="U7933" s="318"/>
      <c r="V7933" s="324"/>
      <c r="W7933" s="324"/>
      <c r="X7933" s="681"/>
    </row>
    <row r="7934" customFormat="false" ht="16.5" hidden="false" customHeight="false" outlineLevel="0" collapsed="false">
      <c r="A7934" s="280"/>
      <c r="B7934" s="165" t="str">
        <f aca="false">$B$13</f>
        <v>(наименование на първостепенния разпоредител с бюджет)</v>
      </c>
      <c r="E7934" s="318" t="s">
        <v>200</v>
      </c>
      <c r="F7934" s="318"/>
      <c r="G7934" s="318"/>
      <c r="H7934" s="318"/>
      <c r="I7934" s="324"/>
      <c r="J7934" s="167" t="n">
        <f aca="false">(IF($E8056&lt;&gt;0,$J$2,IF($I8056&lt;&gt;0,$J$2,"")))</f>
        <v>1</v>
      </c>
      <c r="L7934" s="318"/>
      <c r="M7934" s="318"/>
      <c r="N7934" s="324"/>
      <c r="O7934" s="324"/>
      <c r="P7934" s="324"/>
      <c r="Q7934" s="318"/>
      <c r="R7934" s="318"/>
      <c r="S7934" s="324"/>
      <c r="T7934" s="324"/>
      <c r="U7934" s="318"/>
      <c r="V7934" s="324"/>
      <c r="W7934" s="324"/>
      <c r="X7934" s="681"/>
    </row>
    <row r="7935" customFormat="false" ht="15.75" hidden="false" customHeight="false" outlineLevel="0" collapsed="false">
      <c r="A7935" s="280"/>
      <c r="D7935" s="317"/>
      <c r="E7935" s="317"/>
      <c r="F7935" s="317"/>
      <c r="G7935" s="317"/>
      <c r="H7935" s="317"/>
      <c r="I7935" s="450"/>
      <c r="J7935" s="167" t="n">
        <f aca="false">(IF($E8056&lt;&gt;0,$J$2,IF($I8056&lt;&gt;0,$J$2,"")))</f>
        <v>1</v>
      </c>
      <c r="L7935" s="318"/>
      <c r="M7935" s="318"/>
      <c r="N7935" s="324"/>
      <c r="O7935" s="324"/>
      <c r="P7935" s="324"/>
      <c r="Q7935" s="318"/>
      <c r="R7935" s="318"/>
      <c r="S7935" s="324"/>
      <c r="T7935" s="324"/>
      <c r="U7935" s="318"/>
      <c r="V7935" s="324"/>
      <c r="W7935" s="324"/>
      <c r="X7935" s="681"/>
    </row>
    <row r="7936" customFormat="false" ht="16.5" hidden="false" customHeight="false" outlineLevel="0" collapsed="false">
      <c r="A7936" s="280"/>
      <c r="C7936" s="180"/>
      <c r="D7936" s="181"/>
      <c r="E7936" s="318"/>
      <c r="F7936" s="318"/>
      <c r="G7936" s="318"/>
      <c r="H7936" s="318"/>
      <c r="I7936" s="324" t="s">
        <v>201</v>
      </c>
      <c r="J7936" s="167" t="n">
        <f aca="false">(IF($E8056&lt;&gt;0,$J$2,IF($I8056&lt;&gt;0,$J$2,"")))</f>
        <v>1</v>
      </c>
      <c r="L7936" s="326" t="s">
        <v>368</v>
      </c>
      <c r="M7936" s="318"/>
      <c r="N7936" s="324"/>
      <c r="O7936" s="324" t="s">
        <v>201</v>
      </c>
      <c r="P7936" s="324"/>
      <c r="Q7936" s="326" t="s">
        <v>369</v>
      </c>
      <c r="R7936" s="318"/>
      <c r="S7936" s="324"/>
      <c r="T7936" s="324" t="s">
        <v>201</v>
      </c>
      <c r="U7936" s="318"/>
      <c r="V7936" s="324"/>
      <c r="W7936" s="324" t="s">
        <v>201</v>
      </c>
      <c r="X7936" s="681"/>
    </row>
    <row r="7937" customFormat="false" ht="19.5" hidden="false" customHeight="true" outlineLevel="0" collapsed="false">
      <c r="A7937" s="280"/>
      <c r="B7937" s="682"/>
      <c r="C7937" s="204"/>
      <c r="D7937" s="584" t="s">
        <v>739</v>
      </c>
      <c r="E7937" s="195" t="s">
        <v>203</v>
      </c>
      <c r="F7937" s="196" t="s">
        <v>204</v>
      </c>
      <c r="G7937" s="196"/>
      <c r="H7937" s="196"/>
      <c r="I7937" s="196"/>
      <c r="J7937" s="167" t="n">
        <f aca="false">(IF($E8056&lt;&gt;0,$J$2,IF($I8056&lt;&gt;0,$J$2,"")))</f>
        <v>1</v>
      </c>
      <c r="L7937" s="683" t="s">
        <v>740</v>
      </c>
      <c r="M7937" s="683" t="s">
        <v>741</v>
      </c>
      <c r="N7937" s="684" t="s">
        <v>742</v>
      </c>
      <c r="O7937" s="684" t="s">
        <v>374</v>
      </c>
      <c r="P7937" s="168"/>
      <c r="Q7937" s="684" t="s">
        <v>743</v>
      </c>
      <c r="R7937" s="684" t="s">
        <v>744</v>
      </c>
      <c r="S7937" s="684" t="s">
        <v>745</v>
      </c>
      <c r="T7937" s="684" t="s">
        <v>378</v>
      </c>
      <c r="U7937" s="685" t="s">
        <v>379</v>
      </c>
      <c r="V7937" s="686"/>
      <c r="W7937" s="687"/>
      <c r="X7937" s="688"/>
    </row>
    <row r="7938" customFormat="false" ht="56.1" hidden="false" customHeight="true" outlineLevel="0" collapsed="false">
      <c r="A7938" s="280"/>
      <c r="B7938" s="338" t="s">
        <v>13</v>
      </c>
      <c r="C7938" s="548" t="s">
        <v>205</v>
      </c>
      <c r="D7938" s="689" t="s">
        <v>746</v>
      </c>
      <c r="E7938" s="201" t="n">
        <v>2014</v>
      </c>
      <c r="F7938" s="342" t="s">
        <v>19</v>
      </c>
      <c r="G7938" s="342" t="s">
        <v>20</v>
      </c>
      <c r="H7938" s="342" t="s">
        <v>21</v>
      </c>
      <c r="I7938" s="690" t="s">
        <v>207</v>
      </c>
      <c r="J7938" s="167" t="n">
        <f aca="false">(IF($E8056&lt;&gt;0,$J$2,IF($I8056&lt;&gt;0,$J$2,"")))</f>
        <v>1</v>
      </c>
      <c r="L7938" s="683"/>
      <c r="M7938" s="683"/>
      <c r="N7938" s="684"/>
      <c r="O7938" s="684"/>
      <c r="P7938" s="168"/>
      <c r="Q7938" s="684"/>
      <c r="R7938" s="684"/>
      <c r="S7938" s="684"/>
      <c r="T7938" s="684"/>
      <c r="U7938" s="691" t="n">
        <v>2014</v>
      </c>
      <c r="V7938" s="691" t="n">
        <v>2015</v>
      </c>
      <c r="W7938" s="691" t="s">
        <v>382</v>
      </c>
      <c r="X7938" s="692" t="s">
        <v>380</v>
      </c>
    </row>
    <row r="7939" customFormat="false" ht="69" hidden="false" customHeight="true" outlineLevel="0" collapsed="false">
      <c r="A7939" s="280"/>
      <c r="B7939" s="585"/>
      <c r="C7939" s="204"/>
      <c r="D7939" s="346" t="s">
        <v>383</v>
      </c>
      <c r="E7939" s="206" t="s">
        <v>209</v>
      </c>
      <c r="F7939" s="206" t="s">
        <v>210</v>
      </c>
      <c r="G7939" s="206" t="s">
        <v>211</v>
      </c>
      <c r="H7939" s="206" t="s">
        <v>212</v>
      </c>
      <c r="I7939" s="207" t="s">
        <v>213</v>
      </c>
      <c r="J7939" s="167" t="n">
        <f aca="false">(IF($E8056&lt;&gt;0,$J$2,IF($I8056&lt;&gt;0,$J$2,"")))</f>
        <v>1</v>
      </c>
      <c r="L7939" s="206" t="s">
        <v>384</v>
      </c>
      <c r="M7939" s="206" t="s">
        <v>385</v>
      </c>
      <c r="N7939" s="207" t="s">
        <v>386</v>
      </c>
      <c r="O7939" s="207" t="s">
        <v>387</v>
      </c>
      <c r="P7939" s="168"/>
      <c r="Q7939" s="693" t="s">
        <v>388</v>
      </c>
      <c r="R7939" s="693" t="s">
        <v>389</v>
      </c>
      <c r="S7939" s="693" t="s">
        <v>390</v>
      </c>
      <c r="T7939" s="693" t="s">
        <v>391</v>
      </c>
      <c r="U7939" s="693" t="s">
        <v>392</v>
      </c>
      <c r="V7939" s="693" t="s">
        <v>393</v>
      </c>
      <c r="W7939" s="693" t="s">
        <v>394</v>
      </c>
      <c r="X7939" s="337" t="s">
        <v>213</v>
      </c>
    </row>
    <row r="7940" customFormat="false" ht="132" hidden="false" customHeight="false" outlineLevel="0" collapsed="false">
      <c r="A7940" s="280"/>
      <c r="B7940" s="495"/>
      <c r="C7940" s="694"/>
      <c r="D7940" s="694"/>
      <c r="E7940" s="694"/>
      <c r="F7940" s="694"/>
      <c r="G7940" s="694"/>
      <c r="H7940" s="694"/>
      <c r="I7940" s="351"/>
      <c r="J7940" s="167" t="n">
        <f aca="false">(IF($E8056&lt;&gt;0,$J$2,IF($I8056&lt;&gt;0,$J$2,"")))</f>
        <v>1</v>
      </c>
      <c r="L7940" s="695" t="s">
        <v>395</v>
      </c>
      <c r="M7940" s="695" t="s">
        <v>395</v>
      </c>
      <c r="N7940" s="695" t="s">
        <v>396</v>
      </c>
      <c r="O7940" s="695" t="s">
        <v>397</v>
      </c>
      <c r="P7940" s="168"/>
      <c r="Q7940" s="695" t="s">
        <v>395</v>
      </c>
      <c r="R7940" s="695" t="s">
        <v>395</v>
      </c>
      <c r="S7940" s="695" t="s">
        <v>747</v>
      </c>
      <c r="T7940" s="695" t="s">
        <v>399</v>
      </c>
      <c r="U7940" s="695" t="s">
        <v>395</v>
      </c>
      <c r="V7940" s="695" t="s">
        <v>395</v>
      </c>
      <c r="W7940" s="695" t="s">
        <v>395</v>
      </c>
      <c r="X7940" s="354" t="s">
        <v>400</v>
      </c>
    </row>
    <row r="7941" customFormat="false" ht="19.5" hidden="false" customHeight="false" outlineLevel="0" collapsed="false">
      <c r="A7941" s="280"/>
      <c r="B7941" s="682"/>
      <c r="C7941" s="696" t="n">
        <f aca="false">VLOOKUP(D7942,EBK_DEIN2,2,FALSE())</f>
        <v>8865</v>
      </c>
      <c r="D7941" s="584" t="s">
        <v>748</v>
      </c>
      <c r="E7941" s="694"/>
      <c r="F7941" s="694"/>
      <c r="G7941" s="694"/>
      <c r="H7941" s="694"/>
      <c r="I7941" s="351"/>
      <c r="J7941" s="167" t="n">
        <f aca="false">(IF($E8056&lt;&gt;0,$J$2,IF($I8056&lt;&gt;0,$J$2,"")))</f>
        <v>1</v>
      </c>
      <c r="L7941" s="697"/>
      <c r="M7941" s="697"/>
      <c r="N7941" s="454"/>
      <c r="O7941" s="698"/>
      <c r="P7941" s="168"/>
      <c r="Q7941" s="697"/>
      <c r="R7941" s="697"/>
      <c r="S7941" s="454"/>
      <c r="T7941" s="698"/>
      <c r="U7941" s="697"/>
      <c r="V7941" s="454"/>
      <c r="W7941" s="698"/>
      <c r="X7941" s="699"/>
    </row>
    <row r="7942" customFormat="false" ht="18.75" hidden="false" customHeight="false" outlineLevel="0" collapsed="false">
      <c r="A7942" s="280"/>
      <c r="B7942" s="700"/>
      <c r="C7942" s="701"/>
      <c r="D7942" s="702" t="s">
        <v>813</v>
      </c>
      <c r="E7942" s="694"/>
      <c r="F7942" s="694"/>
      <c r="G7942" s="694"/>
      <c r="H7942" s="694"/>
      <c r="I7942" s="351"/>
      <c r="J7942" s="167" t="n">
        <f aca="false">(IF($E8056&lt;&gt;0,$J$2,IF($I8056&lt;&gt;0,$J$2,"")))</f>
        <v>1</v>
      </c>
      <c r="L7942" s="697"/>
      <c r="M7942" s="697"/>
      <c r="N7942" s="454"/>
      <c r="O7942" s="703" t="n">
        <f aca="false">SUMIF(O7945:O7946,"&lt;0")+SUMIF(O7948:O7952,"&lt;0")+SUMIF(O7954:O7959,"&lt;0")+SUMIF(O7961:O7977,"&lt;0")+SUMIF(O7983:O7987,"&lt;0")+SUMIF(O7989:O7994,"&lt;0")+SUMIF(O7996:O8001,"&lt;0")+SUMIF(O8009:O8010,"&lt;0")+SUMIF(O8013:O8018,"&lt;0")+SUMIF(O8020:O8025,"&lt;0")+SUMIF(O8029,"&lt;0")+SUMIF(O8031:O8037,"&lt;0")+SUMIF(O8039:O8041,"&lt;0")+SUMIF(O8043:O8046,"&lt;0")+SUMIF(O8048:O8049,"&lt;0")+SUMIF(O8052,"&lt;0")</f>
        <v>-225410</v>
      </c>
      <c r="P7942" s="168"/>
      <c r="Q7942" s="697"/>
      <c r="R7942" s="697"/>
      <c r="S7942" s="454"/>
      <c r="T7942" s="703" t="n">
        <f aca="false">SUMIF(T7945:T7946,"&lt;0")+SUMIF(T7948:T7952,"&lt;0")+SUMIF(T7954:T7959,"&lt;0")+SUMIF(T7961:T7977,"&lt;0")+SUMIF(T7983:T7987,"&lt;0")+SUMIF(T7989:T7994,"&lt;0")+SUMIF(T7996:T8001,"&lt;0")+SUMIF(T8009:T8010,"&lt;0")+SUMIF(T8013:T8018,"&lt;0")+SUMIF(T8020:T8025,"&lt;0")+SUMIF(T8029,"&lt;0")+SUMIF(T8031:T8037,"&lt;0")+SUMIF(T8039:T8041,"&lt;0")+SUMIF(T8043:T8046,"&lt;0")+SUMIF(T8048:T8049,"&lt;0")+SUMIF(T8052,"&lt;0")</f>
        <v>-132483</v>
      </c>
      <c r="U7942" s="697"/>
      <c r="V7942" s="454"/>
      <c r="W7942" s="698"/>
      <c r="X7942" s="704"/>
    </row>
    <row r="7943" customFormat="false" ht="19.5" hidden="false" customHeight="false" outlineLevel="0" collapsed="false">
      <c r="A7943" s="280"/>
      <c r="B7943" s="198"/>
      <c r="C7943" s="701"/>
      <c r="D7943" s="349" t="s">
        <v>750</v>
      </c>
      <c r="E7943" s="694"/>
      <c r="F7943" s="694"/>
      <c r="G7943" s="694"/>
      <c r="H7943" s="694"/>
      <c r="I7943" s="351"/>
      <c r="J7943" s="167" t="n">
        <f aca="false">(IF($E8056&lt;&gt;0,$J$2,IF($I8056&lt;&gt;0,$J$2,"")))</f>
        <v>1</v>
      </c>
      <c r="L7943" s="697"/>
      <c r="M7943" s="697"/>
      <c r="N7943" s="454"/>
      <c r="O7943" s="698"/>
      <c r="P7943" s="168"/>
      <c r="Q7943" s="697"/>
      <c r="R7943" s="697"/>
      <c r="S7943" s="454"/>
      <c r="T7943" s="698"/>
      <c r="U7943" s="697"/>
      <c r="V7943" s="454"/>
      <c r="W7943" s="698"/>
      <c r="X7943" s="705"/>
    </row>
    <row r="7944" customFormat="false" ht="19.5" hidden="false" customHeight="true" outlineLevel="0" collapsed="false">
      <c r="A7944" s="280"/>
      <c r="B7944" s="355" t="n">
        <v>100</v>
      </c>
      <c r="C7944" s="356" t="s">
        <v>401</v>
      </c>
      <c r="D7944" s="356"/>
      <c r="E7944" s="557" t="n">
        <f aca="false">SUM(E7945:E7946)</f>
        <v>66094</v>
      </c>
      <c r="F7944" s="706" t="n">
        <f aca="false">SUM(F7945:F7946)</f>
        <v>0</v>
      </c>
      <c r="G7944" s="590" t="n">
        <f aca="false">SUM(G7945:G7946)</f>
        <v>66094</v>
      </c>
      <c r="H7944" s="590" t="n">
        <f aca="false">SUM(H7945:H7946)</f>
        <v>0</v>
      </c>
      <c r="I7944" s="590" t="n">
        <f aca="false">SUM(I7945:I7946)</f>
        <v>66094</v>
      </c>
      <c r="J7944" s="707" t="n">
        <f aca="false">(IF($E7944&lt;&gt;0,$J$2,IF($I7944&lt;&gt;0,$J$2,"")))</f>
        <v>1</v>
      </c>
      <c r="K7944" s="216"/>
      <c r="L7944" s="708" t="n">
        <f aca="false">SUM(L7945:L7946)</f>
        <v>0</v>
      </c>
      <c r="M7944" s="709" t="n">
        <f aca="false">SUM(M7945:M7946)</f>
        <v>0</v>
      </c>
      <c r="N7944" s="710" t="n">
        <f aca="false">SUM(N7945:N7946)</f>
        <v>66094</v>
      </c>
      <c r="O7944" s="711" t="n">
        <f aca="false">SUM(O7945:O7946)</f>
        <v>-66094</v>
      </c>
      <c r="P7944" s="216"/>
      <c r="Q7944" s="712"/>
      <c r="R7944" s="713"/>
      <c r="S7944" s="714"/>
      <c r="T7944" s="713"/>
      <c r="U7944" s="713"/>
      <c r="V7944" s="713"/>
      <c r="W7944" s="715"/>
      <c r="X7944" s="366" t="n">
        <f aca="false">T7944-U7944-V7944-W7944</f>
        <v>0</v>
      </c>
    </row>
    <row r="7945" customFormat="false" ht="19.5" hidden="false" customHeight="false" outlineLevel="0" collapsed="false">
      <c r="A7945" s="280"/>
      <c r="B7945" s="235"/>
      <c r="C7945" s="252" t="n">
        <v>101</v>
      </c>
      <c r="D7945" s="219" t="s">
        <v>402</v>
      </c>
      <c r="E7945" s="224" t="n">
        <v>66094</v>
      </c>
      <c r="F7945" s="269" t="n">
        <v>0</v>
      </c>
      <c r="G7945" s="253" t="n">
        <v>66094</v>
      </c>
      <c r="H7945" s="253" t="n">
        <v>0</v>
      </c>
      <c r="I7945" s="222" t="n">
        <f aca="false">F7945+G7945+H7945</f>
        <v>66094</v>
      </c>
      <c r="J7945" s="707" t="n">
        <f aca="false">(IF($E7945&lt;&gt;0,$J$2,IF($I7945&lt;&gt;0,$J$2,"")))</f>
        <v>1</v>
      </c>
      <c r="K7945" s="216"/>
      <c r="L7945" s="716"/>
      <c r="M7945" s="717"/>
      <c r="N7945" s="364" t="n">
        <f aca="false">I7945</f>
        <v>66094</v>
      </c>
      <c r="O7945" s="718" t="n">
        <f aca="false">L7945+M7945-N7945</f>
        <v>-66094</v>
      </c>
      <c r="P7945" s="216"/>
      <c r="Q7945" s="365"/>
      <c r="R7945" s="394"/>
      <c r="S7945" s="394"/>
      <c r="T7945" s="394"/>
      <c r="U7945" s="394"/>
      <c r="V7945" s="394"/>
      <c r="W7945" s="719"/>
      <c r="X7945" s="366" t="n">
        <f aca="false">T7945-U7945-V7945-W7945</f>
        <v>0</v>
      </c>
    </row>
    <row r="7946" customFormat="false" ht="36" hidden="false" customHeight="true" outlineLevel="0" collapsed="false">
      <c r="A7946" s="180"/>
      <c r="B7946" s="235"/>
      <c r="C7946" s="218" t="n">
        <v>102</v>
      </c>
      <c r="D7946" s="223" t="s">
        <v>403</v>
      </c>
      <c r="E7946" s="224"/>
      <c r="F7946" s="269"/>
      <c r="G7946" s="253"/>
      <c r="H7946" s="253"/>
      <c r="I7946" s="222" t="n">
        <f aca="false">F7946+G7946+H7946</f>
        <v>0</v>
      </c>
      <c r="J7946" s="707" t="str">
        <f aca="false">(IF($E7946&lt;&gt;0,$J$2,IF($I7946&lt;&gt;0,$J$2,"")))</f>
        <v/>
      </c>
      <c r="K7946" s="216"/>
      <c r="L7946" s="716"/>
      <c r="M7946" s="717"/>
      <c r="N7946" s="364" t="n">
        <f aca="false">I7946</f>
        <v>0</v>
      </c>
      <c r="O7946" s="718" t="n">
        <f aca="false">L7946+M7946-N7946</f>
        <v>0</v>
      </c>
      <c r="P7946" s="216"/>
      <c r="Q7946" s="365"/>
      <c r="R7946" s="394"/>
      <c r="S7946" s="394"/>
      <c r="T7946" s="394"/>
      <c r="U7946" s="394"/>
      <c r="V7946" s="394"/>
      <c r="W7946" s="719"/>
      <c r="X7946" s="366" t="n">
        <f aca="false">T7946-U7946-V7946-W7946</f>
        <v>0</v>
      </c>
    </row>
    <row r="7947" customFormat="false" ht="19.5" hidden="false" customHeight="false" outlineLevel="0" collapsed="false">
      <c r="A7947" s="180"/>
      <c r="B7947" s="229" t="n">
        <v>200</v>
      </c>
      <c r="C7947" s="230" t="s">
        <v>404</v>
      </c>
      <c r="D7947" s="230"/>
      <c r="E7947" s="245" t="n">
        <f aca="false">SUM(E7948:E7952)</f>
        <v>8242</v>
      </c>
      <c r="F7947" s="246" t="n">
        <f aca="false">SUM(F7948:F7952)</f>
        <v>0</v>
      </c>
      <c r="G7947" s="247" t="n">
        <f aca="false">SUM(G7948:G7952)</f>
        <v>8242</v>
      </c>
      <c r="H7947" s="247" t="n">
        <f aca="false">SUM(H7948:H7952)</f>
        <v>0</v>
      </c>
      <c r="I7947" s="247" t="n">
        <f aca="false">SUM(I7948:I7952)</f>
        <v>8242</v>
      </c>
      <c r="J7947" s="707" t="n">
        <f aca="false">(IF($E7947&lt;&gt;0,$J$2,IF($I7947&lt;&gt;0,$J$2,"")))</f>
        <v>1</v>
      </c>
      <c r="K7947" s="216"/>
      <c r="L7947" s="382" t="n">
        <f aca="false">SUM(L7948:L7952)</f>
        <v>0</v>
      </c>
      <c r="M7947" s="383" t="n">
        <f aca="false">SUM(M7948:M7952)</f>
        <v>0</v>
      </c>
      <c r="N7947" s="720" t="n">
        <f aca="false">SUM(N7948:N7952)</f>
        <v>8242</v>
      </c>
      <c r="O7947" s="265" t="n">
        <f aca="false">SUM(O7948:O7952)</f>
        <v>-8242</v>
      </c>
      <c r="P7947" s="216"/>
      <c r="Q7947" s="384"/>
      <c r="R7947" s="406"/>
      <c r="S7947" s="406"/>
      <c r="T7947" s="406"/>
      <c r="U7947" s="406"/>
      <c r="V7947" s="406"/>
      <c r="W7947" s="721"/>
      <c r="X7947" s="366" t="n">
        <f aca="false">T7947-U7947-V7947-W7947</f>
        <v>0</v>
      </c>
    </row>
    <row r="7948" customFormat="false" ht="19.5" hidden="false" customHeight="false" outlineLevel="0" collapsed="false">
      <c r="A7948" s="180"/>
      <c r="B7948" s="249"/>
      <c r="C7948" s="252" t="n">
        <v>201</v>
      </c>
      <c r="D7948" s="219" t="s">
        <v>405</v>
      </c>
      <c r="E7948" s="224"/>
      <c r="F7948" s="269"/>
      <c r="G7948" s="253"/>
      <c r="H7948" s="253"/>
      <c r="I7948" s="222" t="n">
        <f aca="false">F7948+G7948+H7948</f>
        <v>0</v>
      </c>
      <c r="J7948" s="707" t="str">
        <f aca="false">(IF($E7948&lt;&gt;0,$J$2,IF($I7948&lt;&gt;0,$J$2,"")))</f>
        <v/>
      </c>
      <c r="K7948" s="216"/>
      <c r="L7948" s="716"/>
      <c r="M7948" s="717"/>
      <c r="N7948" s="364" t="n">
        <f aca="false">I7948</f>
        <v>0</v>
      </c>
      <c r="O7948" s="718" t="n">
        <f aca="false">L7948+M7948-N7948</f>
        <v>0</v>
      </c>
      <c r="P7948" s="216"/>
      <c r="Q7948" s="365"/>
      <c r="R7948" s="394"/>
      <c r="S7948" s="394"/>
      <c r="T7948" s="394"/>
      <c r="U7948" s="394"/>
      <c r="V7948" s="394"/>
      <c r="W7948" s="719"/>
      <c r="X7948" s="366" t="n">
        <f aca="false">T7948-U7948-V7948-W7948</f>
        <v>0</v>
      </c>
    </row>
    <row r="7949" customFormat="false" ht="19.5" hidden="false" customHeight="false" outlineLevel="0" collapsed="false">
      <c r="A7949" s="180"/>
      <c r="B7949" s="217"/>
      <c r="C7949" s="218" t="n">
        <v>202</v>
      </c>
      <c r="D7949" s="254" t="s">
        <v>406</v>
      </c>
      <c r="E7949" s="224" t="n">
        <v>4834</v>
      </c>
      <c r="F7949" s="269" t="n">
        <v>0</v>
      </c>
      <c r="G7949" s="253" t="n">
        <v>4834</v>
      </c>
      <c r="H7949" s="253" t="n">
        <v>0</v>
      </c>
      <c r="I7949" s="222" t="n">
        <f aca="false">F7949+G7949+H7949</f>
        <v>4834</v>
      </c>
      <c r="J7949" s="707" t="n">
        <f aca="false">(IF($E7949&lt;&gt;0,$J$2,IF($I7949&lt;&gt;0,$J$2,"")))</f>
        <v>1</v>
      </c>
      <c r="K7949" s="216"/>
      <c r="L7949" s="716"/>
      <c r="M7949" s="717"/>
      <c r="N7949" s="364" t="n">
        <f aca="false">I7949</f>
        <v>4834</v>
      </c>
      <c r="O7949" s="718" t="n">
        <f aca="false">L7949+M7949-N7949</f>
        <v>-4834</v>
      </c>
      <c r="P7949" s="216"/>
      <c r="Q7949" s="365"/>
      <c r="R7949" s="394"/>
      <c r="S7949" s="394"/>
      <c r="T7949" s="394"/>
      <c r="U7949" s="394"/>
      <c r="V7949" s="394"/>
      <c r="W7949" s="719"/>
      <c r="X7949" s="366" t="n">
        <f aca="false">T7949-U7949-V7949-W7949</f>
        <v>0</v>
      </c>
    </row>
    <row r="7950" customFormat="false" ht="32.25" hidden="false" customHeight="false" outlineLevel="0" collapsed="false">
      <c r="A7950" s="180"/>
      <c r="B7950" s="217"/>
      <c r="C7950" s="218" t="n">
        <v>205</v>
      </c>
      <c r="D7950" s="254" t="s">
        <v>407</v>
      </c>
      <c r="E7950" s="224" t="n">
        <v>2185</v>
      </c>
      <c r="F7950" s="269" t="n">
        <v>0</v>
      </c>
      <c r="G7950" s="253" t="n">
        <v>2185</v>
      </c>
      <c r="H7950" s="253" t="n">
        <v>0</v>
      </c>
      <c r="I7950" s="222" t="n">
        <f aca="false">F7950+G7950+H7950</f>
        <v>2185</v>
      </c>
      <c r="J7950" s="707" t="n">
        <f aca="false">(IF($E7950&lt;&gt;0,$J$2,IF($I7950&lt;&gt;0,$J$2,"")))</f>
        <v>1</v>
      </c>
      <c r="K7950" s="216"/>
      <c r="L7950" s="716"/>
      <c r="M7950" s="717"/>
      <c r="N7950" s="364" t="n">
        <f aca="false">I7950</f>
        <v>2185</v>
      </c>
      <c r="O7950" s="718" t="n">
        <f aca="false">L7950+M7950-N7950</f>
        <v>-2185</v>
      </c>
      <c r="P7950" s="216"/>
      <c r="Q7950" s="365"/>
      <c r="R7950" s="394"/>
      <c r="S7950" s="394"/>
      <c r="T7950" s="394"/>
      <c r="U7950" s="394"/>
      <c r="V7950" s="394"/>
      <c r="W7950" s="719"/>
      <c r="X7950" s="366" t="n">
        <f aca="false">T7950-U7950-V7950-W7950</f>
        <v>0</v>
      </c>
    </row>
    <row r="7951" customFormat="false" ht="19.5" hidden="false" customHeight="false" outlineLevel="0" collapsed="false">
      <c r="A7951" s="180"/>
      <c r="B7951" s="217"/>
      <c r="C7951" s="218" t="n">
        <v>208</v>
      </c>
      <c r="D7951" s="373" t="s">
        <v>408</v>
      </c>
      <c r="E7951" s="224" t="n">
        <v>1223</v>
      </c>
      <c r="F7951" s="269" t="n">
        <v>0</v>
      </c>
      <c r="G7951" s="253" t="n">
        <v>1223</v>
      </c>
      <c r="H7951" s="253" t="n">
        <v>0</v>
      </c>
      <c r="I7951" s="222" t="n">
        <f aca="false">F7951+G7951+H7951</f>
        <v>1223</v>
      </c>
      <c r="J7951" s="707" t="n">
        <f aca="false">(IF($E7951&lt;&gt;0,$J$2,IF($I7951&lt;&gt;0,$J$2,"")))</f>
        <v>1</v>
      </c>
      <c r="K7951" s="216"/>
      <c r="L7951" s="716"/>
      <c r="M7951" s="717"/>
      <c r="N7951" s="364" t="n">
        <f aca="false">I7951</f>
        <v>1223</v>
      </c>
      <c r="O7951" s="718" t="n">
        <f aca="false">L7951+M7951-N7951</f>
        <v>-1223</v>
      </c>
      <c r="P7951" s="216"/>
      <c r="Q7951" s="365"/>
      <c r="R7951" s="394"/>
      <c r="S7951" s="394"/>
      <c r="T7951" s="394"/>
      <c r="U7951" s="394"/>
      <c r="V7951" s="394"/>
      <c r="W7951" s="719"/>
      <c r="X7951" s="366" t="n">
        <f aca="false">T7951-U7951-V7951-W7951</f>
        <v>0</v>
      </c>
    </row>
    <row r="7952" customFormat="false" ht="19.5" hidden="false" customHeight="false" outlineLevel="0" collapsed="false">
      <c r="A7952" s="180"/>
      <c r="B7952" s="249"/>
      <c r="C7952" s="241" t="n">
        <v>209</v>
      </c>
      <c r="D7952" s="261" t="s">
        <v>409</v>
      </c>
      <c r="E7952" s="224"/>
      <c r="F7952" s="269"/>
      <c r="G7952" s="253"/>
      <c r="H7952" s="253"/>
      <c r="I7952" s="222" t="n">
        <f aca="false">F7952+G7952+H7952</f>
        <v>0</v>
      </c>
      <c r="J7952" s="707" t="str">
        <f aca="false">(IF($E7952&lt;&gt;0,$J$2,IF($I7952&lt;&gt;0,$J$2,"")))</f>
        <v/>
      </c>
      <c r="K7952" s="216"/>
      <c r="L7952" s="716"/>
      <c r="M7952" s="717"/>
      <c r="N7952" s="364" t="n">
        <f aca="false">I7952</f>
        <v>0</v>
      </c>
      <c r="O7952" s="718" t="n">
        <f aca="false">L7952+M7952-N7952</f>
        <v>0</v>
      </c>
      <c r="P7952" s="216"/>
      <c r="Q7952" s="365"/>
      <c r="R7952" s="394"/>
      <c r="S7952" s="394"/>
      <c r="T7952" s="394"/>
      <c r="U7952" s="394"/>
      <c r="V7952" s="394"/>
      <c r="W7952" s="719"/>
      <c r="X7952" s="366" t="n">
        <f aca="false">T7952-U7952-V7952-W7952</f>
        <v>0</v>
      </c>
    </row>
    <row r="7953" customFormat="false" ht="19.5" hidden="false" customHeight="false" outlineLevel="0" collapsed="false">
      <c r="A7953" s="180"/>
      <c r="B7953" s="229" t="n">
        <v>500</v>
      </c>
      <c r="C7953" s="267" t="s">
        <v>410</v>
      </c>
      <c r="D7953" s="267"/>
      <c r="E7953" s="245" t="n">
        <f aca="false">SUM(E7954:E7958)</f>
        <v>13018</v>
      </c>
      <c r="F7953" s="246" t="n">
        <f aca="false">SUM(F7954:F7958)</f>
        <v>0</v>
      </c>
      <c r="G7953" s="247" t="n">
        <f aca="false">SUM(G7954:G7958)</f>
        <v>13018</v>
      </c>
      <c r="H7953" s="247" t="n">
        <f aca="false">SUM(H7954:H7958)</f>
        <v>0</v>
      </c>
      <c r="I7953" s="247" t="n">
        <f aca="false">SUM(I7954:I7958)</f>
        <v>13018</v>
      </c>
      <c r="J7953" s="707" t="n">
        <f aca="false">(IF($E7953&lt;&gt;0,$J$2,IF($I7953&lt;&gt;0,$J$2,"")))</f>
        <v>1</v>
      </c>
      <c r="K7953" s="216"/>
      <c r="L7953" s="382" t="n">
        <f aca="false">SUM(L7954:L7958)</f>
        <v>0</v>
      </c>
      <c r="M7953" s="383" t="n">
        <f aca="false">SUM(M7954:M7958)</f>
        <v>0</v>
      </c>
      <c r="N7953" s="720" t="n">
        <f aca="false">SUM(N7954:N7958)</f>
        <v>13018</v>
      </c>
      <c r="O7953" s="265" t="n">
        <f aca="false">SUM(O7954:O7958)</f>
        <v>-13018</v>
      </c>
      <c r="P7953" s="216"/>
      <c r="Q7953" s="384"/>
      <c r="R7953" s="406"/>
      <c r="S7953" s="394"/>
      <c r="T7953" s="406"/>
      <c r="U7953" s="406"/>
      <c r="V7953" s="406"/>
      <c r="W7953" s="721"/>
      <c r="X7953" s="366" t="n">
        <f aca="false">T7953-U7953-V7953-W7953</f>
        <v>0</v>
      </c>
    </row>
    <row r="7954" customFormat="false" ht="19.5" hidden="false" customHeight="false" outlineLevel="0" collapsed="false">
      <c r="A7954" s="180"/>
      <c r="B7954" s="249"/>
      <c r="C7954" s="374" t="n">
        <v>551</v>
      </c>
      <c r="D7954" s="375" t="s">
        <v>411</v>
      </c>
      <c r="E7954" s="224" t="n">
        <v>8080</v>
      </c>
      <c r="F7954" s="269" t="n">
        <v>0</v>
      </c>
      <c r="G7954" s="253" t="n">
        <v>8080</v>
      </c>
      <c r="H7954" s="253" t="n">
        <v>0</v>
      </c>
      <c r="I7954" s="222" t="n">
        <f aca="false">F7954+G7954+H7954</f>
        <v>8080</v>
      </c>
      <c r="J7954" s="707" t="n">
        <f aca="false">(IF($E7954&lt;&gt;0,$J$2,IF($I7954&lt;&gt;0,$J$2,"")))</f>
        <v>1</v>
      </c>
      <c r="K7954" s="216"/>
      <c r="L7954" s="716"/>
      <c r="M7954" s="717"/>
      <c r="N7954" s="364" t="n">
        <f aca="false">I7954</f>
        <v>8080</v>
      </c>
      <c r="O7954" s="718" t="n">
        <f aca="false">L7954+M7954-N7954</f>
        <v>-8080</v>
      </c>
      <c r="P7954" s="216"/>
      <c r="Q7954" s="365"/>
      <c r="R7954" s="394"/>
      <c r="S7954" s="394"/>
      <c r="T7954" s="394"/>
      <c r="U7954" s="394"/>
      <c r="V7954" s="394"/>
      <c r="W7954" s="719"/>
      <c r="X7954" s="366" t="n">
        <f aca="false">T7954-U7954-V7954-W7954</f>
        <v>0</v>
      </c>
    </row>
    <row r="7955" customFormat="false" ht="19.5" hidden="false" customHeight="false" outlineLevel="0" collapsed="false">
      <c r="A7955" s="279" t="n">
        <v>5</v>
      </c>
      <c r="B7955" s="249"/>
      <c r="C7955" s="376" t="n">
        <f aca="false">C7954+1</f>
        <v>552</v>
      </c>
      <c r="D7955" s="377" t="s">
        <v>412</v>
      </c>
      <c r="E7955" s="224"/>
      <c r="F7955" s="269"/>
      <c r="G7955" s="253"/>
      <c r="H7955" s="253"/>
      <c r="I7955" s="222" t="n">
        <f aca="false">F7955+G7955+H7955</f>
        <v>0</v>
      </c>
      <c r="J7955" s="707" t="str">
        <f aca="false">(IF($E7955&lt;&gt;0,$J$2,IF($I7955&lt;&gt;0,$J$2,"")))</f>
        <v/>
      </c>
      <c r="K7955" s="216"/>
      <c r="L7955" s="716"/>
      <c r="M7955" s="717"/>
      <c r="N7955" s="364" t="n">
        <f aca="false">I7955</f>
        <v>0</v>
      </c>
      <c r="O7955" s="718" t="n">
        <f aca="false">L7955+M7955-N7955</f>
        <v>0</v>
      </c>
      <c r="P7955" s="216"/>
      <c r="Q7955" s="365"/>
      <c r="R7955" s="394"/>
      <c r="S7955" s="394"/>
      <c r="T7955" s="394"/>
      <c r="U7955" s="394"/>
      <c r="V7955" s="394"/>
      <c r="W7955" s="719"/>
      <c r="X7955" s="366" t="n">
        <f aca="false">T7955-U7955-V7955-W7955</f>
        <v>0</v>
      </c>
    </row>
    <row r="7956" customFormat="false" ht="19.5" hidden="false" customHeight="false" outlineLevel="0" collapsed="false">
      <c r="A7956" s="280" t="n">
        <v>10</v>
      </c>
      <c r="B7956" s="249"/>
      <c r="C7956" s="376" t="n">
        <v>560</v>
      </c>
      <c r="D7956" s="378" t="s">
        <v>413</v>
      </c>
      <c r="E7956" s="224" t="n">
        <v>3519</v>
      </c>
      <c r="F7956" s="269" t="n">
        <v>0</v>
      </c>
      <c r="G7956" s="253" t="n">
        <v>3519</v>
      </c>
      <c r="H7956" s="253" t="n">
        <v>0</v>
      </c>
      <c r="I7956" s="222" t="n">
        <f aca="false">F7956+G7956+H7956</f>
        <v>3519</v>
      </c>
      <c r="J7956" s="707" t="n">
        <f aca="false">(IF($E7956&lt;&gt;0,$J$2,IF($I7956&lt;&gt;0,$J$2,"")))</f>
        <v>1</v>
      </c>
      <c r="K7956" s="216"/>
      <c r="L7956" s="716"/>
      <c r="M7956" s="717"/>
      <c r="N7956" s="364" t="n">
        <f aca="false">I7956</f>
        <v>3519</v>
      </c>
      <c r="O7956" s="718" t="n">
        <f aca="false">L7956+M7956-N7956</f>
        <v>-3519</v>
      </c>
      <c r="P7956" s="216"/>
      <c r="Q7956" s="365"/>
      <c r="R7956" s="394"/>
      <c r="S7956" s="394"/>
      <c r="T7956" s="394"/>
      <c r="U7956" s="394"/>
      <c r="V7956" s="394"/>
      <c r="W7956" s="719"/>
      <c r="X7956" s="366" t="n">
        <f aca="false">T7956-U7956-V7956-W7956</f>
        <v>0</v>
      </c>
    </row>
    <row r="7957" customFormat="false" ht="19.5" hidden="false" customHeight="false" outlineLevel="0" collapsed="false">
      <c r="A7957" s="280" t="n">
        <v>15</v>
      </c>
      <c r="B7957" s="249"/>
      <c r="C7957" s="376" t="n">
        <v>580</v>
      </c>
      <c r="D7957" s="377" t="s">
        <v>414</v>
      </c>
      <c r="E7957" s="224" t="n">
        <v>1419</v>
      </c>
      <c r="F7957" s="269" t="n">
        <v>0</v>
      </c>
      <c r="G7957" s="253" t="n">
        <v>1419</v>
      </c>
      <c r="H7957" s="253" t="n">
        <v>0</v>
      </c>
      <c r="I7957" s="222" t="n">
        <f aca="false">F7957+G7957+H7957</f>
        <v>1419</v>
      </c>
      <c r="J7957" s="707" t="n">
        <f aca="false">(IF($E7957&lt;&gt;0,$J$2,IF($I7957&lt;&gt;0,$J$2,"")))</f>
        <v>1</v>
      </c>
      <c r="K7957" s="216"/>
      <c r="L7957" s="716"/>
      <c r="M7957" s="717"/>
      <c r="N7957" s="364" t="n">
        <f aca="false">I7957</f>
        <v>1419</v>
      </c>
      <c r="O7957" s="718" t="n">
        <f aca="false">L7957+M7957-N7957</f>
        <v>-1419</v>
      </c>
      <c r="P7957" s="216"/>
      <c r="Q7957" s="365"/>
      <c r="R7957" s="394"/>
      <c r="S7957" s="394"/>
      <c r="T7957" s="394"/>
      <c r="U7957" s="394"/>
      <c r="V7957" s="394"/>
      <c r="W7957" s="719"/>
      <c r="X7957" s="366" t="n">
        <f aca="false">T7957-U7957-V7957-W7957</f>
        <v>0</v>
      </c>
    </row>
    <row r="7958" customFormat="false" ht="32.25" hidden="false" customHeight="false" outlineLevel="0" collapsed="false">
      <c r="A7958" s="279" t="n">
        <v>35</v>
      </c>
      <c r="B7958" s="249"/>
      <c r="C7958" s="379" t="n">
        <v>590</v>
      </c>
      <c r="D7958" s="380" t="s">
        <v>415</v>
      </c>
      <c r="E7958" s="224"/>
      <c r="F7958" s="269"/>
      <c r="G7958" s="253"/>
      <c r="H7958" s="253"/>
      <c r="I7958" s="222" t="n">
        <f aca="false">F7958+G7958+H7958</f>
        <v>0</v>
      </c>
      <c r="J7958" s="707" t="str">
        <f aca="false">(IF($E7958&lt;&gt;0,$J$2,IF($I7958&lt;&gt;0,$J$2,"")))</f>
        <v/>
      </c>
      <c r="K7958" s="216"/>
      <c r="L7958" s="716"/>
      <c r="M7958" s="717"/>
      <c r="N7958" s="364" t="n">
        <f aca="false">I7958</f>
        <v>0</v>
      </c>
      <c r="O7958" s="718" t="n">
        <f aca="false">L7958+M7958-N7958</f>
        <v>0</v>
      </c>
      <c r="P7958" s="216"/>
      <c r="Q7958" s="365"/>
      <c r="R7958" s="394"/>
      <c r="S7958" s="394"/>
      <c r="T7958" s="394"/>
      <c r="U7958" s="394"/>
      <c r="V7958" s="394"/>
      <c r="W7958" s="719"/>
      <c r="X7958" s="366" t="n">
        <f aca="false">T7958-U7958-V7958-W7958</f>
        <v>0</v>
      </c>
    </row>
    <row r="7959" customFormat="false" ht="19.5" hidden="false" customHeight="false" outlineLevel="0" collapsed="false">
      <c r="A7959" s="280" t="n">
        <v>40</v>
      </c>
      <c r="B7959" s="229" t="n">
        <v>800</v>
      </c>
      <c r="C7959" s="267" t="s">
        <v>751</v>
      </c>
      <c r="D7959" s="267"/>
      <c r="E7959" s="245"/>
      <c r="F7959" s="539"/>
      <c r="G7959" s="268"/>
      <c r="H7959" s="268"/>
      <c r="I7959" s="222" t="n">
        <f aca="false">F7959+G7959+H7959</f>
        <v>0</v>
      </c>
      <c r="J7959" s="707" t="str">
        <f aca="false">(IF($E7959&lt;&gt;0,$J$2,IF($I7959&lt;&gt;0,$J$2,"")))</f>
        <v/>
      </c>
      <c r="K7959" s="216"/>
      <c r="L7959" s="722"/>
      <c r="M7959" s="723"/>
      <c r="N7959" s="364" t="n">
        <f aca="false">I7959</f>
        <v>0</v>
      </c>
      <c r="O7959" s="718" t="n">
        <f aca="false">L7959+M7959-N7959</f>
        <v>0</v>
      </c>
      <c r="P7959" s="216"/>
      <c r="Q7959" s="384"/>
      <c r="R7959" s="406"/>
      <c r="S7959" s="394"/>
      <c r="T7959" s="394"/>
      <c r="U7959" s="406"/>
      <c r="V7959" s="394"/>
      <c r="W7959" s="719"/>
      <c r="X7959" s="366" t="n">
        <f aca="false">T7959-U7959-V7959-W7959</f>
        <v>0</v>
      </c>
    </row>
    <row r="7960" customFormat="false" ht="19.5" hidden="false" customHeight="false" outlineLevel="0" collapsed="false">
      <c r="A7960" s="280" t="n">
        <v>45</v>
      </c>
      <c r="B7960" s="229" t="n">
        <v>1000</v>
      </c>
      <c r="C7960" s="244" t="s">
        <v>417</v>
      </c>
      <c r="D7960" s="244"/>
      <c r="E7960" s="245" t="n">
        <f aca="false">SUM(E7961:E7977)</f>
        <v>138056</v>
      </c>
      <c r="F7960" s="246" t="n">
        <f aca="false">SUM(F7961:F7977)</f>
        <v>0</v>
      </c>
      <c r="G7960" s="247" t="n">
        <f aca="false">SUM(G7961:G7977)</f>
        <v>138056</v>
      </c>
      <c r="H7960" s="247" t="n">
        <f aca="false">SUM(H7961:H7977)</f>
        <v>0</v>
      </c>
      <c r="I7960" s="247" t="n">
        <f aca="false">SUM(I7961:I7977)</f>
        <v>138056</v>
      </c>
      <c r="J7960" s="707" t="n">
        <f aca="false">(IF($E7960&lt;&gt;0,$J$2,IF($I7960&lt;&gt;0,$J$2,"")))</f>
        <v>1</v>
      </c>
      <c r="K7960" s="216"/>
      <c r="L7960" s="382" t="n">
        <f aca="false">SUM(L7961:L7977)</f>
        <v>0</v>
      </c>
      <c r="M7960" s="383" t="n">
        <f aca="false">SUM(M7961:M7977)</f>
        <v>0</v>
      </c>
      <c r="N7960" s="720" t="n">
        <f aca="false">SUM(N7961:N7977)</f>
        <v>138056</v>
      </c>
      <c r="O7960" s="265" t="n">
        <f aca="false">SUM(O7961:O7977)</f>
        <v>-138056</v>
      </c>
      <c r="P7960" s="216"/>
      <c r="Q7960" s="382" t="n">
        <f aca="false">SUM(Q7961:Q7977)</f>
        <v>0</v>
      </c>
      <c r="R7960" s="383" t="n">
        <f aca="false">SUM(R7961:R7977)</f>
        <v>0</v>
      </c>
      <c r="S7960" s="383" t="n">
        <f aca="false">SUM(S7961:S7977)</f>
        <v>132483</v>
      </c>
      <c r="T7960" s="383" t="n">
        <f aca="false">SUM(T7961:T7977)</f>
        <v>-132483</v>
      </c>
      <c r="U7960" s="383" t="n">
        <f aca="false">SUM(U7961:U7977)</f>
        <v>0</v>
      </c>
      <c r="V7960" s="383" t="n">
        <f aca="false">SUM(V7961:V7977)</f>
        <v>0</v>
      </c>
      <c r="W7960" s="265" t="n">
        <f aca="false">SUM(W7961:W7977)</f>
        <v>0</v>
      </c>
      <c r="X7960" s="366" t="n">
        <f aca="false">T7960-U7960-V7960-W7960</f>
        <v>-132483</v>
      </c>
    </row>
    <row r="7961" customFormat="false" ht="19.5" hidden="false" customHeight="false" outlineLevel="0" collapsed="false">
      <c r="A7961" s="280" t="n">
        <v>50</v>
      </c>
      <c r="B7961" s="217"/>
      <c r="C7961" s="252" t="n">
        <v>1011</v>
      </c>
      <c r="D7961" s="385" t="s">
        <v>418</v>
      </c>
      <c r="E7961" s="224"/>
      <c r="F7961" s="269"/>
      <c r="G7961" s="253"/>
      <c r="H7961" s="253"/>
      <c r="I7961" s="222" t="n">
        <f aca="false">F7961+G7961+H7961</f>
        <v>0</v>
      </c>
      <c r="J7961" s="707" t="str">
        <f aca="false">(IF($E7961&lt;&gt;0,$J$2,IF($I7961&lt;&gt;0,$J$2,"")))</f>
        <v/>
      </c>
      <c r="K7961" s="216"/>
      <c r="L7961" s="716"/>
      <c r="M7961" s="717"/>
      <c r="N7961" s="364" t="n">
        <f aca="false">I7961</f>
        <v>0</v>
      </c>
      <c r="O7961" s="718" t="n">
        <f aca="false">L7961+M7961-N7961</f>
        <v>0</v>
      </c>
      <c r="P7961" s="216"/>
      <c r="Q7961" s="716"/>
      <c r="R7961" s="717"/>
      <c r="S7961" s="364" t="n">
        <f aca="false">+IF(+(L7961+M7961)&gt;=I7961,+M7961,+(+I7961-L7961))</f>
        <v>0</v>
      </c>
      <c r="T7961" s="364" t="n">
        <f aca="false">Q7961+R7961-S7961</f>
        <v>0</v>
      </c>
      <c r="U7961" s="717"/>
      <c r="V7961" s="717"/>
      <c r="W7961" s="257"/>
      <c r="X7961" s="366" t="n">
        <f aca="false">T7961-U7961-V7961-W7961</f>
        <v>0</v>
      </c>
    </row>
    <row r="7962" customFormat="false" ht="19.5" hidden="false" customHeight="false" outlineLevel="0" collapsed="false">
      <c r="A7962" s="280" t="n">
        <v>55</v>
      </c>
      <c r="B7962" s="217"/>
      <c r="C7962" s="218" t="n">
        <v>1012</v>
      </c>
      <c r="D7962" s="254" t="s">
        <v>419</v>
      </c>
      <c r="E7962" s="224"/>
      <c r="F7962" s="269"/>
      <c r="G7962" s="253"/>
      <c r="H7962" s="253"/>
      <c r="I7962" s="222" t="n">
        <f aca="false">F7962+G7962+H7962</f>
        <v>0</v>
      </c>
      <c r="J7962" s="707" t="str">
        <f aca="false">(IF($E7962&lt;&gt;0,$J$2,IF($I7962&lt;&gt;0,$J$2,"")))</f>
        <v/>
      </c>
      <c r="K7962" s="216"/>
      <c r="L7962" s="716"/>
      <c r="M7962" s="717"/>
      <c r="N7962" s="364" t="n">
        <f aca="false">I7962</f>
        <v>0</v>
      </c>
      <c r="O7962" s="718" t="n">
        <f aca="false">L7962+M7962-N7962</f>
        <v>0</v>
      </c>
      <c r="P7962" s="216"/>
      <c r="Q7962" s="716"/>
      <c r="R7962" s="717"/>
      <c r="S7962" s="364" t="n">
        <f aca="false">+IF(+(L7962+M7962)&gt;=I7962,+M7962,+(+I7962-L7962))</f>
        <v>0</v>
      </c>
      <c r="T7962" s="364" t="n">
        <f aca="false">Q7962+R7962-S7962</f>
        <v>0</v>
      </c>
      <c r="U7962" s="717"/>
      <c r="V7962" s="717"/>
      <c r="W7962" s="257"/>
      <c r="X7962" s="366" t="n">
        <f aca="false">T7962-U7962-V7962-W7962</f>
        <v>0</v>
      </c>
    </row>
    <row r="7963" customFormat="false" ht="19.5" hidden="false" customHeight="false" outlineLevel="0" collapsed="false">
      <c r="A7963" s="280" t="n">
        <v>60</v>
      </c>
      <c r="B7963" s="217"/>
      <c r="C7963" s="218" t="n">
        <v>1013</v>
      </c>
      <c r="D7963" s="254" t="s">
        <v>420</v>
      </c>
      <c r="E7963" s="224"/>
      <c r="F7963" s="269"/>
      <c r="G7963" s="253"/>
      <c r="H7963" s="253"/>
      <c r="I7963" s="222" t="n">
        <f aca="false">F7963+G7963+H7963</f>
        <v>0</v>
      </c>
      <c r="J7963" s="707" t="str">
        <f aca="false">(IF($E7963&lt;&gt;0,$J$2,IF($I7963&lt;&gt;0,$J$2,"")))</f>
        <v/>
      </c>
      <c r="K7963" s="216"/>
      <c r="L7963" s="716"/>
      <c r="M7963" s="717"/>
      <c r="N7963" s="364" t="n">
        <f aca="false">I7963</f>
        <v>0</v>
      </c>
      <c r="O7963" s="718" t="n">
        <f aca="false">L7963+M7963-N7963</f>
        <v>0</v>
      </c>
      <c r="P7963" s="216"/>
      <c r="Q7963" s="716"/>
      <c r="R7963" s="717"/>
      <c r="S7963" s="364" t="n">
        <f aca="false">+IF(+(L7963+M7963)&gt;=I7963,+M7963,+(+I7963-L7963))</f>
        <v>0</v>
      </c>
      <c r="T7963" s="364" t="n">
        <f aca="false">Q7963+R7963-S7963</f>
        <v>0</v>
      </c>
      <c r="U7963" s="717"/>
      <c r="V7963" s="717"/>
      <c r="W7963" s="257"/>
      <c r="X7963" s="366" t="n">
        <f aca="false">T7963-U7963-V7963-W7963</f>
        <v>0</v>
      </c>
    </row>
    <row r="7964" customFormat="false" ht="36" hidden="false" customHeight="true" outlineLevel="0" collapsed="false">
      <c r="A7964" s="279" t="n">
        <v>65</v>
      </c>
      <c r="B7964" s="217"/>
      <c r="C7964" s="218" t="n">
        <v>1014</v>
      </c>
      <c r="D7964" s="254" t="s">
        <v>421</v>
      </c>
      <c r="E7964" s="224"/>
      <c r="F7964" s="269"/>
      <c r="G7964" s="253"/>
      <c r="H7964" s="253"/>
      <c r="I7964" s="222" t="n">
        <f aca="false">F7964+G7964+H7964</f>
        <v>0</v>
      </c>
      <c r="J7964" s="707" t="str">
        <f aca="false">(IF($E7964&lt;&gt;0,$J$2,IF($I7964&lt;&gt;0,$J$2,"")))</f>
        <v/>
      </c>
      <c r="K7964" s="216"/>
      <c r="L7964" s="716"/>
      <c r="M7964" s="717"/>
      <c r="N7964" s="364" t="n">
        <f aca="false">I7964</f>
        <v>0</v>
      </c>
      <c r="O7964" s="718" t="n">
        <f aca="false">L7964+M7964-N7964</f>
        <v>0</v>
      </c>
      <c r="P7964" s="216"/>
      <c r="Q7964" s="716"/>
      <c r="R7964" s="717"/>
      <c r="S7964" s="364" t="n">
        <f aca="false">+IF(+(L7964+M7964)&gt;=I7964,+M7964,+(+I7964-L7964))</f>
        <v>0</v>
      </c>
      <c r="T7964" s="364" t="n">
        <f aca="false">Q7964+R7964-S7964</f>
        <v>0</v>
      </c>
      <c r="U7964" s="717"/>
      <c r="V7964" s="717"/>
      <c r="W7964" s="257"/>
      <c r="X7964" s="366" t="n">
        <f aca="false">T7964-U7964-V7964-W7964</f>
        <v>0</v>
      </c>
    </row>
    <row r="7965" customFormat="false" ht="19.5" hidden="false" customHeight="false" outlineLevel="0" collapsed="false">
      <c r="A7965" s="280" t="n">
        <v>70</v>
      </c>
      <c r="B7965" s="217"/>
      <c r="C7965" s="218" t="n">
        <v>1015</v>
      </c>
      <c r="D7965" s="254" t="s">
        <v>422</v>
      </c>
      <c r="E7965" s="224" t="n">
        <v>11716</v>
      </c>
      <c r="F7965" s="269" t="n">
        <v>0</v>
      </c>
      <c r="G7965" s="253" t="n">
        <v>11716</v>
      </c>
      <c r="H7965" s="253" t="n">
        <v>0</v>
      </c>
      <c r="I7965" s="222" t="n">
        <f aca="false">F7965+G7965+H7965</f>
        <v>11716</v>
      </c>
      <c r="J7965" s="707" t="n">
        <f aca="false">(IF($E7965&lt;&gt;0,$J$2,IF($I7965&lt;&gt;0,$J$2,"")))</f>
        <v>1</v>
      </c>
      <c r="K7965" s="216"/>
      <c r="L7965" s="716"/>
      <c r="M7965" s="717"/>
      <c r="N7965" s="364" t="n">
        <f aca="false">I7965</f>
        <v>11716</v>
      </c>
      <c r="O7965" s="718" t="n">
        <f aca="false">L7965+M7965-N7965</f>
        <v>-11716</v>
      </c>
      <c r="P7965" s="216"/>
      <c r="Q7965" s="716"/>
      <c r="R7965" s="717"/>
      <c r="S7965" s="364" t="n">
        <f aca="false">+IF(+(L7965+M7965)&gt;=I7965,+M7965,+(+I7965-L7965))</f>
        <v>11716</v>
      </c>
      <c r="T7965" s="364" t="n">
        <f aca="false">Q7965+R7965-S7965</f>
        <v>-11716</v>
      </c>
      <c r="U7965" s="717"/>
      <c r="V7965" s="717"/>
      <c r="W7965" s="257"/>
      <c r="X7965" s="366" t="n">
        <f aca="false">T7965-U7965-V7965-W7965</f>
        <v>-11716</v>
      </c>
    </row>
    <row r="7966" customFormat="false" ht="19.5" hidden="false" customHeight="false" outlineLevel="0" collapsed="false">
      <c r="A7966" s="280" t="n">
        <v>75</v>
      </c>
      <c r="B7966" s="217"/>
      <c r="C7966" s="218" t="n">
        <v>1016</v>
      </c>
      <c r="D7966" s="254" t="s">
        <v>423</v>
      </c>
      <c r="E7966" s="224" t="n">
        <v>11733</v>
      </c>
      <c r="F7966" s="269" t="n">
        <v>0</v>
      </c>
      <c r="G7966" s="253" t="n">
        <v>11733</v>
      </c>
      <c r="H7966" s="253" t="n">
        <v>0</v>
      </c>
      <c r="I7966" s="222" t="n">
        <f aca="false">F7966+G7966+H7966</f>
        <v>11733</v>
      </c>
      <c r="J7966" s="707" t="n">
        <f aca="false">(IF($E7966&lt;&gt;0,$J$2,IF($I7966&lt;&gt;0,$J$2,"")))</f>
        <v>1</v>
      </c>
      <c r="K7966" s="216"/>
      <c r="L7966" s="716"/>
      <c r="M7966" s="717"/>
      <c r="N7966" s="364" t="n">
        <f aca="false">I7966</f>
        <v>11733</v>
      </c>
      <c r="O7966" s="718" t="n">
        <f aca="false">L7966+M7966-N7966</f>
        <v>-11733</v>
      </c>
      <c r="P7966" s="216"/>
      <c r="Q7966" s="716"/>
      <c r="R7966" s="717"/>
      <c r="S7966" s="364" t="n">
        <f aca="false">+IF(+(L7966+M7966)&gt;=I7966,+M7966,+(+I7966-L7966))</f>
        <v>11733</v>
      </c>
      <c r="T7966" s="364" t="n">
        <f aca="false">Q7966+R7966-S7966</f>
        <v>-11733</v>
      </c>
      <c r="U7966" s="717"/>
      <c r="V7966" s="717"/>
      <c r="W7966" s="257"/>
      <c r="X7966" s="366" t="n">
        <f aca="false">T7966-U7966-V7966-W7966</f>
        <v>-11733</v>
      </c>
    </row>
    <row r="7967" customFormat="false" ht="19.5" hidden="false" customHeight="false" outlineLevel="0" collapsed="false">
      <c r="A7967" s="280" t="n">
        <v>80</v>
      </c>
      <c r="B7967" s="235"/>
      <c r="C7967" s="386" t="n">
        <v>1020</v>
      </c>
      <c r="D7967" s="387" t="s">
        <v>424</v>
      </c>
      <c r="E7967" s="224" t="n">
        <v>108547</v>
      </c>
      <c r="F7967" s="269" t="n">
        <v>0</v>
      </c>
      <c r="G7967" s="253" t="n">
        <v>108547</v>
      </c>
      <c r="H7967" s="253" t="n">
        <v>0</v>
      </c>
      <c r="I7967" s="222" t="n">
        <f aca="false">F7967+G7967+H7967</f>
        <v>108547</v>
      </c>
      <c r="J7967" s="707" t="n">
        <f aca="false">(IF($E7967&lt;&gt;0,$J$2,IF($I7967&lt;&gt;0,$J$2,"")))</f>
        <v>1</v>
      </c>
      <c r="K7967" s="216"/>
      <c r="L7967" s="716"/>
      <c r="M7967" s="717"/>
      <c r="N7967" s="364" t="n">
        <f aca="false">I7967</f>
        <v>108547</v>
      </c>
      <c r="O7967" s="718" t="n">
        <f aca="false">L7967+M7967-N7967</f>
        <v>-108547</v>
      </c>
      <c r="P7967" s="216"/>
      <c r="Q7967" s="716"/>
      <c r="R7967" s="717"/>
      <c r="S7967" s="364" t="n">
        <f aca="false">+IF(+(L7967+M7967)&gt;=I7967,+M7967,+(+I7967-L7967))</f>
        <v>108547</v>
      </c>
      <c r="T7967" s="364" t="n">
        <f aca="false">Q7967+R7967-S7967</f>
        <v>-108547</v>
      </c>
      <c r="U7967" s="717"/>
      <c r="V7967" s="717"/>
      <c r="W7967" s="257"/>
      <c r="X7967" s="366" t="n">
        <f aca="false">T7967-U7967-V7967-W7967</f>
        <v>-108547</v>
      </c>
    </row>
    <row r="7968" customFormat="false" ht="19.5" hidden="false" customHeight="false" outlineLevel="0" collapsed="false">
      <c r="A7968" s="280" t="n">
        <v>85</v>
      </c>
      <c r="B7968" s="217"/>
      <c r="C7968" s="218" t="n">
        <v>1030</v>
      </c>
      <c r="D7968" s="254" t="s">
        <v>425</v>
      </c>
      <c r="E7968" s="224"/>
      <c r="F7968" s="269"/>
      <c r="G7968" s="253"/>
      <c r="H7968" s="253"/>
      <c r="I7968" s="222" t="n">
        <f aca="false">F7968+G7968+H7968</f>
        <v>0</v>
      </c>
      <c r="J7968" s="707" t="str">
        <f aca="false">(IF($E7968&lt;&gt;0,$J$2,IF($I7968&lt;&gt;0,$J$2,"")))</f>
        <v/>
      </c>
      <c r="K7968" s="216"/>
      <c r="L7968" s="716"/>
      <c r="M7968" s="717"/>
      <c r="N7968" s="364" t="n">
        <f aca="false">I7968</f>
        <v>0</v>
      </c>
      <c r="O7968" s="718" t="n">
        <f aca="false">L7968+M7968-N7968</f>
        <v>0</v>
      </c>
      <c r="P7968" s="216"/>
      <c r="Q7968" s="716"/>
      <c r="R7968" s="717"/>
      <c r="S7968" s="364" t="n">
        <f aca="false">+IF(+(L7968+M7968)&gt;=I7968,+M7968,+(+I7968-L7968))</f>
        <v>0</v>
      </c>
      <c r="T7968" s="364" t="n">
        <f aca="false">Q7968+R7968-S7968</f>
        <v>0</v>
      </c>
      <c r="U7968" s="717"/>
      <c r="V7968" s="717"/>
      <c r="W7968" s="257"/>
      <c r="X7968" s="366" t="n">
        <f aca="false">T7968-U7968-V7968-W7968</f>
        <v>0</v>
      </c>
    </row>
    <row r="7969" customFormat="false" ht="19.5" hidden="false" customHeight="false" outlineLevel="0" collapsed="false">
      <c r="A7969" s="280" t="n">
        <v>90</v>
      </c>
      <c r="B7969" s="217"/>
      <c r="C7969" s="386" t="n">
        <v>1051</v>
      </c>
      <c r="D7969" s="388" t="s">
        <v>426</v>
      </c>
      <c r="E7969" s="224" t="n">
        <v>4474</v>
      </c>
      <c r="F7969" s="269" t="n">
        <v>0</v>
      </c>
      <c r="G7969" s="253" t="n">
        <v>4474</v>
      </c>
      <c r="H7969" s="253" t="n">
        <v>0</v>
      </c>
      <c r="I7969" s="222" t="n">
        <f aca="false">F7969+G7969+H7969</f>
        <v>4474</v>
      </c>
      <c r="J7969" s="707" t="n">
        <f aca="false">(IF($E7969&lt;&gt;0,$J$2,IF($I7969&lt;&gt;0,$J$2,"")))</f>
        <v>1</v>
      </c>
      <c r="K7969" s="216"/>
      <c r="L7969" s="716"/>
      <c r="M7969" s="717"/>
      <c r="N7969" s="364" t="n">
        <f aca="false">I7969</f>
        <v>4474</v>
      </c>
      <c r="O7969" s="718" t="n">
        <f aca="false">L7969+M7969-N7969</f>
        <v>-4474</v>
      </c>
      <c r="P7969" s="216"/>
      <c r="Q7969" s="365"/>
      <c r="R7969" s="394"/>
      <c r="S7969" s="394"/>
      <c r="T7969" s="394"/>
      <c r="U7969" s="394"/>
      <c r="V7969" s="394"/>
      <c r="W7969" s="719"/>
      <c r="X7969" s="366" t="n">
        <f aca="false">T7969-U7969-V7969-W7969</f>
        <v>0</v>
      </c>
    </row>
    <row r="7970" customFormat="false" ht="19.5" hidden="false" customHeight="false" outlineLevel="0" collapsed="false">
      <c r="A7970" s="279" t="n">
        <v>115</v>
      </c>
      <c r="B7970" s="217"/>
      <c r="C7970" s="218" t="n">
        <v>1052</v>
      </c>
      <c r="D7970" s="254" t="s">
        <v>427</v>
      </c>
      <c r="E7970" s="224" t="n">
        <v>1099</v>
      </c>
      <c r="F7970" s="269" t="n">
        <v>0</v>
      </c>
      <c r="G7970" s="253" t="n">
        <v>1099</v>
      </c>
      <c r="H7970" s="253" t="n">
        <v>0</v>
      </c>
      <c r="I7970" s="222" t="n">
        <f aca="false">F7970+G7970+H7970</f>
        <v>1099</v>
      </c>
      <c r="J7970" s="707" t="n">
        <f aca="false">(IF($E7970&lt;&gt;0,$J$2,IF($I7970&lt;&gt;0,$J$2,"")))</f>
        <v>1</v>
      </c>
      <c r="K7970" s="216"/>
      <c r="L7970" s="716"/>
      <c r="M7970" s="717"/>
      <c r="N7970" s="364" t="n">
        <f aca="false">I7970</f>
        <v>1099</v>
      </c>
      <c r="O7970" s="718" t="n">
        <f aca="false">L7970+M7970-N7970</f>
        <v>-1099</v>
      </c>
      <c r="P7970" s="216"/>
      <c r="Q7970" s="365"/>
      <c r="R7970" s="394"/>
      <c r="S7970" s="394"/>
      <c r="T7970" s="394"/>
      <c r="U7970" s="394"/>
      <c r="V7970" s="394"/>
      <c r="W7970" s="719"/>
      <c r="X7970" s="366" t="n">
        <f aca="false">T7970-U7970-V7970-W7970</f>
        <v>0</v>
      </c>
    </row>
    <row r="7971" customFormat="false" ht="32.25" hidden="false" customHeight="false" outlineLevel="0" collapsed="false">
      <c r="A7971" s="279" t="n">
        <v>125</v>
      </c>
      <c r="B7971" s="217"/>
      <c r="C7971" s="389" t="n">
        <v>1053</v>
      </c>
      <c r="D7971" s="390" t="s">
        <v>428</v>
      </c>
      <c r="E7971" s="224"/>
      <c r="F7971" s="269"/>
      <c r="G7971" s="253"/>
      <c r="H7971" s="253"/>
      <c r="I7971" s="222" t="n">
        <f aca="false">F7971+G7971+H7971</f>
        <v>0</v>
      </c>
      <c r="J7971" s="707" t="str">
        <f aca="false">(IF($E7971&lt;&gt;0,$J$2,IF($I7971&lt;&gt;0,$J$2,"")))</f>
        <v/>
      </c>
      <c r="K7971" s="216"/>
      <c r="L7971" s="716"/>
      <c r="M7971" s="717"/>
      <c r="N7971" s="364" t="n">
        <f aca="false">I7971</f>
        <v>0</v>
      </c>
      <c r="O7971" s="718" t="n">
        <f aca="false">L7971+M7971-N7971</f>
        <v>0</v>
      </c>
      <c r="P7971" s="216"/>
      <c r="Q7971" s="365"/>
      <c r="R7971" s="394"/>
      <c r="S7971" s="394"/>
      <c r="T7971" s="394"/>
      <c r="U7971" s="394"/>
      <c r="V7971" s="394"/>
      <c r="W7971" s="719"/>
      <c r="X7971" s="366" t="n">
        <f aca="false">T7971-U7971-V7971-W7971</f>
        <v>0</v>
      </c>
    </row>
    <row r="7972" customFormat="false" ht="19.5" hidden="false" customHeight="false" outlineLevel="0" collapsed="false">
      <c r="A7972" s="280" t="n">
        <v>130</v>
      </c>
      <c r="B7972" s="217"/>
      <c r="C7972" s="218" t="n">
        <v>1062</v>
      </c>
      <c r="D7972" s="223" t="s">
        <v>429</v>
      </c>
      <c r="E7972" s="224" t="n">
        <v>487</v>
      </c>
      <c r="F7972" s="269" t="n">
        <v>0</v>
      </c>
      <c r="G7972" s="253" t="n">
        <v>487</v>
      </c>
      <c r="H7972" s="253" t="n">
        <v>0</v>
      </c>
      <c r="I7972" s="222" t="n">
        <f aca="false">F7972+G7972+H7972</f>
        <v>487</v>
      </c>
      <c r="J7972" s="707" t="n">
        <f aca="false">(IF($E7972&lt;&gt;0,$J$2,IF($I7972&lt;&gt;0,$J$2,"")))</f>
        <v>1</v>
      </c>
      <c r="K7972" s="216"/>
      <c r="L7972" s="716"/>
      <c r="M7972" s="717"/>
      <c r="N7972" s="364" t="n">
        <f aca="false">I7972</f>
        <v>487</v>
      </c>
      <c r="O7972" s="718" t="n">
        <f aca="false">L7972+M7972-N7972</f>
        <v>-487</v>
      </c>
      <c r="P7972" s="216"/>
      <c r="Q7972" s="716"/>
      <c r="R7972" s="717"/>
      <c r="S7972" s="364" t="n">
        <f aca="false">+IF(+(L7972+M7972)&gt;=I7972,+M7972,+(+I7972-L7972))</f>
        <v>487</v>
      </c>
      <c r="T7972" s="364" t="n">
        <f aca="false">Q7972+R7972-S7972</f>
        <v>-487</v>
      </c>
      <c r="U7972" s="717"/>
      <c r="V7972" s="717"/>
      <c r="W7972" s="257"/>
      <c r="X7972" s="366" t="n">
        <f aca="false">T7972-U7972-V7972-W7972</f>
        <v>-487</v>
      </c>
    </row>
    <row r="7973" customFormat="false" ht="19.5" hidden="false" customHeight="false" outlineLevel="0" collapsed="false">
      <c r="A7973" s="280" t="n">
        <v>135</v>
      </c>
      <c r="B7973" s="217"/>
      <c r="C7973" s="218" t="n">
        <v>1063</v>
      </c>
      <c r="D7973" s="223" t="s">
        <v>752</v>
      </c>
      <c r="E7973" s="224"/>
      <c r="F7973" s="269"/>
      <c r="G7973" s="253"/>
      <c r="H7973" s="253"/>
      <c r="I7973" s="222" t="n">
        <f aca="false">F7973+G7973+H7973</f>
        <v>0</v>
      </c>
      <c r="J7973" s="707" t="str">
        <f aca="false">(IF($E7973&lt;&gt;0,$J$2,IF($I7973&lt;&gt;0,$J$2,"")))</f>
        <v/>
      </c>
      <c r="K7973" s="216"/>
      <c r="L7973" s="716"/>
      <c r="M7973" s="717"/>
      <c r="N7973" s="364" t="n">
        <f aca="false">I7973</f>
        <v>0</v>
      </c>
      <c r="O7973" s="718" t="n">
        <f aca="false">L7973+M7973-N7973</f>
        <v>0</v>
      </c>
      <c r="P7973" s="216"/>
      <c r="Q7973" s="365"/>
      <c r="R7973" s="394"/>
      <c r="S7973" s="394"/>
      <c r="T7973" s="394"/>
      <c r="U7973" s="394"/>
      <c r="V7973" s="394"/>
      <c r="W7973" s="719"/>
      <c r="X7973" s="366" t="n">
        <f aca="false">T7973-U7973-V7973-W7973</f>
        <v>0</v>
      </c>
    </row>
    <row r="7974" customFormat="false" ht="19.5" hidden="false" customHeight="false" outlineLevel="0" collapsed="false">
      <c r="A7974" s="280" t="n">
        <v>140</v>
      </c>
      <c r="B7974" s="217"/>
      <c r="C7974" s="389" t="n">
        <v>1069</v>
      </c>
      <c r="D7974" s="391" t="s">
        <v>431</v>
      </c>
      <c r="E7974" s="224"/>
      <c r="F7974" s="269"/>
      <c r="G7974" s="253"/>
      <c r="H7974" s="253"/>
      <c r="I7974" s="222" t="n">
        <f aca="false">F7974+G7974+H7974</f>
        <v>0</v>
      </c>
      <c r="J7974" s="707" t="str">
        <f aca="false">(IF($E7974&lt;&gt;0,$J$2,IF($I7974&lt;&gt;0,$J$2,"")))</f>
        <v/>
      </c>
      <c r="K7974" s="216"/>
      <c r="L7974" s="716"/>
      <c r="M7974" s="717"/>
      <c r="N7974" s="364" t="n">
        <f aca="false">I7974</f>
        <v>0</v>
      </c>
      <c r="O7974" s="718" t="n">
        <f aca="false">L7974+M7974-N7974</f>
        <v>0</v>
      </c>
      <c r="P7974" s="216"/>
      <c r="Q7974" s="716"/>
      <c r="R7974" s="717"/>
      <c r="S7974" s="364" t="n">
        <f aca="false">+IF(+(L7974+M7974)&gt;=I7974,+M7974,+(+I7974-L7974))</f>
        <v>0</v>
      </c>
      <c r="T7974" s="364" t="n">
        <f aca="false">Q7974+R7974-S7974</f>
        <v>0</v>
      </c>
      <c r="U7974" s="717"/>
      <c r="V7974" s="717"/>
      <c r="W7974" s="257"/>
      <c r="X7974" s="366" t="n">
        <f aca="false">T7974-U7974-V7974-W7974</f>
        <v>0</v>
      </c>
    </row>
    <row r="7975" customFormat="false" ht="32.25" hidden="false" customHeight="false" outlineLevel="0" collapsed="false">
      <c r="A7975" s="280" t="n">
        <v>145</v>
      </c>
      <c r="B7975" s="235"/>
      <c r="C7975" s="218" t="n">
        <v>1091</v>
      </c>
      <c r="D7975" s="254" t="s">
        <v>432</v>
      </c>
      <c r="E7975" s="224"/>
      <c r="F7975" s="269"/>
      <c r="G7975" s="253"/>
      <c r="H7975" s="253"/>
      <c r="I7975" s="222" t="n">
        <f aca="false">F7975+G7975+H7975</f>
        <v>0</v>
      </c>
      <c r="J7975" s="707" t="str">
        <f aca="false">(IF($E7975&lt;&gt;0,$J$2,IF($I7975&lt;&gt;0,$J$2,"")))</f>
        <v/>
      </c>
      <c r="K7975" s="216"/>
      <c r="L7975" s="716"/>
      <c r="M7975" s="717"/>
      <c r="N7975" s="364" t="n">
        <f aca="false">I7975</f>
        <v>0</v>
      </c>
      <c r="O7975" s="718" t="n">
        <f aca="false">L7975+M7975-N7975</f>
        <v>0</v>
      </c>
      <c r="P7975" s="216"/>
      <c r="Q7975" s="716"/>
      <c r="R7975" s="717"/>
      <c r="S7975" s="364" t="n">
        <f aca="false">+IF(+(L7975+M7975)&gt;=I7975,+M7975,+(+I7975-L7975))</f>
        <v>0</v>
      </c>
      <c r="T7975" s="364" t="n">
        <f aca="false">Q7975+R7975-S7975</f>
        <v>0</v>
      </c>
      <c r="U7975" s="717"/>
      <c r="V7975" s="717"/>
      <c r="W7975" s="257"/>
      <c r="X7975" s="366" t="n">
        <f aca="false">T7975-U7975-V7975-W7975</f>
        <v>0</v>
      </c>
    </row>
    <row r="7976" customFormat="false" ht="19.5" hidden="false" customHeight="false" outlineLevel="0" collapsed="false">
      <c r="A7976" s="280" t="n">
        <v>150</v>
      </c>
      <c r="B7976" s="217"/>
      <c r="C7976" s="218" t="n">
        <v>1092</v>
      </c>
      <c r="D7976" s="254" t="s">
        <v>433</v>
      </c>
      <c r="E7976" s="224"/>
      <c r="F7976" s="269"/>
      <c r="G7976" s="253"/>
      <c r="H7976" s="253"/>
      <c r="I7976" s="222" t="n">
        <f aca="false">F7976+G7976+H7976</f>
        <v>0</v>
      </c>
      <c r="J7976" s="707" t="str">
        <f aca="false">(IF($E7976&lt;&gt;0,$J$2,IF($I7976&lt;&gt;0,$J$2,"")))</f>
        <v/>
      </c>
      <c r="K7976" s="216"/>
      <c r="L7976" s="716"/>
      <c r="M7976" s="717"/>
      <c r="N7976" s="364" t="n">
        <f aca="false">I7976</f>
        <v>0</v>
      </c>
      <c r="O7976" s="718" t="n">
        <f aca="false">L7976+M7976-N7976</f>
        <v>0</v>
      </c>
      <c r="P7976" s="216"/>
      <c r="Q7976" s="365"/>
      <c r="R7976" s="394"/>
      <c r="S7976" s="394"/>
      <c r="T7976" s="394"/>
      <c r="U7976" s="394"/>
      <c r="V7976" s="394"/>
      <c r="W7976" s="719"/>
      <c r="X7976" s="366" t="n">
        <f aca="false">T7976-U7976-V7976-W7976</f>
        <v>0</v>
      </c>
    </row>
    <row r="7977" customFormat="false" ht="19.5" hidden="false" customHeight="false" outlineLevel="0" collapsed="false">
      <c r="A7977" s="280" t="n">
        <v>155</v>
      </c>
      <c r="B7977" s="217"/>
      <c r="C7977" s="241" t="n">
        <v>1098</v>
      </c>
      <c r="D7977" s="258" t="s">
        <v>434</v>
      </c>
      <c r="E7977" s="224"/>
      <c r="F7977" s="269"/>
      <c r="G7977" s="253"/>
      <c r="H7977" s="253"/>
      <c r="I7977" s="222" t="n">
        <f aca="false">F7977+G7977+H7977</f>
        <v>0</v>
      </c>
      <c r="J7977" s="707" t="str">
        <f aca="false">(IF($E7977&lt;&gt;0,$J$2,IF($I7977&lt;&gt;0,$J$2,"")))</f>
        <v/>
      </c>
      <c r="K7977" s="216"/>
      <c r="L7977" s="716"/>
      <c r="M7977" s="717"/>
      <c r="N7977" s="364" t="n">
        <f aca="false">I7977</f>
        <v>0</v>
      </c>
      <c r="O7977" s="718" t="n">
        <f aca="false">L7977+M7977-N7977</f>
        <v>0</v>
      </c>
      <c r="P7977" s="216"/>
      <c r="Q7977" s="716"/>
      <c r="R7977" s="717"/>
      <c r="S7977" s="364" t="n">
        <f aca="false">+IF(+(L7977+M7977)&gt;=I7977,+M7977,+(+I7977-L7977))</f>
        <v>0</v>
      </c>
      <c r="T7977" s="364" t="n">
        <f aca="false">Q7977+R7977-S7977</f>
        <v>0</v>
      </c>
      <c r="U7977" s="717"/>
      <c r="V7977" s="717"/>
      <c r="W7977" s="257"/>
      <c r="X7977" s="366" t="n">
        <f aca="false">T7977-U7977-V7977-W7977</f>
        <v>0</v>
      </c>
    </row>
    <row r="7978" customFormat="false" ht="19.5" hidden="false" customHeight="false" outlineLevel="0" collapsed="false">
      <c r="A7978" s="280" t="n">
        <v>160</v>
      </c>
      <c r="B7978" s="229" t="n">
        <v>1900</v>
      </c>
      <c r="C7978" s="392" t="s">
        <v>445</v>
      </c>
      <c r="D7978" s="392"/>
      <c r="E7978" s="245" t="n">
        <f aca="false">SUM(E7979:E7981)</f>
        <v>0</v>
      </c>
      <c r="F7978" s="246" t="n">
        <f aca="false">SUM(F7979:F7981)</f>
        <v>0</v>
      </c>
      <c r="G7978" s="247" t="n">
        <f aca="false">SUM(G7979:G7981)</f>
        <v>0</v>
      </c>
      <c r="H7978" s="247" t="n">
        <f aca="false">SUM(H7979:H7981)</f>
        <v>0</v>
      </c>
      <c r="I7978" s="247" t="n">
        <f aca="false">SUM(I7979:I7981)</f>
        <v>0</v>
      </c>
      <c r="J7978" s="707" t="str">
        <f aca="false">(IF($E7978&lt;&gt;0,$J$2,IF($I7978&lt;&gt;0,$J$2,"")))</f>
        <v/>
      </c>
      <c r="K7978" s="216"/>
      <c r="L7978" s="382" t="n">
        <f aca="false">SUM(L7979:L7981)</f>
        <v>0</v>
      </c>
      <c r="M7978" s="383" t="n">
        <f aca="false">SUM(M7979:M7981)</f>
        <v>0</v>
      </c>
      <c r="N7978" s="720" t="n">
        <f aca="false">SUM(N7979:N7981)</f>
        <v>0</v>
      </c>
      <c r="O7978" s="265" t="n">
        <f aca="false">SUM(O7979:O7981)</f>
        <v>0</v>
      </c>
      <c r="P7978" s="216"/>
      <c r="Q7978" s="384"/>
      <c r="R7978" s="406"/>
      <c r="S7978" s="406"/>
      <c r="T7978" s="406"/>
      <c r="U7978" s="406"/>
      <c r="V7978" s="406"/>
      <c r="W7978" s="721"/>
      <c r="X7978" s="366" t="n">
        <f aca="false">T7978-U7978-V7978-W7978</f>
        <v>0</v>
      </c>
    </row>
    <row r="7979" customFormat="false" ht="19.5" hidden="false" customHeight="false" outlineLevel="0" collapsed="false">
      <c r="A7979" s="280" t="n">
        <v>165</v>
      </c>
      <c r="B7979" s="217"/>
      <c r="C7979" s="252" t="n">
        <v>1901</v>
      </c>
      <c r="D7979" s="219" t="s">
        <v>436</v>
      </c>
      <c r="E7979" s="224"/>
      <c r="F7979" s="269"/>
      <c r="G7979" s="253"/>
      <c r="H7979" s="253"/>
      <c r="I7979" s="222" t="n">
        <f aca="false">F7979+G7979+H7979</f>
        <v>0</v>
      </c>
      <c r="J7979" s="707" t="str">
        <f aca="false">(IF($E7979&lt;&gt;0,$J$2,IF($I7979&lt;&gt;0,$J$2,"")))</f>
        <v/>
      </c>
      <c r="K7979" s="216"/>
      <c r="L7979" s="716"/>
      <c r="M7979" s="717"/>
      <c r="N7979" s="364" t="n">
        <f aca="false">I7979</f>
        <v>0</v>
      </c>
      <c r="O7979" s="718" t="n">
        <f aca="false">L7979+M7979-N7979</f>
        <v>0</v>
      </c>
      <c r="P7979" s="216"/>
      <c r="Q7979" s="365"/>
      <c r="R7979" s="394"/>
      <c r="S7979" s="394"/>
      <c r="T7979" s="394"/>
      <c r="U7979" s="394"/>
      <c r="V7979" s="394"/>
      <c r="W7979" s="719"/>
      <c r="X7979" s="366" t="n">
        <f aca="false">T7979-U7979-V7979-W7979</f>
        <v>0</v>
      </c>
    </row>
    <row r="7980" customFormat="false" ht="19.5" hidden="false" customHeight="false" outlineLevel="0" collapsed="false">
      <c r="A7980" s="280" t="n">
        <v>175</v>
      </c>
      <c r="B7980" s="217"/>
      <c r="C7980" s="218" t="n">
        <v>1981</v>
      </c>
      <c r="D7980" s="223" t="s">
        <v>437</v>
      </c>
      <c r="E7980" s="224"/>
      <c r="F7980" s="269"/>
      <c r="G7980" s="253"/>
      <c r="H7980" s="253"/>
      <c r="I7980" s="222" t="n">
        <f aca="false">F7980+G7980+H7980</f>
        <v>0</v>
      </c>
      <c r="J7980" s="707" t="str">
        <f aca="false">(IF($E7980&lt;&gt;0,$J$2,IF($I7980&lt;&gt;0,$J$2,"")))</f>
        <v/>
      </c>
      <c r="K7980" s="216"/>
      <c r="L7980" s="716"/>
      <c r="M7980" s="717"/>
      <c r="N7980" s="364" t="n">
        <f aca="false">I7980</f>
        <v>0</v>
      </c>
      <c r="O7980" s="718" t="n">
        <f aca="false">L7980+M7980-N7980</f>
        <v>0</v>
      </c>
      <c r="P7980" s="216"/>
      <c r="Q7980" s="365"/>
      <c r="R7980" s="394"/>
      <c r="S7980" s="394"/>
      <c r="T7980" s="394"/>
      <c r="U7980" s="394"/>
      <c r="V7980" s="394"/>
      <c r="W7980" s="719"/>
      <c r="X7980" s="366" t="n">
        <f aca="false">T7980-U7980-V7980-W7980</f>
        <v>0</v>
      </c>
    </row>
    <row r="7981" customFormat="false" ht="19.5" hidden="false" customHeight="false" outlineLevel="0" collapsed="false">
      <c r="A7981" s="280" t="n">
        <v>180</v>
      </c>
      <c r="B7981" s="217"/>
      <c r="C7981" s="241" t="n">
        <v>1991</v>
      </c>
      <c r="D7981" s="236" t="s">
        <v>438</v>
      </c>
      <c r="E7981" s="224"/>
      <c r="F7981" s="269"/>
      <c r="G7981" s="253"/>
      <c r="H7981" s="253"/>
      <c r="I7981" s="222" t="n">
        <f aca="false">F7981+G7981+H7981</f>
        <v>0</v>
      </c>
      <c r="J7981" s="707" t="str">
        <f aca="false">(IF($E7981&lt;&gt;0,$J$2,IF($I7981&lt;&gt;0,$J$2,"")))</f>
        <v/>
      </c>
      <c r="K7981" s="216"/>
      <c r="L7981" s="716"/>
      <c r="M7981" s="717"/>
      <c r="N7981" s="364" t="n">
        <f aca="false">I7981</f>
        <v>0</v>
      </c>
      <c r="O7981" s="718" t="n">
        <f aca="false">L7981+M7981-N7981</f>
        <v>0</v>
      </c>
      <c r="P7981" s="216"/>
      <c r="Q7981" s="365"/>
      <c r="R7981" s="394"/>
      <c r="S7981" s="394"/>
      <c r="T7981" s="394"/>
      <c r="U7981" s="394"/>
      <c r="V7981" s="394"/>
      <c r="W7981" s="719"/>
      <c r="X7981" s="366" t="n">
        <f aca="false">T7981-U7981-V7981-W7981</f>
        <v>0</v>
      </c>
    </row>
    <row r="7982" customFormat="false" ht="19.5" hidden="false" customHeight="false" outlineLevel="0" collapsed="false">
      <c r="A7982" s="280" t="n">
        <v>185</v>
      </c>
      <c r="B7982" s="229" t="n">
        <v>2100</v>
      </c>
      <c r="C7982" s="392" t="s">
        <v>439</v>
      </c>
      <c r="D7982" s="392"/>
      <c r="E7982" s="245" t="n">
        <f aca="false">SUM(E7983:E7987)</f>
        <v>0</v>
      </c>
      <c r="F7982" s="246" t="n">
        <f aca="false">SUM(F7983:F7987)</f>
        <v>0</v>
      </c>
      <c r="G7982" s="247" t="n">
        <f aca="false">SUM(G7983:G7987)</f>
        <v>0</v>
      </c>
      <c r="H7982" s="247" t="n">
        <f aca="false">SUM(H7983:H7987)</f>
        <v>0</v>
      </c>
      <c r="I7982" s="247" t="n">
        <f aca="false">SUM(I7983:I7987)</f>
        <v>0</v>
      </c>
      <c r="J7982" s="707" t="str">
        <f aca="false">(IF($E7982&lt;&gt;0,$J$2,IF($I7982&lt;&gt;0,$J$2,"")))</f>
        <v/>
      </c>
      <c r="K7982" s="216"/>
      <c r="L7982" s="382" t="n">
        <f aca="false">SUM(L7983:L7987)</f>
        <v>0</v>
      </c>
      <c r="M7982" s="383" t="n">
        <f aca="false">SUM(M7983:M7987)</f>
        <v>0</v>
      </c>
      <c r="N7982" s="720" t="n">
        <f aca="false">SUM(N7983:N7987)</f>
        <v>0</v>
      </c>
      <c r="O7982" s="265" t="n">
        <f aca="false">SUM(O7983:O7987)</f>
        <v>0</v>
      </c>
      <c r="P7982" s="216"/>
      <c r="Q7982" s="384"/>
      <c r="R7982" s="406"/>
      <c r="S7982" s="406"/>
      <c r="T7982" s="406"/>
      <c r="U7982" s="406"/>
      <c r="V7982" s="406"/>
      <c r="W7982" s="721"/>
      <c r="X7982" s="366" t="n">
        <f aca="false">T7982-U7982-V7982-W7982</f>
        <v>0</v>
      </c>
    </row>
    <row r="7983" customFormat="false" ht="19.5" hidden="false" customHeight="false" outlineLevel="0" collapsed="false">
      <c r="A7983" s="280" t="n">
        <v>190</v>
      </c>
      <c r="B7983" s="217"/>
      <c r="C7983" s="252" t="n">
        <v>2110</v>
      </c>
      <c r="D7983" s="260" t="s">
        <v>440</v>
      </c>
      <c r="E7983" s="224"/>
      <c r="F7983" s="269"/>
      <c r="G7983" s="253"/>
      <c r="H7983" s="253"/>
      <c r="I7983" s="222" t="n">
        <f aca="false">F7983+G7983+H7983</f>
        <v>0</v>
      </c>
      <c r="J7983" s="707" t="str">
        <f aca="false">(IF($E7983&lt;&gt;0,$J$2,IF($I7983&lt;&gt;0,$J$2,"")))</f>
        <v/>
      </c>
      <c r="K7983" s="216"/>
      <c r="L7983" s="716"/>
      <c r="M7983" s="717"/>
      <c r="N7983" s="364" t="n">
        <f aca="false">I7983</f>
        <v>0</v>
      </c>
      <c r="O7983" s="718" t="n">
        <f aca="false">L7983+M7983-N7983</f>
        <v>0</v>
      </c>
      <c r="P7983" s="216"/>
      <c r="Q7983" s="365"/>
      <c r="R7983" s="394"/>
      <c r="S7983" s="394"/>
      <c r="T7983" s="394"/>
      <c r="U7983" s="394"/>
      <c r="V7983" s="394"/>
      <c r="W7983" s="719"/>
      <c r="X7983" s="366" t="n">
        <f aca="false">T7983-U7983-V7983-W7983</f>
        <v>0</v>
      </c>
    </row>
    <row r="7984" customFormat="false" ht="19.5" hidden="false" customHeight="false" outlineLevel="0" collapsed="false">
      <c r="A7984" s="280" t="n">
        <v>200</v>
      </c>
      <c r="B7984" s="393"/>
      <c r="C7984" s="218" t="n">
        <v>2120</v>
      </c>
      <c r="D7984" s="373" t="s">
        <v>441</v>
      </c>
      <c r="E7984" s="224"/>
      <c r="F7984" s="269"/>
      <c r="G7984" s="253"/>
      <c r="H7984" s="253"/>
      <c r="I7984" s="222" t="n">
        <f aca="false">F7984+G7984+H7984</f>
        <v>0</v>
      </c>
      <c r="J7984" s="707" t="str">
        <f aca="false">(IF($E7984&lt;&gt;0,$J$2,IF($I7984&lt;&gt;0,$J$2,"")))</f>
        <v/>
      </c>
      <c r="K7984" s="216"/>
      <c r="L7984" s="716"/>
      <c r="M7984" s="717"/>
      <c r="N7984" s="364" t="n">
        <f aca="false">I7984</f>
        <v>0</v>
      </c>
      <c r="O7984" s="718" t="n">
        <f aca="false">L7984+M7984-N7984</f>
        <v>0</v>
      </c>
      <c r="P7984" s="216"/>
      <c r="Q7984" s="365"/>
      <c r="R7984" s="394"/>
      <c r="S7984" s="394"/>
      <c r="T7984" s="394"/>
      <c r="U7984" s="394"/>
      <c r="V7984" s="394"/>
      <c r="W7984" s="719"/>
      <c r="X7984" s="366" t="n">
        <f aca="false">T7984-U7984-V7984-W7984</f>
        <v>0</v>
      </c>
    </row>
    <row r="7985" customFormat="false" ht="19.5" hidden="false" customHeight="false" outlineLevel="0" collapsed="false">
      <c r="A7985" s="280" t="n">
        <v>200</v>
      </c>
      <c r="B7985" s="393"/>
      <c r="C7985" s="218" t="n">
        <v>2125</v>
      </c>
      <c r="D7985" s="304" t="s">
        <v>753</v>
      </c>
      <c r="E7985" s="224"/>
      <c r="F7985" s="269"/>
      <c r="G7985" s="253"/>
      <c r="H7985" s="253"/>
      <c r="I7985" s="222" t="n">
        <f aca="false">F7985+G7985+H7985</f>
        <v>0</v>
      </c>
      <c r="J7985" s="707" t="str">
        <f aca="false">(IF($E7985&lt;&gt;0,$J$2,IF($I7985&lt;&gt;0,$J$2,"")))</f>
        <v/>
      </c>
      <c r="K7985" s="216"/>
      <c r="L7985" s="716"/>
      <c r="M7985" s="717"/>
      <c r="N7985" s="364" t="n">
        <f aca="false">I7985</f>
        <v>0</v>
      </c>
      <c r="O7985" s="718" t="n">
        <f aca="false">L7985+M7985-N7985</f>
        <v>0</v>
      </c>
      <c r="P7985" s="216"/>
      <c r="Q7985" s="365"/>
      <c r="R7985" s="394"/>
      <c r="S7985" s="394"/>
      <c r="T7985" s="394"/>
      <c r="U7985" s="394"/>
      <c r="V7985" s="394"/>
      <c r="W7985" s="719"/>
      <c r="X7985" s="366" t="n">
        <f aca="false">T7985-U7985-V7985-W7985</f>
        <v>0</v>
      </c>
    </row>
    <row r="7986" customFormat="false" ht="19.5" hidden="false" customHeight="false" outlineLevel="0" collapsed="false">
      <c r="A7986" s="280" t="n">
        <v>205</v>
      </c>
      <c r="B7986" s="249"/>
      <c r="C7986" s="218" t="n">
        <v>2140</v>
      </c>
      <c r="D7986" s="373" t="s">
        <v>443</v>
      </c>
      <c r="E7986" s="224"/>
      <c r="F7986" s="269"/>
      <c r="G7986" s="253"/>
      <c r="H7986" s="253"/>
      <c r="I7986" s="222" t="n">
        <f aca="false">F7986+G7986+H7986</f>
        <v>0</v>
      </c>
      <c r="J7986" s="707" t="str">
        <f aca="false">(IF($E7986&lt;&gt;0,$J$2,IF($I7986&lt;&gt;0,$J$2,"")))</f>
        <v/>
      </c>
      <c r="K7986" s="216"/>
      <c r="L7986" s="716"/>
      <c r="M7986" s="717"/>
      <c r="N7986" s="364" t="n">
        <f aca="false">I7986</f>
        <v>0</v>
      </c>
      <c r="O7986" s="718" t="n">
        <f aca="false">L7986+M7986-N7986</f>
        <v>0</v>
      </c>
      <c r="P7986" s="216"/>
      <c r="Q7986" s="365"/>
      <c r="R7986" s="394"/>
      <c r="S7986" s="394"/>
      <c r="T7986" s="394"/>
      <c r="U7986" s="394"/>
      <c r="V7986" s="394"/>
      <c r="W7986" s="719"/>
      <c r="X7986" s="366" t="n">
        <f aca="false">T7986-U7986-V7986-W7986</f>
        <v>0</v>
      </c>
    </row>
    <row r="7987" customFormat="false" ht="19.5" hidden="false" customHeight="false" outlineLevel="0" collapsed="false">
      <c r="A7987" s="280" t="n">
        <v>210</v>
      </c>
      <c r="B7987" s="217"/>
      <c r="C7987" s="241" t="n">
        <v>2190</v>
      </c>
      <c r="D7987" s="404" t="s">
        <v>444</v>
      </c>
      <c r="E7987" s="224"/>
      <c r="F7987" s="269"/>
      <c r="G7987" s="253"/>
      <c r="H7987" s="253"/>
      <c r="I7987" s="222" t="n">
        <f aca="false">F7987+G7987+H7987</f>
        <v>0</v>
      </c>
      <c r="J7987" s="707" t="str">
        <f aca="false">(IF($E7987&lt;&gt;0,$J$2,IF($I7987&lt;&gt;0,$J$2,"")))</f>
        <v/>
      </c>
      <c r="K7987" s="216"/>
      <c r="L7987" s="716"/>
      <c r="M7987" s="717"/>
      <c r="N7987" s="364" t="n">
        <f aca="false">I7987</f>
        <v>0</v>
      </c>
      <c r="O7987" s="718" t="n">
        <f aca="false">L7987+M7987-N7987</f>
        <v>0</v>
      </c>
      <c r="P7987" s="216"/>
      <c r="Q7987" s="365"/>
      <c r="R7987" s="394"/>
      <c r="S7987" s="394"/>
      <c r="T7987" s="394"/>
      <c r="U7987" s="394"/>
      <c r="V7987" s="394"/>
      <c r="W7987" s="719"/>
      <c r="X7987" s="366" t="n">
        <f aca="false">T7987-U7987-V7987-W7987</f>
        <v>0</v>
      </c>
    </row>
    <row r="7988" customFormat="false" ht="19.5" hidden="false" customHeight="false" outlineLevel="0" collapsed="false">
      <c r="A7988" s="280" t="n">
        <v>215</v>
      </c>
      <c r="B7988" s="229" t="n">
        <v>2200</v>
      </c>
      <c r="C7988" s="392" t="s">
        <v>445</v>
      </c>
      <c r="D7988" s="392"/>
      <c r="E7988" s="245" t="n">
        <f aca="false">SUM(E7989:E7990)</f>
        <v>0</v>
      </c>
      <c r="F7988" s="246" t="n">
        <f aca="false">SUM(F7989:F7990)</f>
        <v>0</v>
      </c>
      <c r="G7988" s="247" t="n">
        <f aca="false">SUM(G7989:G7990)</f>
        <v>0</v>
      </c>
      <c r="H7988" s="247" t="n">
        <f aca="false">SUM(H7989:H7990)</f>
        <v>0</v>
      </c>
      <c r="I7988" s="247" t="n">
        <f aca="false">SUM(I7989:I7990)</f>
        <v>0</v>
      </c>
      <c r="J7988" s="707" t="str">
        <f aca="false">(IF($E7988&lt;&gt;0,$J$2,IF($I7988&lt;&gt;0,$J$2,"")))</f>
        <v/>
      </c>
      <c r="K7988" s="216"/>
      <c r="L7988" s="382" t="n">
        <f aca="false">SUM(L7989:L7990)</f>
        <v>0</v>
      </c>
      <c r="M7988" s="383" t="n">
        <f aca="false">SUM(M7989:M7990)</f>
        <v>0</v>
      </c>
      <c r="N7988" s="720" t="n">
        <f aca="false">SUM(N7989:N7990)</f>
        <v>0</v>
      </c>
      <c r="O7988" s="265" t="n">
        <f aca="false">SUM(O7989:O7990)</f>
        <v>0</v>
      </c>
      <c r="P7988" s="216"/>
      <c r="Q7988" s="384"/>
      <c r="R7988" s="406"/>
      <c r="S7988" s="406"/>
      <c r="T7988" s="406"/>
      <c r="U7988" s="406"/>
      <c r="V7988" s="406"/>
      <c r="W7988" s="721"/>
      <c r="X7988" s="366" t="n">
        <f aca="false">T7988-U7988-V7988-W7988</f>
        <v>0</v>
      </c>
    </row>
    <row r="7989" customFormat="false" ht="19.5" hidden="false" customHeight="false" outlineLevel="0" collapsed="false">
      <c r="A7989" s="279" t="n">
        <v>220</v>
      </c>
      <c r="B7989" s="217"/>
      <c r="C7989" s="218" t="n">
        <v>2221</v>
      </c>
      <c r="D7989" s="223" t="s">
        <v>754</v>
      </c>
      <c r="E7989" s="224"/>
      <c r="F7989" s="269"/>
      <c r="G7989" s="253"/>
      <c r="H7989" s="253"/>
      <c r="I7989" s="222" t="n">
        <f aca="false">F7989+G7989+H7989</f>
        <v>0</v>
      </c>
      <c r="J7989" s="707" t="str">
        <f aca="false">(IF($E7989&lt;&gt;0,$J$2,IF($I7989&lt;&gt;0,$J$2,"")))</f>
        <v/>
      </c>
      <c r="K7989" s="216"/>
      <c r="L7989" s="716"/>
      <c r="M7989" s="717"/>
      <c r="N7989" s="364" t="n">
        <f aca="false">I7989</f>
        <v>0</v>
      </c>
      <c r="O7989" s="718" t="n">
        <f aca="false">L7989+M7989-N7989</f>
        <v>0</v>
      </c>
      <c r="P7989" s="216"/>
      <c r="Q7989" s="365"/>
      <c r="R7989" s="394"/>
      <c r="S7989" s="394"/>
      <c r="T7989" s="394"/>
      <c r="U7989" s="394"/>
      <c r="V7989" s="394"/>
      <c r="W7989" s="719"/>
      <c r="X7989" s="366" t="n">
        <f aca="false">T7989-U7989-V7989-W7989</f>
        <v>0</v>
      </c>
    </row>
    <row r="7990" customFormat="false" ht="19.5" hidden="false" customHeight="false" outlineLevel="0" collapsed="false">
      <c r="A7990" s="280" t="n">
        <v>225</v>
      </c>
      <c r="B7990" s="217"/>
      <c r="C7990" s="241" t="n">
        <v>2224</v>
      </c>
      <c r="D7990" s="236" t="s">
        <v>447</v>
      </c>
      <c r="E7990" s="224"/>
      <c r="F7990" s="269"/>
      <c r="G7990" s="253"/>
      <c r="H7990" s="253"/>
      <c r="I7990" s="222" t="n">
        <f aca="false">F7990+G7990+H7990</f>
        <v>0</v>
      </c>
      <c r="J7990" s="707" t="str">
        <f aca="false">(IF($E7990&lt;&gt;0,$J$2,IF($I7990&lt;&gt;0,$J$2,"")))</f>
        <v/>
      </c>
      <c r="K7990" s="216"/>
      <c r="L7990" s="716"/>
      <c r="M7990" s="717"/>
      <c r="N7990" s="364" t="n">
        <f aca="false">I7990</f>
        <v>0</v>
      </c>
      <c r="O7990" s="718" t="n">
        <f aca="false">L7990+M7990-N7990</f>
        <v>0</v>
      </c>
      <c r="P7990" s="216"/>
      <c r="Q7990" s="365"/>
      <c r="R7990" s="394"/>
      <c r="S7990" s="394"/>
      <c r="T7990" s="394"/>
      <c r="U7990" s="394"/>
      <c r="V7990" s="394"/>
      <c r="W7990" s="719"/>
      <c r="X7990" s="366" t="n">
        <f aca="false">T7990-U7990-V7990-W7990</f>
        <v>0</v>
      </c>
    </row>
    <row r="7991" customFormat="false" ht="19.5" hidden="false" customHeight="false" outlineLevel="0" collapsed="false">
      <c r="A7991" s="280" t="n">
        <v>230</v>
      </c>
      <c r="B7991" s="229" t="n">
        <v>2500</v>
      </c>
      <c r="C7991" s="414" t="s">
        <v>448</v>
      </c>
      <c r="D7991" s="414"/>
      <c r="E7991" s="245"/>
      <c r="F7991" s="539"/>
      <c r="G7991" s="268"/>
      <c r="H7991" s="268"/>
      <c r="I7991" s="222" t="n">
        <f aca="false">F7991+G7991+H7991</f>
        <v>0</v>
      </c>
      <c r="J7991" s="707" t="str">
        <f aca="false">(IF($E7991&lt;&gt;0,$J$2,IF($I7991&lt;&gt;0,$J$2,"")))</f>
        <v/>
      </c>
      <c r="K7991" s="216"/>
      <c r="L7991" s="722"/>
      <c r="M7991" s="723"/>
      <c r="N7991" s="364" t="n">
        <f aca="false">I7991</f>
        <v>0</v>
      </c>
      <c r="O7991" s="718" t="n">
        <f aca="false">L7991+M7991-N7991</f>
        <v>0</v>
      </c>
      <c r="P7991" s="216"/>
      <c r="Q7991" s="384"/>
      <c r="R7991" s="406"/>
      <c r="S7991" s="394"/>
      <c r="T7991" s="394"/>
      <c r="U7991" s="406"/>
      <c r="V7991" s="394"/>
      <c r="W7991" s="719"/>
      <c r="X7991" s="366" t="n">
        <f aca="false">T7991-U7991-V7991-W7991</f>
        <v>0</v>
      </c>
    </row>
    <row r="7992" customFormat="false" ht="19.5" hidden="false" customHeight="true" outlineLevel="0" collapsed="false">
      <c r="A7992" s="280" t="n">
        <v>245</v>
      </c>
      <c r="B7992" s="229" t="n">
        <v>2600</v>
      </c>
      <c r="C7992" s="724" t="s">
        <v>449</v>
      </c>
      <c r="D7992" s="724"/>
      <c r="E7992" s="245"/>
      <c r="F7992" s="539"/>
      <c r="G7992" s="268"/>
      <c r="H7992" s="268"/>
      <c r="I7992" s="222" t="n">
        <f aca="false">F7992+G7992+H7992</f>
        <v>0</v>
      </c>
      <c r="J7992" s="707" t="str">
        <f aca="false">(IF($E7992&lt;&gt;0,$J$2,IF($I7992&lt;&gt;0,$J$2,"")))</f>
        <v/>
      </c>
      <c r="K7992" s="216"/>
      <c r="L7992" s="722"/>
      <c r="M7992" s="723"/>
      <c r="N7992" s="364" t="n">
        <f aca="false">I7992</f>
        <v>0</v>
      </c>
      <c r="O7992" s="718" t="n">
        <f aca="false">L7992+M7992-N7992</f>
        <v>0</v>
      </c>
      <c r="P7992" s="216"/>
      <c r="Q7992" s="384"/>
      <c r="R7992" s="406"/>
      <c r="S7992" s="394"/>
      <c r="T7992" s="394"/>
      <c r="U7992" s="406"/>
      <c r="V7992" s="394"/>
      <c r="W7992" s="719"/>
      <c r="X7992" s="366" t="n">
        <f aca="false">T7992-U7992-V7992-W7992</f>
        <v>0</v>
      </c>
    </row>
    <row r="7993" customFormat="false" ht="19.5" hidden="false" customHeight="true" outlineLevel="0" collapsed="false">
      <c r="A7993" s="279" t="n">
        <v>220</v>
      </c>
      <c r="B7993" s="229" t="n">
        <v>2700</v>
      </c>
      <c r="C7993" s="724" t="s">
        <v>450</v>
      </c>
      <c r="D7993" s="724"/>
      <c r="E7993" s="245"/>
      <c r="F7993" s="539"/>
      <c r="G7993" s="268"/>
      <c r="H7993" s="268"/>
      <c r="I7993" s="222" t="n">
        <f aca="false">F7993+G7993+H7993</f>
        <v>0</v>
      </c>
      <c r="J7993" s="707" t="str">
        <f aca="false">(IF($E7993&lt;&gt;0,$J$2,IF($I7993&lt;&gt;0,$J$2,"")))</f>
        <v/>
      </c>
      <c r="K7993" s="216"/>
      <c r="L7993" s="722"/>
      <c r="M7993" s="723"/>
      <c r="N7993" s="364" t="n">
        <f aca="false">I7993</f>
        <v>0</v>
      </c>
      <c r="O7993" s="718" t="n">
        <f aca="false">L7993+M7993-N7993</f>
        <v>0</v>
      </c>
      <c r="P7993" s="216"/>
      <c r="Q7993" s="384"/>
      <c r="R7993" s="406"/>
      <c r="S7993" s="394"/>
      <c r="T7993" s="394"/>
      <c r="U7993" s="406"/>
      <c r="V7993" s="394"/>
      <c r="W7993" s="719"/>
      <c r="X7993" s="366" t="n">
        <f aca="false">T7993-U7993-V7993-W7993</f>
        <v>0</v>
      </c>
    </row>
    <row r="7994" customFormat="false" ht="19.5" hidden="false" customHeight="true" outlineLevel="0" collapsed="false">
      <c r="A7994" s="280" t="n">
        <v>225</v>
      </c>
      <c r="B7994" s="229" t="n">
        <v>2800</v>
      </c>
      <c r="C7994" s="724" t="s">
        <v>451</v>
      </c>
      <c r="D7994" s="724"/>
      <c r="E7994" s="245"/>
      <c r="F7994" s="539"/>
      <c r="G7994" s="268"/>
      <c r="H7994" s="268"/>
      <c r="I7994" s="222" t="n">
        <f aca="false">F7994+G7994+H7994</f>
        <v>0</v>
      </c>
      <c r="J7994" s="707" t="str">
        <f aca="false">(IF($E7994&lt;&gt;0,$J$2,IF($I7994&lt;&gt;0,$J$2,"")))</f>
        <v/>
      </c>
      <c r="K7994" s="216"/>
      <c r="L7994" s="722"/>
      <c r="M7994" s="723"/>
      <c r="N7994" s="364" t="n">
        <f aca="false">I7994</f>
        <v>0</v>
      </c>
      <c r="O7994" s="718" t="n">
        <f aca="false">L7994+M7994-N7994</f>
        <v>0</v>
      </c>
      <c r="P7994" s="216"/>
      <c r="Q7994" s="384"/>
      <c r="R7994" s="406"/>
      <c r="S7994" s="394"/>
      <c r="T7994" s="394"/>
      <c r="U7994" s="406"/>
      <c r="V7994" s="394"/>
      <c r="W7994" s="719"/>
      <c r="X7994" s="366" t="n">
        <f aca="false">T7994-U7994-V7994-W7994</f>
        <v>0</v>
      </c>
    </row>
    <row r="7995" customFormat="false" ht="19.5" hidden="false" customHeight="false" outlineLevel="0" collapsed="false">
      <c r="A7995" s="280" t="n">
        <v>230</v>
      </c>
      <c r="B7995" s="229" t="n">
        <v>2900</v>
      </c>
      <c r="C7995" s="725" t="s">
        <v>452</v>
      </c>
      <c r="D7995" s="725"/>
      <c r="E7995" s="245" t="n">
        <f aca="false">SUM(E7996:E8001)</f>
        <v>0</v>
      </c>
      <c r="F7995" s="246" t="n">
        <f aca="false">SUM(F7996:F8001)</f>
        <v>0</v>
      </c>
      <c r="G7995" s="247" t="n">
        <f aca="false">SUM(G7996:G8001)</f>
        <v>0</v>
      </c>
      <c r="H7995" s="247" t="n">
        <f aca="false">SUM(H7996:H8001)</f>
        <v>0</v>
      </c>
      <c r="I7995" s="247" t="n">
        <f aca="false">SUM(I7996:I8001)</f>
        <v>0</v>
      </c>
      <c r="J7995" s="707" t="str">
        <f aca="false">(IF($E7995&lt;&gt;0,$J$2,IF($I7995&lt;&gt;0,$J$2,"")))</f>
        <v/>
      </c>
      <c r="K7995" s="216"/>
      <c r="L7995" s="382" t="n">
        <f aca="false">SUM(L7996:L8001)</f>
        <v>0</v>
      </c>
      <c r="M7995" s="383" t="n">
        <f aca="false">SUM(M7996:M8001)</f>
        <v>0</v>
      </c>
      <c r="N7995" s="720" t="n">
        <f aca="false">SUM(N7996:N8001)</f>
        <v>0</v>
      </c>
      <c r="O7995" s="265" t="n">
        <f aca="false">SUM(O7996:O8001)</f>
        <v>0</v>
      </c>
      <c r="P7995" s="216"/>
      <c r="Q7995" s="384"/>
      <c r="R7995" s="406"/>
      <c r="S7995" s="406"/>
      <c r="T7995" s="406"/>
      <c r="U7995" s="406"/>
      <c r="V7995" s="406"/>
      <c r="W7995" s="721"/>
      <c r="X7995" s="366" t="n">
        <f aca="false">T7995-U7995-V7995-W7995</f>
        <v>0</v>
      </c>
    </row>
    <row r="7996" customFormat="false" ht="19.5" hidden="false" customHeight="false" outlineLevel="0" collapsed="false">
      <c r="A7996" s="280" t="n">
        <v>235</v>
      </c>
      <c r="B7996" s="393"/>
      <c r="C7996" s="252" t="n">
        <v>2920</v>
      </c>
      <c r="D7996" s="399" t="s">
        <v>453</v>
      </c>
      <c r="E7996" s="224"/>
      <c r="F7996" s="269"/>
      <c r="G7996" s="253"/>
      <c r="H7996" s="253"/>
      <c r="I7996" s="222" t="n">
        <f aca="false">F7996+G7996+H7996</f>
        <v>0</v>
      </c>
      <c r="J7996" s="707" t="str">
        <f aca="false">(IF($E7996&lt;&gt;0,$J$2,IF($I7996&lt;&gt;0,$J$2,"")))</f>
        <v/>
      </c>
      <c r="K7996" s="216"/>
      <c r="L7996" s="716"/>
      <c r="M7996" s="717"/>
      <c r="N7996" s="364" t="n">
        <f aca="false">I7996</f>
        <v>0</v>
      </c>
      <c r="O7996" s="718" t="n">
        <f aca="false">L7996+M7996-N7996</f>
        <v>0</v>
      </c>
      <c r="P7996" s="216"/>
      <c r="Q7996" s="365"/>
      <c r="R7996" s="394"/>
      <c r="S7996" s="394"/>
      <c r="T7996" s="394"/>
      <c r="U7996" s="394"/>
      <c r="V7996" s="394"/>
      <c r="W7996" s="719"/>
      <c r="X7996" s="366" t="n">
        <f aca="false">T7996-U7996-V7996-W7996</f>
        <v>0</v>
      </c>
    </row>
    <row r="7997" customFormat="false" ht="36" hidden="false" customHeight="true" outlineLevel="0" collapsed="false">
      <c r="A7997" s="280" t="n">
        <v>240</v>
      </c>
      <c r="B7997" s="393"/>
      <c r="C7997" s="389" t="n">
        <v>2969</v>
      </c>
      <c r="D7997" s="400" t="s">
        <v>454</v>
      </c>
      <c r="E7997" s="224"/>
      <c r="F7997" s="269"/>
      <c r="G7997" s="253"/>
      <c r="H7997" s="253"/>
      <c r="I7997" s="222" t="n">
        <f aca="false">F7997+G7997+H7997</f>
        <v>0</v>
      </c>
      <c r="J7997" s="707" t="str">
        <f aca="false">(IF($E7997&lt;&gt;0,$J$2,IF($I7997&lt;&gt;0,$J$2,"")))</f>
        <v/>
      </c>
      <c r="K7997" s="216"/>
      <c r="L7997" s="716"/>
      <c r="M7997" s="717"/>
      <c r="N7997" s="364" t="n">
        <f aca="false">I7997</f>
        <v>0</v>
      </c>
      <c r="O7997" s="718" t="n">
        <f aca="false">L7997+M7997-N7997</f>
        <v>0</v>
      </c>
      <c r="P7997" s="216"/>
      <c r="Q7997" s="365"/>
      <c r="R7997" s="394"/>
      <c r="S7997" s="394"/>
      <c r="T7997" s="394"/>
      <c r="U7997" s="394"/>
      <c r="V7997" s="394"/>
      <c r="W7997" s="719"/>
      <c r="X7997" s="366" t="n">
        <f aca="false">T7997-U7997-V7997-W7997</f>
        <v>0</v>
      </c>
    </row>
    <row r="7998" customFormat="false" ht="32.25" hidden="false" customHeight="false" outlineLevel="0" collapsed="false">
      <c r="A7998" s="280" t="n">
        <v>245</v>
      </c>
      <c r="B7998" s="393"/>
      <c r="C7998" s="389" t="n">
        <v>2970</v>
      </c>
      <c r="D7998" s="400" t="s">
        <v>455</v>
      </c>
      <c r="E7998" s="224"/>
      <c r="F7998" s="269"/>
      <c r="G7998" s="253"/>
      <c r="H7998" s="253"/>
      <c r="I7998" s="222" t="n">
        <f aca="false">F7998+G7998+H7998</f>
        <v>0</v>
      </c>
      <c r="J7998" s="707" t="str">
        <f aca="false">(IF($E7998&lt;&gt;0,$J$2,IF($I7998&lt;&gt;0,$J$2,"")))</f>
        <v/>
      </c>
      <c r="K7998" s="216"/>
      <c r="L7998" s="716"/>
      <c r="M7998" s="717"/>
      <c r="N7998" s="364" t="n">
        <f aca="false">I7998</f>
        <v>0</v>
      </c>
      <c r="O7998" s="718" t="n">
        <f aca="false">L7998+M7998-N7998</f>
        <v>0</v>
      </c>
      <c r="P7998" s="216"/>
      <c r="Q7998" s="365"/>
      <c r="R7998" s="394"/>
      <c r="S7998" s="394"/>
      <c r="T7998" s="394"/>
      <c r="U7998" s="394"/>
      <c r="V7998" s="394"/>
      <c r="W7998" s="719"/>
      <c r="X7998" s="366" t="n">
        <f aca="false">T7998-U7998-V7998-W7998</f>
        <v>0</v>
      </c>
    </row>
    <row r="7999" customFormat="false" ht="19.5" hidden="false" customHeight="false" outlineLevel="0" collapsed="false">
      <c r="A7999" s="279" t="n">
        <v>250</v>
      </c>
      <c r="B7999" s="393"/>
      <c r="C7999" s="401" t="n">
        <v>2989</v>
      </c>
      <c r="D7999" s="402" t="s">
        <v>456</v>
      </c>
      <c r="E7999" s="224"/>
      <c r="F7999" s="269"/>
      <c r="G7999" s="253"/>
      <c r="H7999" s="253"/>
      <c r="I7999" s="222" t="n">
        <f aca="false">F7999+G7999+H7999</f>
        <v>0</v>
      </c>
      <c r="J7999" s="707" t="str">
        <f aca="false">(IF($E7999&lt;&gt;0,$J$2,IF($I7999&lt;&gt;0,$J$2,"")))</f>
        <v/>
      </c>
      <c r="K7999" s="216"/>
      <c r="L7999" s="716"/>
      <c r="M7999" s="717"/>
      <c r="N7999" s="364" t="n">
        <f aca="false">I7999</f>
        <v>0</v>
      </c>
      <c r="O7999" s="718" t="n">
        <f aca="false">L7999+M7999-N7999</f>
        <v>0</v>
      </c>
      <c r="P7999" s="216"/>
      <c r="Q7999" s="365"/>
      <c r="R7999" s="394"/>
      <c r="S7999" s="394"/>
      <c r="T7999" s="394"/>
      <c r="U7999" s="394"/>
      <c r="V7999" s="394"/>
      <c r="W7999" s="719"/>
      <c r="X7999" s="366" t="n">
        <f aca="false">T7999-U7999-V7999-W7999</f>
        <v>0</v>
      </c>
    </row>
    <row r="8000" customFormat="false" ht="19.5" hidden="false" customHeight="false" outlineLevel="0" collapsed="false">
      <c r="A8000" s="280" t="n">
        <v>255</v>
      </c>
      <c r="B8000" s="217"/>
      <c r="C8000" s="218" t="n">
        <v>2991</v>
      </c>
      <c r="D8000" s="403" t="s">
        <v>457</v>
      </c>
      <c r="E8000" s="224"/>
      <c r="F8000" s="269"/>
      <c r="G8000" s="253"/>
      <c r="H8000" s="253"/>
      <c r="I8000" s="222" t="n">
        <f aca="false">F8000+G8000+H8000</f>
        <v>0</v>
      </c>
      <c r="J8000" s="707" t="str">
        <f aca="false">(IF($E8000&lt;&gt;0,$J$2,IF($I8000&lt;&gt;0,$J$2,"")))</f>
        <v/>
      </c>
      <c r="K8000" s="216"/>
      <c r="L8000" s="716"/>
      <c r="M8000" s="717"/>
      <c r="N8000" s="364" t="n">
        <f aca="false">I8000</f>
        <v>0</v>
      </c>
      <c r="O8000" s="718" t="n">
        <f aca="false">L8000+M8000-N8000</f>
        <v>0</v>
      </c>
      <c r="P8000" s="216"/>
      <c r="Q8000" s="365"/>
      <c r="R8000" s="394"/>
      <c r="S8000" s="394"/>
      <c r="T8000" s="394"/>
      <c r="U8000" s="394"/>
      <c r="V8000" s="394"/>
      <c r="W8000" s="719"/>
      <c r="X8000" s="366" t="n">
        <f aca="false">T8000-U8000-V8000-W8000</f>
        <v>0</v>
      </c>
    </row>
    <row r="8001" customFormat="false" ht="19.5" hidden="false" customHeight="false" outlineLevel="0" collapsed="false">
      <c r="A8001" s="280" t="n">
        <v>265</v>
      </c>
      <c r="B8001" s="217"/>
      <c r="C8001" s="241" t="n">
        <v>2992</v>
      </c>
      <c r="D8001" s="283" t="s">
        <v>458</v>
      </c>
      <c r="E8001" s="224"/>
      <c r="F8001" s="269"/>
      <c r="G8001" s="253"/>
      <c r="H8001" s="253"/>
      <c r="I8001" s="222" t="n">
        <f aca="false">F8001+G8001+H8001</f>
        <v>0</v>
      </c>
      <c r="J8001" s="707" t="str">
        <f aca="false">(IF($E8001&lt;&gt;0,$J$2,IF($I8001&lt;&gt;0,$J$2,"")))</f>
        <v/>
      </c>
      <c r="K8001" s="216"/>
      <c r="L8001" s="716"/>
      <c r="M8001" s="717"/>
      <c r="N8001" s="364" t="n">
        <f aca="false">I8001</f>
        <v>0</v>
      </c>
      <c r="O8001" s="718" t="n">
        <f aca="false">L8001+M8001-N8001</f>
        <v>0</v>
      </c>
      <c r="P8001" s="216"/>
      <c r="Q8001" s="365"/>
      <c r="R8001" s="394"/>
      <c r="S8001" s="394"/>
      <c r="T8001" s="394"/>
      <c r="U8001" s="394"/>
      <c r="V8001" s="394"/>
      <c r="W8001" s="719"/>
      <c r="X8001" s="366" t="n">
        <f aca="false">T8001-U8001-V8001-W8001</f>
        <v>0</v>
      </c>
    </row>
    <row r="8002" customFormat="false" ht="19.5" hidden="false" customHeight="false" outlineLevel="0" collapsed="false">
      <c r="A8002" s="279" t="n">
        <v>270</v>
      </c>
      <c r="B8002" s="229" t="n">
        <v>3300</v>
      </c>
      <c r="C8002" s="398" t="s">
        <v>459</v>
      </c>
      <c r="D8002" s="398"/>
      <c r="E8002" s="245" t="n">
        <f aca="false">SUM(E8003:E8008)</f>
        <v>0</v>
      </c>
      <c r="F8002" s="246" t="n">
        <f aca="false">SUM(F8003:F8008)</f>
        <v>0</v>
      </c>
      <c r="G8002" s="247" t="n">
        <f aca="false">SUM(G8003:G8008)</f>
        <v>0</v>
      </c>
      <c r="H8002" s="247" t="n">
        <f aca="false">SUM(H8003:H8008)</f>
        <v>0</v>
      </c>
      <c r="I8002" s="247" t="n">
        <f aca="false">SUM(I8003:I8008)</f>
        <v>0</v>
      </c>
      <c r="J8002" s="707" t="str">
        <f aca="false">(IF($E8002&lt;&gt;0,$J$2,IF($I8002&lt;&gt;0,$J$2,"")))</f>
        <v/>
      </c>
      <c r="K8002" s="216"/>
      <c r="L8002" s="384"/>
      <c r="M8002" s="406"/>
      <c r="N8002" s="406"/>
      <c r="O8002" s="721"/>
      <c r="P8002" s="216"/>
      <c r="Q8002" s="384"/>
      <c r="R8002" s="406"/>
      <c r="S8002" s="406"/>
      <c r="T8002" s="406"/>
      <c r="U8002" s="406"/>
      <c r="V8002" s="406"/>
      <c r="W8002" s="721"/>
      <c r="X8002" s="366" t="n">
        <f aca="false">T8002-U8002-V8002-W8002</f>
        <v>0</v>
      </c>
    </row>
    <row r="8003" customFormat="false" ht="19.5" hidden="false" customHeight="false" outlineLevel="0" collapsed="false">
      <c r="A8003" s="279" t="n">
        <v>290</v>
      </c>
      <c r="B8003" s="249"/>
      <c r="C8003" s="252" t="n">
        <v>3301</v>
      </c>
      <c r="D8003" s="407" t="s">
        <v>460</v>
      </c>
      <c r="E8003" s="224"/>
      <c r="F8003" s="269"/>
      <c r="G8003" s="253"/>
      <c r="H8003" s="253"/>
      <c r="I8003" s="222" t="n">
        <f aca="false">F8003+G8003+H8003</f>
        <v>0</v>
      </c>
      <c r="J8003" s="707" t="str">
        <f aca="false">(IF($E8003&lt;&gt;0,$J$2,IF($I8003&lt;&gt;0,$J$2,"")))</f>
        <v/>
      </c>
      <c r="K8003" s="216"/>
      <c r="L8003" s="365"/>
      <c r="M8003" s="394"/>
      <c r="N8003" s="394"/>
      <c r="O8003" s="719"/>
      <c r="P8003" s="216"/>
      <c r="Q8003" s="365"/>
      <c r="R8003" s="394"/>
      <c r="S8003" s="394"/>
      <c r="T8003" s="394"/>
      <c r="U8003" s="394"/>
      <c r="V8003" s="394"/>
      <c r="W8003" s="719"/>
      <c r="X8003" s="366" t="n">
        <f aca="false">T8003-U8003-V8003-W8003</f>
        <v>0</v>
      </c>
    </row>
    <row r="8004" customFormat="false" ht="19.5" hidden="false" customHeight="false" outlineLevel="0" collapsed="false">
      <c r="A8004" s="397" t="n">
        <v>320</v>
      </c>
      <c r="B8004" s="249"/>
      <c r="C8004" s="389" t="n">
        <v>3302</v>
      </c>
      <c r="D8004" s="408" t="s">
        <v>755</v>
      </c>
      <c r="E8004" s="224"/>
      <c r="F8004" s="269"/>
      <c r="G8004" s="253"/>
      <c r="H8004" s="253"/>
      <c r="I8004" s="222" t="n">
        <f aca="false">F8004+G8004+H8004</f>
        <v>0</v>
      </c>
      <c r="J8004" s="707" t="str">
        <f aca="false">(IF($E8004&lt;&gt;0,$J$2,IF($I8004&lt;&gt;0,$J$2,"")))</f>
        <v/>
      </c>
      <c r="K8004" s="216"/>
      <c r="L8004" s="365"/>
      <c r="M8004" s="394"/>
      <c r="N8004" s="394"/>
      <c r="O8004" s="719"/>
      <c r="P8004" s="216"/>
      <c r="Q8004" s="365"/>
      <c r="R8004" s="394"/>
      <c r="S8004" s="394"/>
      <c r="T8004" s="394"/>
      <c r="U8004" s="394"/>
      <c r="V8004" s="394"/>
      <c r="W8004" s="719"/>
      <c r="X8004" s="366" t="n">
        <f aca="false">T8004-U8004-V8004-W8004</f>
        <v>0</v>
      </c>
    </row>
    <row r="8005" customFormat="false" ht="19.5" hidden="false" customHeight="false" outlineLevel="0" collapsed="false">
      <c r="A8005" s="279" t="n">
        <v>330</v>
      </c>
      <c r="B8005" s="249"/>
      <c r="C8005" s="389" t="n">
        <v>3303</v>
      </c>
      <c r="D8005" s="408" t="s">
        <v>462</v>
      </c>
      <c r="E8005" s="224"/>
      <c r="F8005" s="269"/>
      <c r="G8005" s="253"/>
      <c r="H8005" s="253"/>
      <c r="I8005" s="222" t="n">
        <f aca="false">F8005+G8005+H8005</f>
        <v>0</v>
      </c>
      <c r="J8005" s="707" t="str">
        <f aca="false">(IF($E8005&lt;&gt;0,$J$2,IF($I8005&lt;&gt;0,$J$2,"")))</f>
        <v/>
      </c>
      <c r="K8005" s="216"/>
      <c r="L8005" s="365"/>
      <c r="M8005" s="394"/>
      <c r="N8005" s="394"/>
      <c r="O8005" s="719"/>
      <c r="P8005" s="216"/>
      <c r="Q8005" s="365"/>
      <c r="R8005" s="394"/>
      <c r="S8005" s="394"/>
      <c r="T8005" s="394"/>
      <c r="U8005" s="394"/>
      <c r="V8005" s="394"/>
      <c r="W8005" s="719"/>
      <c r="X8005" s="366" t="n">
        <f aca="false">T8005-U8005-V8005-W8005</f>
        <v>0</v>
      </c>
    </row>
    <row r="8006" customFormat="false" ht="19.5" hidden="false" customHeight="false" outlineLevel="0" collapsed="false">
      <c r="A8006" s="279" t="n">
        <v>350</v>
      </c>
      <c r="B8006" s="249"/>
      <c r="C8006" s="401" t="n">
        <v>3304</v>
      </c>
      <c r="D8006" s="409" t="s">
        <v>463</v>
      </c>
      <c r="E8006" s="224"/>
      <c r="F8006" s="269"/>
      <c r="G8006" s="253"/>
      <c r="H8006" s="253"/>
      <c r="I8006" s="222" t="n">
        <f aca="false">F8006+G8006+H8006</f>
        <v>0</v>
      </c>
      <c r="J8006" s="707" t="str">
        <f aca="false">(IF($E8006&lt;&gt;0,$J$2,IF($I8006&lt;&gt;0,$J$2,"")))</f>
        <v/>
      </c>
      <c r="K8006" s="216"/>
      <c r="L8006" s="365"/>
      <c r="M8006" s="394"/>
      <c r="N8006" s="394"/>
      <c r="O8006" s="719"/>
      <c r="P8006" s="216"/>
      <c r="Q8006" s="365"/>
      <c r="R8006" s="394"/>
      <c r="S8006" s="394"/>
      <c r="T8006" s="394"/>
      <c r="U8006" s="394"/>
      <c r="V8006" s="394"/>
      <c r="W8006" s="719"/>
      <c r="X8006" s="366" t="n">
        <f aca="false">T8006-U8006-V8006-W8006</f>
        <v>0</v>
      </c>
    </row>
    <row r="8007" customFormat="false" ht="19.5" hidden="false" customHeight="false" outlineLevel="0" collapsed="false">
      <c r="A8007" s="280" t="n">
        <v>355</v>
      </c>
      <c r="B8007" s="249"/>
      <c r="C8007" s="241" t="n">
        <v>3305</v>
      </c>
      <c r="D8007" s="410" t="s">
        <v>464</v>
      </c>
      <c r="E8007" s="224"/>
      <c r="F8007" s="269"/>
      <c r="G8007" s="253"/>
      <c r="H8007" s="253"/>
      <c r="I8007" s="222" t="n">
        <f aca="false">F8007+G8007+H8007</f>
        <v>0</v>
      </c>
      <c r="J8007" s="707" t="str">
        <f aca="false">(IF($E8007&lt;&gt;0,$J$2,IF($I8007&lt;&gt;0,$J$2,"")))</f>
        <v/>
      </c>
      <c r="K8007" s="216"/>
      <c r="L8007" s="365"/>
      <c r="M8007" s="394"/>
      <c r="N8007" s="394"/>
      <c r="O8007" s="719"/>
      <c r="P8007" s="216"/>
      <c r="Q8007" s="365"/>
      <c r="R8007" s="394"/>
      <c r="S8007" s="394"/>
      <c r="T8007" s="394"/>
      <c r="U8007" s="394"/>
      <c r="V8007" s="394"/>
      <c r="W8007" s="719"/>
      <c r="X8007" s="366" t="n">
        <f aca="false">T8007-U8007-V8007-W8007</f>
        <v>0</v>
      </c>
    </row>
    <row r="8008" customFormat="false" ht="19.5" hidden="false" customHeight="false" outlineLevel="0" collapsed="false">
      <c r="A8008" s="280" t="n">
        <v>375</v>
      </c>
      <c r="B8008" s="249"/>
      <c r="C8008" s="241" t="n">
        <v>3306</v>
      </c>
      <c r="D8008" s="410" t="s">
        <v>465</v>
      </c>
      <c r="E8008" s="224"/>
      <c r="F8008" s="269"/>
      <c r="G8008" s="253"/>
      <c r="H8008" s="253"/>
      <c r="I8008" s="222" t="n">
        <f aca="false">F8008+G8008+H8008</f>
        <v>0</v>
      </c>
      <c r="J8008" s="707" t="str">
        <f aca="false">(IF($E8008&lt;&gt;0,$J$2,IF($I8008&lt;&gt;0,$J$2,"")))</f>
        <v/>
      </c>
      <c r="K8008" s="216"/>
      <c r="L8008" s="365"/>
      <c r="M8008" s="394"/>
      <c r="N8008" s="394"/>
      <c r="O8008" s="719"/>
      <c r="P8008" s="216"/>
      <c r="Q8008" s="365"/>
      <c r="R8008" s="394"/>
      <c r="S8008" s="394"/>
      <c r="T8008" s="394"/>
      <c r="U8008" s="394"/>
      <c r="V8008" s="394"/>
      <c r="W8008" s="719"/>
      <c r="X8008" s="366" t="n">
        <f aca="false">T8008-U8008-V8008-W8008</f>
        <v>0</v>
      </c>
    </row>
    <row r="8009" customFormat="false" ht="19.5" hidden="false" customHeight="false" outlineLevel="0" collapsed="false">
      <c r="A8009" s="280" t="n">
        <v>380</v>
      </c>
      <c r="B8009" s="229" t="n">
        <v>3900</v>
      </c>
      <c r="C8009" s="395" t="s">
        <v>466</v>
      </c>
      <c r="D8009" s="395"/>
      <c r="E8009" s="245"/>
      <c r="F8009" s="539"/>
      <c r="G8009" s="268"/>
      <c r="H8009" s="268"/>
      <c r="I8009" s="222" t="n">
        <f aca="false">F8009+G8009+H8009</f>
        <v>0</v>
      </c>
      <c r="J8009" s="707" t="str">
        <f aca="false">(IF($E8009&lt;&gt;0,$J$2,IF($I8009&lt;&gt;0,$J$2,"")))</f>
        <v/>
      </c>
      <c r="K8009" s="216"/>
      <c r="L8009" s="722"/>
      <c r="M8009" s="723"/>
      <c r="N8009" s="383" t="n">
        <f aca="false">I8009</f>
        <v>0</v>
      </c>
      <c r="O8009" s="718" t="n">
        <f aca="false">L8009+M8009-N8009</f>
        <v>0</v>
      </c>
      <c r="P8009" s="216"/>
      <c r="Q8009" s="722"/>
      <c r="R8009" s="723"/>
      <c r="S8009" s="364" t="n">
        <f aca="false">+IF(+(L8009+M8009)&gt;=I8009,+M8009,+(+I8009-L8009))</f>
        <v>0</v>
      </c>
      <c r="T8009" s="364" t="n">
        <f aca="false">Q8009+R8009-S8009</f>
        <v>0</v>
      </c>
      <c r="U8009" s="723"/>
      <c r="V8009" s="723"/>
      <c r="W8009" s="257"/>
      <c r="X8009" s="366" t="n">
        <f aca="false">T8009-U8009-V8009-W8009</f>
        <v>0</v>
      </c>
    </row>
    <row r="8010" customFormat="false" ht="19.5" hidden="false" customHeight="false" outlineLevel="0" collapsed="false">
      <c r="A8010" s="280" t="n">
        <v>385</v>
      </c>
      <c r="B8010" s="229" t="n">
        <v>4000</v>
      </c>
      <c r="C8010" s="412" t="s">
        <v>467</v>
      </c>
      <c r="D8010" s="412"/>
      <c r="E8010" s="245"/>
      <c r="F8010" s="539"/>
      <c r="G8010" s="268"/>
      <c r="H8010" s="268"/>
      <c r="I8010" s="222" t="n">
        <f aca="false">F8010+G8010+H8010</f>
        <v>0</v>
      </c>
      <c r="J8010" s="707" t="str">
        <f aca="false">(IF($E8010&lt;&gt;0,$J$2,IF($I8010&lt;&gt;0,$J$2,"")))</f>
        <v/>
      </c>
      <c r="K8010" s="216"/>
      <c r="L8010" s="722"/>
      <c r="M8010" s="723"/>
      <c r="N8010" s="383" t="n">
        <f aca="false">I8010</f>
        <v>0</v>
      </c>
      <c r="O8010" s="718" t="n">
        <f aca="false">L8010+M8010-N8010</f>
        <v>0</v>
      </c>
      <c r="P8010" s="216"/>
      <c r="Q8010" s="384"/>
      <c r="R8010" s="406"/>
      <c r="S8010" s="406"/>
      <c r="T8010" s="394"/>
      <c r="U8010" s="406"/>
      <c r="V8010" s="406"/>
      <c r="W8010" s="719"/>
      <c r="X8010" s="366" t="n">
        <f aca="false">T8010-U8010-V8010-W8010</f>
        <v>0</v>
      </c>
    </row>
    <row r="8011" customFormat="false" ht="19.5" hidden="false" customHeight="false" outlineLevel="0" collapsed="false">
      <c r="A8011" s="280" t="n">
        <v>390</v>
      </c>
      <c r="B8011" s="229" t="n">
        <v>4100</v>
      </c>
      <c r="C8011" s="412" t="s">
        <v>468</v>
      </c>
      <c r="D8011" s="412"/>
      <c r="E8011" s="245"/>
      <c r="F8011" s="539"/>
      <c r="G8011" s="268"/>
      <c r="H8011" s="268"/>
      <c r="I8011" s="222" t="n">
        <f aca="false">F8011+G8011+H8011</f>
        <v>0</v>
      </c>
      <c r="J8011" s="707" t="str">
        <f aca="false">(IF($E8011&lt;&gt;0,$J$2,IF($I8011&lt;&gt;0,$J$2,"")))</f>
        <v/>
      </c>
      <c r="K8011" s="216"/>
      <c r="L8011" s="384"/>
      <c r="M8011" s="406"/>
      <c r="N8011" s="406"/>
      <c r="O8011" s="721"/>
      <c r="P8011" s="216"/>
      <c r="Q8011" s="384"/>
      <c r="R8011" s="406"/>
      <c r="S8011" s="406"/>
      <c r="T8011" s="406"/>
      <c r="U8011" s="406"/>
      <c r="V8011" s="406"/>
      <c r="W8011" s="721"/>
      <c r="X8011" s="366" t="n">
        <f aca="false">T8011-U8011-V8011-W8011</f>
        <v>0</v>
      </c>
    </row>
    <row r="8012" customFormat="false" ht="19.5" hidden="false" customHeight="false" outlineLevel="0" collapsed="false">
      <c r="A8012" s="280" t="n">
        <v>395</v>
      </c>
      <c r="B8012" s="229" t="n">
        <v>4200</v>
      </c>
      <c r="C8012" s="725" t="s">
        <v>469</v>
      </c>
      <c r="D8012" s="725"/>
      <c r="E8012" s="245" t="n">
        <f aca="false">SUM(E8013:E8018)</f>
        <v>0</v>
      </c>
      <c r="F8012" s="246" t="n">
        <f aca="false">SUM(F8013:F8018)</f>
        <v>0</v>
      </c>
      <c r="G8012" s="247" t="n">
        <f aca="false">SUM(G8013:G8018)</f>
        <v>0</v>
      </c>
      <c r="H8012" s="247" t="n">
        <f aca="false">SUM(H8013:H8018)</f>
        <v>0</v>
      </c>
      <c r="I8012" s="247" t="n">
        <f aca="false">SUM(I8013:I8018)</f>
        <v>0</v>
      </c>
      <c r="J8012" s="707" t="str">
        <f aca="false">(IF($E8012&lt;&gt;0,$J$2,IF($I8012&lt;&gt;0,$J$2,"")))</f>
        <v/>
      </c>
      <c r="K8012" s="216"/>
      <c r="L8012" s="382" t="n">
        <f aca="false">SUM(L8013:L8018)</f>
        <v>0</v>
      </c>
      <c r="M8012" s="383" t="n">
        <f aca="false">SUM(M8013:M8018)</f>
        <v>0</v>
      </c>
      <c r="N8012" s="720" t="n">
        <f aca="false">SUM(N8013:N8018)</f>
        <v>0</v>
      </c>
      <c r="O8012" s="265" t="n">
        <f aca="false">SUM(O8013:O8018)</f>
        <v>0</v>
      </c>
      <c r="P8012" s="216"/>
      <c r="Q8012" s="382" t="n">
        <f aca="false">SUM(Q8013:Q8018)</f>
        <v>0</v>
      </c>
      <c r="R8012" s="383" t="n">
        <f aca="false">SUM(R8013:R8018)</f>
        <v>0</v>
      </c>
      <c r="S8012" s="383" t="n">
        <f aca="false">SUM(S8013:S8018)</f>
        <v>0</v>
      </c>
      <c r="T8012" s="383" t="n">
        <f aca="false">SUM(T8013:T8018)</f>
        <v>0</v>
      </c>
      <c r="U8012" s="383" t="n">
        <f aca="false">SUM(U8013:U8018)</f>
        <v>0</v>
      </c>
      <c r="V8012" s="383" t="n">
        <f aca="false">SUM(V8013:V8018)</f>
        <v>0</v>
      </c>
      <c r="W8012" s="265" t="n">
        <f aca="false">SUM(W8013:W8018)</f>
        <v>0</v>
      </c>
      <c r="X8012" s="366" t="n">
        <f aca="false">T8012-U8012-V8012-W8012</f>
        <v>0</v>
      </c>
    </row>
    <row r="8013" customFormat="false" ht="19.5" hidden="false" customHeight="false" outlineLevel="0" collapsed="false">
      <c r="A8013" s="266" t="n">
        <v>397</v>
      </c>
      <c r="B8013" s="413"/>
      <c r="C8013" s="252" t="n">
        <v>4201</v>
      </c>
      <c r="D8013" s="219" t="s">
        <v>470</v>
      </c>
      <c r="E8013" s="224"/>
      <c r="F8013" s="269"/>
      <c r="G8013" s="253"/>
      <c r="H8013" s="253"/>
      <c r="I8013" s="222" t="n">
        <f aca="false">F8013+G8013+H8013</f>
        <v>0</v>
      </c>
      <c r="J8013" s="707" t="str">
        <f aca="false">(IF($E8013&lt;&gt;0,$J$2,IF($I8013&lt;&gt;0,$J$2,"")))</f>
        <v/>
      </c>
      <c r="K8013" s="216"/>
      <c r="L8013" s="716"/>
      <c r="M8013" s="717"/>
      <c r="N8013" s="364" t="n">
        <f aca="false">I8013</f>
        <v>0</v>
      </c>
      <c r="O8013" s="718" t="n">
        <f aca="false">L8013+M8013-N8013</f>
        <v>0</v>
      </c>
      <c r="P8013" s="216"/>
      <c r="Q8013" s="716"/>
      <c r="R8013" s="717"/>
      <c r="S8013" s="364" t="n">
        <f aca="false">+IF(+(L8013+M8013)&gt;=I8013,+M8013,+(+I8013-L8013))</f>
        <v>0</v>
      </c>
      <c r="T8013" s="364" t="n">
        <f aca="false">Q8013+R8013-S8013</f>
        <v>0</v>
      </c>
      <c r="U8013" s="717"/>
      <c r="V8013" s="717"/>
      <c r="W8013" s="257"/>
      <c r="X8013" s="366" t="n">
        <f aca="false">T8013-U8013-V8013-W8013</f>
        <v>0</v>
      </c>
    </row>
    <row r="8014" customFormat="false" ht="19.5" hidden="false" customHeight="false" outlineLevel="0" collapsed="false">
      <c r="A8014" s="226" t="n">
        <v>398</v>
      </c>
      <c r="B8014" s="413"/>
      <c r="C8014" s="218" t="n">
        <v>4202</v>
      </c>
      <c r="D8014" s="223" t="s">
        <v>471</v>
      </c>
      <c r="E8014" s="224"/>
      <c r="F8014" s="269"/>
      <c r="G8014" s="253"/>
      <c r="H8014" s="253"/>
      <c r="I8014" s="222" t="n">
        <f aca="false">F8014+G8014+H8014</f>
        <v>0</v>
      </c>
      <c r="J8014" s="707" t="str">
        <f aca="false">(IF($E8014&lt;&gt;0,$J$2,IF($I8014&lt;&gt;0,$J$2,"")))</f>
        <v/>
      </c>
      <c r="K8014" s="216"/>
      <c r="L8014" s="716"/>
      <c r="M8014" s="717"/>
      <c r="N8014" s="364" t="n">
        <f aca="false">I8014</f>
        <v>0</v>
      </c>
      <c r="O8014" s="718" t="n">
        <f aca="false">L8014+M8014-N8014</f>
        <v>0</v>
      </c>
      <c r="P8014" s="216"/>
      <c r="Q8014" s="716"/>
      <c r="R8014" s="717"/>
      <c r="S8014" s="364" t="n">
        <f aca="false">+IF(+(L8014+M8014)&gt;=I8014,+M8014,+(+I8014-L8014))</f>
        <v>0</v>
      </c>
      <c r="T8014" s="364" t="n">
        <f aca="false">Q8014+R8014-S8014</f>
        <v>0</v>
      </c>
      <c r="U8014" s="717"/>
      <c r="V8014" s="717"/>
      <c r="W8014" s="257"/>
      <c r="X8014" s="366" t="n">
        <f aca="false">T8014-U8014-V8014-W8014</f>
        <v>0</v>
      </c>
    </row>
    <row r="8015" customFormat="false" ht="19.5" hidden="false" customHeight="false" outlineLevel="0" collapsed="false">
      <c r="A8015" s="226" t="n">
        <v>399</v>
      </c>
      <c r="B8015" s="413"/>
      <c r="C8015" s="218" t="n">
        <v>4214</v>
      </c>
      <c r="D8015" s="223" t="s">
        <v>472</v>
      </c>
      <c r="E8015" s="224"/>
      <c r="F8015" s="269"/>
      <c r="G8015" s="253"/>
      <c r="H8015" s="253"/>
      <c r="I8015" s="222" t="n">
        <f aca="false">F8015+G8015+H8015</f>
        <v>0</v>
      </c>
      <c r="J8015" s="707" t="str">
        <f aca="false">(IF($E8015&lt;&gt;0,$J$2,IF($I8015&lt;&gt;0,$J$2,"")))</f>
        <v/>
      </c>
      <c r="K8015" s="216"/>
      <c r="L8015" s="716"/>
      <c r="M8015" s="717"/>
      <c r="N8015" s="364" t="n">
        <f aca="false">I8015</f>
        <v>0</v>
      </c>
      <c r="O8015" s="718" t="n">
        <f aca="false">L8015+M8015-N8015</f>
        <v>0</v>
      </c>
      <c r="P8015" s="216"/>
      <c r="Q8015" s="716"/>
      <c r="R8015" s="717"/>
      <c r="S8015" s="364" t="n">
        <f aca="false">+IF(+(L8015+M8015)&gt;=I8015,+M8015,+(+I8015-L8015))</f>
        <v>0</v>
      </c>
      <c r="T8015" s="364" t="n">
        <f aca="false">Q8015+R8015-S8015</f>
        <v>0</v>
      </c>
      <c r="U8015" s="717"/>
      <c r="V8015" s="717"/>
      <c r="W8015" s="257"/>
      <c r="X8015" s="366" t="n">
        <f aca="false">T8015-U8015-V8015-W8015</f>
        <v>0</v>
      </c>
    </row>
    <row r="8016" customFormat="false" ht="19.5" hidden="false" customHeight="false" outlineLevel="0" collapsed="false">
      <c r="A8016" s="226" t="n">
        <v>400</v>
      </c>
      <c r="B8016" s="413"/>
      <c r="C8016" s="218" t="n">
        <v>4217</v>
      </c>
      <c r="D8016" s="223" t="s">
        <v>473</v>
      </c>
      <c r="E8016" s="224"/>
      <c r="F8016" s="269"/>
      <c r="G8016" s="253"/>
      <c r="H8016" s="253"/>
      <c r="I8016" s="222" t="n">
        <f aca="false">F8016+G8016+H8016</f>
        <v>0</v>
      </c>
      <c r="J8016" s="707" t="str">
        <f aca="false">(IF($E8016&lt;&gt;0,$J$2,IF($I8016&lt;&gt;0,$J$2,"")))</f>
        <v/>
      </c>
      <c r="K8016" s="216"/>
      <c r="L8016" s="716"/>
      <c r="M8016" s="717"/>
      <c r="N8016" s="364" t="n">
        <f aca="false">I8016</f>
        <v>0</v>
      </c>
      <c r="O8016" s="718" t="n">
        <f aca="false">L8016+M8016-N8016</f>
        <v>0</v>
      </c>
      <c r="P8016" s="216"/>
      <c r="Q8016" s="716"/>
      <c r="R8016" s="717"/>
      <c r="S8016" s="364" t="n">
        <f aca="false">+IF(+(L8016+M8016)&gt;=I8016,+M8016,+(+I8016-L8016))</f>
        <v>0</v>
      </c>
      <c r="T8016" s="364" t="n">
        <f aca="false">Q8016+R8016-S8016</f>
        <v>0</v>
      </c>
      <c r="U8016" s="717"/>
      <c r="V8016" s="717"/>
      <c r="W8016" s="257"/>
      <c r="X8016" s="366" t="n">
        <f aca="false">T8016-U8016-V8016-W8016</f>
        <v>0</v>
      </c>
    </row>
    <row r="8017" customFormat="false" ht="19.5" hidden="false" customHeight="false" outlineLevel="0" collapsed="false">
      <c r="A8017" s="226" t="n">
        <v>401</v>
      </c>
      <c r="B8017" s="413"/>
      <c r="C8017" s="218" t="n">
        <v>4218</v>
      </c>
      <c r="D8017" s="254" t="s">
        <v>474</v>
      </c>
      <c r="E8017" s="224"/>
      <c r="F8017" s="269"/>
      <c r="G8017" s="253"/>
      <c r="H8017" s="253"/>
      <c r="I8017" s="222" t="n">
        <f aca="false">F8017+G8017+H8017</f>
        <v>0</v>
      </c>
      <c r="J8017" s="707" t="str">
        <f aca="false">(IF($E8017&lt;&gt;0,$J$2,IF($I8017&lt;&gt;0,$J$2,"")))</f>
        <v/>
      </c>
      <c r="K8017" s="216"/>
      <c r="L8017" s="716"/>
      <c r="M8017" s="717"/>
      <c r="N8017" s="364" t="n">
        <f aca="false">I8017</f>
        <v>0</v>
      </c>
      <c r="O8017" s="718" t="n">
        <f aca="false">L8017+M8017-N8017</f>
        <v>0</v>
      </c>
      <c r="P8017" s="216"/>
      <c r="Q8017" s="716"/>
      <c r="R8017" s="717"/>
      <c r="S8017" s="364" t="n">
        <f aca="false">+IF(+(L8017+M8017)&gt;=I8017,+M8017,+(+I8017-L8017))</f>
        <v>0</v>
      </c>
      <c r="T8017" s="364" t="n">
        <f aca="false">Q8017+R8017-S8017</f>
        <v>0</v>
      </c>
      <c r="U8017" s="717"/>
      <c r="V8017" s="717"/>
      <c r="W8017" s="257"/>
      <c r="X8017" s="366" t="n">
        <f aca="false">T8017-U8017-V8017-W8017</f>
        <v>0</v>
      </c>
    </row>
    <row r="8018" customFormat="false" ht="19.5" hidden="false" customHeight="false" outlineLevel="0" collapsed="false">
      <c r="A8018" s="226" t="n">
        <v>402</v>
      </c>
      <c r="B8018" s="413"/>
      <c r="C8018" s="218" t="n">
        <v>4219</v>
      </c>
      <c r="D8018" s="304" t="s">
        <v>475</v>
      </c>
      <c r="E8018" s="224"/>
      <c r="F8018" s="269"/>
      <c r="G8018" s="253"/>
      <c r="H8018" s="253"/>
      <c r="I8018" s="222" t="n">
        <f aca="false">F8018+G8018+H8018</f>
        <v>0</v>
      </c>
      <c r="J8018" s="707" t="str">
        <f aca="false">(IF($E8018&lt;&gt;0,$J$2,IF($I8018&lt;&gt;0,$J$2,"")))</f>
        <v/>
      </c>
      <c r="K8018" s="216"/>
      <c r="L8018" s="716"/>
      <c r="M8018" s="717"/>
      <c r="N8018" s="364" t="n">
        <f aca="false">I8018</f>
        <v>0</v>
      </c>
      <c r="O8018" s="718" t="n">
        <f aca="false">L8018+M8018-N8018</f>
        <v>0</v>
      </c>
      <c r="P8018" s="216"/>
      <c r="Q8018" s="716"/>
      <c r="R8018" s="717"/>
      <c r="S8018" s="364" t="n">
        <f aca="false">+IF(+(L8018+M8018)&gt;=I8018,+M8018,+(+I8018-L8018))</f>
        <v>0</v>
      </c>
      <c r="T8018" s="364" t="n">
        <f aca="false">Q8018+R8018-S8018</f>
        <v>0</v>
      </c>
      <c r="U8018" s="717"/>
      <c r="V8018" s="717"/>
      <c r="W8018" s="257"/>
      <c r="X8018" s="366" t="n">
        <f aca="false">T8018-U8018-V8018-W8018</f>
        <v>0</v>
      </c>
    </row>
    <row r="8019" customFormat="false" ht="19.5" hidden="false" customHeight="false" outlineLevel="0" collapsed="false">
      <c r="A8019" s="411" t="n">
        <v>404</v>
      </c>
      <c r="B8019" s="229" t="n">
        <v>4300</v>
      </c>
      <c r="C8019" s="392" t="s">
        <v>476</v>
      </c>
      <c r="D8019" s="392"/>
      <c r="E8019" s="245" t="n">
        <f aca="false">SUM(E8020:E8022)</f>
        <v>0</v>
      </c>
      <c r="F8019" s="246" t="n">
        <f aca="false">SUM(F8020:F8022)</f>
        <v>0</v>
      </c>
      <c r="G8019" s="247" t="n">
        <f aca="false">SUM(G8020:G8022)</f>
        <v>0</v>
      </c>
      <c r="H8019" s="247" t="n">
        <f aca="false">SUM(H8020:H8022)</f>
        <v>0</v>
      </c>
      <c r="I8019" s="247" t="n">
        <f aca="false">SUM(I8020:I8022)</f>
        <v>0</v>
      </c>
      <c r="J8019" s="707" t="str">
        <f aca="false">(IF($E8019&lt;&gt;0,$J$2,IF($I8019&lt;&gt;0,$J$2,"")))</f>
        <v/>
      </c>
      <c r="K8019" s="216"/>
      <c r="L8019" s="382" t="n">
        <f aca="false">SUM(L8020:L8022)</f>
        <v>0</v>
      </c>
      <c r="M8019" s="383" t="n">
        <f aca="false">SUM(M8020:M8022)</f>
        <v>0</v>
      </c>
      <c r="N8019" s="720" t="n">
        <f aca="false">SUM(N8020:N8022)</f>
        <v>0</v>
      </c>
      <c r="O8019" s="265" t="n">
        <f aca="false">SUM(O8020:O8022)</f>
        <v>0</v>
      </c>
      <c r="P8019" s="216"/>
      <c r="Q8019" s="382" t="n">
        <f aca="false">SUM(Q8020:Q8022)</f>
        <v>0</v>
      </c>
      <c r="R8019" s="383" t="n">
        <f aca="false">SUM(R8020:R8022)</f>
        <v>0</v>
      </c>
      <c r="S8019" s="383" t="n">
        <f aca="false">SUM(S8020:S8022)</f>
        <v>0</v>
      </c>
      <c r="T8019" s="383" t="n">
        <f aca="false">SUM(T8020:T8022)</f>
        <v>0</v>
      </c>
      <c r="U8019" s="383" t="n">
        <f aca="false">SUM(U8020:U8022)</f>
        <v>0</v>
      </c>
      <c r="V8019" s="383" t="n">
        <f aca="false">SUM(V8020:V8022)</f>
        <v>0</v>
      </c>
      <c r="W8019" s="265" t="n">
        <f aca="false">SUM(W8020:W8022)</f>
        <v>0</v>
      </c>
      <c r="X8019" s="366" t="n">
        <f aca="false">T8019-U8019-V8019-W8019</f>
        <v>0</v>
      </c>
    </row>
    <row r="8020" customFormat="false" ht="19.5" hidden="false" customHeight="false" outlineLevel="0" collapsed="false">
      <c r="A8020" s="411" t="n">
        <v>404</v>
      </c>
      <c r="B8020" s="413"/>
      <c r="C8020" s="252" t="n">
        <v>4301</v>
      </c>
      <c r="D8020" s="385" t="s">
        <v>477</v>
      </c>
      <c r="E8020" s="224"/>
      <c r="F8020" s="269"/>
      <c r="G8020" s="253"/>
      <c r="H8020" s="253"/>
      <c r="I8020" s="222" t="n">
        <f aca="false">F8020+G8020+H8020</f>
        <v>0</v>
      </c>
      <c r="J8020" s="707" t="str">
        <f aca="false">(IF($E8020&lt;&gt;0,$J$2,IF($I8020&lt;&gt;0,$J$2,"")))</f>
        <v/>
      </c>
      <c r="K8020" s="216"/>
      <c r="L8020" s="716"/>
      <c r="M8020" s="717"/>
      <c r="N8020" s="364" t="n">
        <f aca="false">I8020</f>
        <v>0</v>
      </c>
      <c r="O8020" s="718" t="n">
        <f aca="false">L8020+M8020-N8020</f>
        <v>0</v>
      </c>
      <c r="P8020" s="216"/>
      <c r="Q8020" s="716"/>
      <c r="R8020" s="717"/>
      <c r="S8020" s="364" t="n">
        <f aca="false">+IF(+(L8020+M8020)&gt;=I8020,+M8020,+(+I8020-L8020))</f>
        <v>0</v>
      </c>
      <c r="T8020" s="364" t="n">
        <f aca="false">Q8020+R8020-S8020</f>
        <v>0</v>
      </c>
      <c r="U8020" s="717"/>
      <c r="V8020" s="717"/>
      <c r="W8020" s="257"/>
      <c r="X8020" s="366" t="n">
        <f aca="false">T8020-U8020-V8020-W8020</f>
        <v>0</v>
      </c>
    </row>
    <row r="8021" customFormat="false" ht="19.5" hidden="false" customHeight="false" outlineLevel="0" collapsed="false">
      <c r="A8021" s="279" t="n">
        <v>440</v>
      </c>
      <c r="B8021" s="413"/>
      <c r="C8021" s="218" t="n">
        <v>4302</v>
      </c>
      <c r="D8021" s="223" t="s">
        <v>756</v>
      </c>
      <c r="E8021" s="224"/>
      <c r="F8021" s="269"/>
      <c r="G8021" s="253"/>
      <c r="H8021" s="253"/>
      <c r="I8021" s="222" t="n">
        <f aca="false">F8021+G8021+H8021</f>
        <v>0</v>
      </c>
      <c r="J8021" s="707" t="str">
        <f aca="false">(IF($E8021&lt;&gt;0,$J$2,IF($I8021&lt;&gt;0,$J$2,"")))</f>
        <v/>
      </c>
      <c r="K8021" s="216"/>
      <c r="L8021" s="716"/>
      <c r="M8021" s="717"/>
      <c r="N8021" s="364" t="n">
        <f aca="false">I8021</f>
        <v>0</v>
      </c>
      <c r="O8021" s="718" t="n">
        <f aca="false">L8021+M8021-N8021</f>
        <v>0</v>
      </c>
      <c r="P8021" s="216"/>
      <c r="Q8021" s="716"/>
      <c r="R8021" s="717"/>
      <c r="S8021" s="364" t="n">
        <f aca="false">+IF(+(L8021+M8021)&gt;=I8021,+M8021,+(+I8021-L8021))</f>
        <v>0</v>
      </c>
      <c r="T8021" s="364" t="n">
        <f aca="false">Q8021+R8021-S8021</f>
        <v>0</v>
      </c>
      <c r="U8021" s="717"/>
      <c r="V8021" s="717"/>
      <c r="W8021" s="257"/>
      <c r="X8021" s="366" t="n">
        <f aca="false">T8021-U8021-V8021-W8021</f>
        <v>0</v>
      </c>
    </row>
    <row r="8022" customFormat="false" ht="19.5" hidden="false" customHeight="false" outlineLevel="0" collapsed="false">
      <c r="A8022" s="279" t="n">
        <v>450</v>
      </c>
      <c r="B8022" s="413"/>
      <c r="C8022" s="241" t="n">
        <v>4309</v>
      </c>
      <c r="D8022" s="261" t="s">
        <v>479</v>
      </c>
      <c r="E8022" s="224"/>
      <c r="F8022" s="269"/>
      <c r="G8022" s="253"/>
      <c r="H8022" s="253"/>
      <c r="I8022" s="222" t="n">
        <f aca="false">F8022+G8022+H8022</f>
        <v>0</v>
      </c>
      <c r="J8022" s="707" t="str">
        <f aca="false">(IF($E8022&lt;&gt;0,$J$2,IF($I8022&lt;&gt;0,$J$2,"")))</f>
        <v/>
      </c>
      <c r="K8022" s="216"/>
      <c r="L8022" s="716"/>
      <c r="M8022" s="717"/>
      <c r="N8022" s="364" t="n">
        <f aca="false">I8022</f>
        <v>0</v>
      </c>
      <c r="O8022" s="718" t="n">
        <f aca="false">L8022+M8022-N8022</f>
        <v>0</v>
      </c>
      <c r="P8022" s="216"/>
      <c r="Q8022" s="716"/>
      <c r="R8022" s="717"/>
      <c r="S8022" s="364" t="n">
        <f aca="false">+IF(+(L8022+M8022)&gt;=I8022,+M8022,+(+I8022-L8022))</f>
        <v>0</v>
      </c>
      <c r="T8022" s="364" t="n">
        <f aca="false">Q8022+R8022-S8022</f>
        <v>0</v>
      </c>
      <c r="U8022" s="717"/>
      <c r="V8022" s="717"/>
      <c r="W8022" s="257"/>
      <c r="X8022" s="366" t="n">
        <f aca="false">T8022-U8022-V8022-W8022</f>
        <v>0</v>
      </c>
    </row>
    <row r="8023" customFormat="false" ht="19.5" hidden="false" customHeight="false" outlineLevel="0" collapsed="false">
      <c r="A8023" s="279" t="n">
        <v>495</v>
      </c>
      <c r="B8023" s="229" t="n">
        <v>4400</v>
      </c>
      <c r="C8023" s="414" t="s">
        <v>480</v>
      </c>
      <c r="D8023" s="414"/>
      <c r="E8023" s="245"/>
      <c r="F8023" s="539"/>
      <c r="G8023" s="268"/>
      <c r="H8023" s="268"/>
      <c r="I8023" s="222" t="n">
        <f aca="false">F8023+G8023+H8023</f>
        <v>0</v>
      </c>
      <c r="J8023" s="707" t="str">
        <f aca="false">(IF($E8023&lt;&gt;0,$J$2,IF($I8023&lt;&gt;0,$J$2,"")))</f>
        <v/>
      </c>
      <c r="K8023" s="216"/>
      <c r="L8023" s="722"/>
      <c r="M8023" s="723"/>
      <c r="N8023" s="383" t="n">
        <f aca="false">I8023</f>
        <v>0</v>
      </c>
      <c r="O8023" s="718" t="n">
        <f aca="false">L8023+M8023-N8023</f>
        <v>0</v>
      </c>
      <c r="P8023" s="216"/>
      <c r="Q8023" s="722"/>
      <c r="R8023" s="723"/>
      <c r="S8023" s="364" t="n">
        <f aca="false">+IF(+(L8023+M8023)&gt;=I8023,+M8023,+(+I8023-L8023))</f>
        <v>0</v>
      </c>
      <c r="T8023" s="364" t="n">
        <f aca="false">Q8023+R8023-S8023</f>
        <v>0</v>
      </c>
      <c r="U8023" s="723"/>
      <c r="V8023" s="723"/>
      <c r="W8023" s="257"/>
      <c r="X8023" s="366" t="n">
        <f aca="false">T8023-U8023-V8023-W8023</f>
        <v>0</v>
      </c>
    </row>
    <row r="8024" customFormat="false" ht="19.5" hidden="false" customHeight="false" outlineLevel="0" collapsed="false">
      <c r="A8024" s="280" t="n">
        <v>500</v>
      </c>
      <c r="B8024" s="229" t="n">
        <v>4500</v>
      </c>
      <c r="C8024" s="412" t="s">
        <v>481</v>
      </c>
      <c r="D8024" s="412"/>
      <c r="E8024" s="245"/>
      <c r="F8024" s="539"/>
      <c r="G8024" s="268"/>
      <c r="H8024" s="268"/>
      <c r="I8024" s="222" t="n">
        <f aca="false">F8024+G8024+H8024</f>
        <v>0</v>
      </c>
      <c r="J8024" s="707" t="str">
        <f aca="false">(IF($E8024&lt;&gt;0,$J$2,IF($I8024&lt;&gt;0,$J$2,"")))</f>
        <v/>
      </c>
      <c r="K8024" s="216"/>
      <c r="L8024" s="722"/>
      <c r="M8024" s="723"/>
      <c r="N8024" s="383" t="n">
        <f aca="false">I8024</f>
        <v>0</v>
      </c>
      <c r="O8024" s="718" t="n">
        <f aca="false">L8024+M8024-N8024</f>
        <v>0</v>
      </c>
      <c r="P8024" s="216"/>
      <c r="Q8024" s="722"/>
      <c r="R8024" s="723"/>
      <c r="S8024" s="364" t="n">
        <f aca="false">+IF(+(L8024+M8024)&gt;=I8024,+M8024,+(+I8024-L8024))</f>
        <v>0</v>
      </c>
      <c r="T8024" s="364" t="n">
        <f aca="false">Q8024+R8024-S8024</f>
        <v>0</v>
      </c>
      <c r="U8024" s="723"/>
      <c r="V8024" s="723"/>
      <c r="W8024" s="257"/>
      <c r="X8024" s="366" t="n">
        <f aca="false">T8024-U8024-V8024-W8024</f>
        <v>0</v>
      </c>
    </row>
    <row r="8025" customFormat="false" ht="19.5" hidden="false" customHeight="true" outlineLevel="0" collapsed="false">
      <c r="A8025" s="280" t="n">
        <v>505</v>
      </c>
      <c r="B8025" s="229" t="n">
        <v>4600</v>
      </c>
      <c r="C8025" s="396" t="s">
        <v>482</v>
      </c>
      <c r="D8025" s="396"/>
      <c r="E8025" s="245"/>
      <c r="F8025" s="539"/>
      <c r="G8025" s="268"/>
      <c r="H8025" s="268"/>
      <c r="I8025" s="222" t="n">
        <f aca="false">F8025+G8025+H8025</f>
        <v>0</v>
      </c>
      <c r="J8025" s="707" t="str">
        <f aca="false">(IF($E8025&lt;&gt;0,$J$2,IF($I8025&lt;&gt;0,$J$2,"")))</f>
        <v/>
      </c>
      <c r="K8025" s="216"/>
      <c r="L8025" s="722"/>
      <c r="M8025" s="723"/>
      <c r="N8025" s="383" t="n">
        <f aca="false">I8025</f>
        <v>0</v>
      </c>
      <c r="O8025" s="718" t="n">
        <f aca="false">L8025+M8025-N8025</f>
        <v>0</v>
      </c>
      <c r="P8025" s="216"/>
      <c r="Q8025" s="722"/>
      <c r="R8025" s="723"/>
      <c r="S8025" s="364" t="n">
        <f aca="false">+IF(+(L8025+M8025)&gt;=I8025,+M8025,+(+I8025-L8025))</f>
        <v>0</v>
      </c>
      <c r="T8025" s="364" t="n">
        <f aca="false">Q8025+R8025-S8025</f>
        <v>0</v>
      </c>
      <c r="U8025" s="723"/>
      <c r="V8025" s="723"/>
      <c r="W8025" s="257"/>
      <c r="X8025" s="366" t="n">
        <f aca="false">T8025-U8025-V8025-W8025</f>
        <v>0</v>
      </c>
    </row>
    <row r="8026" customFormat="false" ht="19.5" hidden="false" customHeight="false" outlineLevel="0" collapsed="false">
      <c r="A8026" s="280" t="n">
        <v>510</v>
      </c>
      <c r="B8026" s="229" t="n">
        <v>4900</v>
      </c>
      <c r="C8026" s="398" t="s">
        <v>483</v>
      </c>
      <c r="D8026" s="398"/>
      <c r="E8026" s="245" t="n">
        <f aca="false">+E8027+E8028</f>
        <v>0</v>
      </c>
      <c r="F8026" s="246" t="n">
        <f aca="false">+F8027+F8028</f>
        <v>0</v>
      </c>
      <c r="G8026" s="247" t="n">
        <f aca="false">+G8027+G8028</f>
        <v>0</v>
      </c>
      <c r="H8026" s="247" t="n">
        <f aca="false">+H8027+H8028</f>
        <v>0</v>
      </c>
      <c r="I8026" s="247" t="n">
        <f aca="false">+I8027+I8028</f>
        <v>0</v>
      </c>
      <c r="J8026" s="707" t="str">
        <f aca="false">(IF($E8026&lt;&gt;0,$J$2,IF($I8026&lt;&gt;0,$J$2,"")))</f>
        <v/>
      </c>
      <c r="K8026" s="216"/>
      <c r="L8026" s="384"/>
      <c r="M8026" s="406"/>
      <c r="N8026" s="406"/>
      <c r="O8026" s="721"/>
      <c r="P8026" s="216"/>
      <c r="Q8026" s="384"/>
      <c r="R8026" s="406"/>
      <c r="S8026" s="406"/>
      <c r="T8026" s="406"/>
      <c r="U8026" s="406"/>
      <c r="V8026" s="406"/>
      <c r="W8026" s="721"/>
      <c r="X8026" s="366" t="n">
        <f aca="false">T8026-U8026-V8026-W8026</f>
        <v>0</v>
      </c>
    </row>
    <row r="8027" customFormat="false" ht="19.5" hidden="false" customHeight="false" outlineLevel="0" collapsed="false">
      <c r="A8027" s="280" t="n">
        <v>515</v>
      </c>
      <c r="B8027" s="413"/>
      <c r="C8027" s="252" t="n">
        <v>4901</v>
      </c>
      <c r="D8027" s="415" t="s">
        <v>484</v>
      </c>
      <c r="E8027" s="224"/>
      <c r="F8027" s="269"/>
      <c r="G8027" s="253"/>
      <c r="H8027" s="253"/>
      <c r="I8027" s="222" t="n">
        <f aca="false">F8027+G8027+H8027</f>
        <v>0</v>
      </c>
      <c r="J8027" s="707" t="str">
        <f aca="false">(IF($E8027&lt;&gt;0,$J$2,IF($I8027&lt;&gt;0,$J$2,"")))</f>
        <v/>
      </c>
      <c r="K8027" s="216"/>
      <c r="L8027" s="365"/>
      <c r="M8027" s="394"/>
      <c r="N8027" s="394"/>
      <c r="O8027" s="719"/>
      <c r="P8027" s="216"/>
      <c r="Q8027" s="365"/>
      <c r="R8027" s="394"/>
      <c r="S8027" s="394"/>
      <c r="T8027" s="394"/>
      <c r="U8027" s="394"/>
      <c r="V8027" s="394"/>
      <c r="W8027" s="719"/>
      <c r="X8027" s="366" t="n">
        <f aca="false">T8027-U8027-V8027-W8027</f>
        <v>0</v>
      </c>
    </row>
    <row r="8028" customFormat="false" ht="19.5" hidden="false" customHeight="false" outlineLevel="0" collapsed="false">
      <c r="A8028" s="280" t="n">
        <v>520</v>
      </c>
      <c r="B8028" s="413"/>
      <c r="C8028" s="241" t="n">
        <v>4902</v>
      </c>
      <c r="D8028" s="261" t="s">
        <v>485</v>
      </c>
      <c r="E8028" s="224"/>
      <c r="F8028" s="269"/>
      <c r="G8028" s="253"/>
      <c r="H8028" s="253"/>
      <c r="I8028" s="222" t="n">
        <f aca="false">F8028+G8028+H8028</f>
        <v>0</v>
      </c>
      <c r="J8028" s="707" t="str">
        <f aca="false">(IF($E8028&lt;&gt;0,$J$2,IF($I8028&lt;&gt;0,$J$2,"")))</f>
        <v/>
      </c>
      <c r="K8028" s="216"/>
      <c r="L8028" s="365"/>
      <c r="M8028" s="394"/>
      <c r="N8028" s="394"/>
      <c r="O8028" s="719"/>
      <c r="P8028" s="216"/>
      <c r="Q8028" s="365"/>
      <c r="R8028" s="394"/>
      <c r="S8028" s="394"/>
      <c r="T8028" s="394"/>
      <c r="U8028" s="394"/>
      <c r="V8028" s="394"/>
      <c r="W8028" s="719"/>
      <c r="X8028" s="366" t="n">
        <f aca="false">T8028-U8028-V8028-W8028</f>
        <v>0</v>
      </c>
    </row>
    <row r="8029" customFormat="false" ht="19.5" hidden="false" customHeight="false" outlineLevel="0" collapsed="false">
      <c r="A8029" s="280" t="n">
        <v>525</v>
      </c>
      <c r="B8029" s="416" t="n">
        <v>5100</v>
      </c>
      <c r="C8029" s="417" t="s">
        <v>486</v>
      </c>
      <c r="D8029" s="417"/>
      <c r="E8029" s="726"/>
      <c r="F8029" s="727"/>
      <c r="G8029" s="728"/>
      <c r="H8029" s="728"/>
      <c r="I8029" s="222" t="n">
        <f aca="false">F8029+G8029+H8029</f>
        <v>0</v>
      </c>
      <c r="J8029" s="707" t="str">
        <f aca="false">(IF($E8029&lt;&gt;0,$J$2,IF($I8029&lt;&gt;0,$J$2,"")))</f>
        <v/>
      </c>
      <c r="K8029" s="216"/>
      <c r="L8029" s="729"/>
      <c r="M8029" s="730"/>
      <c r="N8029" s="419" t="n">
        <f aca="false">I8029</f>
        <v>0</v>
      </c>
      <c r="O8029" s="718" t="n">
        <f aca="false">L8029+M8029-N8029</f>
        <v>0</v>
      </c>
      <c r="P8029" s="216"/>
      <c r="Q8029" s="729"/>
      <c r="R8029" s="730"/>
      <c r="S8029" s="364" t="n">
        <f aca="false">+IF(+(L8029+M8029)&gt;=I8029,+M8029,+(+I8029-L8029))</f>
        <v>0</v>
      </c>
      <c r="T8029" s="364" t="n">
        <f aca="false">Q8029+R8029-S8029</f>
        <v>0</v>
      </c>
      <c r="U8029" s="730"/>
      <c r="V8029" s="730"/>
      <c r="W8029" s="257"/>
      <c r="X8029" s="366" t="n">
        <f aca="false">T8029-U8029-V8029-W8029</f>
        <v>0</v>
      </c>
    </row>
    <row r="8030" customFormat="false" ht="19.5" hidden="false" customHeight="false" outlineLevel="0" collapsed="false">
      <c r="A8030" s="279" t="n">
        <v>635</v>
      </c>
      <c r="B8030" s="416" t="n">
        <v>5200</v>
      </c>
      <c r="C8030" s="421" t="s">
        <v>487</v>
      </c>
      <c r="D8030" s="421"/>
      <c r="E8030" s="726" t="n">
        <f aca="false">SUM(E8031:E8037)</f>
        <v>0</v>
      </c>
      <c r="F8030" s="731" t="n">
        <f aca="false">SUM(F8031:F8037)</f>
        <v>0</v>
      </c>
      <c r="G8030" s="732" t="n">
        <f aca="false">SUM(G8031:G8037)</f>
        <v>0</v>
      </c>
      <c r="H8030" s="732" t="n">
        <f aca="false">SUM(H8031:H8037)</f>
        <v>0</v>
      </c>
      <c r="I8030" s="732" t="n">
        <f aca="false">SUM(I8031:I8037)</f>
        <v>0</v>
      </c>
      <c r="J8030" s="707" t="str">
        <f aca="false">(IF($E8030&lt;&gt;0,$J$2,IF($I8030&lt;&gt;0,$J$2,"")))</f>
        <v/>
      </c>
      <c r="K8030" s="216"/>
      <c r="L8030" s="418" t="n">
        <f aca="false">SUM(L8031:L8037)</f>
        <v>0</v>
      </c>
      <c r="M8030" s="419" t="n">
        <f aca="false">SUM(M8031:M8037)</f>
        <v>0</v>
      </c>
      <c r="N8030" s="733" t="n">
        <f aca="false">SUM(N8031:N8037)</f>
        <v>0</v>
      </c>
      <c r="O8030" s="734" t="n">
        <f aca="false">SUM(O8031:O8037)</f>
        <v>0</v>
      </c>
      <c r="P8030" s="216"/>
      <c r="Q8030" s="418" t="n">
        <f aca="false">SUM(Q8031:Q8037)</f>
        <v>0</v>
      </c>
      <c r="R8030" s="419" t="n">
        <f aca="false">SUM(R8031:R8037)</f>
        <v>0</v>
      </c>
      <c r="S8030" s="419" t="n">
        <f aca="false">SUM(S8031:S8037)</f>
        <v>0</v>
      </c>
      <c r="T8030" s="419" t="n">
        <f aca="false">SUM(T8031:T8037)</f>
        <v>0</v>
      </c>
      <c r="U8030" s="419" t="n">
        <f aca="false">SUM(U8031:U8037)</f>
        <v>0</v>
      </c>
      <c r="V8030" s="419" t="n">
        <f aca="false">SUM(V8031:V8037)</f>
        <v>0</v>
      </c>
      <c r="W8030" s="734" t="n">
        <f aca="false">SUM(W8031:W8037)</f>
        <v>0</v>
      </c>
      <c r="X8030" s="366" t="n">
        <f aca="false">T8030-U8030-V8030-W8030</f>
        <v>0</v>
      </c>
    </row>
    <row r="8031" customFormat="false" ht="19.5" hidden="false" customHeight="false" outlineLevel="0" collapsed="false">
      <c r="A8031" s="280" t="n">
        <v>640</v>
      </c>
      <c r="B8031" s="422"/>
      <c r="C8031" s="423" t="n">
        <v>5201</v>
      </c>
      <c r="D8031" s="424" t="s">
        <v>488</v>
      </c>
      <c r="E8031" s="735"/>
      <c r="F8031" s="736"/>
      <c r="G8031" s="737"/>
      <c r="H8031" s="737"/>
      <c r="I8031" s="222" t="n">
        <f aca="false">F8031+G8031+H8031</f>
        <v>0</v>
      </c>
      <c r="J8031" s="707" t="str">
        <f aca="false">(IF($E8031&lt;&gt;0,$J$2,IF($I8031&lt;&gt;0,$J$2,"")))</f>
        <v/>
      </c>
      <c r="K8031" s="216"/>
      <c r="L8031" s="738"/>
      <c r="M8031" s="739"/>
      <c r="N8031" s="426" t="n">
        <f aca="false">I8031</f>
        <v>0</v>
      </c>
      <c r="O8031" s="718" t="n">
        <f aca="false">L8031+M8031-N8031</f>
        <v>0</v>
      </c>
      <c r="P8031" s="216"/>
      <c r="Q8031" s="738"/>
      <c r="R8031" s="739"/>
      <c r="S8031" s="364" t="n">
        <f aca="false">+IF(+(L8031+M8031)&gt;=I8031,+M8031,+(+I8031-L8031))</f>
        <v>0</v>
      </c>
      <c r="T8031" s="364" t="n">
        <f aca="false">Q8031+R8031-S8031</f>
        <v>0</v>
      </c>
      <c r="U8031" s="739"/>
      <c r="V8031" s="739"/>
      <c r="W8031" s="257"/>
      <c r="X8031" s="366" t="n">
        <f aca="false">T8031-U8031-V8031-W8031</f>
        <v>0</v>
      </c>
    </row>
    <row r="8032" customFormat="false" ht="19.5" hidden="false" customHeight="false" outlineLevel="0" collapsed="false">
      <c r="A8032" s="280" t="n">
        <v>645</v>
      </c>
      <c r="B8032" s="422"/>
      <c r="C8032" s="428" t="n">
        <v>5202</v>
      </c>
      <c r="D8032" s="429" t="s">
        <v>489</v>
      </c>
      <c r="E8032" s="735"/>
      <c r="F8032" s="736"/>
      <c r="G8032" s="737"/>
      <c r="H8032" s="737"/>
      <c r="I8032" s="222" t="n">
        <f aca="false">F8032+G8032+H8032</f>
        <v>0</v>
      </c>
      <c r="J8032" s="707" t="str">
        <f aca="false">(IF($E8032&lt;&gt;0,$J$2,IF($I8032&lt;&gt;0,$J$2,"")))</f>
        <v/>
      </c>
      <c r="K8032" s="216"/>
      <c r="L8032" s="738"/>
      <c r="M8032" s="739"/>
      <c r="N8032" s="426" t="n">
        <f aca="false">I8032</f>
        <v>0</v>
      </c>
      <c r="O8032" s="718" t="n">
        <f aca="false">L8032+M8032-N8032</f>
        <v>0</v>
      </c>
      <c r="P8032" s="216"/>
      <c r="Q8032" s="738"/>
      <c r="R8032" s="739"/>
      <c r="S8032" s="364" t="n">
        <f aca="false">+IF(+(L8032+M8032)&gt;=I8032,+M8032,+(+I8032-L8032))</f>
        <v>0</v>
      </c>
      <c r="T8032" s="364" t="n">
        <f aca="false">Q8032+R8032-S8032</f>
        <v>0</v>
      </c>
      <c r="U8032" s="739"/>
      <c r="V8032" s="739"/>
      <c r="W8032" s="257"/>
      <c r="X8032" s="366" t="n">
        <f aca="false">T8032-U8032-V8032-W8032</f>
        <v>0</v>
      </c>
    </row>
    <row r="8033" customFormat="false" ht="19.5" hidden="false" customHeight="false" outlineLevel="0" collapsed="false">
      <c r="A8033" s="280" t="n">
        <v>650</v>
      </c>
      <c r="B8033" s="422"/>
      <c r="C8033" s="428" t="n">
        <v>5203</v>
      </c>
      <c r="D8033" s="429" t="s">
        <v>490</v>
      </c>
      <c r="E8033" s="735"/>
      <c r="F8033" s="736"/>
      <c r="G8033" s="737"/>
      <c r="H8033" s="737"/>
      <c r="I8033" s="222" t="n">
        <f aca="false">F8033+G8033+H8033</f>
        <v>0</v>
      </c>
      <c r="J8033" s="707" t="str">
        <f aca="false">(IF($E8033&lt;&gt;0,$J$2,IF($I8033&lt;&gt;0,$J$2,"")))</f>
        <v/>
      </c>
      <c r="K8033" s="216"/>
      <c r="L8033" s="738"/>
      <c r="M8033" s="739"/>
      <c r="N8033" s="426" t="n">
        <f aca="false">I8033</f>
        <v>0</v>
      </c>
      <c r="O8033" s="718" t="n">
        <f aca="false">L8033+M8033-N8033</f>
        <v>0</v>
      </c>
      <c r="P8033" s="216"/>
      <c r="Q8033" s="738"/>
      <c r="R8033" s="739"/>
      <c r="S8033" s="364" t="n">
        <f aca="false">+IF(+(L8033+M8033)&gt;=I8033,+M8033,+(+I8033-L8033))</f>
        <v>0</v>
      </c>
      <c r="T8033" s="364" t="n">
        <f aca="false">Q8033+R8033-S8033</f>
        <v>0</v>
      </c>
      <c r="U8033" s="739"/>
      <c r="V8033" s="739"/>
      <c r="W8033" s="257"/>
      <c r="X8033" s="366" t="n">
        <f aca="false">T8033-U8033-V8033-W8033</f>
        <v>0</v>
      </c>
    </row>
    <row r="8034" customFormat="false" ht="19.5" hidden="false" customHeight="false" outlineLevel="0" collapsed="false">
      <c r="A8034" s="279" t="n">
        <v>655</v>
      </c>
      <c r="B8034" s="422"/>
      <c r="C8034" s="428" t="n">
        <v>5204</v>
      </c>
      <c r="D8034" s="429" t="s">
        <v>491</v>
      </c>
      <c r="E8034" s="735"/>
      <c r="F8034" s="736"/>
      <c r="G8034" s="737"/>
      <c r="H8034" s="737"/>
      <c r="I8034" s="222" t="n">
        <f aca="false">F8034+G8034+H8034</f>
        <v>0</v>
      </c>
      <c r="J8034" s="707" t="str">
        <f aca="false">(IF($E8034&lt;&gt;0,$J$2,IF($I8034&lt;&gt;0,$J$2,"")))</f>
        <v/>
      </c>
      <c r="K8034" s="216"/>
      <c r="L8034" s="738"/>
      <c r="M8034" s="739"/>
      <c r="N8034" s="426" t="n">
        <f aca="false">I8034</f>
        <v>0</v>
      </c>
      <c r="O8034" s="718" t="n">
        <f aca="false">L8034+M8034-N8034</f>
        <v>0</v>
      </c>
      <c r="P8034" s="216"/>
      <c r="Q8034" s="738"/>
      <c r="R8034" s="739"/>
      <c r="S8034" s="364" t="n">
        <f aca="false">+IF(+(L8034+M8034)&gt;=I8034,+M8034,+(+I8034-L8034))</f>
        <v>0</v>
      </c>
      <c r="T8034" s="364" t="n">
        <f aca="false">Q8034+R8034-S8034</f>
        <v>0</v>
      </c>
      <c r="U8034" s="739"/>
      <c r="V8034" s="739"/>
      <c r="W8034" s="257"/>
      <c r="X8034" s="366" t="n">
        <f aca="false">T8034-U8034-V8034-W8034</f>
        <v>0</v>
      </c>
    </row>
    <row r="8035" customFormat="false" ht="19.5" hidden="false" customHeight="false" outlineLevel="0" collapsed="false">
      <c r="A8035" s="279" t="n">
        <v>665</v>
      </c>
      <c r="B8035" s="422"/>
      <c r="C8035" s="428" t="n">
        <v>5205</v>
      </c>
      <c r="D8035" s="429" t="s">
        <v>492</v>
      </c>
      <c r="E8035" s="735"/>
      <c r="F8035" s="736"/>
      <c r="G8035" s="737"/>
      <c r="H8035" s="737"/>
      <c r="I8035" s="222" t="n">
        <f aca="false">F8035+G8035+H8035</f>
        <v>0</v>
      </c>
      <c r="J8035" s="707" t="str">
        <f aca="false">(IF($E8035&lt;&gt;0,$J$2,IF($I8035&lt;&gt;0,$J$2,"")))</f>
        <v/>
      </c>
      <c r="K8035" s="216"/>
      <c r="L8035" s="738"/>
      <c r="M8035" s="739"/>
      <c r="N8035" s="426" t="n">
        <f aca="false">I8035</f>
        <v>0</v>
      </c>
      <c r="O8035" s="718" t="n">
        <f aca="false">L8035+M8035-N8035</f>
        <v>0</v>
      </c>
      <c r="P8035" s="216"/>
      <c r="Q8035" s="738"/>
      <c r="R8035" s="739"/>
      <c r="S8035" s="364" t="n">
        <f aca="false">+IF(+(L8035+M8035)&gt;=I8035,+M8035,+(+I8035-L8035))</f>
        <v>0</v>
      </c>
      <c r="T8035" s="364" t="n">
        <f aca="false">Q8035+R8035-S8035</f>
        <v>0</v>
      </c>
      <c r="U8035" s="739"/>
      <c r="V8035" s="739"/>
      <c r="W8035" s="257"/>
      <c r="X8035" s="366" t="n">
        <f aca="false">T8035-U8035-V8035-W8035</f>
        <v>0</v>
      </c>
    </row>
    <row r="8036" customFormat="false" ht="19.5" hidden="false" customHeight="false" outlineLevel="0" collapsed="false">
      <c r="A8036" s="279" t="n">
        <v>675</v>
      </c>
      <c r="B8036" s="422"/>
      <c r="C8036" s="428" t="n">
        <v>5206</v>
      </c>
      <c r="D8036" s="429" t="s">
        <v>493</v>
      </c>
      <c r="E8036" s="735"/>
      <c r="F8036" s="736"/>
      <c r="G8036" s="737"/>
      <c r="H8036" s="737"/>
      <c r="I8036" s="222" t="n">
        <f aca="false">F8036+G8036+H8036</f>
        <v>0</v>
      </c>
      <c r="J8036" s="707" t="str">
        <f aca="false">(IF($E8036&lt;&gt;0,$J$2,IF($I8036&lt;&gt;0,$J$2,"")))</f>
        <v/>
      </c>
      <c r="K8036" s="216"/>
      <c r="L8036" s="738"/>
      <c r="M8036" s="739"/>
      <c r="N8036" s="426" t="n">
        <f aca="false">I8036</f>
        <v>0</v>
      </c>
      <c r="O8036" s="718" t="n">
        <f aca="false">L8036+M8036-N8036</f>
        <v>0</v>
      </c>
      <c r="P8036" s="216"/>
      <c r="Q8036" s="738"/>
      <c r="R8036" s="739"/>
      <c r="S8036" s="364" t="n">
        <f aca="false">+IF(+(L8036+M8036)&gt;=I8036,+M8036,+(+I8036-L8036))</f>
        <v>0</v>
      </c>
      <c r="T8036" s="364" t="n">
        <f aca="false">Q8036+R8036-S8036</f>
        <v>0</v>
      </c>
      <c r="U8036" s="739"/>
      <c r="V8036" s="739"/>
      <c r="W8036" s="257"/>
      <c r="X8036" s="366" t="n">
        <f aca="false">T8036-U8036-V8036-W8036</f>
        <v>0</v>
      </c>
    </row>
    <row r="8037" customFormat="false" ht="19.5" hidden="false" customHeight="false" outlineLevel="0" collapsed="false">
      <c r="A8037" s="279" t="n">
        <v>685</v>
      </c>
      <c r="B8037" s="422"/>
      <c r="C8037" s="430" t="n">
        <v>5219</v>
      </c>
      <c r="D8037" s="431" t="s">
        <v>494</v>
      </c>
      <c r="E8037" s="735"/>
      <c r="F8037" s="736"/>
      <c r="G8037" s="737"/>
      <c r="H8037" s="737"/>
      <c r="I8037" s="222" t="n">
        <f aca="false">F8037+G8037+H8037</f>
        <v>0</v>
      </c>
      <c r="J8037" s="707" t="str">
        <f aca="false">(IF($E8037&lt;&gt;0,$J$2,IF($I8037&lt;&gt;0,$J$2,"")))</f>
        <v/>
      </c>
      <c r="K8037" s="216"/>
      <c r="L8037" s="738"/>
      <c r="M8037" s="739"/>
      <c r="N8037" s="426" t="n">
        <f aca="false">I8037</f>
        <v>0</v>
      </c>
      <c r="O8037" s="718" t="n">
        <f aca="false">L8037+M8037-N8037</f>
        <v>0</v>
      </c>
      <c r="P8037" s="216"/>
      <c r="Q8037" s="738"/>
      <c r="R8037" s="739"/>
      <c r="S8037" s="364" t="n">
        <f aca="false">+IF(+(L8037+M8037)&gt;=I8037,+M8037,+(+I8037-L8037))</f>
        <v>0</v>
      </c>
      <c r="T8037" s="364" t="n">
        <f aca="false">Q8037+R8037-S8037</f>
        <v>0</v>
      </c>
      <c r="U8037" s="739"/>
      <c r="V8037" s="739"/>
      <c r="W8037" s="257"/>
      <c r="X8037" s="366" t="n">
        <f aca="false">T8037-U8037-V8037-W8037</f>
        <v>0</v>
      </c>
    </row>
    <row r="8038" customFormat="false" ht="19.5" hidden="false" customHeight="false" outlineLevel="0" collapsed="false">
      <c r="A8038" s="280" t="n">
        <v>690</v>
      </c>
      <c r="B8038" s="416" t="n">
        <v>5300</v>
      </c>
      <c r="C8038" s="432" t="s">
        <v>495</v>
      </c>
      <c r="D8038" s="432"/>
      <c r="E8038" s="726" t="n">
        <f aca="false">SUM(E8039:E8040)</f>
        <v>0</v>
      </c>
      <c r="F8038" s="731" t="n">
        <f aca="false">SUM(F8039:F8040)</f>
        <v>0</v>
      </c>
      <c r="G8038" s="732" t="n">
        <f aca="false">SUM(G8039:G8040)</f>
        <v>0</v>
      </c>
      <c r="H8038" s="732" t="n">
        <f aca="false">SUM(H8039:H8040)</f>
        <v>0</v>
      </c>
      <c r="I8038" s="732" t="n">
        <f aca="false">SUM(I8039:I8040)</f>
        <v>0</v>
      </c>
      <c r="J8038" s="707" t="str">
        <f aca="false">(IF($E8038&lt;&gt;0,$J$2,IF($I8038&lt;&gt;0,$J$2,"")))</f>
        <v/>
      </c>
      <c r="K8038" s="216"/>
      <c r="L8038" s="418" t="n">
        <f aca="false">SUM(L8039:L8040)</f>
        <v>0</v>
      </c>
      <c r="M8038" s="419" t="n">
        <f aca="false">SUM(M8039:M8040)</f>
        <v>0</v>
      </c>
      <c r="N8038" s="733" t="n">
        <f aca="false">SUM(N8039:N8040)</f>
        <v>0</v>
      </c>
      <c r="O8038" s="734" t="n">
        <f aca="false">SUM(O8039:O8040)</f>
        <v>0</v>
      </c>
      <c r="P8038" s="216"/>
      <c r="Q8038" s="418" t="n">
        <f aca="false">SUM(Q8039:Q8040)</f>
        <v>0</v>
      </c>
      <c r="R8038" s="419" t="n">
        <f aca="false">SUM(R8039:R8040)</f>
        <v>0</v>
      </c>
      <c r="S8038" s="419" t="n">
        <f aca="false">SUM(S8039:S8040)</f>
        <v>0</v>
      </c>
      <c r="T8038" s="419" t="n">
        <f aca="false">SUM(T8039:T8040)</f>
        <v>0</v>
      </c>
      <c r="U8038" s="419" t="n">
        <f aca="false">SUM(U8039:U8040)</f>
        <v>0</v>
      </c>
      <c r="V8038" s="419" t="n">
        <f aca="false">SUM(V8039:V8040)</f>
        <v>0</v>
      </c>
      <c r="W8038" s="734" t="n">
        <f aca="false">SUM(W8039:W8040)</f>
        <v>0</v>
      </c>
      <c r="X8038" s="366" t="n">
        <f aca="false">T8038-U8038-V8038-W8038</f>
        <v>0</v>
      </c>
    </row>
    <row r="8039" customFormat="false" ht="19.5" hidden="false" customHeight="false" outlineLevel="0" collapsed="false">
      <c r="A8039" s="280" t="n">
        <v>695</v>
      </c>
      <c r="B8039" s="422"/>
      <c r="C8039" s="423" t="n">
        <v>5301</v>
      </c>
      <c r="D8039" s="424" t="s">
        <v>757</v>
      </c>
      <c r="E8039" s="735"/>
      <c r="F8039" s="736"/>
      <c r="G8039" s="737"/>
      <c r="H8039" s="737"/>
      <c r="I8039" s="222" t="n">
        <f aca="false">F8039+G8039+H8039</f>
        <v>0</v>
      </c>
      <c r="J8039" s="707" t="str">
        <f aca="false">(IF($E8039&lt;&gt;0,$J$2,IF($I8039&lt;&gt;0,$J$2,"")))</f>
        <v/>
      </c>
      <c r="K8039" s="216"/>
      <c r="L8039" s="738"/>
      <c r="M8039" s="739"/>
      <c r="N8039" s="426" t="n">
        <f aca="false">I8039</f>
        <v>0</v>
      </c>
      <c r="O8039" s="718" t="n">
        <f aca="false">L8039+M8039-N8039</f>
        <v>0</v>
      </c>
      <c r="P8039" s="216"/>
      <c r="Q8039" s="738"/>
      <c r="R8039" s="739"/>
      <c r="S8039" s="364" t="n">
        <f aca="false">+IF(+(L8039+M8039)&gt;=I8039,+M8039,+(+I8039-L8039))</f>
        <v>0</v>
      </c>
      <c r="T8039" s="364" t="n">
        <f aca="false">Q8039+R8039-S8039</f>
        <v>0</v>
      </c>
      <c r="U8039" s="739"/>
      <c r="V8039" s="739"/>
      <c r="W8039" s="257"/>
      <c r="X8039" s="366" t="n">
        <f aca="false">T8039-U8039-V8039-W8039</f>
        <v>0</v>
      </c>
    </row>
    <row r="8040" customFormat="false" ht="19.5" hidden="false" customHeight="false" outlineLevel="0" collapsed="false">
      <c r="A8040" s="279" t="n">
        <v>700</v>
      </c>
      <c r="B8040" s="422"/>
      <c r="C8040" s="430" t="n">
        <v>5309</v>
      </c>
      <c r="D8040" s="431" t="s">
        <v>497</v>
      </c>
      <c r="E8040" s="735"/>
      <c r="F8040" s="736"/>
      <c r="G8040" s="737"/>
      <c r="H8040" s="737"/>
      <c r="I8040" s="222" t="n">
        <f aca="false">F8040+G8040+H8040</f>
        <v>0</v>
      </c>
      <c r="J8040" s="707" t="str">
        <f aca="false">(IF($E8040&lt;&gt;0,$J$2,IF($I8040&lt;&gt;0,$J$2,"")))</f>
        <v/>
      </c>
      <c r="K8040" s="216"/>
      <c r="L8040" s="738"/>
      <c r="M8040" s="739"/>
      <c r="N8040" s="426" t="n">
        <f aca="false">I8040</f>
        <v>0</v>
      </c>
      <c r="O8040" s="718" t="n">
        <f aca="false">L8040+M8040-N8040</f>
        <v>0</v>
      </c>
      <c r="P8040" s="216"/>
      <c r="Q8040" s="738"/>
      <c r="R8040" s="739"/>
      <c r="S8040" s="364" t="n">
        <f aca="false">+IF(+(L8040+M8040)&gt;=I8040,+M8040,+(+I8040-L8040))</f>
        <v>0</v>
      </c>
      <c r="T8040" s="364" t="n">
        <f aca="false">Q8040+R8040-S8040</f>
        <v>0</v>
      </c>
      <c r="U8040" s="739"/>
      <c r="V8040" s="739"/>
      <c r="W8040" s="257"/>
      <c r="X8040" s="366" t="n">
        <f aca="false">T8040-U8040-V8040-W8040</f>
        <v>0</v>
      </c>
    </row>
    <row r="8041" customFormat="false" ht="19.5" hidden="false" customHeight="false" outlineLevel="0" collapsed="false">
      <c r="A8041" s="279" t="n">
        <v>710</v>
      </c>
      <c r="B8041" s="416" t="n">
        <v>5400</v>
      </c>
      <c r="C8041" s="417" t="s">
        <v>498</v>
      </c>
      <c r="D8041" s="417"/>
      <c r="E8041" s="726"/>
      <c r="F8041" s="727"/>
      <c r="G8041" s="728"/>
      <c r="H8041" s="728"/>
      <c r="I8041" s="222" t="n">
        <f aca="false">F8041+G8041+H8041</f>
        <v>0</v>
      </c>
      <c r="J8041" s="707" t="str">
        <f aca="false">(IF($E8041&lt;&gt;0,$J$2,IF($I8041&lt;&gt;0,$J$2,"")))</f>
        <v/>
      </c>
      <c r="K8041" s="216"/>
      <c r="L8041" s="729"/>
      <c r="M8041" s="730"/>
      <c r="N8041" s="419" t="n">
        <f aca="false">I8041</f>
        <v>0</v>
      </c>
      <c r="O8041" s="718" t="n">
        <f aca="false">L8041+M8041-N8041</f>
        <v>0</v>
      </c>
      <c r="P8041" s="216"/>
      <c r="Q8041" s="729"/>
      <c r="R8041" s="730"/>
      <c r="S8041" s="364" t="n">
        <f aca="false">+IF(+(L8041+M8041)&gt;=I8041,+M8041,+(+I8041-L8041))</f>
        <v>0</v>
      </c>
      <c r="T8041" s="364" t="n">
        <f aca="false">Q8041+R8041-S8041</f>
        <v>0</v>
      </c>
      <c r="U8041" s="730"/>
      <c r="V8041" s="730"/>
      <c r="W8041" s="257"/>
      <c r="X8041" s="366" t="n">
        <f aca="false">T8041-U8041-V8041-W8041</f>
        <v>0</v>
      </c>
    </row>
    <row r="8042" customFormat="false" ht="19.5" hidden="false" customHeight="false" outlineLevel="0" collapsed="false">
      <c r="A8042" s="280" t="n">
        <v>715</v>
      </c>
      <c r="B8042" s="229" t="n">
        <v>5500</v>
      </c>
      <c r="C8042" s="398" t="s">
        <v>499</v>
      </c>
      <c r="D8042" s="398"/>
      <c r="E8042" s="245" t="n">
        <f aca="false">SUM(E8043:E8046)</f>
        <v>0</v>
      </c>
      <c r="F8042" s="246" t="n">
        <f aca="false">SUM(F8043:F8046)</f>
        <v>0</v>
      </c>
      <c r="G8042" s="247" t="n">
        <f aca="false">SUM(G8043:G8046)</f>
        <v>0</v>
      </c>
      <c r="H8042" s="247" t="n">
        <f aca="false">SUM(H8043:H8046)</f>
        <v>0</v>
      </c>
      <c r="I8042" s="247" t="n">
        <f aca="false">SUM(I8043:I8046)</f>
        <v>0</v>
      </c>
      <c r="J8042" s="707" t="str">
        <f aca="false">(IF($E8042&lt;&gt;0,$J$2,IF($I8042&lt;&gt;0,$J$2,"")))</f>
        <v/>
      </c>
      <c r="K8042" s="216"/>
      <c r="L8042" s="382" t="n">
        <f aca="false">SUM(L8043:L8046)</f>
        <v>0</v>
      </c>
      <c r="M8042" s="383" t="n">
        <f aca="false">SUM(M8043:M8046)</f>
        <v>0</v>
      </c>
      <c r="N8042" s="720" t="n">
        <f aca="false">SUM(N8043:N8046)</f>
        <v>0</v>
      </c>
      <c r="O8042" s="265" t="n">
        <f aca="false">SUM(O8043:O8046)</f>
        <v>0</v>
      </c>
      <c r="P8042" s="216"/>
      <c r="Q8042" s="382" t="n">
        <f aca="false">SUM(Q8043:Q8046)</f>
        <v>0</v>
      </c>
      <c r="R8042" s="383" t="n">
        <f aca="false">SUM(R8043:R8046)</f>
        <v>0</v>
      </c>
      <c r="S8042" s="383" t="n">
        <f aca="false">SUM(S8043:S8046)</f>
        <v>0</v>
      </c>
      <c r="T8042" s="383" t="n">
        <f aca="false">SUM(T8043:T8046)</f>
        <v>0</v>
      </c>
      <c r="U8042" s="383" t="n">
        <f aca="false">SUM(U8043:U8046)</f>
        <v>0</v>
      </c>
      <c r="V8042" s="383" t="n">
        <f aca="false">SUM(V8043:V8046)</f>
        <v>0</v>
      </c>
      <c r="W8042" s="265" t="n">
        <f aca="false">SUM(W8043:W8046)</f>
        <v>0</v>
      </c>
      <c r="X8042" s="366" t="n">
        <f aca="false">T8042-U8042-V8042-W8042</f>
        <v>0</v>
      </c>
    </row>
    <row r="8043" customFormat="false" ht="19.5" hidden="false" customHeight="false" outlineLevel="0" collapsed="false">
      <c r="A8043" s="280" t="n">
        <v>720</v>
      </c>
      <c r="B8043" s="413"/>
      <c r="C8043" s="252" t="n">
        <v>5501</v>
      </c>
      <c r="D8043" s="385" t="s">
        <v>500</v>
      </c>
      <c r="E8043" s="224"/>
      <c r="F8043" s="269"/>
      <c r="G8043" s="253"/>
      <c r="H8043" s="253"/>
      <c r="I8043" s="222" t="n">
        <f aca="false">F8043+G8043+H8043</f>
        <v>0</v>
      </c>
      <c r="J8043" s="707" t="str">
        <f aca="false">(IF($E8043&lt;&gt;0,$J$2,IF($I8043&lt;&gt;0,$J$2,"")))</f>
        <v/>
      </c>
      <c r="K8043" s="216"/>
      <c r="L8043" s="716"/>
      <c r="M8043" s="717"/>
      <c r="N8043" s="364" t="n">
        <f aca="false">I8043</f>
        <v>0</v>
      </c>
      <c r="O8043" s="718" t="n">
        <f aca="false">L8043+M8043-N8043</f>
        <v>0</v>
      </c>
      <c r="P8043" s="216"/>
      <c r="Q8043" s="716"/>
      <c r="R8043" s="717"/>
      <c r="S8043" s="364" t="n">
        <f aca="false">+IF(+(L8043+M8043)&gt;=I8043,+M8043,+(+I8043-L8043))</f>
        <v>0</v>
      </c>
      <c r="T8043" s="364" t="n">
        <f aca="false">Q8043+R8043-S8043</f>
        <v>0</v>
      </c>
      <c r="U8043" s="717"/>
      <c r="V8043" s="717"/>
      <c r="W8043" s="257"/>
      <c r="X8043" s="366" t="n">
        <f aca="false">T8043-U8043-V8043-W8043</f>
        <v>0</v>
      </c>
    </row>
    <row r="8044" customFormat="false" ht="19.5" hidden="false" customHeight="false" outlineLevel="0" collapsed="false">
      <c r="A8044" s="280" t="n">
        <v>725</v>
      </c>
      <c r="B8044" s="413"/>
      <c r="C8044" s="218" t="n">
        <v>5502</v>
      </c>
      <c r="D8044" s="254" t="s">
        <v>501</v>
      </c>
      <c r="E8044" s="224"/>
      <c r="F8044" s="269"/>
      <c r="G8044" s="253"/>
      <c r="H8044" s="253"/>
      <c r="I8044" s="222" t="n">
        <f aca="false">F8044+G8044+H8044</f>
        <v>0</v>
      </c>
      <c r="J8044" s="707" t="str">
        <f aca="false">(IF($E8044&lt;&gt;0,$J$2,IF($I8044&lt;&gt;0,$J$2,"")))</f>
        <v/>
      </c>
      <c r="K8044" s="216"/>
      <c r="L8044" s="716"/>
      <c r="M8044" s="717"/>
      <c r="N8044" s="364" t="n">
        <f aca="false">I8044</f>
        <v>0</v>
      </c>
      <c r="O8044" s="718" t="n">
        <f aca="false">L8044+M8044-N8044</f>
        <v>0</v>
      </c>
      <c r="P8044" s="216"/>
      <c r="Q8044" s="716"/>
      <c r="R8044" s="717"/>
      <c r="S8044" s="364" t="n">
        <f aca="false">+IF(+(L8044+M8044)&gt;=I8044,+M8044,+(+I8044-L8044))</f>
        <v>0</v>
      </c>
      <c r="T8044" s="364" t="n">
        <f aca="false">Q8044+R8044-S8044</f>
        <v>0</v>
      </c>
      <c r="U8044" s="717"/>
      <c r="V8044" s="717"/>
      <c r="W8044" s="257"/>
      <c r="X8044" s="366" t="n">
        <f aca="false">T8044-U8044-V8044-W8044</f>
        <v>0</v>
      </c>
    </row>
    <row r="8045" customFormat="false" ht="19.5" hidden="false" customHeight="false" outlineLevel="0" collapsed="false">
      <c r="A8045" s="280" t="n">
        <v>730</v>
      </c>
      <c r="B8045" s="413"/>
      <c r="C8045" s="218" t="n">
        <v>5503</v>
      </c>
      <c r="D8045" s="223" t="s">
        <v>502</v>
      </c>
      <c r="E8045" s="224"/>
      <c r="F8045" s="269"/>
      <c r="G8045" s="253"/>
      <c r="H8045" s="253"/>
      <c r="I8045" s="222" t="n">
        <f aca="false">F8045+G8045+H8045</f>
        <v>0</v>
      </c>
      <c r="J8045" s="707" t="str">
        <f aca="false">(IF($E8045&lt;&gt;0,$J$2,IF($I8045&lt;&gt;0,$J$2,"")))</f>
        <v/>
      </c>
      <c r="K8045" s="216"/>
      <c r="L8045" s="716"/>
      <c r="M8045" s="717"/>
      <c r="N8045" s="364" t="n">
        <f aca="false">I8045</f>
        <v>0</v>
      </c>
      <c r="O8045" s="718" t="n">
        <f aca="false">L8045+M8045-N8045</f>
        <v>0</v>
      </c>
      <c r="P8045" s="216"/>
      <c r="Q8045" s="716"/>
      <c r="R8045" s="717"/>
      <c r="S8045" s="364" t="n">
        <f aca="false">+IF(+(L8045+M8045)&gt;=I8045,+M8045,+(+I8045-L8045))</f>
        <v>0</v>
      </c>
      <c r="T8045" s="364" t="n">
        <f aca="false">Q8045+R8045-S8045</f>
        <v>0</v>
      </c>
      <c r="U8045" s="717"/>
      <c r="V8045" s="717"/>
      <c r="W8045" s="257"/>
      <c r="X8045" s="366" t="n">
        <f aca="false">T8045-U8045-V8045-W8045</f>
        <v>0</v>
      </c>
    </row>
    <row r="8046" customFormat="false" ht="19.5" hidden="false" customHeight="false" outlineLevel="0" collapsed="false">
      <c r="A8046" s="280" t="n">
        <v>735</v>
      </c>
      <c r="B8046" s="413"/>
      <c r="C8046" s="218" t="n">
        <v>5504</v>
      </c>
      <c r="D8046" s="254" t="s">
        <v>503</v>
      </c>
      <c r="E8046" s="224"/>
      <c r="F8046" s="269"/>
      <c r="G8046" s="253"/>
      <c r="H8046" s="253"/>
      <c r="I8046" s="222" t="n">
        <f aca="false">F8046+G8046+H8046</f>
        <v>0</v>
      </c>
      <c r="J8046" s="707" t="str">
        <f aca="false">(IF($E8046&lt;&gt;0,$J$2,IF($I8046&lt;&gt;0,$J$2,"")))</f>
        <v/>
      </c>
      <c r="K8046" s="216"/>
      <c r="L8046" s="716"/>
      <c r="M8046" s="717"/>
      <c r="N8046" s="364" t="n">
        <f aca="false">I8046</f>
        <v>0</v>
      </c>
      <c r="O8046" s="718" t="n">
        <f aca="false">L8046+M8046-N8046</f>
        <v>0</v>
      </c>
      <c r="P8046" s="216"/>
      <c r="Q8046" s="716"/>
      <c r="R8046" s="717"/>
      <c r="S8046" s="364" t="n">
        <f aca="false">+IF(+(L8046+M8046)&gt;=I8046,+M8046,+(+I8046-L8046))</f>
        <v>0</v>
      </c>
      <c r="T8046" s="364" t="n">
        <f aca="false">Q8046+R8046-S8046</f>
        <v>0</v>
      </c>
      <c r="U8046" s="717"/>
      <c r="V8046" s="717"/>
      <c r="W8046" s="257"/>
      <c r="X8046" s="366" t="n">
        <f aca="false">T8046-U8046-V8046-W8046</f>
        <v>0</v>
      </c>
    </row>
    <row r="8047" customFormat="false" ht="19.5" hidden="false" customHeight="true" outlineLevel="0" collapsed="false">
      <c r="A8047" s="280" t="n">
        <v>740</v>
      </c>
      <c r="B8047" s="416" t="n">
        <v>5700</v>
      </c>
      <c r="C8047" s="433" t="s">
        <v>504</v>
      </c>
      <c r="D8047" s="433"/>
      <c r="E8047" s="726" t="n">
        <f aca="false">SUM(E8048:E8050)</f>
        <v>0</v>
      </c>
      <c r="F8047" s="731" t="n">
        <f aca="false">SUM(F8048:F8050)</f>
        <v>0</v>
      </c>
      <c r="G8047" s="732" t="n">
        <f aca="false">SUM(G8048:G8050)</f>
        <v>0</v>
      </c>
      <c r="H8047" s="732" t="n">
        <f aca="false">SUM(H8048:H8050)</f>
        <v>0</v>
      </c>
      <c r="I8047" s="732" t="n">
        <f aca="false">SUM(I8048:I8050)</f>
        <v>0</v>
      </c>
      <c r="J8047" s="707" t="str">
        <f aca="false">(IF($E8047&lt;&gt;0,$J$2,IF($I8047&lt;&gt;0,$J$2,"")))</f>
        <v/>
      </c>
      <c r="K8047" s="216"/>
      <c r="L8047" s="418" t="n">
        <f aca="false">SUM(L8048:L8050)</f>
        <v>0</v>
      </c>
      <c r="M8047" s="419" t="n">
        <f aca="false">SUM(M8048:M8050)</f>
        <v>0</v>
      </c>
      <c r="N8047" s="733" t="n">
        <f aca="false">SUM(N8048:N8049)</f>
        <v>0</v>
      </c>
      <c r="O8047" s="734" t="n">
        <f aca="false">SUM(O8048:O8050)</f>
        <v>0</v>
      </c>
      <c r="P8047" s="216"/>
      <c r="Q8047" s="418" t="n">
        <f aca="false">SUM(Q8048:Q8050)</f>
        <v>0</v>
      </c>
      <c r="R8047" s="419" t="n">
        <f aca="false">SUM(R8048:R8050)</f>
        <v>0</v>
      </c>
      <c r="S8047" s="419" t="n">
        <f aca="false">SUM(S8048:S8050)</f>
        <v>0</v>
      </c>
      <c r="T8047" s="419" t="n">
        <f aca="false">SUM(T8048:T8050)</f>
        <v>0</v>
      </c>
      <c r="U8047" s="419" t="n">
        <f aca="false">SUM(U8048:U8050)</f>
        <v>0</v>
      </c>
      <c r="V8047" s="419" t="n">
        <f aca="false">SUM(V8048:V8049)</f>
        <v>0</v>
      </c>
      <c r="W8047" s="734" t="n">
        <f aca="false">SUM(W8048:W8050)</f>
        <v>0</v>
      </c>
      <c r="X8047" s="366" t="n">
        <f aca="false">T8047-U8047-V8047-W8047</f>
        <v>0</v>
      </c>
    </row>
    <row r="8048" customFormat="false" ht="19.5" hidden="false" customHeight="false" outlineLevel="0" collapsed="false">
      <c r="A8048" s="280" t="n">
        <v>745</v>
      </c>
      <c r="B8048" s="422"/>
      <c r="C8048" s="423" t="n">
        <v>5701</v>
      </c>
      <c r="D8048" s="424" t="s">
        <v>505</v>
      </c>
      <c r="E8048" s="735"/>
      <c r="F8048" s="736"/>
      <c r="G8048" s="737"/>
      <c r="H8048" s="737"/>
      <c r="I8048" s="222" t="n">
        <f aca="false">F8048+G8048+H8048</f>
        <v>0</v>
      </c>
      <c r="J8048" s="707" t="str">
        <f aca="false">(IF($E8048&lt;&gt;0,$J$2,IF($I8048&lt;&gt;0,$J$2,"")))</f>
        <v/>
      </c>
      <c r="K8048" s="216"/>
      <c r="L8048" s="738"/>
      <c r="M8048" s="739"/>
      <c r="N8048" s="426" t="n">
        <f aca="false">I8048</f>
        <v>0</v>
      </c>
      <c r="O8048" s="718" t="n">
        <f aca="false">L8048+M8048-N8048</f>
        <v>0</v>
      </c>
      <c r="P8048" s="216"/>
      <c r="Q8048" s="738"/>
      <c r="R8048" s="739"/>
      <c r="S8048" s="364" t="n">
        <f aca="false">+IF(+(L8048+M8048)&gt;=I8048,+M8048,+(+I8048-L8048))</f>
        <v>0</v>
      </c>
      <c r="T8048" s="364" t="n">
        <f aca="false">Q8048+R8048-S8048</f>
        <v>0</v>
      </c>
      <c r="U8048" s="739"/>
      <c r="V8048" s="739"/>
      <c r="W8048" s="257"/>
      <c r="X8048" s="366" t="n">
        <f aca="false">T8048-U8048-V8048-W8048</f>
        <v>0</v>
      </c>
    </row>
    <row r="8049" customFormat="false" ht="19.5" hidden="false" customHeight="false" outlineLevel="0" collapsed="false">
      <c r="A8049" s="279" t="n">
        <v>750</v>
      </c>
      <c r="B8049" s="422"/>
      <c r="C8049" s="430" t="n">
        <v>5702</v>
      </c>
      <c r="D8049" s="431" t="s">
        <v>506</v>
      </c>
      <c r="E8049" s="735"/>
      <c r="F8049" s="736"/>
      <c r="G8049" s="737"/>
      <c r="H8049" s="737"/>
      <c r="I8049" s="222" t="n">
        <f aca="false">F8049+G8049+H8049</f>
        <v>0</v>
      </c>
      <c r="J8049" s="707" t="str">
        <f aca="false">(IF($E8049&lt;&gt;0,$J$2,IF($I8049&lt;&gt;0,$J$2,"")))</f>
        <v/>
      </c>
      <c r="K8049" s="216"/>
      <c r="L8049" s="738"/>
      <c r="M8049" s="739"/>
      <c r="N8049" s="426" t="n">
        <f aca="false">I8049</f>
        <v>0</v>
      </c>
      <c r="O8049" s="718" t="n">
        <f aca="false">L8049+M8049-N8049</f>
        <v>0</v>
      </c>
      <c r="P8049" s="216"/>
      <c r="Q8049" s="738"/>
      <c r="R8049" s="739"/>
      <c r="S8049" s="364" t="n">
        <f aca="false">+IF(+(L8049+M8049)&gt;=I8049,+M8049,+(+I8049-L8049))</f>
        <v>0</v>
      </c>
      <c r="T8049" s="364" t="n">
        <f aca="false">Q8049+R8049-S8049</f>
        <v>0</v>
      </c>
      <c r="U8049" s="739"/>
      <c r="V8049" s="739"/>
      <c r="W8049" s="257"/>
      <c r="X8049" s="366" t="n">
        <f aca="false">T8049-U8049-V8049-W8049</f>
        <v>0</v>
      </c>
    </row>
    <row r="8050" customFormat="false" ht="19.5" hidden="false" customHeight="false" outlineLevel="0" collapsed="false">
      <c r="A8050" s="280" t="n">
        <v>755</v>
      </c>
      <c r="B8050" s="217"/>
      <c r="C8050" s="434" t="n">
        <v>4071</v>
      </c>
      <c r="D8050" s="435" t="s">
        <v>507</v>
      </c>
      <c r="E8050" s="224"/>
      <c r="F8050" s="307"/>
      <c r="G8050" s="308"/>
      <c r="H8050" s="308"/>
      <c r="I8050" s="222" t="n">
        <f aca="false">F8050+G8050+H8050</f>
        <v>0</v>
      </c>
      <c r="J8050" s="707" t="str">
        <f aca="false">(IF($E8050&lt;&gt;0,$J$2,IF($I8050&lt;&gt;0,$J$2,"")))</f>
        <v/>
      </c>
      <c r="K8050" s="216"/>
      <c r="L8050" s="436"/>
      <c r="M8050" s="394"/>
      <c r="N8050" s="394"/>
      <c r="O8050" s="740"/>
      <c r="P8050" s="216"/>
      <c r="Q8050" s="365"/>
      <c r="R8050" s="394"/>
      <c r="S8050" s="394"/>
      <c r="T8050" s="394"/>
      <c r="U8050" s="394"/>
      <c r="V8050" s="394"/>
      <c r="W8050" s="719"/>
      <c r="X8050" s="366" t="n">
        <f aca="false">T8050-U8050-V8050-W8050</f>
        <v>0</v>
      </c>
    </row>
    <row r="8051" customFormat="false" ht="36" hidden="false" customHeight="true" outlineLevel="0" collapsed="false">
      <c r="A8051" s="280" t="n">
        <v>760</v>
      </c>
      <c r="B8051" s="413"/>
      <c r="C8051" s="741"/>
      <c r="D8051" s="449"/>
      <c r="E8051" s="742"/>
      <c r="F8051" s="742"/>
      <c r="G8051" s="742"/>
      <c r="H8051" s="742"/>
      <c r="I8051" s="250"/>
      <c r="J8051" s="707" t="str">
        <f aca="false">(IF($E8051&lt;&gt;0,$J$2,IF($I8051&lt;&gt;0,$J$2,"")))</f>
        <v/>
      </c>
      <c r="K8051" s="216"/>
      <c r="L8051" s="743"/>
      <c r="M8051" s="744"/>
      <c r="N8051" s="745"/>
      <c r="O8051" s="256"/>
      <c r="P8051" s="216"/>
      <c r="Q8051" s="743"/>
      <c r="R8051" s="744"/>
      <c r="S8051" s="745"/>
      <c r="T8051" s="745"/>
      <c r="U8051" s="744"/>
      <c r="V8051" s="745"/>
      <c r="W8051" s="256"/>
      <c r="X8051" s="256"/>
    </row>
    <row r="8052" customFormat="false" ht="19.5" hidden="false" customHeight="false" outlineLevel="0" collapsed="false">
      <c r="A8052" s="279" t="n">
        <v>765</v>
      </c>
      <c r="B8052" s="746" t="n">
        <v>98</v>
      </c>
      <c r="C8052" s="439" t="s">
        <v>508</v>
      </c>
      <c r="D8052" s="439"/>
      <c r="E8052" s="245"/>
      <c r="F8052" s="539"/>
      <c r="G8052" s="268"/>
      <c r="H8052" s="268"/>
      <c r="I8052" s="222" t="n">
        <f aca="false">F8052+G8052+H8052</f>
        <v>0</v>
      </c>
      <c r="J8052" s="707" t="str">
        <f aca="false">(IF($E8052&lt;&gt;0,$J$2,IF($I8052&lt;&gt;0,$J$2,"")))</f>
        <v/>
      </c>
      <c r="K8052" s="216"/>
      <c r="L8052" s="722"/>
      <c r="M8052" s="723"/>
      <c r="N8052" s="383" t="n">
        <f aca="false">I8052</f>
        <v>0</v>
      </c>
      <c r="O8052" s="718" t="n">
        <f aca="false">L8052+M8052-N8052</f>
        <v>0</v>
      </c>
      <c r="P8052" s="216"/>
      <c r="Q8052" s="722"/>
      <c r="R8052" s="723"/>
      <c r="S8052" s="364" t="n">
        <f aca="false">+IF(+(L8052+M8052)&gt;=I8052,+M8052,+(+I8052-L8052))</f>
        <v>0</v>
      </c>
      <c r="T8052" s="364" t="n">
        <f aca="false">Q8052+R8052-S8052</f>
        <v>0</v>
      </c>
      <c r="U8052" s="723"/>
      <c r="V8052" s="723"/>
      <c r="W8052" s="257"/>
      <c r="X8052" s="366" t="n">
        <f aca="false">T8052-U8052-V8052-W8052</f>
        <v>0</v>
      </c>
    </row>
    <row r="8053" customFormat="false" ht="15.75" hidden="false" customHeight="false" outlineLevel="0" collapsed="false">
      <c r="A8053" s="279" t="n">
        <v>775</v>
      </c>
      <c r="B8053" s="440"/>
      <c r="C8053" s="441" t="s">
        <v>509</v>
      </c>
      <c r="D8053" s="442"/>
      <c r="E8053" s="443"/>
      <c r="F8053" s="443"/>
      <c r="G8053" s="443"/>
      <c r="H8053" s="443"/>
      <c r="I8053" s="444"/>
      <c r="J8053" s="707" t="str">
        <f aca="false">(IF($E8053&lt;&gt;0,$J$2,IF($I8053&lt;&gt;0,$J$2,"")))</f>
        <v/>
      </c>
      <c r="K8053" s="216"/>
      <c r="L8053" s="445"/>
      <c r="M8053" s="446"/>
      <c r="N8053" s="446"/>
      <c r="O8053" s="447"/>
      <c r="P8053" s="216"/>
      <c r="Q8053" s="445"/>
      <c r="R8053" s="446"/>
      <c r="S8053" s="446"/>
      <c r="T8053" s="446"/>
      <c r="U8053" s="446"/>
      <c r="V8053" s="446"/>
      <c r="W8053" s="447"/>
      <c r="X8053" s="447"/>
    </row>
    <row r="8054" customFormat="false" ht="15.75" hidden="false" customHeight="false" outlineLevel="0" collapsed="false">
      <c r="A8054" s="280" t="n">
        <v>780</v>
      </c>
      <c r="B8054" s="440"/>
      <c r="C8054" s="448" t="s">
        <v>510</v>
      </c>
      <c r="D8054" s="449"/>
      <c r="E8054" s="450"/>
      <c r="F8054" s="450"/>
      <c r="G8054" s="450"/>
      <c r="H8054" s="450"/>
      <c r="I8054" s="451"/>
      <c r="J8054" s="707" t="str">
        <f aca="false">(IF($E8054&lt;&gt;0,$J$2,IF($I8054&lt;&gt;0,$J$2,"")))</f>
        <v/>
      </c>
      <c r="K8054" s="216"/>
      <c r="L8054" s="452"/>
      <c r="M8054" s="453"/>
      <c r="N8054" s="453"/>
      <c r="O8054" s="454"/>
      <c r="P8054" s="216"/>
      <c r="Q8054" s="452"/>
      <c r="R8054" s="453"/>
      <c r="S8054" s="453"/>
      <c r="T8054" s="453"/>
      <c r="U8054" s="453"/>
      <c r="V8054" s="453"/>
      <c r="W8054" s="454"/>
      <c r="X8054" s="454"/>
    </row>
    <row r="8055" customFormat="false" ht="16.5" hidden="false" customHeight="false" outlineLevel="0" collapsed="false">
      <c r="A8055" s="280" t="n">
        <v>785</v>
      </c>
      <c r="B8055" s="455"/>
      <c r="C8055" s="456" t="s">
        <v>511</v>
      </c>
      <c r="D8055" s="457"/>
      <c r="E8055" s="458"/>
      <c r="F8055" s="458"/>
      <c r="G8055" s="458"/>
      <c r="H8055" s="458"/>
      <c r="I8055" s="459"/>
      <c r="J8055" s="707" t="str">
        <f aca="false">(IF($E8055&lt;&gt;0,$J$2,IF($I8055&lt;&gt;0,$J$2,"")))</f>
        <v/>
      </c>
      <c r="K8055" s="216"/>
      <c r="L8055" s="460"/>
      <c r="M8055" s="461"/>
      <c r="N8055" s="461"/>
      <c r="O8055" s="462"/>
      <c r="P8055" s="216"/>
      <c r="Q8055" s="460"/>
      <c r="R8055" s="461"/>
      <c r="S8055" s="461"/>
      <c r="T8055" s="461"/>
      <c r="U8055" s="461"/>
      <c r="V8055" s="461"/>
      <c r="W8055" s="462"/>
      <c r="X8055" s="462"/>
    </row>
    <row r="8056" customFormat="false" ht="19.5" hidden="false" customHeight="false" outlineLevel="0" collapsed="false">
      <c r="A8056" s="280" t="n">
        <v>790</v>
      </c>
      <c r="B8056" s="463"/>
      <c r="C8056" s="312" t="s">
        <v>366</v>
      </c>
      <c r="D8056" s="464" t="s">
        <v>512</v>
      </c>
      <c r="E8056" s="314" t="n">
        <f aca="false">SUM(E7944,E7947,E7953,E7959,E7960,E7978,E7982,E7988,E7991,E7992,E7993,E7994,E7995,E8002,E8009,E8010,E8011,E8012,E8019,E8023,E8024,E8025,E8026,E8029,E8030,E8038,E8041,E8042,E8047)+E8052</f>
        <v>225410</v>
      </c>
      <c r="F8056" s="314" t="n">
        <f aca="false">SUM(F7944,F7947,F7953,F7959,F7960,F7978,F7982,F7988,F7991,F7992,F7993,F7994,F7995,F8002,F8009,F8010,F8011,F8012,F8019,F8023,F8024,F8025,F8026,F8029,F8030,F8038,F8041,F8042,F8047)+F8052</f>
        <v>0</v>
      </c>
      <c r="G8056" s="314" t="n">
        <f aca="false">SUM(G7944,G7947,G7953,G7959,G7960,G7978,G7982,G7988,G7991,G7992,G7993,G7994,G7995,G8002,G8009,G8010,G8011,G8012,G8019,G8023,G8024,G8025,G8026,G8029,G8030,G8038,G8041,G8042,G8047)+G8052</f>
        <v>225410</v>
      </c>
      <c r="H8056" s="314" t="n">
        <f aca="false">SUM(H7944,H7947,H7953,H7959,H7960,H7978,H7982,H7988,H7991,H7992,H7993,H7994,H7995,H8002,H8009,H8010,H8011,H8012,H8019,H8023,H8024,H8025,H8026,H8029,H8030,H8038,H8041,H8042,H8047)+H8052</f>
        <v>0</v>
      </c>
      <c r="I8056" s="314" t="n">
        <f aca="false">SUM(I7944,I7947,I7953,I7959,I7960,I7978,I7982,I7988,I7991,I7992,I7993,I7994,I7995,I8002,I8009,I8010,I8011,I8012,I8019,I8023,I8024,I8025,I8026,I8029,I8030,I8038,I8041,I8042,I8047)+I8052</f>
        <v>225410</v>
      </c>
      <c r="J8056" s="707" t="n">
        <f aca="false">(IF($E8056&lt;&gt;0,$J$2,IF($I8056&lt;&gt;0,$J$2,"")))</f>
        <v>1</v>
      </c>
      <c r="K8056" s="747" t="str">
        <f aca="false">LEFT(C7941,1)</f>
        <v>8</v>
      </c>
      <c r="L8056" s="314" t="n">
        <f aca="false">SUM(L7944,L7947,L7953,L7959,L7960,L7978,L7982,L7988,L7991,L7992,L7993,L7994,L7995,L8002,L8009,L8010,L8011,L8012,L8019,L8023,L8024,L8025,L8026,L8029,L8030,L8038,L8041,L8042,L8047)+L8052</f>
        <v>0</v>
      </c>
      <c r="M8056" s="314" t="n">
        <f aca="false">SUM(M7944,M7947,M7953,M7959,M7960,M7978,M7982,M7988,M7991,M7992,M7993,M7994,M7995,M8002,M8009,M8010,M8011,M8012,M8019,M8023,M8024,M8025,M8026,M8029,M8030,M8038,M8041,M8042,M8047)+M8052</f>
        <v>0</v>
      </c>
      <c r="N8056" s="314" t="n">
        <f aca="false">SUM(N7944,N7947,N7953,N7959,N7960,N7978,N7982,N7988,N7991,N7992,N7993,N7994,N7995,N8002,N8009,N8010,N8011,N8012,N8019,N8023,N8024,N8025,N8026,N8029,N8030,N8038,N8041,N8042,N8047)+N8052</f>
        <v>225410</v>
      </c>
      <c r="O8056" s="314" t="n">
        <f aca="false">SUM(O7944,O7947,O7953,O7959,O7960,O7978,O7982,O7988,O7991,O7992,O7993,O7994,O7995,O8002,O8009,O8010,O8011,O8012,O8019,O8023,O8024,O8025,O8026,O8029,O8030,O8038,O8041,O8042,O8047)+O8052</f>
        <v>-225410</v>
      </c>
      <c r="P8056" s="168"/>
      <c r="Q8056" s="314" t="n">
        <f aca="false">SUM(Q7944,Q7947,Q7953,Q7959,Q7960,Q7978,Q7982,Q7988,Q7991,Q7992,Q7993,Q7994,Q7995,Q8002,Q8009,Q8010,Q8011,Q8012,Q8019,Q8023,Q8024,Q8025,Q8026,Q8029,Q8030,Q8038,Q8041,Q8042,Q8047)+Q8052</f>
        <v>0</v>
      </c>
      <c r="R8056" s="314" t="n">
        <f aca="false">SUM(R7944,R7947,R7953,R7959,R7960,R7978,R7982,R7988,R7991,R7992,R7993,R7994,R7995,R8002,R8009,R8010,R8011,R8012,R8019,R8023,R8024,R8025,R8026,R8029,R8030,R8038,R8041,R8042,R8047)+R8052</f>
        <v>0</v>
      </c>
      <c r="S8056" s="314" t="n">
        <f aca="false">SUM(S7944,S7947,S7953,S7959,S7960,S7978,S7982,S7988,S7991,S7992,S7993,S7994,S7995,S8002,S8009,S8010,S8011,S8012,S8019,S8023,S8024,S8025,S8026,S8029,S8030,S8038,S8041,S8042,S8047)+S8052</f>
        <v>132483</v>
      </c>
      <c r="T8056" s="314" t="n">
        <f aca="false">SUM(T7944,T7947,T7953,T7959,T7960,T7978,T7982,T7988,T7991,T7992,T7993,T7994,T7995,T8002,T8009,T8010,T8011,T8012,T8019,T8023,T8024,T8025,T8026,T8029,T8030,T8038,T8041,T8042,T8047)+T8052</f>
        <v>-132483</v>
      </c>
      <c r="U8056" s="314" t="n">
        <f aca="false">SUM(U7944,U7947,U7953,U7959,U7960,U7978,U7982,U7988,U7991,U7992,U7993,U7994,U7995,U8002,U8009,U8010,U8011,U8012,U8019,U8023,U8024,U8025,U8026,U8029,U8030,U8038,U8041,U8042,U8047)+U8052</f>
        <v>0</v>
      </c>
      <c r="V8056" s="314" t="n">
        <f aca="false">SUM(V7944,V7947,V7953,V7959,V7960,V7978,V7982,V7988,V7991,V7992,V7993,V7994,V7995,V8002,V8009,V8010,V8011,V8012,V8019,V8023,V8024,V8025,V8026,V8029,V8030,V8038,V8041,V8042,V8047)+V8052</f>
        <v>0</v>
      </c>
      <c r="W8056" s="314" t="n">
        <f aca="false">SUM(W7944,W7947,W7953,W7959,W7960,W7978,W7982,W7988,W7991,W7992,W7993,W7994,W7995,W8002,W8009,W8010,W8011,W8012,W8019,W8023,W8024,W8025,W8026,W8029,W8030,W8038,W8041,W8042,W8047)+W8052</f>
        <v>0</v>
      </c>
      <c r="X8056" s="366" t="n">
        <f aca="false">T8056-U8056-V8056-W8056</f>
        <v>-132483</v>
      </c>
    </row>
    <row r="8057" customFormat="false" ht="15.75" hidden="false" customHeight="false" outlineLevel="0" collapsed="false">
      <c r="A8057" s="280" t="n">
        <v>795</v>
      </c>
      <c r="B8057" s="748" t="s">
        <v>758</v>
      </c>
      <c r="C8057" s="467"/>
      <c r="I8057" s="169"/>
      <c r="J8057" s="167" t="n">
        <f aca="false">J8056</f>
        <v>1</v>
      </c>
      <c r="P8057" s="681"/>
      <c r="X8057" s="681"/>
    </row>
    <row r="8058" customFormat="false" ht="15.75" hidden="false" customHeight="false" outlineLevel="0" collapsed="false">
      <c r="A8058" s="279" t="n">
        <v>805</v>
      </c>
      <c r="B8058" s="678"/>
      <c r="C8058" s="678"/>
      <c r="D8058" s="679"/>
      <c r="E8058" s="678"/>
      <c r="F8058" s="678"/>
      <c r="G8058" s="678"/>
      <c r="H8058" s="678"/>
      <c r="I8058" s="680"/>
      <c r="J8058" s="167" t="n">
        <f aca="false">J8056</f>
        <v>1</v>
      </c>
      <c r="L8058" s="678"/>
      <c r="M8058" s="678"/>
      <c r="N8058" s="680"/>
      <c r="O8058" s="680"/>
      <c r="P8058" s="680"/>
      <c r="Q8058" s="678"/>
      <c r="R8058" s="678"/>
      <c r="S8058" s="680"/>
      <c r="T8058" s="680"/>
      <c r="U8058" s="678"/>
      <c r="V8058" s="680"/>
      <c r="W8058" s="680"/>
      <c r="X8058" s="680"/>
    </row>
    <row r="8059" customFormat="false" ht="15.75" hidden="false" customHeight="false" outlineLevel="0" collapsed="false">
      <c r="A8059" s="280" t="n">
        <v>810</v>
      </c>
      <c r="E8059" s="318"/>
      <c r="F8059" s="318"/>
      <c r="G8059" s="318"/>
      <c r="H8059" s="318"/>
      <c r="I8059" s="324"/>
      <c r="J8059" s="167" t="n">
        <f aca="false">(IF($E8189&lt;&gt;0,$J$2,IF($I8189&lt;&gt;0,$J$2,"")))</f>
        <v>1</v>
      </c>
      <c r="L8059" s="318"/>
      <c r="M8059" s="318"/>
      <c r="N8059" s="324"/>
      <c r="O8059" s="324"/>
      <c r="P8059" s="324"/>
      <c r="Q8059" s="318"/>
      <c r="R8059" s="318"/>
      <c r="S8059" s="324"/>
      <c r="T8059" s="324"/>
      <c r="U8059" s="318"/>
      <c r="V8059" s="324"/>
      <c r="W8059" s="324"/>
      <c r="X8059" s="681"/>
    </row>
    <row r="8060" customFormat="false" ht="15.75" hidden="false" customHeight="false" outlineLevel="0" collapsed="false">
      <c r="A8060" s="280" t="n">
        <v>815</v>
      </c>
      <c r="C8060" s="180"/>
      <c r="D8060" s="181"/>
      <c r="E8060" s="318"/>
      <c r="F8060" s="318"/>
      <c r="G8060" s="318"/>
      <c r="H8060" s="318"/>
      <c r="I8060" s="324"/>
      <c r="J8060" s="167" t="n">
        <f aca="false">(IF($E8189&lt;&gt;0,$J$2,IF($I8189&lt;&gt;0,$J$2,"")))</f>
        <v>1</v>
      </c>
      <c r="L8060" s="318"/>
      <c r="M8060" s="318"/>
      <c r="N8060" s="324"/>
      <c r="O8060" s="324"/>
      <c r="P8060" s="324"/>
      <c r="Q8060" s="318"/>
      <c r="R8060" s="318"/>
      <c r="S8060" s="324"/>
      <c r="T8060" s="324"/>
      <c r="U8060" s="318"/>
      <c r="V8060" s="324"/>
      <c r="W8060" s="324"/>
      <c r="X8060" s="681"/>
    </row>
    <row r="8061" customFormat="false" ht="15.75" hidden="false" customHeight="false" outlineLevel="0" collapsed="false">
      <c r="A8061" s="293" t="n">
        <v>525</v>
      </c>
      <c r="B8061" s="319" t="str">
        <f aca="false">$B$7</f>
        <v>ТРИМЕСЕЧЕН ОТЧЕТ  ЗА  КАСОВОТО  ИЗПЪЛНЕНИЕ  НА  БЮДЖЕТА
ПО ПЪЛНА ЕДИННА БЮДЖЕТНА КЛАСИФИКАЦИЯ</v>
      </c>
      <c r="C8061" s="319"/>
      <c r="D8061" s="319"/>
      <c r="E8061" s="318"/>
      <c r="F8061" s="318"/>
      <c r="G8061" s="318"/>
      <c r="H8061" s="318"/>
      <c r="I8061" s="324"/>
      <c r="J8061" s="167" t="n">
        <f aca="false">(IF($E8189&lt;&gt;0,$J$2,IF($I8189&lt;&gt;0,$J$2,"")))</f>
        <v>1</v>
      </c>
      <c r="L8061" s="318"/>
      <c r="M8061" s="318"/>
      <c r="N8061" s="324"/>
      <c r="O8061" s="324"/>
      <c r="P8061" s="324"/>
      <c r="Q8061" s="318"/>
      <c r="R8061" s="318"/>
      <c r="S8061" s="324"/>
      <c r="T8061" s="324"/>
      <c r="U8061" s="318"/>
      <c r="V8061" s="324"/>
      <c r="W8061" s="324"/>
      <c r="X8061" s="681"/>
    </row>
    <row r="8062" customFormat="false" ht="15.75" hidden="false" customHeight="false" outlineLevel="0" collapsed="false">
      <c r="A8062" s="279" t="n">
        <v>820</v>
      </c>
      <c r="C8062" s="180"/>
      <c r="D8062" s="181"/>
      <c r="E8062" s="320" t="s">
        <v>194</v>
      </c>
      <c r="F8062" s="320" t="s">
        <v>6</v>
      </c>
      <c r="G8062" s="318"/>
      <c r="H8062" s="318"/>
      <c r="I8062" s="324"/>
      <c r="J8062" s="167" t="n">
        <f aca="false">(IF($E8189&lt;&gt;0,$J$2,IF($I8189&lt;&gt;0,$J$2,"")))</f>
        <v>1</v>
      </c>
      <c r="L8062" s="318"/>
      <c r="M8062" s="318"/>
      <c r="N8062" s="324"/>
      <c r="O8062" s="324"/>
      <c r="P8062" s="324"/>
      <c r="Q8062" s="318"/>
      <c r="R8062" s="318"/>
      <c r="S8062" s="324"/>
      <c r="T8062" s="324"/>
      <c r="U8062" s="318"/>
      <c r="V8062" s="324"/>
      <c r="W8062" s="324"/>
      <c r="X8062" s="681"/>
    </row>
    <row r="8063" customFormat="false" ht="15.75" hidden="false" customHeight="false" outlineLevel="0" collapsed="false">
      <c r="A8063" s="280" t="n">
        <v>821</v>
      </c>
      <c r="B8063" s="321" t="n">
        <f aca="false">$B$9</f>
        <v>0</v>
      </c>
      <c r="C8063" s="321"/>
      <c r="D8063" s="321"/>
      <c r="E8063" s="322" t="n">
        <f aca="false">$E$9</f>
        <v>41640</v>
      </c>
      <c r="F8063" s="322" t="n">
        <f aca="false">$F$9</f>
        <v>42004</v>
      </c>
      <c r="G8063" s="318"/>
      <c r="H8063" s="318"/>
      <c r="I8063" s="324"/>
      <c r="J8063" s="167" t="n">
        <f aca="false">(IF($E8189&lt;&gt;0,$J$2,IF($I8189&lt;&gt;0,$J$2,"")))</f>
        <v>1</v>
      </c>
      <c r="L8063" s="318"/>
      <c r="M8063" s="318"/>
      <c r="N8063" s="324"/>
      <c r="O8063" s="324"/>
      <c r="P8063" s="324"/>
      <c r="Q8063" s="318"/>
      <c r="R8063" s="318"/>
      <c r="S8063" s="324"/>
      <c r="T8063" s="324"/>
      <c r="U8063" s="318"/>
      <c r="V8063" s="324"/>
      <c r="W8063" s="324"/>
      <c r="X8063" s="681"/>
    </row>
    <row r="8064" customFormat="false" ht="15.75" hidden="false" customHeight="false" outlineLevel="0" collapsed="false">
      <c r="A8064" s="280" t="n">
        <v>822</v>
      </c>
      <c r="B8064" s="165" t="str">
        <f aca="false">$B$10</f>
        <v>(наименование на разпоредителя с бюджет)</v>
      </c>
      <c r="E8064" s="318"/>
      <c r="F8064" s="323" t="n">
        <f aca="false">$F$10</f>
        <v>0</v>
      </c>
      <c r="G8064" s="318"/>
      <c r="H8064" s="318"/>
      <c r="I8064" s="324"/>
      <c r="J8064" s="167" t="n">
        <f aca="false">(IF($E8189&lt;&gt;0,$J$2,IF($I8189&lt;&gt;0,$J$2,"")))</f>
        <v>1</v>
      </c>
      <c r="L8064" s="318"/>
      <c r="M8064" s="318"/>
      <c r="N8064" s="324"/>
      <c r="O8064" s="324"/>
      <c r="P8064" s="324"/>
      <c r="Q8064" s="318"/>
      <c r="R8064" s="318"/>
      <c r="S8064" s="324"/>
      <c r="T8064" s="324"/>
      <c r="U8064" s="318"/>
      <c r="V8064" s="324"/>
      <c r="W8064" s="324"/>
      <c r="X8064" s="681"/>
    </row>
    <row r="8065" customFormat="false" ht="16.5" hidden="false" customHeight="false" outlineLevel="0" collapsed="false">
      <c r="A8065" s="280" t="n">
        <v>823</v>
      </c>
      <c r="E8065" s="318"/>
      <c r="F8065" s="318"/>
      <c r="G8065" s="318"/>
      <c r="H8065" s="318"/>
      <c r="I8065" s="324"/>
      <c r="J8065" s="167" t="n">
        <f aca="false">(IF($E8189&lt;&gt;0,$J$2,IF($I8189&lt;&gt;0,$J$2,"")))</f>
        <v>1</v>
      </c>
      <c r="L8065" s="318"/>
      <c r="M8065" s="318"/>
      <c r="N8065" s="324"/>
      <c r="O8065" s="324"/>
      <c r="P8065" s="324"/>
      <c r="Q8065" s="318"/>
      <c r="R8065" s="318"/>
      <c r="S8065" s="324"/>
      <c r="T8065" s="324"/>
      <c r="U8065" s="318"/>
      <c r="V8065" s="324"/>
      <c r="W8065" s="324"/>
      <c r="X8065" s="681"/>
    </row>
    <row r="8066" customFormat="false" ht="17.25" hidden="false" customHeight="false" outlineLevel="0" collapsed="false">
      <c r="A8066" s="280" t="n">
        <v>825</v>
      </c>
      <c r="B8066" s="321" t="str">
        <f aca="false">$B$12</f>
        <v>Община ....</v>
      </c>
      <c r="C8066" s="321"/>
      <c r="D8066" s="321"/>
      <c r="E8066" s="318" t="s">
        <v>197</v>
      </c>
      <c r="F8066" s="325" t="str">
        <f aca="false">$F$12</f>
        <v>7611</v>
      </c>
      <c r="G8066" s="318"/>
      <c r="H8066" s="318"/>
      <c r="I8066" s="324"/>
      <c r="J8066" s="167" t="n">
        <f aca="false">(IF($E8189&lt;&gt;0,$J$2,IF($I8189&lt;&gt;0,$J$2,"")))</f>
        <v>1</v>
      </c>
      <c r="L8066" s="318"/>
      <c r="M8066" s="318"/>
      <c r="N8066" s="324"/>
      <c r="O8066" s="324"/>
      <c r="P8066" s="324"/>
      <c r="Q8066" s="318"/>
      <c r="R8066" s="318"/>
      <c r="S8066" s="324"/>
      <c r="T8066" s="324"/>
      <c r="U8066" s="318"/>
      <c r="V8066" s="324"/>
      <c r="W8066" s="324"/>
      <c r="X8066" s="681"/>
    </row>
    <row r="8067" customFormat="false" ht="16.5" hidden="false" customHeight="false" outlineLevel="0" collapsed="false">
      <c r="A8067" s="280"/>
      <c r="B8067" s="165" t="str">
        <f aca="false">$B$13</f>
        <v>(наименование на първостепенния разпоредител с бюджет)</v>
      </c>
      <c r="E8067" s="318" t="s">
        <v>200</v>
      </c>
      <c r="F8067" s="318"/>
      <c r="G8067" s="318"/>
      <c r="H8067" s="318"/>
      <c r="I8067" s="324"/>
      <c r="J8067" s="167" t="n">
        <f aca="false">(IF($E8189&lt;&gt;0,$J$2,IF($I8189&lt;&gt;0,$J$2,"")))</f>
        <v>1</v>
      </c>
      <c r="L8067" s="318"/>
      <c r="M8067" s="318"/>
      <c r="N8067" s="324"/>
      <c r="O8067" s="324"/>
      <c r="P8067" s="324"/>
      <c r="Q8067" s="318"/>
      <c r="R8067" s="318"/>
      <c r="S8067" s="324"/>
      <c r="T8067" s="324"/>
      <c r="U8067" s="318"/>
      <c r="V8067" s="324"/>
      <c r="W8067" s="324"/>
      <c r="X8067" s="681"/>
    </row>
    <row r="8068" customFormat="false" ht="15.75" hidden="false" customHeight="false" outlineLevel="0" collapsed="false">
      <c r="A8068" s="280"/>
      <c r="D8068" s="317"/>
      <c r="E8068" s="317"/>
      <c r="F8068" s="317"/>
      <c r="G8068" s="317"/>
      <c r="H8068" s="317"/>
      <c r="I8068" s="450"/>
      <c r="J8068" s="167" t="n">
        <f aca="false">(IF($E8189&lt;&gt;0,$J$2,IF($I8189&lt;&gt;0,$J$2,"")))</f>
        <v>1</v>
      </c>
      <c r="L8068" s="318"/>
      <c r="M8068" s="318"/>
      <c r="N8068" s="324"/>
      <c r="O8068" s="324"/>
      <c r="P8068" s="324"/>
      <c r="Q8068" s="318"/>
      <c r="R8068" s="318"/>
      <c r="S8068" s="324"/>
      <c r="T8068" s="324"/>
      <c r="U8068" s="318"/>
      <c r="V8068" s="324"/>
      <c r="W8068" s="324"/>
      <c r="X8068" s="681"/>
    </row>
    <row r="8069" customFormat="false" ht="16.5" hidden="false" customHeight="false" outlineLevel="0" collapsed="false">
      <c r="A8069" s="280"/>
      <c r="C8069" s="180"/>
      <c r="D8069" s="181"/>
      <c r="E8069" s="318"/>
      <c r="F8069" s="318"/>
      <c r="G8069" s="318"/>
      <c r="H8069" s="318"/>
      <c r="I8069" s="324" t="s">
        <v>201</v>
      </c>
      <c r="J8069" s="167" t="n">
        <f aca="false">(IF($E8189&lt;&gt;0,$J$2,IF($I8189&lt;&gt;0,$J$2,"")))</f>
        <v>1</v>
      </c>
      <c r="L8069" s="326" t="s">
        <v>368</v>
      </c>
      <c r="M8069" s="318"/>
      <c r="N8069" s="324"/>
      <c r="O8069" s="324" t="s">
        <v>201</v>
      </c>
      <c r="P8069" s="324"/>
      <c r="Q8069" s="326" t="s">
        <v>369</v>
      </c>
      <c r="R8069" s="318"/>
      <c r="S8069" s="324"/>
      <c r="T8069" s="324" t="s">
        <v>201</v>
      </c>
      <c r="U8069" s="318"/>
      <c r="V8069" s="324"/>
      <c r="W8069" s="324" t="s">
        <v>201</v>
      </c>
      <c r="X8069" s="681"/>
    </row>
    <row r="8070" customFormat="false" ht="19.5" hidden="false" customHeight="true" outlineLevel="0" collapsed="false">
      <c r="A8070" s="280"/>
      <c r="B8070" s="682"/>
      <c r="C8070" s="204"/>
      <c r="D8070" s="584" t="s">
        <v>739</v>
      </c>
      <c r="E8070" s="195" t="s">
        <v>203</v>
      </c>
      <c r="F8070" s="196" t="s">
        <v>204</v>
      </c>
      <c r="G8070" s="196"/>
      <c r="H8070" s="196"/>
      <c r="I8070" s="196"/>
      <c r="J8070" s="167" t="n">
        <f aca="false">(IF($E8189&lt;&gt;0,$J$2,IF($I8189&lt;&gt;0,$J$2,"")))</f>
        <v>1</v>
      </c>
      <c r="L8070" s="683" t="s">
        <v>740</v>
      </c>
      <c r="M8070" s="683" t="s">
        <v>741</v>
      </c>
      <c r="N8070" s="684" t="s">
        <v>742</v>
      </c>
      <c r="O8070" s="684" t="s">
        <v>374</v>
      </c>
      <c r="P8070" s="168"/>
      <c r="Q8070" s="684" t="s">
        <v>743</v>
      </c>
      <c r="R8070" s="684" t="s">
        <v>744</v>
      </c>
      <c r="S8070" s="684" t="s">
        <v>745</v>
      </c>
      <c r="T8070" s="684" t="s">
        <v>378</v>
      </c>
      <c r="U8070" s="685" t="s">
        <v>379</v>
      </c>
      <c r="V8070" s="686"/>
      <c r="W8070" s="687"/>
      <c r="X8070" s="688"/>
    </row>
    <row r="8071" customFormat="false" ht="56.1" hidden="false" customHeight="true" outlineLevel="0" collapsed="false">
      <c r="A8071" s="280"/>
      <c r="B8071" s="338" t="s">
        <v>13</v>
      </c>
      <c r="C8071" s="548" t="s">
        <v>205</v>
      </c>
      <c r="D8071" s="689" t="s">
        <v>746</v>
      </c>
      <c r="E8071" s="201" t="n">
        <v>2014</v>
      </c>
      <c r="F8071" s="342" t="s">
        <v>19</v>
      </c>
      <c r="G8071" s="342" t="s">
        <v>20</v>
      </c>
      <c r="H8071" s="342" t="s">
        <v>21</v>
      </c>
      <c r="I8071" s="690" t="s">
        <v>207</v>
      </c>
      <c r="J8071" s="167" t="n">
        <f aca="false">(IF($E8189&lt;&gt;0,$J$2,IF($I8189&lt;&gt;0,$J$2,"")))</f>
        <v>1</v>
      </c>
      <c r="L8071" s="683"/>
      <c r="M8071" s="683"/>
      <c r="N8071" s="684"/>
      <c r="O8071" s="684"/>
      <c r="P8071" s="168"/>
      <c r="Q8071" s="684"/>
      <c r="R8071" s="684"/>
      <c r="S8071" s="684"/>
      <c r="T8071" s="684"/>
      <c r="U8071" s="691" t="n">
        <v>2014</v>
      </c>
      <c r="V8071" s="691" t="n">
        <v>2015</v>
      </c>
      <c r="W8071" s="691" t="s">
        <v>382</v>
      </c>
      <c r="X8071" s="692" t="s">
        <v>380</v>
      </c>
    </row>
    <row r="8072" customFormat="false" ht="69" hidden="false" customHeight="true" outlineLevel="0" collapsed="false">
      <c r="A8072" s="280"/>
      <c r="B8072" s="585"/>
      <c r="C8072" s="204"/>
      <c r="D8072" s="346" t="s">
        <v>383</v>
      </c>
      <c r="E8072" s="206" t="s">
        <v>209</v>
      </c>
      <c r="F8072" s="206" t="s">
        <v>210</v>
      </c>
      <c r="G8072" s="206" t="s">
        <v>211</v>
      </c>
      <c r="H8072" s="206" t="s">
        <v>212</v>
      </c>
      <c r="I8072" s="207" t="s">
        <v>213</v>
      </c>
      <c r="J8072" s="167" t="n">
        <f aca="false">(IF($E8189&lt;&gt;0,$J$2,IF($I8189&lt;&gt;0,$J$2,"")))</f>
        <v>1</v>
      </c>
      <c r="L8072" s="206" t="s">
        <v>384</v>
      </c>
      <c r="M8072" s="206" t="s">
        <v>385</v>
      </c>
      <c r="N8072" s="207" t="s">
        <v>386</v>
      </c>
      <c r="O8072" s="207" t="s">
        <v>387</v>
      </c>
      <c r="P8072" s="168"/>
      <c r="Q8072" s="693" t="s">
        <v>388</v>
      </c>
      <c r="R8072" s="693" t="s">
        <v>389</v>
      </c>
      <c r="S8072" s="693" t="s">
        <v>390</v>
      </c>
      <c r="T8072" s="693" t="s">
        <v>391</v>
      </c>
      <c r="U8072" s="693" t="s">
        <v>392</v>
      </c>
      <c r="V8072" s="693" t="s">
        <v>393</v>
      </c>
      <c r="W8072" s="693" t="s">
        <v>394</v>
      </c>
      <c r="X8072" s="337" t="s">
        <v>213</v>
      </c>
    </row>
    <row r="8073" customFormat="false" ht="132" hidden="false" customHeight="false" outlineLevel="0" collapsed="false">
      <c r="A8073" s="280"/>
      <c r="B8073" s="495"/>
      <c r="C8073" s="694"/>
      <c r="D8073" s="694"/>
      <c r="E8073" s="694"/>
      <c r="F8073" s="694"/>
      <c r="G8073" s="694"/>
      <c r="H8073" s="694"/>
      <c r="I8073" s="351"/>
      <c r="J8073" s="167" t="n">
        <f aca="false">(IF($E8189&lt;&gt;0,$J$2,IF($I8189&lt;&gt;0,$J$2,"")))</f>
        <v>1</v>
      </c>
      <c r="L8073" s="695" t="s">
        <v>395</v>
      </c>
      <c r="M8073" s="695" t="s">
        <v>395</v>
      </c>
      <c r="N8073" s="695" t="s">
        <v>396</v>
      </c>
      <c r="O8073" s="695" t="s">
        <v>397</v>
      </c>
      <c r="P8073" s="168"/>
      <c r="Q8073" s="695" t="s">
        <v>395</v>
      </c>
      <c r="R8073" s="695" t="s">
        <v>395</v>
      </c>
      <c r="S8073" s="695" t="s">
        <v>747</v>
      </c>
      <c r="T8073" s="695" t="s">
        <v>399</v>
      </c>
      <c r="U8073" s="695" t="s">
        <v>395</v>
      </c>
      <c r="V8073" s="695" t="s">
        <v>395</v>
      </c>
      <c r="W8073" s="695" t="s">
        <v>395</v>
      </c>
      <c r="X8073" s="354" t="s">
        <v>400</v>
      </c>
    </row>
    <row r="8074" customFormat="false" ht="19.5" hidden="false" customHeight="false" outlineLevel="0" collapsed="false">
      <c r="A8074" s="280"/>
      <c r="B8074" s="682"/>
      <c r="C8074" s="696" t="n">
        <f aca="false">VLOOKUP(D8075,EBK_DEIN2,2,FALSE())</f>
        <v>8866</v>
      </c>
      <c r="D8074" s="584" t="s">
        <v>748</v>
      </c>
      <c r="E8074" s="694"/>
      <c r="F8074" s="694"/>
      <c r="G8074" s="694"/>
      <c r="H8074" s="694"/>
      <c r="I8074" s="351"/>
      <c r="J8074" s="167" t="n">
        <f aca="false">(IF($E8189&lt;&gt;0,$J$2,IF($I8189&lt;&gt;0,$J$2,"")))</f>
        <v>1</v>
      </c>
      <c r="L8074" s="697"/>
      <c r="M8074" s="697"/>
      <c r="N8074" s="454"/>
      <c r="O8074" s="698"/>
      <c r="P8074" s="168"/>
      <c r="Q8074" s="697"/>
      <c r="R8074" s="697"/>
      <c r="S8074" s="454"/>
      <c r="T8074" s="698"/>
      <c r="U8074" s="697"/>
      <c r="V8074" s="454"/>
      <c r="W8074" s="698"/>
      <c r="X8074" s="699"/>
    </row>
    <row r="8075" customFormat="false" ht="18.75" hidden="false" customHeight="false" outlineLevel="0" collapsed="false">
      <c r="A8075" s="280"/>
      <c r="B8075" s="700"/>
      <c r="C8075" s="701"/>
      <c r="D8075" s="702" t="s">
        <v>814</v>
      </c>
      <c r="E8075" s="694"/>
      <c r="F8075" s="694"/>
      <c r="G8075" s="694"/>
      <c r="H8075" s="694"/>
      <c r="I8075" s="351"/>
      <c r="J8075" s="167" t="n">
        <f aca="false">(IF($E8189&lt;&gt;0,$J$2,IF($I8189&lt;&gt;0,$J$2,"")))</f>
        <v>1</v>
      </c>
      <c r="L8075" s="697"/>
      <c r="M8075" s="697"/>
      <c r="N8075" s="454"/>
      <c r="O8075" s="703" t="n">
        <f aca="false">SUMIF(O8078:O8079,"&lt;0")+SUMIF(O8081:O8085,"&lt;0")+SUMIF(O8087:O8092,"&lt;0")+SUMIF(O8094:O8110,"&lt;0")+SUMIF(O8116:O8120,"&lt;0")+SUMIF(O8122:O8127,"&lt;0")+SUMIF(O8129:O8134,"&lt;0")+SUMIF(O8142:O8143,"&lt;0")+SUMIF(O8146:O8151,"&lt;0")+SUMIF(O8153:O8158,"&lt;0")+SUMIF(O8162,"&lt;0")+SUMIF(O8164:O8170,"&lt;0")+SUMIF(O8172:O8174,"&lt;0")+SUMIF(O8176:O8179,"&lt;0")+SUMIF(O8181:O8182,"&lt;0")+SUMIF(O8185,"&lt;0")</f>
        <v>-43653</v>
      </c>
      <c r="P8075" s="168"/>
      <c r="Q8075" s="697"/>
      <c r="R8075" s="697"/>
      <c r="S8075" s="454"/>
      <c r="T8075" s="703" t="n">
        <f aca="false">SUMIF(T8078:T8079,"&lt;0")+SUMIF(T8081:T8085,"&lt;0")+SUMIF(T8087:T8092,"&lt;0")+SUMIF(T8094:T8110,"&lt;0")+SUMIF(T8116:T8120,"&lt;0")+SUMIF(T8122:T8127,"&lt;0")+SUMIF(T8129:T8134,"&lt;0")+SUMIF(T8142:T8143,"&lt;0")+SUMIF(T8146:T8151,"&lt;0")+SUMIF(T8153:T8158,"&lt;0")+SUMIF(T8162,"&lt;0")+SUMIF(T8164:T8170,"&lt;0")+SUMIF(T8172:T8174,"&lt;0")+SUMIF(T8176:T8179,"&lt;0")+SUMIF(T8181:T8182,"&lt;0")+SUMIF(T8185,"&lt;0")</f>
        <v>-13319</v>
      </c>
      <c r="U8075" s="697"/>
      <c r="V8075" s="454"/>
      <c r="W8075" s="698"/>
      <c r="X8075" s="704"/>
    </row>
    <row r="8076" customFormat="false" ht="19.5" hidden="false" customHeight="false" outlineLevel="0" collapsed="false">
      <c r="A8076" s="280"/>
      <c r="B8076" s="198"/>
      <c r="C8076" s="701"/>
      <c r="D8076" s="349" t="s">
        <v>750</v>
      </c>
      <c r="E8076" s="694"/>
      <c r="F8076" s="694"/>
      <c r="G8076" s="694"/>
      <c r="H8076" s="694"/>
      <c r="I8076" s="351"/>
      <c r="J8076" s="167" t="n">
        <f aca="false">(IF($E8189&lt;&gt;0,$J$2,IF($I8189&lt;&gt;0,$J$2,"")))</f>
        <v>1</v>
      </c>
      <c r="L8076" s="697"/>
      <c r="M8076" s="697"/>
      <c r="N8076" s="454"/>
      <c r="O8076" s="698"/>
      <c r="P8076" s="168"/>
      <c r="Q8076" s="697"/>
      <c r="R8076" s="697"/>
      <c r="S8076" s="454"/>
      <c r="T8076" s="698"/>
      <c r="U8076" s="697"/>
      <c r="V8076" s="454"/>
      <c r="W8076" s="698"/>
      <c r="X8076" s="705"/>
    </row>
    <row r="8077" customFormat="false" ht="19.5" hidden="false" customHeight="true" outlineLevel="0" collapsed="false">
      <c r="A8077" s="280"/>
      <c r="B8077" s="355" t="n">
        <v>100</v>
      </c>
      <c r="C8077" s="356" t="s">
        <v>401</v>
      </c>
      <c r="D8077" s="356"/>
      <c r="E8077" s="557" t="n">
        <f aca="false">SUM(E8078:E8079)</f>
        <v>19320</v>
      </c>
      <c r="F8077" s="706" t="n">
        <f aca="false">SUM(F8078:F8079)</f>
        <v>0</v>
      </c>
      <c r="G8077" s="590" t="n">
        <f aca="false">SUM(G8078:G8079)</f>
        <v>19145</v>
      </c>
      <c r="H8077" s="590" t="n">
        <f aca="false">SUM(H8078:H8079)</f>
        <v>0</v>
      </c>
      <c r="I8077" s="590" t="n">
        <f aca="false">SUM(I8078:I8079)</f>
        <v>19145</v>
      </c>
      <c r="J8077" s="707" t="n">
        <f aca="false">(IF($E8077&lt;&gt;0,$J$2,IF($I8077&lt;&gt;0,$J$2,"")))</f>
        <v>1</v>
      </c>
      <c r="K8077" s="216"/>
      <c r="L8077" s="708" t="n">
        <f aca="false">SUM(L8078:L8079)</f>
        <v>0</v>
      </c>
      <c r="M8077" s="709" t="n">
        <f aca="false">SUM(M8078:M8079)</f>
        <v>0</v>
      </c>
      <c r="N8077" s="710" t="n">
        <f aca="false">SUM(N8078:N8079)</f>
        <v>19145</v>
      </c>
      <c r="O8077" s="711" t="n">
        <f aca="false">SUM(O8078:O8079)</f>
        <v>-19145</v>
      </c>
      <c r="P8077" s="216"/>
      <c r="Q8077" s="712"/>
      <c r="R8077" s="713"/>
      <c r="S8077" s="714"/>
      <c r="T8077" s="713"/>
      <c r="U8077" s="713"/>
      <c r="V8077" s="713"/>
      <c r="W8077" s="715"/>
      <c r="X8077" s="366" t="n">
        <f aca="false">T8077-U8077-V8077-W8077</f>
        <v>0</v>
      </c>
    </row>
    <row r="8078" customFormat="false" ht="19.5" hidden="false" customHeight="false" outlineLevel="0" collapsed="false">
      <c r="A8078" s="280"/>
      <c r="B8078" s="235"/>
      <c r="C8078" s="252" t="n">
        <v>101</v>
      </c>
      <c r="D8078" s="219" t="s">
        <v>402</v>
      </c>
      <c r="E8078" s="224" t="n">
        <v>19320</v>
      </c>
      <c r="F8078" s="269" t="n">
        <v>0</v>
      </c>
      <c r="G8078" s="253" t="n">
        <v>19145</v>
      </c>
      <c r="H8078" s="253" t="n">
        <v>0</v>
      </c>
      <c r="I8078" s="222" t="n">
        <f aca="false">F8078+G8078+H8078</f>
        <v>19145</v>
      </c>
      <c r="J8078" s="707" t="n">
        <f aca="false">(IF($E8078&lt;&gt;0,$J$2,IF($I8078&lt;&gt;0,$J$2,"")))</f>
        <v>1</v>
      </c>
      <c r="K8078" s="216"/>
      <c r="L8078" s="716"/>
      <c r="M8078" s="717"/>
      <c r="N8078" s="364" t="n">
        <f aca="false">I8078</f>
        <v>19145</v>
      </c>
      <c r="O8078" s="718" t="n">
        <f aca="false">L8078+M8078-N8078</f>
        <v>-19145</v>
      </c>
      <c r="P8078" s="216"/>
      <c r="Q8078" s="365"/>
      <c r="R8078" s="394"/>
      <c r="S8078" s="394"/>
      <c r="T8078" s="394"/>
      <c r="U8078" s="394"/>
      <c r="V8078" s="394"/>
      <c r="W8078" s="719"/>
      <c r="X8078" s="366" t="n">
        <f aca="false">T8078-U8078-V8078-W8078</f>
        <v>0</v>
      </c>
    </row>
    <row r="8079" customFormat="false" ht="36" hidden="false" customHeight="true" outlineLevel="0" collapsed="false">
      <c r="A8079" s="180"/>
      <c r="B8079" s="235"/>
      <c r="C8079" s="218" t="n">
        <v>102</v>
      </c>
      <c r="D8079" s="223" t="s">
        <v>403</v>
      </c>
      <c r="E8079" s="224"/>
      <c r="F8079" s="269"/>
      <c r="G8079" s="253"/>
      <c r="H8079" s="253"/>
      <c r="I8079" s="222" t="n">
        <f aca="false">F8079+G8079+H8079</f>
        <v>0</v>
      </c>
      <c r="J8079" s="707" t="str">
        <f aca="false">(IF($E8079&lt;&gt;0,$J$2,IF($I8079&lt;&gt;0,$J$2,"")))</f>
        <v/>
      </c>
      <c r="K8079" s="216"/>
      <c r="L8079" s="716"/>
      <c r="M8079" s="717"/>
      <c r="N8079" s="364" t="n">
        <f aca="false">I8079</f>
        <v>0</v>
      </c>
      <c r="O8079" s="718" t="n">
        <f aca="false">L8079+M8079-N8079</f>
        <v>0</v>
      </c>
      <c r="P8079" s="216"/>
      <c r="Q8079" s="365"/>
      <c r="R8079" s="394"/>
      <c r="S8079" s="394"/>
      <c r="T8079" s="394"/>
      <c r="U8079" s="394"/>
      <c r="V8079" s="394"/>
      <c r="W8079" s="719"/>
      <c r="X8079" s="366" t="n">
        <f aca="false">T8079-U8079-V8079-W8079</f>
        <v>0</v>
      </c>
    </row>
    <row r="8080" customFormat="false" ht="19.5" hidden="false" customHeight="false" outlineLevel="0" collapsed="false">
      <c r="A8080" s="180"/>
      <c r="B8080" s="229" t="n">
        <v>200</v>
      </c>
      <c r="C8080" s="230" t="s">
        <v>404</v>
      </c>
      <c r="D8080" s="230"/>
      <c r="E8080" s="245" t="n">
        <f aca="false">SUM(E8081:E8085)</f>
        <v>6610</v>
      </c>
      <c r="F8080" s="246" t="n">
        <f aca="false">SUM(F8081:F8085)</f>
        <v>0</v>
      </c>
      <c r="G8080" s="247" t="n">
        <f aca="false">SUM(G8081:G8085)</f>
        <v>6558</v>
      </c>
      <c r="H8080" s="247" t="n">
        <f aca="false">SUM(H8081:H8085)</f>
        <v>0</v>
      </c>
      <c r="I8080" s="247" t="n">
        <f aca="false">SUM(I8081:I8085)</f>
        <v>6558</v>
      </c>
      <c r="J8080" s="707" t="n">
        <f aca="false">(IF($E8080&lt;&gt;0,$J$2,IF($I8080&lt;&gt;0,$J$2,"")))</f>
        <v>1</v>
      </c>
      <c r="K8080" s="216"/>
      <c r="L8080" s="382" t="n">
        <f aca="false">SUM(L8081:L8085)</f>
        <v>0</v>
      </c>
      <c r="M8080" s="383" t="n">
        <f aca="false">SUM(M8081:M8085)</f>
        <v>0</v>
      </c>
      <c r="N8080" s="720" t="n">
        <f aca="false">SUM(N8081:N8085)</f>
        <v>6558</v>
      </c>
      <c r="O8080" s="265" t="n">
        <f aca="false">SUM(O8081:O8085)</f>
        <v>-6558</v>
      </c>
      <c r="P8080" s="216"/>
      <c r="Q8080" s="384"/>
      <c r="R8080" s="406"/>
      <c r="S8080" s="406"/>
      <c r="T8080" s="406"/>
      <c r="U8080" s="406"/>
      <c r="V8080" s="406"/>
      <c r="W8080" s="721"/>
      <c r="X8080" s="366" t="n">
        <f aca="false">T8080-U8080-V8080-W8080</f>
        <v>0</v>
      </c>
    </row>
    <row r="8081" customFormat="false" ht="19.5" hidden="false" customHeight="false" outlineLevel="0" collapsed="false">
      <c r="A8081" s="180"/>
      <c r="B8081" s="249"/>
      <c r="C8081" s="252" t="n">
        <v>201</v>
      </c>
      <c r="D8081" s="219" t="s">
        <v>405</v>
      </c>
      <c r="E8081" s="224" t="n">
        <v>5406</v>
      </c>
      <c r="F8081" s="269" t="n">
        <v>0</v>
      </c>
      <c r="G8081" s="253" t="n">
        <v>5406</v>
      </c>
      <c r="H8081" s="253" t="n">
        <v>0</v>
      </c>
      <c r="I8081" s="222" t="n">
        <f aca="false">F8081+G8081+H8081</f>
        <v>5406</v>
      </c>
      <c r="J8081" s="707" t="n">
        <f aca="false">(IF($E8081&lt;&gt;0,$J$2,IF($I8081&lt;&gt;0,$J$2,"")))</f>
        <v>1</v>
      </c>
      <c r="K8081" s="216"/>
      <c r="L8081" s="716"/>
      <c r="M8081" s="717"/>
      <c r="N8081" s="364" t="n">
        <f aca="false">I8081</f>
        <v>5406</v>
      </c>
      <c r="O8081" s="718" t="n">
        <f aca="false">L8081+M8081-N8081</f>
        <v>-5406</v>
      </c>
      <c r="P8081" s="216"/>
      <c r="Q8081" s="365"/>
      <c r="R8081" s="394"/>
      <c r="S8081" s="394"/>
      <c r="T8081" s="394"/>
      <c r="U8081" s="394"/>
      <c r="V8081" s="394"/>
      <c r="W8081" s="719"/>
      <c r="X8081" s="366" t="n">
        <f aca="false">T8081-U8081-V8081-W8081</f>
        <v>0</v>
      </c>
    </row>
    <row r="8082" customFormat="false" ht="19.5" hidden="false" customHeight="false" outlineLevel="0" collapsed="false">
      <c r="A8082" s="180"/>
      <c r="B8082" s="217"/>
      <c r="C8082" s="218" t="n">
        <v>202</v>
      </c>
      <c r="D8082" s="254" t="s">
        <v>406</v>
      </c>
      <c r="E8082" s="224"/>
      <c r="F8082" s="269"/>
      <c r="G8082" s="253"/>
      <c r="H8082" s="253"/>
      <c r="I8082" s="222" t="n">
        <f aca="false">F8082+G8082+H8082</f>
        <v>0</v>
      </c>
      <c r="J8082" s="707" t="str">
        <f aca="false">(IF($E8082&lt;&gt;0,$J$2,IF($I8082&lt;&gt;0,$J$2,"")))</f>
        <v/>
      </c>
      <c r="K8082" s="216"/>
      <c r="L8082" s="716"/>
      <c r="M8082" s="717"/>
      <c r="N8082" s="364" t="n">
        <f aca="false">I8082</f>
        <v>0</v>
      </c>
      <c r="O8082" s="718" t="n">
        <f aca="false">L8082+M8082-N8082</f>
        <v>0</v>
      </c>
      <c r="P8082" s="216"/>
      <c r="Q8082" s="365"/>
      <c r="R8082" s="394"/>
      <c r="S8082" s="394"/>
      <c r="T8082" s="394"/>
      <c r="U8082" s="394"/>
      <c r="V8082" s="394"/>
      <c r="W8082" s="719"/>
      <c r="X8082" s="366" t="n">
        <f aca="false">T8082-U8082-V8082-W8082</f>
        <v>0</v>
      </c>
    </row>
    <row r="8083" customFormat="false" ht="32.25" hidden="false" customHeight="false" outlineLevel="0" collapsed="false">
      <c r="A8083" s="180"/>
      <c r="B8083" s="217"/>
      <c r="C8083" s="218" t="n">
        <v>205</v>
      </c>
      <c r="D8083" s="254" t="s">
        <v>407</v>
      </c>
      <c r="E8083" s="224" t="n">
        <v>1152</v>
      </c>
      <c r="F8083" s="269" t="n">
        <v>0</v>
      </c>
      <c r="G8083" s="253" t="n">
        <v>1152</v>
      </c>
      <c r="H8083" s="253" t="n">
        <v>0</v>
      </c>
      <c r="I8083" s="222" t="n">
        <f aca="false">F8083+G8083+H8083</f>
        <v>1152</v>
      </c>
      <c r="J8083" s="707" t="n">
        <f aca="false">(IF($E8083&lt;&gt;0,$J$2,IF($I8083&lt;&gt;0,$J$2,"")))</f>
        <v>1</v>
      </c>
      <c r="K8083" s="216"/>
      <c r="L8083" s="716"/>
      <c r="M8083" s="717"/>
      <c r="N8083" s="364" t="n">
        <f aca="false">I8083</f>
        <v>1152</v>
      </c>
      <c r="O8083" s="718" t="n">
        <f aca="false">L8083+M8083-N8083</f>
        <v>-1152</v>
      </c>
      <c r="P8083" s="216"/>
      <c r="Q8083" s="365"/>
      <c r="R8083" s="394"/>
      <c r="S8083" s="394"/>
      <c r="T8083" s="394"/>
      <c r="U8083" s="394"/>
      <c r="V8083" s="394"/>
      <c r="W8083" s="719"/>
      <c r="X8083" s="366" t="n">
        <f aca="false">T8083-U8083-V8083-W8083</f>
        <v>0</v>
      </c>
    </row>
    <row r="8084" customFormat="false" ht="19.5" hidden="false" customHeight="false" outlineLevel="0" collapsed="false">
      <c r="A8084" s="180"/>
      <c r="B8084" s="217"/>
      <c r="C8084" s="218" t="n">
        <v>208</v>
      </c>
      <c r="D8084" s="373" t="s">
        <v>408</v>
      </c>
      <c r="E8084" s="224"/>
      <c r="F8084" s="269"/>
      <c r="G8084" s="253"/>
      <c r="H8084" s="253"/>
      <c r="I8084" s="222" t="n">
        <f aca="false">F8084+G8084+H8084</f>
        <v>0</v>
      </c>
      <c r="J8084" s="707" t="str">
        <f aca="false">(IF($E8084&lt;&gt;0,$J$2,IF($I8084&lt;&gt;0,$J$2,"")))</f>
        <v/>
      </c>
      <c r="K8084" s="216"/>
      <c r="L8084" s="716"/>
      <c r="M8084" s="717"/>
      <c r="N8084" s="364" t="n">
        <f aca="false">I8084</f>
        <v>0</v>
      </c>
      <c r="O8084" s="718" t="n">
        <f aca="false">L8084+M8084-N8084</f>
        <v>0</v>
      </c>
      <c r="P8084" s="216"/>
      <c r="Q8084" s="365"/>
      <c r="R8084" s="394"/>
      <c r="S8084" s="394"/>
      <c r="T8084" s="394"/>
      <c r="U8084" s="394"/>
      <c r="V8084" s="394"/>
      <c r="W8084" s="719"/>
      <c r="X8084" s="366" t="n">
        <f aca="false">T8084-U8084-V8084-W8084</f>
        <v>0</v>
      </c>
    </row>
    <row r="8085" customFormat="false" ht="19.5" hidden="false" customHeight="false" outlineLevel="0" collapsed="false">
      <c r="A8085" s="180"/>
      <c r="B8085" s="249"/>
      <c r="C8085" s="241" t="n">
        <v>209</v>
      </c>
      <c r="D8085" s="261" t="s">
        <v>409</v>
      </c>
      <c r="E8085" s="224" t="n">
        <v>52</v>
      </c>
      <c r="F8085" s="269" t="n">
        <v>0</v>
      </c>
      <c r="G8085" s="253" t="n">
        <v>0</v>
      </c>
      <c r="H8085" s="253" t="n">
        <v>0</v>
      </c>
      <c r="I8085" s="222" t="n">
        <f aca="false">F8085+G8085+H8085</f>
        <v>0</v>
      </c>
      <c r="J8085" s="707" t="n">
        <f aca="false">(IF($E8085&lt;&gt;0,$J$2,IF($I8085&lt;&gt;0,$J$2,"")))</f>
        <v>1</v>
      </c>
      <c r="K8085" s="216"/>
      <c r="L8085" s="716"/>
      <c r="M8085" s="717"/>
      <c r="N8085" s="364" t="n">
        <f aca="false">I8085</f>
        <v>0</v>
      </c>
      <c r="O8085" s="718" t="n">
        <f aca="false">L8085+M8085-N8085</f>
        <v>0</v>
      </c>
      <c r="P8085" s="216"/>
      <c r="Q8085" s="365"/>
      <c r="R8085" s="394"/>
      <c r="S8085" s="394"/>
      <c r="T8085" s="394"/>
      <c r="U8085" s="394"/>
      <c r="V8085" s="394"/>
      <c r="W8085" s="719"/>
      <c r="X8085" s="366" t="n">
        <f aca="false">T8085-U8085-V8085-W8085</f>
        <v>0</v>
      </c>
    </row>
    <row r="8086" customFormat="false" ht="19.5" hidden="false" customHeight="false" outlineLevel="0" collapsed="false">
      <c r="A8086" s="180"/>
      <c r="B8086" s="229" t="n">
        <v>500</v>
      </c>
      <c r="C8086" s="267" t="s">
        <v>410</v>
      </c>
      <c r="D8086" s="267"/>
      <c r="E8086" s="245" t="n">
        <f aca="false">SUM(E8087:E8091)</f>
        <v>4631</v>
      </c>
      <c r="F8086" s="246" t="n">
        <f aca="false">SUM(F8087:F8091)</f>
        <v>0</v>
      </c>
      <c r="G8086" s="247" t="n">
        <f aca="false">SUM(G8087:G8091)</f>
        <v>4631</v>
      </c>
      <c r="H8086" s="247" t="n">
        <f aca="false">SUM(H8087:H8091)</f>
        <v>0</v>
      </c>
      <c r="I8086" s="247" t="n">
        <f aca="false">SUM(I8087:I8091)</f>
        <v>4631</v>
      </c>
      <c r="J8086" s="707" t="n">
        <f aca="false">(IF($E8086&lt;&gt;0,$J$2,IF($I8086&lt;&gt;0,$J$2,"")))</f>
        <v>1</v>
      </c>
      <c r="K8086" s="216"/>
      <c r="L8086" s="382" t="n">
        <f aca="false">SUM(L8087:L8091)</f>
        <v>0</v>
      </c>
      <c r="M8086" s="383" t="n">
        <f aca="false">SUM(M8087:M8091)</f>
        <v>0</v>
      </c>
      <c r="N8086" s="720" t="n">
        <f aca="false">SUM(N8087:N8091)</f>
        <v>4631</v>
      </c>
      <c r="O8086" s="265" t="n">
        <f aca="false">SUM(O8087:O8091)</f>
        <v>-4631</v>
      </c>
      <c r="P8086" s="216"/>
      <c r="Q8086" s="384"/>
      <c r="R8086" s="406"/>
      <c r="S8086" s="394"/>
      <c r="T8086" s="406"/>
      <c r="U8086" s="406"/>
      <c r="V8086" s="406"/>
      <c r="W8086" s="721"/>
      <c r="X8086" s="366" t="n">
        <f aca="false">T8086-U8086-V8086-W8086</f>
        <v>0</v>
      </c>
    </row>
    <row r="8087" customFormat="false" ht="19.5" hidden="false" customHeight="false" outlineLevel="0" collapsed="false">
      <c r="A8087" s="180"/>
      <c r="B8087" s="249"/>
      <c r="C8087" s="374" t="n">
        <v>551</v>
      </c>
      <c r="D8087" s="375" t="s">
        <v>411</v>
      </c>
      <c r="E8087" s="224" t="n">
        <v>2839</v>
      </c>
      <c r="F8087" s="269" t="n">
        <v>0</v>
      </c>
      <c r="G8087" s="253" t="n">
        <v>2839</v>
      </c>
      <c r="H8087" s="253" t="n">
        <v>0</v>
      </c>
      <c r="I8087" s="222" t="n">
        <f aca="false">F8087+G8087+H8087</f>
        <v>2839</v>
      </c>
      <c r="J8087" s="707" t="n">
        <f aca="false">(IF($E8087&lt;&gt;0,$J$2,IF($I8087&lt;&gt;0,$J$2,"")))</f>
        <v>1</v>
      </c>
      <c r="K8087" s="216"/>
      <c r="L8087" s="716"/>
      <c r="M8087" s="717"/>
      <c r="N8087" s="364" t="n">
        <f aca="false">I8087</f>
        <v>2839</v>
      </c>
      <c r="O8087" s="718" t="n">
        <f aca="false">L8087+M8087-N8087</f>
        <v>-2839</v>
      </c>
      <c r="P8087" s="216"/>
      <c r="Q8087" s="365"/>
      <c r="R8087" s="394"/>
      <c r="S8087" s="394"/>
      <c r="T8087" s="394"/>
      <c r="U8087" s="394"/>
      <c r="V8087" s="394"/>
      <c r="W8087" s="719"/>
      <c r="X8087" s="366" t="n">
        <f aca="false">T8087-U8087-V8087-W8087</f>
        <v>0</v>
      </c>
    </row>
    <row r="8088" customFormat="false" ht="19.5" hidden="false" customHeight="false" outlineLevel="0" collapsed="false">
      <c r="A8088" s="279" t="n">
        <v>5</v>
      </c>
      <c r="B8088" s="249"/>
      <c r="C8088" s="376" t="n">
        <f aca="false">C8087+1</f>
        <v>552</v>
      </c>
      <c r="D8088" s="377" t="s">
        <v>412</v>
      </c>
      <c r="E8088" s="224"/>
      <c r="F8088" s="269"/>
      <c r="G8088" s="253"/>
      <c r="H8088" s="253"/>
      <c r="I8088" s="222" t="n">
        <f aca="false">F8088+G8088+H8088</f>
        <v>0</v>
      </c>
      <c r="J8088" s="707" t="str">
        <f aca="false">(IF($E8088&lt;&gt;0,$J$2,IF($I8088&lt;&gt;0,$J$2,"")))</f>
        <v/>
      </c>
      <c r="K8088" s="216"/>
      <c r="L8088" s="716"/>
      <c r="M8088" s="717"/>
      <c r="N8088" s="364" t="n">
        <f aca="false">I8088</f>
        <v>0</v>
      </c>
      <c r="O8088" s="718" t="n">
        <f aca="false">L8088+M8088-N8088</f>
        <v>0</v>
      </c>
      <c r="P8088" s="216"/>
      <c r="Q8088" s="365"/>
      <c r="R8088" s="394"/>
      <c r="S8088" s="394"/>
      <c r="T8088" s="394"/>
      <c r="U8088" s="394"/>
      <c r="V8088" s="394"/>
      <c r="W8088" s="719"/>
      <c r="X8088" s="366" t="n">
        <f aca="false">T8088-U8088-V8088-W8088</f>
        <v>0</v>
      </c>
    </row>
    <row r="8089" customFormat="false" ht="19.5" hidden="false" customHeight="false" outlineLevel="0" collapsed="false">
      <c r="A8089" s="280" t="n">
        <v>10</v>
      </c>
      <c r="B8089" s="249"/>
      <c r="C8089" s="376" t="n">
        <v>560</v>
      </c>
      <c r="D8089" s="378" t="s">
        <v>413</v>
      </c>
      <c r="E8089" s="224" t="n">
        <v>1234</v>
      </c>
      <c r="F8089" s="269" t="n">
        <v>0</v>
      </c>
      <c r="G8089" s="253" t="n">
        <v>1234</v>
      </c>
      <c r="H8089" s="253" t="n">
        <v>0</v>
      </c>
      <c r="I8089" s="222" t="n">
        <f aca="false">F8089+G8089+H8089</f>
        <v>1234</v>
      </c>
      <c r="J8089" s="707" t="n">
        <f aca="false">(IF($E8089&lt;&gt;0,$J$2,IF($I8089&lt;&gt;0,$J$2,"")))</f>
        <v>1</v>
      </c>
      <c r="K8089" s="216"/>
      <c r="L8089" s="716"/>
      <c r="M8089" s="717"/>
      <c r="N8089" s="364" t="n">
        <f aca="false">I8089</f>
        <v>1234</v>
      </c>
      <c r="O8089" s="718" t="n">
        <f aca="false">L8089+M8089-N8089</f>
        <v>-1234</v>
      </c>
      <c r="P8089" s="216"/>
      <c r="Q8089" s="365"/>
      <c r="R8089" s="394"/>
      <c r="S8089" s="394"/>
      <c r="T8089" s="394"/>
      <c r="U8089" s="394"/>
      <c r="V8089" s="394"/>
      <c r="W8089" s="719"/>
      <c r="X8089" s="366" t="n">
        <f aca="false">T8089-U8089-V8089-W8089</f>
        <v>0</v>
      </c>
    </row>
    <row r="8090" customFormat="false" ht="19.5" hidden="false" customHeight="false" outlineLevel="0" collapsed="false">
      <c r="A8090" s="280" t="n">
        <v>15</v>
      </c>
      <c r="B8090" s="249"/>
      <c r="C8090" s="376" t="n">
        <v>580</v>
      </c>
      <c r="D8090" s="377" t="s">
        <v>414</v>
      </c>
      <c r="E8090" s="224" t="n">
        <v>558</v>
      </c>
      <c r="F8090" s="269" t="n">
        <v>0</v>
      </c>
      <c r="G8090" s="253" t="n">
        <v>558</v>
      </c>
      <c r="H8090" s="253" t="n">
        <v>0</v>
      </c>
      <c r="I8090" s="222" t="n">
        <f aca="false">F8090+G8090+H8090</f>
        <v>558</v>
      </c>
      <c r="J8090" s="707" t="n">
        <f aca="false">(IF($E8090&lt;&gt;0,$J$2,IF($I8090&lt;&gt;0,$J$2,"")))</f>
        <v>1</v>
      </c>
      <c r="K8090" s="216"/>
      <c r="L8090" s="716"/>
      <c r="M8090" s="717"/>
      <c r="N8090" s="364" t="n">
        <f aca="false">I8090</f>
        <v>558</v>
      </c>
      <c r="O8090" s="718" t="n">
        <f aca="false">L8090+M8090-N8090</f>
        <v>-558</v>
      </c>
      <c r="P8090" s="216"/>
      <c r="Q8090" s="365"/>
      <c r="R8090" s="394"/>
      <c r="S8090" s="394"/>
      <c r="T8090" s="394"/>
      <c r="U8090" s="394"/>
      <c r="V8090" s="394"/>
      <c r="W8090" s="719"/>
      <c r="X8090" s="366" t="n">
        <f aca="false">T8090-U8090-V8090-W8090</f>
        <v>0</v>
      </c>
    </row>
    <row r="8091" customFormat="false" ht="32.25" hidden="false" customHeight="false" outlineLevel="0" collapsed="false">
      <c r="A8091" s="279" t="n">
        <v>35</v>
      </c>
      <c r="B8091" s="249"/>
      <c r="C8091" s="379" t="n">
        <v>590</v>
      </c>
      <c r="D8091" s="380" t="s">
        <v>415</v>
      </c>
      <c r="E8091" s="224"/>
      <c r="F8091" s="269"/>
      <c r="G8091" s="253"/>
      <c r="H8091" s="253"/>
      <c r="I8091" s="222" t="n">
        <f aca="false">F8091+G8091+H8091</f>
        <v>0</v>
      </c>
      <c r="J8091" s="707" t="str">
        <f aca="false">(IF($E8091&lt;&gt;0,$J$2,IF($I8091&lt;&gt;0,$J$2,"")))</f>
        <v/>
      </c>
      <c r="K8091" s="216"/>
      <c r="L8091" s="716"/>
      <c r="M8091" s="717"/>
      <c r="N8091" s="364" t="n">
        <f aca="false">I8091</f>
        <v>0</v>
      </c>
      <c r="O8091" s="718" t="n">
        <f aca="false">L8091+M8091-N8091</f>
        <v>0</v>
      </c>
      <c r="P8091" s="216"/>
      <c r="Q8091" s="365"/>
      <c r="R8091" s="394"/>
      <c r="S8091" s="394"/>
      <c r="T8091" s="394"/>
      <c r="U8091" s="394"/>
      <c r="V8091" s="394"/>
      <c r="W8091" s="719"/>
      <c r="X8091" s="366" t="n">
        <f aca="false">T8091-U8091-V8091-W8091</f>
        <v>0</v>
      </c>
    </row>
    <row r="8092" customFormat="false" ht="19.5" hidden="false" customHeight="false" outlineLevel="0" collapsed="false">
      <c r="A8092" s="280" t="n">
        <v>40</v>
      </c>
      <c r="B8092" s="229" t="n">
        <v>800</v>
      </c>
      <c r="C8092" s="267" t="s">
        <v>751</v>
      </c>
      <c r="D8092" s="267"/>
      <c r="E8092" s="245"/>
      <c r="F8092" s="539"/>
      <c r="G8092" s="268"/>
      <c r="H8092" s="268"/>
      <c r="I8092" s="222" t="n">
        <f aca="false">F8092+G8092+H8092</f>
        <v>0</v>
      </c>
      <c r="J8092" s="707" t="str">
        <f aca="false">(IF($E8092&lt;&gt;0,$J$2,IF($I8092&lt;&gt;0,$J$2,"")))</f>
        <v/>
      </c>
      <c r="K8092" s="216"/>
      <c r="L8092" s="722"/>
      <c r="M8092" s="723"/>
      <c r="N8092" s="364" t="n">
        <f aca="false">I8092</f>
        <v>0</v>
      </c>
      <c r="O8092" s="718" t="n">
        <f aca="false">L8092+M8092-N8092</f>
        <v>0</v>
      </c>
      <c r="P8092" s="216"/>
      <c r="Q8092" s="384"/>
      <c r="R8092" s="406"/>
      <c r="S8092" s="394"/>
      <c r="T8092" s="394"/>
      <c r="U8092" s="406"/>
      <c r="V8092" s="394"/>
      <c r="W8092" s="719"/>
      <c r="X8092" s="366" t="n">
        <f aca="false">T8092-U8092-V8092-W8092</f>
        <v>0</v>
      </c>
    </row>
    <row r="8093" customFormat="false" ht="19.5" hidden="false" customHeight="false" outlineLevel="0" collapsed="false">
      <c r="A8093" s="280" t="n">
        <v>45</v>
      </c>
      <c r="B8093" s="229" t="n">
        <v>1000</v>
      </c>
      <c r="C8093" s="244" t="s">
        <v>417</v>
      </c>
      <c r="D8093" s="244"/>
      <c r="E8093" s="245" t="n">
        <f aca="false">SUM(E8094:E8110)</f>
        <v>5089</v>
      </c>
      <c r="F8093" s="246" t="n">
        <f aca="false">SUM(F8094:F8110)</f>
        <v>0</v>
      </c>
      <c r="G8093" s="247" t="n">
        <f aca="false">SUM(G8094:G8110)</f>
        <v>4635</v>
      </c>
      <c r="H8093" s="247" t="n">
        <f aca="false">SUM(H8094:H8110)</f>
        <v>0</v>
      </c>
      <c r="I8093" s="247" t="n">
        <f aca="false">SUM(I8094:I8110)</f>
        <v>4635</v>
      </c>
      <c r="J8093" s="707" t="n">
        <f aca="false">(IF($E8093&lt;&gt;0,$J$2,IF($I8093&lt;&gt;0,$J$2,"")))</f>
        <v>1</v>
      </c>
      <c r="K8093" s="216"/>
      <c r="L8093" s="382" t="n">
        <f aca="false">SUM(L8094:L8110)</f>
        <v>0</v>
      </c>
      <c r="M8093" s="383" t="n">
        <f aca="false">SUM(M8094:M8110)</f>
        <v>0</v>
      </c>
      <c r="N8093" s="720" t="n">
        <f aca="false">SUM(N8094:N8110)</f>
        <v>4635</v>
      </c>
      <c r="O8093" s="265" t="n">
        <f aca="false">SUM(O8094:O8110)</f>
        <v>-4635</v>
      </c>
      <c r="P8093" s="216"/>
      <c r="Q8093" s="382" t="n">
        <f aca="false">SUM(Q8094:Q8110)</f>
        <v>0</v>
      </c>
      <c r="R8093" s="383" t="n">
        <f aca="false">SUM(R8094:R8110)</f>
        <v>0</v>
      </c>
      <c r="S8093" s="383" t="n">
        <f aca="false">SUM(S8094:S8110)</f>
        <v>4635</v>
      </c>
      <c r="T8093" s="383" t="n">
        <f aca="false">SUM(T8094:T8110)</f>
        <v>-4635</v>
      </c>
      <c r="U8093" s="383" t="n">
        <f aca="false">SUM(U8094:U8110)</f>
        <v>0</v>
      </c>
      <c r="V8093" s="383" t="n">
        <f aca="false">SUM(V8094:V8110)</f>
        <v>0</v>
      </c>
      <c r="W8093" s="265" t="n">
        <f aca="false">SUM(W8094:W8110)</f>
        <v>0</v>
      </c>
      <c r="X8093" s="366" t="n">
        <f aca="false">T8093-U8093-V8093-W8093</f>
        <v>-4635</v>
      </c>
    </row>
    <row r="8094" customFormat="false" ht="19.5" hidden="false" customHeight="false" outlineLevel="0" collapsed="false">
      <c r="A8094" s="280" t="n">
        <v>50</v>
      </c>
      <c r="B8094" s="217"/>
      <c r="C8094" s="252" t="n">
        <v>1011</v>
      </c>
      <c r="D8094" s="385" t="s">
        <v>418</v>
      </c>
      <c r="E8094" s="224"/>
      <c r="F8094" s="269"/>
      <c r="G8094" s="253"/>
      <c r="H8094" s="253"/>
      <c r="I8094" s="222" t="n">
        <f aca="false">F8094+G8094+H8094</f>
        <v>0</v>
      </c>
      <c r="J8094" s="707" t="str">
        <f aca="false">(IF($E8094&lt;&gt;0,$J$2,IF($I8094&lt;&gt;0,$J$2,"")))</f>
        <v/>
      </c>
      <c r="K8094" s="216"/>
      <c r="L8094" s="716"/>
      <c r="M8094" s="717"/>
      <c r="N8094" s="364" t="n">
        <f aca="false">I8094</f>
        <v>0</v>
      </c>
      <c r="O8094" s="718" t="n">
        <f aca="false">L8094+M8094-N8094</f>
        <v>0</v>
      </c>
      <c r="P8094" s="216"/>
      <c r="Q8094" s="716"/>
      <c r="R8094" s="717"/>
      <c r="S8094" s="364" t="n">
        <f aca="false">+IF(+(L8094+M8094)&gt;=I8094,+M8094,+(+I8094-L8094))</f>
        <v>0</v>
      </c>
      <c r="T8094" s="364" t="n">
        <f aca="false">Q8094+R8094-S8094</f>
        <v>0</v>
      </c>
      <c r="U8094" s="717"/>
      <c r="V8094" s="717"/>
      <c r="W8094" s="257"/>
      <c r="X8094" s="366" t="n">
        <f aca="false">T8094-U8094-V8094-W8094</f>
        <v>0</v>
      </c>
    </row>
    <row r="8095" customFormat="false" ht="19.5" hidden="false" customHeight="false" outlineLevel="0" collapsed="false">
      <c r="A8095" s="280" t="n">
        <v>55</v>
      </c>
      <c r="B8095" s="217"/>
      <c r="C8095" s="218" t="n">
        <v>1012</v>
      </c>
      <c r="D8095" s="254" t="s">
        <v>419</v>
      </c>
      <c r="E8095" s="224"/>
      <c r="F8095" s="269"/>
      <c r="G8095" s="253"/>
      <c r="H8095" s="253"/>
      <c r="I8095" s="222" t="n">
        <f aca="false">F8095+G8095+H8095</f>
        <v>0</v>
      </c>
      <c r="J8095" s="707" t="str">
        <f aca="false">(IF($E8095&lt;&gt;0,$J$2,IF($I8095&lt;&gt;0,$J$2,"")))</f>
        <v/>
      </c>
      <c r="K8095" s="216"/>
      <c r="L8095" s="716"/>
      <c r="M8095" s="717"/>
      <c r="N8095" s="364" t="n">
        <f aca="false">I8095</f>
        <v>0</v>
      </c>
      <c r="O8095" s="718" t="n">
        <f aca="false">L8095+M8095-N8095</f>
        <v>0</v>
      </c>
      <c r="P8095" s="216"/>
      <c r="Q8095" s="716"/>
      <c r="R8095" s="717"/>
      <c r="S8095" s="364" t="n">
        <f aca="false">+IF(+(L8095+M8095)&gt;=I8095,+M8095,+(+I8095-L8095))</f>
        <v>0</v>
      </c>
      <c r="T8095" s="364" t="n">
        <f aca="false">Q8095+R8095-S8095</f>
        <v>0</v>
      </c>
      <c r="U8095" s="717"/>
      <c r="V8095" s="717"/>
      <c r="W8095" s="257"/>
      <c r="X8095" s="366" t="n">
        <f aca="false">T8095-U8095-V8095-W8095</f>
        <v>0</v>
      </c>
    </row>
    <row r="8096" customFormat="false" ht="19.5" hidden="false" customHeight="false" outlineLevel="0" collapsed="false">
      <c r="A8096" s="280" t="n">
        <v>60</v>
      </c>
      <c r="B8096" s="217"/>
      <c r="C8096" s="218" t="n">
        <v>1013</v>
      </c>
      <c r="D8096" s="254" t="s">
        <v>420</v>
      </c>
      <c r="E8096" s="224" t="n">
        <v>100</v>
      </c>
      <c r="F8096" s="269" t="n">
        <v>0</v>
      </c>
      <c r="G8096" s="253" t="n">
        <v>0</v>
      </c>
      <c r="H8096" s="253" t="n">
        <v>0</v>
      </c>
      <c r="I8096" s="222" t="n">
        <f aca="false">F8096+G8096+H8096</f>
        <v>0</v>
      </c>
      <c r="J8096" s="707" t="n">
        <f aca="false">(IF($E8096&lt;&gt;0,$J$2,IF($I8096&lt;&gt;0,$J$2,"")))</f>
        <v>1</v>
      </c>
      <c r="K8096" s="216"/>
      <c r="L8096" s="716"/>
      <c r="M8096" s="717"/>
      <c r="N8096" s="364" t="n">
        <f aca="false">I8096</f>
        <v>0</v>
      </c>
      <c r="O8096" s="718" t="n">
        <f aca="false">L8096+M8096-N8096</f>
        <v>0</v>
      </c>
      <c r="P8096" s="216"/>
      <c r="Q8096" s="716"/>
      <c r="R8096" s="717"/>
      <c r="S8096" s="364" t="n">
        <f aca="false">+IF(+(L8096+M8096)&gt;=I8096,+M8096,+(+I8096-L8096))</f>
        <v>0</v>
      </c>
      <c r="T8096" s="364" t="n">
        <f aca="false">Q8096+R8096-S8096</f>
        <v>0</v>
      </c>
      <c r="U8096" s="717"/>
      <c r="V8096" s="717"/>
      <c r="W8096" s="257"/>
      <c r="X8096" s="366" t="n">
        <f aca="false">T8096-U8096-V8096-W8096</f>
        <v>0</v>
      </c>
    </row>
    <row r="8097" customFormat="false" ht="36" hidden="false" customHeight="true" outlineLevel="0" collapsed="false">
      <c r="A8097" s="279" t="n">
        <v>65</v>
      </c>
      <c r="B8097" s="217"/>
      <c r="C8097" s="218" t="n">
        <v>1014</v>
      </c>
      <c r="D8097" s="254" t="s">
        <v>421</v>
      </c>
      <c r="E8097" s="224"/>
      <c r="F8097" s="269"/>
      <c r="G8097" s="253"/>
      <c r="H8097" s="253"/>
      <c r="I8097" s="222" t="n">
        <f aca="false">F8097+G8097+H8097</f>
        <v>0</v>
      </c>
      <c r="J8097" s="707" t="str">
        <f aca="false">(IF($E8097&lt;&gt;0,$J$2,IF($I8097&lt;&gt;0,$J$2,"")))</f>
        <v/>
      </c>
      <c r="K8097" s="216"/>
      <c r="L8097" s="716"/>
      <c r="M8097" s="717"/>
      <c r="N8097" s="364" t="n">
        <f aca="false">I8097</f>
        <v>0</v>
      </c>
      <c r="O8097" s="718" t="n">
        <f aca="false">L8097+M8097-N8097</f>
        <v>0</v>
      </c>
      <c r="P8097" s="216"/>
      <c r="Q8097" s="716"/>
      <c r="R8097" s="717"/>
      <c r="S8097" s="364" t="n">
        <f aca="false">+IF(+(L8097+M8097)&gt;=I8097,+M8097,+(+I8097-L8097))</f>
        <v>0</v>
      </c>
      <c r="T8097" s="364" t="n">
        <f aca="false">Q8097+R8097-S8097</f>
        <v>0</v>
      </c>
      <c r="U8097" s="717"/>
      <c r="V8097" s="717"/>
      <c r="W8097" s="257"/>
      <c r="X8097" s="366" t="n">
        <f aca="false">T8097-U8097-V8097-W8097</f>
        <v>0</v>
      </c>
    </row>
    <row r="8098" customFormat="false" ht="19.5" hidden="false" customHeight="false" outlineLevel="0" collapsed="false">
      <c r="A8098" s="280" t="n">
        <v>70</v>
      </c>
      <c r="B8098" s="217"/>
      <c r="C8098" s="218" t="n">
        <v>1015</v>
      </c>
      <c r="D8098" s="254" t="s">
        <v>422</v>
      </c>
      <c r="E8098" s="224" t="n">
        <v>500</v>
      </c>
      <c r="F8098" s="269" t="n">
        <v>0</v>
      </c>
      <c r="G8098" s="253" t="n">
        <v>317</v>
      </c>
      <c r="H8098" s="253" t="n">
        <v>0</v>
      </c>
      <c r="I8098" s="222" t="n">
        <f aca="false">F8098+G8098+H8098</f>
        <v>317</v>
      </c>
      <c r="J8098" s="707" t="n">
        <f aca="false">(IF($E8098&lt;&gt;0,$J$2,IF($I8098&lt;&gt;0,$J$2,"")))</f>
        <v>1</v>
      </c>
      <c r="K8098" s="216"/>
      <c r="L8098" s="716"/>
      <c r="M8098" s="717"/>
      <c r="N8098" s="364" t="n">
        <f aca="false">I8098</f>
        <v>317</v>
      </c>
      <c r="O8098" s="718" t="n">
        <f aca="false">L8098+M8098-N8098</f>
        <v>-317</v>
      </c>
      <c r="P8098" s="216"/>
      <c r="Q8098" s="716"/>
      <c r="R8098" s="717"/>
      <c r="S8098" s="364" t="n">
        <f aca="false">+IF(+(L8098+M8098)&gt;=I8098,+M8098,+(+I8098-L8098))</f>
        <v>317</v>
      </c>
      <c r="T8098" s="364" t="n">
        <f aca="false">Q8098+R8098-S8098</f>
        <v>-317</v>
      </c>
      <c r="U8098" s="717"/>
      <c r="V8098" s="717"/>
      <c r="W8098" s="257"/>
      <c r="X8098" s="366" t="n">
        <f aca="false">T8098-U8098-V8098-W8098</f>
        <v>-317</v>
      </c>
    </row>
    <row r="8099" customFormat="false" ht="19.5" hidden="false" customHeight="false" outlineLevel="0" collapsed="false">
      <c r="A8099" s="280" t="n">
        <v>75</v>
      </c>
      <c r="B8099" s="217"/>
      <c r="C8099" s="218" t="n">
        <v>1016</v>
      </c>
      <c r="D8099" s="254" t="s">
        <v>423</v>
      </c>
      <c r="E8099" s="224" t="n">
        <v>1110</v>
      </c>
      <c r="F8099" s="269" t="n">
        <v>0</v>
      </c>
      <c r="G8099" s="253" t="n">
        <v>1110</v>
      </c>
      <c r="H8099" s="253" t="n">
        <v>0</v>
      </c>
      <c r="I8099" s="222" t="n">
        <f aca="false">F8099+G8099+H8099</f>
        <v>1110</v>
      </c>
      <c r="J8099" s="707" t="n">
        <f aca="false">(IF($E8099&lt;&gt;0,$J$2,IF($I8099&lt;&gt;0,$J$2,"")))</f>
        <v>1</v>
      </c>
      <c r="K8099" s="216"/>
      <c r="L8099" s="716"/>
      <c r="M8099" s="717"/>
      <c r="N8099" s="364" t="n">
        <f aca="false">I8099</f>
        <v>1110</v>
      </c>
      <c r="O8099" s="718" t="n">
        <f aca="false">L8099+M8099-N8099</f>
        <v>-1110</v>
      </c>
      <c r="P8099" s="216"/>
      <c r="Q8099" s="716"/>
      <c r="R8099" s="717"/>
      <c r="S8099" s="364" t="n">
        <f aca="false">+IF(+(L8099+M8099)&gt;=I8099,+M8099,+(+I8099-L8099))</f>
        <v>1110</v>
      </c>
      <c r="T8099" s="364" t="n">
        <f aca="false">Q8099+R8099-S8099</f>
        <v>-1110</v>
      </c>
      <c r="U8099" s="717"/>
      <c r="V8099" s="717"/>
      <c r="W8099" s="257"/>
      <c r="X8099" s="366" t="n">
        <f aca="false">T8099-U8099-V8099-W8099</f>
        <v>-1110</v>
      </c>
    </row>
    <row r="8100" customFormat="false" ht="19.5" hidden="false" customHeight="false" outlineLevel="0" collapsed="false">
      <c r="A8100" s="280" t="n">
        <v>80</v>
      </c>
      <c r="B8100" s="235"/>
      <c r="C8100" s="386" t="n">
        <v>1020</v>
      </c>
      <c r="D8100" s="387" t="s">
        <v>424</v>
      </c>
      <c r="E8100" s="224" t="n">
        <v>610</v>
      </c>
      <c r="F8100" s="269" t="n">
        <v>0</v>
      </c>
      <c r="G8100" s="253" t="n">
        <v>439</v>
      </c>
      <c r="H8100" s="253" t="n">
        <v>0</v>
      </c>
      <c r="I8100" s="222" t="n">
        <f aca="false">F8100+G8100+H8100</f>
        <v>439</v>
      </c>
      <c r="J8100" s="707" t="n">
        <f aca="false">(IF($E8100&lt;&gt;0,$J$2,IF($I8100&lt;&gt;0,$J$2,"")))</f>
        <v>1</v>
      </c>
      <c r="K8100" s="216"/>
      <c r="L8100" s="716"/>
      <c r="M8100" s="717"/>
      <c r="N8100" s="364" t="n">
        <f aca="false">I8100</f>
        <v>439</v>
      </c>
      <c r="O8100" s="718" t="n">
        <f aca="false">L8100+M8100-N8100</f>
        <v>-439</v>
      </c>
      <c r="P8100" s="216"/>
      <c r="Q8100" s="716"/>
      <c r="R8100" s="717"/>
      <c r="S8100" s="364" t="n">
        <f aca="false">+IF(+(L8100+M8100)&gt;=I8100,+M8100,+(+I8100-L8100))</f>
        <v>439</v>
      </c>
      <c r="T8100" s="364" t="n">
        <f aca="false">Q8100+R8100-S8100</f>
        <v>-439</v>
      </c>
      <c r="U8100" s="717"/>
      <c r="V8100" s="717"/>
      <c r="W8100" s="257"/>
      <c r="X8100" s="366" t="n">
        <f aca="false">T8100-U8100-V8100-W8100</f>
        <v>-439</v>
      </c>
    </row>
    <row r="8101" customFormat="false" ht="19.5" hidden="false" customHeight="false" outlineLevel="0" collapsed="false">
      <c r="A8101" s="280" t="n">
        <v>85</v>
      </c>
      <c r="B8101" s="217"/>
      <c r="C8101" s="218" t="n">
        <v>1030</v>
      </c>
      <c r="D8101" s="254" t="s">
        <v>425</v>
      </c>
      <c r="E8101" s="224" t="n">
        <v>2748</v>
      </c>
      <c r="F8101" s="269" t="n">
        <v>0</v>
      </c>
      <c r="G8101" s="253" t="n">
        <v>2748</v>
      </c>
      <c r="H8101" s="253" t="n">
        <v>0</v>
      </c>
      <c r="I8101" s="222" t="n">
        <f aca="false">F8101+G8101+H8101</f>
        <v>2748</v>
      </c>
      <c r="J8101" s="707" t="n">
        <f aca="false">(IF($E8101&lt;&gt;0,$J$2,IF($I8101&lt;&gt;0,$J$2,"")))</f>
        <v>1</v>
      </c>
      <c r="K8101" s="216"/>
      <c r="L8101" s="716"/>
      <c r="M8101" s="717"/>
      <c r="N8101" s="364" t="n">
        <f aca="false">I8101</f>
        <v>2748</v>
      </c>
      <c r="O8101" s="718" t="n">
        <f aca="false">L8101+M8101-N8101</f>
        <v>-2748</v>
      </c>
      <c r="P8101" s="216"/>
      <c r="Q8101" s="716"/>
      <c r="R8101" s="717"/>
      <c r="S8101" s="364" t="n">
        <f aca="false">+IF(+(L8101+M8101)&gt;=I8101,+M8101,+(+I8101-L8101))</f>
        <v>2748</v>
      </c>
      <c r="T8101" s="364" t="n">
        <f aca="false">Q8101+R8101-S8101</f>
        <v>-2748</v>
      </c>
      <c r="U8101" s="717"/>
      <c r="V8101" s="717"/>
      <c r="W8101" s="257"/>
      <c r="X8101" s="366" t="n">
        <f aca="false">T8101-U8101-V8101-W8101</f>
        <v>-2748</v>
      </c>
    </row>
    <row r="8102" customFormat="false" ht="19.5" hidden="false" customHeight="false" outlineLevel="0" collapsed="false">
      <c r="A8102" s="280" t="n">
        <v>90</v>
      </c>
      <c r="B8102" s="217"/>
      <c r="C8102" s="386" t="n">
        <v>1051</v>
      </c>
      <c r="D8102" s="388" t="s">
        <v>426</v>
      </c>
      <c r="E8102" s="224"/>
      <c r="F8102" s="269"/>
      <c r="G8102" s="253"/>
      <c r="H8102" s="253"/>
      <c r="I8102" s="222" t="n">
        <f aca="false">F8102+G8102+H8102</f>
        <v>0</v>
      </c>
      <c r="J8102" s="707" t="str">
        <f aca="false">(IF($E8102&lt;&gt;0,$J$2,IF($I8102&lt;&gt;0,$J$2,"")))</f>
        <v/>
      </c>
      <c r="K8102" s="216"/>
      <c r="L8102" s="716"/>
      <c r="M8102" s="717"/>
      <c r="N8102" s="364" t="n">
        <f aca="false">I8102</f>
        <v>0</v>
      </c>
      <c r="O8102" s="718" t="n">
        <f aca="false">L8102+M8102-N8102</f>
        <v>0</v>
      </c>
      <c r="P8102" s="216"/>
      <c r="Q8102" s="365"/>
      <c r="R8102" s="394"/>
      <c r="S8102" s="394"/>
      <c r="T8102" s="394"/>
      <c r="U8102" s="394"/>
      <c r="V8102" s="394"/>
      <c r="W8102" s="719"/>
      <c r="X8102" s="366" t="n">
        <f aca="false">T8102-U8102-V8102-W8102</f>
        <v>0</v>
      </c>
    </row>
    <row r="8103" customFormat="false" ht="19.5" hidden="false" customHeight="false" outlineLevel="0" collapsed="false">
      <c r="A8103" s="279" t="n">
        <v>115</v>
      </c>
      <c r="B8103" s="217"/>
      <c r="C8103" s="218" t="n">
        <v>1052</v>
      </c>
      <c r="D8103" s="254" t="s">
        <v>427</v>
      </c>
      <c r="E8103" s="224"/>
      <c r="F8103" s="269"/>
      <c r="G8103" s="253"/>
      <c r="H8103" s="253"/>
      <c r="I8103" s="222" t="n">
        <f aca="false">F8103+G8103+H8103</f>
        <v>0</v>
      </c>
      <c r="J8103" s="707" t="str">
        <f aca="false">(IF($E8103&lt;&gt;0,$J$2,IF($I8103&lt;&gt;0,$J$2,"")))</f>
        <v/>
      </c>
      <c r="K8103" s="216"/>
      <c r="L8103" s="716"/>
      <c r="M8103" s="717"/>
      <c r="N8103" s="364" t="n">
        <f aca="false">I8103</f>
        <v>0</v>
      </c>
      <c r="O8103" s="718" t="n">
        <f aca="false">L8103+M8103-N8103</f>
        <v>0</v>
      </c>
      <c r="P8103" s="216"/>
      <c r="Q8103" s="365"/>
      <c r="R8103" s="394"/>
      <c r="S8103" s="394"/>
      <c r="T8103" s="394"/>
      <c r="U8103" s="394"/>
      <c r="V8103" s="394"/>
      <c r="W8103" s="719"/>
      <c r="X8103" s="366" t="n">
        <f aca="false">T8103-U8103-V8103-W8103</f>
        <v>0</v>
      </c>
    </row>
    <row r="8104" customFormat="false" ht="32.25" hidden="false" customHeight="false" outlineLevel="0" collapsed="false">
      <c r="A8104" s="279" t="n">
        <v>125</v>
      </c>
      <c r="B8104" s="217"/>
      <c r="C8104" s="389" t="n">
        <v>1053</v>
      </c>
      <c r="D8104" s="390" t="s">
        <v>428</v>
      </c>
      <c r="E8104" s="224"/>
      <c r="F8104" s="269"/>
      <c r="G8104" s="253"/>
      <c r="H8104" s="253"/>
      <c r="I8104" s="222" t="n">
        <f aca="false">F8104+G8104+H8104</f>
        <v>0</v>
      </c>
      <c r="J8104" s="707" t="str">
        <f aca="false">(IF($E8104&lt;&gt;0,$J$2,IF($I8104&lt;&gt;0,$J$2,"")))</f>
        <v/>
      </c>
      <c r="K8104" s="216"/>
      <c r="L8104" s="716"/>
      <c r="M8104" s="717"/>
      <c r="N8104" s="364" t="n">
        <f aca="false">I8104</f>
        <v>0</v>
      </c>
      <c r="O8104" s="718" t="n">
        <f aca="false">L8104+M8104-N8104</f>
        <v>0</v>
      </c>
      <c r="P8104" s="216"/>
      <c r="Q8104" s="365"/>
      <c r="R8104" s="394"/>
      <c r="S8104" s="394"/>
      <c r="T8104" s="394"/>
      <c r="U8104" s="394"/>
      <c r="V8104" s="394"/>
      <c r="W8104" s="719"/>
      <c r="X8104" s="366" t="n">
        <f aca="false">T8104-U8104-V8104-W8104</f>
        <v>0</v>
      </c>
    </row>
    <row r="8105" customFormat="false" ht="19.5" hidden="false" customHeight="false" outlineLevel="0" collapsed="false">
      <c r="A8105" s="280" t="n">
        <v>130</v>
      </c>
      <c r="B8105" s="217"/>
      <c r="C8105" s="218" t="n">
        <v>1062</v>
      </c>
      <c r="D8105" s="223" t="s">
        <v>429</v>
      </c>
      <c r="E8105" s="224" t="n">
        <v>21</v>
      </c>
      <c r="F8105" s="269" t="n">
        <v>0</v>
      </c>
      <c r="G8105" s="253" t="n">
        <v>21</v>
      </c>
      <c r="H8105" s="253" t="n">
        <v>0</v>
      </c>
      <c r="I8105" s="222" t="n">
        <f aca="false">F8105+G8105+H8105</f>
        <v>21</v>
      </c>
      <c r="J8105" s="707" t="n">
        <f aca="false">(IF($E8105&lt;&gt;0,$J$2,IF($I8105&lt;&gt;0,$J$2,"")))</f>
        <v>1</v>
      </c>
      <c r="K8105" s="216"/>
      <c r="L8105" s="716"/>
      <c r="M8105" s="717"/>
      <c r="N8105" s="364" t="n">
        <f aca="false">I8105</f>
        <v>21</v>
      </c>
      <c r="O8105" s="718" t="n">
        <f aca="false">L8105+M8105-N8105</f>
        <v>-21</v>
      </c>
      <c r="P8105" s="216"/>
      <c r="Q8105" s="716"/>
      <c r="R8105" s="717"/>
      <c r="S8105" s="364" t="n">
        <f aca="false">+IF(+(L8105+M8105)&gt;=I8105,+M8105,+(+I8105-L8105))</f>
        <v>21</v>
      </c>
      <c r="T8105" s="364" t="n">
        <f aca="false">Q8105+R8105-S8105</f>
        <v>-21</v>
      </c>
      <c r="U8105" s="717"/>
      <c r="V8105" s="717"/>
      <c r="W8105" s="257"/>
      <c r="X8105" s="366" t="n">
        <f aca="false">T8105-U8105-V8105-W8105</f>
        <v>-21</v>
      </c>
    </row>
    <row r="8106" customFormat="false" ht="19.5" hidden="false" customHeight="false" outlineLevel="0" collapsed="false">
      <c r="A8106" s="280" t="n">
        <v>135</v>
      </c>
      <c r="B8106" s="217"/>
      <c r="C8106" s="218" t="n">
        <v>1063</v>
      </c>
      <c r="D8106" s="223" t="s">
        <v>752</v>
      </c>
      <c r="E8106" s="224"/>
      <c r="F8106" s="269"/>
      <c r="G8106" s="253"/>
      <c r="H8106" s="253"/>
      <c r="I8106" s="222" t="n">
        <f aca="false">F8106+G8106+H8106</f>
        <v>0</v>
      </c>
      <c r="J8106" s="707" t="str">
        <f aca="false">(IF($E8106&lt;&gt;0,$J$2,IF($I8106&lt;&gt;0,$J$2,"")))</f>
        <v/>
      </c>
      <c r="K8106" s="216"/>
      <c r="L8106" s="716"/>
      <c r="M8106" s="717"/>
      <c r="N8106" s="364" t="n">
        <f aca="false">I8106</f>
        <v>0</v>
      </c>
      <c r="O8106" s="718" t="n">
        <f aca="false">L8106+M8106-N8106</f>
        <v>0</v>
      </c>
      <c r="P8106" s="216"/>
      <c r="Q8106" s="365"/>
      <c r="R8106" s="394"/>
      <c r="S8106" s="394"/>
      <c r="T8106" s="394"/>
      <c r="U8106" s="394"/>
      <c r="V8106" s="394"/>
      <c r="W8106" s="719"/>
      <c r="X8106" s="366" t="n">
        <f aca="false">T8106-U8106-V8106-W8106</f>
        <v>0</v>
      </c>
    </row>
    <row r="8107" customFormat="false" ht="19.5" hidden="false" customHeight="false" outlineLevel="0" collapsed="false">
      <c r="A8107" s="280" t="n">
        <v>140</v>
      </c>
      <c r="B8107" s="217"/>
      <c r="C8107" s="389" t="n">
        <v>1069</v>
      </c>
      <c r="D8107" s="391" t="s">
        <v>431</v>
      </c>
      <c r="E8107" s="224"/>
      <c r="F8107" s="269"/>
      <c r="G8107" s="253"/>
      <c r="H8107" s="253"/>
      <c r="I8107" s="222" t="n">
        <f aca="false">F8107+G8107+H8107</f>
        <v>0</v>
      </c>
      <c r="J8107" s="707" t="str">
        <f aca="false">(IF($E8107&lt;&gt;0,$J$2,IF($I8107&lt;&gt;0,$J$2,"")))</f>
        <v/>
      </c>
      <c r="K8107" s="216"/>
      <c r="L8107" s="716"/>
      <c r="M8107" s="717"/>
      <c r="N8107" s="364" t="n">
        <f aca="false">I8107</f>
        <v>0</v>
      </c>
      <c r="O8107" s="718" t="n">
        <f aca="false">L8107+M8107-N8107</f>
        <v>0</v>
      </c>
      <c r="P8107" s="216"/>
      <c r="Q8107" s="716"/>
      <c r="R8107" s="717"/>
      <c r="S8107" s="364" t="n">
        <f aca="false">+IF(+(L8107+M8107)&gt;=I8107,+M8107,+(+I8107-L8107))</f>
        <v>0</v>
      </c>
      <c r="T8107" s="364" t="n">
        <f aca="false">Q8107+R8107-S8107</f>
        <v>0</v>
      </c>
      <c r="U8107" s="717"/>
      <c r="V8107" s="717"/>
      <c r="W8107" s="257"/>
      <c r="X8107" s="366" t="n">
        <f aca="false">T8107-U8107-V8107-W8107</f>
        <v>0</v>
      </c>
    </row>
    <row r="8108" customFormat="false" ht="32.25" hidden="false" customHeight="false" outlineLevel="0" collapsed="false">
      <c r="A8108" s="280" t="n">
        <v>145</v>
      </c>
      <c r="B8108" s="235"/>
      <c r="C8108" s="218" t="n">
        <v>1091</v>
      </c>
      <c r="D8108" s="254" t="s">
        <v>432</v>
      </c>
      <c r="E8108" s="224"/>
      <c r="F8108" s="269"/>
      <c r="G8108" s="253"/>
      <c r="H8108" s="253"/>
      <c r="I8108" s="222" t="n">
        <f aca="false">F8108+G8108+H8108</f>
        <v>0</v>
      </c>
      <c r="J8108" s="707" t="str">
        <f aca="false">(IF($E8108&lt;&gt;0,$J$2,IF($I8108&lt;&gt;0,$J$2,"")))</f>
        <v/>
      </c>
      <c r="K8108" s="216"/>
      <c r="L8108" s="716"/>
      <c r="M8108" s="717"/>
      <c r="N8108" s="364" t="n">
        <f aca="false">I8108</f>
        <v>0</v>
      </c>
      <c r="O8108" s="718" t="n">
        <f aca="false">L8108+M8108-N8108</f>
        <v>0</v>
      </c>
      <c r="P8108" s="216"/>
      <c r="Q8108" s="716"/>
      <c r="R8108" s="717"/>
      <c r="S8108" s="364" t="n">
        <f aca="false">+IF(+(L8108+M8108)&gt;=I8108,+M8108,+(+I8108-L8108))</f>
        <v>0</v>
      </c>
      <c r="T8108" s="364" t="n">
        <f aca="false">Q8108+R8108-S8108</f>
        <v>0</v>
      </c>
      <c r="U8108" s="717"/>
      <c r="V8108" s="717"/>
      <c r="W8108" s="257"/>
      <c r="X8108" s="366" t="n">
        <f aca="false">T8108-U8108-V8108-W8108</f>
        <v>0</v>
      </c>
    </row>
    <row r="8109" customFormat="false" ht="19.5" hidden="false" customHeight="false" outlineLevel="0" collapsed="false">
      <c r="A8109" s="280" t="n">
        <v>150</v>
      </c>
      <c r="B8109" s="217"/>
      <c r="C8109" s="218" t="n">
        <v>1092</v>
      </c>
      <c r="D8109" s="254" t="s">
        <v>433</v>
      </c>
      <c r="E8109" s="224"/>
      <c r="F8109" s="269"/>
      <c r="G8109" s="253"/>
      <c r="H8109" s="253"/>
      <c r="I8109" s="222" t="n">
        <f aca="false">F8109+G8109+H8109</f>
        <v>0</v>
      </c>
      <c r="J8109" s="707" t="str">
        <f aca="false">(IF($E8109&lt;&gt;0,$J$2,IF($I8109&lt;&gt;0,$J$2,"")))</f>
        <v/>
      </c>
      <c r="K8109" s="216"/>
      <c r="L8109" s="716"/>
      <c r="M8109" s="717"/>
      <c r="N8109" s="364" t="n">
        <f aca="false">I8109</f>
        <v>0</v>
      </c>
      <c r="O8109" s="718" t="n">
        <f aca="false">L8109+M8109-N8109</f>
        <v>0</v>
      </c>
      <c r="P8109" s="216"/>
      <c r="Q8109" s="365"/>
      <c r="R8109" s="394"/>
      <c r="S8109" s="394"/>
      <c r="T8109" s="394"/>
      <c r="U8109" s="394"/>
      <c r="V8109" s="394"/>
      <c r="W8109" s="719"/>
      <c r="X8109" s="366" t="n">
        <f aca="false">T8109-U8109-V8109-W8109</f>
        <v>0</v>
      </c>
    </row>
    <row r="8110" customFormat="false" ht="19.5" hidden="false" customHeight="false" outlineLevel="0" collapsed="false">
      <c r="A8110" s="280" t="n">
        <v>155</v>
      </c>
      <c r="B8110" s="217"/>
      <c r="C8110" s="241" t="n">
        <v>1098</v>
      </c>
      <c r="D8110" s="258" t="s">
        <v>434</v>
      </c>
      <c r="E8110" s="224"/>
      <c r="F8110" s="269"/>
      <c r="G8110" s="253"/>
      <c r="H8110" s="253"/>
      <c r="I8110" s="222" t="n">
        <f aca="false">F8110+G8110+H8110</f>
        <v>0</v>
      </c>
      <c r="J8110" s="707" t="str">
        <f aca="false">(IF($E8110&lt;&gt;0,$J$2,IF($I8110&lt;&gt;0,$J$2,"")))</f>
        <v/>
      </c>
      <c r="K8110" s="216"/>
      <c r="L8110" s="716"/>
      <c r="M8110" s="717"/>
      <c r="N8110" s="364" t="n">
        <f aca="false">I8110</f>
        <v>0</v>
      </c>
      <c r="O8110" s="718" t="n">
        <f aca="false">L8110+M8110-N8110</f>
        <v>0</v>
      </c>
      <c r="P8110" s="216"/>
      <c r="Q8110" s="716"/>
      <c r="R8110" s="717"/>
      <c r="S8110" s="364" t="n">
        <f aca="false">+IF(+(L8110+M8110)&gt;=I8110,+M8110,+(+I8110-L8110))</f>
        <v>0</v>
      </c>
      <c r="T8110" s="364" t="n">
        <f aca="false">Q8110+R8110-S8110</f>
        <v>0</v>
      </c>
      <c r="U8110" s="717"/>
      <c r="V8110" s="717"/>
      <c r="W8110" s="257"/>
      <c r="X8110" s="366" t="n">
        <f aca="false">T8110-U8110-V8110-W8110</f>
        <v>0</v>
      </c>
    </row>
    <row r="8111" customFormat="false" ht="19.5" hidden="false" customHeight="false" outlineLevel="0" collapsed="false">
      <c r="A8111" s="280" t="n">
        <v>160</v>
      </c>
      <c r="B8111" s="229" t="n">
        <v>1900</v>
      </c>
      <c r="C8111" s="392" t="s">
        <v>445</v>
      </c>
      <c r="D8111" s="392"/>
      <c r="E8111" s="245" t="n">
        <f aca="false">SUM(E8112:E8114)</f>
        <v>0</v>
      </c>
      <c r="F8111" s="246" t="n">
        <f aca="false">SUM(F8112:F8114)</f>
        <v>0</v>
      </c>
      <c r="G8111" s="247" t="n">
        <f aca="false">SUM(G8112:G8114)</f>
        <v>0</v>
      </c>
      <c r="H8111" s="247" t="n">
        <f aca="false">SUM(H8112:H8114)</f>
        <v>0</v>
      </c>
      <c r="I8111" s="247" t="n">
        <f aca="false">SUM(I8112:I8114)</f>
        <v>0</v>
      </c>
      <c r="J8111" s="707" t="str">
        <f aca="false">(IF($E8111&lt;&gt;0,$J$2,IF($I8111&lt;&gt;0,$J$2,"")))</f>
        <v/>
      </c>
      <c r="K8111" s="216"/>
      <c r="L8111" s="382" t="n">
        <f aca="false">SUM(L8112:L8114)</f>
        <v>0</v>
      </c>
      <c r="M8111" s="383" t="n">
        <f aca="false">SUM(M8112:M8114)</f>
        <v>0</v>
      </c>
      <c r="N8111" s="720" t="n">
        <f aca="false">SUM(N8112:N8114)</f>
        <v>0</v>
      </c>
      <c r="O8111" s="265" t="n">
        <f aca="false">SUM(O8112:O8114)</f>
        <v>0</v>
      </c>
      <c r="P8111" s="216"/>
      <c r="Q8111" s="384"/>
      <c r="R8111" s="406"/>
      <c r="S8111" s="406"/>
      <c r="T8111" s="406"/>
      <c r="U8111" s="406"/>
      <c r="V8111" s="406"/>
      <c r="W8111" s="721"/>
      <c r="X8111" s="366" t="n">
        <f aca="false">T8111-U8111-V8111-W8111</f>
        <v>0</v>
      </c>
    </row>
    <row r="8112" customFormat="false" ht="19.5" hidden="false" customHeight="false" outlineLevel="0" collapsed="false">
      <c r="A8112" s="280" t="n">
        <v>165</v>
      </c>
      <c r="B8112" s="217"/>
      <c r="C8112" s="252" t="n">
        <v>1901</v>
      </c>
      <c r="D8112" s="219" t="s">
        <v>436</v>
      </c>
      <c r="E8112" s="224"/>
      <c r="F8112" s="269"/>
      <c r="G8112" s="253"/>
      <c r="H8112" s="253"/>
      <c r="I8112" s="222" t="n">
        <f aca="false">F8112+G8112+H8112</f>
        <v>0</v>
      </c>
      <c r="J8112" s="707" t="str">
        <f aca="false">(IF($E8112&lt;&gt;0,$J$2,IF($I8112&lt;&gt;0,$J$2,"")))</f>
        <v/>
      </c>
      <c r="K8112" s="216"/>
      <c r="L8112" s="716"/>
      <c r="M8112" s="717"/>
      <c r="N8112" s="364" t="n">
        <f aca="false">I8112</f>
        <v>0</v>
      </c>
      <c r="O8112" s="718" t="n">
        <f aca="false">L8112+M8112-N8112</f>
        <v>0</v>
      </c>
      <c r="P8112" s="216"/>
      <c r="Q8112" s="365"/>
      <c r="R8112" s="394"/>
      <c r="S8112" s="394"/>
      <c r="T8112" s="394"/>
      <c r="U8112" s="394"/>
      <c r="V8112" s="394"/>
      <c r="W8112" s="719"/>
      <c r="X8112" s="366" t="n">
        <f aca="false">T8112-U8112-V8112-W8112</f>
        <v>0</v>
      </c>
    </row>
    <row r="8113" customFormat="false" ht="19.5" hidden="false" customHeight="false" outlineLevel="0" collapsed="false">
      <c r="A8113" s="280" t="n">
        <v>175</v>
      </c>
      <c r="B8113" s="217"/>
      <c r="C8113" s="218" t="n">
        <v>1981</v>
      </c>
      <c r="D8113" s="223" t="s">
        <v>437</v>
      </c>
      <c r="E8113" s="224"/>
      <c r="F8113" s="269"/>
      <c r="G8113" s="253"/>
      <c r="H8113" s="253"/>
      <c r="I8113" s="222" t="n">
        <f aca="false">F8113+G8113+H8113</f>
        <v>0</v>
      </c>
      <c r="J8113" s="707" t="str">
        <f aca="false">(IF($E8113&lt;&gt;0,$J$2,IF($I8113&lt;&gt;0,$J$2,"")))</f>
        <v/>
      </c>
      <c r="K8113" s="216"/>
      <c r="L8113" s="716"/>
      <c r="M8113" s="717"/>
      <c r="N8113" s="364" t="n">
        <f aca="false">I8113</f>
        <v>0</v>
      </c>
      <c r="O8113" s="718" t="n">
        <f aca="false">L8113+M8113-N8113</f>
        <v>0</v>
      </c>
      <c r="P8113" s="216"/>
      <c r="Q8113" s="365"/>
      <c r="R8113" s="394"/>
      <c r="S8113" s="394"/>
      <c r="T8113" s="394"/>
      <c r="U8113" s="394"/>
      <c r="V8113" s="394"/>
      <c r="W8113" s="719"/>
      <c r="X8113" s="366" t="n">
        <f aca="false">T8113-U8113-V8113-W8113</f>
        <v>0</v>
      </c>
    </row>
    <row r="8114" customFormat="false" ht="19.5" hidden="false" customHeight="false" outlineLevel="0" collapsed="false">
      <c r="A8114" s="280" t="n">
        <v>180</v>
      </c>
      <c r="B8114" s="217"/>
      <c r="C8114" s="241" t="n">
        <v>1991</v>
      </c>
      <c r="D8114" s="236" t="s">
        <v>438</v>
      </c>
      <c r="E8114" s="224"/>
      <c r="F8114" s="269"/>
      <c r="G8114" s="253"/>
      <c r="H8114" s="253"/>
      <c r="I8114" s="222" t="n">
        <f aca="false">F8114+G8114+H8114</f>
        <v>0</v>
      </c>
      <c r="J8114" s="707" t="str">
        <f aca="false">(IF($E8114&lt;&gt;0,$J$2,IF($I8114&lt;&gt;0,$J$2,"")))</f>
        <v/>
      </c>
      <c r="K8114" s="216"/>
      <c r="L8114" s="716"/>
      <c r="M8114" s="717"/>
      <c r="N8114" s="364" t="n">
        <f aca="false">I8114</f>
        <v>0</v>
      </c>
      <c r="O8114" s="718" t="n">
        <f aca="false">L8114+M8114-N8114</f>
        <v>0</v>
      </c>
      <c r="P8114" s="216"/>
      <c r="Q8114" s="365"/>
      <c r="R8114" s="394"/>
      <c r="S8114" s="394"/>
      <c r="T8114" s="394"/>
      <c r="U8114" s="394"/>
      <c r="V8114" s="394"/>
      <c r="W8114" s="719"/>
      <c r="X8114" s="366" t="n">
        <f aca="false">T8114-U8114-V8114-W8114</f>
        <v>0</v>
      </c>
    </row>
    <row r="8115" customFormat="false" ht="19.5" hidden="false" customHeight="false" outlineLevel="0" collapsed="false">
      <c r="A8115" s="280" t="n">
        <v>185</v>
      </c>
      <c r="B8115" s="229" t="n">
        <v>2100</v>
      </c>
      <c r="C8115" s="392" t="s">
        <v>439</v>
      </c>
      <c r="D8115" s="392"/>
      <c r="E8115" s="245" t="n">
        <f aca="false">SUM(E8116:E8120)</f>
        <v>0</v>
      </c>
      <c r="F8115" s="246" t="n">
        <f aca="false">SUM(F8116:F8120)</f>
        <v>0</v>
      </c>
      <c r="G8115" s="247" t="n">
        <f aca="false">SUM(G8116:G8120)</f>
        <v>0</v>
      </c>
      <c r="H8115" s="247" t="n">
        <f aca="false">SUM(H8116:H8120)</f>
        <v>0</v>
      </c>
      <c r="I8115" s="247" t="n">
        <f aca="false">SUM(I8116:I8120)</f>
        <v>0</v>
      </c>
      <c r="J8115" s="707" t="str">
        <f aca="false">(IF($E8115&lt;&gt;0,$J$2,IF($I8115&lt;&gt;0,$J$2,"")))</f>
        <v/>
      </c>
      <c r="K8115" s="216"/>
      <c r="L8115" s="382" t="n">
        <f aca="false">SUM(L8116:L8120)</f>
        <v>0</v>
      </c>
      <c r="M8115" s="383" t="n">
        <f aca="false">SUM(M8116:M8120)</f>
        <v>0</v>
      </c>
      <c r="N8115" s="720" t="n">
        <f aca="false">SUM(N8116:N8120)</f>
        <v>0</v>
      </c>
      <c r="O8115" s="265" t="n">
        <f aca="false">SUM(O8116:O8120)</f>
        <v>0</v>
      </c>
      <c r="P8115" s="216"/>
      <c r="Q8115" s="384"/>
      <c r="R8115" s="406"/>
      <c r="S8115" s="406"/>
      <c r="T8115" s="406"/>
      <c r="U8115" s="406"/>
      <c r="V8115" s="406"/>
      <c r="W8115" s="721"/>
      <c r="X8115" s="366" t="n">
        <f aca="false">T8115-U8115-V8115-W8115</f>
        <v>0</v>
      </c>
    </row>
    <row r="8116" customFormat="false" ht="19.5" hidden="false" customHeight="false" outlineLevel="0" collapsed="false">
      <c r="A8116" s="280" t="n">
        <v>190</v>
      </c>
      <c r="B8116" s="217"/>
      <c r="C8116" s="252" t="n">
        <v>2110</v>
      </c>
      <c r="D8116" s="260" t="s">
        <v>440</v>
      </c>
      <c r="E8116" s="224"/>
      <c r="F8116" s="269"/>
      <c r="G8116" s="253"/>
      <c r="H8116" s="253"/>
      <c r="I8116" s="222" t="n">
        <f aca="false">F8116+G8116+H8116</f>
        <v>0</v>
      </c>
      <c r="J8116" s="707" t="str">
        <f aca="false">(IF($E8116&lt;&gt;0,$J$2,IF($I8116&lt;&gt;0,$J$2,"")))</f>
        <v/>
      </c>
      <c r="K8116" s="216"/>
      <c r="L8116" s="716"/>
      <c r="M8116" s="717"/>
      <c r="N8116" s="364" t="n">
        <f aca="false">I8116</f>
        <v>0</v>
      </c>
      <c r="O8116" s="718" t="n">
        <f aca="false">L8116+M8116-N8116</f>
        <v>0</v>
      </c>
      <c r="P8116" s="216"/>
      <c r="Q8116" s="365"/>
      <c r="R8116" s="394"/>
      <c r="S8116" s="394"/>
      <c r="T8116" s="394"/>
      <c r="U8116" s="394"/>
      <c r="V8116" s="394"/>
      <c r="W8116" s="719"/>
      <c r="X8116" s="366" t="n">
        <f aca="false">T8116-U8116-V8116-W8116</f>
        <v>0</v>
      </c>
    </row>
    <row r="8117" customFormat="false" ht="19.5" hidden="false" customHeight="false" outlineLevel="0" collapsed="false">
      <c r="A8117" s="280" t="n">
        <v>200</v>
      </c>
      <c r="B8117" s="393"/>
      <c r="C8117" s="218" t="n">
        <v>2120</v>
      </c>
      <c r="D8117" s="373" t="s">
        <v>441</v>
      </c>
      <c r="E8117" s="224"/>
      <c r="F8117" s="269"/>
      <c r="G8117" s="253"/>
      <c r="H8117" s="253"/>
      <c r="I8117" s="222" t="n">
        <f aca="false">F8117+G8117+H8117</f>
        <v>0</v>
      </c>
      <c r="J8117" s="707" t="str">
        <f aca="false">(IF($E8117&lt;&gt;0,$J$2,IF($I8117&lt;&gt;0,$J$2,"")))</f>
        <v/>
      </c>
      <c r="K8117" s="216"/>
      <c r="L8117" s="716"/>
      <c r="M8117" s="717"/>
      <c r="N8117" s="364" t="n">
        <f aca="false">I8117</f>
        <v>0</v>
      </c>
      <c r="O8117" s="718" t="n">
        <f aca="false">L8117+M8117-N8117</f>
        <v>0</v>
      </c>
      <c r="P8117" s="216"/>
      <c r="Q8117" s="365"/>
      <c r="R8117" s="394"/>
      <c r="S8117" s="394"/>
      <c r="T8117" s="394"/>
      <c r="U8117" s="394"/>
      <c r="V8117" s="394"/>
      <c r="W8117" s="719"/>
      <c r="X8117" s="366" t="n">
        <f aca="false">T8117-U8117-V8117-W8117</f>
        <v>0</v>
      </c>
    </row>
    <row r="8118" customFormat="false" ht="19.5" hidden="false" customHeight="false" outlineLevel="0" collapsed="false">
      <c r="A8118" s="280" t="n">
        <v>200</v>
      </c>
      <c r="B8118" s="393"/>
      <c r="C8118" s="218" t="n">
        <v>2125</v>
      </c>
      <c r="D8118" s="304" t="s">
        <v>753</v>
      </c>
      <c r="E8118" s="224"/>
      <c r="F8118" s="269"/>
      <c r="G8118" s="253"/>
      <c r="H8118" s="253"/>
      <c r="I8118" s="222" t="n">
        <f aca="false">F8118+G8118+H8118</f>
        <v>0</v>
      </c>
      <c r="J8118" s="707" t="str">
        <f aca="false">(IF($E8118&lt;&gt;0,$J$2,IF($I8118&lt;&gt;0,$J$2,"")))</f>
        <v/>
      </c>
      <c r="K8118" s="216"/>
      <c r="L8118" s="716"/>
      <c r="M8118" s="717"/>
      <c r="N8118" s="364" t="n">
        <f aca="false">I8118</f>
        <v>0</v>
      </c>
      <c r="O8118" s="718" t="n">
        <f aca="false">L8118+M8118-N8118</f>
        <v>0</v>
      </c>
      <c r="P8118" s="216"/>
      <c r="Q8118" s="365"/>
      <c r="R8118" s="394"/>
      <c r="S8118" s="394"/>
      <c r="T8118" s="394"/>
      <c r="U8118" s="394"/>
      <c r="V8118" s="394"/>
      <c r="W8118" s="719"/>
      <c r="X8118" s="366" t="n">
        <f aca="false">T8118-U8118-V8118-W8118</f>
        <v>0</v>
      </c>
    </row>
    <row r="8119" customFormat="false" ht="19.5" hidden="false" customHeight="false" outlineLevel="0" collapsed="false">
      <c r="A8119" s="280" t="n">
        <v>205</v>
      </c>
      <c r="B8119" s="249"/>
      <c r="C8119" s="218" t="n">
        <v>2140</v>
      </c>
      <c r="D8119" s="373" t="s">
        <v>443</v>
      </c>
      <c r="E8119" s="224"/>
      <c r="F8119" s="269"/>
      <c r="G8119" s="253"/>
      <c r="H8119" s="253"/>
      <c r="I8119" s="222" t="n">
        <f aca="false">F8119+G8119+H8119</f>
        <v>0</v>
      </c>
      <c r="J8119" s="707" t="str">
        <f aca="false">(IF($E8119&lt;&gt;0,$J$2,IF($I8119&lt;&gt;0,$J$2,"")))</f>
        <v/>
      </c>
      <c r="K8119" s="216"/>
      <c r="L8119" s="716"/>
      <c r="M8119" s="717"/>
      <c r="N8119" s="364" t="n">
        <f aca="false">I8119</f>
        <v>0</v>
      </c>
      <c r="O8119" s="718" t="n">
        <f aca="false">L8119+M8119-N8119</f>
        <v>0</v>
      </c>
      <c r="P8119" s="216"/>
      <c r="Q8119" s="365"/>
      <c r="R8119" s="394"/>
      <c r="S8119" s="394"/>
      <c r="T8119" s="394"/>
      <c r="U8119" s="394"/>
      <c r="V8119" s="394"/>
      <c r="W8119" s="719"/>
      <c r="X8119" s="366" t="n">
        <f aca="false">T8119-U8119-V8119-W8119</f>
        <v>0</v>
      </c>
    </row>
    <row r="8120" customFormat="false" ht="19.5" hidden="false" customHeight="false" outlineLevel="0" collapsed="false">
      <c r="A8120" s="280" t="n">
        <v>210</v>
      </c>
      <c r="B8120" s="217"/>
      <c r="C8120" s="241" t="n">
        <v>2190</v>
      </c>
      <c r="D8120" s="404" t="s">
        <v>444</v>
      </c>
      <c r="E8120" s="224"/>
      <c r="F8120" s="269"/>
      <c r="G8120" s="253"/>
      <c r="H8120" s="253"/>
      <c r="I8120" s="222" t="n">
        <f aca="false">F8120+G8120+H8120</f>
        <v>0</v>
      </c>
      <c r="J8120" s="707" t="str">
        <f aca="false">(IF($E8120&lt;&gt;0,$J$2,IF($I8120&lt;&gt;0,$J$2,"")))</f>
        <v/>
      </c>
      <c r="K8120" s="216"/>
      <c r="L8120" s="716"/>
      <c r="M8120" s="717"/>
      <c r="N8120" s="364" t="n">
        <f aca="false">I8120</f>
        <v>0</v>
      </c>
      <c r="O8120" s="718" t="n">
        <f aca="false">L8120+M8120-N8120</f>
        <v>0</v>
      </c>
      <c r="P8120" s="216"/>
      <c r="Q8120" s="365"/>
      <c r="R8120" s="394"/>
      <c r="S8120" s="394"/>
      <c r="T8120" s="394"/>
      <c r="U8120" s="394"/>
      <c r="V8120" s="394"/>
      <c r="W8120" s="719"/>
      <c r="X8120" s="366" t="n">
        <f aca="false">T8120-U8120-V8120-W8120</f>
        <v>0</v>
      </c>
    </row>
    <row r="8121" customFormat="false" ht="19.5" hidden="false" customHeight="false" outlineLevel="0" collapsed="false">
      <c r="A8121" s="280" t="n">
        <v>215</v>
      </c>
      <c r="B8121" s="229" t="n">
        <v>2200</v>
      </c>
      <c r="C8121" s="392" t="s">
        <v>445</v>
      </c>
      <c r="D8121" s="392"/>
      <c r="E8121" s="245" t="n">
        <f aca="false">SUM(E8122:E8123)</f>
        <v>0</v>
      </c>
      <c r="F8121" s="246" t="n">
        <f aca="false">SUM(F8122:F8123)</f>
        <v>0</v>
      </c>
      <c r="G8121" s="247" t="n">
        <f aca="false">SUM(G8122:G8123)</f>
        <v>0</v>
      </c>
      <c r="H8121" s="247" t="n">
        <f aca="false">SUM(H8122:H8123)</f>
        <v>0</v>
      </c>
      <c r="I8121" s="247" t="n">
        <f aca="false">SUM(I8122:I8123)</f>
        <v>0</v>
      </c>
      <c r="J8121" s="707" t="str">
        <f aca="false">(IF($E8121&lt;&gt;0,$J$2,IF($I8121&lt;&gt;0,$J$2,"")))</f>
        <v/>
      </c>
      <c r="K8121" s="216"/>
      <c r="L8121" s="382" t="n">
        <f aca="false">SUM(L8122:L8123)</f>
        <v>0</v>
      </c>
      <c r="M8121" s="383" t="n">
        <f aca="false">SUM(M8122:M8123)</f>
        <v>0</v>
      </c>
      <c r="N8121" s="720" t="n">
        <f aca="false">SUM(N8122:N8123)</f>
        <v>0</v>
      </c>
      <c r="O8121" s="265" t="n">
        <f aca="false">SUM(O8122:O8123)</f>
        <v>0</v>
      </c>
      <c r="P8121" s="216"/>
      <c r="Q8121" s="384"/>
      <c r="R8121" s="406"/>
      <c r="S8121" s="406"/>
      <c r="T8121" s="406"/>
      <c r="U8121" s="406"/>
      <c r="V8121" s="406"/>
      <c r="W8121" s="721"/>
      <c r="X8121" s="366" t="n">
        <f aca="false">T8121-U8121-V8121-W8121</f>
        <v>0</v>
      </c>
    </row>
    <row r="8122" customFormat="false" ht="19.5" hidden="false" customHeight="false" outlineLevel="0" collapsed="false">
      <c r="A8122" s="279" t="n">
        <v>220</v>
      </c>
      <c r="B8122" s="217"/>
      <c r="C8122" s="218" t="n">
        <v>2221</v>
      </c>
      <c r="D8122" s="223" t="s">
        <v>754</v>
      </c>
      <c r="E8122" s="224"/>
      <c r="F8122" s="269"/>
      <c r="G8122" s="253"/>
      <c r="H8122" s="253"/>
      <c r="I8122" s="222" t="n">
        <f aca="false">F8122+G8122+H8122</f>
        <v>0</v>
      </c>
      <c r="J8122" s="707" t="str">
        <f aca="false">(IF($E8122&lt;&gt;0,$J$2,IF($I8122&lt;&gt;0,$J$2,"")))</f>
        <v/>
      </c>
      <c r="K8122" s="216"/>
      <c r="L8122" s="716"/>
      <c r="M8122" s="717"/>
      <c r="N8122" s="364" t="n">
        <f aca="false">I8122</f>
        <v>0</v>
      </c>
      <c r="O8122" s="718" t="n">
        <f aca="false">L8122+M8122-N8122</f>
        <v>0</v>
      </c>
      <c r="P8122" s="216"/>
      <c r="Q8122" s="365"/>
      <c r="R8122" s="394"/>
      <c r="S8122" s="394"/>
      <c r="T8122" s="394"/>
      <c r="U8122" s="394"/>
      <c r="V8122" s="394"/>
      <c r="W8122" s="719"/>
      <c r="X8122" s="366" t="n">
        <f aca="false">T8122-U8122-V8122-W8122</f>
        <v>0</v>
      </c>
    </row>
    <row r="8123" customFormat="false" ht="19.5" hidden="false" customHeight="false" outlineLevel="0" collapsed="false">
      <c r="A8123" s="280" t="n">
        <v>225</v>
      </c>
      <c r="B8123" s="217"/>
      <c r="C8123" s="241" t="n">
        <v>2224</v>
      </c>
      <c r="D8123" s="236" t="s">
        <v>447</v>
      </c>
      <c r="E8123" s="224"/>
      <c r="F8123" s="269"/>
      <c r="G8123" s="253"/>
      <c r="H8123" s="253"/>
      <c r="I8123" s="222" t="n">
        <f aca="false">F8123+G8123+H8123</f>
        <v>0</v>
      </c>
      <c r="J8123" s="707" t="str">
        <f aca="false">(IF($E8123&lt;&gt;0,$J$2,IF($I8123&lt;&gt;0,$J$2,"")))</f>
        <v/>
      </c>
      <c r="K8123" s="216"/>
      <c r="L8123" s="716"/>
      <c r="M8123" s="717"/>
      <c r="N8123" s="364" t="n">
        <f aca="false">I8123</f>
        <v>0</v>
      </c>
      <c r="O8123" s="718" t="n">
        <f aca="false">L8123+M8123-N8123</f>
        <v>0</v>
      </c>
      <c r="P8123" s="216"/>
      <c r="Q8123" s="365"/>
      <c r="R8123" s="394"/>
      <c r="S8123" s="394"/>
      <c r="T8123" s="394"/>
      <c r="U8123" s="394"/>
      <c r="V8123" s="394"/>
      <c r="W8123" s="719"/>
      <c r="X8123" s="366" t="n">
        <f aca="false">T8123-U8123-V8123-W8123</f>
        <v>0</v>
      </c>
    </row>
    <row r="8124" customFormat="false" ht="19.5" hidden="false" customHeight="false" outlineLevel="0" collapsed="false">
      <c r="A8124" s="280" t="n">
        <v>230</v>
      </c>
      <c r="B8124" s="229" t="n">
        <v>2500</v>
      </c>
      <c r="C8124" s="414" t="s">
        <v>448</v>
      </c>
      <c r="D8124" s="414"/>
      <c r="E8124" s="245"/>
      <c r="F8124" s="539"/>
      <c r="G8124" s="268"/>
      <c r="H8124" s="268"/>
      <c r="I8124" s="222" t="n">
        <f aca="false">F8124+G8124+H8124</f>
        <v>0</v>
      </c>
      <c r="J8124" s="707" t="str">
        <f aca="false">(IF($E8124&lt;&gt;0,$J$2,IF($I8124&lt;&gt;0,$J$2,"")))</f>
        <v/>
      </c>
      <c r="K8124" s="216"/>
      <c r="L8124" s="722"/>
      <c r="M8124" s="723"/>
      <c r="N8124" s="364" t="n">
        <f aca="false">I8124</f>
        <v>0</v>
      </c>
      <c r="O8124" s="718" t="n">
        <f aca="false">L8124+M8124-N8124</f>
        <v>0</v>
      </c>
      <c r="P8124" s="216"/>
      <c r="Q8124" s="384"/>
      <c r="R8124" s="406"/>
      <c r="S8124" s="394"/>
      <c r="T8124" s="394"/>
      <c r="U8124" s="406"/>
      <c r="V8124" s="394"/>
      <c r="W8124" s="719"/>
      <c r="X8124" s="366" t="n">
        <f aca="false">T8124-U8124-V8124-W8124</f>
        <v>0</v>
      </c>
    </row>
    <row r="8125" customFormat="false" ht="19.5" hidden="false" customHeight="true" outlineLevel="0" collapsed="false">
      <c r="A8125" s="280" t="n">
        <v>245</v>
      </c>
      <c r="B8125" s="229" t="n">
        <v>2600</v>
      </c>
      <c r="C8125" s="724" t="s">
        <v>449</v>
      </c>
      <c r="D8125" s="724"/>
      <c r="E8125" s="245"/>
      <c r="F8125" s="539"/>
      <c r="G8125" s="268"/>
      <c r="H8125" s="268"/>
      <c r="I8125" s="222" t="n">
        <f aca="false">F8125+G8125+H8125</f>
        <v>0</v>
      </c>
      <c r="J8125" s="707" t="str">
        <f aca="false">(IF($E8125&lt;&gt;0,$J$2,IF($I8125&lt;&gt;0,$J$2,"")))</f>
        <v/>
      </c>
      <c r="K8125" s="216"/>
      <c r="L8125" s="722"/>
      <c r="M8125" s="723"/>
      <c r="N8125" s="364" t="n">
        <f aca="false">I8125</f>
        <v>0</v>
      </c>
      <c r="O8125" s="718" t="n">
        <f aca="false">L8125+M8125-N8125</f>
        <v>0</v>
      </c>
      <c r="P8125" s="216"/>
      <c r="Q8125" s="384"/>
      <c r="R8125" s="406"/>
      <c r="S8125" s="394"/>
      <c r="T8125" s="394"/>
      <c r="U8125" s="406"/>
      <c r="V8125" s="394"/>
      <c r="W8125" s="719"/>
      <c r="X8125" s="366" t="n">
        <f aca="false">T8125-U8125-V8125-W8125</f>
        <v>0</v>
      </c>
    </row>
    <row r="8126" customFormat="false" ht="19.5" hidden="false" customHeight="true" outlineLevel="0" collapsed="false">
      <c r="A8126" s="279" t="n">
        <v>220</v>
      </c>
      <c r="B8126" s="229" t="n">
        <v>2700</v>
      </c>
      <c r="C8126" s="724" t="s">
        <v>450</v>
      </c>
      <c r="D8126" s="724"/>
      <c r="E8126" s="245"/>
      <c r="F8126" s="539"/>
      <c r="G8126" s="268"/>
      <c r="H8126" s="268"/>
      <c r="I8126" s="222" t="n">
        <f aca="false">F8126+G8126+H8126</f>
        <v>0</v>
      </c>
      <c r="J8126" s="707" t="str">
        <f aca="false">(IF($E8126&lt;&gt;0,$J$2,IF($I8126&lt;&gt;0,$J$2,"")))</f>
        <v/>
      </c>
      <c r="K8126" s="216"/>
      <c r="L8126" s="722"/>
      <c r="M8126" s="723"/>
      <c r="N8126" s="364" t="n">
        <f aca="false">I8126</f>
        <v>0</v>
      </c>
      <c r="O8126" s="718" t="n">
        <f aca="false">L8126+M8126-N8126</f>
        <v>0</v>
      </c>
      <c r="P8126" s="216"/>
      <c r="Q8126" s="384"/>
      <c r="R8126" s="406"/>
      <c r="S8126" s="394"/>
      <c r="T8126" s="394"/>
      <c r="U8126" s="406"/>
      <c r="V8126" s="394"/>
      <c r="W8126" s="719"/>
      <c r="X8126" s="366" t="n">
        <f aca="false">T8126-U8126-V8126-W8126</f>
        <v>0</v>
      </c>
    </row>
    <row r="8127" customFormat="false" ht="19.5" hidden="false" customHeight="true" outlineLevel="0" collapsed="false">
      <c r="A8127" s="280" t="n">
        <v>225</v>
      </c>
      <c r="B8127" s="229" t="n">
        <v>2800</v>
      </c>
      <c r="C8127" s="724" t="s">
        <v>451</v>
      </c>
      <c r="D8127" s="724"/>
      <c r="E8127" s="245"/>
      <c r="F8127" s="539"/>
      <c r="G8127" s="268"/>
      <c r="H8127" s="268"/>
      <c r="I8127" s="222" t="n">
        <f aca="false">F8127+G8127+H8127</f>
        <v>0</v>
      </c>
      <c r="J8127" s="707" t="str">
        <f aca="false">(IF($E8127&lt;&gt;0,$J$2,IF($I8127&lt;&gt;0,$J$2,"")))</f>
        <v/>
      </c>
      <c r="K8127" s="216"/>
      <c r="L8127" s="722"/>
      <c r="M8127" s="723"/>
      <c r="N8127" s="364" t="n">
        <f aca="false">I8127</f>
        <v>0</v>
      </c>
      <c r="O8127" s="718" t="n">
        <f aca="false">L8127+M8127-N8127</f>
        <v>0</v>
      </c>
      <c r="P8127" s="216"/>
      <c r="Q8127" s="384"/>
      <c r="R8127" s="406"/>
      <c r="S8127" s="394"/>
      <c r="T8127" s="394"/>
      <c r="U8127" s="406"/>
      <c r="V8127" s="394"/>
      <c r="W8127" s="719"/>
      <c r="X8127" s="366" t="n">
        <f aca="false">T8127-U8127-V8127-W8127</f>
        <v>0</v>
      </c>
    </row>
    <row r="8128" customFormat="false" ht="19.5" hidden="false" customHeight="false" outlineLevel="0" collapsed="false">
      <c r="A8128" s="280" t="n">
        <v>230</v>
      </c>
      <c r="B8128" s="229" t="n">
        <v>2900</v>
      </c>
      <c r="C8128" s="725" t="s">
        <v>452</v>
      </c>
      <c r="D8128" s="725"/>
      <c r="E8128" s="245" t="n">
        <f aca="false">SUM(E8129:E8134)</f>
        <v>0</v>
      </c>
      <c r="F8128" s="246" t="n">
        <f aca="false">SUM(F8129:F8134)</f>
        <v>0</v>
      </c>
      <c r="G8128" s="247" t="n">
        <f aca="false">SUM(G8129:G8134)</f>
        <v>0</v>
      </c>
      <c r="H8128" s="247" t="n">
        <f aca="false">SUM(H8129:H8134)</f>
        <v>0</v>
      </c>
      <c r="I8128" s="247" t="n">
        <f aca="false">SUM(I8129:I8134)</f>
        <v>0</v>
      </c>
      <c r="J8128" s="707" t="str">
        <f aca="false">(IF($E8128&lt;&gt;0,$J$2,IF($I8128&lt;&gt;0,$J$2,"")))</f>
        <v/>
      </c>
      <c r="K8128" s="216"/>
      <c r="L8128" s="382" t="n">
        <f aca="false">SUM(L8129:L8134)</f>
        <v>0</v>
      </c>
      <c r="M8128" s="383" t="n">
        <f aca="false">SUM(M8129:M8134)</f>
        <v>0</v>
      </c>
      <c r="N8128" s="720" t="n">
        <f aca="false">SUM(N8129:N8134)</f>
        <v>0</v>
      </c>
      <c r="O8128" s="265" t="n">
        <f aca="false">SUM(O8129:O8134)</f>
        <v>0</v>
      </c>
      <c r="P8128" s="216"/>
      <c r="Q8128" s="384"/>
      <c r="R8128" s="406"/>
      <c r="S8128" s="406"/>
      <c r="T8128" s="406"/>
      <c r="U8128" s="406"/>
      <c r="V8128" s="406"/>
      <c r="W8128" s="721"/>
      <c r="X8128" s="366" t="n">
        <f aca="false">T8128-U8128-V8128-W8128</f>
        <v>0</v>
      </c>
    </row>
    <row r="8129" customFormat="false" ht="19.5" hidden="false" customHeight="false" outlineLevel="0" collapsed="false">
      <c r="A8129" s="280" t="n">
        <v>235</v>
      </c>
      <c r="B8129" s="393"/>
      <c r="C8129" s="252" t="n">
        <v>2920</v>
      </c>
      <c r="D8129" s="399" t="s">
        <v>453</v>
      </c>
      <c r="E8129" s="224"/>
      <c r="F8129" s="269"/>
      <c r="G8129" s="253"/>
      <c r="H8129" s="253"/>
      <c r="I8129" s="222" t="n">
        <f aca="false">F8129+G8129+H8129</f>
        <v>0</v>
      </c>
      <c r="J8129" s="707" t="str">
        <f aca="false">(IF($E8129&lt;&gt;0,$J$2,IF($I8129&lt;&gt;0,$J$2,"")))</f>
        <v/>
      </c>
      <c r="K8129" s="216"/>
      <c r="L8129" s="716"/>
      <c r="M8129" s="717"/>
      <c r="N8129" s="364" t="n">
        <f aca="false">I8129</f>
        <v>0</v>
      </c>
      <c r="O8129" s="718" t="n">
        <f aca="false">L8129+M8129-N8129</f>
        <v>0</v>
      </c>
      <c r="P8129" s="216"/>
      <c r="Q8129" s="365"/>
      <c r="R8129" s="394"/>
      <c r="S8129" s="394"/>
      <c r="T8129" s="394"/>
      <c r="U8129" s="394"/>
      <c r="V8129" s="394"/>
      <c r="W8129" s="719"/>
      <c r="X8129" s="366" t="n">
        <f aca="false">T8129-U8129-V8129-W8129</f>
        <v>0</v>
      </c>
    </row>
    <row r="8130" customFormat="false" ht="36" hidden="false" customHeight="true" outlineLevel="0" collapsed="false">
      <c r="A8130" s="280" t="n">
        <v>240</v>
      </c>
      <c r="B8130" s="393"/>
      <c r="C8130" s="389" t="n">
        <v>2969</v>
      </c>
      <c r="D8130" s="400" t="s">
        <v>454</v>
      </c>
      <c r="E8130" s="224"/>
      <c r="F8130" s="269"/>
      <c r="G8130" s="253"/>
      <c r="H8130" s="253"/>
      <c r="I8130" s="222" t="n">
        <f aca="false">F8130+G8130+H8130</f>
        <v>0</v>
      </c>
      <c r="J8130" s="707" t="str">
        <f aca="false">(IF($E8130&lt;&gt;0,$J$2,IF($I8130&lt;&gt;0,$J$2,"")))</f>
        <v/>
      </c>
      <c r="K8130" s="216"/>
      <c r="L8130" s="716"/>
      <c r="M8130" s="717"/>
      <c r="N8130" s="364" t="n">
        <f aca="false">I8130</f>
        <v>0</v>
      </c>
      <c r="O8130" s="718" t="n">
        <f aca="false">L8130+M8130-N8130</f>
        <v>0</v>
      </c>
      <c r="P8130" s="216"/>
      <c r="Q8130" s="365"/>
      <c r="R8130" s="394"/>
      <c r="S8130" s="394"/>
      <c r="T8130" s="394"/>
      <c r="U8130" s="394"/>
      <c r="V8130" s="394"/>
      <c r="W8130" s="719"/>
      <c r="X8130" s="366" t="n">
        <f aca="false">T8130-U8130-V8130-W8130</f>
        <v>0</v>
      </c>
    </row>
    <row r="8131" customFormat="false" ht="32.25" hidden="false" customHeight="false" outlineLevel="0" collapsed="false">
      <c r="A8131" s="280" t="n">
        <v>245</v>
      </c>
      <c r="B8131" s="393"/>
      <c r="C8131" s="389" t="n">
        <v>2970</v>
      </c>
      <c r="D8131" s="400" t="s">
        <v>455</v>
      </c>
      <c r="E8131" s="224"/>
      <c r="F8131" s="269"/>
      <c r="G8131" s="253"/>
      <c r="H8131" s="253"/>
      <c r="I8131" s="222" t="n">
        <f aca="false">F8131+G8131+H8131</f>
        <v>0</v>
      </c>
      <c r="J8131" s="707" t="str">
        <f aca="false">(IF($E8131&lt;&gt;0,$J$2,IF($I8131&lt;&gt;0,$J$2,"")))</f>
        <v/>
      </c>
      <c r="K8131" s="216"/>
      <c r="L8131" s="716"/>
      <c r="M8131" s="717"/>
      <c r="N8131" s="364" t="n">
        <f aca="false">I8131</f>
        <v>0</v>
      </c>
      <c r="O8131" s="718" t="n">
        <f aca="false">L8131+M8131-N8131</f>
        <v>0</v>
      </c>
      <c r="P8131" s="216"/>
      <c r="Q8131" s="365"/>
      <c r="R8131" s="394"/>
      <c r="S8131" s="394"/>
      <c r="T8131" s="394"/>
      <c r="U8131" s="394"/>
      <c r="V8131" s="394"/>
      <c r="W8131" s="719"/>
      <c r="X8131" s="366" t="n">
        <f aca="false">T8131-U8131-V8131-W8131</f>
        <v>0</v>
      </c>
    </row>
    <row r="8132" customFormat="false" ht="19.5" hidden="false" customHeight="false" outlineLevel="0" collapsed="false">
      <c r="A8132" s="279" t="n">
        <v>250</v>
      </c>
      <c r="B8132" s="393"/>
      <c r="C8132" s="401" t="n">
        <v>2989</v>
      </c>
      <c r="D8132" s="402" t="s">
        <v>456</v>
      </c>
      <c r="E8132" s="224"/>
      <c r="F8132" s="269"/>
      <c r="G8132" s="253"/>
      <c r="H8132" s="253"/>
      <c r="I8132" s="222" t="n">
        <f aca="false">F8132+G8132+H8132</f>
        <v>0</v>
      </c>
      <c r="J8132" s="707" t="str">
        <f aca="false">(IF($E8132&lt;&gt;0,$J$2,IF($I8132&lt;&gt;0,$J$2,"")))</f>
        <v/>
      </c>
      <c r="K8132" s="216"/>
      <c r="L8132" s="716"/>
      <c r="M8132" s="717"/>
      <c r="N8132" s="364" t="n">
        <f aca="false">I8132</f>
        <v>0</v>
      </c>
      <c r="O8132" s="718" t="n">
        <f aca="false">L8132+M8132-N8132</f>
        <v>0</v>
      </c>
      <c r="P8132" s="216"/>
      <c r="Q8132" s="365"/>
      <c r="R8132" s="394"/>
      <c r="S8132" s="394"/>
      <c r="T8132" s="394"/>
      <c r="U8132" s="394"/>
      <c r="V8132" s="394"/>
      <c r="W8132" s="719"/>
      <c r="X8132" s="366" t="n">
        <f aca="false">T8132-U8132-V8132-W8132</f>
        <v>0</v>
      </c>
    </row>
    <row r="8133" customFormat="false" ht="19.5" hidden="false" customHeight="false" outlineLevel="0" collapsed="false">
      <c r="A8133" s="280" t="n">
        <v>255</v>
      </c>
      <c r="B8133" s="217"/>
      <c r="C8133" s="218" t="n">
        <v>2991</v>
      </c>
      <c r="D8133" s="403" t="s">
        <v>457</v>
      </c>
      <c r="E8133" s="224"/>
      <c r="F8133" s="269"/>
      <c r="G8133" s="253"/>
      <c r="H8133" s="253"/>
      <c r="I8133" s="222" t="n">
        <f aca="false">F8133+G8133+H8133</f>
        <v>0</v>
      </c>
      <c r="J8133" s="707" t="str">
        <f aca="false">(IF($E8133&lt;&gt;0,$J$2,IF($I8133&lt;&gt;0,$J$2,"")))</f>
        <v/>
      </c>
      <c r="K8133" s="216"/>
      <c r="L8133" s="716"/>
      <c r="M8133" s="717"/>
      <c r="N8133" s="364" t="n">
        <f aca="false">I8133</f>
        <v>0</v>
      </c>
      <c r="O8133" s="718" t="n">
        <f aca="false">L8133+M8133-N8133</f>
        <v>0</v>
      </c>
      <c r="P8133" s="216"/>
      <c r="Q8133" s="365"/>
      <c r="R8133" s="394"/>
      <c r="S8133" s="394"/>
      <c r="T8133" s="394"/>
      <c r="U8133" s="394"/>
      <c r="V8133" s="394"/>
      <c r="W8133" s="719"/>
      <c r="X8133" s="366" t="n">
        <f aca="false">T8133-U8133-V8133-W8133</f>
        <v>0</v>
      </c>
    </row>
    <row r="8134" customFormat="false" ht="19.5" hidden="false" customHeight="false" outlineLevel="0" collapsed="false">
      <c r="A8134" s="280" t="n">
        <v>265</v>
      </c>
      <c r="B8134" s="217"/>
      <c r="C8134" s="241" t="n">
        <v>2992</v>
      </c>
      <c r="D8134" s="283" t="s">
        <v>458</v>
      </c>
      <c r="E8134" s="224"/>
      <c r="F8134" s="269"/>
      <c r="G8134" s="253"/>
      <c r="H8134" s="253"/>
      <c r="I8134" s="222" t="n">
        <f aca="false">F8134+G8134+H8134</f>
        <v>0</v>
      </c>
      <c r="J8134" s="707" t="str">
        <f aca="false">(IF($E8134&lt;&gt;0,$J$2,IF($I8134&lt;&gt;0,$J$2,"")))</f>
        <v/>
      </c>
      <c r="K8134" s="216"/>
      <c r="L8134" s="716"/>
      <c r="M8134" s="717"/>
      <c r="N8134" s="364" t="n">
        <f aca="false">I8134</f>
        <v>0</v>
      </c>
      <c r="O8134" s="718" t="n">
        <f aca="false">L8134+M8134-N8134</f>
        <v>0</v>
      </c>
      <c r="P8134" s="216"/>
      <c r="Q8134" s="365"/>
      <c r="R8134" s="394"/>
      <c r="S8134" s="394"/>
      <c r="T8134" s="394"/>
      <c r="U8134" s="394"/>
      <c r="V8134" s="394"/>
      <c r="W8134" s="719"/>
      <c r="X8134" s="366" t="n">
        <f aca="false">T8134-U8134-V8134-W8134</f>
        <v>0</v>
      </c>
    </row>
    <row r="8135" customFormat="false" ht="19.5" hidden="false" customHeight="false" outlineLevel="0" collapsed="false">
      <c r="A8135" s="279" t="n">
        <v>270</v>
      </c>
      <c r="B8135" s="229" t="n">
        <v>3300</v>
      </c>
      <c r="C8135" s="398" t="s">
        <v>459</v>
      </c>
      <c r="D8135" s="398"/>
      <c r="E8135" s="245" t="n">
        <f aca="false">SUM(E8136:E8141)</f>
        <v>0</v>
      </c>
      <c r="F8135" s="246" t="n">
        <f aca="false">SUM(F8136:F8141)</f>
        <v>0</v>
      </c>
      <c r="G8135" s="247" t="n">
        <f aca="false">SUM(G8136:G8141)</f>
        <v>0</v>
      </c>
      <c r="H8135" s="247" t="n">
        <f aca="false">SUM(H8136:H8141)</f>
        <v>0</v>
      </c>
      <c r="I8135" s="247" t="n">
        <f aca="false">SUM(I8136:I8141)</f>
        <v>0</v>
      </c>
      <c r="J8135" s="707" t="str">
        <f aca="false">(IF($E8135&lt;&gt;0,$J$2,IF($I8135&lt;&gt;0,$J$2,"")))</f>
        <v/>
      </c>
      <c r="K8135" s="216"/>
      <c r="L8135" s="384"/>
      <c r="M8135" s="406"/>
      <c r="N8135" s="406"/>
      <c r="O8135" s="721"/>
      <c r="P8135" s="216"/>
      <c r="Q8135" s="384"/>
      <c r="R8135" s="406"/>
      <c r="S8135" s="406"/>
      <c r="T8135" s="406"/>
      <c r="U8135" s="406"/>
      <c r="V8135" s="406"/>
      <c r="W8135" s="721"/>
      <c r="X8135" s="366" t="n">
        <f aca="false">T8135-U8135-V8135-W8135</f>
        <v>0</v>
      </c>
    </row>
    <row r="8136" customFormat="false" ht="19.5" hidden="false" customHeight="false" outlineLevel="0" collapsed="false">
      <c r="A8136" s="279" t="n">
        <v>290</v>
      </c>
      <c r="B8136" s="249"/>
      <c r="C8136" s="252" t="n">
        <v>3301</v>
      </c>
      <c r="D8136" s="407" t="s">
        <v>460</v>
      </c>
      <c r="E8136" s="224"/>
      <c r="F8136" s="269"/>
      <c r="G8136" s="253"/>
      <c r="H8136" s="253"/>
      <c r="I8136" s="222" t="n">
        <f aca="false">F8136+G8136+H8136</f>
        <v>0</v>
      </c>
      <c r="J8136" s="707" t="str">
        <f aca="false">(IF($E8136&lt;&gt;0,$J$2,IF($I8136&lt;&gt;0,$J$2,"")))</f>
        <v/>
      </c>
      <c r="K8136" s="216"/>
      <c r="L8136" s="365"/>
      <c r="M8136" s="394"/>
      <c r="N8136" s="394"/>
      <c r="O8136" s="719"/>
      <c r="P8136" s="216"/>
      <c r="Q8136" s="365"/>
      <c r="R8136" s="394"/>
      <c r="S8136" s="394"/>
      <c r="T8136" s="394"/>
      <c r="U8136" s="394"/>
      <c r="V8136" s="394"/>
      <c r="W8136" s="719"/>
      <c r="X8136" s="366" t="n">
        <f aca="false">T8136-U8136-V8136-W8136</f>
        <v>0</v>
      </c>
    </row>
    <row r="8137" customFormat="false" ht="19.5" hidden="false" customHeight="false" outlineLevel="0" collapsed="false">
      <c r="A8137" s="397" t="n">
        <v>320</v>
      </c>
      <c r="B8137" s="249"/>
      <c r="C8137" s="389" t="n">
        <v>3302</v>
      </c>
      <c r="D8137" s="408" t="s">
        <v>755</v>
      </c>
      <c r="E8137" s="224"/>
      <c r="F8137" s="269"/>
      <c r="G8137" s="253"/>
      <c r="H8137" s="253"/>
      <c r="I8137" s="222" t="n">
        <f aca="false">F8137+G8137+H8137</f>
        <v>0</v>
      </c>
      <c r="J8137" s="707" t="str">
        <f aca="false">(IF($E8137&lt;&gt;0,$J$2,IF($I8137&lt;&gt;0,$J$2,"")))</f>
        <v/>
      </c>
      <c r="K8137" s="216"/>
      <c r="L8137" s="365"/>
      <c r="M8137" s="394"/>
      <c r="N8137" s="394"/>
      <c r="O8137" s="719"/>
      <c r="P8137" s="216"/>
      <c r="Q8137" s="365"/>
      <c r="R8137" s="394"/>
      <c r="S8137" s="394"/>
      <c r="T8137" s="394"/>
      <c r="U8137" s="394"/>
      <c r="V8137" s="394"/>
      <c r="W8137" s="719"/>
      <c r="X8137" s="366" t="n">
        <f aca="false">T8137-U8137-V8137-W8137</f>
        <v>0</v>
      </c>
    </row>
    <row r="8138" customFormat="false" ht="19.5" hidden="false" customHeight="false" outlineLevel="0" collapsed="false">
      <c r="A8138" s="279" t="n">
        <v>330</v>
      </c>
      <c r="B8138" s="249"/>
      <c r="C8138" s="389" t="n">
        <v>3303</v>
      </c>
      <c r="D8138" s="408" t="s">
        <v>462</v>
      </c>
      <c r="E8138" s="224"/>
      <c r="F8138" s="269"/>
      <c r="G8138" s="253"/>
      <c r="H8138" s="253"/>
      <c r="I8138" s="222" t="n">
        <f aca="false">F8138+G8138+H8138</f>
        <v>0</v>
      </c>
      <c r="J8138" s="707" t="str">
        <f aca="false">(IF($E8138&lt;&gt;0,$J$2,IF($I8138&lt;&gt;0,$J$2,"")))</f>
        <v/>
      </c>
      <c r="K8138" s="216"/>
      <c r="L8138" s="365"/>
      <c r="M8138" s="394"/>
      <c r="N8138" s="394"/>
      <c r="O8138" s="719"/>
      <c r="P8138" s="216"/>
      <c r="Q8138" s="365"/>
      <c r="R8138" s="394"/>
      <c r="S8138" s="394"/>
      <c r="T8138" s="394"/>
      <c r="U8138" s="394"/>
      <c r="V8138" s="394"/>
      <c r="W8138" s="719"/>
      <c r="X8138" s="366" t="n">
        <f aca="false">T8138-U8138-V8138-W8138</f>
        <v>0</v>
      </c>
    </row>
    <row r="8139" customFormat="false" ht="19.5" hidden="false" customHeight="false" outlineLevel="0" collapsed="false">
      <c r="A8139" s="279" t="n">
        <v>350</v>
      </c>
      <c r="B8139" s="249"/>
      <c r="C8139" s="401" t="n">
        <v>3304</v>
      </c>
      <c r="D8139" s="409" t="s">
        <v>463</v>
      </c>
      <c r="E8139" s="224"/>
      <c r="F8139" s="269"/>
      <c r="G8139" s="253"/>
      <c r="H8139" s="253"/>
      <c r="I8139" s="222" t="n">
        <f aca="false">F8139+G8139+H8139</f>
        <v>0</v>
      </c>
      <c r="J8139" s="707" t="str">
        <f aca="false">(IF($E8139&lt;&gt;0,$J$2,IF($I8139&lt;&gt;0,$J$2,"")))</f>
        <v/>
      </c>
      <c r="K8139" s="216"/>
      <c r="L8139" s="365"/>
      <c r="M8139" s="394"/>
      <c r="N8139" s="394"/>
      <c r="O8139" s="719"/>
      <c r="P8139" s="216"/>
      <c r="Q8139" s="365"/>
      <c r="R8139" s="394"/>
      <c r="S8139" s="394"/>
      <c r="T8139" s="394"/>
      <c r="U8139" s="394"/>
      <c r="V8139" s="394"/>
      <c r="W8139" s="719"/>
      <c r="X8139" s="366" t="n">
        <f aca="false">T8139-U8139-V8139-W8139</f>
        <v>0</v>
      </c>
    </row>
    <row r="8140" customFormat="false" ht="19.5" hidden="false" customHeight="false" outlineLevel="0" collapsed="false">
      <c r="A8140" s="280" t="n">
        <v>355</v>
      </c>
      <c r="B8140" s="249"/>
      <c r="C8140" s="241" t="n">
        <v>3305</v>
      </c>
      <c r="D8140" s="410" t="s">
        <v>464</v>
      </c>
      <c r="E8140" s="224"/>
      <c r="F8140" s="269"/>
      <c r="G8140" s="253"/>
      <c r="H8140" s="253"/>
      <c r="I8140" s="222" t="n">
        <f aca="false">F8140+G8140+H8140</f>
        <v>0</v>
      </c>
      <c r="J8140" s="707" t="str">
        <f aca="false">(IF($E8140&lt;&gt;0,$J$2,IF($I8140&lt;&gt;0,$J$2,"")))</f>
        <v/>
      </c>
      <c r="K8140" s="216"/>
      <c r="L8140" s="365"/>
      <c r="M8140" s="394"/>
      <c r="N8140" s="394"/>
      <c r="O8140" s="719"/>
      <c r="P8140" s="216"/>
      <c r="Q8140" s="365"/>
      <c r="R8140" s="394"/>
      <c r="S8140" s="394"/>
      <c r="T8140" s="394"/>
      <c r="U8140" s="394"/>
      <c r="V8140" s="394"/>
      <c r="W8140" s="719"/>
      <c r="X8140" s="366" t="n">
        <f aca="false">T8140-U8140-V8140-W8140</f>
        <v>0</v>
      </c>
    </row>
    <row r="8141" customFormat="false" ht="19.5" hidden="false" customHeight="false" outlineLevel="0" collapsed="false">
      <c r="A8141" s="280" t="n">
        <v>375</v>
      </c>
      <c r="B8141" s="249"/>
      <c r="C8141" s="241" t="n">
        <v>3306</v>
      </c>
      <c r="D8141" s="410" t="s">
        <v>465</v>
      </c>
      <c r="E8141" s="224"/>
      <c r="F8141" s="269"/>
      <c r="G8141" s="253"/>
      <c r="H8141" s="253"/>
      <c r="I8141" s="222" t="n">
        <f aca="false">F8141+G8141+H8141</f>
        <v>0</v>
      </c>
      <c r="J8141" s="707" t="str">
        <f aca="false">(IF($E8141&lt;&gt;0,$J$2,IF($I8141&lt;&gt;0,$J$2,"")))</f>
        <v/>
      </c>
      <c r="K8141" s="216"/>
      <c r="L8141" s="365"/>
      <c r="M8141" s="394"/>
      <c r="N8141" s="394"/>
      <c r="O8141" s="719"/>
      <c r="P8141" s="216"/>
      <c r="Q8141" s="365"/>
      <c r="R8141" s="394"/>
      <c r="S8141" s="394"/>
      <c r="T8141" s="394"/>
      <c r="U8141" s="394"/>
      <c r="V8141" s="394"/>
      <c r="W8141" s="719"/>
      <c r="X8141" s="366" t="n">
        <f aca="false">T8141-U8141-V8141-W8141</f>
        <v>0</v>
      </c>
    </row>
    <row r="8142" customFormat="false" ht="19.5" hidden="false" customHeight="false" outlineLevel="0" collapsed="false">
      <c r="A8142" s="280" t="n">
        <v>380</v>
      </c>
      <c r="B8142" s="229" t="n">
        <v>3900</v>
      </c>
      <c r="C8142" s="395" t="s">
        <v>466</v>
      </c>
      <c r="D8142" s="395"/>
      <c r="E8142" s="245"/>
      <c r="F8142" s="539"/>
      <c r="G8142" s="268"/>
      <c r="H8142" s="268"/>
      <c r="I8142" s="222" t="n">
        <f aca="false">F8142+G8142+H8142</f>
        <v>0</v>
      </c>
      <c r="J8142" s="707" t="str">
        <f aca="false">(IF($E8142&lt;&gt;0,$J$2,IF($I8142&lt;&gt;0,$J$2,"")))</f>
        <v/>
      </c>
      <c r="K8142" s="216"/>
      <c r="L8142" s="722"/>
      <c r="M8142" s="723"/>
      <c r="N8142" s="383" t="n">
        <f aca="false">I8142</f>
        <v>0</v>
      </c>
      <c r="O8142" s="718" t="n">
        <f aca="false">L8142+M8142-N8142</f>
        <v>0</v>
      </c>
      <c r="P8142" s="216"/>
      <c r="Q8142" s="722"/>
      <c r="R8142" s="723"/>
      <c r="S8142" s="364" t="n">
        <f aca="false">+IF(+(L8142+M8142)&gt;=I8142,+M8142,+(+I8142-L8142))</f>
        <v>0</v>
      </c>
      <c r="T8142" s="364" t="n">
        <f aca="false">Q8142+R8142-S8142</f>
        <v>0</v>
      </c>
      <c r="U8142" s="723"/>
      <c r="V8142" s="723"/>
      <c r="W8142" s="257"/>
      <c r="X8142" s="366" t="n">
        <f aca="false">T8142-U8142-V8142-W8142</f>
        <v>0</v>
      </c>
    </row>
    <row r="8143" customFormat="false" ht="19.5" hidden="false" customHeight="false" outlineLevel="0" collapsed="false">
      <c r="A8143" s="280" t="n">
        <v>385</v>
      </c>
      <c r="B8143" s="229" t="n">
        <v>4000</v>
      </c>
      <c r="C8143" s="412" t="s">
        <v>467</v>
      </c>
      <c r="D8143" s="412"/>
      <c r="E8143" s="245"/>
      <c r="F8143" s="539"/>
      <c r="G8143" s="268"/>
      <c r="H8143" s="268"/>
      <c r="I8143" s="222" t="n">
        <f aca="false">F8143+G8143+H8143</f>
        <v>0</v>
      </c>
      <c r="J8143" s="707" t="str">
        <f aca="false">(IF($E8143&lt;&gt;0,$J$2,IF($I8143&lt;&gt;0,$J$2,"")))</f>
        <v/>
      </c>
      <c r="K8143" s="216"/>
      <c r="L8143" s="722"/>
      <c r="M8143" s="723"/>
      <c r="N8143" s="383" t="n">
        <f aca="false">I8143</f>
        <v>0</v>
      </c>
      <c r="O8143" s="718" t="n">
        <f aca="false">L8143+M8143-N8143</f>
        <v>0</v>
      </c>
      <c r="P8143" s="216"/>
      <c r="Q8143" s="384"/>
      <c r="R8143" s="406"/>
      <c r="S8143" s="406"/>
      <c r="T8143" s="394"/>
      <c r="U8143" s="406"/>
      <c r="V8143" s="406"/>
      <c r="W8143" s="719"/>
      <c r="X8143" s="366" t="n">
        <f aca="false">T8143-U8143-V8143-W8143</f>
        <v>0</v>
      </c>
    </row>
    <row r="8144" customFormat="false" ht="19.5" hidden="false" customHeight="false" outlineLevel="0" collapsed="false">
      <c r="A8144" s="280" t="n">
        <v>390</v>
      </c>
      <c r="B8144" s="229" t="n">
        <v>4100</v>
      </c>
      <c r="C8144" s="412" t="s">
        <v>468</v>
      </c>
      <c r="D8144" s="412"/>
      <c r="E8144" s="245"/>
      <c r="F8144" s="539"/>
      <c r="G8144" s="268"/>
      <c r="H8144" s="268"/>
      <c r="I8144" s="222" t="n">
        <f aca="false">F8144+G8144+H8144</f>
        <v>0</v>
      </c>
      <c r="J8144" s="707" t="str">
        <f aca="false">(IF($E8144&lt;&gt;0,$J$2,IF($I8144&lt;&gt;0,$J$2,"")))</f>
        <v/>
      </c>
      <c r="K8144" s="216"/>
      <c r="L8144" s="384"/>
      <c r="M8144" s="406"/>
      <c r="N8144" s="406"/>
      <c r="O8144" s="721"/>
      <c r="P8144" s="216"/>
      <c r="Q8144" s="384"/>
      <c r="R8144" s="406"/>
      <c r="S8144" s="406"/>
      <c r="T8144" s="406"/>
      <c r="U8144" s="406"/>
      <c r="V8144" s="406"/>
      <c r="W8144" s="721"/>
      <c r="X8144" s="366" t="n">
        <f aca="false">T8144-U8144-V8144-W8144</f>
        <v>0</v>
      </c>
    </row>
    <row r="8145" customFormat="false" ht="19.5" hidden="false" customHeight="false" outlineLevel="0" collapsed="false">
      <c r="A8145" s="280" t="n">
        <v>395</v>
      </c>
      <c r="B8145" s="229" t="n">
        <v>4200</v>
      </c>
      <c r="C8145" s="725" t="s">
        <v>469</v>
      </c>
      <c r="D8145" s="725"/>
      <c r="E8145" s="245" t="n">
        <f aca="false">SUM(E8146:E8151)</f>
        <v>0</v>
      </c>
      <c r="F8145" s="246" t="n">
        <f aca="false">SUM(F8146:F8151)</f>
        <v>0</v>
      </c>
      <c r="G8145" s="247" t="n">
        <f aca="false">SUM(G8146:G8151)</f>
        <v>0</v>
      </c>
      <c r="H8145" s="247" t="n">
        <f aca="false">SUM(H8146:H8151)</f>
        <v>0</v>
      </c>
      <c r="I8145" s="247" t="n">
        <f aca="false">SUM(I8146:I8151)</f>
        <v>0</v>
      </c>
      <c r="J8145" s="707" t="str">
        <f aca="false">(IF($E8145&lt;&gt;0,$J$2,IF($I8145&lt;&gt;0,$J$2,"")))</f>
        <v/>
      </c>
      <c r="K8145" s="216"/>
      <c r="L8145" s="382" t="n">
        <f aca="false">SUM(L8146:L8151)</f>
        <v>0</v>
      </c>
      <c r="M8145" s="383" t="n">
        <f aca="false">SUM(M8146:M8151)</f>
        <v>0</v>
      </c>
      <c r="N8145" s="720" t="n">
        <f aca="false">SUM(N8146:N8151)</f>
        <v>0</v>
      </c>
      <c r="O8145" s="265" t="n">
        <f aca="false">SUM(O8146:O8151)</f>
        <v>0</v>
      </c>
      <c r="P8145" s="216"/>
      <c r="Q8145" s="382" t="n">
        <f aca="false">SUM(Q8146:Q8151)</f>
        <v>0</v>
      </c>
      <c r="R8145" s="383" t="n">
        <f aca="false">SUM(R8146:R8151)</f>
        <v>0</v>
      </c>
      <c r="S8145" s="383" t="n">
        <f aca="false">SUM(S8146:S8151)</f>
        <v>0</v>
      </c>
      <c r="T8145" s="383" t="n">
        <f aca="false">SUM(T8146:T8151)</f>
        <v>0</v>
      </c>
      <c r="U8145" s="383" t="n">
        <f aca="false">SUM(U8146:U8151)</f>
        <v>0</v>
      </c>
      <c r="V8145" s="383" t="n">
        <f aca="false">SUM(V8146:V8151)</f>
        <v>0</v>
      </c>
      <c r="W8145" s="265" t="n">
        <f aca="false">SUM(W8146:W8151)</f>
        <v>0</v>
      </c>
      <c r="X8145" s="366" t="n">
        <f aca="false">T8145-U8145-V8145-W8145</f>
        <v>0</v>
      </c>
    </row>
    <row r="8146" customFormat="false" ht="19.5" hidden="false" customHeight="false" outlineLevel="0" collapsed="false">
      <c r="A8146" s="266" t="n">
        <v>397</v>
      </c>
      <c r="B8146" s="413"/>
      <c r="C8146" s="252" t="n">
        <v>4201</v>
      </c>
      <c r="D8146" s="219" t="s">
        <v>470</v>
      </c>
      <c r="E8146" s="224"/>
      <c r="F8146" s="269"/>
      <c r="G8146" s="253"/>
      <c r="H8146" s="253"/>
      <c r="I8146" s="222" t="n">
        <f aca="false">F8146+G8146+H8146</f>
        <v>0</v>
      </c>
      <c r="J8146" s="707" t="str">
        <f aca="false">(IF($E8146&lt;&gt;0,$J$2,IF($I8146&lt;&gt;0,$J$2,"")))</f>
        <v/>
      </c>
      <c r="K8146" s="216"/>
      <c r="L8146" s="716"/>
      <c r="M8146" s="717"/>
      <c r="N8146" s="364" t="n">
        <f aca="false">I8146</f>
        <v>0</v>
      </c>
      <c r="O8146" s="718" t="n">
        <f aca="false">L8146+M8146-N8146</f>
        <v>0</v>
      </c>
      <c r="P8146" s="216"/>
      <c r="Q8146" s="716"/>
      <c r="R8146" s="717"/>
      <c r="S8146" s="364" t="n">
        <f aca="false">+IF(+(L8146+M8146)&gt;=I8146,+M8146,+(+I8146-L8146))</f>
        <v>0</v>
      </c>
      <c r="T8146" s="364" t="n">
        <f aca="false">Q8146+R8146-S8146</f>
        <v>0</v>
      </c>
      <c r="U8146" s="717"/>
      <c r="V8146" s="717"/>
      <c r="W8146" s="257"/>
      <c r="X8146" s="366" t="n">
        <f aca="false">T8146-U8146-V8146-W8146</f>
        <v>0</v>
      </c>
    </row>
    <row r="8147" customFormat="false" ht="19.5" hidden="false" customHeight="false" outlineLevel="0" collapsed="false">
      <c r="A8147" s="226" t="n">
        <v>398</v>
      </c>
      <c r="B8147" s="413"/>
      <c r="C8147" s="218" t="n">
        <v>4202</v>
      </c>
      <c r="D8147" s="223" t="s">
        <v>471</v>
      </c>
      <c r="E8147" s="224"/>
      <c r="F8147" s="269"/>
      <c r="G8147" s="253"/>
      <c r="H8147" s="253"/>
      <c r="I8147" s="222" t="n">
        <f aca="false">F8147+G8147+H8147</f>
        <v>0</v>
      </c>
      <c r="J8147" s="707" t="str">
        <f aca="false">(IF($E8147&lt;&gt;0,$J$2,IF($I8147&lt;&gt;0,$J$2,"")))</f>
        <v/>
      </c>
      <c r="K8147" s="216"/>
      <c r="L8147" s="716"/>
      <c r="M8147" s="717"/>
      <c r="N8147" s="364" t="n">
        <f aca="false">I8147</f>
        <v>0</v>
      </c>
      <c r="O8147" s="718" t="n">
        <f aca="false">L8147+M8147-N8147</f>
        <v>0</v>
      </c>
      <c r="P8147" s="216"/>
      <c r="Q8147" s="716"/>
      <c r="R8147" s="717"/>
      <c r="S8147" s="364" t="n">
        <f aca="false">+IF(+(L8147+M8147)&gt;=I8147,+M8147,+(+I8147-L8147))</f>
        <v>0</v>
      </c>
      <c r="T8147" s="364" t="n">
        <f aca="false">Q8147+R8147-S8147</f>
        <v>0</v>
      </c>
      <c r="U8147" s="717"/>
      <c r="V8147" s="717"/>
      <c r="W8147" s="257"/>
      <c r="X8147" s="366" t="n">
        <f aca="false">T8147-U8147-V8147-W8147</f>
        <v>0</v>
      </c>
    </row>
    <row r="8148" customFormat="false" ht="19.5" hidden="false" customHeight="false" outlineLevel="0" collapsed="false">
      <c r="A8148" s="226" t="n">
        <v>399</v>
      </c>
      <c r="B8148" s="413"/>
      <c r="C8148" s="218" t="n">
        <v>4214</v>
      </c>
      <c r="D8148" s="223" t="s">
        <v>472</v>
      </c>
      <c r="E8148" s="224"/>
      <c r="F8148" s="269"/>
      <c r="G8148" s="253"/>
      <c r="H8148" s="253"/>
      <c r="I8148" s="222" t="n">
        <f aca="false">F8148+G8148+H8148</f>
        <v>0</v>
      </c>
      <c r="J8148" s="707" t="str">
        <f aca="false">(IF($E8148&lt;&gt;0,$J$2,IF($I8148&lt;&gt;0,$J$2,"")))</f>
        <v/>
      </c>
      <c r="K8148" s="216"/>
      <c r="L8148" s="716"/>
      <c r="M8148" s="717"/>
      <c r="N8148" s="364" t="n">
        <f aca="false">I8148</f>
        <v>0</v>
      </c>
      <c r="O8148" s="718" t="n">
        <f aca="false">L8148+M8148-N8148</f>
        <v>0</v>
      </c>
      <c r="P8148" s="216"/>
      <c r="Q8148" s="716"/>
      <c r="R8148" s="717"/>
      <c r="S8148" s="364" t="n">
        <f aca="false">+IF(+(L8148+M8148)&gt;=I8148,+M8148,+(+I8148-L8148))</f>
        <v>0</v>
      </c>
      <c r="T8148" s="364" t="n">
        <f aca="false">Q8148+R8148-S8148</f>
        <v>0</v>
      </c>
      <c r="U8148" s="717"/>
      <c r="V8148" s="717"/>
      <c r="W8148" s="257"/>
      <c r="X8148" s="366" t="n">
        <f aca="false">T8148-U8148-V8148-W8148</f>
        <v>0</v>
      </c>
    </row>
    <row r="8149" customFormat="false" ht="19.5" hidden="false" customHeight="false" outlineLevel="0" collapsed="false">
      <c r="A8149" s="226" t="n">
        <v>400</v>
      </c>
      <c r="B8149" s="413"/>
      <c r="C8149" s="218" t="n">
        <v>4217</v>
      </c>
      <c r="D8149" s="223" t="s">
        <v>473</v>
      </c>
      <c r="E8149" s="224"/>
      <c r="F8149" s="269"/>
      <c r="G8149" s="253"/>
      <c r="H8149" s="253"/>
      <c r="I8149" s="222" t="n">
        <f aca="false">F8149+G8149+H8149</f>
        <v>0</v>
      </c>
      <c r="J8149" s="707" t="str">
        <f aca="false">(IF($E8149&lt;&gt;0,$J$2,IF($I8149&lt;&gt;0,$J$2,"")))</f>
        <v/>
      </c>
      <c r="K8149" s="216"/>
      <c r="L8149" s="716"/>
      <c r="M8149" s="717"/>
      <c r="N8149" s="364" t="n">
        <f aca="false">I8149</f>
        <v>0</v>
      </c>
      <c r="O8149" s="718" t="n">
        <f aca="false">L8149+M8149-N8149</f>
        <v>0</v>
      </c>
      <c r="P8149" s="216"/>
      <c r="Q8149" s="716"/>
      <c r="R8149" s="717"/>
      <c r="S8149" s="364" t="n">
        <f aca="false">+IF(+(L8149+M8149)&gt;=I8149,+M8149,+(+I8149-L8149))</f>
        <v>0</v>
      </c>
      <c r="T8149" s="364" t="n">
        <f aca="false">Q8149+R8149-S8149</f>
        <v>0</v>
      </c>
      <c r="U8149" s="717"/>
      <c r="V8149" s="717"/>
      <c r="W8149" s="257"/>
      <c r="X8149" s="366" t="n">
        <f aca="false">T8149-U8149-V8149-W8149</f>
        <v>0</v>
      </c>
    </row>
    <row r="8150" customFormat="false" ht="19.5" hidden="false" customHeight="false" outlineLevel="0" collapsed="false">
      <c r="A8150" s="226" t="n">
        <v>401</v>
      </c>
      <c r="B8150" s="413"/>
      <c r="C8150" s="218" t="n">
        <v>4218</v>
      </c>
      <c r="D8150" s="254" t="s">
        <v>474</v>
      </c>
      <c r="E8150" s="224"/>
      <c r="F8150" s="269"/>
      <c r="G8150" s="253"/>
      <c r="H8150" s="253"/>
      <c r="I8150" s="222" t="n">
        <f aca="false">F8150+G8150+H8150</f>
        <v>0</v>
      </c>
      <c r="J8150" s="707" t="str">
        <f aca="false">(IF($E8150&lt;&gt;0,$J$2,IF($I8150&lt;&gt;0,$J$2,"")))</f>
        <v/>
      </c>
      <c r="K8150" s="216"/>
      <c r="L8150" s="716"/>
      <c r="M8150" s="717"/>
      <c r="N8150" s="364" t="n">
        <f aca="false">I8150</f>
        <v>0</v>
      </c>
      <c r="O8150" s="718" t="n">
        <f aca="false">L8150+M8150-N8150</f>
        <v>0</v>
      </c>
      <c r="P8150" s="216"/>
      <c r="Q8150" s="716"/>
      <c r="R8150" s="717"/>
      <c r="S8150" s="364" t="n">
        <f aca="false">+IF(+(L8150+M8150)&gt;=I8150,+M8150,+(+I8150-L8150))</f>
        <v>0</v>
      </c>
      <c r="T8150" s="364" t="n">
        <f aca="false">Q8150+R8150-S8150</f>
        <v>0</v>
      </c>
      <c r="U8150" s="717"/>
      <c r="V8150" s="717"/>
      <c r="W8150" s="257"/>
      <c r="X8150" s="366" t="n">
        <f aca="false">T8150-U8150-V8150-W8150</f>
        <v>0</v>
      </c>
    </row>
    <row r="8151" customFormat="false" ht="19.5" hidden="false" customHeight="false" outlineLevel="0" collapsed="false">
      <c r="A8151" s="226" t="n">
        <v>402</v>
      </c>
      <c r="B8151" s="413"/>
      <c r="C8151" s="218" t="n">
        <v>4219</v>
      </c>
      <c r="D8151" s="304" t="s">
        <v>475</v>
      </c>
      <c r="E8151" s="224"/>
      <c r="F8151" s="269"/>
      <c r="G8151" s="253"/>
      <c r="H8151" s="253"/>
      <c r="I8151" s="222" t="n">
        <f aca="false">F8151+G8151+H8151</f>
        <v>0</v>
      </c>
      <c r="J8151" s="707" t="str">
        <f aca="false">(IF($E8151&lt;&gt;0,$J$2,IF($I8151&lt;&gt;0,$J$2,"")))</f>
        <v/>
      </c>
      <c r="K8151" s="216"/>
      <c r="L8151" s="716"/>
      <c r="M8151" s="717"/>
      <c r="N8151" s="364" t="n">
        <f aca="false">I8151</f>
        <v>0</v>
      </c>
      <c r="O8151" s="718" t="n">
        <f aca="false">L8151+M8151-N8151</f>
        <v>0</v>
      </c>
      <c r="P8151" s="216"/>
      <c r="Q8151" s="716"/>
      <c r="R8151" s="717"/>
      <c r="S8151" s="364" t="n">
        <f aca="false">+IF(+(L8151+M8151)&gt;=I8151,+M8151,+(+I8151-L8151))</f>
        <v>0</v>
      </c>
      <c r="T8151" s="364" t="n">
        <f aca="false">Q8151+R8151-S8151</f>
        <v>0</v>
      </c>
      <c r="U8151" s="717"/>
      <c r="V8151" s="717"/>
      <c r="W8151" s="257"/>
      <c r="X8151" s="366" t="n">
        <f aca="false">T8151-U8151-V8151-W8151</f>
        <v>0</v>
      </c>
    </row>
    <row r="8152" customFormat="false" ht="19.5" hidden="false" customHeight="false" outlineLevel="0" collapsed="false">
      <c r="A8152" s="411" t="n">
        <v>404</v>
      </c>
      <c r="B8152" s="229" t="n">
        <v>4300</v>
      </c>
      <c r="C8152" s="392" t="s">
        <v>476</v>
      </c>
      <c r="D8152" s="392"/>
      <c r="E8152" s="245" t="n">
        <f aca="false">SUM(E8153:E8155)</f>
        <v>14000</v>
      </c>
      <c r="F8152" s="246" t="n">
        <f aca="false">SUM(F8153:F8155)</f>
        <v>0</v>
      </c>
      <c r="G8152" s="247" t="n">
        <f aca="false">SUM(G8153:G8155)</f>
        <v>8684</v>
      </c>
      <c r="H8152" s="247" t="n">
        <f aca="false">SUM(H8153:H8155)</f>
        <v>0</v>
      </c>
      <c r="I8152" s="247" t="n">
        <f aca="false">SUM(I8153:I8155)</f>
        <v>8684</v>
      </c>
      <c r="J8152" s="707" t="n">
        <f aca="false">(IF($E8152&lt;&gt;0,$J$2,IF($I8152&lt;&gt;0,$J$2,"")))</f>
        <v>1</v>
      </c>
      <c r="K8152" s="216"/>
      <c r="L8152" s="382" t="n">
        <f aca="false">SUM(L8153:L8155)</f>
        <v>0</v>
      </c>
      <c r="M8152" s="383" t="n">
        <f aca="false">SUM(M8153:M8155)</f>
        <v>0</v>
      </c>
      <c r="N8152" s="720" t="n">
        <f aca="false">SUM(N8153:N8155)</f>
        <v>8684</v>
      </c>
      <c r="O8152" s="265" t="n">
        <f aca="false">SUM(O8153:O8155)</f>
        <v>-8684</v>
      </c>
      <c r="P8152" s="216"/>
      <c r="Q8152" s="382" t="n">
        <f aca="false">SUM(Q8153:Q8155)</f>
        <v>0</v>
      </c>
      <c r="R8152" s="383" t="n">
        <f aca="false">SUM(R8153:R8155)</f>
        <v>0</v>
      </c>
      <c r="S8152" s="383" t="n">
        <f aca="false">SUM(S8153:S8155)</f>
        <v>8684</v>
      </c>
      <c r="T8152" s="383" t="n">
        <f aca="false">SUM(T8153:T8155)</f>
        <v>-8684</v>
      </c>
      <c r="U8152" s="383" t="n">
        <f aca="false">SUM(U8153:U8155)</f>
        <v>0</v>
      </c>
      <c r="V8152" s="383" t="n">
        <f aca="false">SUM(V8153:V8155)</f>
        <v>0</v>
      </c>
      <c r="W8152" s="265" t="n">
        <f aca="false">SUM(W8153:W8155)</f>
        <v>0</v>
      </c>
      <c r="X8152" s="366" t="n">
        <f aca="false">T8152-U8152-V8152-W8152</f>
        <v>-8684</v>
      </c>
    </row>
    <row r="8153" customFormat="false" ht="19.5" hidden="false" customHeight="false" outlineLevel="0" collapsed="false">
      <c r="A8153" s="411" t="n">
        <v>404</v>
      </c>
      <c r="B8153" s="413"/>
      <c r="C8153" s="252" t="n">
        <v>4301</v>
      </c>
      <c r="D8153" s="385" t="s">
        <v>477</v>
      </c>
      <c r="E8153" s="224"/>
      <c r="F8153" s="269"/>
      <c r="G8153" s="253"/>
      <c r="H8153" s="253"/>
      <c r="I8153" s="222" t="n">
        <f aca="false">F8153+G8153+H8153</f>
        <v>0</v>
      </c>
      <c r="J8153" s="707" t="str">
        <f aca="false">(IF($E8153&lt;&gt;0,$J$2,IF($I8153&lt;&gt;0,$J$2,"")))</f>
        <v/>
      </c>
      <c r="K8153" s="216"/>
      <c r="L8153" s="716"/>
      <c r="M8153" s="717"/>
      <c r="N8153" s="364" t="n">
        <f aca="false">I8153</f>
        <v>0</v>
      </c>
      <c r="O8153" s="718" t="n">
        <f aca="false">L8153+M8153-N8153</f>
        <v>0</v>
      </c>
      <c r="P8153" s="216"/>
      <c r="Q8153" s="716"/>
      <c r="R8153" s="717"/>
      <c r="S8153" s="364" t="n">
        <f aca="false">+IF(+(L8153+M8153)&gt;=I8153,+M8153,+(+I8153-L8153))</f>
        <v>0</v>
      </c>
      <c r="T8153" s="364" t="n">
        <f aca="false">Q8153+R8153-S8153</f>
        <v>0</v>
      </c>
      <c r="U8153" s="717"/>
      <c r="V8153" s="717"/>
      <c r="W8153" s="257"/>
      <c r="X8153" s="366" t="n">
        <f aca="false">T8153-U8153-V8153-W8153</f>
        <v>0</v>
      </c>
    </row>
    <row r="8154" customFormat="false" ht="19.5" hidden="false" customHeight="false" outlineLevel="0" collapsed="false">
      <c r="A8154" s="279" t="n">
        <v>440</v>
      </c>
      <c r="B8154" s="413"/>
      <c r="C8154" s="218" t="n">
        <v>4302</v>
      </c>
      <c r="D8154" s="223" t="s">
        <v>756</v>
      </c>
      <c r="E8154" s="224"/>
      <c r="F8154" s="269"/>
      <c r="G8154" s="253"/>
      <c r="H8154" s="253"/>
      <c r="I8154" s="222" t="n">
        <f aca="false">F8154+G8154+H8154</f>
        <v>0</v>
      </c>
      <c r="J8154" s="707" t="str">
        <f aca="false">(IF($E8154&lt;&gt;0,$J$2,IF($I8154&lt;&gt;0,$J$2,"")))</f>
        <v/>
      </c>
      <c r="K8154" s="216"/>
      <c r="L8154" s="716"/>
      <c r="M8154" s="717"/>
      <c r="N8154" s="364" t="n">
        <f aca="false">I8154</f>
        <v>0</v>
      </c>
      <c r="O8154" s="718" t="n">
        <f aca="false">L8154+M8154-N8154</f>
        <v>0</v>
      </c>
      <c r="P8154" s="216"/>
      <c r="Q8154" s="716"/>
      <c r="R8154" s="717"/>
      <c r="S8154" s="364" t="n">
        <f aca="false">+IF(+(L8154+M8154)&gt;=I8154,+M8154,+(+I8154-L8154))</f>
        <v>0</v>
      </c>
      <c r="T8154" s="364" t="n">
        <f aca="false">Q8154+R8154-S8154</f>
        <v>0</v>
      </c>
      <c r="U8154" s="717"/>
      <c r="V8154" s="717"/>
      <c r="W8154" s="257"/>
      <c r="X8154" s="366" t="n">
        <f aca="false">T8154-U8154-V8154-W8154</f>
        <v>0</v>
      </c>
    </row>
    <row r="8155" customFormat="false" ht="19.5" hidden="false" customHeight="false" outlineLevel="0" collapsed="false">
      <c r="A8155" s="279" t="n">
        <v>450</v>
      </c>
      <c r="B8155" s="413"/>
      <c r="C8155" s="241" t="n">
        <v>4309</v>
      </c>
      <c r="D8155" s="261" t="s">
        <v>479</v>
      </c>
      <c r="E8155" s="224" t="n">
        <v>14000</v>
      </c>
      <c r="F8155" s="269" t="n">
        <v>0</v>
      </c>
      <c r="G8155" s="253" t="n">
        <v>8684</v>
      </c>
      <c r="H8155" s="253" t="n">
        <v>0</v>
      </c>
      <c r="I8155" s="222" t="n">
        <f aca="false">F8155+G8155+H8155</f>
        <v>8684</v>
      </c>
      <c r="J8155" s="707" t="n">
        <f aca="false">(IF($E8155&lt;&gt;0,$J$2,IF($I8155&lt;&gt;0,$J$2,"")))</f>
        <v>1</v>
      </c>
      <c r="K8155" s="216"/>
      <c r="L8155" s="716"/>
      <c r="M8155" s="717"/>
      <c r="N8155" s="364" t="n">
        <f aca="false">I8155</f>
        <v>8684</v>
      </c>
      <c r="O8155" s="718" t="n">
        <f aca="false">L8155+M8155-N8155</f>
        <v>-8684</v>
      </c>
      <c r="P8155" s="216"/>
      <c r="Q8155" s="716"/>
      <c r="R8155" s="717"/>
      <c r="S8155" s="364" t="n">
        <f aca="false">+IF(+(L8155+M8155)&gt;=I8155,+M8155,+(+I8155-L8155))</f>
        <v>8684</v>
      </c>
      <c r="T8155" s="364" t="n">
        <f aca="false">Q8155+R8155-S8155</f>
        <v>-8684</v>
      </c>
      <c r="U8155" s="717"/>
      <c r="V8155" s="717"/>
      <c r="W8155" s="257"/>
      <c r="X8155" s="366" t="n">
        <f aca="false">T8155-U8155-V8155-W8155</f>
        <v>-8684</v>
      </c>
    </row>
    <row r="8156" customFormat="false" ht="19.5" hidden="false" customHeight="false" outlineLevel="0" collapsed="false">
      <c r="A8156" s="279" t="n">
        <v>495</v>
      </c>
      <c r="B8156" s="229" t="n">
        <v>4400</v>
      </c>
      <c r="C8156" s="414" t="s">
        <v>480</v>
      </c>
      <c r="D8156" s="414"/>
      <c r="E8156" s="245"/>
      <c r="F8156" s="539"/>
      <c r="G8156" s="268"/>
      <c r="H8156" s="268"/>
      <c r="I8156" s="222" t="n">
        <f aca="false">F8156+G8156+H8156</f>
        <v>0</v>
      </c>
      <c r="J8156" s="707" t="str">
        <f aca="false">(IF($E8156&lt;&gt;0,$J$2,IF($I8156&lt;&gt;0,$J$2,"")))</f>
        <v/>
      </c>
      <c r="K8156" s="216"/>
      <c r="L8156" s="722"/>
      <c r="M8156" s="723"/>
      <c r="N8156" s="383" t="n">
        <f aca="false">I8156</f>
        <v>0</v>
      </c>
      <c r="O8156" s="718" t="n">
        <f aca="false">L8156+M8156-N8156</f>
        <v>0</v>
      </c>
      <c r="P8156" s="216"/>
      <c r="Q8156" s="722"/>
      <c r="R8156" s="723"/>
      <c r="S8156" s="364" t="n">
        <f aca="false">+IF(+(L8156+M8156)&gt;=I8156,+M8156,+(+I8156-L8156))</f>
        <v>0</v>
      </c>
      <c r="T8156" s="364" t="n">
        <f aca="false">Q8156+R8156-S8156</f>
        <v>0</v>
      </c>
      <c r="U8156" s="723"/>
      <c r="V8156" s="723"/>
      <c r="W8156" s="257"/>
      <c r="X8156" s="366" t="n">
        <f aca="false">T8156-U8156-V8156-W8156</f>
        <v>0</v>
      </c>
    </row>
    <row r="8157" customFormat="false" ht="19.5" hidden="false" customHeight="false" outlineLevel="0" collapsed="false">
      <c r="A8157" s="280" t="n">
        <v>500</v>
      </c>
      <c r="B8157" s="229" t="n">
        <v>4500</v>
      </c>
      <c r="C8157" s="412" t="s">
        <v>481</v>
      </c>
      <c r="D8157" s="412"/>
      <c r="E8157" s="245"/>
      <c r="F8157" s="539"/>
      <c r="G8157" s="268"/>
      <c r="H8157" s="268"/>
      <c r="I8157" s="222" t="n">
        <f aca="false">F8157+G8157+H8157</f>
        <v>0</v>
      </c>
      <c r="J8157" s="707" t="str">
        <f aca="false">(IF($E8157&lt;&gt;0,$J$2,IF($I8157&lt;&gt;0,$J$2,"")))</f>
        <v/>
      </c>
      <c r="K8157" s="216"/>
      <c r="L8157" s="722"/>
      <c r="M8157" s="723"/>
      <c r="N8157" s="383" t="n">
        <f aca="false">I8157</f>
        <v>0</v>
      </c>
      <c r="O8157" s="718" t="n">
        <f aca="false">L8157+M8157-N8157</f>
        <v>0</v>
      </c>
      <c r="P8157" s="216"/>
      <c r="Q8157" s="722"/>
      <c r="R8157" s="723"/>
      <c r="S8157" s="364" t="n">
        <f aca="false">+IF(+(L8157+M8157)&gt;=I8157,+M8157,+(+I8157-L8157))</f>
        <v>0</v>
      </c>
      <c r="T8157" s="364" t="n">
        <f aca="false">Q8157+R8157-S8157</f>
        <v>0</v>
      </c>
      <c r="U8157" s="723"/>
      <c r="V8157" s="723"/>
      <c r="W8157" s="257"/>
      <c r="X8157" s="366" t="n">
        <f aca="false">T8157-U8157-V8157-W8157</f>
        <v>0</v>
      </c>
    </row>
    <row r="8158" customFormat="false" ht="19.5" hidden="false" customHeight="true" outlineLevel="0" collapsed="false">
      <c r="A8158" s="280" t="n">
        <v>505</v>
      </c>
      <c r="B8158" s="229" t="n">
        <v>4600</v>
      </c>
      <c r="C8158" s="396" t="s">
        <v>482</v>
      </c>
      <c r="D8158" s="396"/>
      <c r="E8158" s="245"/>
      <c r="F8158" s="539"/>
      <c r="G8158" s="268"/>
      <c r="H8158" s="268"/>
      <c r="I8158" s="222" t="n">
        <f aca="false">F8158+G8158+H8158</f>
        <v>0</v>
      </c>
      <c r="J8158" s="707" t="str">
        <f aca="false">(IF($E8158&lt;&gt;0,$J$2,IF($I8158&lt;&gt;0,$J$2,"")))</f>
        <v/>
      </c>
      <c r="K8158" s="216"/>
      <c r="L8158" s="722"/>
      <c r="M8158" s="723"/>
      <c r="N8158" s="383" t="n">
        <f aca="false">I8158</f>
        <v>0</v>
      </c>
      <c r="O8158" s="718" t="n">
        <f aca="false">L8158+M8158-N8158</f>
        <v>0</v>
      </c>
      <c r="P8158" s="216"/>
      <c r="Q8158" s="722"/>
      <c r="R8158" s="723"/>
      <c r="S8158" s="364" t="n">
        <f aca="false">+IF(+(L8158+M8158)&gt;=I8158,+M8158,+(+I8158-L8158))</f>
        <v>0</v>
      </c>
      <c r="T8158" s="364" t="n">
        <f aca="false">Q8158+R8158-S8158</f>
        <v>0</v>
      </c>
      <c r="U8158" s="723"/>
      <c r="V8158" s="723"/>
      <c r="W8158" s="257"/>
      <c r="X8158" s="366" t="n">
        <f aca="false">T8158-U8158-V8158-W8158</f>
        <v>0</v>
      </c>
    </row>
    <row r="8159" customFormat="false" ht="19.5" hidden="false" customHeight="false" outlineLevel="0" collapsed="false">
      <c r="A8159" s="280" t="n">
        <v>510</v>
      </c>
      <c r="B8159" s="229" t="n">
        <v>4900</v>
      </c>
      <c r="C8159" s="398" t="s">
        <v>483</v>
      </c>
      <c r="D8159" s="398"/>
      <c r="E8159" s="245" t="n">
        <f aca="false">+E8160+E8161</f>
        <v>0</v>
      </c>
      <c r="F8159" s="246" t="n">
        <f aca="false">+F8160+F8161</f>
        <v>0</v>
      </c>
      <c r="G8159" s="247" t="n">
        <f aca="false">+G8160+G8161</f>
        <v>0</v>
      </c>
      <c r="H8159" s="247" t="n">
        <f aca="false">+H8160+H8161</f>
        <v>0</v>
      </c>
      <c r="I8159" s="247" t="n">
        <f aca="false">+I8160+I8161</f>
        <v>0</v>
      </c>
      <c r="J8159" s="707" t="str">
        <f aca="false">(IF($E8159&lt;&gt;0,$J$2,IF($I8159&lt;&gt;0,$J$2,"")))</f>
        <v/>
      </c>
      <c r="K8159" s="216"/>
      <c r="L8159" s="384"/>
      <c r="M8159" s="406"/>
      <c r="N8159" s="406"/>
      <c r="O8159" s="721"/>
      <c r="P8159" s="216"/>
      <c r="Q8159" s="384"/>
      <c r="R8159" s="406"/>
      <c r="S8159" s="406"/>
      <c r="T8159" s="406"/>
      <c r="U8159" s="406"/>
      <c r="V8159" s="406"/>
      <c r="W8159" s="721"/>
      <c r="X8159" s="366" t="n">
        <f aca="false">T8159-U8159-V8159-W8159</f>
        <v>0</v>
      </c>
    </row>
    <row r="8160" customFormat="false" ht="19.5" hidden="false" customHeight="false" outlineLevel="0" collapsed="false">
      <c r="A8160" s="280" t="n">
        <v>515</v>
      </c>
      <c r="B8160" s="413"/>
      <c r="C8160" s="252" t="n">
        <v>4901</v>
      </c>
      <c r="D8160" s="415" t="s">
        <v>484</v>
      </c>
      <c r="E8160" s="224"/>
      <c r="F8160" s="269"/>
      <c r="G8160" s="253"/>
      <c r="H8160" s="253"/>
      <c r="I8160" s="222" t="n">
        <f aca="false">F8160+G8160+H8160</f>
        <v>0</v>
      </c>
      <c r="J8160" s="707" t="str">
        <f aca="false">(IF($E8160&lt;&gt;0,$J$2,IF($I8160&lt;&gt;0,$J$2,"")))</f>
        <v/>
      </c>
      <c r="K8160" s="216"/>
      <c r="L8160" s="365"/>
      <c r="M8160" s="394"/>
      <c r="N8160" s="394"/>
      <c r="O8160" s="719"/>
      <c r="P8160" s="216"/>
      <c r="Q8160" s="365"/>
      <c r="R8160" s="394"/>
      <c r="S8160" s="394"/>
      <c r="T8160" s="394"/>
      <c r="U8160" s="394"/>
      <c r="V8160" s="394"/>
      <c r="W8160" s="719"/>
      <c r="X8160" s="366" t="n">
        <f aca="false">T8160-U8160-V8160-W8160</f>
        <v>0</v>
      </c>
    </row>
    <row r="8161" customFormat="false" ht="19.5" hidden="false" customHeight="false" outlineLevel="0" collapsed="false">
      <c r="A8161" s="280" t="n">
        <v>520</v>
      </c>
      <c r="B8161" s="413"/>
      <c r="C8161" s="241" t="n">
        <v>4902</v>
      </c>
      <c r="D8161" s="261" t="s">
        <v>485</v>
      </c>
      <c r="E8161" s="224"/>
      <c r="F8161" s="269"/>
      <c r="G8161" s="253"/>
      <c r="H8161" s="253"/>
      <c r="I8161" s="222" t="n">
        <f aca="false">F8161+G8161+H8161</f>
        <v>0</v>
      </c>
      <c r="J8161" s="707" t="str">
        <f aca="false">(IF($E8161&lt;&gt;0,$J$2,IF($I8161&lt;&gt;0,$J$2,"")))</f>
        <v/>
      </c>
      <c r="K8161" s="216"/>
      <c r="L8161" s="365"/>
      <c r="M8161" s="394"/>
      <c r="N8161" s="394"/>
      <c r="O8161" s="719"/>
      <c r="P8161" s="216"/>
      <c r="Q8161" s="365"/>
      <c r="R8161" s="394"/>
      <c r="S8161" s="394"/>
      <c r="T8161" s="394"/>
      <c r="U8161" s="394"/>
      <c r="V8161" s="394"/>
      <c r="W8161" s="719"/>
      <c r="X8161" s="366" t="n">
        <f aca="false">T8161-U8161-V8161-W8161</f>
        <v>0</v>
      </c>
    </row>
    <row r="8162" customFormat="false" ht="19.5" hidden="false" customHeight="false" outlineLevel="0" collapsed="false">
      <c r="A8162" s="280" t="n">
        <v>525</v>
      </c>
      <c r="B8162" s="416" t="n">
        <v>5100</v>
      </c>
      <c r="C8162" s="417" t="s">
        <v>486</v>
      </c>
      <c r="D8162" s="417"/>
      <c r="E8162" s="726"/>
      <c r="F8162" s="727"/>
      <c r="G8162" s="728"/>
      <c r="H8162" s="728"/>
      <c r="I8162" s="222" t="n">
        <f aca="false">F8162+G8162+H8162</f>
        <v>0</v>
      </c>
      <c r="J8162" s="707" t="str">
        <f aca="false">(IF($E8162&lt;&gt;0,$J$2,IF($I8162&lt;&gt;0,$J$2,"")))</f>
        <v/>
      </c>
      <c r="K8162" s="216"/>
      <c r="L8162" s="729"/>
      <c r="M8162" s="730"/>
      <c r="N8162" s="419" t="n">
        <f aca="false">I8162</f>
        <v>0</v>
      </c>
      <c r="O8162" s="718" t="n">
        <f aca="false">L8162+M8162-N8162</f>
        <v>0</v>
      </c>
      <c r="P8162" s="216"/>
      <c r="Q8162" s="729"/>
      <c r="R8162" s="730"/>
      <c r="S8162" s="364" t="n">
        <f aca="false">+IF(+(L8162+M8162)&gt;=I8162,+M8162,+(+I8162-L8162))</f>
        <v>0</v>
      </c>
      <c r="T8162" s="364" t="n">
        <f aca="false">Q8162+R8162-S8162</f>
        <v>0</v>
      </c>
      <c r="U8162" s="730"/>
      <c r="V8162" s="730"/>
      <c r="W8162" s="257"/>
      <c r="X8162" s="366" t="n">
        <f aca="false">T8162-U8162-V8162-W8162</f>
        <v>0</v>
      </c>
    </row>
    <row r="8163" customFormat="false" ht="19.5" hidden="false" customHeight="false" outlineLevel="0" collapsed="false">
      <c r="A8163" s="279" t="n">
        <v>635</v>
      </c>
      <c r="B8163" s="416" t="n">
        <v>5200</v>
      </c>
      <c r="C8163" s="421" t="s">
        <v>487</v>
      </c>
      <c r="D8163" s="421"/>
      <c r="E8163" s="726" t="n">
        <f aca="false">SUM(E8164:E8170)</f>
        <v>0</v>
      </c>
      <c r="F8163" s="731" t="n">
        <f aca="false">SUM(F8164:F8170)</f>
        <v>0</v>
      </c>
      <c r="G8163" s="732" t="n">
        <f aca="false">SUM(G8164:G8170)</f>
        <v>0</v>
      </c>
      <c r="H8163" s="732" t="n">
        <f aca="false">SUM(H8164:H8170)</f>
        <v>0</v>
      </c>
      <c r="I8163" s="732" t="n">
        <f aca="false">SUM(I8164:I8170)</f>
        <v>0</v>
      </c>
      <c r="J8163" s="707" t="str">
        <f aca="false">(IF($E8163&lt;&gt;0,$J$2,IF($I8163&lt;&gt;0,$J$2,"")))</f>
        <v/>
      </c>
      <c r="K8163" s="216"/>
      <c r="L8163" s="418" t="n">
        <f aca="false">SUM(L8164:L8170)</f>
        <v>0</v>
      </c>
      <c r="M8163" s="419" t="n">
        <f aca="false">SUM(M8164:M8170)</f>
        <v>0</v>
      </c>
      <c r="N8163" s="733" t="n">
        <f aca="false">SUM(N8164:N8170)</f>
        <v>0</v>
      </c>
      <c r="O8163" s="734" t="n">
        <f aca="false">SUM(O8164:O8170)</f>
        <v>0</v>
      </c>
      <c r="P8163" s="216"/>
      <c r="Q8163" s="418" t="n">
        <f aca="false">SUM(Q8164:Q8170)</f>
        <v>0</v>
      </c>
      <c r="R8163" s="419" t="n">
        <f aca="false">SUM(R8164:R8170)</f>
        <v>0</v>
      </c>
      <c r="S8163" s="419" t="n">
        <f aca="false">SUM(S8164:S8170)</f>
        <v>0</v>
      </c>
      <c r="T8163" s="419" t="n">
        <f aca="false">SUM(T8164:T8170)</f>
        <v>0</v>
      </c>
      <c r="U8163" s="419" t="n">
        <f aca="false">SUM(U8164:U8170)</f>
        <v>0</v>
      </c>
      <c r="V8163" s="419" t="n">
        <f aca="false">SUM(V8164:V8170)</f>
        <v>0</v>
      </c>
      <c r="W8163" s="734" t="n">
        <f aca="false">SUM(W8164:W8170)</f>
        <v>0</v>
      </c>
      <c r="X8163" s="366" t="n">
        <f aca="false">T8163-U8163-V8163-W8163</f>
        <v>0</v>
      </c>
    </row>
    <row r="8164" customFormat="false" ht="19.5" hidden="false" customHeight="false" outlineLevel="0" collapsed="false">
      <c r="A8164" s="280" t="n">
        <v>640</v>
      </c>
      <c r="B8164" s="422"/>
      <c r="C8164" s="423" t="n">
        <v>5201</v>
      </c>
      <c r="D8164" s="424" t="s">
        <v>488</v>
      </c>
      <c r="E8164" s="735"/>
      <c r="F8164" s="736"/>
      <c r="G8164" s="737"/>
      <c r="H8164" s="737"/>
      <c r="I8164" s="222" t="n">
        <f aca="false">F8164+G8164+H8164</f>
        <v>0</v>
      </c>
      <c r="J8164" s="707" t="str">
        <f aca="false">(IF($E8164&lt;&gt;0,$J$2,IF($I8164&lt;&gt;0,$J$2,"")))</f>
        <v/>
      </c>
      <c r="K8164" s="216"/>
      <c r="L8164" s="738"/>
      <c r="M8164" s="739"/>
      <c r="N8164" s="426" t="n">
        <f aca="false">I8164</f>
        <v>0</v>
      </c>
      <c r="O8164" s="718" t="n">
        <f aca="false">L8164+M8164-N8164</f>
        <v>0</v>
      </c>
      <c r="P8164" s="216"/>
      <c r="Q8164" s="738"/>
      <c r="R8164" s="739"/>
      <c r="S8164" s="364" t="n">
        <f aca="false">+IF(+(L8164+M8164)&gt;=I8164,+M8164,+(+I8164-L8164))</f>
        <v>0</v>
      </c>
      <c r="T8164" s="364" t="n">
        <f aca="false">Q8164+R8164-S8164</f>
        <v>0</v>
      </c>
      <c r="U8164" s="739"/>
      <c r="V8164" s="739"/>
      <c r="W8164" s="257"/>
      <c r="X8164" s="366" t="n">
        <f aca="false">T8164-U8164-V8164-W8164</f>
        <v>0</v>
      </c>
    </row>
    <row r="8165" customFormat="false" ht="19.5" hidden="false" customHeight="false" outlineLevel="0" collapsed="false">
      <c r="A8165" s="280" t="n">
        <v>645</v>
      </c>
      <c r="B8165" s="422"/>
      <c r="C8165" s="428" t="n">
        <v>5202</v>
      </c>
      <c r="D8165" s="429" t="s">
        <v>489</v>
      </c>
      <c r="E8165" s="735"/>
      <c r="F8165" s="736"/>
      <c r="G8165" s="737"/>
      <c r="H8165" s="737"/>
      <c r="I8165" s="222" t="n">
        <f aca="false">F8165+G8165+H8165</f>
        <v>0</v>
      </c>
      <c r="J8165" s="707" t="str">
        <f aca="false">(IF($E8165&lt;&gt;0,$J$2,IF($I8165&lt;&gt;0,$J$2,"")))</f>
        <v/>
      </c>
      <c r="K8165" s="216"/>
      <c r="L8165" s="738"/>
      <c r="M8165" s="739"/>
      <c r="N8165" s="426" t="n">
        <f aca="false">I8165</f>
        <v>0</v>
      </c>
      <c r="O8165" s="718" t="n">
        <f aca="false">L8165+M8165-N8165</f>
        <v>0</v>
      </c>
      <c r="P8165" s="216"/>
      <c r="Q8165" s="738"/>
      <c r="R8165" s="739"/>
      <c r="S8165" s="364" t="n">
        <f aca="false">+IF(+(L8165+M8165)&gt;=I8165,+M8165,+(+I8165-L8165))</f>
        <v>0</v>
      </c>
      <c r="T8165" s="364" t="n">
        <f aca="false">Q8165+R8165-S8165</f>
        <v>0</v>
      </c>
      <c r="U8165" s="739"/>
      <c r="V8165" s="739"/>
      <c r="W8165" s="257"/>
      <c r="X8165" s="366" t="n">
        <f aca="false">T8165-U8165-V8165-W8165</f>
        <v>0</v>
      </c>
    </row>
    <row r="8166" customFormat="false" ht="19.5" hidden="false" customHeight="false" outlineLevel="0" collapsed="false">
      <c r="A8166" s="280" t="n">
        <v>650</v>
      </c>
      <c r="B8166" s="422"/>
      <c r="C8166" s="428" t="n">
        <v>5203</v>
      </c>
      <c r="D8166" s="429" t="s">
        <v>490</v>
      </c>
      <c r="E8166" s="735"/>
      <c r="F8166" s="736"/>
      <c r="G8166" s="737"/>
      <c r="H8166" s="737"/>
      <c r="I8166" s="222" t="n">
        <f aca="false">F8166+G8166+H8166</f>
        <v>0</v>
      </c>
      <c r="J8166" s="707" t="str">
        <f aca="false">(IF($E8166&lt;&gt;0,$J$2,IF($I8166&lt;&gt;0,$J$2,"")))</f>
        <v/>
      </c>
      <c r="K8166" s="216"/>
      <c r="L8166" s="738"/>
      <c r="M8166" s="739"/>
      <c r="N8166" s="426" t="n">
        <f aca="false">I8166</f>
        <v>0</v>
      </c>
      <c r="O8166" s="718" t="n">
        <f aca="false">L8166+M8166-N8166</f>
        <v>0</v>
      </c>
      <c r="P8166" s="216"/>
      <c r="Q8166" s="738"/>
      <c r="R8166" s="739"/>
      <c r="S8166" s="364" t="n">
        <f aca="false">+IF(+(L8166+M8166)&gt;=I8166,+M8166,+(+I8166-L8166))</f>
        <v>0</v>
      </c>
      <c r="T8166" s="364" t="n">
        <f aca="false">Q8166+R8166-S8166</f>
        <v>0</v>
      </c>
      <c r="U8166" s="739"/>
      <c r="V8166" s="739"/>
      <c r="W8166" s="257"/>
      <c r="X8166" s="366" t="n">
        <f aca="false">T8166-U8166-V8166-W8166</f>
        <v>0</v>
      </c>
    </row>
    <row r="8167" customFormat="false" ht="19.5" hidden="false" customHeight="false" outlineLevel="0" collapsed="false">
      <c r="A8167" s="279" t="n">
        <v>655</v>
      </c>
      <c r="B8167" s="422"/>
      <c r="C8167" s="428" t="n">
        <v>5204</v>
      </c>
      <c r="D8167" s="429" t="s">
        <v>491</v>
      </c>
      <c r="E8167" s="735"/>
      <c r="F8167" s="736"/>
      <c r="G8167" s="737"/>
      <c r="H8167" s="737"/>
      <c r="I8167" s="222" t="n">
        <f aca="false">F8167+G8167+H8167</f>
        <v>0</v>
      </c>
      <c r="J8167" s="707" t="str">
        <f aca="false">(IF($E8167&lt;&gt;0,$J$2,IF($I8167&lt;&gt;0,$J$2,"")))</f>
        <v/>
      </c>
      <c r="K8167" s="216"/>
      <c r="L8167" s="738"/>
      <c r="M8167" s="739"/>
      <c r="N8167" s="426" t="n">
        <f aca="false">I8167</f>
        <v>0</v>
      </c>
      <c r="O8167" s="718" t="n">
        <f aca="false">L8167+M8167-N8167</f>
        <v>0</v>
      </c>
      <c r="P8167" s="216"/>
      <c r="Q8167" s="738"/>
      <c r="R8167" s="739"/>
      <c r="S8167" s="364" t="n">
        <f aca="false">+IF(+(L8167+M8167)&gt;=I8167,+M8167,+(+I8167-L8167))</f>
        <v>0</v>
      </c>
      <c r="T8167" s="364" t="n">
        <f aca="false">Q8167+R8167-S8167</f>
        <v>0</v>
      </c>
      <c r="U8167" s="739"/>
      <c r="V8167" s="739"/>
      <c r="W8167" s="257"/>
      <c r="X8167" s="366" t="n">
        <f aca="false">T8167-U8167-V8167-W8167</f>
        <v>0</v>
      </c>
    </row>
    <row r="8168" customFormat="false" ht="19.5" hidden="false" customHeight="false" outlineLevel="0" collapsed="false">
      <c r="A8168" s="279" t="n">
        <v>665</v>
      </c>
      <c r="B8168" s="422"/>
      <c r="C8168" s="428" t="n">
        <v>5205</v>
      </c>
      <c r="D8168" s="429" t="s">
        <v>492</v>
      </c>
      <c r="E8168" s="735"/>
      <c r="F8168" s="736"/>
      <c r="G8168" s="737"/>
      <c r="H8168" s="737"/>
      <c r="I8168" s="222" t="n">
        <f aca="false">F8168+G8168+H8168</f>
        <v>0</v>
      </c>
      <c r="J8168" s="707" t="str">
        <f aca="false">(IF($E8168&lt;&gt;0,$J$2,IF($I8168&lt;&gt;0,$J$2,"")))</f>
        <v/>
      </c>
      <c r="K8168" s="216"/>
      <c r="L8168" s="738"/>
      <c r="M8168" s="739"/>
      <c r="N8168" s="426" t="n">
        <f aca="false">I8168</f>
        <v>0</v>
      </c>
      <c r="O8168" s="718" t="n">
        <f aca="false">L8168+M8168-N8168</f>
        <v>0</v>
      </c>
      <c r="P8168" s="216"/>
      <c r="Q8168" s="738"/>
      <c r="R8168" s="739"/>
      <c r="S8168" s="364" t="n">
        <f aca="false">+IF(+(L8168+M8168)&gt;=I8168,+M8168,+(+I8168-L8168))</f>
        <v>0</v>
      </c>
      <c r="T8168" s="364" t="n">
        <f aca="false">Q8168+R8168-S8168</f>
        <v>0</v>
      </c>
      <c r="U8168" s="739"/>
      <c r="V8168" s="739"/>
      <c r="W8168" s="257"/>
      <c r="X8168" s="366" t="n">
        <f aca="false">T8168-U8168-V8168-W8168</f>
        <v>0</v>
      </c>
    </row>
    <row r="8169" customFormat="false" ht="19.5" hidden="false" customHeight="false" outlineLevel="0" collapsed="false">
      <c r="A8169" s="279" t="n">
        <v>675</v>
      </c>
      <c r="B8169" s="422"/>
      <c r="C8169" s="428" t="n">
        <v>5206</v>
      </c>
      <c r="D8169" s="429" t="s">
        <v>493</v>
      </c>
      <c r="E8169" s="735"/>
      <c r="F8169" s="736"/>
      <c r="G8169" s="737"/>
      <c r="H8169" s="737"/>
      <c r="I8169" s="222" t="n">
        <f aca="false">F8169+G8169+H8169</f>
        <v>0</v>
      </c>
      <c r="J8169" s="707" t="str">
        <f aca="false">(IF($E8169&lt;&gt;0,$J$2,IF($I8169&lt;&gt;0,$J$2,"")))</f>
        <v/>
      </c>
      <c r="K8169" s="216"/>
      <c r="L8169" s="738"/>
      <c r="M8169" s="739"/>
      <c r="N8169" s="426" t="n">
        <f aca="false">I8169</f>
        <v>0</v>
      </c>
      <c r="O8169" s="718" t="n">
        <f aca="false">L8169+M8169-N8169</f>
        <v>0</v>
      </c>
      <c r="P8169" s="216"/>
      <c r="Q8169" s="738"/>
      <c r="R8169" s="739"/>
      <c r="S8169" s="364" t="n">
        <f aca="false">+IF(+(L8169+M8169)&gt;=I8169,+M8169,+(+I8169-L8169))</f>
        <v>0</v>
      </c>
      <c r="T8169" s="364" t="n">
        <f aca="false">Q8169+R8169-S8169</f>
        <v>0</v>
      </c>
      <c r="U8169" s="739"/>
      <c r="V8169" s="739"/>
      <c r="W8169" s="257"/>
      <c r="X8169" s="366" t="n">
        <f aca="false">T8169-U8169-V8169-W8169</f>
        <v>0</v>
      </c>
    </row>
    <row r="8170" customFormat="false" ht="19.5" hidden="false" customHeight="false" outlineLevel="0" collapsed="false">
      <c r="A8170" s="279" t="n">
        <v>685</v>
      </c>
      <c r="B8170" s="422"/>
      <c r="C8170" s="430" t="n">
        <v>5219</v>
      </c>
      <c r="D8170" s="431" t="s">
        <v>494</v>
      </c>
      <c r="E8170" s="735"/>
      <c r="F8170" s="736"/>
      <c r="G8170" s="737"/>
      <c r="H8170" s="737"/>
      <c r="I8170" s="222" t="n">
        <f aca="false">F8170+G8170+H8170</f>
        <v>0</v>
      </c>
      <c r="J8170" s="707" t="str">
        <f aca="false">(IF($E8170&lt;&gt;0,$J$2,IF($I8170&lt;&gt;0,$J$2,"")))</f>
        <v/>
      </c>
      <c r="K8170" s="216"/>
      <c r="L8170" s="738"/>
      <c r="M8170" s="739"/>
      <c r="N8170" s="426" t="n">
        <f aca="false">I8170</f>
        <v>0</v>
      </c>
      <c r="O8170" s="718" t="n">
        <f aca="false">L8170+M8170-N8170</f>
        <v>0</v>
      </c>
      <c r="P8170" s="216"/>
      <c r="Q8170" s="738"/>
      <c r="R8170" s="739"/>
      <c r="S8170" s="364" t="n">
        <f aca="false">+IF(+(L8170+M8170)&gt;=I8170,+M8170,+(+I8170-L8170))</f>
        <v>0</v>
      </c>
      <c r="T8170" s="364" t="n">
        <f aca="false">Q8170+R8170-S8170</f>
        <v>0</v>
      </c>
      <c r="U8170" s="739"/>
      <c r="V8170" s="739"/>
      <c r="W8170" s="257"/>
      <c r="X8170" s="366" t="n">
        <f aca="false">T8170-U8170-V8170-W8170</f>
        <v>0</v>
      </c>
    </row>
    <row r="8171" customFormat="false" ht="19.5" hidden="false" customHeight="false" outlineLevel="0" collapsed="false">
      <c r="A8171" s="280" t="n">
        <v>690</v>
      </c>
      <c r="B8171" s="416" t="n">
        <v>5300</v>
      </c>
      <c r="C8171" s="432" t="s">
        <v>495</v>
      </c>
      <c r="D8171" s="432"/>
      <c r="E8171" s="726" t="n">
        <f aca="false">SUM(E8172:E8173)</f>
        <v>0</v>
      </c>
      <c r="F8171" s="731" t="n">
        <f aca="false">SUM(F8172:F8173)</f>
        <v>0</v>
      </c>
      <c r="G8171" s="732" t="n">
        <f aca="false">SUM(G8172:G8173)</f>
        <v>0</v>
      </c>
      <c r="H8171" s="732" t="n">
        <f aca="false">SUM(H8172:H8173)</f>
        <v>0</v>
      </c>
      <c r="I8171" s="732" t="n">
        <f aca="false">SUM(I8172:I8173)</f>
        <v>0</v>
      </c>
      <c r="J8171" s="707" t="str">
        <f aca="false">(IF($E8171&lt;&gt;0,$J$2,IF($I8171&lt;&gt;0,$J$2,"")))</f>
        <v/>
      </c>
      <c r="K8171" s="216"/>
      <c r="L8171" s="418" t="n">
        <f aca="false">SUM(L8172:L8173)</f>
        <v>0</v>
      </c>
      <c r="M8171" s="419" t="n">
        <f aca="false">SUM(M8172:M8173)</f>
        <v>0</v>
      </c>
      <c r="N8171" s="733" t="n">
        <f aca="false">SUM(N8172:N8173)</f>
        <v>0</v>
      </c>
      <c r="O8171" s="734" t="n">
        <f aca="false">SUM(O8172:O8173)</f>
        <v>0</v>
      </c>
      <c r="P8171" s="216"/>
      <c r="Q8171" s="418" t="n">
        <f aca="false">SUM(Q8172:Q8173)</f>
        <v>0</v>
      </c>
      <c r="R8171" s="419" t="n">
        <f aca="false">SUM(R8172:R8173)</f>
        <v>0</v>
      </c>
      <c r="S8171" s="419" t="n">
        <f aca="false">SUM(S8172:S8173)</f>
        <v>0</v>
      </c>
      <c r="T8171" s="419" t="n">
        <f aca="false">SUM(T8172:T8173)</f>
        <v>0</v>
      </c>
      <c r="U8171" s="419" t="n">
        <f aca="false">SUM(U8172:U8173)</f>
        <v>0</v>
      </c>
      <c r="V8171" s="419" t="n">
        <f aca="false">SUM(V8172:V8173)</f>
        <v>0</v>
      </c>
      <c r="W8171" s="734" t="n">
        <f aca="false">SUM(W8172:W8173)</f>
        <v>0</v>
      </c>
      <c r="X8171" s="366" t="n">
        <f aca="false">T8171-U8171-V8171-W8171</f>
        <v>0</v>
      </c>
    </row>
    <row r="8172" customFormat="false" ht="19.5" hidden="false" customHeight="false" outlineLevel="0" collapsed="false">
      <c r="A8172" s="280" t="n">
        <v>695</v>
      </c>
      <c r="B8172" s="422"/>
      <c r="C8172" s="423" t="n">
        <v>5301</v>
      </c>
      <c r="D8172" s="424" t="s">
        <v>757</v>
      </c>
      <c r="E8172" s="735"/>
      <c r="F8172" s="736"/>
      <c r="G8172" s="737"/>
      <c r="H8172" s="737"/>
      <c r="I8172" s="222" t="n">
        <f aca="false">F8172+G8172+H8172</f>
        <v>0</v>
      </c>
      <c r="J8172" s="707" t="str">
        <f aca="false">(IF($E8172&lt;&gt;0,$J$2,IF($I8172&lt;&gt;0,$J$2,"")))</f>
        <v/>
      </c>
      <c r="K8172" s="216"/>
      <c r="L8172" s="738"/>
      <c r="M8172" s="739"/>
      <c r="N8172" s="426" t="n">
        <f aca="false">I8172</f>
        <v>0</v>
      </c>
      <c r="O8172" s="718" t="n">
        <f aca="false">L8172+M8172-N8172</f>
        <v>0</v>
      </c>
      <c r="P8172" s="216"/>
      <c r="Q8172" s="738"/>
      <c r="R8172" s="739"/>
      <c r="S8172" s="364" t="n">
        <f aca="false">+IF(+(L8172+M8172)&gt;=I8172,+M8172,+(+I8172-L8172))</f>
        <v>0</v>
      </c>
      <c r="T8172" s="364" t="n">
        <f aca="false">Q8172+R8172-S8172</f>
        <v>0</v>
      </c>
      <c r="U8172" s="739"/>
      <c r="V8172" s="739"/>
      <c r="W8172" s="257"/>
      <c r="X8172" s="366" t="n">
        <f aca="false">T8172-U8172-V8172-W8172</f>
        <v>0</v>
      </c>
    </row>
    <row r="8173" customFormat="false" ht="19.5" hidden="false" customHeight="false" outlineLevel="0" collapsed="false">
      <c r="A8173" s="279" t="n">
        <v>700</v>
      </c>
      <c r="B8173" s="422"/>
      <c r="C8173" s="430" t="n">
        <v>5309</v>
      </c>
      <c r="D8173" s="431" t="s">
        <v>497</v>
      </c>
      <c r="E8173" s="735"/>
      <c r="F8173" s="736"/>
      <c r="G8173" s="737"/>
      <c r="H8173" s="737"/>
      <c r="I8173" s="222" t="n">
        <f aca="false">F8173+G8173+H8173</f>
        <v>0</v>
      </c>
      <c r="J8173" s="707" t="str">
        <f aca="false">(IF($E8173&lt;&gt;0,$J$2,IF($I8173&lt;&gt;0,$J$2,"")))</f>
        <v/>
      </c>
      <c r="K8173" s="216"/>
      <c r="L8173" s="738"/>
      <c r="M8173" s="739"/>
      <c r="N8173" s="426" t="n">
        <f aca="false">I8173</f>
        <v>0</v>
      </c>
      <c r="O8173" s="718" t="n">
        <f aca="false">L8173+M8173-N8173</f>
        <v>0</v>
      </c>
      <c r="P8173" s="216"/>
      <c r="Q8173" s="738"/>
      <c r="R8173" s="739"/>
      <c r="S8173" s="364" t="n">
        <f aca="false">+IF(+(L8173+M8173)&gt;=I8173,+M8173,+(+I8173-L8173))</f>
        <v>0</v>
      </c>
      <c r="T8173" s="364" t="n">
        <f aca="false">Q8173+R8173-S8173</f>
        <v>0</v>
      </c>
      <c r="U8173" s="739"/>
      <c r="V8173" s="739"/>
      <c r="W8173" s="257"/>
      <c r="X8173" s="366" t="n">
        <f aca="false">T8173-U8173-V8173-W8173</f>
        <v>0</v>
      </c>
    </row>
    <row r="8174" customFormat="false" ht="19.5" hidden="false" customHeight="false" outlineLevel="0" collapsed="false">
      <c r="A8174" s="279" t="n">
        <v>710</v>
      </c>
      <c r="B8174" s="416" t="n">
        <v>5400</v>
      </c>
      <c r="C8174" s="417" t="s">
        <v>498</v>
      </c>
      <c r="D8174" s="417"/>
      <c r="E8174" s="726"/>
      <c r="F8174" s="727"/>
      <c r="G8174" s="728"/>
      <c r="H8174" s="728"/>
      <c r="I8174" s="222" t="n">
        <f aca="false">F8174+G8174+H8174</f>
        <v>0</v>
      </c>
      <c r="J8174" s="707" t="str">
        <f aca="false">(IF($E8174&lt;&gt;0,$J$2,IF($I8174&lt;&gt;0,$J$2,"")))</f>
        <v/>
      </c>
      <c r="K8174" s="216"/>
      <c r="L8174" s="729"/>
      <c r="M8174" s="730"/>
      <c r="N8174" s="419" t="n">
        <f aca="false">I8174</f>
        <v>0</v>
      </c>
      <c r="O8174" s="718" t="n">
        <f aca="false">L8174+M8174-N8174</f>
        <v>0</v>
      </c>
      <c r="P8174" s="216"/>
      <c r="Q8174" s="729"/>
      <c r="R8174" s="730"/>
      <c r="S8174" s="364" t="n">
        <f aca="false">+IF(+(L8174+M8174)&gt;=I8174,+M8174,+(+I8174-L8174))</f>
        <v>0</v>
      </c>
      <c r="T8174" s="364" t="n">
        <f aca="false">Q8174+R8174-S8174</f>
        <v>0</v>
      </c>
      <c r="U8174" s="730"/>
      <c r="V8174" s="730"/>
      <c r="W8174" s="257"/>
      <c r="X8174" s="366" t="n">
        <f aca="false">T8174-U8174-V8174-W8174</f>
        <v>0</v>
      </c>
    </row>
    <row r="8175" customFormat="false" ht="19.5" hidden="false" customHeight="false" outlineLevel="0" collapsed="false">
      <c r="A8175" s="280" t="n">
        <v>715</v>
      </c>
      <c r="B8175" s="229" t="n">
        <v>5500</v>
      </c>
      <c r="C8175" s="398" t="s">
        <v>499</v>
      </c>
      <c r="D8175" s="398"/>
      <c r="E8175" s="245" t="n">
        <f aca="false">SUM(E8176:E8179)</f>
        <v>0</v>
      </c>
      <c r="F8175" s="246" t="n">
        <f aca="false">SUM(F8176:F8179)</f>
        <v>0</v>
      </c>
      <c r="G8175" s="247" t="n">
        <f aca="false">SUM(G8176:G8179)</f>
        <v>0</v>
      </c>
      <c r="H8175" s="247" t="n">
        <f aca="false">SUM(H8176:H8179)</f>
        <v>0</v>
      </c>
      <c r="I8175" s="247" t="n">
        <f aca="false">SUM(I8176:I8179)</f>
        <v>0</v>
      </c>
      <c r="J8175" s="707" t="str">
        <f aca="false">(IF($E8175&lt;&gt;0,$J$2,IF($I8175&lt;&gt;0,$J$2,"")))</f>
        <v/>
      </c>
      <c r="K8175" s="216"/>
      <c r="L8175" s="382" t="n">
        <f aca="false">SUM(L8176:L8179)</f>
        <v>0</v>
      </c>
      <c r="M8175" s="383" t="n">
        <f aca="false">SUM(M8176:M8179)</f>
        <v>0</v>
      </c>
      <c r="N8175" s="720" t="n">
        <f aca="false">SUM(N8176:N8179)</f>
        <v>0</v>
      </c>
      <c r="O8175" s="265" t="n">
        <f aca="false">SUM(O8176:O8179)</f>
        <v>0</v>
      </c>
      <c r="P8175" s="216"/>
      <c r="Q8175" s="382" t="n">
        <f aca="false">SUM(Q8176:Q8179)</f>
        <v>0</v>
      </c>
      <c r="R8175" s="383" t="n">
        <f aca="false">SUM(R8176:R8179)</f>
        <v>0</v>
      </c>
      <c r="S8175" s="383" t="n">
        <f aca="false">SUM(S8176:S8179)</f>
        <v>0</v>
      </c>
      <c r="T8175" s="383" t="n">
        <f aca="false">SUM(T8176:T8179)</f>
        <v>0</v>
      </c>
      <c r="U8175" s="383" t="n">
        <f aca="false">SUM(U8176:U8179)</f>
        <v>0</v>
      </c>
      <c r="V8175" s="383" t="n">
        <f aca="false">SUM(V8176:V8179)</f>
        <v>0</v>
      </c>
      <c r="W8175" s="265" t="n">
        <f aca="false">SUM(W8176:W8179)</f>
        <v>0</v>
      </c>
      <c r="X8175" s="366" t="n">
        <f aca="false">T8175-U8175-V8175-W8175</f>
        <v>0</v>
      </c>
    </row>
    <row r="8176" customFormat="false" ht="19.5" hidden="false" customHeight="false" outlineLevel="0" collapsed="false">
      <c r="A8176" s="280" t="n">
        <v>720</v>
      </c>
      <c r="B8176" s="413"/>
      <c r="C8176" s="252" t="n">
        <v>5501</v>
      </c>
      <c r="D8176" s="385" t="s">
        <v>500</v>
      </c>
      <c r="E8176" s="224"/>
      <c r="F8176" s="269"/>
      <c r="G8176" s="253"/>
      <c r="H8176" s="253"/>
      <c r="I8176" s="222" t="n">
        <f aca="false">F8176+G8176+H8176</f>
        <v>0</v>
      </c>
      <c r="J8176" s="707" t="str">
        <f aca="false">(IF($E8176&lt;&gt;0,$J$2,IF($I8176&lt;&gt;0,$J$2,"")))</f>
        <v/>
      </c>
      <c r="K8176" s="216"/>
      <c r="L8176" s="716"/>
      <c r="M8176" s="717"/>
      <c r="N8176" s="364" t="n">
        <f aca="false">I8176</f>
        <v>0</v>
      </c>
      <c r="O8176" s="718" t="n">
        <f aca="false">L8176+M8176-N8176</f>
        <v>0</v>
      </c>
      <c r="P8176" s="216"/>
      <c r="Q8176" s="716"/>
      <c r="R8176" s="717"/>
      <c r="S8176" s="364" t="n">
        <f aca="false">+IF(+(L8176+M8176)&gt;=I8176,+M8176,+(+I8176-L8176))</f>
        <v>0</v>
      </c>
      <c r="T8176" s="364" t="n">
        <f aca="false">Q8176+R8176-S8176</f>
        <v>0</v>
      </c>
      <c r="U8176" s="717"/>
      <c r="V8176" s="717"/>
      <c r="W8176" s="257"/>
      <c r="X8176" s="366" t="n">
        <f aca="false">T8176-U8176-V8176-W8176</f>
        <v>0</v>
      </c>
    </row>
    <row r="8177" customFormat="false" ht="19.5" hidden="false" customHeight="false" outlineLevel="0" collapsed="false">
      <c r="A8177" s="280" t="n">
        <v>725</v>
      </c>
      <c r="B8177" s="413"/>
      <c r="C8177" s="218" t="n">
        <v>5502</v>
      </c>
      <c r="D8177" s="254" t="s">
        <v>501</v>
      </c>
      <c r="E8177" s="224"/>
      <c r="F8177" s="269"/>
      <c r="G8177" s="253"/>
      <c r="H8177" s="253"/>
      <c r="I8177" s="222" t="n">
        <f aca="false">F8177+G8177+H8177</f>
        <v>0</v>
      </c>
      <c r="J8177" s="707" t="str">
        <f aca="false">(IF($E8177&lt;&gt;0,$J$2,IF($I8177&lt;&gt;0,$J$2,"")))</f>
        <v/>
      </c>
      <c r="K8177" s="216"/>
      <c r="L8177" s="716"/>
      <c r="M8177" s="717"/>
      <c r="N8177" s="364" t="n">
        <f aca="false">I8177</f>
        <v>0</v>
      </c>
      <c r="O8177" s="718" t="n">
        <f aca="false">L8177+M8177-N8177</f>
        <v>0</v>
      </c>
      <c r="P8177" s="216"/>
      <c r="Q8177" s="716"/>
      <c r="R8177" s="717"/>
      <c r="S8177" s="364" t="n">
        <f aca="false">+IF(+(L8177+M8177)&gt;=I8177,+M8177,+(+I8177-L8177))</f>
        <v>0</v>
      </c>
      <c r="T8177" s="364" t="n">
        <f aca="false">Q8177+R8177-S8177</f>
        <v>0</v>
      </c>
      <c r="U8177" s="717"/>
      <c r="V8177" s="717"/>
      <c r="W8177" s="257"/>
      <c r="X8177" s="366" t="n">
        <f aca="false">T8177-U8177-V8177-W8177</f>
        <v>0</v>
      </c>
    </row>
    <row r="8178" customFormat="false" ht="19.5" hidden="false" customHeight="false" outlineLevel="0" collapsed="false">
      <c r="A8178" s="280" t="n">
        <v>730</v>
      </c>
      <c r="B8178" s="413"/>
      <c r="C8178" s="218" t="n">
        <v>5503</v>
      </c>
      <c r="D8178" s="223" t="s">
        <v>502</v>
      </c>
      <c r="E8178" s="224"/>
      <c r="F8178" s="269"/>
      <c r="G8178" s="253"/>
      <c r="H8178" s="253"/>
      <c r="I8178" s="222" t="n">
        <f aca="false">F8178+G8178+H8178</f>
        <v>0</v>
      </c>
      <c r="J8178" s="707" t="str">
        <f aca="false">(IF($E8178&lt;&gt;0,$J$2,IF($I8178&lt;&gt;0,$J$2,"")))</f>
        <v/>
      </c>
      <c r="K8178" s="216"/>
      <c r="L8178" s="716"/>
      <c r="M8178" s="717"/>
      <c r="N8178" s="364" t="n">
        <f aca="false">I8178</f>
        <v>0</v>
      </c>
      <c r="O8178" s="718" t="n">
        <f aca="false">L8178+M8178-N8178</f>
        <v>0</v>
      </c>
      <c r="P8178" s="216"/>
      <c r="Q8178" s="716"/>
      <c r="R8178" s="717"/>
      <c r="S8178" s="364" t="n">
        <f aca="false">+IF(+(L8178+M8178)&gt;=I8178,+M8178,+(+I8178-L8178))</f>
        <v>0</v>
      </c>
      <c r="T8178" s="364" t="n">
        <f aca="false">Q8178+R8178-S8178</f>
        <v>0</v>
      </c>
      <c r="U8178" s="717"/>
      <c r="V8178" s="717"/>
      <c r="W8178" s="257"/>
      <c r="X8178" s="366" t="n">
        <f aca="false">T8178-U8178-V8178-W8178</f>
        <v>0</v>
      </c>
    </row>
    <row r="8179" customFormat="false" ht="19.5" hidden="false" customHeight="false" outlineLevel="0" collapsed="false">
      <c r="A8179" s="280" t="n">
        <v>735</v>
      </c>
      <c r="B8179" s="413"/>
      <c r="C8179" s="218" t="n">
        <v>5504</v>
      </c>
      <c r="D8179" s="254" t="s">
        <v>503</v>
      </c>
      <c r="E8179" s="224"/>
      <c r="F8179" s="269"/>
      <c r="G8179" s="253"/>
      <c r="H8179" s="253"/>
      <c r="I8179" s="222" t="n">
        <f aca="false">F8179+G8179+H8179</f>
        <v>0</v>
      </c>
      <c r="J8179" s="707" t="str">
        <f aca="false">(IF($E8179&lt;&gt;0,$J$2,IF($I8179&lt;&gt;0,$J$2,"")))</f>
        <v/>
      </c>
      <c r="K8179" s="216"/>
      <c r="L8179" s="716"/>
      <c r="M8179" s="717"/>
      <c r="N8179" s="364" t="n">
        <f aca="false">I8179</f>
        <v>0</v>
      </c>
      <c r="O8179" s="718" t="n">
        <f aca="false">L8179+M8179-N8179</f>
        <v>0</v>
      </c>
      <c r="P8179" s="216"/>
      <c r="Q8179" s="716"/>
      <c r="R8179" s="717"/>
      <c r="S8179" s="364" t="n">
        <f aca="false">+IF(+(L8179+M8179)&gt;=I8179,+M8179,+(+I8179-L8179))</f>
        <v>0</v>
      </c>
      <c r="T8179" s="364" t="n">
        <f aca="false">Q8179+R8179-S8179</f>
        <v>0</v>
      </c>
      <c r="U8179" s="717"/>
      <c r="V8179" s="717"/>
      <c r="W8179" s="257"/>
      <c r="X8179" s="366" t="n">
        <f aca="false">T8179-U8179-V8179-W8179</f>
        <v>0</v>
      </c>
    </row>
    <row r="8180" customFormat="false" ht="19.5" hidden="false" customHeight="true" outlineLevel="0" collapsed="false">
      <c r="A8180" s="280" t="n">
        <v>740</v>
      </c>
      <c r="B8180" s="416" t="n">
        <v>5700</v>
      </c>
      <c r="C8180" s="433" t="s">
        <v>504</v>
      </c>
      <c r="D8180" s="433"/>
      <c r="E8180" s="726" t="n">
        <f aca="false">SUM(E8181:E8183)</f>
        <v>0</v>
      </c>
      <c r="F8180" s="731" t="n">
        <f aca="false">SUM(F8181:F8183)</f>
        <v>0</v>
      </c>
      <c r="G8180" s="732" t="n">
        <f aca="false">SUM(G8181:G8183)</f>
        <v>0</v>
      </c>
      <c r="H8180" s="732" t="n">
        <f aca="false">SUM(H8181:H8183)</f>
        <v>0</v>
      </c>
      <c r="I8180" s="732" t="n">
        <f aca="false">SUM(I8181:I8183)</f>
        <v>0</v>
      </c>
      <c r="J8180" s="707" t="str">
        <f aca="false">(IF($E8180&lt;&gt;0,$J$2,IF($I8180&lt;&gt;0,$J$2,"")))</f>
        <v/>
      </c>
      <c r="K8180" s="216"/>
      <c r="L8180" s="418" t="n">
        <f aca="false">SUM(L8181:L8183)</f>
        <v>0</v>
      </c>
      <c r="M8180" s="419" t="n">
        <f aca="false">SUM(M8181:M8183)</f>
        <v>0</v>
      </c>
      <c r="N8180" s="733" t="n">
        <f aca="false">SUM(N8181:N8182)</f>
        <v>0</v>
      </c>
      <c r="O8180" s="734" t="n">
        <f aca="false">SUM(O8181:O8183)</f>
        <v>0</v>
      </c>
      <c r="P8180" s="216"/>
      <c r="Q8180" s="418" t="n">
        <f aca="false">SUM(Q8181:Q8183)</f>
        <v>0</v>
      </c>
      <c r="R8180" s="419" t="n">
        <f aca="false">SUM(R8181:R8183)</f>
        <v>0</v>
      </c>
      <c r="S8180" s="419" t="n">
        <f aca="false">SUM(S8181:S8183)</f>
        <v>0</v>
      </c>
      <c r="T8180" s="419" t="n">
        <f aca="false">SUM(T8181:T8183)</f>
        <v>0</v>
      </c>
      <c r="U8180" s="419" t="n">
        <f aca="false">SUM(U8181:U8183)</f>
        <v>0</v>
      </c>
      <c r="V8180" s="419" t="n">
        <f aca="false">SUM(V8181:V8182)</f>
        <v>0</v>
      </c>
      <c r="W8180" s="734" t="n">
        <f aca="false">SUM(W8181:W8183)</f>
        <v>0</v>
      </c>
      <c r="X8180" s="366" t="n">
        <f aca="false">T8180-U8180-V8180-W8180</f>
        <v>0</v>
      </c>
    </row>
    <row r="8181" customFormat="false" ht="19.5" hidden="false" customHeight="false" outlineLevel="0" collapsed="false">
      <c r="A8181" s="280" t="n">
        <v>745</v>
      </c>
      <c r="B8181" s="422"/>
      <c r="C8181" s="423" t="n">
        <v>5701</v>
      </c>
      <c r="D8181" s="424" t="s">
        <v>505</v>
      </c>
      <c r="E8181" s="735"/>
      <c r="F8181" s="736"/>
      <c r="G8181" s="737"/>
      <c r="H8181" s="737"/>
      <c r="I8181" s="222" t="n">
        <f aca="false">F8181+G8181+H8181</f>
        <v>0</v>
      </c>
      <c r="J8181" s="707" t="str">
        <f aca="false">(IF($E8181&lt;&gt;0,$J$2,IF($I8181&lt;&gt;0,$J$2,"")))</f>
        <v/>
      </c>
      <c r="K8181" s="216"/>
      <c r="L8181" s="738"/>
      <c r="M8181" s="739"/>
      <c r="N8181" s="426" t="n">
        <f aca="false">I8181</f>
        <v>0</v>
      </c>
      <c r="O8181" s="718" t="n">
        <f aca="false">L8181+M8181-N8181</f>
        <v>0</v>
      </c>
      <c r="P8181" s="216"/>
      <c r="Q8181" s="738"/>
      <c r="R8181" s="739"/>
      <c r="S8181" s="364" t="n">
        <f aca="false">+IF(+(L8181+M8181)&gt;=I8181,+M8181,+(+I8181-L8181))</f>
        <v>0</v>
      </c>
      <c r="T8181" s="364" t="n">
        <f aca="false">Q8181+R8181-S8181</f>
        <v>0</v>
      </c>
      <c r="U8181" s="739"/>
      <c r="V8181" s="739"/>
      <c r="W8181" s="257"/>
      <c r="X8181" s="366" t="n">
        <f aca="false">T8181-U8181-V8181-W8181</f>
        <v>0</v>
      </c>
    </row>
    <row r="8182" customFormat="false" ht="19.5" hidden="false" customHeight="false" outlineLevel="0" collapsed="false">
      <c r="A8182" s="279" t="n">
        <v>750</v>
      </c>
      <c r="B8182" s="422"/>
      <c r="C8182" s="430" t="n">
        <v>5702</v>
      </c>
      <c r="D8182" s="431" t="s">
        <v>506</v>
      </c>
      <c r="E8182" s="735"/>
      <c r="F8182" s="736"/>
      <c r="G8182" s="737"/>
      <c r="H8182" s="737"/>
      <c r="I8182" s="222" t="n">
        <f aca="false">F8182+G8182+H8182</f>
        <v>0</v>
      </c>
      <c r="J8182" s="707" t="str">
        <f aca="false">(IF($E8182&lt;&gt;0,$J$2,IF($I8182&lt;&gt;0,$J$2,"")))</f>
        <v/>
      </c>
      <c r="K8182" s="216"/>
      <c r="L8182" s="738"/>
      <c r="M8182" s="739"/>
      <c r="N8182" s="426" t="n">
        <f aca="false">I8182</f>
        <v>0</v>
      </c>
      <c r="O8182" s="718" t="n">
        <f aca="false">L8182+M8182-N8182</f>
        <v>0</v>
      </c>
      <c r="P8182" s="216"/>
      <c r="Q8182" s="738"/>
      <c r="R8182" s="739"/>
      <c r="S8182" s="364" t="n">
        <f aca="false">+IF(+(L8182+M8182)&gt;=I8182,+M8182,+(+I8182-L8182))</f>
        <v>0</v>
      </c>
      <c r="T8182" s="364" t="n">
        <f aca="false">Q8182+R8182-S8182</f>
        <v>0</v>
      </c>
      <c r="U8182" s="739"/>
      <c r="V8182" s="739"/>
      <c r="W8182" s="257"/>
      <c r="X8182" s="366" t="n">
        <f aca="false">T8182-U8182-V8182-W8182</f>
        <v>0</v>
      </c>
    </row>
    <row r="8183" customFormat="false" ht="19.5" hidden="false" customHeight="false" outlineLevel="0" collapsed="false">
      <c r="A8183" s="280" t="n">
        <v>755</v>
      </c>
      <c r="B8183" s="217"/>
      <c r="C8183" s="434" t="n">
        <v>4071</v>
      </c>
      <c r="D8183" s="435" t="s">
        <v>507</v>
      </c>
      <c r="E8183" s="224"/>
      <c r="F8183" s="307"/>
      <c r="G8183" s="308"/>
      <c r="H8183" s="308"/>
      <c r="I8183" s="222" t="n">
        <f aca="false">F8183+G8183+H8183</f>
        <v>0</v>
      </c>
      <c r="J8183" s="707" t="str">
        <f aca="false">(IF($E8183&lt;&gt;0,$J$2,IF($I8183&lt;&gt;0,$J$2,"")))</f>
        <v/>
      </c>
      <c r="K8183" s="216"/>
      <c r="L8183" s="436"/>
      <c r="M8183" s="394"/>
      <c r="N8183" s="394"/>
      <c r="O8183" s="740"/>
      <c r="P8183" s="216"/>
      <c r="Q8183" s="365"/>
      <c r="R8183" s="394"/>
      <c r="S8183" s="394"/>
      <c r="T8183" s="394"/>
      <c r="U8183" s="394"/>
      <c r="V8183" s="394"/>
      <c r="W8183" s="719"/>
      <c r="X8183" s="366" t="n">
        <f aca="false">T8183-U8183-V8183-W8183</f>
        <v>0</v>
      </c>
    </row>
    <row r="8184" customFormat="false" ht="36" hidden="false" customHeight="true" outlineLevel="0" collapsed="false">
      <c r="A8184" s="280" t="n">
        <v>760</v>
      </c>
      <c r="B8184" s="413"/>
      <c r="C8184" s="741"/>
      <c r="D8184" s="449"/>
      <c r="E8184" s="742"/>
      <c r="F8184" s="742"/>
      <c r="G8184" s="742"/>
      <c r="H8184" s="742"/>
      <c r="I8184" s="250"/>
      <c r="J8184" s="707" t="str">
        <f aca="false">(IF($E8184&lt;&gt;0,$J$2,IF($I8184&lt;&gt;0,$J$2,"")))</f>
        <v/>
      </c>
      <c r="K8184" s="216"/>
      <c r="L8184" s="743"/>
      <c r="M8184" s="744"/>
      <c r="N8184" s="745"/>
      <c r="O8184" s="256"/>
      <c r="P8184" s="216"/>
      <c r="Q8184" s="743"/>
      <c r="R8184" s="744"/>
      <c r="S8184" s="745"/>
      <c r="T8184" s="745"/>
      <c r="U8184" s="744"/>
      <c r="V8184" s="745"/>
      <c r="W8184" s="256"/>
      <c r="X8184" s="256"/>
    </row>
    <row r="8185" customFormat="false" ht="19.5" hidden="false" customHeight="false" outlineLevel="0" collapsed="false">
      <c r="A8185" s="279" t="n">
        <v>765</v>
      </c>
      <c r="B8185" s="746" t="n">
        <v>98</v>
      </c>
      <c r="C8185" s="439" t="s">
        <v>508</v>
      </c>
      <c r="D8185" s="439"/>
      <c r="E8185" s="245"/>
      <c r="F8185" s="539"/>
      <c r="G8185" s="268"/>
      <c r="H8185" s="268"/>
      <c r="I8185" s="222" t="n">
        <f aca="false">F8185+G8185+H8185</f>
        <v>0</v>
      </c>
      <c r="J8185" s="707" t="str">
        <f aca="false">(IF($E8185&lt;&gt;0,$J$2,IF($I8185&lt;&gt;0,$J$2,"")))</f>
        <v/>
      </c>
      <c r="K8185" s="216"/>
      <c r="L8185" s="722"/>
      <c r="M8185" s="723"/>
      <c r="N8185" s="383" t="n">
        <f aca="false">I8185</f>
        <v>0</v>
      </c>
      <c r="O8185" s="718" t="n">
        <f aca="false">L8185+M8185-N8185</f>
        <v>0</v>
      </c>
      <c r="P8185" s="216"/>
      <c r="Q8185" s="722"/>
      <c r="R8185" s="723"/>
      <c r="S8185" s="364" t="n">
        <f aca="false">+IF(+(L8185+M8185)&gt;=I8185,+M8185,+(+I8185-L8185))</f>
        <v>0</v>
      </c>
      <c r="T8185" s="364" t="n">
        <f aca="false">Q8185+R8185-S8185</f>
        <v>0</v>
      </c>
      <c r="U8185" s="723"/>
      <c r="V8185" s="723"/>
      <c r="W8185" s="257"/>
      <c r="X8185" s="366" t="n">
        <f aca="false">T8185-U8185-V8185-W8185</f>
        <v>0</v>
      </c>
    </row>
    <row r="8186" customFormat="false" ht="15.75" hidden="false" customHeight="false" outlineLevel="0" collapsed="false">
      <c r="A8186" s="279" t="n">
        <v>775</v>
      </c>
      <c r="B8186" s="440"/>
      <c r="C8186" s="441" t="s">
        <v>509</v>
      </c>
      <c r="D8186" s="442"/>
      <c r="E8186" s="443"/>
      <c r="F8186" s="443"/>
      <c r="G8186" s="443"/>
      <c r="H8186" s="443"/>
      <c r="I8186" s="444"/>
      <c r="J8186" s="707" t="str">
        <f aca="false">(IF($E8186&lt;&gt;0,$J$2,IF($I8186&lt;&gt;0,$J$2,"")))</f>
        <v/>
      </c>
      <c r="K8186" s="216"/>
      <c r="L8186" s="445"/>
      <c r="M8186" s="446"/>
      <c r="N8186" s="446"/>
      <c r="O8186" s="447"/>
      <c r="P8186" s="216"/>
      <c r="Q8186" s="445"/>
      <c r="R8186" s="446"/>
      <c r="S8186" s="446"/>
      <c r="T8186" s="446"/>
      <c r="U8186" s="446"/>
      <c r="V8186" s="446"/>
      <c r="W8186" s="447"/>
      <c r="X8186" s="447"/>
    </row>
    <row r="8187" customFormat="false" ht="15.75" hidden="false" customHeight="false" outlineLevel="0" collapsed="false">
      <c r="A8187" s="280" t="n">
        <v>780</v>
      </c>
      <c r="B8187" s="440"/>
      <c r="C8187" s="448" t="s">
        <v>510</v>
      </c>
      <c r="D8187" s="449"/>
      <c r="E8187" s="450"/>
      <c r="F8187" s="450"/>
      <c r="G8187" s="450"/>
      <c r="H8187" s="450"/>
      <c r="I8187" s="451"/>
      <c r="J8187" s="707" t="str">
        <f aca="false">(IF($E8187&lt;&gt;0,$J$2,IF($I8187&lt;&gt;0,$J$2,"")))</f>
        <v/>
      </c>
      <c r="K8187" s="216"/>
      <c r="L8187" s="452"/>
      <c r="M8187" s="453"/>
      <c r="N8187" s="453"/>
      <c r="O8187" s="454"/>
      <c r="P8187" s="216"/>
      <c r="Q8187" s="452"/>
      <c r="R8187" s="453"/>
      <c r="S8187" s="453"/>
      <c r="T8187" s="453"/>
      <c r="U8187" s="453"/>
      <c r="V8187" s="453"/>
      <c r="W8187" s="454"/>
      <c r="X8187" s="454"/>
    </row>
    <row r="8188" customFormat="false" ht="16.5" hidden="false" customHeight="false" outlineLevel="0" collapsed="false">
      <c r="A8188" s="280" t="n">
        <v>785</v>
      </c>
      <c r="B8188" s="455"/>
      <c r="C8188" s="456" t="s">
        <v>511</v>
      </c>
      <c r="D8188" s="457"/>
      <c r="E8188" s="458"/>
      <c r="F8188" s="458"/>
      <c r="G8188" s="458"/>
      <c r="H8188" s="458"/>
      <c r="I8188" s="459"/>
      <c r="J8188" s="707" t="str">
        <f aca="false">(IF($E8188&lt;&gt;0,$J$2,IF($I8188&lt;&gt;0,$J$2,"")))</f>
        <v/>
      </c>
      <c r="K8188" s="216"/>
      <c r="L8188" s="460"/>
      <c r="M8188" s="461"/>
      <c r="N8188" s="461"/>
      <c r="O8188" s="462"/>
      <c r="P8188" s="216"/>
      <c r="Q8188" s="460"/>
      <c r="R8188" s="461"/>
      <c r="S8188" s="461"/>
      <c r="T8188" s="461"/>
      <c r="U8188" s="461"/>
      <c r="V8188" s="461"/>
      <c r="W8188" s="462"/>
      <c r="X8188" s="462"/>
    </row>
    <row r="8189" customFormat="false" ht="19.5" hidden="false" customHeight="false" outlineLevel="0" collapsed="false">
      <c r="A8189" s="280" t="n">
        <v>790</v>
      </c>
      <c r="B8189" s="463"/>
      <c r="C8189" s="312" t="s">
        <v>366</v>
      </c>
      <c r="D8189" s="464" t="s">
        <v>512</v>
      </c>
      <c r="E8189" s="314" t="n">
        <f aca="false">SUM(E8077,E8080,E8086,E8092,E8093,E8111,E8115,E8121,E8124,E8125,E8126,E8127,E8128,E8135,E8142,E8143,E8144,E8145,E8152,E8156,E8157,E8158,E8159,E8162,E8163,E8171,E8174,E8175,E8180)+E8185</f>
        <v>49650</v>
      </c>
      <c r="F8189" s="314" t="n">
        <f aca="false">SUM(F8077,F8080,F8086,F8092,F8093,F8111,F8115,F8121,F8124,F8125,F8126,F8127,F8128,F8135,F8142,F8143,F8144,F8145,F8152,F8156,F8157,F8158,F8159,F8162,F8163,F8171,F8174,F8175,F8180)+F8185</f>
        <v>0</v>
      </c>
      <c r="G8189" s="314" t="n">
        <f aca="false">SUM(G8077,G8080,G8086,G8092,G8093,G8111,G8115,G8121,G8124,G8125,G8126,G8127,G8128,G8135,G8142,G8143,G8144,G8145,G8152,G8156,G8157,G8158,G8159,G8162,G8163,G8171,G8174,G8175,G8180)+G8185</f>
        <v>43653</v>
      </c>
      <c r="H8189" s="314" t="n">
        <f aca="false">SUM(H8077,H8080,H8086,H8092,H8093,H8111,H8115,H8121,H8124,H8125,H8126,H8127,H8128,H8135,H8142,H8143,H8144,H8145,H8152,H8156,H8157,H8158,H8159,H8162,H8163,H8171,H8174,H8175,H8180)+H8185</f>
        <v>0</v>
      </c>
      <c r="I8189" s="314" t="n">
        <f aca="false">SUM(I8077,I8080,I8086,I8092,I8093,I8111,I8115,I8121,I8124,I8125,I8126,I8127,I8128,I8135,I8142,I8143,I8144,I8145,I8152,I8156,I8157,I8158,I8159,I8162,I8163,I8171,I8174,I8175,I8180)+I8185</f>
        <v>43653</v>
      </c>
      <c r="J8189" s="707" t="n">
        <f aca="false">(IF($E8189&lt;&gt;0,$J$2,IF($I8189&lt;&gt;0,$J$2,"")))</f>
        <v>1</v>
      </c>
      <c r="K8189" s="747" t="str">
        <f aca="false">LEFT(C8074,1)</f>
        <v>8</v>
      </c>
      <c r="L8189" s="314" t="n">
        <f aca="false">SUM(L8077,L8080,L8086,L8092,L8093,L8111,L8115,L8121,L8124,L8125,L8126,L8127,L8128,L8135,L8142,L8143,L8144,L8145,L8152,L8156,L8157,L8158,L8159,L8162,L8163,L8171,L8174,L8175,L8180)+L8185</f>
        <v>0</v>
      </c>
      <c r="M8189" s="314" t="n">
        <f aca="false">SUM(M8077,M8080,M8086,M8092,M8093,M8111,M8115,M8121,M8124,M8125,M8126,M8127,M8128,M8135,M8142,M8143,M8144,M8145,M8152,M8156,M8157,M8158,M8159,M8162,M8163,M8171,M8174,M8175,M8180)+M8185</f>
        <v>0</v>
      </c>
      <c r="N8189" s="314" t="n">
        <f aca="false">SUM(N8077,N8080,N8086,N8092,N8093,N8111,N8115,N8121,N8124,N8125,N8126,N8127,N8128,N8135,N8142,N8143,N8144,N8145,N8152,N8156,N8157,N8158,N8159,N8162,N8163,N8171,N8174,N8175,N8180)+N8185</f>
        <v>43653</v>
      </c>
      <c r="O8189" s="314" t="n">
        <f aca="false">SUM(O8077,O8080,O8086,O8092,O8093,O8111,O8115,O8121,O8124,O8125,O8126,O8127,O8128,O8135,O8142,O8143,O8144,O8145,O8152,O8156,O8157,O8158,O8159,O8162,O8163,O8171,O8174,O8175,O8180)+O8185</f>
        <v>-43653</v>
      </c>
      <c r="P8189" s="168"/>
      <c r="Q8189" s="314" t="n">
        <f aca="false">SUM(Q8077,Q8080,Q8086,Q8092,Q8093,Q8111,Q8115,Q8121,Q8124,Q8125,Q8126,Q8127,Q8128,Q8135,Q8142,Q8143,Q8144,Q8145,Q8152,Q8156,Q8157,Q8158,Q8159,Q8162,Q8163,Q8171,Q8174,Q8175,Q8180)+Q8185</f>
        <v>0</v>
      </c>
      <c r="R8189" s="314" t="n">
        <f aca="false">SUM(R8077,R8080,R8086,R8092,R8093,R8111,R8115,R8121,R8124,R8125,R8126,R8127,R8128,R8135,R8142,R8143,R8144,R8145,R8152,R8156,R8157,R8158,R8159,R8162,R8163,R8171,R8174,R8175,R8180)+R8185</f>
        <v>0</v>
      </c>
      <c r="S8189" s="314" t="n">
        <f aca="false">SUM(S8077,S8080,S8086,S8092,S8093,S8111,S8115,S8121,S8124,S8125,S8126,S8127,S8128,S8135,S8142,S8143,S8144,S8145,S8152,S8156,S8157,S8158,S8159,S8162,S8163,S8171,S8174,S8175,S8180)+S8185</f>
        <v>13319</v>
      </c>
      <c r="T8189" s="314" t="n">
        <f aca="false">SUM(T8077,T8080,T8086,T8092,T8093,T8111,T8115,T8121,T8124,T8125,T8126,T8127,T8128,T8135,T8142,T8143,T8144,T8145,T8152,T8156,T8157,T8158,T8159,T8162,T8163,T8171,T8174,T8175,T8180)+T8185</f>
        <v>-13319</v>
      </c>
      <c r="U8189" s="314" t="n">
        <f aca="false">SUM(U8077,U8080,U8086,U8092,U8093,U8111,U8115,U8121,U8124,U8125,U8126,U8127,U8128,U8135,U8142,U8143,U8144,U8145,U8152,U8156,U8157,U8158,U8159,U8162,U8163,U8171,U8174,U8175,U8180)+U8185</f>
        <v>0</v>
      </c>
      <c r="V8189" s="314" t="n">
        <f aca="false">SUM(V8077,V8080,V8086,V8092,V8093,V8111,V8115,V8121,V8124,V8125,V8126,V8127,V8128,V8135,V8142,V8143,V8144,V8145,V8152,V8156,V8157,V8158,V8159,V8162,V8163,V8171,V8174,V8175,V8180)+V8185</f>
        <v>0</v>
      </c>
      <c r="W8189" s="314" t="n">
        <f aca="false">SUM(W8077,W8080,W8086,W8092,W8093,W8111,W8115,W8121,W8124,W8125,W8126,W8127,W8128,W8135,W8142,W8143,W8144,W8145,W8152,W8156,W8157,W8158,W8159,W8162,W8163,W8171,W8174,W8175,W8180)+W8185</f>
        <v>0</v>
      </c>
      <c r="X8189" s="366" t="n">
        <f aca="false">T8189-U8189-V8189-W8189</f>
        <v>-13319</v>
      </c>
    </row>
    <row r="8190" customFormat="false" ht="15.75" hidden="false" customHeight="false" outlineLevel="0" collapsed="false">
      <c r="A8190" s="280" t="n">
        <v>795</v>
      </c>
      <c r="B8190" s="748" t="s">
        <v>758</v>
      </c>
      <c r="C8190" s="467"/>
      <c r="I8190" s="169"/>
      <c r="J8190" s="167" t="n">
        <f aca="false">J8189</f>
        <v>1</v>
      </c>
      <c r="P8190" s="681"/>
      <c r="X8190" s="681"/>
    </row>
    <row r="8191" customFormat="false" ht="15.75" hidden="false" customHeight="false" outlineLevel="0" collapsed="false">
      <c r="A8191" s="279" t="n">
        <v>805</v>
      </c>
      <c r="B8191" s="678"/>
      <c r="C8191" s="678"/>
      <c r="D8191" s="679"/>
      <c r="E8191" s="678"/>
      <c r="F8191" s="678"/>
      <c r="G8191" s="678"/>
      <c r="H8191" s="678"/>
      <c r="I8191" s="680"/>
      <c r="J8191" s="167" t="n">
        <f aca="false">J8189</f>
        <v>1</v>
      </c>
      <c r="L8191" s="678"/>
      <c r="M8191" s="678"/>
      <c r="N8191" s="680"/>
      <c r="O8191" s="680"/>
      <c r="P8191" s="680"/>
      <c r="Q8191" s="678"/>
      <c r="R8191" s="678"/>
      <c r="S8191" s="680"/>
      <c r="T8191" s="680"/>
      <c r="U8191" s="678"/>
      <c r="V8191" s="680"/>
      <c r="W8191" s="680"/>
      <c r="X8191" s="680"/>
    </row>
    <row r="8192" customFormat="false" ht="15.75" hidden="false" customHeight="false" outlineLevel="0" collapsed="false">
      <c r="A8192" s="280" t="n">
        <v>810</v>
      </c>
      <c r="E8192" s="318"/>
      <c r="F8192" s="318"/>
      <c r="G8192" s="318"/>
      <c r="H8192" s="318"/>
      <c r="I8192" s="324"/>
      <c r="J8192" s="167" t="n">
        <f aca="false">(IF($E8322&lt;&gt;0,$J$2,IF($I8322&lt;&gt;0,$J$2,"")))</f>
        <v>1</v>
      </c>
      <c r="L8192" s="318"/>
      <c r="M8192" s="318"/>
      <c r="N8192" s="324"/>
      <c r="O8192" s="324"/>
      <c r="P8192" s="324"/>
      <c r="Q8192" s="318"/>
      <c r="R8192" s="318"/>
      <c r="S8192" s="324"/>
      <c r="T8192" s="324"/>
      <c r="U8192" s="318"/>
      <c r="V8192" s="324"/>
      <c r="W8192" s="324"/>
      <c r="X8192" s="681"/>
    </row>
    <row r="8193" customFormat="false" ht="15.75" hidden="false" customHeight="false" outlineLevel="0" collapsed="false">
      <c r="A8193" s="280" t="n">
        <v>815</v>
      </c>
      <c r="C8193" s="180"/>
      <c r="D8193" s="181"/>
      <c r="E8193" s="318"/>
      <c r="F8193" s="318"/>
      <c r="G8193" s="318"/>
      <c r="H8193" s="318"/>
      <c r="I8193" s="324"/>
      <c r="J8193" s="167" t="n">
        <f aca="false">(IF($E8322&lt;&gt;0,$J$2,IF($I8322&lt;&gt;0,$J$2,"")))</f>
        <v>1</v>
      </c>
      <c r="L8193" s="318"/>
      <c r="M8193" s="318"/>
      <c r="N8193" s="324"/>
      <c r="O8193" s="324"/>
      <c r="P8193" s="324"/>
      <c r="Q8193" s="318"/>
      <c r="R8193" s="318"/>
      <c r="S8193" s="324"/>
      <c r="T8193" s="324"/>
      <c r="U8193" s="318"/>
      <c r="V8193" s="324"/>
      <c r="W8193" s="324"/>
      <c r="X8193" s="681"/>
    </row>
    <row r="8194" customFormat="false" ht="15.75" hidden="false" customHeight="false" outlineLevel="0" collapsed="false">
      <c r="A8194" s="293" t="n">
        <v>525</v>
      </c>
      <c r="B8194" s="319" t="str">
        <f aca="false">$B$7</f>
        <v>ТРИМЕСЕЧЕН ОТЧЕТ  ЗА  КАСОВОТО  ИЗПЪЛНЕНИЕ  НА  БЮДЖЕТА
ПО ПЪЛНА ЕДИННА БЮДЖЕТНА КЛАСИФИКАЦИЯ</v>
      </c>
      <c r="C8194" s="319"/>
      <c r="D8194" s="319"/>
      <c r="E8194" s="318"/>
      <c r="F8194" s="318"/>
      <c r="G8194" s="318"/>
      <c r="H8194" s="318"/>
      <c r="I8194" s="324"/>
      <c r="J8194" s="167" t="n">
        <f aca="false">(IF($E8322&lt;&gt;0,$J$2,IF($I8322&lt;&gt;0,$J$2,"")))</f>
        <v>1</v>
      </c>
      <c r="L8194" s="318"/>
      <c r="M8194" s="318"/>
      <c r="N8194" s="324"/>
      <c r="O8194" s="324"/>
      <c r="P8194" s="324"/>
      <c r="Q8194" s="318"/>
      <c r="R8194" s="318"/>
      <c r="S8194" s="324"/>
      <c r="T8194" s="324"/>
      <c r="U8194" s="318"/>
      <c r="V8194" s="324"/>
      <c r="W8194" s="324"/>
      <c r="X8194" s="681"/>
    </row>
    <row r="8195" customFormat="false" ht="15.75" hidden="false" customHeight="false" outlineLevel="0" collapsed="false">
      <c r="A8195" s="279" t="n">
        <v>820</v>
      </c>
      <c r="C8195" s="180"/>
      <c r="D8195" s="181"/>
      <c r="E8195" s="320" t="s">
        <v>194</v>
      </c>
      <c r="F8195" s="320" t="s">
        <v>6</v>
      </c>
      <c r="G8195" s="318"/>
      <c r="H8195" s="318"/>
      <c r="I8195" s="324"/>
      <c r="J8195" s="167" t="n">
        <f aca="false">(IF($E8322&lt;&gt;0,$J$2,IF($I8322&lt;&gt;0,$J$2,"")))</f>
        <v>1</v>
      </c>
      <c r="L8195" s="318"/>
      <c r="M8195" s="318"/>
      <c r="N8195" s="324"/>
      <c r="O8195" s="324"/>
      <c r="P8195" s="324"/>
      <c r="Q8195" s="318"/>
      <c r="R8195" s="318"/>
      <c r="S8195" s="324"/>
      <c r="T8195" s="324"/>
      <c r="U8195" s="318"/>
      <c r="V8195" s="324"/>
      <c r="W8195" s="324"/>
      <c r="X8195" s="681"/>
    </row>
    <row r="8196" customFormat="false" ht="15.75" hidden="false" customHeight="false" outlineLevel="0" collapsed="false">
      <c r="A8196" s="280" t="n">
        <v>821</v>
      </c>
      <c r="B8196" s="321" t="n">
        <f aca="false">$B$9</f>
        <v>0</v>
      </c>
      <c r="C8196" s="321"/>
      <c r="D8196" s="321"/>
      <c r="E8196" s="322" t="n">
        <f aca="false">$E$9</f>
        <v>41640</v>
      </c>
      <c r="F8196" s="322" t="n">
        <f aca="false">$F$9</f>
        <v>42004</v>
      </c>
      <c r="G8196" s="318"/>
      <c r="H8196" s="318"/>
      <c r="I8196" s="324"/>
      <c r="J8196" s="167" t="n">
        <f aca="false">(IF($E8322&lt;&gt;0,$J$2,IF($I8322&lt;&gt;0,$J$2,"")))</f>
        <v>1</v>
      </c>
      <c r="L8196" s="318"/>
      <c r="M8196" s="318"/>
      <c r="N8196" s="324"/>
      <c r="O8196" s="324"/>
      <c r="P8196" s="324"/>
      <c r="Q8196" s="318"/>
      <c r="R8196" s="318"/>
      <c r="S8196" s="324"/>
      <c r="T8196" s="324"/>
      <c r="U8196" s="318"/>
      <c r="V8196" s="324"/>
      <c r="W8196" s="324"/>
      <c r="X8196" s="681"/>
    </row>
    <row r="8197" customFormat="false" ht="15.75" hidden="false" customHeight="false" outlineLevel="0" collapsed="false">
      <c r="A8197" s="280" t="n">
        <v>822</v>
      </c>
      <c r="B8197" s="165" t="str">
        <f aca="false">$B$10</f>
        <v>(наименование на разпоредителя с бюджет)</v>
      </c>
      <c r="E8197" s="318"/>
      <c r="F8197" s="323" t="n">
        <f aca="false">$F$10</f>
        <v>0</v>
      </c>
      <c r="G8197" s="318"/>
      <c r="H8197" s="318"/>
      <c r="I8197" s="324"/>
      <c r="J8197" s="167" t="n">
        <f aca="false">(IF($E8322&lt;&gt;0,$J$2,IF($I8322&lt;&gt;0,$J$2,"")))</f>
        <v>1</v>
      </c>
      <c r="L8197" s="318"/>
      <c r="M8197" s="318"/>
      <c r="N8197" s="324"/>
      <c r="O8197" s="324"/>
      <c r="P8197" s="324"/>
      <c r="Q8197" s="318"/>
      <c r="R8197" s="318"/>
      <c r="S8197" s="324"/>
      <c r="T8197" s="324"/>
      <c r="U8197" s="318"/>
      <c r="V8197" s="324"/>
      <c r="W8197" s="324"/>
      <c r="X8197" s="681"/>
    </row>
    <row r="8198" customFormat="false" ht="16.5" hidden="false" customHeight="false" outlineLevel="0" collapsed="false">
      <c r="A8198" s="280" t="n">
        <v>823</v>
      </c>
      <c r="E8198" s="318"/>
      <c r="F8198" s="318"/>
      <c r="G8198" s="318"/>
      <c r="H8198" s="318"/>
      <c r="I8198" s="324"/>
      <c r="J8198" s="167" t="n">
        <f aca="false">(IF($E8322&lt;&gt;0,$J$2,IF($I8322&lt;&gt;0,$J$2,"")))</f>
        <v>1</v>
      </c>
      <c r="L8198" s="318"/>
      <c r="M8198" s="318"/>
      <c r="N8198" s="324"/>
      <c r="O8198" s="324"/>
      <c r="P8198" s="324"/>
      <c r="Q8198" s="318"/>
      <c r="R8198" s="318"/>
      <c r="S8198" s="324"/>
      <c r="T8198" s="324"/>
      <c r="U8198" s="318"/>
      <c r="V8198" s="324"/>
      <c r="W8198" s="324"/>
      <c r="X8198" s="681"/>
    </row>
    <row r="8199" customFormat="false" ht="17.25" hidden="false" customHeight="false" outlineLevel="0" collapsed="false">
      <c r="A8199" s="280" t="n">
        <v>825</v>
      </c>
      <c r="B8199" s="321" t="str">
        <f aca="false">$B$12</f>
        <v>Община ....</v>
      </c>
      <c r="C8199" s="321"/>
      <c r="D8199" s="321"/>
      <c r="E8199" s="318" t="s">
        <v>197</v>
      </c>
      <c r="F8199" s="325" t="str">
        <f aca="false">$F$12</f>
        <v>7611</v>
      </c>
      <c r="G8199" s="318"/>
      <c r="H8199" s="318"/>
      <c r="I8199" s="324"/>
      <c r="J8199" s="167" t="n">
        <f aca="false">(IF($E8322&lt;&gt;0,$J$2,IF($I8322&lt;&gt;0,$J$2,"")))</f>
        <v>1</v>
      </c>
      <c r="L8199" s="318"/>
      <c r="M8199" s="318"/>
      <c r="N8199" s="324"/>
      <c r="O8199" s="324"/>
      <c r="P8199" s="324"/>
      <c r="Q8199" s="318"/>
      <c r="R8199" s="318"/>
      <c r="S8199" s="324"/>
      <c r="T8199" s="324"/>
      <c r="U8199" s="318"/>
      <c r="V8199" s="324"/>
      <c r="W8199" s="324"/>
      <c r="X8199" s="681"/>
    </row>
    <row r="8200" customFormat="false" ht="16.5" hidden="false" customHeight="false" outlineLevel="0" collapsed="false">
      <c r="A8200" s="280"/>
      <c r="B8200" s="165" t="str">
        <f aca="false">$B$13</f>
        <v>(наименование на първостепенния разпоредител с бюджет)</v>
      </c>
      <c r="E8200" s="318" t="s">
        <v>200</v>
      </c>
      <c r="F8200" s="318"/>
      <c r="G8200" s="318"/>
      <c r="H8200" s="318"/>
      <c r="I8200" s="324"/>
      <c r="J8200" s="167" t="n">
        <f aca="false">(IF($E8322&lt;&gt;0,$J$2,IF($I8322&lt;&gt;0,$J$2,"")))</f>
        <v>1</v>
      </c>
      <c r="L8200" s="318"/>
      <c r="M8200" s="318"/>
      <c r="N8200" s="324"/>
      <c r="O8200" s="324"/>
      <c r="P8200" s="324"/>
      <c r="Q8200" s="318"/>
      <c r="R8200" s="318"/>
      <c r="S8200" s="324"/>
      <c r="T8200" s="324"/>
      <c r="U8200" s="318"/>
      <c r="V8200" s="324"/>
      <c r="W8200" s="324"/>
      <c r="X8200" s="681"/>
    </row>
    <row r="8201" customFormat="false" ht="15.75" hidden="false" customHeight="false" outlineLevel="0" collapsed="false">
      <c r="A8201" s="280"/>
      <c r="D8201" s="317"/>
      <c r="E8201" s="317"/>
      <c r="F8201" s="317"/>
      <c r="G8201" s="317"/>
      <c r="H8201" s="317"/>
      <c r="I8201" s="450"/>
      <c r="J8201" s="167" t="n">
        <f aca="false">(IF($E8322&lt;&gt;0,$J$2,IF($I8322&lt;&gt;0,$J$2,"")))</f>
        <v>1</v>
      </c>
      <c r="L8201" s="318"/>
      <c r="M8201" s="318"/>
      <c r="N8201" s="324"/>
      <c r="O8201" s="324"/>
      <c r="P8201" s="324"/>
      <c r="Q8201" s="318"/>
      <c r="R8201" s="318"/>
      <c r="S8201" s="324"/>
      <c r="T8201" s="324"/>
      <c r="U8201" s="318"/>
      <c r="V8201" s="324"/>
      <c r="W8201" s="324"/>
      <c r="X8201" s="681"/>
    </row>
    <row r="8202" customFormat="false" ht="16.5" hidden="false" customHeight="false" outlineLevel="0" collapsed="false">
      <c r="A8202" s="280"/>
      <c r="C8202" s="180"/>
      <c r="D8202" s="181"/>
      <c r="E8202" s="318"/>
      <c r="F8202" s="318"/>
      <c r="G8202" s="318"/>
      <c r="H8202" s="318"/>
      <c r="I8202" s="324" t="s">
        <v>201</v>
      </c>
      <c r="J8202" s="167" t="n">
        <f aca="false">(IF($E8322&lt;&gt;0,$J$2,IF($I8322&lt;&gt;0,$J$2,"")))</f>
        <v>1</v>
      </c>
      <c r="L8202" s="326" t="s">
        <v>368</v>
      </c>
      <c r="M8202" s="318"/>
      <c r="N8202" s="324"/>
      <c r="O8202" s="324" t="s">
        <v>201</v>
      </c>
      <c r="P8202" s="324"/>
      <c r="Q8202" s="326" t="s">
        <v>369</v>
      </c>
      <c r="R8202" s="318"/>
      <c r="S8202" s="324"/>
      <c r="T8202" s="324" t="s">
        <v>201</v>
      </c>
      <c r="U8202" s="318"/>
      <c r="V8202" s="324"/>
      <c r="W8202" s="324" t="s">
        <v>201</v>
      </c>
      <c r="X8202" s="681"/>
    </row>
    <row r="8203" customFormat="false" ht="19.5" hidden="false" customHeight="true" outlineLevel="0" collapsed="false">
      <c r="A8203" s="280"/>
      <c r="B8203" s="682"/>
      <c r="C8203" s="204"/>
      <c r="D8203" s="584" t="s">
        <v>739</v>
      </c>
      <c r="E8203" s="195" t="s">
        <v>203</v>
      </c>
      <c r="F8203" s="196" t="s">
        <v>204</v>
      </c>
      <c r="G8203" s="196"/>
      <c r="H8203" s="196"/>
      <c r="I8203" s="196"/>
      <c r="J8203" s="167" t="n">
        <f aca="false">(IF($E8322&lt;&gt;0,$J$2,IF($I8322&lt;&gt;0,$J$2,"")))</f>
        <v>1</v>
      </c>
      <c r="L8203" s="683" t="s">
        <v>740</v>
      </c>
      <c r="M8203" s="683" t="s">
        <v>741</v>
      </c>
      <c r="N8203" s="684" t="s">
        <v>742</v>
      </c>
      <c r="O8203" s="684" t="s">
        <v>374</v>
      </c>
      <c r="P8203" s="168"/>
      <c r="Q8203" s="684" t="s">
        <v>743</v>
      </c>
      <c r="R8203" s="684" t="s">
        <v>744</v>
      </c>
      <c r="S8203" s="684" t="s">
        <v>745</v>
      </c>
      <c r="T8203" s="684" t="s">
        <v>378</v>
      </c>
      <c r="U8203" s="685" t="s">
        <v>379</v>
      </c>
      <c r="V8203" s="686"/>
      <c r="W8203" s="687"/>
      <c r="X8203" s="688"/>
    </row>
    <row r="8204" customFormat="false" ht="56.1" hidden="false" customHeight="true" outlineLevel="0" collapsed="false">
      <c r="A8204" s="280"/>
      <c r="B8204" s="338" t="s">
        <v>13</v>
      </c>
      <c r="C8204" s="548" t="s">
        <v>205</v>
      </c>
      <c r="D8204" s="689" t="s">
        <v>746</v>
      </c>
      <c r="E8204" s="201" t="n">
        <v>2014</v>
      </c>
      <c r="F8204" s="342" t="s">
        <v>19</v>
      </c>
      <c r="G8204" s="342" t="s">
        <v>20</v>
      </c>
      <c r="H8204" s="342" t="s">
        <v>21</v>
      </c>
      <c r="I8204" s="690" t="s">
        <v>207</v>
      </c>
      <c r="J8204" s="167" t="n">
        <f aca="false">(IF($E8322&lt;&gt;0,$J$2,IF($I8322&lt;&gt;0,$J$2,"")))</f>
        <v>1</v>
      </c>
      <c r="L8204" s="683"/>
      <c r="M8204" s="683"/>
      <c r="N8204" s="684"/>
      <c r="O8204" s="684"/>
      <c r="P8204" s="168"/>
      <c r="Q8204" s="684"/>
      <c r="R8204" s="684"/>
      <c r="S8204" s="684"/>
      <c r="T8204" s="684"/>
      <c r="U8204" s="691" t="n">
        <v>2014</v>
      </c>
      <c r="V8204" s="691" t="n">
        <v>2015</v>
      </c>
      <c r="W8204" s="691" t="s">
        <v>382</v>
      </c>
      <c r="X8204" s="692" t="s">
        <v>380</v>
      </c>
    </row>
    <row r="8205" customFormat="false" ht="69" hidden="false" customHeight="true" outlineLevel="0" collapsed="false">
      <c r="A8205" s="280"/>
      <c r="B8205" s="585"/>
      <c r="C8205" s="204"/>
      <c r="D8205" s="346" t="s">
        <v>383</v>
      </c>
      <c r="E8205" s="206" t="s">
        <v>209</v>
      </c>
      <c r="F8205" s="206" t="s">
        <v>210</v>
      </c>
      <c r="G8205" s="206" t="s">
        <v>211</v>
      </c>
      <c r="H8205" s="206" t="s">
        <v>212</v>
      </c>
      <c r="I8205" s="207" t="s">
        <v>213</v>
      </c>
      <c r="J8205" s="167" t="n">
        <f aca="false">(IF($E8322&lt;&gt;0,$J$2,IF($I8322&lt;&gt;0,$J$2,"")))</f>
        <v>1</v>
      </c>
      <c r="L8205" s="206" t="s">
        <v>384</v>
      </c>
      <c r="M8205" s="206" t="s">
        <v>385</v>
      </c>
      <c r="N8205" s="207" t="s">
        <v>386</v>
      </c>
      <c r="O8205" s="207" t="s">
        <v>387</v>
      </c>
      <c r="P8205" s="168"/>
      <c r="Q8205" s="693" t="s">
        <v>388</v>
      </c>
      <c r="R8205" s="693" t="s">
        <v>389</v>
      </c>
      <c r="S8205" s="693" t="s">
        <v>390</v>
      </c>
      <c r="T8205" s="693" t="s">
        <v>391</v>
      </c>
      <c r="U8205" s="693" t="s">
        <v>392</v>
      </c>
      <c r="V8205" s="693" t="s">
        <v>393</v>
      </c>
      <c r="W8205" s="693" t="s">
        <v>394</v>
      </c>
      <c r="X8205" s="337" t="s">
        <v>213</v>
      </c>
    </row>
    <row r="8206" customFormat="false" ht="132" hidden="false" customHeight="false" outlineLevel="0" collapsed="false">
      <c r="A8206" s="280"/>
      <c r="B8206" s="495"/>
      <c r="C8206" s="694"/>
      <c r="D8206" s="694"/>
      <c r="E8206" s="694"/>
      <c r="F8206" s="694"/>
      <c r="G8206" s="694"/>
      <c r="H8206" s="694"/>
      <c r="I8206" s="351"/>
      <c r="J8206" s="167" t="n">
        <f aca="false">(IF($E8322&lt;&gt;0,$J$2,IF($I8322&lt;&gt;0,$J$2,"")))</f>
        <v>1</v>
      </c>
      <c r="L8206" s="695" t="s">
        <v>395</v>
      </c>
      <c r="M8206" s="695" t="s">
        <v>395</v>
      </c>
      <c r="N8206" s="695" t="s">
        <v>396</v>
      </c>
      <c r="O8206" s="695" t="s">
        <v>397</v>
      </c>
      <c r="P8206" s="168"/>
      <c r="Q8206" s="695" t="s">
        <v>395</v>
      </c>
      <c r="R8206" s="695" t="s">
        <v>395</v>
      </c>
      <c r="S8206" s="695" t="s">
        <v>747</v>
      </c>
      <c r="T8206" s="695" t="s">
        <v>399</v>
      </c>
      <c r="U8206" s="695" t="s">
        <v>395</v>
      </c>
      <c r="V8206" s="695" t="s">
        <v>395</v>
      </c>
      <c r="W8206" s="695" t="s">
        <v>395</v>
      </c>
      <c r="X8206" s="354" t="s">
        <v>400</v>
      </c>
    </row>
    <row r="8207" customFormat="false" ht="19.5" hidden="false" customHeight="false" outlineLevel="0" collapsed="false">
      <c r="A8207" s="280"/>
      <c r="B8207" s="682"/>
      <c r="C8207" s="696" t="n">
        <f aca="false">VLOOKUP(D8208,EBK_DEIN2,2,FALSE())</f>
        <v>8898</v>
      </c>
      <c r="D8207" s="584" t="s">
        <v>748</v>
      </c>
      <c r="E8207" s="694"/>
      <c r="F8207" s="694"/>
      <c r="G8207" s="694"/>
      <c r="H8207" s="694"/>
      <c r="I8207" s="351"/>
      <c r="J8207" s="167" t="n">
        <f aca="false">(IF($E8322&lt;&gt;0,$J$2,IF($I8322&lt;&gt;0,$J$2,"")))</f>
        <v>1</v>
      </c>
      <c r="L8207" s="697"/>
      <c r="M8207" s="697"/>
      <c r="N8207" s="454"/>
      <c r="O8207" s="698"/>
      <c r="P8207" s="168"/>
      <c r="Q8207" s="697"/>
      <c r="R8207" s="697"/>
      <c r="S8207" s="454"/>
      <c r="T8207" s="698"/>
      <c r="U8207" s="697"/>
      <c r="V8207" s="454"/>
      <c r="W8207" s="698"/>
      <c r="X8207" s="699"/>
    </row>
    <row r="8208" customFormat="false" ht="18.75" hidden="false" customHeight="false" outlineLevel="0" collapsed="false">
      <c r="A8208" s="280"/>
      <c r="B8208" s="700"/>
      <c r="C8208" s="701"/>
      <c r="D8208" s="702" t="s">
        <v>815</v>
      </c>
      <c r="E8208" s="694"/>
      <c r="F8208" s="694"/>
      <c r="G8208" s="694"/>
      <c r="H8208" s="694"/>
      <c r="I8208" s="351"/>
      <c r="J8208" s="167" t="n">
        <f aca="false">(IF($E8322&lt;&gt;0,$J$2,IF($I8322&lt;&gt;0,$J$2,"")))</f>
        <v>1</v>
      </c>
      <c r="L8208" s="697"/>
      <c r="M8208" s="697"/>
      <c r="N8208" s="454"/>
      <c r="O8208" s="703" t="n">
        <f aca="false">SUMIF(O8211:O8212,"&lt;0")+SUMIF(O8214:O8218,"&lt;0")+SUMIF(O8220:O8225,"&lt;0")+SUMIF(O8227:O8243,"&lt;0")+SUMIF(O8249:O8253,"&lt;0")+SUMIF(O8255:O8260,"&lt;0")+SUMIF(O8262:O8267,"&lt;0")+SUMIF(O8275:O8276,"&lt;0")+SUMIF(O8279:O8284,"&lt;0")+SUMIF(O8286:O8291,"&lt;0")+SUMIF(O8295,"&lt;0")+SUMIF(O8297:O8303,"&lt;0")+SUMIF(O8305:O8307,"&lt;0")+SUMIF(O8309:O8312,"&lt;0")+SUMIF(O8314:O8315,"&lt;0")+SUMIF(O8318,"&lt;0")</f>
        <v>-261360</v>
      </c>
      <c r="P8208" s="168"/>
      <c r="Q8208" s="697"/>
      <c r="R8208" s="697"/>
      <c r="S8208" s="454"/>
      <c r="T8208" s="703" t="n">
        <f aca="false">SUMIF(T8211:T8212,"&lt;0")+SUMIF(T8214:T8218,"&lt;0")+SUMIF(T8220:T8225,"&lt;0")+SUMIF(T8227:T8243,"&lt;0")+SUMIF(T8249:T8253,"&lt;0")+SUMIF(T8255:T8260,"&lt;0")+SUMIF(T8262:T8267,"&lt;0")+SUMIF(T8275:T8276,"&lt;0")+SUMIF(T8279:T8284,"&lt;0")+SUMIF(T8286:T8291,"&lt;0")+SUMIF(T8295,"&lt;0")+SUMIF(T8297:T8303,"&lt;0")+SUMIF(T8305:T8307,"&lt;0")+SUMIF(T8309:T8312,"&lt;0")+SUMIF(T8314:T8315,"&lt;0")+SUMIF(T8318,"&lt;0")</f>
        <v>-66696</v>
      </c>
      <c r="U8208" s="697"/>
      <c r="V8208" s="454"/>
      <c r="W8208" s="698"/>
      <c r="X8208" s="704"/>
    </row>
    <row r="8209" customFormat="false" ht="19.5" hidden="false" customHeight="false" outlineLevel="0" collapsed="false">
      <c r="A8209" s="280"/>
      <c r="B8209" s="198"/>
      <c r="C8209" s="701"/>
      <c r="D8209" s="349" t="s">
        <v>750</v>
      </c>
      <c r="E8209" s="694"/>
      <c r="F8209" s="694"/>
      <c r="G8209" s="694"/>
      <c r="H8209" s="694"/>
      <c r="I8209" s="351"/>
      <c r="J8209" s="167" t="n">
        <f aca="false">(IF($E8322&lt;&gt;0,$J$2,IF($I8322&lt;&gt;0,$J$2,"")))</f>
        <v>1</v>
      </c>
      <c r="L8209" s="697"/>
      <c r="M8209" s="697"/>
      <c r="N8209" s="454"/>
      <c r="O8209" s="698"/>
      <c r="P8209" s="168"/>
      <c r="Q8209" s="697"/>
      <c r="R8209" s="697"/>
      <c r="S8209" s="454"/>
      <c r="T8209" s="698"/>
      <c r="U8209" s="697"/>
      <c r="V8209" s="454"/>
      <c r="W8209" s="698"/>
      <c r="X8209" s="705"/>
    </row>
    <row r="8210" customFormat="false" ht="19.5" hidden="false" customHeight="true" outlineLevel="0" collapsed="false">
      <c r="A8210" s="280"/>
      <c r="B8210" s="355" t="n">
        <v>100</v>
      </c>
      <c r="C8210" s="356" t="s">
        <v>401</v>
      </c>
      <c r="D8210" s="356"/>
      <c r="E8210" s="557" t="n">
        <f aca="false">SUM(E8211:E8212)</f>
        <v>166800</v>
      </c>
      <c r="F8210" s="706" t="n">
        <f aca="false">SUM(F8211:F8212)</f>
        <v>0</v>
      </c>
      <c r="G8210" s="590" t="n">
        <f aca="false">SUM(G8211:G8212)</f>
        <v>155956</v>
      </c>
      <c r="H8210" s="590" t="n">
        <f aca="false">SUM(H8211:H8212)</f>
        <v>0</v>
      </c>
      <c r="I8210" s="590" t="n">
        <f aca="false">SUM(I8211:I8212)</f>
        <v>155956</v>
      </c>
      <c r="J8210" s="707" t="n">
        <f aca="false">(IF($E8210&lt;&gt;0,$J$2,IF($I8210&lt;&gt;0,$J$2,"")))</f>
        <v>1</v>
      </c>
      <c r="K8210" s="216"/>
      <c r="L8210" s="708" t="n">
        <f aca="false">SUM(L8211:L8212)</f>
        <v>0</v>
      </c>
      <c r="M8210" s="709" t="n">
        <f aca="false">SUM(M8211:M8212)</f>
        <v>0</v>
      </c>
      <c r="N8210" s="710" t="n">
        <f aca="false">SUM(N8211:N8212)</f>
        <v>155956</v>
      </c>
      <c r="O8210" s="711" t="n">
        <f aca="false">SUM(O8211:O8212)</f>
        <v>-155956</v>
      </c>
      <c r="P8210" s="216"/>
      <c r="Q8210" s="712"/>
      <c r="R8210" s="713"/>
      <c r="S8210" s="714"/>
      <c r="T8210" s="713"/>
      <c r="U8210" s="713"/>
      <c r="V8210" s="713"/>
      <c r="W8210" s="715"/>
      <c r="X8210" s="366" t="n">
        <f aca="false">T8210-U8210-V8210-W8210</f>
        <v>0</v>
      </c>
    </row>
    <row r="8211" customFormat="false" ht="19.5" hidden="false" customHeight="false" outlineLevel="0" collapsed="false">
      <c r="A8211" s="280"/>
      <c r="B8211" s="235"/>
      <c r="C8211" s="252" t="n">
        <v>101</v>
      </c>
      <c r="D8211" s="219" t="s">
        <v>402</v>
      </c>
      <c r="E8211" s="224" t="n">
        <v>166800</v>
      </c>
      <c r="F8211" s="269" t="n">
        <v>0</v>
      </c>
      <c r="G8211" s="253" t="n">
        <v>155956</v>
      </c>
      <c r="H8211" s="253" t="n">
        <v>0</v>
      </c>
      <c r="I8211" s="222" t="n">
        <f aca="false">F8211+G8211+H8211</f>
        <v>155956</v>
      </c>
      <c r="J8211" s="707" t="n">
        <f aca="false">(IF($E8211&lt;&gt;0,$J$2,IF($I8211&lt;&gt;0,$J$2,"")))</f>
        <v>1</v>
      </c>
      <c r="K8211" s="216"/>
      <c r="L8211" s="716"/>
      <c r="M8211" s="717"/>
      <c r="N8211" s="364" t="n">
        <f aca="false">I8211</f>
        <v>155956</v>
      </c>
      <c r="O8211" s="718" t="n">
        <f aca="false">L8211+M8211-N8211</f>
        <v>-155956</v>
      </c>
      <c r="P8211" s="216"/>
      <c r="Q8211" s="365"/>
      <c r="R8211" s="394"/>
      <c r="S8211" s="394"/>
      <c r="T8211" s="394"/>
      <c r="U8211" s="394"/>
      <c r="V8211" s="394"/>
      <c r="W8211" s="719"/>
      <c r="X8211" s="366" t="n">
        <f aca="false">T8211-U8211-V8211-W8211</f>
        <v>0</v>
      </c>
    </row>
    <row r="8212" customFormat="false" ht="36" hidden="false" customHeight="true" outlineLevel="0" collapsed="false">
      <c r="A8212" s="180"/>
      <c r="B8212" s="235"/>
      <c r="C8212" s="218" t="n">
        <v>102</v>
      </c>
      <c r="D8212" s="223" t="s">
        <v>403</v>
      </c>
      <c r="E8212" s="224"/>
      <c r="F8212" s="269"/>
      <c r="G8212" s="253"/>
      <c r="H8212" s="253"/>
      <c r="I8212" s="222" t="n">
        <f aca="false">F8212+G8212+H8212</f>
        <v>0</v>
      </c>
      <c r="J8212" s="707" t="str">
        <f aca="false">(IF($E8212&lt;&gt;0,$J$2,IF($I8212&lt;&gt;0,$J$2,"")))</f>
        <v/>
      </c>
      <c r="K8212" s="216"/>
      <c r="L8212" s="716"/>
      <c r="M8212" s="717"/>
      <c r="N8212" s="364" t="n">
        <f aca="false">I8212</f>
        <v>0</v>
      </c>
      <c r="O8212" s="718" t="n">
        <f aca="false">L8212+M8212-N8212</f>
        <v>0</v>
      </c>
      <c r="P8212" s="216"/>
      <c r="Q8212" s="365"/>
      <c r="R8212" s="394"/>
      <c r="S8212" s="394"/>
      <c r="T8212" s="394"/>
      <c r="U8212" s="394"/>
      <c r="V8212" s="394"/>
      <c r="W8212" s="719"/>
      <c r="X8212" s="366" t="n">
        <f aca="false">T8212-U8212-V8212-W8212</f>
        <v>0</v>
      </c>
    </row>
    <row r="8213" customFormat="false" ht="19.5" hidden="false" customHeight="false" outlineLevel="0" collapsed="false">
      <c r="A8213" s="180"/>
      <c r="B8213" s="229" t="n">
        <v>200</v>
      </c>
      <c r="C8213" s="230" t="s">
        <v>404</v>
      </c>
      <c r="D8213" s="230"/>
      <c r="E8213" s="245" t="n">
        <f aca="false">SUM(E8214:E8218)</f>
        <v>10000</v>
      </c>
      <c r="F8213" s="246" t="n">
        <f aca="false">SUM(F8214:F8218)</f>
        <v>0</v>
      </c>
      <c r="G8213" s="247" t="n">
        <f aca="false">SUM(G8214:G8218)</f>
        <v>8773</v>
      </c>
      <c r="H8213" s="247" t="n">
        <f aca="false">SUM(H8214:H8218)</f>
        <v>0</v>
      </c>
      <c r="I8213" s="247" t="n">
        <f aca="false">SUM(I8214:I8218)</f>
        <v>8773</v>
      </c>
      <c r="J8213" s="707" t="n">
        <f aca="false">(IF($E8213&lt;&gt;0,$J$2,IF($I8213&lt;&gt;0,$J$2,"")))</f>
        <v>1</v>
      </c>
      <c r="K8213" s="216"/>
      <c r="L8213" s="382" t="n">
        <f aca="false">SUM(L8214:L8218)</f>
        <v>0</v>
      </c>
      <c r="M8213" s="383" t="n">
        <f aca="false">SUM(M8214:M8218)</f>
        <v>0</v>
      </c>
      <c r="N8213" s="720" t="n">
        <f aca="false">SUM(N8214:N8218)</f>
        <v>8773</v>
      </c>
      <c r="O8213" s="265" t="n">
        <f aca="false">SUM(O8214:O8218)</f>
        <v>-8773</v>
      </c>
      <c r="P8213" s="216"/>
      <c r="Q8213" s="384"/>
      <c r="R8213" s="406"/>
      <c r="S8213" s="406"/>
      <c r="T8213" s="406"/>
      <c r="U8213" s="406"/>
      <c r="V8213" s="406"/>
      <c r="W8213" s="721"/>
      <c r="X8213" s="366" t="n">
        <f aca="false">T8213-U8213-V8213-W8213</f>
        <v>0</v>
      </c>
    </row>
    <row r="8214" customFormat="false" ht="19.5" hidden="false" customHeight="false" outlineLevel="0" collapsed="false">
      <c r="A8214" s="180"/>
      <c r="B8214" s="249"/>
      <c r="C8214" s="252" t="n">
        <v>201</v>
      </c>
      <c r="D8214" s="219" t="s">
        <v>405</v>
      </c>
      <c r="E8214" s="224"/>
      <c r="F8214" s="269"/>
      <c r="G8214" s="253"/>
      <c r="H8214" s="253"/>
      <c r="I8214" s="222" t="n">
        <f aca="false">F8214+G8214+H8214</f>
        <v>0</v>
      </c>
      <c r="J8214" s="707" t="str">
        <f aca="false">(IF($E8214&lt;&gt;0,$J$2,IF($I8214&lt;&gt;0,$J$2,"")))</f>
        <v/>
      </c>
      <c r="K8214" s="216"/>
      <c r="L8214" s="716"/>
      <c r="M8214" s="717"/>
      <c r="N8214" s="364" t="n">
        <f aca="false">I8214</f>
        <v>0</v>
      </c>
      <c r="O8214" s="718" t="n">
        <f aca="false">L8214+M8214-N8214</f>
        <v>0</v>
      </c>
      <c r="P8214" s="216"/>
      <c r="Q8214" s="365"/>
      <c r="R8214" s="394"/>
      <c r="S8214" s="394"/>
      <c r="T8214" s="394"/>
      <c r="U8214" s="394"/>
      <c r="V8214" s="394"/>
      <c r="W8214" s="719"/>
      <c r="X8214" s="366" t="n">
        <f aca="false">T8214-U8214-V8214-W8214</f>
        <v>0</v>
      </c>
    </row>
    <row r="8215" customFormat="false" ht="19.5" hidden="false" customHeight="false" outlineLevel="0" collapsed="false">
      <c r="A8215" s="180"/>
      <c r="B8215" s="217"/>
      <c r="C8215" s="218" t="n">
        <v>202</v>
      </c>
      <c r="D8215" s="254" t="s">
        <v>406</v>
      </c>
      <c r="E8215" s="224" t="n">
        <v>1500</v>
      </c>
      <c r="F8215" s="269" t="n">
        <v>0</v>
      </c>
      <c r="G8215" s="253" t="n">
        <v>1250</v>
      </c>
      <c r="H8215" s="253" t="n">
        <v>0</v>
      </c>
      <c r="I8215" s="222" t="n">
        <f aca="false">F8215+G8215+H8215</f>
        <v>1250</v>
      </c>
      <c r="J8215" s="707" t="n">
        <f aca="false">(IF($E8215&lt;&gt;0,$J$2,IF($I8215&lt;&gt;0,$J$2,"")))</f>
        <v>1</v>
      </c>
      <c r="K8215" s="216"/>
      <c r="L8215" s="716"/>
      <c r="M8215" s="717"/>
      <c r="N8215" s="364" t="n">
        <f aca="false">I8215</f>
        <v>1250</v>
      </c>
      <c r="O8215" s="718" t="n">
        <f aca="false">L8215+M8215-N8215</f>
        <v>-1250</v>
      </c>
      <c r="P8215" s="216"/>
      <c r="Q8215" s="365"/>
      <c r="R8215" s="394"/>
      <c r="S8215" s="394"/>
      <c r="T8215" s="394"/>
      <c r="U8215" s="394"/>
      <c r="V8215" s="394"/>
      <c r="W8215" s="719"/>
      <c r="X8215" s="366" t="n">
        <f aca="false">T8215-U8215-V8215-W8215</f>
        <v>0</v>
      </c>
    </row>
    <row r="8216" customFormat="false" ht="32.25" hidden="false" customHeight="false" outlineLevel="0" collapsed="false">
      <c r="A8216" s="180"/>
      <c r="B8216" s="217"/>
      <c r="C8216" s="218" t="n">
        <v>205</v>
      </c>
      <c r="D8216" s="254" t="s">
        <v>407</v>
      </c>
      <c r="E8216" s="224" t="n">
        <v>5500</v>
      </c>
      <c r="F8216" s="269" t="n">
        <v>0</v>
      </c>
      <c r="G8216" s="253" t="n">
        <v>5464</v>
      </c>
      <c r="H8216" s="253" t="n">
        <v>0</v>
      </c>
      <c r="I8216" s="222" t="n">
        <f aca="false">F8216+G8216+H8216</f>
        <v>5464</v>
      </c>
      <c r="J8216" s="707" t="n">
        <f aca="false">(IF($E8216&lt;&gt;0,$J$2,IF($I8216&lt;&gt;0,$J$2,"")))</f>
        <v>1</v>
      </c>
      <c r="K8216" s="216"/>
      <c r="L8216" s="716"/>
      <c r="M8216" s="717"/>
      <c r="N8216" s="364" t="n">
        <f aca="false">I8216</f>
        <v>5464</v>
      </c>
      <c r="O8216" s="718" t="n">
        <f aca="false">L8216+M8216-N8216</f>
        <v>-5464</v>
      </c>
      <c r="P8216" s="216"/>
      <c r="Q8216" s="365"/>
      <c r="R8216" s="394"/>
      <c r="S8216" s="394"/>
      <c r="T8216" s="394"/>
      <c r="U8216" s="394"/>
      <c r="V8216" s="394"/>
      <c r="W8216" s="719"/>
      <c r="X8216" s="366" t="n">
        <f aca="false">T8216-U8216-V8216-W8216</f>
        <v>0</v>
      </c>
    </row>
    <row r="8217" customFormat="false" ht="19.5" hidden="false" customHeight="false" outlineLevel="0" collapsed="false">
      <c r="A8217" s="180"/>
      <c r="B8217" s="217"/>
      <c r="C8217" s="218" t="n">
        <v>208</v>
      </c>
      <c r="D8217" s="373" t="s">
        <v>408</v>
      </c>
      <c r="E8217" s="224" t="n">
        <v>1500</v>
      </c>
      <c r="F8217" s="269" t="n">
        <v>0</v>
      </c>
      <c r="G8217" s="253" t="n">
        <v>793</v>
      </c>
      <c r="H8217" s="253" t="n">
        <v>0</v>
      </c>
      <c r="I8217" s="222" t="n">
        <f aca="false">F8217+G8217+H8217</f>
        <v>793</v>
      </c>
      <c r="J8217" s="707" t="n">
        <f aca="false">(IF($E8217&lt;&gt;0,$J$2,IF($I8217&lt;&gt;0,$J$2,"")))</f>
        <v>1</v>
      </c>
      <c r="K8217" s="216"/>
      <c r="L8217" s="716"/>
      <c r="M8217" s="717"/>
      <c r="N8217" s="364" t="n">
        <f aca="false">I8217</f>
        <v>793</v>
      </c>
      <c r="O8217" s="718" t="n">
        <f aca="false">L8217+M8217-N8217</f>
        <v>-793</v>
      </c>
      <c r="P8217" s="216"/>
      <c r="Q8217" s="365"/>
      <c r="R8217" s="394"/>
      <c r="S8217" s="394"/>
      <c r="T8217" s="394"/>
      <c r="U8217" s="394"/>
      <c r="V8217" s="394"/>
      <c r="W8217" s="719"/>
      <c r="X8217" s="366" t="n">
        <f aca="false">T8217-U8217-V8217-W8217</f>
        <v>0</v>
      </c>
    </row>
    <row r="8218" customFormat="false" ht="19.5" hidden="false" customHeight="false" outlineLevel="0" collapsed="false">
      <c r="A8218" s="180"/>
      <c r="B8218" s="249"/>
      <c r="C8218" s="241" t="n">
        <v>209</v>
      </c>
      <c r="D8218" s="261" t="s">
        <v>409</v>
      </c>
      <c r="E8218" s="224" t="n">
        <v>1500</v>
      </c>
      <c r="F8218" s="269" t="n">
        <v>0</v>
      </c>
      <c r="G8218" s="253" t="n">
        <v>1266</v>
      </c>
      <c r="H8218" s="253" t="n">
        <v>0</v>
      </c>
      <c r="I8218" s="222" t="n">
        <f aca="false">F8218+G8218+H8218</f>
        <v>1266</v>
      </c>
      <c r="J8218" s="707" t="n">
        <f aca="false">(IF($E8218&lt;&gt;0,$J$2,IF($I8218&lt;&gt;0,$J$2,"")))</f>
        <v>1</v>
      </c>
      <c r="K8218" s="216"/>
      <c r="L8218" s="716"/>
      <c r="M8218" s="717"/>
      <c r="N8218" s="364" t="n">
        <f aca="false">I8218</f>
        <v>1266</v>
      </c>
      <c r="O8218" s="718" t="n">
        <f aca="false">L8218+M8218-N8218</f>
        <v>-1266</v>
      </c>
      <c r="P8218" s="216"/>
      <c r="Q8218" s="365"/>
      <c r="R8218" s="394"/>
      <c r="S8218" s="394"/>
      <c r="T8218" s="394"/>
      <c r="U8218" s="394"/>
      <c r="V8218" s="394"/>
      <c r="W8218" s="719"/>
      <c r="X8218" s="366" t="n">
        <f aca="false">T8218-U8218-V8218-W8218</f>
        <v>0</v>
      </c>
    </row>
    <row r="8219" customFormat="false" ht="19.5" hidden="false" customHeight="false" outlineLevel="0" collapsed="false">
      <c r="A8219" s="180"/>
      <c r="B8219" s="229" t="n">
        <v>500</v>
      </c>
      <c r="C8219" s="267" t="s">
        <v>410</v>
      </c>
      <c r="D8219" s="267"/>
      <c r="E8219" s="245" t="n">
        <f aca="false">SUM(E8220:E8224)</f>
        <v>36000</v>
      </c>
      <c r="F8219" s="246" t="n">
        <f aca="false">SUM(F8220:F8224)</f>
        <v>0</v>
      </c>
      <c r="G8219" s="247" t="n">
        <f aca="false">SUM(G8220:G8224)</f>
        <v>29835</v>
      </c>
      <c r="H8219" s="247" t="n">
        <f aca="false">SUM(H8220:H8224)</f>
        <v>0</v>
      </c>
      <c r="I8219" s="247" t="n">
        <f aca="false">SUM(I8220:I8224)</f>
        <v>29835</v>
      </c>
      <c r="J8219" s="707" t="n">
        <f aca="false">(IF($E8219&lt;&gt;0,$J$2,IF($I8219&lt;&gt;0,$J$2,"")))</f>
        <v>1</v>
      </c>
      <c r="K8219" s="216"/>
      <c r="L8219" s="382" t="n">
        <f aca="false">SUM(L8220:L8224)</f>
        <v>0</v>
      </c>
      <c r="M8219" s="383" t="n">
        <f aca="false">SUM(M8220:M8224)</f>
        <v>0</v>
      </c>
      <c r="N8219" s="720" t="n">
        <f aca="false">SUM(N8220:N8224)</f>
        <v>29835</v>
      </c>
      <c r="O8219" s="265" t="n">
        <f aca="false">SUM(O8220:O8224)</f>
        <v>-29835</v>
      </c>
      <c r="P8219" s="216"/>
      <c r="Q8219" s="384"/>
      <c r="R8219" s="406"/>
      <c r="S8219" s="394"/>
      <c r="T8219" s="406"/>
      <c r="U8219" s="406"/>
      <c r="V8219" s="406"/>
      <c r="W8219" s="721"/>
      <c r="X8219" s="366" t="n">
        <f aca="false">T8219-U8219-V8219-W8219</f>
        <v>0</v>
      </c>
    </row>
    <row r="8220" customFormat="false" ht="19.5" hidden="false" customHeight="false" outlineLevel="0" collapsed="false">
      <c r="A8220" s="180"/>
      <c r="B8220" s="249"/>
      <c r="C8220" s="374" t="n">
        <v>551</v>
      </c>
      <c r="D8220" s="375" t="s">
        <v>411</v>
      </c>
      <c r="E8220" s="224" t="n">
        <v>23000</v>
      </c>
      <c r="F8220" s="269" t="n">
        <v>0</v>
      </c>
      <c r="G8220" s="253" t="n">
        <v>19050</v>
      </c>
      <c r="H8220" s="253" t="n">
        <v>0</v>
      </c>
      <c r="I8220" s="222" t="n">
        <f aca="false">F8220+G8220+H8220</f>
        <v>19050</v>
      </c>
      <c r="J8220" s="707" t="n">
        <f aca="false">(IF($E8220&lt;&gt;0,$J$2,IF($I8220&lt;&gt;0,$J$2,"")))</f>
        <v>1</v>
      </c>
      <c r="K8220" s="216"/>
      <c r="L8220" s="716"/>
      <c r="M8220" s="717"/>
      <c r="N8220" s="364" t="n">
        <f aca="false">I8220</f>
        <v>19050</v>
      </c>
      <c r="O8220" s="718" t="n">
        <f aca="false">L8220+M8220-N8220</f>
        <v>-19050</v>
      </c>
      <c r="P8220" s="216"/>
      <c r="Q8220" s="365"/>
      <c r="R8220" s="394"/>
      <c r="S8220" s="394"/>
      <c r="T8220" s="394"/>
      <c r="U8220" s="394"/>
      <c r="V8220" s="394"/>
      <c r="W8220" s="719"/>
      <c r="X8220" s="366" t="n">
        <f aca="false">T8220-U8220-V8220-W8220</f>
        <v>0</v>
      </c>
    </row>
    <row r="8221" customFormat="false" ht="19.5" hidden="false" customHeight="false" outlineLevel="0" collapsed="false">
      <c r="A8221" s="279" t="n">
        <v>5</v>
      </c>
      <c r="B8221" s="249"/>
      <c r="C8221" s="376" t="n">
        <f aca="false">C8220+1</f>
        <v>552</v>
      </c>
      <c r="D8221" s="377" t="s">
        <v>412</v>
      </c>
      <c r="E8221" s="224"/>
      <c r="F8221" s="269"/>
      <c r="G8221" s="253"/>
      <c r="H8221" s="253"/>
      <c r="I8221" s="222" t="n">
        <f aca="false">F8221+G8221+H8221</f>
        <v>0</v>
      </c>
      <c r="J8221" s="707" t="str">
        <f aca="false">(IF($E8221&lt;&gt;0,$J$2,IF($I8221&lt;&gt;0,$J$2,"")))</f>
        <v/>
      </c>
      <c r="K8221" s="216"/>
      <c r="L8221" s="716"/>
      <c r="M8221" s="717"/>
      <c r="N8221" s="364" t="n">
        <f aca="false">I8221</f>
        <v>0</v>
      </c>
      <c r="O8221" s="718" t="n">
        <f aca="false">L8221+M8221-N8221</f>
        <v>0</v>
      </c>
      <c r="P8221" s="216"/>
      <c r="Q8221" s="365"/>
      <c r="R8221" s="394"/>
      <c r="S8221" s="394"/>
      <c r="T8221" s="394"/>
      <c r="U8221" s="394"/>
      <c r="V8221" s="394"/>
      <c r="W8221" s="719"/>
      <c r="X8221" s="366" t="n">
        <f aca="false">T8221-U8221-V8221-W8221</f>
        <v>0</v>
      </c>
    </row>
    <row r="8222" customFormat="false" ht="19.5" hidden="false" customHeight="false" outlineLevel="0" collapsed="false">
      <c r="A8222" s="280" t="n">
        <v>10</v>
      </c>
      <c r="B8222" s="249"/>
      <c r="C8222" s="376" t="n">
        <v>560</v>
      </c>
      <c r="D8222" s="378" t="s">
        <v>413</v>
      </c>
      <c r="E8222" s="224" t="n">
        <v>10000</v>
      </c>
      <c r="F8222" s="269" t="n">
        <v>0</v>
      </c>
      <c r="G8222" s="253" t="n">
        <v>8462</v>
      </c>
      <c r="H8222" s="253" t="n">
        <v>0</v>
      </c>
      <c r="I8222" s="222" t="n">
        <f aca="false">F8222+G8222+H8222</f>
        <v>8462</v>
      </c>
      <c r="J8222" s="707" t="n">
        <f aca="false">(IF($E8222&lt;&gt;0,$J$2,IF($I8222&lt;&gt;0,$J$2,"")))</f>
        <v>1</v>
      </c>
      <c r="K8222" s="216"/>
      <c r="L8222" s="716"/>
      <c r="M8222" s="717"/>
      <c r="N8222" s="364" t="n">
        <f aca="false">I8222</f>
        <v>8462</v>
      </c>
      <c r="O8222" s="718" t="n">
        <f aca="false">L8222+M8222-N8222</f>
        <v>-8462</v>
      </c>
      <c r="P8222" s="216"/>
      <c r="Q8222" s="365"/>
      <c r="R8222" s="394"/>
      <c r="S8222" s="394"/>
      <c r="T8222" s="394"/>
      <c r="U8222" s="394"/>
      <c r="V8222" s="394"/>
      <c r="W8222" s="719"/>
      <c r="X8222" s="366" t="n">
        <f aca="false">T8222-U8222-V8222-W8222</f>
        <v>0</v>
      </c>
    </row>
    <row r="8223" customFormat="false" ht="19.5" hidden="false" customHeight="false" outlineLevel="0" collapsed="false">
      <c r="A8223" s="280" t="n">
        <v>15</v>
      </c>
      <c r="B8223" s="249"/>
      <c r="C8223" s="376" t="n">
        <v>580</v>
      </c>
      <c r="D8223" s="377" t="s">
        <v>414</v>
      </c>
      <c r="E8223" s="224" t="n">
        <v>3000</v>
      </c>
      <c r="F8223" s="269" t="n">
        <v>0</v>
      </c>
      <c r="G8223" s="253" t="n">
        <v>2323</v>
      </c>
      <c r="H8223" s="253" t="n">
        <v>0</v>
      </c>
      <c r="I8223" s="222" t="n">
        <f aca="false">F8223+G8223+H8223</f>
        <v>2323</v>
      </c>
      <c r="J8223" s="707" t="n">
        <f aca="false">(IF($E8223&lt;&gt;0,$J$2,IF($I8223&lt;&gt;0,$J$2,"")))</f>
        <v>1</v>
      </c>
      <c r="K8223" s="216"/>
      <c r="L8223" s="716"/>
      <c r="M8223" s="717"/>
      <c r="N8223" s="364" t="n">
        <f aca="false">I8223</f>
        <v>2323</v>
      </c>
      <c r="O8223" s="718" t="n">
        <f aca="false">L8223+M8223-N8223</f>
        <v>-2323</v>
      </c>
      <c r="P8223" s="216"/>
      <c r="Q8223" s="365"/>
      <c r="R8223" s="394"/>
      <c r="S8223" s="394"/>
      <c r="T8223" s="394"/>
      <c r="U8223" s="394"/>
      <c r="V8223" s="394"/>
      <c r="W8223" s="719"/>
      <c r="X8223" s="366" t="n">
        <f aca="false">T8223-U8223-V8223-W8223</f>
        <v>0</v>
      </c>
    </row>
    <row r="8224" customFormat="false" ht="32.25" hidden="false" customHeight="false" outlineLevel="0" collapsed="false">
      <c r="A8224" s="279" t="n">
        <v>35</v>
      </c>
      <c r="B8224" s="249"/>
      <c r="C8224" s="379" t="n">
        <v>590</v>
      </c>
      <c r="D8224" s="380" t="s">
        <v>415</v>
      </c>
      <c r="E8224" s="224"/>
      <c r="F8224" s="269"/>
      <c r="G8224" s="253"/>
      <c r="H8224" s="253"/>
      <c r="I8224" s="222" t="n">
        <f aca="false">F8224+G8224+H8224</f>
        <v>0</v>
      </c>
      <c r="J8224" s="707" t="str">
        <f aca="false">(IF($E8224&lt;&gt;0,$J$2,IF($I8224&lt;&gt;0,$J$2,"")))</f>
        <v/>
      </c>
      <c r="K8224" s="216"/>
      <c r="L8224" s="716"/>
      <c r="M8224" s="717"/>
      <c r="N8224" s="364" t="n">
        <f aca="false">I8224</f>
        <v>0</v>
      </c>
      <c r="O8224" s="718" t="n">
        <f aca="false">L8224+M8224-N8224</f>
        <v>0</v>
      </c>
      <c r="P8224" s="216"/>
      <c r="Q8224" s="365"/>
      <c r="R8224" s="394"/>
      <c r="S8224" s="394"/>
      <c r="T8224" s="394"/>
      <c r="U8224" s="394"/>
      <c r="V8224" s="394"/>
      <c r="W8224" s="719"/>
      <c r="X8224" s="366" t="n">
        <f aca="false">T8224-U8224-V8224-W8224</f>
        <v>0</v>
      </c>
    </row>
    <row r="8225" customFormat="false" ht="19.5" hidden="false" customHeight="false" outlineLevel="0" collapsed="false">
      <c r="A8225" s="280" t="n">
        <v>40</v>
      </c>
      <c r="B8225" s="229" t="n">
        <v>800</v>
      </c>
      <c r="C8225" s="267" t="s">
        <v>751</v>
      </c>
      <c r="D8225" s="267"/>
      <c r="E8225" s="245"/>
      <c r="F8225" s="539"/>
      <c r="G8225" s="268"/>
      <c r="H8225" s="268"/>
      <c r="I8225" s="222" t="n">
        <f aca="false">F8225+G8225+H8225</f>
        <v>0</v>
      </c>
      <c r="J8225" s="707" t="str">
        <f aca="false">(IF($E8225&lt;&gt;0,$J$2,IF($I8225&lt;&gt;0,$J$2,"")))</f>
        <v/>
      </c>
      <c r="K8225" s="216"/>
      <c r="L8225" s="722"/>
      <c r="M8225" s="723"/>
      <c r="N8225" s="364" t="n">
        <f aca="false">I8225</f>
        <v>0</v>
      </c>
      <c r="O8225" s="718" t="n">
        <f aca="false">L8225+M8225-N8225</f>
        <v>0</v>
      </c>
      <c r="P8225" s="216"/>
      <c r="Q8225" s="384"/>
      <c r="R8225" s="406"/>
      <c r="S8225" s="394"/>
      <c r="T8225" s="394"/>
      <c r="U8225" s="406"/>
      <c r="V8225" s="394"/>
      <c r="W8225" s="719"/>
      <c r="X8225" s="366" t="n">
        <f aca="false">T8225-U8225-V8225-W8225</f>
        <v>0</v>
      </c>
    </row>
    <row r="8226" customFormat="false" ht="19.5" hidden="false" customHeight="false" outlineLevel="0" collapsed="false">
      <c r="A8226" s="280" t="n">
        <v>45</v>
      </c>
      <c r="B8226" s="229" t="n">
        <v>1000</v>
      </c>
      <c r="C8226" s="244" t="s">
        <v>417</v>
      </c>
      <c r="D8226" s="244"/>
      <c r="E8226" s="245" t="n">
        <f aca="false">SUM(E8227:E8243)</f>
        <v>71700</v>
      </c>
      <c r="F8226" s="246" t="n">
        <f aca="false">SUM(F8227:F8243)</f>
        <v>0</v>
      </c>
      <c r="G8226" s="247" t="n">
        <f aca="false">SUM(G8227:G8243)</f>
        <v>65107</v>
      </c>
      <c r="H8226" s="247" t="n">
        <f aca="false">SUM(H8227:H8243)</f>
        <v>0</v>
      </c>
      <c r="I8226" s="247" t="n">
        <f aca="false">SUM(I8227:I8243)</f>
        <v>65107</v>
      </c>
      <c r="J8226" s="707" t="n">
        <f aca="false">(IF($E8226&lt;&gt;0,$J$2,IF($I8226&lt;&gt;0,$J$2,"")))</f>
        <v>1</v>
      </c>
      <c r="K8226" s="216"/>
      <c r="L8226" s="382" t="n">
        <f aca="false">SUM(L8227:L8243)</f>
        <v>0</v>
      </c>
      <c r="M8226" s="383" t="n">
        <f aca="false">SUM(M8227:M8243)</f>
        <v>0</v>
      </c>
      <c r="N8226" s="720" t="n">
        <f aca="false">SUM(N8227:N8243)</f>
        <v>65107</v>
      </c>
      <c r="O8226" s="265" t="n">
        <f aca="false">SUM(O8227:O8243)</f>
        <v>-65107</v>
      </c>
      <c r="P8226" s="216"/>
      <c r="Q8226" s="382" t="n">
        <f aca="false">SUM(Q8227:Q8243)</f>
        <v>0</v>
      </c>
      <c r="R8226" s="383" t="n">
        <f aca="false">SUM(R8227:R8243)</f>
        <v>0</v>
      </c>
      <c r="S8226" s="383" t="n">
        <f aca="false">SUM(S8227:S8243)</f>
        <v>65007</v>
      </c>
      <c r="T8226" s="383" t="n">
        <f aca="false">SUM(T8227:T8243)</f>
        <v>-65007</v>
      </c>
      <c r="U8226" s="383" t="n">
        <f aca="false">SUM(U8227:U8243)</f>
        <v>0</v>
      </c>
      <c r="V8226" s="383" t="n">
        <f aca="false">SUM(V8227:V8243)</f>
        <v>0</v>
      </c>
      <c r="W8226" s="265" t="n">
        <f aca="false">SUM(W8227:W8243)</f>
        <v>0</v>
      </c>
      <c r="X8226" s="366" t="n">
        <f aca="false">T8226-U8226-V8226-W8226</f>
        <v>-65007</v>
      </c>
    </row>
    <row r="8227" customFormat="false" ht="19.5" hidden="false" customHeight="false" outlineLevel="0" collapsed="false">
      <c r="A8227" s="280" t="n">
        <v>50</v>
      </c>
      <c r="B8227" s="217"/>
      <c r="C8227" s="252" t="n">
        <v>1011</v>
      </c>
      <c r="D8227" s="385" t="s">
        <v>418</v>
      </c>
      <c r="E8227" s="224"/>
      <c r="F8227" s="269"/>
      <c r="G8227" s="253"/>
      <c r="H8227" s="253"/>
      <c r="I8227" s="222" t="n">
        <f aca="false">F8227+G8227+H8227</f>
        <v>0</v>
      </c>
      <c r="J8227" s="707" t="str">
        <f aca="false">(IF($E8227&lt;&gt;0,$J$2,IF($I8227&lt;&gt;0,$J$2,"")))</f>
        <v/>
      </c>
      <c r="K8227" s="216"/>
      <c r="L8227" s="716"/>
      <c r="M8227" s="717"/>
      <c r="N8227" s="364" t="n">
        <f aca="false">I8227</f>
        <v>0</v>
      </c>
      <c r="O8227" s="718" t="n">
        <f aca="false">L8227+M8227-N8227</f>
        <v>0</v>
      </c>
      <c r="P8227" s="216"/>
      <c r="Q8227" s="716"/>
      <c r="R8227" s="717"/>
      <c r="S8227" s="364" t="n">
        <f aca="false">+IF(+(L8227+M8227)&gt;=I8227,+M8227,+(+I8227-L8227))</f>
        <v>0</v>
      </c>
      <c r="T8227" s="364" t="n">
        <f aca="false">Q8227+R8227-S8227</f>
        <v>0</v>
      </c>
      <c r="U8227" s="717"/>
      <c r="V8227" s="717"/>
      <c r="W8227" s="257"/>
      <c r="X8227" s="366" t="n">
        <f aca="false">T8227-U8227-V8227-W8227</f>
        <v>0</v>
      </c>
    </row>
    <row r="8228" customFormat="false" ht="19.5" hidden="false" customHeight="false" outlineLevel="0" collapsed="false">
      <c r="A8228" s="280" t="n">
        <v>55</v>
      </c>
      <c r="B8228" s="217"/>
      <c r="C8228" s="218" t="n">
        <v>1012</v>
      </c>
      <c r="D8228" s="254" t="s">
        <v>419</v>
      </c>
      <c r="E8228" s="224"/>
      <c r="F8228" s="269"/>
      <c r="G8228" s="253"/>
      <c r="H8228" s="253"/>
      <c r="I8228" s="222" t="n">
        <f aca="false">F8228+G8228+H8228</f>
        <v>0</v>
      </c>
      <c r="J8228" s="707" t="str">
        <f aca="false">(IF($E8228&lt;&gt;0,$J$2,IF($I8228&lt;&gt;0,$J$2,"")))</f>
        <v/>
      </c>
      <c r="K8228" s="216"/>
      <c r="L8228" s="716"/>
      <c r="M8228" s="717"/>
      <c r="N8228" s="364" t="n">
        <f aca="false">I8228</f>
        <v>0</v>
      </c>
      <c r="O8228" s="718" t="n">
        <f aca="false">L8228+M8228-N8228</f>
        <v>0</v>
      </c>
      <c r="P8228" s="216"/>
      <c r="Q8228" s="716"/>
      <c r="R8228" s="717"/>
      <c r="S8228" s="364" t="n">
        <f aca="false">+IF(+(L8228+M8228)&gt;=I8228,+M8228,+(+I8228-L8228))</f>
        <v>0</v>
      </c>
      <c r="T8228" s="364" t="n">
        <f aca="false">Q8228+R8228-S8228</f>
        <v>0</v>
      </c>
      <c r="U8228" s="717"/>
      <c r="V8228" s="717"/>
      <c r="W8228" s="257"/>
      <c r="X8228" s="366" t="n">
        <f aca="false">T8228-U8228-V8228-W8228</f>
        <v>0</v>
      </c>
    </row>
    <row r="8229" customFormat="false" ht="19.5" hidden="false" customHeight="false" outlineLevel="0" collapsed="false">
      <c r="A8229" s="280" t="n">
        <v>60</v>
      </c>
      <c r="B8229" s="217"/>
      <c r="C8229" s="218" t="n">
        <v>1013</v>
      </c>
      <c r="D8229" s="254" t="s">
        <v>420</v>
      </c>
      <c r="E8229" s="224" t="n">
        <v>6400</v>
      </c>
      <c r="F8229" s="269" t="n">
        <v>0</v>
      </c>
      <c r="G8229" s="253" t="n">
        <v>6307</v>
      </c>
      <c r="H8229" s="253" t="n">
        <v>0</v>
      </c>
      <c r="I8229" s="222" t="n">
        <f aca="false">F8229+G8229+H8229</f>
        <v>6307</v>
      </c>
      <c r="J8229" s="707" t="n">
        <f aca="false">(IF($E8229&lt;&gt;0,$J$2,IF($I8229&lt;&gt;0,$J$2,"")))</f>
        <v>1</v>
      </c>
      <c r="K8229" s="216"/>
      <c r="L8229" s="716"/>
      <c r="M8229" s="717"/>
      <c r="N8229" s="364" t="n">
        <f aca="false">I8229</f>
        <v>6307</v>
      </c>
      <c r="O8229" s="718" t="n">
        <f aca="false">L8229+M8229-N8229</f>
        <v>-6307</v>
      </c>
      <c r="P8229" s="216"/>
      <c r="Q8229" s="716"/>
      <c r="R8229" s="717"/>
      <c r="S8229" s="364" t="n">
        <f aca="false">+IF(+(L8229+M8229)&gt;=I8229,+M8229,+(+I8229-L8229))</f>
        <v>6307</v>
      </c>
      <c r="T8229" s="364" t="n">
        <f aca="false">Q8229+R8229-S8229</f>
        <v>-6307</v>
      </c>
      <c r="U8229" s="717"/>
      <c r="V8229" s="717"/>
      <c r="W8229" s="257"/>
      <c r="X8229" s="366" t="n">
        <f aca="false">T8229-U8229-V8229-W8229</f>
        <v>-6307</v>
      </c>
    </row>
    <row r="8230" customFormat="false" ht="36" hidden="false" customHeight="true" outlineLevel="0" collapsed="false">
      <c r="A8230" s="279" t="n">
        <v>65</v>
      </c>
      <c r="B8230" s="217"/>
      <c r="C8230" s="218" t="n">
        <v>1014</v>
      </c>
      <c r="D8230" s="254" t="s">
        <v>421</v>
      </c>
      <c r="E8230" s="224"/>
      <c r="F8230" s="269"/>
      <c r="G8230" s="253"/>
      <c r="H8230" s="253"/>
      <c r="I8230" s="222" t="n">
        <f aca="false">F8230+G8230+H8230</f>
        <v>0</v>
      </c>
      <c r="J8230" s="707" t="str">
        <f aca="false">(IF($E8230&lt;&gt;0,$J$2,IF($I8230&lt;&gt;0,$J$2,"")))</f>
        <v/>
      </c>
      <c r="K8230" s="216"/>
      <c r="L8230" s="716"/>
      <c r="M8230" s="717"/>
      <c r="N8230" s="364" t="n">
        <f aca="false">I8230</f>
        <v>0</v>
      </c>
      <c r="O8230" s="718" t="n">
        <f aca="false">L8230+M8230-N8230</f>
        <v>0</v>
      </c>
      <c r="P8230" s="216"/>
      <c r="Q8230" s="716"/>
      <c r="R8230" s="717"/>
      <c r="S8230" s="364" t="n">
        <f aca="false">+IF(+(L8230+M8230)&gt;=I8230,+M8230,+(+I8230-L8230))</f>
        <v>0</v>
      </c>
      <c r="T8230" s="364" t="n">
        <f aca="false">Q8230+R8230-S8230</f>
        <v>0</v>
      </c>
      <c r="U8230" s="717"/>
      <c r="V8230" s="717"/>
      <c r="W8230" s="257"/>
      <c r="X8230" s="366" t="n">
        <f aca="false">T8230-U8230-V8230-W8230</f>
        <v>0</v>
      </c>
    </row>
    <row r="8231" customFormat="false" ht="19.5" hidden="false" customHeight="false" outlineLevel="0" collapsed="false">
      <c r="A8231" s="280" t="n">
        <v>70</v>
      </c>
      <c r="B8231" s="217"/>
      <c r="C8231" s="218" t="n">
        <v>1015</v>
      </c>
      <c r="D8231" s="254" t="s">
        <v>422</v>
      </c>
      <c r="E8231" s="224" t="n">
        <v>8800</v>
      </c>
      <c r="F8231" s="269" t="n">
        <v>0</v>
      </c>
      <c r="G8231" s="253" t="n">
        <v>8705</v>
      </c>
      <c r="H8231" s="253" t="n">
        <v>0</v>
      </c>
      <c r="I8231" s="222" t="n">
        <f aca="false">F8231+G8231+H8231</f>
        <v>8705</v>
      </c>
      <c r="J8231" s="707" t="n">
        <f aca="false">(IF($E8231&lt;&gt;0,$J$2,IF($I8231&lt;&gt;0,$J$2,"")))</f>
        <v>1</v>
      </c>
      <c r="K8231" s="216"/>
      <c r="L8231" s="716"/>
      <c r="M8231" s="717"/>
      <c r="N8231" s="364" t="n">
        <f aca="false">I8231</f>
        <v>8705</v>
      </c>
      <c r="O8231" s="718" t="n">
        <f aca="false">L8231+M8231-N8231</f>
        <v>-8705</v>
      </c>
      <c r="P8231" s="216"/>
      <c r="Q8231" s="716"/>
      <c r="R8231" s="717"/>
      <c r="S8231" s="364" t="n">
        <f aca="false">+IF(+(L8231+M8231)&gt;=I8231,+M8231,+(+I8231-L8231))</f>
        <v>8705</v>
      </c>
      <c r="T8231" s="364" t="n">
        <f aca="false">Q8231+R8231-S8231</f>
        <v>-8705</v>
      </c>
      <c r="U8231" s="717"/>
      <c r="V8231" s="717"/>
      <c r="W8231" s="257"/>
      <c r="X8231" s="366" t="n">
        <f aca="false">T8231-U8231-V8231-W8231</f>
        <v>-8705</v>
      </c>
    </row>
    <row r="8232" customFormat="false" ht="19.5" hidden="false" customHeight="false" outlineLevel="0" collapsed="false">
      <c r="A8232" s="280" t="n">
        <v>75</v>
      </c>
      <c r="B8232" s="217"/>
      <c r="C8232" s="218" t="n">
        <v>1016</v>
      </c>
      <c r="D8232" s="254" t="s">
        <v>423</v>
      </c>
      <c r="E8232" s="224" t="n">
        <v>6000</v>
      </c>
      <c r="F8232" s="269" t="n">
        <v>0</v>
      </c>
      <c r="G8232" s="253" t="n">
        <v>5327</v>
      </c>
      <c r="H8232" s="253" t="n">
        <v>0</v>
      </c>
      <c r="I8232" s="222" t="n">
        <f aca="false">F8232+G8232+H8232</f>
        <v>5327</v>
      </c>
      <c r="J8232" s="707" t="n">
        <f aca="false">(IF($E8232&lt;&gt;0,$J$2,IF($I8232&lt;&gt;0,$J$2,"")))</f>
        <v>1</v>
      </c>
      <c r="K8232" s="216"/>
      <c r="L8232" s="716"/>
      <c r="M8232" s="717"/>
      <c r="N8232" s="364" t="n">
        <f aca="false">I8232</f>
        <v>5327</v>
      </c>
      <c r="O8232" s="718" t="n">
        <f aca="false">L8232+M8232-N8232</f>
        <v>-5327</v>
      </c>
      <c r="P8232" s="216"/>
      <c r="Q8232" s="716"/>
      <c r="R8232" s="717"/>
      <c r="S8232" s="364" t="n">
        <f aca="false">+IF(+(L8232+M8232)&gt;=I8232,+M8232,+(+I8232-L8232))</f>
        <v>5327</v>
      </c>
      <c r="T8232" s="364" t="n">
        <f aca="false">Q8232+R8232-S8232</f>
        <v>-5327</v>
      </c>
      <c r="U8232" s="717"/>
      <c r="V8232" s="717"/>
      <c r="W8232" s="257"/>
      <c r="X8232" s="366" t="n">
        <f aca="false">T8232-U8232-V8232-W8232</f>
        <v>-5327</v>
      </c>
    </row>
    <row r="8233" customFormat="false" ht="19.5" hidden="false" customHeight="false" outlineLevel="0" collapsed="false">
      <c r="A8233" s="280" t="n">
        <v>80</v>
      </c>
      <c r="B8233" s="235"/>
      <c r="C8233" s="386" t="n">
        <v>1020</v>
      </c>
      <c r="D8233" s="387" t="s">
        <v>424</v>
      </c>
      <c r="E8233" s="224" t="n">
        <v>13300</v>
      </c>
      <c r="F8233" s="269" t="n">
        <v>0</v>
      </c>
      <c r="G8233" s="253" t="n">
        <v>11586</v>
      </c>
      <c r="H8233" s="253" t="n">
        <v>0</v>
      </c>
      <c r="I8233" s="222" t="n">
        <f aca="false">F8233+G8233+H8233</f>
        <v>11586</v>
      </c>
      <c r="J8233" s="707" t="n">
        <f aca="false">(IF($E8233&lt;&gt;0,$J$2,IF($I8233&lt;&gt;0,$J$2,"")))</f>
        <v>1</v>
      </c>
      <c r="K8233" s="216"/>
      <c r="L8233" s="716"/>
      <c r="M8233" s="717"/>
      <c r="N8233" s="364" t="n">
        <f aca="false">I8233</f>
        <v>11586</v>
      </c>
      <c r="O8233" s="718" t="n">
        <f aca="false">L8233+M8233-N8233</f>
        <v>-11586</v>
      </c>
      <c r="P8233" s="216"/>
      <c r="Q8233" s="716"/>
      <c r="R8233" s="717"/>
      <c r="S8233" s="364" t="n">
        <f aca="false">+IF(+(L8233+M8233)&gt;=I8233,+M8233,+(+I8233-L8233))</f>
        <v>11586</v>
      </c>
      <c r="T8233" s="364" t="n">
        <f aca="false">Q8233+R8233-S8233</f>
        <v>-11586</v>
      </c>
      <c r="U8233" s="717"/>
      <c r="V8233" s="717"/>
      <c r="W8233" s="257"/>
      <c r="X8233" s="366" t="n">
        <f aca="false">T8233-U8233-V8233-W8233</f>
        <v>-11586</v>
      </c>
    </row>
    <row r="8234" customFormat="false" ht="19.5" hidden="false" customHeight="false" outlineLevel="0" collapsed="false">
      <c r="A8234" s="280" t="n">
        <v>85</v>
      </c>
      <c r="B8234" s="217"/>
      <c r="C8234" s="218" t="n">
        <v>1030</v>
      </c>
      <c r="D8234" s="254" t="s">
        <v>425</v>
      </c>
      <c r="E8234" s="224" t="n">
        <v>36000</v>
      </c>
      <c r="F8234" s="269" t="n">
        <v>0</v>
      </c>
      <c r="G8234" s="253" t="n">
        <v>32601</v>
      </c>
      <c r="H8234" s="253" t="n">
        <v>0</v>
      </c>
      <c r="I8234" s="222" t="n">
        <f aca="false">F8234+G8234+H8234</f>
        <v>32601</v>
      </c>
      <c r="J8234" s="707" t="n">
        <f aca="false">(IF($E8234&lt;&gt;0,$J$2,IF($I8234&lt;&gt;0,$J$2,"")))</f>
        <v>1</v>
      </c>
      <c r="K8234" s="216"/>
      <c r="L8234" s="716"/>
      <c r="M8234" s="717"/>
      <c r="N8234" s="364" t="n">
        <f aca="false">I8234</f>
        <v>32601</v>
      </c>
      <c r="O8234" s="718" t="n">
        <f aca="false">L8234+M8234-N8234</f>
        <v>-32601</v>
      </c>
      <c r="P8234" s="216"/>
      <c r="Q8234" s="716"/>
      <c r="R8234" s="717"/>
      <c r="S8234" s="364" t="n">
        <f aca="false">+IF(+(L8234+M8234)&gt;=I8234,+M8234,+(+I8234-L8234))</f>
        <v>32601</v>
      </c>
      <c r="T8234" s="364" t="n">
        <f aca="false">Q8234+R8234-S8234</f>
        <v>-32601</v>
      </c>
      <c r="U8234" s="717"/>
      <c r="V8234" s="717"/>
      <c r="W8234" s="257"/>
      <c r="X8234" s="366" t="n">
        <f aca="false">T8234-U8234-V8234-W8234</f>
        <v>-32601</v>
      </c>
    </row>
    <row r="8235" customFormat="false" ht="19.5" hidden="false" customHeight="false" outlineLevel="0" collapsed="false">
      <c r="A8235" s="280" t="n">
        <v>90</v>
      </c>
      <c r="B8235" s="217"/>
      <c r="C8235" s="386" t="n">
        <v>1051</v>
      </c>
      <c r="D8235" s="388" t="s">
        <v>426</v>
      </c>
      <c r="E8235" s="224"/>
      <c r="F8235" s="269"/>
      <c r="G8235" s="253"/>
      <c r="H8235" s="253"/>
      <c r="I8235" s="222" t="n">
        <f aca="false">F8235+G8235+H8235</f>
        <v>0</v>
      </c>
      <c r="J8235" s="707" t="str">
        <f aca="false">(IF($E8235&lt;&gt;0,$J$2,IF($I8235&lt;&gt;0,$J$2,"")))</f>
        <v/>
      </c>
      <c r="K8235" s="216"/>
      <c r="L8235" s="716"/>
      <c r="M8235" s="717"/>
      <c r="N8235" s="364" t="n">
        <f aca="false">I8235</f>
        <v>0</v>
      </c>
      <c r="O8235" s="718" t="n">
        <f aca="false">L8235+M8235-N8235</f>
        <v>0</v>
      </c>
      <c r="P8235" s="216"/>
      <c r="Q8235" s="365"/>
      <c r="R8235" s="394"/>
      <c r="S8235" s="394"/>
      <c r="T8235" s="394"/>
      <c r="U8235" s="394"/>
      <c r="V8235" s="394"/>
      <c r="W8235" s="719"/>
      <c r="X8235" s="366" t="n">
        <f aca="false">T8235-U8235-V8235-W8235</f>
        <v>0</v>
      </c>
    </row>
    <row r="8236" customFormat="false" ht="19.5" hidden="false" customHeight="false" outlineLevel="0" collapsed="false">
      <c r="A8236" s="279" t="n">
        <v>115</v>
      </c>
      <c r="B8236" s="217"/>
      <c r="C8236" s="218" t="n">
        <v>1052</v>
      </c>
      <c r="D8236" s="254" t="s">
        <v>427</v>
      </c>
      <c r="E8236" s="224"/>
      <c r="F8236" s="269"/>
      <c r="G8236" s="253"/>
      <c r="H8236" s="253"/>
      <c r="I8236" s="222" t="n">
        <f aca="false">F8236+G8236+H8236</f>
        <v>0</v>
      </c>
      <c r="J8236" s="707" t="str">
        <f aca="false">(IF($E8236&lt;&gt;0,$J$2,IF($I8236&lt;&gt;0,$J$2,"")))</f>
        <v/>
      </c>
      <c r="K8236" s="216"/>
      <c r="L8236" s="716"/>
      <c r="M8236" s="717"/>
      <c r="N8236" s="364" t="n">
        <f aca="false">I8236</f>
        <v>0</v>
      </c>
      <c r="O8236" s="718" t="n">
        <f aca="false">L8236+M8236-N8236</f>
        <v>0</v>
      </c>
      <c r="P8236" s="216"/>
      <c r="Q8236" s="365"/>
      <c r="R8236" s="394"/>
      <c r="S8236" s="394"/>
      <c r="T8236" s="394"/>
      <c r="U8236" s="394"/>
      <c r="V8236" s="394"/>
      <c r="W8236" s="719"/>
      <c r="X8236" s="366" t="n">
        <f aca="false">T8236-U8236-V8236-W8236</f>
        <v>0</v>
      </c>
    </row>
    <row r="8237" customFormat="false" ht="32.25" hidden="false" customHeight="false" outlineLevel="0" collapsed="false">
      <c r="A8237" s="279" t="n">
        <v>125</v>
      </c>
      <c r="B8237" s="217"/>
      <c r="C8237" s="389" t="n">
        <v>1053</v>
      </c>
      <c r="D8237" s="390" t="s">
        <v>428</v>
      </c>
      <c r="E8237" s="224"/>
      <c r="F8237" s="269"/>
      <c r="G8237" s="253"/>
      <c r="H8237" s="253"/>
      <c r="I8237" s="222" t="n">
        <f aca="false">F8237+G8237+H8237</f>
        <v>0</v>
      </c>
      <c r="J8237" s="707" t="str">
        <f aca="false">(IF($E8237&lt;&gt;0,$J$2,IF($I8237&lt;&gt;0,$J$2,"")))</f>
        <v/>
      </c>
      <c r="K8237" s="216"/>
      <c r="L8237" s="716"/>
      <c r="M8237" s="717"/>
      <c r="N8237" s="364" t="n">
        <f aca="false">I8237</f>
        <v>0</v>
      </c>
      <c r="O8237" s="718" t="n">
        <f aca="false">L8237+M8237-N8237</f>
        <v>0</v>
      </c>
      <c r="P8237" s="216"/>
      <c r="Q8237" s="365"/>
      <c r="R8237" s="394"/>
      <c r="S8237" s="394"/>
      <c r="T8237" s="394"/>
      <c r="U8237" s="394"/>
      <c r="V8237" s="394"/>
      <c r="W8237" s="719"/>
      <c r="X8237" s="366" t="n">
        <f aca="false">T8237-U8237-V8237-W8237</f>
        <v>0</v>
      </c>
    </row>
    <row r="8238" customFormat="false" ht="19.5" hidden="false" customHeight="false" outlineLevel="0" collapsed="false">
      <c r="A8238" s="280" t="n">
        <v>130</v>
      </c>
      <c r="B8238" s="217"/>
      <c r="C8238" s="218" t="n">
        <v>1062</v>
      </c>
      <c r="D8238" s="223" t="s">
        <v>429</v>
      </c>
      <c r="E8238" s="224" t="n">
        <v>1000</v>
      </c>
      <c r="F8238" s="269" t="n">
        <v>0</v>
      </c>
      <c r="G8238" s="253" t="n">
        <v>481</v>
      </c>
      <c r="H8238" s="253" t="n">
        <v>0</v>
      </c>
      <c r="I8238" s="222" t="n">
        <f aca="false">F8238+G8238+H8238</f>
        <v>481</v>
      </c>
      <c r="J8238" s="707" t="n">
        <f aca="false">(IF($E8238&lt;&gt;0,$J$2,IF($I8238&lt;&gt;0,$J$2,"")))</f>
        <v>1</v>
      </c>
      <c r="K8238" s="216"/>
      <c r="L8238" s="716"/>
      <c r="M8238" s="717"/>
      <c r="N8238" s="364" t="n">
        <f aca="false">I8238</f>
        <v>481</v>
      </c>
      <c r="O8238" s="718" t="n">
        <f aca="false">L8238+M8238-N8238</f>
        <v>-481</v>
      </c>
      <c r="P8238" s="216"/>
      <c r="Q8238" s="716"/>
      <c r="R8238" s="717"/>
      <c r="S8238" s="364" t="n">
        <f aca="false">+IF(+(L8238+M8238)&gt;=I8238,+M8238,+(+I8238-L8238))</f>
        <v>481</v>
      </c>
      <c r="T8238" s="364" t="n">
        <f aca="false">Q8238+R8238-S8238</f>
        <v>-481</v>
      </c>
      <c r="U8238" s="717"/>
      <c r="V8238" s="717"/>
      <c r="W8238" s="257"/>
      <c r="X8238" s="366" t="n">
        <f aca="false">T8238-U8238-V8238-W8238</f>
        <v>-481</v>
      </c>
    </row>
    <row r="8239" customFormat="false" ht="19.5" hidden="false" customHeight="false" outlineLevel="0" collapsed="false">
      <c r="A8239" s="280" t="n">
        <v>135</v>
      </c>
      <c r="B8239" s="217"/>
      <c r="C8239" s="218" t="n">
        <v>1063</v>
      </c>
      <c r="D8239" s="223" t="s">
        <v>752</v>
      </c>
      <c r="E8239" s="224"/>
      <c r="F8239" s="269"/>
      <c r="G8239" s="253"/>
      <c r="H8239" s="253"/>
      <c r="I8239" s="222" t="n">
        <f aca="false">F8239+G8239+H8239</f>
        <v>0</v>
      </c>
      <c r="J8239" s="707" t="str">
        <f aca="false">(IF($E8239&lt;&gt;0,$J$2,IF($I8239&lt;&gt;0,$J$2,"")))</f>
        <v/>
      </c>
      <c r="K8239" s="216"/>
      <c r="L8239" s="716"/>
      <c r="M8239" s="717"/>
      <c r="N8239" s="364" t="n">
        <f aca="false">I8239</f>
        <v>0</v>
      </c>
      <c r="O8239" s="718" t="n">
        <f aca="false">L8239+M8239-N8239</f>
        <v>0</v>
      </c>
      <c r="P8239" s="216"/>
      <c r="Q8239" s="365"/>
      <c r="R8239" s="394"/>
      <c r="S8239" s="394"/>
      <c r="T8239" s="394"/>
      <c r="U8239" s="394"/>
      <c r="V8239" s="394"/>
      <c r="W8239" s="719"/>
      <c r="X8239" s="366" t="n">
        <f aca="false">T8239-U8239-V8239-W8239</f>
        <v>0</v>
      </c>
    </row>
    <row r="8240" customFormat="false" ht="19.5" hidden="false" customHeight="false" outlineLevel="0" collapsed="false">
      <c r="A8240" s="280" t="n">
        <v>140</v>
      </c>
      <c r="B8240" s="217"/>
      <c r="C8240" s="389" t="n">
        <v>1069</v>
      </c>
      <c r="D8240" s="391" t="s">
        <v>431</v>
      </c>
      <c r="E8240" s="224"/>
      <c r="F8240" s="269"/>
      <c r="G8240" s="253"/>
      <c r="H8240" s="253"/>
      <c r="I8240" s="222" t="n">
        <f aca="false">F8240+G8240+H8240</f>
        <v>0</v>
      </c>
      <c r="J8240" s="707" t="str">
        <f aca="false">(IF($E8240&lt;&gt;0,$J$2,IF($I8240&lt;&gt;0,$J$2,"")))</f>
        <v/>
      </c>
      <c r="K8240" s="216"/>
      <c r="L8240" s="716"/>
      <c r="M8240" s="717"/>
      <c r="N8240" s="364" t="n">
        <f aca="false">I8240</f>
        <v>0</v>
      </c>
      <c r="O8240" s="718" t="n">
        <f aca="false">L8240+M8240-N8240</f>
        <v>0</v>
      </c>
      <c r="P8240" s="216"/>
      <c r="Q8240" s="716"/>
      <c r="R8240" s="717"/>
      <c r="S8240" s="364" t="n">
        <f aca="false">+IF(+(L8240+M8240)&gt;=I8240,+M8240,+(+I8240-L8240))</f>
        <v>0</v>
      </c>
      <c r="T8240" s="364" t="n">
        <f aca="false">Q8240+R8240-S8240</f>
        <v>0</v>
      </c>
      <c r="U8240" s="717"/>
      <c r="V8240" s="717"/>
      <c r="W8240" s="257"/>
      <c r="X8240" s="366" t="n">
        <f aca="false">T8240-U8240-V8240-W8240</f>
        <v>0</v>
      </c>
    </row>
    <row r="8241" customFormat="false" ht="32.25" hidden="false" customHeight="false" outlineLevel="0" collapsed="false">
      <c r="A8241" s="280" t="n">
        <v>145</v>
      </c>
      <c r="B8241" s="235"/>
      <c r="C8241" s="218" t="n">
        <v>1091</v>
      </c>
      <c r="D8241" s="254" t="s">
        <v>432</v>
      </c>
      <c r="E8241" s="224"/>
      <c r="F8241" s="269"/>
      <c r="G8241" s="253"/>
      <c r="H8241" s="253"/>
      <c r="I8241" s="222" t="n">
        <f aca="false">F8241+G8241+H8241</f>
        <v>0</v>
      </c>
      <c r="J8241" s="707" t="str">
        <f aca="false">(IF($E8241&lt;&gt;0,$J$2,IF($I8241&lt;&gt;0,$J$2,"")))</f>
        <v/>
      </c>
      <c r="K8241" s="216"/>
      <c r="L8241" s="716"/>
      <c r="M8241" s="717"/>
      <c r="N8241" s="364" t="n">
        <f aca="false">I8241</f>
        <v>0</v>
      </c>
      <c r="O8241" s="718" t="n">
        <f aca="false">L8241+M8241-N8241</f>
        <v>0</v>
      </c>
      <c r="P8241" s="216"/>
      <c r="Q8241" s="716"/>
      <c r="R8241" s="717"/>
      <c r="S8241" s="364" t="n">
        <f aca="false">+IF(+(L8241+M8241)&gt;=I8241,+M8241,+(+I8241-L8241))</f>
        <v>0</v>
      </c>
      <c r="T8241" s="364" t="n">
        <f aca="false">Q8241+R8241-S8241</f>
        <v>0</v>
      </c>
      <c r="U8241" s="717"/>
      <c r="V8241" s="717"/>
      <c r="W8241" s="257"/>
      <c r="X8241" s="366" t="n">
        <f aca="false">T8241-U8241-V8241-W8241</f>
        <v>0</v>
      </c>
    </row>
    <row r="8242" customFormat="false" ht="19.5" hidden="false" customHeight="false" outlineLevel="0" collapsed="false">
      <c r="A8242" s="280" t="n">
        <v>150</v>
      </c>
      <c r="B8242" s="217"/>
      <c r="C8242" s="218" t="n">
        <v>1092</v>
      </c>
      <c r="D8242" s="254" t="s">
        <v>433</v>
      </c>
      <c r="E8242" s="224" t="n">
        <v>200</v>
      </c>
      <c r="F8242" s="269" t="n">
        <v>0</v>
      </c>
      <c r="G8242" s="253" t="n">
        <v>100</v>
      </c>
      <c r="H8242" s="253" t="n">
        <v>0</v>
      </c>
      <c r="I8242" s="222" t="n">
        <f aca="false">F8242+G8242+H8242</f>
        <v>100</v>
      </c>
      <c r="J8242" s="707" t="n">
        <f aca="false">(IF($E8242&lt;&gt;0,$J$2,IF($I8242&lt;&gt;0,$J$2,"")))</f>
        <v>1</v>
      </c>
      <c r="K8242" s="216"/>
      <c r="L8242" s="716"/>
      <c r="M8242" s="717"/>
      <c r="N8242" s="364" t="n">
        <f aca="false">I8242</f>
        <v>100</v>
      </c>
      <c r="O8242" s="718" t="n">
        <f aca="false">L8242+M8242-N8242</f>
        <v>-100</v>
      </c>
      <c r="P8242" s="216"/>
      <c r="Q8242" s="365"/>
      <c r="R8242" s="394"/>
      <c r="S8242" s="394"/>
      <c r="T8242" s="394"/>
      <c r="U8242" s="394"/>
      <c r="V8242" s="394"/>
      <c r="W8242" s="719"/>
      <c r="X8242" s="366" t="n">
        <f aca="false">T8242-U8242-V8242-W8242</f>
        <v>0</v>
      </c>
    </row>
    <row r="8243" customFormat="false" ht="19.5" hidden="false" customHeight="false" outlineLevel="0" collapsed="false">
      <c r="A8243" s="280" t="n">
        <v>155</v>
      </c>
      <c r="B8243" s="217"/>
      <c r="C8243" s="241" t="n">
        <v>1098</v>
      </c>
      <c r="D8243" s="258" t="s">
        <v>434</v>
      </c>
      <c r="E8243" s="224"/>
      <c r="F8243" s="269"/>
      <c r="G8243" s="253"/>
      <c r="H8243" s="253"/>
      <c r="I8243" s="222" t="n">
        <f aca="false">F8243+G8243+H8243</f>
        <v>0</v>
      </c>
      <c r="J8243" s="707" t="str">
        <f aca="false">(IF($E8243&lt;&gt;0,$J$2,IF($I8243&lt;&gt;0,$J$2,"")))</f>
        <v/>
      </c>
      <c r="K8243" s="216"/>
      <c r="L8243" s="716"/>
      <c r="M8243" s="717"/>
      <c r="N8243" s="364" t="n">
        <f aca="false">I8243</f>
        <v>0</v>
      </c>
      <c r="O8243" s="718" t="n">
        <f aca="false">L8243+M8243-N8243</f>
        <v>0</v>
      </c>
      <c r="P8243" s="216"/>
      <c r="Q8243" s="716"/>
      <c r="R8243" s="717"/>
      <c r="S8243" s="364" t="n">
        <f aca="false">+IF(+(L8243+M8243)&gt;=I8243,+M8243,+(+I8243-L8243))</f>
        <v>0</v>
      </c>
      <c r="T8243" s="364" t="n">
        <f aca="false">Q8243+R8243-S8243</f>
        <v>0</v>
      </c>
      <c r="U8243" s="717"/>
      <c r="V8243" s="717"/>
      <c r="W8243" s="257"/>
      <c r="X8243" s="366" t="n">
        <f aca="false">T8243-U8243-V8243-W8243</f>
        <v>0</v>
      </c>
    </row>
    <row r="8244" customFormat="false" ht="19.5" hidden="false" customHeight="false" outlineLevel="0" collapsed="false">
      <c r="A8244" s="280" t="n">
        <v>160</v>
      </c>
      <c r="B8244" s="229" t="n">
        <v>1900</v>
      </c>
      <c r="C8244" s="392" t="s">
        <v>445</v>
      </c>
      <c r="D8244" s="392"/>
      <c r="E8244" s="245" t="n">
        <f aca="false">SUM(E8245:E8247)</f>
        <v>500</v>
      </c>
      <c r="F8244" s="246" t="n">
        <f aca="false">SUM(F8245:F8247)</f>
        <v>0</v>
      </c>
      <c r="G8244" s="247" t="n">
        <f aca="false">SUM(G8245:G8247)</f>
        <v>129</v>
      </c>
      <c r="H8244" s="247" t="n">
        <f aca="false">SUM(H8245:H8247)</f>
        <v>0</v>
      </c>
      <c r="I8244" s="247" t="n">
        <f aca="false">SUM(I8245:I8247)</f>
        <v>129</v>
      </c>
      <c r="J8244" s="707" t="n">
        <f aca="false">(IF($E8244&lt;&gt;0,$J$2,IF($I8244&lt;&gt;0,$J$2,"")))</f>
        <v>1</v>
      </c>
      <c r="K8244" s="216"/>
      <c r="L8244" s="382" t="n">
        <f aca="false">SUM(L8245:L8247)</f>
        <v>0</v>
      </c>
      <c r="M8244" s="383" t="n">
        <f aca="false">SUM(M8245:M8247)</f>
        <v>0</v>
      </c>
      <c r="N8244" s="720" t="n">
        <f aca="false">SUM(N8245:N8247)</f>
        <v>129</v>
      </c>
      <c r="O8244" s="265" t="n">
        <f aca="false">SUM(O8245:O8247)</f>
        <v>-129</v>
      </c>
      <c r="P8244" s="216"/>
      <c r="Q8244" s="384"/>
      <c r="R8244" s="406"/>
      <c r="S8244" s="406"/>
      <c r="T8244" s="406"/>
      <c r="U8244" s="406"/>
      <c r="V8244" s="406"/>
      <c r="W8244" s="721"/>
      <c r="X8244" s="366" t="n">
        <f aca="false">T8244-U8244-V8244-W8244</f>
        <v>0</v>
      </c>
    </row>
    <row r="8245" customFormat="false" ht="19.5" hidden="false" customHeight="false" outlineLevel="0" collapsed="false">
      <c r="A8245" s="280" t="n">
        <v>165</v>
      </c>
      <c r="B8245" s="217"/>
      <c r="C8245" s="252" t="n">
        <v>1901</v>
      </c>
      <c r="D8245" s="219" t="s">
        <v>436</v>
      </c>
      <c r="E8245" s="224"/>
      <c r="F8245" s="269"/>
      <c r="G8245" s="253"/>
      <c r="H8245" s="253"/>
      <c r="I8245" s="222" t="n">
        <f aca="false">F8245+G8245+H8245</f>
        <v>0</v>
      </c>
      <c r="J8245" s="707" t="str">
        <f aca="false">(IF($E8245&lt;&gt;0,$J$2,IF($I8245&lt;&gt;0,$J$2,"")))</f>
        <v/>
      </c>
      <c r="K8245" s="216"/>
      <c r="L8245" s="716"/>
      <c r="M8245" s="717"/>
      <c r="N8245" s="364" t="n">
        <f aca="false">I8245</f>
        <v>0</v>
      </c>
      <c r="O8245" s="718" t="n">
        <f aca="false">L8245+M8245-N8245</f>
        <v>0</v>
      </c>
      <c r="P8245" s="216"/>
      <c r="Q8245" s="365"/>
      <c r="R8245" s="394"/>
      <c r="S8245" s="394"/>
      <c r="T8245" s="394"/>
      <c r="U8245" s="394"/>
      <c r="V8245" s="394"/>
      <c r="W8245" s="719"/>
      <c r="X8245" s="366" t="n">
        <f aca="false">T8245-U8245-V8245-W8245</f>
        <v>0</v>
      </c>
    </row>
    <row r="8246" customFormat="false" ht="19.5" hidden="false" customHeight="false" outlineLevel="0" collapsed="false">
      <c r="A8246" s="280" t="n">
        <v>175</v>
      </c>
      <c r="B8246" s="217"/>
      <c r="C8246" s="218" t="n">
        <v>1981</v>
      </c>
      <c r="D8246" s="223" t="s">
        <v>437</v>
      </c>
      <c r="E8246" s="224" t="n">
        <v>500</v>
      </c>
      <c r="F8246" s="269" t="n">
        <v>0</v>
      </c>
      <c r="G8246" s="253" t="n">
        <v>129</v>
      </c>
      <c r="H8246" s="253" t="n">
        <v>0</v>
      </c>
      <c r="I8246" s="222" t="n">
        <f aca="false">F8246+G8246+H8246</f>
        <v>129</v>
      </c>
      <c r="J8246" s="707" t="n">
        <f aca="false">(IF($E8246&lt;&gt;0,$J$2,IF($I8246&lt;&gt;0,$J$2,"")))</f>
        <v>1</v>
      </c>
      <c r="K8246" s="216"/>
      <c r="L8246" s="716"/>
      <c r="M8246" s="717"/>
      <c r="N8246" s="364" t="n">
        <f aca="false">I8246</f>
        <v>129</v>
      </c>
      <c r="O8246" s="718" t="n">
        <f aca="false">L8246+M8246-N8246</f>
        <v>-129</v>
      </c>
      <c r="P8246" s="216"/>
      <c r="Q8246" s="365"/>
      <c r="R8246" s="394"/>
      <c r="S8246" s="394"/>
      <c r="T8246" s="394"/>
      <c r="U8246" s="394"/>
      <c r="V8246" s="394"/>
      <c r="W8246" s="719"/>
      <c r="X8246" s="366" t="n">
        <f aca="false">T8246-U8246-V8246-W8246</f>
        <v>0</v>
      </c>
    </row>
    <row r="8247" customFormat="false" ht="19.5" hidden="false" customHeight="false" outlineLevel="0" collapsed="false">
      <c r="A8247" s="280" t="n">
        <v>180</v>
      </c>
      <c r="B8247" s="217"/>
      <c r="C8247" s="241" t="n">
        <v>1991</v>
      </c>
      <c r="D8247" s="236" t="s">
        <v>438</v>
      </c>
      <c r="E8247" s="224"/>
      <c r="F8247" s="269"/>
      <c r="G8247" s="253"/>
      <c r="H8247" s="253"/>
      <c r="I8247" s="222" t="n">
        <f aca="false">F8247+G8247+H8247</f>
        <v>0</v>
      </c>
      <c r="J8247" s="707" t="str">
        <f aca="false">(IF($E8247&lt;&gt;0,$J$2,IF($I8247&lt;&gt;0,$J$2,"")))</f>
        <v/>
      </c>
      <c r="K8247" s="216"/>
      <c r="L8247" s="716"/>
      <c r="M8247" s="717"/>
      <c r="N8247" s="364" t="n">
        <f aca="false">I8247</f>
        <v>0</v>
      </c>
      <c r="O8247" s="718" t="n">
        <f aca="false">L8247+M8247-N8247</f>
        <v>0</v>
      </c>
      <c r="P8247" s="216"/>
      <c r="Q8247" s="365"/>
      <c r="R8247" s="394"/>
      <c r="S8247" s="394"/>
      <c r="T8247" s="394"/>
      <c r="U8247" s="394"/>
      <c r="V8247" s="394"/>
      <c r="W8247" s="719"/>
      <c r="X8247" s="366" t="n">
        <f aca="false">T8247-U8247-V8247-W8247</f>
        <v>0</v>
      </c>
    </row>
    <row r="8248" customFormat="false" ht="19.5" hidden="false" customHeight="false" outlineLevel="0" collapsed="false">
      <c r="A8248" s="280" t="n">
        <v>185</v>
      </c>
      <c r="B8248" s="229" t="n">
        <v>2100</v>
      </c>
      <c r="C8248" s="392" t="s">
        <v>439</v>
      </c>
      <c r="D8248" s="392"/>
      <c r="E8248" s="245" t="n">
        <f aca="false">SUM(E8249:E8253)</f>
        <v>0</v>
      </c>
      <c r="F8248" s="246" t="n">
        <f aca="false">SUM(F8249:F8253)</f>
        <v>0</v>
      </c>
      <c r="G8248" s="247" t="n">
        <f aca="false">SUM(G8249:G8253)</f>
        <v>0</v>
      </c>
      <c r="H8248" s="247" t="n">
        <f aca="false">SUM(H8249:H8253)</f>
        <v>0</v>
      </c>
      <c r="I8248" s="247" t="n">
        <f aca="false">SUM(I8249:I8253)</f>
        <v>0</v>
      </c>
      <c r="J8248" s="707" t="str">
        <f aca="false">(IF($E8248&lt;&gt;0,$J$2,IF($I8248&lt;&gt;0,$J$2,"")))</f>
        <v/>
      </c>
      <c r="K8248" s="216"/>
      <c r="L8248" s="382" t="n">
        <f aca="false">SUM(L8249:L8253)</f>
        <v>0</v>
      </c>
      <c r="M8248" s="383" t="n">
        <f aca="false">SUM(M8249:M8253)</f>
        <v>0</v>
      </c>
      <c r="N8248" s="720" t="n">
        <f aca="false">SUM(N8249:N8253)</f>
        <v>0</v>
      </c>
      <c r="O8248" s="265" t="n">
        <f aca="false">SUM(O8249:O8253)</f>
        <v>0</v>
      </c>
      <c r="P8248" s="216"/>
      <c r="Q8248" s="384"/>
      <c r="R8248" s="406"/>
      <c r="S8248" s="406"/>
      <c r="T8248" s="406"/>
      <c r="U8248" s="406"/>
      <c r="V8248" s="406"/>
      <c r="W8248" s="721"/>
      <c r="X8248" s="366" t="n">
        <f aca="false">T8248-U8248-V8248-W8248</f>
        <v>0</v>
      </c>
    </row>
    <row r="8249" customFormat="false" ht="19.5" hidden="false" customHeight="false" outlineLevel="0" collapsed="false">
      <c r="A8249" s="280" t="n">
        <v>190</v>
      </c>
      <c r="B8249" s="217"/>
      <c r="C8249" s="252" t="n">
        <v>2110</v>
      </c>
      <c r="D8249" s="260" t="s">
        <v>440</v>
      </c>
      <c r="E8249" s="224"/>
      <c r="F8249" s="269"/>
      <c r="G8249" s="253"/>
      <c r="H8249" s="253"/>
      <c r="I8249" s="222" t="n">
        <f aca="false">F8249+G8249+H8249</f>
        <v>0</v>
      </c>
      <c r="J8249" s="707" t="str">
        <f aca="false">(IF($E8249&lt;&gt;0,$J$2,IF($I8249&lt;&gt;0,$J$2,"")))</f>
        <v/>
      </c>
      <c r="K8249" s="216"/>
      <c r="L8249" s="716"/>
      <c r="M8249" s="717"/>
      <c r="N8249" s="364" t="n">
        <f aca="false">I8249</f>
        <v>0</v>
      </c>
      <c r="O8249" s="718" t="n">
        <f aca="false">L8249+M8249-N8249</f>
        <v>0</v>
      </c>
      <c r="P8249" s="216"/>
      <c r="Q8249" s="365"/>
      <c r="R8249" s="394"/>
      <c r="S8249" s="394"/>
      <c r="T8249" s="394"/>
      <c r="U8249" s="394"/>
      <c r="V8249" s="394"/>
      <c r="W8249" s="719"/>
      <c r="X8249" s="366" t="n">
        <f aca="false">T8249-U8249-V8249-W8249</f>
        <v>0</v>
      </c>
    </row>
    <row r="8250" customFormat="false" ht="19.5" hidden="false" customHeight="false" outlineLevel="0" collapsed="false">
      <c r="A8250" s="280" t="n">
        <v>200</v>
      </c>
      <c r="B8250" s="393"/>
      <c r="C8250" s="218" t="n">
        <v>2120</v>
      </c>
      <c r="D8250" s="373" t="s">
        <v>441</v>
      </c>
      <c r="E8250" s="224"/>
      <c r="F8250" s="269"/>
      <c r="G8250" s="253"/>
      <c r="H8250" s="253"/>
      <c r="I8250" s="222" t="n">
        <f aca="false">F8250+G8250+H8250</f>
        <v>0</v>
      </c>
      <c r="J8250" s="707" t="str">
        <f aca="false">(IF($E8250&lt;&gt;0,$J$2,IF($I8250&lt;&gt;0,$J$2,"")))</f>
        <v/>
      </c>
      <c r="K8250" s="216"/>
      <c r="L8250" s="716"/>
      <c r="M8250" s="717"/>
      <c r="N8250" s="364" t="n">
        <f aca="false">I8250</f>
        <v>0</v>
      </c>
      <c r="O8250" s="718" t="n">
        <f aca="false">L8250+M8250-N8250</f>
        <v>0</v>
      </c>
      <c r="P8250" s="216"/>
      <c r="Q8250" s="365"/>
      <c r="R8250" s="394"/>
      <c r="S8250" s="394"/>
      <c r="T8250" s="394"/>
      <c r="U8250" s="394"/>
      <c r="V8250" s="394"/>
      <c r="W8250" s="719"/>
      <c r="X8250" s="366" t="n">
        <f aca="false">T8250-U8250-V8250-W8250</f>
        <v>0</v>
      </c>
    </row>
    <row r="8251" customFormat="false" ht="19.5" hidden="false" customHeight="false" outlineLevel="0" collapsed="false">
      <c r="A8251" s="280" t="n">
        <v>200</v>
      </c>
      <c r="B8251" s="393"/>
      <c r="C8251" s="218" t="n">
        <v>2125</v>
      </c>
      <c r="D8251" s="304" t="s">
        <v>753</v>
      </c>
      <c r="E8251" s="224"/>
      <c r="F8251" s="269"/>
      <c r="G8251" s="253"/>
      <c r="H8251" s="253"/>
      <c r="I8251" s="222" t="n">
        <f aca="false">F8251+G8251+H8251</f>
        <v>0</v>
      </c>
      <c r="J8251" s="707" t="str">
        <f aca="false">(IF($E8251&lt;&gt;0,$J$2,IF($I8251&lt;&gt;0,$J$2,"")))</f>
        <v/>
      </c>
      <c r="K8251" s="216"/>
      <c r="L8251" s="716"/>
      <c r="M8251" s="717"/>
      <c r="N8251" s="364" t="n">
        <f aca="false">I8251</f>
        <v>0</v>
      </c>
      <c r="O8251" s="718" t="n">
        <f aca="false">L8251+M8251-N8251</f>
        <v>0</v>
      </c>
      <c r="P8251" s="216"/>
      <c r="Q8251" s="365"/>
      <c r="R8251" s="394"/>
      <c r="S8251" s="394"/>
      <c r="T8251" s="394"/>
      <c r="U8251" s="394"/>
      <c r="V8251" s="394"/>
      <c r="W8251" s="719"/>
      <c r="X8251" s="366" t="n">
        <f aca="false">T8251-U8251-V8251-W8251</f>
        <v>0</v>
      </c>
    </row>
    <row r="8252" customFormat="false" ht="19.5" hidden="false" customHeight="false" outlineLevel="0" collapsed="false">
      <c r="A8252" s="280" t="n">
        <v>205</v>
      </c>
      <c r="B8252" s="249"/>
      <c r="C8252" s="218" t="n">
        <v>2140</v>
      </c>
      <c r="D8252" s="373" t="s">
        <v>443</v>
      </c>
      <c r="E8252" s="224"/>
      <c r="F8252" s="269"/>
      <c r="G8252" s="253"/>
      <c r="H8252" s="253"/>
      <c r="I8252" s="222" t="n">
        <f aca="false">F8252+G8252+H8252</f>
        <v>0</v>
      </c>
      <c r="J8252" s="707" t="str">
        <f aca="false">(IF($E8252&lt;&gt;0,$J$2,IF($I8252&lt;&gt;0,$J$2,"")))</f>
        <v/>
      </c>
      <c r="K8252" s="216"/>
      <c r="L8252" s="716"/>
      <c r="M8252" s="717"/>
      <c r="N8252" s="364" t="n">
        <f aca="false">I8252</f>
        <v>0</v>
      </c>
      <c r="O8252" s="718" t="n">
        <f aca="false">L8252+M8252-N8252</f>
        <v>0</v>
      </c>
      <c r="P8252" s="216"/>
      <c r="Q8252" s="365"/>
      <c r="R8252" s="394"/>
      <c r="S8252" s="394"/>
      <c r="T8252" s="394"/>
      <c r="U8252" s="394"/>
      <c r="V8252" s="394"/>
      <c r="W8252" s="719"/>
      <c r="X8252" s="366" t="n">
        <f aca="false">T8252-U8252-V8252-W8252</f>
        <v>0</v>
      </c>
    </row>
    <row r="8253" customFormat="false" ht="19.5" hidden="false" customHeight="false" outlineLevel="0" collapsed="false">
      <c r="A8253" s="280" t="n">
        <v>210</v>
      </c>
      <c r="B8253" s="217"/>
      <c r="C8253" s="241" t="n">
        <v>2190</v>
      </c>
      <c r="D8253" s="404" t="s">
        <v>444</v>
      </c>
      <c r="E8253" s="224"/>
      <c r="F8253" s="269"/>
      <c r="G8253" s="253"/>
      <c r="H8253" s="253"/>
      <c r="I8253" s="222" t="n">
        <f aca="false">F8253+G8253+H8253</f>
        <v>0</v>
      </c>
      <c r="J8253" s="707" t="str">
        <f aca="false">(IF($E8253&lt;&gt;0,$J$2,IF($I8253&lt;&gt;0,$J$2,"")))</f>
        <v/>
      </c>
      <c r="K8253" s="216"/>
      <c r="L8253" s="716"/>
      <c r="M8253" s="717"/>
      <c r="N8253" s="364" t="n">
        <f aca="false">I8253</f>
        <v>0</v>
      </c>
      <c r="O8253" s="718" t="n">
        <f aca="false">L8253+M8253-N8253</f>
        <v>0</v>
      </c>
      <c r="P8253" s="216"/>
      <c r="Q8253" s="365"/>
      <c r="R8253" s="394"/>
      <c r="S8253" s="394"/>
      <c r="T8253" s="394"/>
      <c r="U8253" s="394"/>
      <c r="V8253" s="394"/>
      <c r="W8253" s="719"/>
      <c r="X8253" s="366" t="n">
        <f aca="false">T8253-U8253-V8253-W8253</f>
        <v>0</v>
      </c>
    </row>
    <row r="8254" customFormat="false" ht="19.5" hidden="false" customHeight="false" outlineLevel="0" collapsed="false">
      <c r="A8254" s="280" t="n">
        <v>215</v>
      </c>
      <c r="B8254" s="229" t="n">
        <v>2200</v>
      </c>
      <c r="C8254" s="392" t="s">
        <v>445</v>
      </c>
      <c r="D8254" s="392"/>
      <c r="E8254" s="245" t="n">
        <f aca="false">SUM(E8255:E8256)</f>
        <v>0</v>
      </c>
      <c r="F8254" s="246" t="n">
        <f aca="false">SUM(F8255:F8256)</f>
        <v>0</v>
      </c>
      <c r="G8254" s="247" t="n">
        <f aca="false">SUM(G8255:G8256)</f>
        <v>0</v>
      </c>
      <c r="H8254" s="247" t="n">
        <f aca="false">SUM(H8255:H8256)</f>
        <v>0</v>
      </c>
      <c r="I8254" s="247" t="n">
        <f aca="false">SUM(I8255:I8256)</f>
        <v>0</v>
      </c>
      <c r="J8254" s="707" t="str">
        <f aca="false">(IF($E8254&lt;&gt;0,$J$2,IF($I8254&lt;&gt;0,$J$2,"")))</f>
        <v/>
      </c>
      <c r="K8254" s="216"/>
      <c r="L8254" s="382" t="n">
        <f aca="false">SUM(L8255:L8256)</f>
        <v>0</v>
      </c>
      <c r="M8254" s="383" t="n">
        <f aca="false">SUM(M8255:M8256)</f>
        <v>0</v>
      </c>
      <c r="N8254" s="720" t="n">
        <f aca="false">SUM(N8255:N8256)</f>
        <v>0</v>
      </c>
      <c r="O8254" s="265" t="n">
        <f aca="false">SUM(O8255:O8256)</f>
        <v>0</v>
      </c>
      <c r="P8254" s="216"/>
      <c r="Q8254" s="384"/>
      <c r="R8254" s="406"/>
      <c r="S8254" s="406"/>
      <c r="T8254" s="406"/>
      <c r="U8254" s="406"/>
      <c r="V8254" s="406"/>
      <c r="W8254" s="721"/>
      <c r="X8254" s="366" t="n">
        <f aca="false">T8254-U8254-V8254-W8254</f>
        <v>0</v>
      </c>
    </row>
    <row r="8255" customFormat="false" ht="19.5" hidden="false" customHeight="false" outlineLevel="0" collapsed="false">
      <c r="A8255" s="279" t="n">
        <v>220</v>
      </c>
      <c r="B8255" s="217"/>
      <c r="C8255" s="218" t="n">
        <v>2221</v>
      </c>
      <c r="D8255" s="223" t="s">
        <v>754</v>
      </c>
      <c r="E8255" s="224"/>
      <c r="F8255" s="269"/>
      <c r="G8255" s="253"/>
      <c r="H8255" s="253"/>
      <c r="I8255" s="222" t="n">
        <f aca="false">F8255+G8255+H8255</f>
        <v>0</v>
      </c>
      <c r="J8255" s="707" t="str">
        <f aca="false">(IF($E8255&lt;&gt;0,$J$2,IF($I8255&lt;&gt;0,$J$2,"")))</f>
        <v/>
      </c>
      <c r="K8255" s="216"/>
      <c r="L8255" s="716"/>
      <c r="M8255" s="717"/>
      <c r="N8255" s="364" t="n">
        <f aca="false">I8255</f>
        <v>0</v>
      </c>
      <c r="O8255" s="718" t="n">
        <f aca="false">L8255+M8255-N8255</f>
        <v>0</v>
      </c>
      <c r="P8255" s="216"/>
      <c r="Q8255" s="365"/>
      <c r="R8255" s="394"/>
      <c r="S8255" s="394"/>
      <c r="T8255" s="394"/>
      <c r="U8255" s="394"/>
      <c r="V8255" s="394"/>
      <c r="W8255" s="719"/>
      <c r="X8255" s="366" t="n">
        <f aca="false">T8255-U8255-V8255-W8255</f>
        <v>0</v>
      </c>
    </row>
    <row r="8256" customFormat="false" ht="19.5" hidden="false" customHeight="false" outlineLevel="0" collapsed="false">
      <c r="A8256" s="280" t="n">
        <v>225</v>
      </c>
      <c r="B8256" s="217"/>
      <c r="C8256" s="241" t="n">
        <v>2224</v>
      </c>
      <c r="D8256" s="236" t="s">
        <v>447</v>
      </c>
      <c r="E8256" s="224"/>
      <c r="F8256" s="269"/>
      <c r="G8256" s="253"/>
      <c r="H8256" s="253"/>
      <c r="I8256" s="222" t="n">
        <f aca="false">F8256+G8256+H8256</f>
        <v>0</v>
      </c>
      <c r="J8256" s="707" t="str">
        <f aca="false">(IF($E8256&lt;&gt;0,$J$2,IF($I8256&lt;&gt;0,$J$2,"")))</f>
        <v/>
      </c>
      <c r="K8256" s="216"/>
      <c r="L8256" s="716"/>
      <c r="M8256" s="717"/>
      <c r="N8256" s="364" t="n">
        <f aca="false">I8256</f>
        <v>0</v>
      </c>
      <c r="O8256" s="718" t="n">
        <f aca="false">L8256+M8256-N8256</f>
        <v>0</v>
      </c>
      <c r="P8256" s="216"/>
      <c r="Q8256" s="365"/>
      <c r="R8256" s="394"/>
      <c r="S8256" s="394"/>
      <c r="T8256" s="394"/>
      <c r="U8256" s="394"/>
      <c r="V8256" s="394"/>
      <c r="W8256" s="719"/>
      <c r="X8256" s="366" t="n">
        <f aca="false">T8256-U8256-V8256-W8256</f>
        <v>0</v>
      </c>
    </row>
    <row r="8257" customFormat="false" ht="19.5" hidden="false" customHeight="false" outlineLevel="0" collapsed="false">
      <c r="A8257" s="280" t="n">
        <v>230</v>
      </c>
      <c r="B8257" s="229" t="n">
        <v>2500</v>
      </c>
      <c r="C8257" s="414" t="s">
        <v>448</v>
      </c>
      <c r="D8257" s="414"/>
      <c r="E8257" s="245"/>
      <c r="F8257" s="539"/>
      <c r="G8257" s="268"/>
      <c r="H8257" s="268"/>
      <c r="I8257" s="222" t="n">
        <f aca="false">F8257+G8257+H8257</f>
        <v>0</v>
      </c>
      <c r="J8257" s="707" t="str">
        <f aca="false">(IF($E8257&lt;&gt;0,$J$2,IF($I8257&lt;&gt;0,$J$2,"")))</f>
        <v/>
      </c>
      <c r="K8257" s="216"/>
      <c r="L8257" s="722"/>
      <c r="M8257" s="723"/>
      <c r="N8257" s="364" t="n">
        <f aca="false">I8257</f>
        <v>0</v>
      </c>
      <c r="O8257" s="718" t="n">
        <f aca="false">L8257+M8257-N8257</f>
        <v>0</v>
      </c>
      <c r="P8257" s="216"/>
      <c r="Q8257" s="384"/>
      <c r="R8257" s="406"/>
      <c r="S8257" s="394"/>
      <c r="T8257" s="394"/>
      <c r="U8257" s="406"/>
      <c r="V8257" s="394"/>
      <c r="W8257" s="719"/>
      <c r="X8257" s="366" t="n">
        <f aca="false">T8257-U8257-V8257-W8257</f>
        <v>0</v>
      </c>
    </row>
    <row r="8258" customFormat="false" ht="19.5" hidden="false" customHeight="true" outlineLevel="0" collapsed="false">
      <c r="A8258" s="280" t="n">
        <v>245</v>
      </c>
      <c r="B8258" s="229" t="n">
        <v>2600</v>
      </c>
      <c r="C8258" s="724" t="s">
        <v>449</v>
      </c>
      <c r="D8258" s="724"/>
      <c r="E8258" s="245"/>
      <c r="F8258" s="539"/>
      <c r="G8258" s="268"/>
      <c r="H8258" s="268"/>
      <c r="I8258" s="222" t="n">
        <f aca="false">F8258+G8258+H8258</f>
        <v>0</v>
      </c>
      <c r="J8258" s="707" t="str">
        <f aca="false">(IF($E8258&lt;&gt;0,$J$2,IF($I8258&lt;&gt;0,$J$2,"")))</f>
        <v/>
      </c>
      <c r="K8258" s="216"/>
      <c r="L8258" s="722"/>
      <c r="M8258" s="723"/>
      <c r="N8258" s="364" t="n">
        <f aca="false">I8258</f>
        <v>0</v>
      </c>
      <c r="O8258" s="718" t="n">
        <f aca="false">L8258+M8258-N8258</f>
        <v>0</v>
      </c>
      <c r="P8258" s="216"/>
      <c r="Q8258" s="384"/>
      <c r="R8258" s="406"/>
      <c r="S8258" s="394"/>
      <c r="T8258" s="394"/>
      <c r="U8258" s="406"/>
      <c r="V8258" s="394"/>
      <c r="W8258" s="719"/>
      <c r="X8258" s="366" t="n">
        <f aca="false">T8258-U8258-V8258-W8258</f>
        <v>0</v>
      </c>
    </row>
    <row r="8259" customFormat="false" ht="19.5" hidden="false" customHeight="true" outlineLevel="0" collapsed="false">
      <c r="A8259" s="279" t="n">
        <v>220</v>
      </c>
      <c r="B8259" s="229" t="n">
        <v>2700</v>
      </c>
      <c r="C8259" s="724" t="s">
        <v>450</v>
      </c>
      <c r="D8259" s="724"/>
      <c r="E8259" s="245"/>
      <c r="F8259" s="539"/>
      <c r="G8259" s="268"/>
      <c r="H8259" s="268"/>
      <c r="I8259" s="222" t="n">
        <f aca="false">F8259+G8259+H8259</f>
        <v>0</v>
      </c>
      <c r="J8259" s="707" t="str">
        <f aca="false">(IF($E8259&lt;&gt;0,$J$2,IF($I8259&lt;&gt;0,$J$2,"")))</f>
        <v/>
      </c>
      <c r="K8259" s="216"/>
      <c r="L8259" s="722"/>
      <c r="M8259" s="723"/>
      <c r="N8259" s="364" t="n">
        <f aca="false">I8259</f>
        <v>0</v>
      </c>
      <c r="O8259" s="718" t="n">
        <f aca="false">L8259+M8259-N8259</f>
        <v>0</v>
      </c>
      <c r="P8259" s="216"/>
      <c r="Q8259" s="384"/>
      <c r="R8259" s="406"/>
      <c r="S8259" s="394"/>
      <c r="T8259" s="394"/>
      <c r="U8259" s="406"/>
      <c r="V8259" s="394"/>
      <c r="W8259" s="719"/>
      <c r="X8259" s="366" t="n">
        <f aca="false">T8259-U8259-V8259-W8259</f>
        <v>0</v>
      </c>
    </row>
    <row r="8260" customFormat="false" ht="19.5" hidden="false" customHeight="true" outlineLevel="0" collapsed="false">
      <c r="A8260" s="280" t="n">
        <v>225</v>
      </c>
      <c r="B8260" s="229" t="n">
        <v>2800</v>
      </c>
      <c r="C8260" s="724" t="s">
        <v>451</v>
      </c>
      <c r="D8260" s="724"/>
      <c r="E8260" s="245"/>
      <c r="F8260" s="539"/>
      <c r="G8260" s="268"/>
      <c r="H8260" s="268"/>
      <c r="I8260" s="222" t="n">
        <f aca="false">F8260+G8260+H8260</f>
        <v>0</v>
      </c>
      <c r="J8260" s="707" t="str">
        <f aca="false">(IF($E8260&lt;&gt;0,$J$2,IF($I8260&lt;&gt;0,$J$2,"")))</f>
        <v/>
      </c>
      <c r="K8260" s="216"/>
      <c r="L8260" s="722"/>
      <c r="M8260" s="723"/>
      <c r="N8260" s="364" t="n">
        <f aca="false">I8260</f>
        <v>0</v>
      </c>
      <c r="O8260" s="718" t="n">
        <f aca="false">L8260+M8260-N8260</f>
        <v>0</v>
      </c>
      <c r="P8260" s="216"/>
      <c r="Q8260" s="384"/>
      <c r="R8260" s="406"/>
      <c r="S8260" s="394"/>
      <c r="T8260" s="394"/>
      <c r="U8260" s="406"/>
      <c r="V8260" s="394"/>
      <c r="W8260" s="719"/>
      <c r="X8260" s="366" t="n">
        <f aca="false">T8260-U8260-V8260-W8260</f>
        <v>0</v>
      </c>
    </row>
    <row r="8261" customFormat="false" ht="19.5" hidden="false" customHeight="false" outlineLevel="0" collapsed="false">
      <c r="A8261" s="280" t="n">
        <v>230</v>
      </c>
      <c r="B8261" s="229" t="n">
        <v>2900</v>
      </c>
      <c r="C8261" s="725" t="s">
        <v>452</v>
      </c>
      <c r="D8261" s="725"/>
      <c r="E8261" s="245" t="n">
        <f aca="false">SUM(E8262:E8267)</f>
        <v>0</v>
      </c>
      <c r="F8261" s="246" t="n">
        <f aca="false">SUM(F8262:F8267)</f>
        <v>0</v>
      </c>
      <c r="G8261" s="247" t="n">
        <f aca="false">SUM(G8262:G8267)</f>
        <v>0</v>
      </c>
      <c r="H8261" s="247" t="n">
        <f aca="false">SUM(H8262:H8267)</f>
        <v>0</v>
      </c>
      <c r="I8261" s="247" t="n">
        <f aca="false">SUM(I8262:I8267)</f>
        <v>0</v>
      </c>
      <c r="J8261" s="707" t="str">
        <f aca="false">(IF($E8261&lt;&gt;0,$J$2,IF($I8261&lt;&gt;0,$J$2,"")))</f>
        <v/>
      </c>
      <c r="K8261" s="216"/>
      <c r="L8261" s="382" t="n">
        <f aca="false">SUM(L8262:L8267)</f>
        <v>0</v>
      </c>
      <c r="M8261" s="383" t="n">
        <f aca="false">SUM(M8262:M8267)</f>
        <v>0</v>
      </c>
      <c r="N8261" s="720" t="n">
        <f aca="false">SUM(N8262:N8267)</f>
        <v>0</v>
      </c>
      <c r="O8261" s="265" t="n">
        <f aca="false">SUM(O8262:O8267)</f>
        <v>0</v>
      </c>
      <c r="P8261" s="216"/>
      <c r="Q8261" s="384"/>
      <c r="R8261" s="406"/>
      <c r="S8261" s="406"/>
      <c r="T8261" s="406"/>
      <c r="U8261" s="406"/>
      <c r="V8261" s="406"/>
      <c r="W8261" s="721"/>
      <c r="X8261" s="366" t="n">
        <f aca="false">T8261-U8261-V8261-W8261</f>
        <v>0</v>
      </c>
    </row>
    <row r="8262" customFormat="false" ht="19.5" hidden="false" customHeight="false" outlineLevel="0" collapsed="false">
      <c r="A8262" s="280" t="n">
        <v>235</v>
      </c>
      <c r="B8262" s="393"/>
      <c r="C8262" s="252" t="n">
        <v>2920</v>
      </c>
      <c r="D8262" s="399" t="s">
        <v>453</v>
      </c>
      <c r="E8262" s="224"/>
      <c r="F8262" s="269"/>
      <c r="G8262" s="253"/>
      <c r="H8262" s="253"/>
      <c r="I8262" s="222" t="n">
        <f aca="false">F8262+G8262+H8262</f>
        <v>0</v>
      </c>
      <c r="J8262" s="707" t="str">
        <f aca="false">(IF($E8262&lt;&gt;0,$J$2,IF($I8262&lt;&gt;0,$J$2,"")))</f>
        <v/>
      </c>
      <c r="K8262" s="216"/>
      <c r="L8262" s="716"/>
      <c r="M8262" s="717"/>
      <c r="N8262" s="364" t="n">
        <f aca="false">I8262</f>
        <v>0</v>
      </c>
      <c r="O8262" s="718" t="n">
        <f aca="false">L8262+M8262-N8262</f>
        <v>0</v>
      </c>
      <c r="P8262" s="216"/>
      <c r="Q8262" s="365"/>
      <c r="R8262" s="394"/>
      <c r="S8262" s="394"/>
      <c r="T8262" s="394"/>
      <c r="U8262" s="394"/>
      <c r="V8262" s="394"/>
      <c r="W8262" s="719"/>
      <c r="X8262" s="366" t="n">
        <f aca="false">T8262-U8262-V8262-W8262</f>
        <v>0</v>
      </c>
    </row>
    <row r="8263" customFormat="false" ht="36" hidden="false" customHeight="true" outlineLevel="0" collapsed="false">
      <c r="A8263" s="280" t="n">
        <v>240</v>
      </c>
      <c r="B8263" s="393"/>
      <c r="C8263" s="389" t="n">
        <v>2969</v>
      </c>
      <c r="D8263" s="400" t="s">
        <v>454</v>
      </c>
      <c r="E8263" s="224"/>
      <c r="F8263" s="269"/>
      <c r="G8263" s="253"/>
      <c r="H8263" s="253"/>
      <c r="I8263" s="222" t="n">
        <f aca="false">F8263+G8263+H8263</f>
        <v>0</v>
      </c>
      <c r="J8263" s="707" t="str">
        <f aca="false">(IF($E8263&lt;&gt;0,$J$2,IF($I8263&lt;&gt;0,$J$2,"")))</f>
        <v/>
      </c>
      <c r="K8263" s="216"/>
      <c r="L8263" s="716"/>
      <c r="M8263" s="717"/>
      <c r="N8263" s="364" t="n">
        <f aca="false">I8263</f>
        <v>0</v>
      </c>
      <c r="O8263" s="718" t="n">
        <f aca="false">L8263+M8263-N8263</f>
        <v>0</v>
      </c>
      <c r="P8263" s="216"/>
      <c r="Q8263" s="365"/>
      <c r="R8263" s="394"/>
      <c r="S8263" s="394"/>
      <c r="T8263" s="394"/>
      <c r="U8263" s="394"/>
      <c r="V8263" s="394"/>
      <c r="W8263" s="719"/>
      <c r="X8263" s="366" t="n">
        <f aca="false">T8263-U8263-V8263-W8263</f>
        <v>0</v>
      </c>
    </row>
    <row r="8264" customFormat="false" ht="32.25" hidden="false" customHeight="false" outlineLevel="0" collapsed="false">
      <c r="A8264" s="280" t="n">
        <v>245</v>
      </c>
      <c r="B8264" s="393"/>
      <c r="C8264" s="389" t="n">
        <v>2970</v>
      </c>
      <c r="D8264" s="400" t="s">
        <v>455</v>
      </c>
      <c r="E8264" s="224"/>
      <c r="F8264" s="269"/>
      <c r="G8264" s="253"/>
      <c r="H8264" s="253"/>
      <c r="I8264" s="222" t="n">
        <f aca="false">F8264+G8264+H8264</f>
        <v>0</v>
      </c>
      <c r="J8264" s="707" t="str">
        <f aca="false">(IF($E8264&lt;&gt;0,$J$2,IF($I8264&lt;&gt;0,$J$2,"")))</f>
        <v/>
      </c>
      <c r="K8264" s="216"/>
      <c r="L8264" s="716"/>
      <c r="M8264" s="717"/>
      <c r="N8264" s="364" t="n">
        <f aca="false">I8264</f>
        <v>0</v>
      </c>
      <c r="O8264" s="718" t="n">
        <f aca="false">L8264+M8264-N8264</f>
        <v>0</v>
      </c>
      <c r="P8264" s="216"/>
      <c r="Q8264" s="365"/>
      <c r="R8264" s="394"/>
      <c r="S8264" s="394"/>
      <c r="T8264" s="394"/>
      <c r="U8264" s="394"/>
      <c r="V8264" s="394"/>
      <c r="W8264" s="719"/>
      <c r="X8264" s="366" t="n">
        <f aca="false">T8264-U8264-V8264-W8264</f>
        <v>0</v>
      </c>
    </row>
    <row r="8265" customFormat="false" ht="19.5" hidden="false" customHeight="false" outlineLevel="0" collapsed="false">
      <c r="A8265" s="279" t="n">
        <v>250</v>
      </c>
      <c r="B8265" s="393"/>
      <c r="C8265" s="401" t="n">
        <v>2989</v>
      </c>
      <c r="D8265" s="402" t="s">
        <v>456</v>
      </c>
      <c r="E8265" s="224"/>
      <c r="F8265" s="269"/>
      <c r="G8265" s="253"/>
      <c r="H8265" s="253"/>
      <c r="I8265" s="222" t="n">
        <f aca="false">F8265+G8265+H8265</f>
        <v>0</v>
      </c>
      <c r="J8265" s="707" t="str">
        <f aca="false">(IF($E8265&lt;&gt;0,$J$2,IF($I8265&lt;&gt;0,$J$2,"")))</f>
        <v/>
      </c>
      <c r="K8265" s="216"/>
      <c r="L8265" s="716"/>
      <c r="M8265" s="717"/>
      <c r="N8265" s="364" t="n">
        <f aca="false">I8265</f>
        <v>0</v>
      </c>
      <c r="O8265" s="718" t="n">
        <f aca="false">L8265+M8265-N8265</f>
        <v>0</v>
      </c>
      <c r="P8265" s="216"/>
      <c r="Q8265" s="365"/>
      <c r="R8265" s="394"/>
      <c r="S8265" s="394"/>
      <c r="T8265" s="394"/>
      <c r="U8265" s="394"/>
      <c r="V8265" s="394"/>
      <c r="W8265" s="719"/>
      <c r="X8265" s="366" t="n">
        <f aca="false">T8265-U8265-V8265-W8265</f>
        <v>0</v>
      </c>
    </row>
    <row r="8266" customFormat="false" ht="19.5" hidden="false" customHeight="false" outlineLevel="0" collapsed="false">
      <c r="A8266" s="280" t="n">
        <v>255</v>
      </c>
      <c r="B8266" s="217"/>
      <c r="C8266" s="218" t="n">
        <v>2991</v>
      </c>
      <c r="D8266" s="403" t="s">
        <v>457</v>
      </c>
      <c r="E8266" s="224"/>
      <c r="F8266" s="269"/>
      <c r="G8266" s="253"/>
      <c r="H8266" s="253"/>
      <c r="I8266" s="222" t="n">
        <f aca="false">F8266+G8266+H8266</f>
        <v>0</v>
      </c>
      <c r="J8266" s="707" t="str">
        <f aca="false">(IF($E8266&lt;&gt;0,$J$2,IF($I8266&lt;&gt;0,$J$2,"")))</f>
        <v/>
      </c>
      <c r="K8266" s="216"/>
      <c r="L8266" s="716"/>
      <c r="M8266" s="717"/>
      <c r="N8266" s="364" t="n">
        <f aca="false">I8266</f>
        <v>0</v>
      </c>
      <c r="O8266" s="718" t="n">
        <f aca="false">L8266+M8266-N8266</f>
        <v>0</v>
      </c>
      <c r="P8266" s="216"/>
      <c r="Q8266" s="365"/>
      <c r="R8266" s="394"/>
      <c r="S8266" s="394"/>
      <c r="T8266" s="394"/>
      <c r="U8266" s="394"/>
      <c r="V8266" s="394"/>
      <c r="W8266" s="719"/>
      <c r="X8266" s="366" t="n">
        <f aca="false">T8266-U8266-V8266-W8266</f>
        <v>0</v>
      </c>
    </row>
    <row r="8267" customFormat="false" ht="19.5" hidden="false" customHeight="false" outlineLevel="0" collapsed="false">
      <c r="A8267" s="280" t="n">
        <v>265</v>
      </c>
      <c r="B8267" s="217"/>
      <c r="C8267" s="241" t="n">
        <v>2992</v>
      </c>
      <c r="D8267" s="283" t="s">
        <v>458</v>
      </c>
      <c r="E8267" s="224"/>
      <c r="F8267" s="269"/>
      <c r="G8267" s="253"/>
      <c r="H8267" s="253"/>
      <c r="I8267" s="222" t="n">
        <f aca="false">F8267+G8267+H8267</f>
        <v>0</v>
      </c>
      <c r="J8267" s="707" t="str">
        <f aca="false">(IF($E8267&lt;&gt;0,$J$2,IF($I8267&lt;&gt;0,$J$2,"")))</f>
        <v/>
      </c>
      <c r="K8267" s="216"/>
      <c r="L8267" s="716"/>
      <c r="M8267" s="717"/>
      <c r="N8267" s="364" t="n">
        <f aca="false">I8267</f>
        <v>0</v>
      </c>
      <c r="O8267" s="718" t="n">
        <f aca="false">L8267+M8267-N8267</f>
        <v>0</v>
      </c>
      <c r="P8267" s="216"/>
      <c r="Q8267" s="365"/>
      <c r="R8267" s="394"/>
      <c r="S8267" s="394"/>
      <c r="T8267" s="394"/>
      <c r="U8267" s="394"/>
      <c r="V8267" s="394"/>
      <c r="W8267" s="719"/>
      <c r="X8267" s="366" t="n">
        <f aca="false">T8267-U8267-V8267-W8267</f>
        <v>0</v>
      </c>
    </row>
    <row r="8268" customFormat="false" ht="19.5" hidden="false" customHeight="false" outlineLevel="0" collapsed="false">
      <c r="A8268" s="279" t="n">
        <v>270</v>
      </c>
      <c r="B8268" s="229" t="n">
        <v>3300</v>
      </c>
      <c r="C8268" s="398" t="s">
        <v>459</v>
      </c>
      <c r="D8268" s="398"/>
      <c r="E8268" s="245" t="n">
        <f aca="false">SUM(E8269:E8274)</f>
        <v>0</v>
      </c>
      <c r="F8268" s="246" t="n">
        <f aca="false">SUM(F8269:F8274)</f>
        <v>0</v>
      </c>
      <c r="G8268" s="247" t="n">
        <f aca="false">SUM(G8269:G8274)</f>
        <v>0</v>
      </c>
      <c r="H8268" s="247" t="n">
        <f aca="false">SUM(H8269:H8274)</f>
        <v>0</v>
      </c>
      <c r="I8268" s="247" t="n">
        <f aca="false">SUM(I8269:I8274)</f>
        <v>0</v>
      </c>
      <c r="J8268" s="707" t="str">
        <f aca="false">(IF($E8268&lt;&gt;0,$J$2,IF($I8268&lt;&gt;0,$J$2,"")))</f>
        <v/>
      </c>
      <c r="K8268" s="216"/>
      <c r="L8268" s="384"/>
      <c r="M8268" s="406"/>
      <c r="N8268" s="406"/>
      <c r="O8268" s="721"/>
      <c r="P8268" s="216"/>
      <c r="Q8268" s="384"/>
      <c r="R8268" s="406"/>
      <c r="S8268" s="406"/>
      <c r="T8268" s="406"/>
      <c r="U8268" s="406"/>
      <c r="V8268" s="406"/>
      <c r="W8268" s="721"/>
      <c r="X8268" s="366" t="n">
        <f aca="false">T8268-U8268-V8268-W8268</f>
        <v>0</v>
      </c>
    </row>
    <row r="8269" customFormat="false" ht="19.5" hidden="false" customHeight="false" outlineLevel="0" collapsed="false">
      <c r="A8269" s="279" t="n">
        <v>290</v>
      </c>
      <c r="B8269" s="249"/>
      <c r="C8269" s="252" t="n">
        <v>3301</v>
      </c>
      <c r="D8269" s="407" t="s">
        <v>460</v>
      </c>
      <c r="E8269" s="224"/>
      <c r="F8269" s="269"/>
      <c r="G8269" s="253"/>
      <c r="H8269" s="253"/>
      <c r="I8269" s="222" t="n">
        <f aca="false">F8269+G8269+H8269</f>
        <v>0</v>
      </c>
      <c r="J8269" s="707" t="str">
        <f aca="false">(IF($E8269&lt;&gt;0,$J$2,IF($I8269&lt;&gt;0,$J$2,"")))</f>
        <v/>
      </c>
      <c r="K8269" s="216"/>
      <c r="L8269" s="365"/>
      <c r="M8269" s="394"/>
      <c r="N8269" s="394"/>
      <c r="O8269" s="719"/>
      <c r="P8269" s="216"/>
      <c r="Q8269" s="365"/>
      <c r="R8269" s="394"/>
      <c r="S8269" s="394"/>
      <c r="T8269" s="394"/>
      <c r="U8269" s="394"/>
      <c r="V8269" s="394"/>
      <c r="W8269" s="719"/>
      <c r="X8269" s="366" t="n">
        <f aca="false">T8269-U8269-V8269-W8269</f>
        <v>0</v>
      </c>
    </row>
    <row r="8270" customFormat="false" ht="19.5" hidden="false" customHeight="false" outlineLevel="0" collapsed="false">
      <c r="A8270" s="397" t="n">
        <v>320</v>
      </c>
      <c r="B8270" s="249"/>
      <c r="C8270" s="389" t="n">
        <v>3302</v>
      </c>
      <c r="D8270" s="408" t="s">
        <v>755</v>
      </c>
      <c r="E8270" s="224"/>
      <c r="F8270" s="269"/>
      <c r="G8270" s="253"/>
      <c r="H8270" s="253"/>
      <c r="I8270" s="222" t="n">
        <f aca="false">F8270+G8270+H8270</f>
        <v>0</v>
      </c>
      <c r="J8270" s="707" t="str">
        <f aca="false">(IF($E8270&lt;&gt;0,$J$2,IF($I8270&lt;&gt;0,$J$2,"")))</f>
        <v/>
      </c>
      <c r="K8270" s="216"/>
      <c r="L8270" s="365"/>
      <c r="M8270" s="394"/>
      <c r="N8270" s="394"/>
      <c r="O8270" s="719"/>
      <c r="P8270" s="216"/>
      <c r="Q8270" s="365"/>
      <c r="R8270" s="394"/>
      <c r="S8270" s="394"/>
      <c r="T8270" s="394"/>
      <c r="U8270" s="394"/>
      <c r="V8270" s="394"/>
      <c r="W8270" s="719"/>
      <c r="X8270" s="366" t="n">
        <f aca="false">T8270-U8270-V8270-W8270</f>
        <v>0</v>
      </c>
    </row>
    <row r="8271" customFormat="false" ht="19.5" hidden="false" customHeight="false" outlineLevel="0" collapsed="false">
      <c r="A8271" s="279" t="n">
        <v>330</v>
      </c>
      <c r="B8271" s="249"/>
      <c r="C8271" s="389" t="n">
        <v>3303</v>
      </c>
      <c r="D8271" s="408" t="s">
        <v>462</v>
      </c>
      <c r="E8271" s="224"/>
      <c r="F8271" s="269"/>
      <c r="G8271" s="253"/>
      <c r="H8271" s="253"/>
      <c r="I8271" s="222" t="n">
        <f aca="false">F8271+G8271+H8271</f>
        <v>0</v>
      </c>
      <c r="J8271" s="707" t="str">
        <f aca="false">(IF($E8271&lt;&gt;0,$J$2,IF($I8271&lt;&gt;0,$J$2,"")))</f>
        <v/>
      </c>
      <c r="K8271" s="216"/>
      <c r="L8271" s="365"/>
      <c r="M8271" s="394"/>
      <c r="N8271" s="394"/>
      <c r="O8271" s="719"/>
      <c r="P8271" s="216"/>
      <c r="Q8271" s="365"/>
      <c r="R8271" s="394"/>
      <c r="S8271" s="394"/>
      <c r="T8271" s="394"/>
      <c r="U8271" s="394"/>
      <c r="V8271" s="394"/>
      <c r="W8271" s="719"/>
      <c r="X8271" s="366" t="n">
        <f aca="false">T8271-U8271-V8271-W8271</f>
        <v>0</v>
      </c>
    </row>
    <row r="8272" customFormat="false" ht="19.5" hidden="false" customHeight="false" outlineLevel="0" collapsed="false">
      <c r="A8272" s="279" t="n">
        <v>350</v>
      </c>
      <c r="B8272" s="249"/>
      <c r="C8272" s="401" t="n">
        <v>3304</v>
      </c>
      <c r="D8272" s="409" t="s">
        <v>463</v>
      </c>
      <c r="E8272" s="224"/>
      <c r="F8272" s="269"/>
      <c r="G8272" s="253"/>
      <c r="H8272" s="253"/>
      <c r="I8272" s="222" t="n">
        <f aca="false">F8272+G8272+H8272</f>
        <v>0</v>
      </c>
      <c r="J8272" s="707" t="str">
        <f aca="false">(IF($E8272&lt;&gt;0,$J$2,IF($I8272&lt;&gt;0,$J$2,"")))</f>
        <v/>
      </c>
      <c r="K8272" s="216"/>
      <c r="L8272" s="365"/>
      <c r="M8272" s="394"/>
      <c r="N8272" s="394"/>
      <c r="O8272" s="719"/>
      <c r="P8272" s="216"/>
      <c r="Q8272" s="365"/>
      <c r="R8272" s="394"/>
      <c r="S8272" s="394"/>
      <c r="T8272" s="394"/>
      <c r="U8272" s="394"/>
      <c r="V8272" s="394"/>
      <c r="W8272" s="719"/>
      <c r="X8272" s="366" t="n">
        <f aca="false">T8272-U8272-V8272-W8272</f>
        <v>0</v>
      </c>
    </row>
    <row r="8273" customFormat="false" ht="19.5" hidden="false" customHeight="false" outlineLevel="0" collapsed="false">
      <c r="A8273" s="280" t="n">
        <v>355</v>
      </c>
      <c r="B8273" s="249"/>
      <c r="C8273" s="241" t="n">
        <v>3305</v>
      </c>
      <c r="D8273" s="410" t="s">
        <v>464</v>
      </c>
      <c r="E8273" s="224"/>
      <c r="F8273" s="269"/>
      <c r="G8273" s="253"/>
      <c r="H8273" s="253"/>
      <c r="I8273" s="222" t="n">
        <f aca="false">F8273+G8273+H8273</f>
        <v>0</v>
      </c>
      <c r="J8273" s="707" t="str">
        <f aca="false">(IF($E8273&lt;&gt;0,$J$2,IF($I8273&lt;&gt;0,$J$2,"")))</f>
        <v/>
      </c>
      <c r="K8273" s="216"/>
      <c r="L8273" s="365"/>
      <c r="M8273" s="394"/>
      <c r="N8273" s="394"/>
      <c r="O8273" s="719"/>
      <c r="P8273" s="216"/>
      <c r="Q8273" s="365"/>
      <c r="R8273" s="394"/>
      <c r="S8273" s="394"/>
      <c r="T8273" s="394"/>
      <c r="U8273" s="394"/>
      <c r="V8273" s="394"/>
      <c r="W8273" s="719"/>
      <c r="X8273" s="366" t="n">
        <f aca="false">T8273-U8273-V8273-W8273</f>
        <v>0</v>
      </c>
    </row>
    <row r="8274" customFormat="false" ht="19.5" hidden="false" customHeight="false" outlineLevel="0" collapsed="false">
      <c r="A8274" s="280" t="n">
        <v>375</v>
      </c>
      <c r="B8274" s="249"/>
      <c r="C8274" s="241" t="n">
        <v>3306</v>
      </c>
      <c r="D8274" s="410" t="s">
        <v>465</v>
      </c>
      <c r="E8274" s="224"/>
      <c r="F8274" s="269"/>
      <c r="G8274" s="253"/>
      <c r="H8274" s="253"/>
      <c r="I8274" s="222" t="n">
        <f aca="false">F8274+G8274+H8274</f>
        <v>0</v>
      </c>
      <c r="J8274" s="707" t="str">
        <f aca="false">(IF($E8274&lt;&gt;0,$J$2,IF($I8274&lt;&gt;0,$J$2,"")))</f>
        <v/>
      </c>
      <c r="K8274" s="216"/>
      <c r="L8274" s="365"/>
      <c r="M8274" s="394"/>
      <c r="N8274" s="394"/>
      <c r="O8274" s="719"/>
      <c r="P8274" s="216"/>
      <c r="Q8274" s="365"/>
      <c r="R8274" s="394"/>
      <c r="S8274" s="394"/>
      <c r="T8274" s="394"/>
      <c r="U8274" s="394"/>
      <c r="V8274" s="394"/>
      <c r="W8274" s="719"/>
      <c r="X8274" s="366" t="n">
        <f aca="false">T8274-U8274-V8274-W8274</f>
        <v>0</v>
      </c>
    </row>
    <row r="8275" customFormat="false" ht="19.5" hidden="false" customHeight="false" outlineLevel="0" collapsed="false">
      <c r="A8275" s="280" t="n">
        <v>380</v>
      </c>
      <c r="B8275" s="229" t="n">
        <v>3900</v>
      </c>
      <c r="C8275" s="395" t="s">
        <v>466</v>
      </c>
      <c r="D8275" s="395"/>
      <c r="E8275" s="245"/>
      <c r="F8275" s="539"/>
      <c r="G8275" s="268"/>
      <c r="H8275" s="268"/>
      <c r="I8275" s="222" t="n">
        <f aca="false">F8275+G8275+H8275</f>
        <v>0</v>
      </c>
      <c r="J8275" s="707" t="str">
        <f aca="false">(IF($E8275&lt;&gt;0,$J$2,IF($I8275&lt;&gt;0,$J$2,"")))</f>
        <v/>
      </c>
      <c r="K8275" s="216"/>
      <c r="L8275" s="722"/>
      <c r="M8275" s="723"/>
      <c r="N8275" s="383" t="n">
        <f aca="false">I8275</f>
        <v>0</v>
      </c>
      <c r="O8275" s="718" t="n">
        <f aca="false">L8275+M8275-N8275</f>
        <v>0</v>
      </c>
      <c r="P8275" s="216"/>
      <c r="Q8275" s="722"/>
      <c r="R8275" s="723"/>
      <c r="S8275" s="364" t="n">
        <f aca="false">+IF(+(L8275+M8275)&gt;=I8275,+M8275,+(+I8275-L8275))</f>
        <v>0</v>
      </c>
      <c r="T8275" s="364" t="n">
        <f aca="false">Q8275+R8275-S8275</f>
        <v>0</v>
      </c>
      <c r="U8275" s="723"/>
      <c r="V8275" s="723"/>
      <c r="W8275" s="257"/>
      <c r="X8275" s="366" t="n">
        <f aca="false">T8275-U8275-V8275-W8275</f>
        <v>0</v>
      </c>
    </row>
    <row r="8276" customFormat="false" ht="19.5" hidden="false" customHeight="false" outlineLevel="0" collapsed="false">
      <c r="A8276" s="280" t="n">
        <v>385</v>
      </c>
      <c r="B8276" s="229" t="n">
        <v>4000</v>
      </c>
      <c r="C8276" s="412" t="s">
        <v>467</v>
      </c>
      <c r="D8276" s="412"/>
      <c r="E8276" s="245"/>
      <c r="F8276" s="539"/>
      <c r="G8276" s="268"/>
      <c r="H8276" s="268"/>
      <c r="I8276" s="222" t="n">
        <f aca="false">F8276+G8276+H8276</f>
        <v>0</v>
      </c>
      <c r="J8276" s="707" t="str">
        <f aca="false">(IF($E8276&lt;&gt;0,$J$2,IF($I8276&lt;&gt;0,$J$2,"")))</f>
        <v/>
      </c>
      <c r="K8276" s="216"/>
      <c r="L8276" s="722"/>
      <c r="M8276" s="723"/>
      <c r="N8276" s="383" t="n">
        <f aca="false">I8276</f>
        <v>0</v>
      </c>
      <c r="O8276" s="718" t="n">
        <f aca="false">L8276+M8276-N8276</f>
        <v>0</v>
      </c>
      <c r="P8276" s="216"/>
      <c r="Q8276" s="384"/>
      <c r="R8276" s="406"/>
      <c r="S8276" s="406"/>
      <c r="T8276" s="394"/>
      <c r="U8276" s="406"/>
      <c r="V8276" s="406"/>
      <c r="W8276" s="719"/>
      <c r="X8276" s="366" t="n">
        <f aca="false">T8276-U8276-V8276-W8276</f>
        <v>0</v>
      </c>
    </row>
    <row r="8277" customFormat="false" ht="19.5" hidden="false" customHeight="false" outlineLevel="0" collapsed="false">
      <c r="A8277" s="280" t="n">
        <v>390</v>
      </c>
      <c r="B8277" s="229" t="n">
        <v>4100</v>
      </c>
      <c r="C8277" s="412" t="s">
        <v>468</v>
      </c>
      <c r="D8277" s="412"/>
      <c r="E8277" s="245"/>
      <c r="F8277" s="539"/>
      <c r="G8277" s="268"/>
      <c r="H8277" s="268"/>
      <c r="I8277" s="222" t="n">
        <f aca="false">F8277+G8277+H8277</f>
        <v>0</v>
      </c>
      <c r="J8277" s="707" t="str">
        <f aca="false">(IF($E8277&lt;&gt;0,$J$2,IF($I8277&lt;&gt;0,$J$2,"")))</f>
        <v/>
      </c>
      <c r="K8277" s="216"/>
      <c r="L8277" s="384"/>
      <c r="M8277" s="406"/>
      <c r="N8277" s="406"/>
      <c r="O8277" s="721"/>
      <c r="P8277" s="216"/>
      <c r="Q8277" s="384"/>
      <c r="R8277" s="406"/>
      <c r="S8277" s="406"/>
      <c r="T8277" s="406"/>
      <c r="U8277" s="406"/>
      <c r="V8277" s="406"/>
      <c r="W8277" s="721"/>
      <c r="X8277" s="366" t="n">
        <f aca="false">T8277-U8277-V8277-W8277</f>
        <v>0</v>
      </c>
    </row>
    <row r="8278" customFormat="false" ht="19.5" hidden="false" customHeight="false" outlineLevel="0" collapsed="false">
      <c r="A8278" s="280" t="n">
        <v>395</v>
      </c>
      <c r="B8278" s="229" t="n">
        <v>4200</v>
      </c>
      <c r="C8278" s="725" t="s">
        <v>469</v>
      </c>
      <c r="D8278" s="725"/>
      <c r="E8278" s="245" t="n">
        <f aca="false">SUM(E8279:E8284)</f>
        <v>0</v>
      </c>
      <c r="F8278" s="246" t="n">
        <f aca="false">SUM(F8279:F8284)</f>
        <v>0</v>
      </c>
      <c r="G8278" s="247" t="n">
        <f aca="false">SUM(G8279:G8284)</f>
        <v>0</v>
      </c>
      <c r="H8278" s="247" t="n">
        <f aca="false">SUM(H8279:H8284)</f>
        <v>0</v>
      </c>
      <c r="I8278" s="247" t="n">
        <f aca="false">SUM(I8279:I8284)</f>
        <v>0</v>
      </c>
      <c r="J8278" s="707" t="str">
        <f aca="false">(IF($E8278&lt;&gt;0,$J$2,IF($I8278&lt;&gt;0,$J$2,"")))</f>
        <v/>
      </c>
      <c r="K8278" s="216"/>
      <c r="L8278" s="382" t="n">
        <f aca="false">SUM(L8279:L8284)</f>
        <v>0</v>
      </c>
      <c r="M8278" s="383" t="n">
        <f aca="false">SUM(M8279:M8284)</f>
        <v>0</v>
      </c>
      <c r="N8278" s="720" t="n">
        <f aca="false">SUM(N8279:N8284)</f>
        <v>0</v>
      </c>
      <c r="O8278" s="265" t="n">
        <f aca="false">SUM(O8279:O8284)</f>
        <v>0</v>
      </c>
      <c r="P8278" s="216"/>
      <c r="Q8278" s="382" t="n">
        <f aca="false">SUM(Q8279:Q8284)</f>
        <v>0</v>
      </c>
      <c r="R8278" s="383" t="n">
        <f aca="false">SUM(R8279:R8284)</f>
        <v>0</v>
      </c>
      <c r="S8278" s="383" t="n">
        <f aca="false">SUM(S8279:S8284)</f>
        <v>0</v>
      </c>
      <c r="T8278" s="383" t="n">
        <f aca="false">SUM(T8279:T8284)</f>
        <v>0</v>
      </c>
      <c r="U8278" s="383" t="n">
        <f aca="false">SUM(U8279:U8284)</f>
        <v>0</v>
      </c>
      <c r="V8278" s="383" t="n">
        <f aca="false">SUM(V8279:V8284)</f>
        <v>0</v>
      </c>
      <c r="W8278" s="265" t="n">
        <f aca="false">SUM(W8279:W8284)</f>
        <v>0</v>
      </c>
      <c r="X8278" s="366" t="n">
        <f aca="false">T8278-U8278-V8278-W8278</f>
        <v>0</v>
      </c>
    </row>
    <row r="8279" customFormat="false" ht="19.5" hidden="false" customHeight="false" outlineLevel="0" collapsed="false">
      <c r="A8279" s="266" t="n">
        <v>397</v>
      </c>
      <c r="B8279" s="413"/>
      <c r="C8279" s="252" t="n">
        <v>4201</v>
      </c>
      <c r="D8279" s="219" t="s">
        <v>470</v>
      </c>
      <c r="E8279" s="224"/>
      <c r="F8279" s="269"/>
      <c r="G8279" s="253"/>
      <c r="H8279" s="253"/>
      <c r="I8279" s="222" t="n">
        <f aca="false">F8279+G8279+H8279</f>
        <v>0</v>
      </c>
      <c r="J8279" s="707" t="str">
        <f aca="false">(IF($E8279&lt;&gt;0,$J$2,IF($I8279&lt;&gt;0,$J$2,"")))</f>
        <v/>
      </c>
      <c r="K8279" s="216"/>
      <c r="L8279" s="716"/>
      <c r="M8279" s="717"/>
      <c r="N8279" s="364" t="n">
        <f aca="false">I8279</f>
        <v>0</v>
      </c>
      <c r="O8279" s="718" t="n">
        <f aca="false">L8279+M8279-N8279</f>
        <v>0</v>
      </c>
      <c r="P8279" s="216"/>
      <c r="Q8279" s="716"/>
      <c r="R8279" s="717"/>
      <c r="S8279" s="364" t="n">
        <f aca="false">+IF(+(L8279+M8279)&gt;=I8279,+M8279,+(+I8279-L8279))</f>
        <v>0</v>
      </c>
      <c r="T8279" s="364" t="n">
        <f aca="false">Q8279+R8279-S8279</f>
        <v>0</v>
      </c>
      <c r="U8279" s="717"/>
      <c r="V8279" s="717"/>
      <c r="W8279" s="257"/>
      <c r="X8279" s="366" t="n">
        <f aca="false">T8279-U8279-V8279-W8279</f>
        <v>0</v>
      </c>
    </row>
    <row r="8280" customFormat="false" ht="19.5" hidden="false" customHeight="false" outlineLevel="0" collapsed="false">
      <c r="A8280" s="226" t="n">
        <v>398</v>
      </c>
      <c r="B8280" s="413"/>
      <c r="C8280" s="218" t="n">
        <v>4202</v>
      </c>
      <c r="D8280" s="223" t="s">
        <v>471</v>
      </c>
      <c r="E8280" s="224"/>
      <c r="F8280" s="269"/>
      <c r="G8280" s="253"/>
      <c r="H8280" s="253"/>
      <c r="I8280" s="222" t="n">
        <f aca="false">F8280+G8280+H8280</f>
        <v>0</v>
      </c>
      <c r="J8280" s="707" t="str">
        <f aca="false">(IF($E8280&lt;&gt;0,$J$2,IF($I8280&lt;&gt;0,$J$2,"")))</f>
        <v/>
      </c>
      <c r="K8280" s="216"/>
      <c r="L8280" s="716"/>
      <c r="M8280" s="717"/>
      <c r="N8280" s="364" t="n">
        <f aca="false">I8280</f>
        <v>0</v>
      </c>
      <c r="O8280" s="718" t="n">
        <f aca="false">L8280+M8280-N8280</f>
        <v>0</v>
      </c>
      <c r="P8280" s="216"/>
      <c r="Q8280" s="716"/>
      <c r="R8280" s="717"/>
      <c r="S8280" s="364" t="n">
        <f aca="false">+IF(+(L8280+M8280)&gt;=I8280,+M8280,+(+I8280-L8280))</f>
        <v>0</v>
      </c>
      <c r="T8280" s="364" t="n">
        <f aca="false">Q8280+R8280-S8280</f>
        <v>0</v>
      </c>
      <c r="U8280" s="717"/>
      <c r="V8280" s="717"/>
      <c r="W8280" s="257"/>
      <c r="X8280" s="366" t="n">
        <f aca="false">T8280-U8280-V8280-W8280</f>
        <v>0</v>
      </c>
    </row>
    <row r="8281" customFormat="false" ht="19.5" hidden="false" customHeight="false" outlineLevel="0" collapsed="false">
      <c r="A8281" s="226" t="n">
        <v>399</v>
      </c>
      <c r="B8281" s="413"/>
      <c r="C8281" s="218" t="n">
        <v>4214</v>
      </c>
      <c r="D8281" s="223" t="s">
        <v>472</v>
      </c>
      <c r="E8281" s="224"/>
      <c r="F8281" s="269"/>
      <c r="G8281" s="253"/>
      <c r="H8281" s="253"/>
      <c r="I8281" s="222" t="n">
        <f aca="false">F8281+G8281+H8281</f>
        <v>0</v>
      </c>
      <c r="J8281" s="707" t="str">
        <f aca="false">(IF($E8281&lt;&gt;0,$J$2,IF($I8281&lt;&gt;0,$J$2,"")))</f>
        <v/>
      </c>
      <c r="K8281" s="216"/>
      <c r="L8281" s="716"/>
      <c r="M8281" s="717"/>
      <c r="N8281" s="364" t="n">
        <f aca="false">I8281</f>
        <v>0</v>
      </c>
      <c r="O8281" s="718" t="n">
        <f aca="false">L8281+M8281-N8281</f>
        <v>0</v>
      </c>
      <c r="P8281" s="216"/>
      <c r="Q8281" s="716"/>
      <c r="R8281" s="717"/>
      <c r="S8281" s="364" t="n">
        <f aca="false">+IF(+(L8281+M8281)&gt;=I8281,+M8281,+(+I8281-L8281))</f>
        <v>0</v>
      </c>
      <c r="T8281" s="364" t="n">
        <f aca="false">Q8281+R8281-S8281</f>
        <v>0</v>
      </c>
      <c r="U8281" s="717"/>
      <c r="V8281" s="717"/>
      <c r="W8281" s="257"/>
      <c r="X8281" s="366" t="n">
        <f aca="false">T8281-U8281-V8281-W8281</f>
        <v>0</v>
      </c>
    </row>
    <row r="8282" customFormat="false" ht="19.5" hidden="false" customHeight="false" outlineLevel="0" collapsed="false">
      <c r="A8282" s="226" t="n">
        <v>400</v>
      </c>
      <c r="B8282" s="413"/>
      <c r="C8282" s="218" t="n">
        <v>4217</v>
      </c>
      <c r="D8282" s="223" t="s">
        <v>473</v>
      </c>
      <c r="E8282" s="224"/>
      <c r="F8282" s="269"/>
      <c r="G8282" s="253"/>
      <c r="H8282" s="253"/>
      <c r="I8282" s="222" t="n">
        <f aca="false">F8282+G8282+H8282</f>
        <v>0</v>
      </c>
      <c r="J8282" s="707" t="str">
        <f aca="false">(IF($E8282&lt;&gt;0,$J$2,IF($I8282&lt;&gt;0,$J$2,"")))</f>
        <v/>
      </c>
      <c r="K8282" s="216"/>
      <c r="L8282" s="716"/>
      <c r="M8282" s="717"/>
      <c r="N8282" s="364" t="n">
        <f aca="false">I8282</f>
        <v>0</v>
      </c>
      <c r="O8282" s="718" t="n">
        <f aca="false">L8282+M8282-N8282</f>
        <v>0</v>
      </c>
      <c r="P8282" s="216"/>
      <c r="Q8282" s="716"/>
      <c r="R8282" s="717"/>
      <c r="S8282" s="364" t="n">
        <f aca="false">+IF(+(L8282+M8282)&gt;=I8282,+M8282,+(+I8282-L8282))</f>
        <v>0</v>
      </c>
      <c r="T8282" s="364" t="n">
        <f aca="false">Q8282+R8282-S8282</f>
        <v>0</v>
      </c>
      <c r="U8282" s="717"/>
      <c r="V8282" s="717"/>
      <c r="W8282" s="257"/>
      <c r="X8282" s="366" t="n">
        <f aca="false">T8282-U8282-V8282-W8282</f>
        <v>0</v>
      </c>
    </row>
    <row r="8283" customFormat="false" ht="19.5" hidden="false" customHeight="false" outlineLevel="0" collapsed="false">
      <c r="A8283" s="226" t="n">
        <v>401</v>
      </c>
      <c r="B8283" s="413"/>
      <c r="C8283" s="218" t="n">
        <v>4218</v>
      </c>
      <c r="D8283" s="254" t="s">
        <v>474</v>
      </c>
      <c r="E8283" s="224"/>
      <c r="F8283" s="269"/>
      <c r="G8283" s="253"/>
      <c r="H8283" s="253"/>
      <c r="I8283" s="222" t="n">
        <f aca="false">F8283+G8283+H8283</f>
        <v>0</v>
      </c>
      <c r="J8283" s="707" t="str">
        <f aca="false">(IF($E8283&lt;&gt;0,$J$2,IF($I8283&lt;&gt;0,$J$2,"")))</f>
        <v/>
      </c>
      <c r="K8283" s="216"/>
      <c r="L8283" s="716"/>
      <c r="M8283" s="717"/>
      <c r="N8283" s="364" t="n">
        <f aca="false">I8283</f>
        <v>0</v>
      </c>
      <c r="O8283" s="718" t="n">
        <f aca="false">L8283+M8283-N8283</f>
        <v>0</v>
      </c>
      <c r="P8283" s="216"/>
      <c r="Q8283" s="716"/>
      <c r="R8283" s="717"/>
      <c r="S8283" s="364" t="n">
        <f aca="false">+IF(+(L8283+M8283)&gt;=I8283,+M8283,+(+I8283-L8283))</f>
        <v>0</v>
      </c>
      <c r="T8283" s="364" t="n">
        <f aca="false">Q8283+R8283-S8283</f>
        <v>0</v>
      </c>
      <c r="U8283" s="717"/>
      <c r="V8283" s="717"/>
      <c r="W8283" s="257"/>
      <c r="X8283" s="366" t="n">
        <f aca="false">T8283-U8283-V8283-W8283</f>
        <v>0</v>
      </c>
    </row>
    <row r="8284" customFormat="false" ht="19.5" hidden="false" customHeight="false" outlineLevel="0" collapsed="false">
      <c r="A8284" s="226" t="n">
        <v>402</v>
      </c>
      <c r="B8284" s="413"/>
      <c r="C8284" s="218" t="n">
        <v>4219</v>
      </c>
      <c r="D8284" s="304" t="s">
        <v>475</v>
      </c>
      <c r="E8284" s="224"/>
      <c r="F8284" s="269"/>
      <c r="G8284" s="253"/>
      <c r="H8284" s="253"/>
      <c r="I8284" s="222" t="n">
        <f aca="false">F8284+G8284+H8284</f>
        <v>0</v>
      </c>
      <c r="J8284" s="707" t="str">
        <f aca="false">(IF($E8284&lt;&gt;0,$J$2,IF($I8284&lt;&gt;0,$J$2,"")))</f>
        <v/>
      </c>
      <c r="K8284" s="216"/>
      <c r="L8284" s="716"/>
      <c r="M8284" s="717"/>
      <c r="N8284" s="364" t="n">
        <f aca="false">I8284</f>
        <v>0</v>
      </c>
      <c r="O8284" s="718" t="n">
        <f aca="false">L8284+M8284-N8284</f>
        <v>0</v>
      </c>
      <c r="P8284" s="216"/>
      <c r="Q8284" s="716"/>
      <c r="R8284" s="717"/>
      <c r="S8284" s="364" t="n">
        <f aca="false">+IF(+(L8284+M8284)&gt;=I8284,+M8284,+(+I8284-L8284))</f>
        <v>0</v>
      </c>
      <c r="T8284" s="364" t="n">
        <f aca="false">Q8284+R8284-S8284</f>
        <v>0</v>
      </c>
      <c r="U8284" s="717"/>
      <c r="V8284" s="717"/>
      <c r="W8284" s="257"/>
      <c r="X8284" s="366" t="n">
        <f aca="false">T8284-U8284-V8284-W8284</f>
        <v>0</v>
      </c>
    </row>
    <row r="8285" customFormat="false" ht="19.5" hidden="false" customHeight="false" outlineLevel="0" collapsed="false">
      <c r="A8285" s="411" t="n">
        <v>404</v>
      </c>
      <c r="B8285" s="229" t="n">
        <v>4300</v>
      </c>
      <c r="C8285" s="392" t="s">
        <v>476</v>
      </c>
      <c r="D8285" s="392"/>
      <c r="E8285" s="245" t="n">
        <f aca="false">SUM(E8286:E8288)</f>
        <v>0</v>
      </c>
      <c r="F8285" s="246" t="n">
        <f aca="false">SUM(F8286:F8288)</f>
        <v>0</v>
      </c>
      <c r="G8285" s="247" t="n">
        <f aca="false">SUM(G8286:G8288)</f>
        <v>0</v>
      </c>
      <c r="H8285" s="247" t="n">
        <f aca="false">SUM(H8286:H8288)</f>
        <v>0</v>
      </c>
      <c r="I8285" s="247" t="n">
        <f aca="false">SUM(I8286:I8288)</f>
        <v>0</v>
      </c>
      <c r="J8285" s="707" t="str">
        <f aca="false">(IF($E8285&lt;&gt;0,$J$2,IF($I8285&lt;&gt;0,$J$2,"")))</f>
        <v/>
      </c>
      <c r="K8285" s="216"/>
      <c r="L8285" s="382" t="n">
        <f aca="false">SUM(L8286:L8288)</f>
        <v>0</v>
      </c>
      <c r="M8285" s="383" t="n">
        <f aca="false">SUM(M8286:M8288)</f>
        <v>0</v>
      </c>
      <c r="N8285" s="720" t="n">
        <f aca="false">SUM(N8286:N8288)</f>
        <v>0</v>
      </c>
      <c r="O8285" s="265" t="n">
        <f aca="false">SUM(O8286:O8288)</f>
        <v>0</v>
      </c>
      <c r="P8285" s="216"/>
      <c r="Q8285" s="382" t="n">
        <f aca="false">SUM(Q8286:Q8288)</f>
        <v>0</v>
      </c>
      <c r="R8285" s="383" t="n">
        <f aca="false">SUM(R8286:R8288)</f>
        <v>0</v>
      </c>
      <c r="S8285" s="383" t="n">
        <f aca="false">SUM(S8286:S8288)</f>
        <v>0</v>
      </c>
      <c r="T8285" s="383" t="n">
        <f aca="false">SUM(T8286:T8288)</f>
        <v>0</v>
      </c>
      <c r="U8285" s="383" t="n">
        <f aca="false">SUM(U8286:U8288)</f>
        <v>0</v>
      </c>
      <c r="V8285" s="383" t="n">
        <f aca="false">SUM(V8286:V8288)</f>
        <v>0</v>
      </c>
      <c r="W8285" s="265" t="n">
        <f aca="false">SUM(W8286:W8288)</f>
        <v>0</v>
      </c>
      <c r="X8285" s="366" t="n">
        <f aca="false">T8285-U8285-V8285-W8285</f>
        <v>0</v>
      </c>
    </row>
    <row r="8286" customFormat="false" ht="19.5" hidden="false" customHeight="false" outlineLevel="0" collapsed="false">
      <c r="A8286" s="411" t="n">
        <v>404</v>
      </c>
      <c r="B8286" s="413"/>
      <c r="C8286" s="252" t="n">
        <v>4301</v>
      </c>
      <c r="D8286" s="385" t="s">
        <v>477</v>
      </c>
      <c r="E8286" s="224"/>
      <c r="F8286" s="269"/>
      <c r="G8286" s="253"/>
      <c r="H8286" s="253"/>
      <c r="I8286" s="222" t="n">
        <f aca="false">F8286+G8286+H8286</f>
        <v>0</v>
      </c>
      <c r="J8286" s="707" t="str">
        <f aca="false">(IF($E8286&lt;&gt;0,$J$2,IF($I8286&lt;&gt;0,$J$2,"")))</f>
        <v/>
      </c>
      <c r="K8286" s="216"/>
      <c r="L8286" s="716"/>
      <c r="M8286" s="717"/>
      <c r="N8286" s="364" t="n">
        <f aca="false">I8286</f>
        <v>0</v>
      </c>
      <c r="O8286" s="718" t="n">
        <f aca="false">L8286+M8286-N8286</f>
        <v>0</v>
      </c>
      <c r="P8286" s="216"/>
      <c r="Q8286" s="716"/>
      <c r="R8286" s="717"/>
      <c r="S8286" s="364" t="n">
        <f aca="false">+IF(+(L8286+M8286)&gt;=I8286,+M8286,+(+I8286-L8286))</f>
        <v>0</v>
      </c>
      <c r="T8286" s="364" t="n">
        <f aca="false">Q8286+R8286-S8286</f>
        <v>0</v>
      </c>
      <c r="U8286" s="717"/>
      <c r="V8286" s="717"/>
      <c r="W8286" s="257"/>
      <c r="X8286" s="366" t="n">
        <f aca="false">T8286-U8286-V8286-W8286</f>
        <v>0</v>
      </c>
    </row>
    <row r="8287" customFormat="false" ht="19.5" hidden="false" customHeight="false" outlineLevel="0" collapsed="false">
      <c r="A8287" s="279" t="n">
        <v>440</v>
      </c>
      <c r="B8287" s="413"/>
      <c r="C8287" s="218" t="n">
        <v>4302</v>
      </c>
      <c r="D8287" s="223" t="s">
        <v>756</v>
      </c>
      <c r="E8287" s="224"/>
      <c r="F8287" s="269"/>
      <c r="G8287" s="253"/>
      <c r="H8287" s="253"/>
      <c r="I8287" s="222" t="n">
        <f aca="false">F8287+G8287+H8287</f>
        <v>0</v>
      </c>
      <c r="J8287" s="707" t="str">
        <f aca="false">(IF($E8287&lt;&gt;0,$J$2,IF($I8287&lt;&gt;0,$J$2,"")))</f>
        <v/>
      </c>
      <c r="K8287" s="216"/>
      <c r="L8287" s="716"/>
      <c r="M8287" s="717"/>
      <c r="N8287" s="364" t="n">
        <f aca="false">I8287</f>
        <v>0</v>
      </c>
      <c r="O8287" s="718" t="n">
        <f aca="false">L8287+M8287-N8287</f>
        <v>0</v>
      </c>
      <c r="P8287" s="216"/>
      <c r="Q8287" s="716"/>
      <c r="R8287" s="717"/>
      <c r="S8287" s="364" t="n">
        <f aca="false">+IF(+(L8287+M8287)&gt;=I8287,+M8287,+(+I8287-L8287))</f>
        <v>0</v>
      </c>
      <c r="T8287" s="364" t="n">
        <f aca="false">Q8287+R8287-S8287</f>
        <v>0</v>
      </c>
      <c r="U8287" s="717"/>
      <c r="V8287" s="717"/>
      <c r="W8287" s="257"/>
      <c r="X8287" s="366" t="n">
        <f aca="false">T8287-U8287-V8287-W8287</f>
        <v>0</v>
      </c>
    </row>
    <row r="8288" customFormat="false" ht="19.5" hidden="false" customHeight="false" outlineLevel="0" collapsed="false">
      <c r="A8288" s="279" t="n">
        <v>450</v>
      </c>
      <c r="B8288" s="413"/>
      <c r="C8288" s="241" t="n">
        <v>4309</v>
      </c>
      <c r="D8288" s="261" t="s">
        <v>479</v>
      </c>
      <c r="E8288" s="224"/>
      <c r="F8288" s="269"/>
      <c r="G8288" s="253"/>
      <c r="H8288" s="253"/>
      <c r="I8288" s="222" t="n">
        <f aca="false">F8288+G8288+H8288</f>
        <v>0</v>
      </c>
      <c r="J8288" s="707" t="str">
        <f aca="false">(IF($E8288&lt;&gt;0,$J$2,IF($I8288&lt;&gt;0,$J$2,"")))</f>
        <v/>
      </c>
      <c r="K8288" s="216"/>
      <c r="L8288" s="716"/>
      <c r="M8288" s="717"/>
      <c r="N8288" s="364" t="n">
        <f aca="false">I8288</f>
        <v>0</v>
      </c>
      <c r="O8288" s="718" t="n">
        <f aca="false">L8288+M8288-N8288</f>
        <v>0</v>
      </c>
      <c r="P8288" s="216"/>
      <c r="Q8288" s="716"/>
      <c r="R8288" s="717"/>
      <c r="S8288" s="364" t="n">
        <f aca="false">+IF(+(L8288+M8288)&gt;=I8288,+M8288,+(+I8288-L8288))</f>
        <v>0</v>
      </c>
      <c r="T8288" s="364" t="n">
        <f aca="false">Q8288+R8288-S8288</f>
        <v>0</v>
      </c>
      <c r="U8288" s="717"/>
      <c r="V8288" s="717"/>
      <c r="W8288" s="257"/>
      <c r="X8288" s="366" t="n">
        <f aca="false">T8288-U8288-V8288-W8288</f>
        <v>0</v>
      </c>
    </row>
    <row r="8289" customFormat="false" ht="19.5" hidden="false" customHeight="false" outlineLevel="0" collapsed="false">
      <c r="A8289" s="279" t="n">
        <v>495</v>
      </c>
      <c r="B8289" s="229" t="n">
        <v>4400</v>
      </c>
      <c r="C8289" s="414" t="s">
        <v>480</v>
      </c>
      <c r="D8289" s="414"/>
      <c r="E8289" s="245"/>
      <c r="F8289" s="539"/>
      <c r="G8289" s="268"/>
      <c r="H8289" s="268"/>
      <c r="I8289" s="222" t="n">
        <f aca="false">F8289+G8289+H8289</f>
        <v>0</v>
      </c>
      <c r="J8289" s="707" t="str">
        <f aca="false">(IF($E8289&lt;&gt;0,$J$2,IF($I8289&lt;&gt;0,$J$2,"")))</f>
        <v/>
      </c>
      <c r="K8289" s="216"/>
      <c r="L8289" s="722"/>
      <c r="M8289" s="723"/>
      <c r="N8289" s="383" t="n">
        <f aca="false">I8289</f>
        <v>0</v>
      </c>
      <c r="O8289" s="718" t="n">
        <f aca="false">L8289+M8289-N8289</f>
        <v>0</v>
      </c>
      <c r="P8289" s="216"/>
      <c r="Q8289" s="722"/>
      <c r="R8289" s="723"/>
      <c r="S8289" s="364" t="n">
        <f aca="false">+IF(+(L8289+M8289)&gt;=I8289,+M8289,+(+I8289-L8289))</f>
        <v>0</v>
      </c>
      <c r="T8289" s="364" t="n">
        <f aca="false">Q8289+R8289-S8289</f>
        <v>0</v>
      </c>
      <c r="U8289" s="723"/>
      <c r="V8289" s="723"/>
      <c r="W8289" s="257"/>
      <c r="X8289" s="366" t="n">
        <f aca="false">T8289-U8289-V8289-W8289</f>
        <v>0</v>
      </c>
    </row>
    <row r="8290" customFormat="false" ht="19.5" hidden="false" customHeight="false" outlineLevel="0" collapsed="false">
      <c r="A8290" s="280" t="n">
        <v>500</v>
      </c>
      <c r="B8290" s="229" t="n">
        <v>4500</v>
      </c>
      <c r="C8290" s="412" t="s">
        <v>481</v>
      </c>
      <c r="D8290" s="412"/>
      <c r="E8290" s="245"/>
      <c r="F8290" s="539"/>
      <c r="G8290" s="268"/>
      <c r="H8290" s="268"/>
      <c r="I8290" s="222" t="n">
        <f aca="false">F8290+G8290+H8290</f>
        <v>0</v>
      </c>
      <c r="J8290" s="707" t="str">
        <f aca="false">(IF($E8290&lt;&gt;0,$J$2,IF($I8290&lt;&gt;0,$J$2,"")))</f>
        <v/>
      </c>
      <c r="K8290" s="216"/>
      <c r="L8290" s="722"/>
      <c r="M8290" s="723"/>
      <c r="N8290" s="383" t="n">
        <f aca="false">I8290</f>
        <v>0</v>
      </c>
      <c r="O8290" s="718" t="n">
        <f aca="false">L8290+M8290-N8290</f>
        <v>0</v>
      </c>
      <c r="P8290" s="216"/>
      <c r="Q8290" s="722"/>
      <c r="R8290" s="723"/>
      <c r="S8290" s="364" t="n">
        <f aca="false">+IF(+(L8290+M8290)&gt;=I8290,+M8290,+(+I8290-L8290))</f>
        <v>0</v>
      </c>
      <c r="T8290" s="364" t="n">
        <f aca="false">Q8290+R8290-S8290</f>
        <v>0</v>
      </c>
      <c r="U8290" s="723"/>
      <c r="V8290" s="723"/>
      <c r="W8290" s="257"/>
      <c r="X8290" s="366" t="n">
        <f aca="false">T8290-U8290-V8290-W8290</f>
        <v>0</v>
      </c>
    </row>
    <row r="8291" customFormat="false" ht="19.5" hidden="false" customHeight="true" outlineLevel="0" collapsed="false">
      <c r="A8291" s="280" t="n">
        <v>505</v>
      </c>
      <c r="B8291" s="229" t="n">
        <v>4600</v>
      </c>
      <c r="C8291" s="396" t="s">
        <v>482</v>
      </c>
      <c r="D8291" s="396"/>
      <c r="E8291" s="245"/>
      <c r="F8291" s="539"/>
      <c r="G8291" s="268"/>
      <c r="H8291" s="268"/>
      <c r="I8291" s="222" t="n">
        <f aca="false">F8291+G8291+H8291</f>
        <v>0</v>
      </c>
      <c r="J8291" s="707" t="str">
        <f aca="false">(IF($E8291&lt;&gt;0,$J$2,IF($I8291&lt;&gt;0,$J$2,"")))</f>
        <v/>
      </c>
      <c r="K8291" s="216"/>
      <c r="L8291" s="722"/>
      <c r="M8291" s="723"/>
      <c r="N8291" s="383" t="n">
        <f aca="false">I8291</f>
        <v>0</v>
      </c>
      <c r="O8291" s="718" t="n">
        <f aca="false">L8291+M8291-N8291</f>
        <v>0</v>
      </c>
      <c r="P8291" s="216"/>
      <c r="Q8291" s="722"/>
      <c r="R8291" s="723"/>
      <c r="S8291" s="364" t="n">
        <f aca="false">+IF(+(L8291+M8291)&gt;=I8291,+M8291,+(+I8291-L8291))</f>
        <v>0</v>
      </c>
      <c r="T8291" s="364" t="n">
        <f aca="false">Q8291+R8291-S8291</f>
        <v>0</v>
      </c>
      <c r="U8291" s="723"/>
      <c r="V8291" s="723"/>
      <c r="W8291" s="257"/>
      <c r="X8291" s="366" t="n">
        <f aca="false">T8291-U8291-V8291-W8291</f>
        <v>0</v>
      </c>
    </row>
    <row r="8292" customFormat="false" ht="19.5" hidden="false" customHeight="false" outlineLevel="0" collapsed="false">
      <c r="A8292" s="280" t="n">
        <v>510</v>
      </c>
      <c r="B8292" s="229" t="n">
        <v>4900</v>
      </c>
      <c r="C8292" s="398" t="s">
        <v>483</v>
      </c>
      <c r="D8292" s="398"/>
      <c r="E8292" s="245" t="n">
        <f aca="false">+E8293+E8294</f>
        <v>0</v>
      </c>
      <c r="F8292" s="246" t="n">
        <f aca="false">+F8293+F8294</f>
        <v>0</v>
      </c>
      <c r="G8292" s="247" t="n">
        <f aca="false">+G8293+G8294</f>
        <v>0</v>
      </c>
      <c r="H8292" s="247" t="n">
        <f aca="false">+H8293+H8294</f>
        <v>0</v>
      </c>
      <c r="I8292" s="247" t="n">
        <f aca="false">+I8293+I8294</f>
        <v>0</v>
      </c>
      <c r="J8292" s="707" t="str">
        <f aca="false">(IF($E8292&lt;&gt;0,$J$2,IF($I8292&lt;&gt;0,$J$2,"")))</f>
        <v/>
      </c>
      <c r="K8292" s="216"/>
      <c r="L8292" s="384"/>
      <c r="M8292" s="406"/>
      <c r="N8292" s="406"/>
      <c r="O8292" s="721"/>
      <c r="P8292" s="216"/>
      <c r="Q8292" s="384"/>
      <c r="R8292" s="406"/>
      <c r="S8292" s="406"/>
      <c r="T8292" s="406"/>
      <c r="U8292" s="406"/>
      <c r="V8292" s="406"/>
      <c r="W8292" s="721"/>
      <c r="X8292" s="366" t="n">
        <f aca="false">T8292-U8292-V8292-W8292</f>
        <v>0</v>
      </c>
    </row>
    <row r="8293" customFormat="false" ht="19.5" hidden="false" customHeight="false" outlineLevel="0" collapsed="false">
      <c r="A8293" s="280" t="n">
        <v>515</v>
      </c>
      <c r="B8293" s="413"/>
      <c r="C8293" s="252" t="n">
        <v>4901</v>
      </c>
      <c r="D8293" s="415" t="s">
        <v>484</v>
      </c>
      <c r="E8293" s="224"/>
      <c r="F8293" s="269"/>
      <c r="G8293" s="253"/>
      <c r="H8293" s="253"/>
      <c r="I8293" s="222" t="n">
        <f aca="false">F8293+G8293+H8293</f>
        <v>0</v>
      </c>
      <c r="J8293" s="707" t="str">
        <f aca="false">(IF($E8293&lt;&gt;0,$J$2,IF($I8293&lt;&gt;0,$J$2,"")))</f>
        <v/>
      </c>
      <c r="K8293" s="216"/>
      <c r="L8293" s="365"/>
      <c r="M8293" s="394"/>
      <c r="N8293" s="394"/>
      <c r="O8293" s="719"/>
      <c r="P8293" s="216"/>
      <c r="Q8293" s="365"/>
      <c r="R8293" s="394"/>
      <c r="S8293" s="394"/>
      <c r="T8293" s="394"/>
      <c r="U8293" s="394"/>
      <c r="V8293" s="394"/>
      <c r="W8293" s="719"/>
      <c r="X8293" s="366" t="n">
        <f aca="false">T8293-U8293-V8293-W8293</f>
        <v>0</v>
      </c>
    </row>
    <row r="8294" customFormat="false" ht="19.5" hidden="false" customHeight="false" outlineLevel="0" collapsed="false">
      <c r="A8294" s="280" t="n">
        <v>520</v>
      </c>
      <c r="B8294" s="413"/>
      <c r="C8294" s="241" t="n">
        <v>4902</v>
      </c>
      <c r="D8294" s="261" t="s">
        <v>485</v>
      </c>
      <c r="E8294" s="224"/>
      <c r="F8294" s="269"/>
      <c r="G8294" s="253"/>
      <c r="H8294" s="253"/>
      <c r="I8294" s="222" t="n">
        <f aca="false">F8294+G8294+H8294</f>
        <v>0</v>
      </c>
      <c r="J8294" s="707" t="str">
        <f aca="false">(IF($E8294&lt;&gt;0,$J$2,IF($I8294&lt;&gt;0,$J$2,"")))</f>
        <v/>
      </c>
      <c r="K8294" s="216"/>
      <c r="L8294" s="365"/>
      <c r="M8294" s="394"/>
      <c r="N8294" s="394"/>
      <c r="O8294" s="719"/>
      <c r="P8294" s="216"/>
      <c r="Q8294" s="365"/>
      <c r="R8294" s="394"/>
      <c r="S8294" s="394"/>
      <c r="T8294" s="394"/>
      <c r="U8294" s="394"/>
      <c r="V8294" s="394"/>
      <c r="W8294" s="719"/>
      <c r="X8294" s="366" t="n">
        <f aca="false">T8294-U8294-V8294-W8294</f>
        <v>0</v>
      </c>
    </row>
    <row r="8295" customFormat="false" ht="19.5" hidden="false" customHeight="false" outlineLevel="0" collapsed="false">
      <c r="A8295" s="280" t="n">
        <v>525</v>
      </c>
      <c r="B8295" s="416" t="n">
        <v>5100</v>
      </c>
      <c r="C8295" s="417" t="s">
        <v>486</v>
      </c>
      <c r="D8295" s="417"/>
      <c r="E8295" s="726"/>
      <c r="F8295" s="727"/>
      <c r="G8295" s="728"/>
      <c r="H8295" s="728"/>
      <c r="I8295" s="222" t="n">
        <f aca="false">F8295+G8295+H8295</f>
        <v>0</v>
      </c>
      <c r="J8295" s="707" t="str">
        <f aca="false">(IF($E8295&lt;&gt;0,$J$2,IF($I8295&lt;&gt;0,$J$2,"")))</f>
        <v/>
      </c>
      <c r="K8295" s="216"/>
      <c r="L8295" s="729"/>
      <c r="M8295" s="730"/>
      <c r="N8295" s="419" t="n">
        <f aca="false">I8295</f>
        <v>0</v>
      </c>
      <c r="O8295" s="718" t="n">
        <f aca="false">L8295+M8295-N8295</f>
        <v>0</v>
      </c>
      <c r="P8295" s="216"/>
      <c r="Q8295" s="729"/>
      <c r="R8295" s="730"/>
      <c r="S8295" s="364" t="n">
        <f aca="false">+IF(+(L8295+M8295)&gt;=I8295,+M8295,+(+I8295-L8295))</f>
        <v>0</v>
      </c>
      <c r="T8295" s="364" t="n">
        <f aca="false">Q8295+R8295-S8295</f>
        <v>0</v>
      </c>
      <c r="U8295" s="730"/>
      <c r="V8295" s="730"/>
      <c r="W8295" s="257"/>
      <c r="X8295" s="366" t="n">
        <f aca="false">T8295-U8295-V8295-W8295</f>
        <v>0</v>
      </c>
    </row>
    <row r="8296" customFormat="false" ht="19.5" hidden="false" customHeight="false" outlineLevel="0" collapsed="false">
      <c r="A8296" s="279" t="n">
        <v>635</v>
      </c>
      <c r="B8296" s="416" t="n">
        <v>5200</v>
      </c>
      <c r="C8296" s="421" t="s">
        <v>487</v>
      </c>
      <c r="D8296" s="421"/>
      <c r="E8296" s="726" t="n">
        <f aca="false">SUM(E8297:E8303)</f>
        <v>2000</v>
      </c>
      <c r="F8296" s="731" t="n">
        <f aca="false">SUM(F8297:F8303)</f>
        <v>0</v>
      </c>
      <c r="G8296" s="732" t="n">
        <f aca="false">SUM(G8297:G8303)</f>
        <v>1689</v>
      </c>
      <c r="H8296" s="732" t="n">
        <f aca="false">SUM(H8297:H8303)</f>
        <v>0</v>
      </c>
      <c r="I8296" s="732" t="n">
        <f aca="false">SUM(I8297:I8303)</f>
        <v>1689</v>
      </c>
      <c r="J8296" s="707" t="n">
        <f aca="false">(IF($E8296&lt;&gt;0,$J$2,IF($I8296&lt;&gt;0,$J$2,"")))</f>
        <v>1</v>
      </c>
      <c r="K8296" s="216"/>
      <c r="L8296" s="418" t="n">
        <f aca="false">SUM(L8297:L8303)</f>
        <v>0</v>
      </c>
      <c r="M8296" s="419" t="n">
        <f aca="false">SUM(M8297:M8303)</f>
        <v>0</v>
      </c>
      <c r="N8296" s="733" t="n">
        <f aca="false">SUM(N8297:N8303)</f>
        <v>1689</v>
      </c>
      <c r="O8296" s="734" t="n">
        <f aca="false">SUM(O8297:O8303)</f>
        <v>-1689</v>
      </c>
      <c r="P8296" s="216"/>
      <c r="Q8296" s="418" t="n">
        <f aca="false">SUM(Q8297:Q8303)</f>
        <v>0</v>
      </c>
      <c r="R8296" s="419" t="n">
        <f aca="false">SUM(R8297:R8303)</f>
        <v>0</v>
      </c>
      <c r="S8296" s="419" t="n">
        <f aca="false">SUM(S8297:S8303)</f>
        <v>1689</v>
      </c>
      <c r="T8296" s="419" t="n">
        <f aca="false">SUM(T8297:T8303)</f>
        <v>-1689</v>
      </c>
      <c r="U8296" s="419" t="n">
        <f aca="false">SUM(U8297:U8303)</f>
        <v>0</v>
      </c>
      <c r="V8296" s="419" t="n">
        <f aca="false">SUM(V8297:V8303)</f>
        <v>0</v>
      </c>
      <c r="W8296" s="734" t="n">
        <f aca="false">SUM(W8297:W8303)</f>
        <v>0</v>
      </c>
      <c r="X8296" s="366" t="n">
        <f aca="false">T8296-U8296-V8296-W8296</f>
        <v>-1689</v>
      </c>
    </row>
    <row r="8297" customFormat="false" ht="19.5" hidden="false" customHeight="false" outlineLevel="0" collapsed="false">
      <c r="A8297" s="280" t="n">
        <v>640</v>
      </c>
      <c r="B8297" s="422"/>
      <c r="C8297" s="423" t="n">
        <v>5201</v>
      </c>
      <c r="D8297" s="424" t="s">
        <v>488</v>
      </c>
      <c r="E8297" s="735" t="n">
        <v>1000</v>
      </c>
      <c r="F8297" s="736" t="n">
        <v>0</v>
      </c>
      <c r="G8297" s="737" t="n">
        <v>689</v>
      </c>
      <c r="H8297" s="737" t="n">
        <v>0</v>
      </c>
      <c r="I8297" s="222" t="n">
        <f aca="false">F8297+G8297+H8297</f>
        <v>689</v>
      </c>
      <c r="J8297" s="707" t="n">
        <f aca="false">(IF($E8297&lt;&gt;0,$J$2,IF($I8297&lt;&gt;0,$J$2,"")))</f>
        <v>1</v>
      </c>
      <c r="K8297" s="216"/>
      <c r="L8297" s="738"/>
      <c r="M8297" s="739"/>
      <c r="N8297" s="426" t="n">
        <f aca="false">I8297</f>
        <v>689</v>
      </c>
      <c r="O8297" s="718" t="n">
        <f aca="false">L8297+M8297-N8297</f>
        <v>-689</v>
      </c>
      <c r="P8297" s="216"/>
      <c r="Q8297" s="738"/>
      <c r="R8297" s="739"/>
      <c r="S8297" s="364" t="n">
        <f aca="false">+IF(+(L8297+M8297)&gt;=I8297,+M8297,+(+I8297-L8297))</f>
        <v>689</v>
      </c>
      <c r="T8297" s="364" t="n">
        <f aca="false">Q8297+R8297-S8297</f>
        <v>-689</v>
      </c>
      <c r="U8297" s="739"/>
      <c r="V8297" s="739"/>
      <c r="W8297" s="257"/>
      <c r="X8297" s="366" t="n">
        <f aca="false">T8297-U8297-V8297-W8297</f>
        <v>-689</v>
      </c>
    </row>
    <row r="8298" customFormat="false" ht="19.5" hidden="false" customHeight="false" outlineLevel="0" collapsed="false">
      <c r="A8298" s="280" t="n">
        <v>645</v>
      </c>
      <c r="B8298" s="422"/>
      <c r="C8298" s="428" t="n">
        <v>5202</v>
      </c>
      <c r="D8298" s="429" t="s">
        <v>489</v>
      </c>
      <c r="E8298" s="735"/>
      <c r="F8298" s="736"/>
      <c r="G8298" s="737"/>
      <c r="H8298" s="737"/>
      <c r="I8298" s="222" t="n">
        <f aca="false">F8298+G8298+H8298</f>
        <v>0</v>
      </c>
      <c r="J8298" s="707" t="str">
        <f aca="false">(IF($E8298&lt;&gt;0,$J$2,IF($I8298&lt;&gt;0,$J$2,"")))</f>
        <v/>
      </c>
      <c r="K8298" s="216"/>
      <c r="L8298" s="738"/>
      <c r="M8298" s="739"/>
      <c r="N8298" s="426" t="n">
        <f aca="false">I8298</f>
        <v>0</v>
      </c>
      <c r="O8298" s="718" t="n">
        <f aca="false">L8298+M8298-N8298</f>
        <v>0</v>
      </c>
      <c r="P8298" s="216"/>
      <c r="Q8298" s="738"/>
      <c r="R8298" s="739"/>
      <c r="S8298" s="364" t="n">
        <f aca="false">+IF(+(L8298+M8298)&gt;=I8298,+M8298,+(+I8298-L8298))</f>
        <v>0</v>
      </c>
      <c r="T8298" s="364" t="n">
        <f aca="false">Q8298+R8298-S8298</f>
        <v>0</v>
      </c>
      <c r="U8298" s="739"/>
      <c r="V8298" s="739"/>
      <c r="W8298" s="257"/>
      <c r="X8298" s="366" t="n">
        <f aca="false">T8298-U8298-V8298-W8298</f>
        <v>0</v>
      </c>
    </row>
    <row r="8299" customFormat="false" ht="19.5" hidden="false" customHeight="false" outlineLevel="0" collapsed="false">
      <c r="A8299" s="280" t="n">
        <v>650</v>
      </c>
      <c r="B8299" s="422"/>
      <c r="C8299" s="428" t="n">
        <v>5203</v>
      </c>
      <c r="D8299" s="429" t="s">
        <v>490</v>
      </c>
      <c r="E8299" s="735"/>
      <c r="F8299" s="736"/>
      <c r="G8299" s="737"/>
      <c r="H8299" s="737"/>
      <c r="I8299" s="222" t="n">
        <f aca="false">F8299+G8299+H8299</f>
        <v>0</v>
      </c>
      <c r="J8299" s="707" t="str">
        <f aca="false">(IF($E8299&lt;&gt;0,$J$2,IF($I8299&lt;&gt;0,$J$2,"")))</f>
        <v/>
      </c>
      <c r="K8299" s="216"/>
      <c r="L8299" s="738"/>
      <c r="M8299" s="739"/>
      <c r="N8299" s="426" t="n">
        <f aca="false">I8299</f>
        <v>0</v>
      </c>
      <c r="O8299" s="718" t="n">
        <f aca="false">L8299+M8299-N8299</f>
        <v>0</v>
      </c>
      <c r="P8299" s="216"/>
      <c r="Q8299" s="738"/>
      <c r="R8299" s="739"/>
      <c r="S8299" s="364" t="n">
        <f aca="false">+IF(+(L8299+M8299)&gt;=I8299,+M8299,+(+I8299-L8299))</f>
        <v>0</v>
      </c>
      <c r="T8299" s="364" t="n">
        <f aca="false">Q8299+R8299-S8299</f>
        <v>0</v>
      </c>
      <c r="U8299" s="739"/>
      <c r="V8299" s="739"/>
      <c r="W8299" s="257"/>
      <c r="X8299" s="366" t="n">
        <f aca="false">T8299-U8299-V8299-W8299</f>
        <v>0</v>
      </c>
    </row>
    <row r="8300" customFormat="false" ht="19.5" hidden="false" customHeight="false" outlineLevel="0" collapsed="false">
      <c r="A8300" s="279" t="n">
        <v>655</v>
      </c>
      <c r="B8300" s="422"/>
      <c r="C8300" s="428" t="n">
        <v>5204</v>
      </c>
      <c r="D8300" s="429" t="s">
        <v>491</v>
      </c>
      <c r="E8300" s="735"/>
      <c r="F8300" s="736"/>
      <c r="G8300" s="737"/>
      <c r="H8300" s="737"/>
      <c r="I8300" s="222" t="n">
        <f aca="false">F8300+G8300+H8300</f>
        <v>0</v>
      </c>
      <c r="J8300" s="707" t="str">
        <f aca="false">(IF($E8300&lt;&gt;0,$J$2,IF($I8300&lt;&gt;0,$J$2,"")))</f>
        <v/>
      </c>
      <c r="K8300" s="216"/>
      <c r="L8300" s="738"/>
      <c r="M8300" s="739"/>
      <c r="N8300" s="426" t="n">
        <f aca="false">I8300</f>
        <v>0</v>
      </c>
      <c r="O8300" s="718" t="n">
        <f aca="false">L8300+M8300-N8300</f>
        <v>0</v>
      </c>
      <c r="P8300" s="216"/>
      <c r="Q8300" s="738"/>
      <c r="R8300" s="739"/>
      <c r="S8300" s="364" t="n">
        <f aca="false">+IF(+(L8300+M8300)&gt;=I8300,+M8300,+(+I8300-L8300))</f>
        <v>0</v>
      </c>
      <c r="T8300" s="364" t="n">
        <f aca="false">Q8300+R8300-S8300</f>
        <v>0</v>
      </c>
      <c r="U8300" s="739"/>
      <c r="V8300" s="739"/>
      <c r="W8300" s="257"/>
      <c r="X8300" s="366" t="n">
        <f aca="false">T8300-U8300-V8300-W8300</f>
        <v>0</v>
      </c>
    </row>
    <row r="8301" customFormat="false" ht="19.5" hidden="false" customHeight="false" outlineLevel="0" collapsed="false">
      <c r="A8301" s="279" t="n">
        <v>665</v>
      </c>
      <c r="B8301" s="422"/>
      <c r="C8301" s="428" t="n">
        <v>5205</v>
      </c>
      <c r="D8301" s="429" t="s">
        <v>492</v>
      </c>
      <c r="E8301" s="735" t="n">
        <v>1000</v>
      </c>
      <c r="F8301" s="736" t="n">
        <v>0</v>
      </c>
      <c r="G8301" s="737" t="n">
        <v>1000</v>
      </c>
      <c r="H8301" s="737" t="n">
        <v>0</v>
      </c>
      <c r="I8301" s="222" t="n">
        <f aca="false">F8301+G8301+H8301</f>
        <v>1000</v>
      </c>
      <c r="J8301" s="707" t="n">
        <f aca="false">(IF($E8301&lt;&gt;0,$J$2,IF($I8301&lt;&gt;0,$J$2,"")))</f>
        <v>1</v>
      </c>
      <c r="K8301" s="216"/>
      <c r="L8301" s="738"/>
      <c r="M8301" s="739"/>
      <c r="N8301" s="426" t="n">
        <f aca="false">I8301</f>
        <v>1000</v>
      </c>
      <c r="O8301" s="718" t="n">
        <f aca="false">L8301+M8301-N8301</f>
        <v>-1000</v>
      </c>
      <c r="P8301" s="216"/>
      <c r="Q8301" s="738"/>
      <c r="R8301" s="739"/>
      <c r="S8301" s="364" t="n">
        <f aca="false">+IF(+(L8301+M8301)&gt;=I8301,+M8301,+(+I8301-L8301))</f>
        <v>1000</v>
      </c>
      <c r="T8301" s="364" t="n">
        <f aca="false">Q8301+R8301-S8301</f>
        <v>-1000</v>
      </c>
      <c r="U8301" s="739"/>
      <c r="V8301" s="739"/>
      <c r="W8301" s="257"/>
      <c r="X8301" s="366" t="n">
        <f aca="false">T8301-U8301-V8301-W8301</f>
        <v>-1000</v>
      </c>
    </row>
    <row r="8302" customFormat="false" ht="19.5" hidden="false" customHeight="false" outlineLevel="0" collapsed="false">
      <c r="A8302" s="279" t="n">
        <v>675</v>
      </c>
      <c r="B8302" s="422"/>
      <c r="C8302" s="428" t="n">
        <v>5206</v>
      </c>
      <c r="D8302" s="429" t="s">
        <v>493</v>
      </c>
      <c r="E8302" s="735"/>
      <c r="F8302" s="736"/>
      <c r="G8302" s="737"/>
      <c r="H8302" s="737"/>
      <c r="I8302" s="222" t="n">
        <f aca="false">F8302+G8302+H8302</f>
        <v>0</v>
      </c>
      <c r="J8302" s="707" t="str">
        <f aca="false">(IF($E8302&lt;&gt;0,$J$2,IF($I8302&lt;&gt;0,$J$2,"")))</f>
        <v/>
      </c>
      <c r="K8302" s="216"/>
      <c r="L8302" s="738"/>
      <c r="M8302" s="739"/>
      <c r="N8302" s="426" t="n">
        <f aca="false">I8302</f>
        <v>0</v>
      </c>
      <c r="O8302" s="718" t="n">
        <f aca="false">L8302+M8302-N8302</f>
        <v>0</v>
      </c>
      <c r="P8302" s="216"/>
      <c r="Q8302" s="738"/>
      <c r="R8302" s="739"/>
      <c r="S8302" s="364" t="n">
        <f aca="false">+IF(+(L8302+M8302)&gt;=I8302,+M8302,+(+I8302-L8302))</f>
        <v>0</v>
      </c>
      <c r="T8302" s="364" t="n">
        <f aca="false">Q8302+R8302-S8302</f>
        <v>0</v>
      </c>
      <c r="U8302" s="739"/>
      <c r="V8302" s="739"/>
      <c r="W8302" s="257"/>
      <c r="X8302" s="366" t="n">
        <f aca="false">T8302-U8302-V8302-W8302</f>
        <v>0</v>
      </c>
    </row>
    <row r="8303" customFormat="false" ht="19.5" hidden="false" customHeight="false" outlineLevel="0" collapsed="false">
      <c r="A8303" s="279" t="n">
        <v>685</v>
      </c>
      <c r="B8303" s="422"/>
      <c r="C8303" s="430" t="n">
        <v>5219</v>
      </c>
      <c r="D8303" s="431" t="s">
        <v>494</v>
      </c>
      <c r="E8303" s="735"/>
      <c r="F8303" s="736"/>
      <c r="G8303" s="737"/>
      <c r="H8303" s="737"/>
      <c r="I8303" s="222" t="n">
        <f aca="false">F8303+G8303+H8303</f>
        <v>0</v>
      </c>
      <c r="J8303" s="707" t="str">
        <f aca="false">(IF($E8303&lt;&gt;0,$J$2,IF($I8303&lt;&gt;0,$J$2,"")))</f>
        <v/>
      </c>
      <c r="K8303" s="216"/>
      <c r="L8303" s="738"/>
      <c r="M8303" s="739"/>
      <c r="N8303" s="426" t="n">
        <f aca="false">I8303</f>
        <v>0</v>
      </c>
      <c r="O8303" s="718" t="n">
        <f aca="false">L8303+M8303-N8303</f>
        <v>0</v>
      </c>
      <c r="P8303" s="216"/>
      <c r="Q8303" s="738"/>
      <c r="R8303" s="739"/>
      <c r="S8303" s="364" t="n">
        <f aca="false">+IF(+(L8303+M8303)&gt;=I8303,+M8303,+(+I8303-L8303))</f>
        <v>0</v>
      </c>
      <c r="T8303" s="364" t="n">
        <f aca="false">Q8303+R8303-S8303</f>
        <v>0</v>
      </c>
      <c r="U8303" s="739"/>
      <c r="V8303" s="739"/>
      <c r="W8303" s="257"/>
      <c r="X8303" s="366" t="n">
        <f aca="false">T8303-U8303-V8303-W8303</f>
        <v>0</v>
      </c>
    </row>
    <row r="8304" customFormat="false" ht="19.5" hidden="false" customHeight="false" outlineLevel="0" collapsed="false">
      <c r="A8304" s="280" t="n">
        <v>690</v>
      </c>
      <c r="B8304" s="416" t="n">
        <v>5300</v>
      </c>
      <c r="C8304" s="432" t="s">
        <v>495</v>
      </c>
      <c r="D8304" s="432"/>
      <c r="E8304" s="726" t="n">
        <f aca="false">SUM(E8305:E8306)</f>
        <v>28000</v>
      </c>
      <c r="F8304" s="731" t="n">
        <f aca="false">SUM(F8305:F8306)</f>
        <v>0</v>
      </c>
      <c r="G8304" s="732" t="n">
        <f aca="false">SUM(G8305:G8306)</f>
        <v>0</v>
      </c>
      <c r="H8304" s="732" t="n">
        <f aca="false">SUM(H8305:H8306)</f>
        <v>0</v>
      </c>
      <c r="I8304" s="732" t="n">
        <f aca="false">SUM(I8305:I8306)</f>
        <v>0</v>
      </c>
      <c r="J8304" s="707" t="n">
        <f aca="false">(IF($E8304&lt;&gt;0,$J$2,IF($I8304&lt;&gt;0,$J$2,"")))</f>
        <v>1</v>
      </c>
      <c r="K8304" s="216"/>
      <c r="L8304" s="418" t="n">
        <f aca="false">SUM(L8305:L8306)</f>
        <v>0</v>
      </c>
      <c r="M8304" s="419" t="n">
        <f aca="false">SUM(M8305:M8306)</f>
        <v>0</v>
      </c>
      <c r="N8304" s="733" t="n">
        <f aca="false">SUM(N8305:N8306)</f>
        <v>0</v>
      </c>
      <c r="O8304" s="734" t="n">
        <f aca="false">SUM(O8305:O8306)</f>
        <v>0</v>
      </c>
      <c r="P8304" s="216"/>
      <c r="Q8304" s="418" t="n">
        <f aca="false">SUM(Q8305:Q8306)</f>
        <v>0</v>
      </c>
      <c r="R8304" s="419" t="n">
        <f aca="false">SUM(R8305:R8306)</f>
        <v>0</v>
      </c>
      <c r="S8304" s="419" t="n">
        <f aca="false">SUM(S8305:S8306)</f>
        <v>0</v>
      </c>
      <c r="T8304" s="419" t="n">
        <f aca="false">SUM(T8305:T8306)</f>
        <v>0</v>
      </c>
      <c r="U8304" s="419" t="n">
        <f aca="false">SUM(U8305:U8306)</f>
        <v>0</v>
      </c>
      <c r="V8304" s="419" t="n">
        <f aca="false">SUM(V8305:V8306)</f>
        <v>0</v>
      </c>
      <c r="W8304" s="734" t="n">
        <f aca="false">SUM(W8305:W8306)</f>
        <v>0</v>
      </c>
      <c r="X8304" s="366" t="n">
        <f aca="false">T8304-U8304-V8304-W8304</f>
        <v>0</v>
      </c>
    </row>
    <row r="8305" customFormat="false" ht="19.5" hidden="false" customHeight="false" outlineLevel="0" collapsed="false">
      <c r="A8305" s="280" t="n">
        <v>695</v>
      </c>
      <c r="B8305" s="422"/>
      <c r="C8305" s="423" t="n">
        <v>5301</v>
      </c>
      <c r="D8305" s="424" t="s">
        <v>757</v>
      </c>
      <c r="E8305" s="735" t="n">
        <v>28000</v>
      </c>
      <c r="F8305" s="736" t="n">
        <v>0</v>
      </c>
      <c r="G8305" s="737" t="n">
        <v>0</v>
      </c>
      <c r="H8305" s="737" t="n">
        <v>0</v>
      </c>
      <c r="I8305" s="222" t="n">
        <f aca="false">F8305+G8305+H8305</f>
        <v>0</v>
      </c>
      <c r="J8305" s="707" t="n">
        <f aca="false">(IF($E8305&lt;&gt;0,$J$2,IF($I8305&lt;&gt;0,$J$2,"")))</f>
        <v>1</v>
      </c>
      <c r="K8305" s="216"/>
      <c r="L8305" s="738"/>
      <c r="M8305" s="739"/>
      <c r="N8305" s="426" t="n">
        <f aca="false">I8305</f>
        <v>0</v>
      </c>
      <c r="O8305" s="718" t="n">
        <f aca="false">L8305+M8305-N8305</f>
        <v>0</v>
      </c>
      <c r="P8305" s="216"/>
      <c r="Q8305" s="738"/>
      <c r="R8305" s="739"/>
      <c r="S8305" s="364" t="n">
        <f aca="false">+IF(+(L8305+M8305)&gt;=I8305,+M8305,+(+I8305-L8305))</f>
        <v>0</v>
      </c>
      <c r="T8305" s="364" t="n">
        <f aca="false">Q8305+R8305-S8305</f>
        <v>0</v>
      </c>
      <c r="U8305" s="739"/>
      <c r="V8305" s="739"/>
      <c r="W8305" s="257"/>
      <c r="X8305" s="366" t="n">
        <f aca="false">T8305-U8305-V8305-W8305</f>
        <v>0</v>
      </c>
    </row>
    <row r="8306" customFormat="false" ht="19.5" hidden="false" customHeight="false" outlineLevel="0" collapsed="false">
      <c r="A8306" s="279" t="n">
        <v>700</v>
      </c>
      <c r="B8306" s="422"/>
      <c r="C8306" s="430" t="n">
        <v>5309</v>
      </c>
      <c r="D8306" s="431" t="s">
        <v>497</v>
      </c>
      <c r="E8306" s="735"/>
      <c r="F8306" s="736"/>
      <c r="G8306" s="737"/>
      <c r="H8306" s="737"/>
      <c r="I8306" s="222" t="n">
        <f aca="false">F8306+G8306+H8306</f>
        <v>0</v>
      </c>
      <c r="J8306" s="707" t="str">
        <f aca="false">(IF($E8306&lt;&gt;0,$J$2,IF($I8306&lt;&gt;0,$J$2,"")))</f>
        <v/>
      </c>
      <c r="K8306" s="216"/>
      <c r="L8306" s="738"/>
      <c r="M8306" s="739"/>
      <c r="N8306" s="426" t="n">
        <f aca="false">I8306</f>
        <v>0</v>
      </c>
      <c r="O8306" s="718" t="n">
        <f aca="false">L8306+M8306-N8306</f>
        <v>0</v>
      </c>
      <c r="P8306" s="216"/>
      <c r="Q8306" s="738"/>
      <c r="R8306" s="739"/>
      <c r="S8306" s="364" t="n">
        <f aca="false">+IF(+(L8306+M8306)&gt;=I8306,+M8306,+(+I8306-L8306))</f>
        <v>0</v>
      </c>
      <c r="T8306" s="364" t="n">
        <f aca="false">Q8306+R8306-S8306</f>
        <v>0</v>
      </c>
      <c r="U8306" s="739"/>
      <c r="V8306" s="739"/>
      <c r="W8306" s="257"/>
      <c r="X8306" s="366" t="n">
        <f aca="false">T8306-U8306-V8306-W8306</f>
        <v>0</v>
      </c>
    </row>
    <row r="8307" customFormat="false" ht="19.5" hidden="false" customHeight="false" outlineLevel="0" collapsed="false">
      <c r="A8307" s="279" t="n">
        <v>710</v>
      </c>
      <c r="B8307" s="416" t="n">
        <v>5400</v>
      </c>
      <c r="C8307" s="417" t="s">
        <v>498</v>
      </c>
      <c r="D8307" s="417"/>
      <c r="E8307" s="726"/>
      <c r="F8307" s="727"/>
      <c r="G8307" s="728"/>
      <c r="H8307" s="728"/>
      <c r="I8307" s="222" t="n">
        <f aca="false">F8307+G8307+H8307</f>
        <v>0</v>
      </c>
      <c r="J8307" s="707" t="str">
        <f aca="false">(IF($E8307&lt;&gt;0,$J$2,IF($I8307&lt;&gt;0,$J$2,"")))</f>
        <v/>
      </c>
      <c r="K8307" s="216"/>
      <c r="L8307" s="729"/>
      <c r="M8307" s="730"/>
      <c r="N8307" s="419" t="n">
        <f aca="false">I8307</f>
        <v>0</v>
      </c>
      <c r="O8307" s="718" t="n">
        <f aca="false">L8307+M8307-N8307</f>
        <v>0</v>
      </c>
      <c r="P8307" s="216"/>
      <c r="Q8307" s="729"/>
      <c r="R8307" s="730"/>
      <c r="S8307" s="364" t="n">
        <f aca="false">+IF(+(L8307+M8307)&gt;=I8307,+M8307,+(+I8307-L8307))</f>
        <v>0</v>
      </c>
      <c r="T8307" s="364" t="n">
        <f aca="false">Q8307+R8307-S8307</f>
        <v>0</v>
      </c>
      <c r="U8307" s="730"/>
      <c r="V8307" s="730"/>
      <c r="W8307" s="257"/>
      <c r="X8307" s="366" t="n">
        <f aca="false">T8307-U8307-V8307-W8307</f>
        <v>0</v>
      </c>
    </row>
    <row r="8308" customFormat="false" ht="19.5" hidden="false" customHeight="false" outlineLevel="0" collapsed="false">
      <c r="A8308" s="280" t="n">
        <v>715</v>
      </c>
      <c r="B8308" s="229" t="n">
        <v>5500</v>
      </c>
      <c r="C8308" s="398" t="s">
        <v>499</v>
      </c>
      <c r="D8308" s="398"/>
      <c r="E8308" s="245" t="n">
        <f aca="false">SUM(E8309:E8312)</f>
        <v>0</v>
      </c>
      <c r="F8308" s="246" t="n">
        <f aca="false">SUM(F8309:F8312)</f>
        <v>0</v>
      </c>
      <c r="G8308" s="247" t="n">
        <f aca="false">SUM(G8309:G8312)</f>
        <v>0</v>
      </c>
      <c r="H8308" s="247" t="n">
        <f aca="false">SUM(H8309:H8312)</f>
        <v>0</v>
      </c>
      <c r="I8308" s="247" t="n">
        <f aca="false">SUM(I8309:I8312)</f>
        <v>0</v>
      </c>
      <c r="J8308" s="707" t="str">
        <f aca="false">(IF($E8308&lt;&gt;0,$J$2,IF($I8308&lt;&gt;0,$J$2,"")))</f>
        <v/>
      </c>
      <c r="K8308" s="216"/>
      <c r="L8308" s="382" t="n">
        <f aca="false">SUM(L8309:L8312)</f>
        <v>0</v>
      </c>
      <c r="M8308" s="383" t="n">
        <f aca="false">SUM(M8309:M8312)</f>
        <v>0</v>
      </c>
      <c r="N8308" s="720" t="n">
        <f aca="false">SUM(N8309:N8312)</f>
        <v>0</v>
      </c>
      <c r="O8308" s="265" t="n">
        <f aca="false">SUM(O8309:O8312)</f>
        <v>0</v>
      </c>
      <c r="P8308" s="216"/>
      <c r="Q8308" s="382" t="n">
        <f aca="false">SUM(Q8309:Q8312)</f>
        <v>0</v>
      </c>
      <c r="R8308" s="383" t="n">
        <f aca="false">SUM(R8309:R8312)</f>
        <v>0</v>
      </c>
      <c r="S8308" s="383" t="n">
        <f aca="false">SUM(S8309:S8312)</f>
        <v>0</v>
      </c>
      <c r="T8308" s="383" t="n">
        <f aca="false">SUM(T8309:T8312)</f>
        <v>0</v>
      </c>
      <c r="U8308" s="383" t="n">
        <f aca="false">SUM(U8309:U8312)</f>
        <v>0</v>
      </c>
      <c r="V8308" s="383" t="n">
        <f aca="false">SUM(V8309:V8312)</f>
        <v>0</v>
      </c>
      <c r="W8308" s="265" t="n">
        <f aca="false">SUM(W8309:W8312)</f>
        <v>0</v>
      </c>
      <c r="X8308" s="366" t="n">
        <f aca="false">T8308-U8308-V8308-W8308</f>
        <v>0</v>
      </c>
    </row>
    <row r="8309" customFormat="false" ht="19.5" hidden="false" customHeight="false" outlineLevel="0" collapsed="false">
      <c r="A8309" s="280" t="n">
        <v>720</v>
      </c>
      <c r="B8309" s="413"/>
      <c r="C8309" s="252" t="n">
        <v>5501</v>
      </c>
      <c r="D8309" s="385" t="s">
        <v>500</v>
      </c>
      <c r="E8309" s="224"/>
      <c r="F8309" s="269"/>
      <c r="G8309" s="253"/>
      <c r="H8309" s="253"/>
      <c r="I8309" s="222" t="n">
        <f aca="false">F8309+G8309+H8309</f>
        <v>0</v>
      </c>
      <c r="J8309" s="707" t="str">
        <f aca="false">(IF($E8309&lt;&gt;0,$J$2,IF($I8309&lt;&gt;0,$J$2,"")))</f>
        <v/>
      </c>
      <c r="K8309" s="216"/>
      <c r="L8309" s="716"/>
      <c r="M8309" s="717"/>
      <c r="N8309" s="364" t="n">
        <f aca="false">I8309</f>
        <v>0</v>
      </c>
      <c r="O8309" s="718" t="n">
        <f aca="false">L8309+M8309-N8309</f>
        <v>0</v>
      </c>
      <c r="P8309" s="216"/>
      <c r="Q8309" s="716"/>
      <c r="R8309" s="717"/>
      <c r="S8309" s="364" t="n">
        <f aca="false">+IF(+(L8309+M8309)&gt;=I8309,+M8309,+(+I8309-L8309))</f>
        <v>0</v>
      </c>
      <c r="T8309" s="364" t="n">
        <f aca="false">Q8309+R8309-S8309</f>
        <v>0</v>
      </c>
      <c r="U8309" s="717"/>
      <c r="V8309" s="717"/>
      <c r="W8309" s="257"/>
      <c r="X8309" s="366" t="n">
        <f aca="false">T8309-U8309-V8309-W8309</f>
        <v>0</v>
      </c>
    </row>
    <row r="8310" customFormat="false" ht="19.5" hidden="false" customHeight="false" outlineLevel="0" collapsed="false">
      <c r="A8310" s="280" t="n">
        <v>725</v>
      </c>
      <c r="B8310" s="413"/>
      <c r="C8310" s="218" t="n">
        <v>5502</v>
      </c>
      <c r="D8310" s="254" t="s">
        <v>501</v>
      </c>
      <c r="E8310" s="224"/>
      <c r="F8310" s="269"/>
      <c r="G8310" s="253"/>
      <c r="H8310" s="253"/>
      <c r="I8310" s="222" t="n">
        <f aca="false">F8310+G8310+H8310</f>
        <v>0</v>
      </c>
      <c r="J8310" s="707" t="str">
        <f aca="false">(IF($E8310&lt;&gt;0,$J$2,IF($I8310&lt;&gt;0,$J$2,"")))</f>
        <v/>
      </c>
      <c r="K8310" s="216"/>
      <c r="L8310" s="716"/>
      <c r="M8310" s="717"/>
      <c r="N8310" s="364" t="n">
        <f aca="false">I8310</f>
        <v>0</v>
      </c>
      <c r="O8310" s="718" t="n">
        <f aca="false">L8310+M8310-N8310</f>
        <v>0</v>
      </c>
      <c r="P8310" s="216"/>
      <c r="Q8310" s="716"/>
      <c r="R8310" s="717"/>
      <c r="S8310" s="364" t="n">
        <f aca="false">+IF(+(L8310+M8310)&gt;=I8310,+M8310,+(+I8310-L8310))</f>
        <v>0</v>
      </c>
      <c r="T8310" s="364" t="n">
        <f aca="false">Q8310+R8310-S8310</f>
        <v>0</v>
      </c>
      <c r="U8310" s="717"/>
      <c r="V8310" s="717"/>
      <c r="W8310" s="257"/>
      <c r="X8310" s="366" t="n">
        <f aca="false">T8310-U8310-V8310-W8310</f>
        <v>0</v>
      </c>
    </row>
    <row r="8311" customFormat="false" ht="19.5" hidden="false" customHeight="false" outlineLevel="0" collapsed="false">
      <c r="A8311" s="280" t="n">
        <v>730</v>
      </c>
      <c r="B8311" s="413"/>
      <c r="C8311" s="218" t="n">
        <v>5503</v>
      </c>
      <c r="D8311" s="223" t="s">
        <v>502</v>
      </c>
      <c r="E8311" s="224"/>
      <c r="F8311" s="269"/>
      <c r="G8311" s="253"/>
      <c r="H8311" s="253"/>
      <c r="I8311" s="222" t="n">
        <f aca="false">F8311+G8311+H8311</f>
        <v>0</v>
      </c>
      <c r="J8311" s="707" t="str">
        <f aca="false">(IF($E8311&lt;&gt;0,$J$2,IF($I8311&lt;&gt;0,$J$2,"")))</f>
        <v/>
      </c>
      <c r="K8311" s="216"/>
      <c r="L8311" s="716"/>
      <c r="M8311" s="717"/>
      <c r="N8311" s="364" t="n">
        <f aca="false">I8311</f>
        <v>0</v>
      </c>
      <c r="O8311" s="718" t="n">
        <f aca="false">L8311+M8311-N8311</f>
        <v>0</v>
      </c>
      <c r="P8311" s="216"/>
      <c r="Q8311" s="716"/>
      <c r="R8311" s="717"/>
      <c r="S8311" s="364" t="n">
        <f aca="false">+IF(+(L8311+M8311)&gt;=I8311,+M8311,+(+I8311-L8311))</f>
        <v>0</v>
      </c>
      <c r="T8311" s="364" t="n">
        <f aca="false">Q8311+R8311-S8311</f>
        <v>0</v>
      </c>
      <c r="U8311" s="717"/>
      <c r="V8311" s="717"/>
      <c r="W8311" s="257"/>
      <c r="X8311" s="366" t="n">
        <f aca="false">T8311-U8311-V8311-W8311</f>
        <v>0</v>
      </c>
    </row>
    <row r="8312" customFormat="false" ht="19.5" hidden="false" customHeight="false" outlineLevel="0" collapsed="false">
      <c r="A8312" s="280" t="n">
        <v>735</v>
      </c>
      <c r="B8312" s="413"/>
      <c r="C8312" s="218" t="n">
        <v>5504</v>
      </c>
      <c r="D8312" s="254" t="s">
        <v>503</v>
      </c>
      <c r="E8312" s="224"/>
      <c r="F8312" s="269"/>
      <c r="G8312" s="253"/>
      <c r="H8312" s="253"/>
      <c r="I8312" s="222" t="n">
        <f aca="false">F8312+G8312+H8312</f>
        <v>0</v>
      </c>
      <c r="J8312" s="707" t="str">
        <f aca="false">(IF($E8312&lt;&gt;0,$J$2,IF($I8312&lt;&gt;0,$J$2,"")))</f>
        <v/>
      </c>
      <c r="K8312" s="216"/>
      <c r="L8312" s="716"/>
      <c r="M8312" s="717"/>
      <c r="N8312" s="364" t="n">
        <f aca="false">I8312</f>
        <v>0</v>
      </c>
      <c r="O8312" s="718" t="n">
        <f aca="false">L8312+M8312-N8312</f>
        <v>0</v>
      </c>
      <c r="P8312" s="216"/>
      <c r="Q8312" s="716"/>
      <c r="R8312" s="717"/>
      <c r="S8312" s="364" t="n">
        <f aca="false">+IF(+(L8312+M8312)&gt;=I8312,+M8312,+(+I8312-L8312))</f>
        <v>0</v>
      </c>
      <c r="T8312" s="364" t="n">
        <f aca="false">Q8312+R8312-S8312</f>
        <v>0</v>
      </c>
      <c r="U8312" s="717"/>
      <c r="V8312" s="717"/>
      <c r="W8312" s="257"/>
      <c r="X8312" s="366" t="n">
        <f aca="false">T8312-U8312-V8312-W8312</f>
        <v>0</v>
      </c>
    </row>
    <row r="8313" customFormat="false" ht="19.5" hidden="false" customHeight="true" outlineLevel="0" collapsed="false">
      <c r="A8313" s="280" t="n">
        <v>740</v>
      </c>
      <c r="B8313" s="416" t="n">
        <v>5700</v>
      </c>
      <c r="C8313" s="433" t="s">
        <v>504</v>
      </c>
      <c r="D8313" s="433"/>
      <c r="E8313" s="726" t="n">
        <f aca="false">SUM(E8314:E8316)</f>
        <v>0</v>
      </c>
      <c r="F8313" s="731" t="n">
        <f aca="false">SUM(F8314:F8316)</f>
        <v>0</v>
      </c>
      <c r="G8313" s="732" t="n">
        <f aca="false">SUM(G8314:G8316)</f>
        <v>0</v>
      </c>
      <c r="H8313" s="732" t="n">
        <f aca="false">SUM(H8314:H8316)</f>
        <v>0</v>
      </c>
      <c r="I8313" s="732" t="n">
        <f aca="false">SUM(I8314:I8316)</f>
        <v>0</v>
      </c>
      <c r="J8313" s="707" t="str">
        <f aca="false">(IF($E8313&lt;&gt;0,$J$2,IF($I8313&lt;&gt;0,$J$2,"")))</f>
        <v/>
      </c>
      <c r="K8313" s="216"/>
      <c r="L8313" s="418" t="n">
        <f aca="false">SUM(L8314:L8316)</f>
        <v>0</v>
      </c>
      <c r="M8313" s="419" t="n">
        <f aca="false">SUM(M8314:M8316)</f>
        <v>0</v>
      </c>
      <c r="N8313" s="733" t="n">
        <f aca="false">SUM(N8314:N8315)</f>
        <v>0</v>
      </c>
      <c r="O8313" s="734" t="n">
        <f aca="false">SUM(O8314:O8316)</f>
        <v>0</v>
      </c>
      <c r="P8313" s="216"/>
      <c r="Q8313" s="418" t="n">
        <f aca="false">SUM(Q8314:Q8316)</f>
        <v>0</v>
      </c>
      <c r="R8313" s="419" t="n">
        <f aca="false">SUM(R8314:R8316)</f>
        <v>0</v>
      </c>
      <c r="S8313" s="419" t="n">
        <f aca="false">SUM(S8314:S8316)</f>
        <v>0</v>
      </c>
      <c r="T8313" s="419" t="n">
        <f aca="false">SUM(T8314:T8316)</f>
        <v>0</v>
      </c>
      <c r="U8313" s="419" t="n">
        <f aca="false">SUM(U8314:U8316)</f>
        <v>0</v>
      </c>
      <c r="V8313" s="419" t="n">
        <f aca="false">SUM(V8314:V8315)</f>
        <v>0</v>
      </c>
      <c r="W8313" s="734" t="n">
        <f aca="false">SUM(W8314:W8316)</f>
        <v>0</v>
      </c>
      <c r="X8313" s="366" t="n">
        <f aca="false">T8313-U8313-V8313-W8313</f>
        <v>0</v>
      </c>
    </row>
    <row r="8314" customFormat="false" ht="19.5" hidden="false" customHeight="false" outlineLevel="0" collapsed="false">
      <c r="A8314" s="280" t="n">
        <v>745</v>
      </c>
      <c r="B8314" s="422"/>
      <c r="C8314" s="423" t="n">
        <v>5701</v>
      </c>
      <c r="D8314" s="424" t="s">
        <v>505</v>
      </c>
      <c r="E8314" s="735"/>
      <c r="F8314" s="736"/>
      <c r="G8314" s="737"/>
      <c r="H8314" s="737"/>
      <c r="I8314" s="222" t="n">
        <f aca="false">F8314+G8314+H8314</f>
        <v>0</v>
      </c>
      <c r="J8314" s="707" t="str">
        <f aca="false">(IF($E8314&lt;&gt;0,$J$2,IF($I8314&lt;&gt;0,$J$2,"")))</f>
        <v/>
      </c>
      <c r="K8314" s="216"/>
      <c r="L8314" s="738"/>
      <c r="M8314" s="739"/>
      <c r="N8314" s="426" t="n">
        <f aca="false">I8314</f>
        <v>0</v>
      </c>
      <c r="O8314" s="718" t="n">
        <f aca="false">L8314+M8314-N8314</f>
        <v>0</v>
      </c>
      <c r="P8314" s="216"/>
      <c r="Q8314" s="738"/>
      <c r="R8314" s="739"/>
      <c r="S8314" s="364" t="n">
        <f aca="false">+IF(+(L8314+M8314)&gt;=I8314,+M8314,+(+I8314-L8314))</f>
        <v>0</v>
      </c>
      <c r="T8314" s="364" t="n">
        <f aca="false">Q8314+R8314-S8314</f>
        <v>0</v>
      </c>
      <c r="U8314" s="739"/>
      <c r="V8314" s="739"/>
      <c r="W8314" s="257"/>
      <c r="X8314" s="366" t="n">
        <f aca="false">T8314-U8314-V8314-W8314</f>
        <v>0</v>
      </c>
    </row>
    <row r="8315" customFormat="false" ht="19.5" hidden="false" customHeight="false" outlineLevel="0" collapsed="false">
      <c r="A8315" s="279" t="n">
        <v>750</v>
      </c>
      <c r="B8315" s="422"/>
      <c r="C8315" s="430" t="n">
        <v>5702</v>
      </c>
      <c r="D8315" s="431" t="s">
        <v>506</v>
      </c>
      <c r="E8315" s="735"/>
      <c r="F8315" s="736"/>
      <c r="G8315" s="737"/>
      <c r="H8315" s="737"/>
      <c r="I8315" s="222" t="n">
        <f aca="false">F8315+G8315+H8315</f>
        <v>0</v>
      </c>
      <c r="J8315" s="707" t="str">
        <f aca="false">(IF($E8315&lt;&gt;0,$J$2,IF($I8315&lt;&gt;0,$J$2,"")))</f>
        <v/>
      </c>
      <c r="K8315" s="216"/>
      <c r="L8315" s="738"/>
      <c r="M8315" s="739"/>
      <c r="N8315" s="426" t="n">
        <f aca="false">I8315</f>
        <v>0</v>
      </c>
      <c r="O8315" s="718" t="n">
        <f aca="false">L8315+M8315-N8315</f>
        <v>0</v>
      </c>
      <c r="P8315" s="216"/>
      <c r="Q8315" s="738"/>
      <c r="R8315" s="739"/>
      <c r="S8315" s="364" t="n">
        <f aca="false">+IF(+(L8315+M8315)&gt;=I8315,+M8315,+(+I8315-L8315))</f>
        <v>0</v>
      </c>
      <c r="T8315" s="364" t="n">
        <f aca="false">Q8315+R8315-S8315</f>
        <v>0</v>
      </c>
      <c r="U8315" s="739"/>
      <c r="V8315" s="739"/>
      <c r="W8315" s="257"/>
      <c r="X8315" s="366" t="n">
        <f aca="false">T8315-U8315-V8315-W8315</f>
        <v>0</v>
      </c>
    </row>
    <row r="8316" customFormat="false" ht="19.5" hidden="false" customHeight="false" outlineLevel="0" collapsed="false">
      <c r="A8316" s="280" t="n">
        <v>755</v>
      </c>
      <c r="B8316" s="217"/>
      <c r="C8316" s="434" t="n">
        <v>4071</v>
      </c>
      <c r="D8316" s="435" t="s">
        <v>507</v>
      </c>
      <c r="E8316" s="224"/>
      <c r="F8316" s="307"/>
      <c r="G8316" s="308"/>
      <c r="H8316" s="308"/>
      <c r="I8316" s="222" t="n">
        <f aca="false">F8316+G8316+H8316</f>
        <v>0</v>
      </c>
      <c r="J8316" s="707" t="str">
        <f aca="false">(IF($E8316&lt;&gt;0,$J$2,IF($I8316&lt;&gt;0,$J$2,"")))</f>
        <v/>
      </c>
      <c r="K8316" s="216"/>
      <c r="L8316" s="436"/>
      <c r="M8316" s="394"/>
      <c r="N8316" s="394"/>
      <c r="O8316" s="740"/>
      <c r="P8316" s="216"/>
      <c r="Q8316" s="365"/>
      <c r="R8316" s="394"/>
      <c r="S8316" s="394"/>
      <c r="T8316" s="394"/>
      <c r="U8316" s="394"/>
      <c r="V8316" s="394"/>
      <c r="W8316" s="719"/>
      <c r="X8316" s="366" t="n">
        <f aca="false">T8316-U8316-V8316-W8316</f>
        <v>0</v>
      </c>
    </row>
    <row r="8317" customFormat="false" ht="36" hidden="false" customHeight="true" outlineLevel="0" collapsed="false">
      <c r="A8317" s="280" t="n">
        <v>760</v>
      </c>
      <c r="B8317" s="413"/>
      <c r="C8317" s="741"/>
      <c r="D8317" s="449"/>
      <c r="E8317" s="742"/>
      <c r="F8317" s="742"/>
      <c r="G8317" s="742"/>
      <c r="H8317" s="742"/>
      <c r="I8317" s="250"/>
      <c r="J8317" s="707" t="str">
        <f aca="false">(IF($E8317&lt;&gt;0,$J$2,IF($I8317&lt;&gt;0,$J$2,"")))</f>
        <v/>
      </c>
      <c r="K8317" s="216"/>
      <c r="L8317" s="743"/>
      <c r="M8317" s="744"/>
      <c r="N8317" s="745"/>
      <c r="O8317" s="256"/>
      <c r="P8317" s="216"/>
      <c r="Q8317" s="743"/>
      <c r="R8317" s="744"/>
      <c r="S8317" s="745"/>
      <c r="T8317" s="745"/>
      <c r="U8317" s="744"/>
      <c r="V8317" s="745"/>
      <c r="W8317" s="256"/>
      <c r="X8317" s="256"/>
    </row>
    <row r="8318" customFormat="false" ht="19.5" hidden="false" customHeight="false" outlineLevel="0" collapsed="false">
      <c r="A8318" s="279" t="n">
        <v>765</v>
      </c>
      <c r="B8318" s="746" t="n">
        <v>98</v>
      </c>
      <c r="C8318" s="439" t="s">
        <v>508</v>
      </c>
      <c r="D8318" s="439"/>
      <c r="E8318" s="245"/>
      <c r="F8318" s="539"/>
      <c r="G8318" s="268"/>
      <c r="H8318" s="268"/>
      <c r="I8318" s="222" t="n">
        <f aca="false">F8318+G8318+H8318</f>
        <v>0</v>
      </c>
      <c r="J8318" s="707" t="str">
        <f aca="false">(IF($E8318&lt;&gt;0,$J$2,IF($I8318&lt;&gt;0,$J$2,"")))</f>
        <v/>
      </c>
      <c r="K8318" s="216"/>
      <c r="L8318" s="722"/>
      <c r="M8318" s="723"/>
      <c r="N8318" s="383" t="n">
        <f aca="false">I8318</f>
        <v>0</v>
      </c>
      <c r="O8318" s="718" t="n">
        <f aca="false">L8318+M8318-N8318</f>
        <v>0</v>
      </c>
      <c r="P8318" s="216"/>
      <c r="Q8318" s="722"/>
      <c r="R8318" s="723"/>
      <c r="S8318" s="364" t="n">
        <f aca="false">+IF(+(L8318+M8318)&gt;=I8318,+M8318,+(+I8318-L8318))</f>
        <v>0</v>
      </c>
      <c r="T8318" s="364" t="n">
        <f aca="false">Q8318+R8318-S8318</f>
        <v>0</v>
      </c>
      <c r="U8318" s="723"/>
      <c r="V8318" s="723"/>
      <c r="W8318" s="257"/>
      <c r="X8318" s="366" t="n">
        <f aca="false">T8318-U8318-V8318-W8318</f>
        <v>0</v>
      </c>
    </row>
    <row r="8319" customFormat="false" ht="15.75" hidden="false" customHeight="false" outlineLevel="0" collapsed="false">
      <c r="A8319" s="279" t="n">
        <v>775</v>
      </c>
      <c r="B8319" s="440"/>
      <c r="C8319" s="441" t="s">
        <v>509</v>
      </c>
      <c r="D8319" s="442"/>
      <c r="E8319" s="443"/>
      <c r="F8319" s="443"/>
      <c r="G8319" s="443"/>
      <c r="H8319" s="443"/>
      <c r="I8319" s="444"/>
      <c r="J8319" s="707" t="str">
        <f aca="false">(IF($E8319&lt;&gt;0,$J$2,IF($I8319&lt;&gt;0,$J$2,"")))</f>
        <v/>
      </c>
      <c r="K8319" s="216"/>
      <c r="L8319" s="445"/>
      <c r="M8319" s="446"/>
      <c r="N8319" s="446"/>
      <c r="O8319" s="447"/>
      <c r="P8319" s="216"/>
      <c r="Q8319" s="445"/>
      <c r="R8319" s="446"/>
      <c r="S8319" s="446"/>
      <c r="T8319" s="446"/>
      <c r="U8319" s="446"/>
      <c r="V8319" s="446"/>
      <c r="W8319" s="447"/>
      <c r="X8319" s="447"/>
    </row>
    <row r="8320" customFormat="false" ht="15.75" hidden="false" customHeight="false" outlineLevel="0" collapsed="false">
      <c r="A8320" s="280" t="n">
        <v>780</v>
      </c>
      <c r="B8320" s="440"/>
      <c r="C8320" s="448" t="s">
        <v>510</v>
      </c>
      <c r="D8320" s="449"/>
      <c r="E8320" s="450"/>
      <c r="F8320" s="450"/>
      <c r="G8320" s="450"/>
      <c r="H8320" s="450"/>
      <c r="I8320" s="451"/>
      <c r="J8320" s="707" t="str">
        <f aca="false">(IF($E8320&lt;&gt;0,$J$2,IF($I8320&lt;&gt;0,$J$2,"")))</f>
        <v/>
      </c>
      <c r="K8320" s="216"/>
      <c r="L8320" s="452"/>
      <c r="M8320" s="453"/>
      <c r="N8320" s="453"/>
      <c r="O8320" s="454"/>
      <c r="P8320" s="216"/>
      <c r="Q8320" s="452"/>
      <c r="R8320" s="453"/>
      <c r="S8320" s="453"/>
      <c r="T8320" s="453"/>
      <c r="U8320" s="453"/>
      <c r="V8320" s="453"/>
      <c r="W8320" s="454"/>
      <c r="X8320" s="454"/>
    </row>
    <row r="8321" customFormat="false" ht="16.5" hidden="false" customHeight="false" outlineLevel="0" collapsed="false">
      <c r="A8321" s="280" t="n">
        <v>785</v>
      </c>
      <c r="B8321" s="455"/>
      <c r="C8321" s="456" t="s">
        <v>511</v>
      </c>
      <c r="D8321" s="457"/>
      <c r="E8321" s="458"/>
      <c r="F8321" s="458"/>
      <c r="G8321" s="458"/>
      <c r="H8321" s="458"/>
      <c r="I8321" s="459"/>
      <c r="J8321" s="707" t="str">
        <f aca="false">(IF($E8321&lt;&gt;0,$J$2,IF($I8321&lt;&gt;0,$J$2,"")))</f>
        <v/>
      </c>
      <c r="K8321" s="216"/>
      <c r="L8321" s="460"/>
      <c r="M8321" s="461"/>
      <c r="N8321" s="461"/>
      <c r="O8321" s="462"/>
      <c r="P8321" s="216"/>
      <c r="Q8321" s="460"/>
      <c r="R8321" s="461"/>
      <c r="S8321" s="461"/>
      <c r="T8321" s="461"/>
      <c r="U8321" s="461"/>
      <c r="V8321" s="461"/>
      <c r="W8321" s="462"/>
      <c r="X8321" s="462"/>
    </row>
    <row r="8322" customFormat="false" ht="19.5" hidden="false" customHeight="false" outlineLevel="0" collapsed="false">
      <c r="A8322" s="280" t="n">
        <v>790</v>
      </c>
      <c r="B8322" s="463"/>
      <c r="C8322" s="312" t="s">
        <v>366</v>
      </c>
      <c r="D8322" s="464" t="s">
        <v>512</v>
      </c>
      <c r="E8322" s="314" t="n">
        <f aca="false">SUM(E8210,E8213,E8219,E8225,E8226,E8244,E8248,E8254,E8257,E8258,E8259,E8260,E8261,E8268,E8275,E8276,E8277,E8278,E8285,E8289,E8290,E8291,E8292,E8295,E8296,E8304,E8307,E8308,E8313)+E8318</f>
        <v>315000</v>
      </c>
      <c r="F8322" s="314" t="n">
        <f aca="false">SUM(F8210,F8213,F8219,F8225,F8226,F8244,F8248,F8254,F8257,F8258,F8259,F8260,F8261,F8268,F8275,F8276,F8277,F8278,F8285,F8289,F8290,F8291,F8292,F8295,F8296,F8304,F8307,F8308,F8313)+F8318</f>
        <v>0</v>
      </c>
      <c r="G8322" s="314" t="n">
        <f aca="false">SUM(G8210,G8213,G8219,G8225,G8226,G8244,G8248,G8254,G8257,G8258,G8259,G8260,G8261,G8268,G8275,G8276,G8277,G8278,G8285,G8289,G8290,G8291,G8292,G8295,G8296,G8304,G8307,G8308,G8313)+G8318</f>
        <v>261489</v>
      </c>
      <c r="H8322" s="314" t="n">
        <f aca="false">SUM(H8210,H8213,H8219,H8225,H8226,H8244,H8248,H8254,H8257,H8258,H8259,H8260,H8261,H8268,H8275,H8276,H8277,H8278,H8285,H8289,H8290,H8291,H8292,H8295,H8296,H8304,H8307,H8308,H8313)+H8318</f>
        <v>0</v>
      </c>
      <c r="I8322" s="314" t="n">
        <f aca="false">SUM(I8210,I8213,I8219,I8225,I8226,I8244,I8248,I8254,I8257,I8258,I8259,I8260,I8261,I8268,I8275,I8276,I8277,I8278,I8285,I8289,I8290,I8291,I8292,I8295,I8296,I8304,I8307,I8308,I8313)+I8318</f>
        <v>261489</v>
      </c>
      <c r="J8322" s="707" t="n">
        <f aca="false">(IF($E8322&lt;&gt;0,$J$2,IF($I8322&lt;&gt;0,$J$2,"")))</f>
        <v>1</v>
      </c>
      <c r="K8322" s="747" t="str">
        <f aca="false">LEFT(C8207,1)</f>
        <v>8</v>
      </c>
      <c r="L8322" s="314" t="n">
        <f aca="false">SUM(L8210,L8213,L8219,L8225,L8226,L8244,L8248,L8254,L8257,L8258,L8259,L8260,L8261,L8268,L8275,L8276,L8277,L8278,L8285,L8289,L8290,L8291,L8292,L8295,L8296,L8304,L8307,L8308,L8313)+L8318</f>
        <v>0</v>
      </c>
      <c r="M8322" s="314" t="n">
        <f aca="false">SUM(M8210,M8213,M8219,M8225,M8226,M8244,M8248,M8254,M8257,M8258,M8259,M8260,M8261,M8268,M8275,M8276,M8277,M8278,M8285,M8289,M8290,M8291,M8292,M8295,M8296,M8304,M8307,M8308,M8313)+M8318</f>
        <v>0</v>
      </c>
      <c r="N8322" s="314" t="n">
        <f aca="false">SUM(N8210,N8213,N8219,N8225,N8226,N8244,N8248,N8254,N8257,N8258,N8259,N8260,N8261,N8268,N8275,N8276,N8277,N8278,N8285,N8289,N8290,N8291,N8292,N8295,N8296,N8304,N8307,N8308,N8313)+N8318</f>
        <v>261489</v>
      </c>
      <c r="O8322" s="314" t="n">
        <f aca="false">SUM(O8210,O8213,O8219,O8225,O8226,O8244,O8248,O8254,O8257,O8258,O8259,O8260,O8261,O8268,O8275,O8276,O8277,O8278,O8285,O8289,O8290,O8291,O8292,O8295,O8296,O8304,O8307,O8308,O8313)+O8318</f>
        <v>-261489</v>
      </c>
      <c r="P8322" s="168"/>
      <c r="Q8322" s="314" t="n">
        <f aca="false">SUM(Q8210,Q8213,Q8219,Q8225,Q8226,Q8244,Q8248,Q8254,Q8257,Q8258,Q8259,Q8260,Q8261,Q8268,Q8275,Q8276,Q8277,Q8278,Q8285,Q8289,Q8290,Q8291,Q8292,Q8295,Q8296,Q8304,Q8307,Q8308,Q8313)+Q8318</f>
        <v>0</v>
      </c>
      <c r="R8322" s="314" t="n">
        <f aca="false">SUM(R8210,R8213,R8219,R8225,R8226,R8244,R8248,R8254,R8257,R8258,R8259,R8260,R8261,R8268,R8275,R8276,R8277,R8278,R8285,R8289,R8290,R8291,R8292,R8295,R8296,R8304,R8307,R8308,R8313)+R8318</f>
        <v>0</v>
      </c>
      <c r="S8322" s="314" t="n">
        <f aca="false">SUM(S8210,S8213,S8219,S8225,S8226,S8244,S8248,S8254,S8257,S8258,S8259,S8260,S8261,S8268,S8275,S8276,S8277,S8278,S8285,S8289,S8290,S8291,S8292,S8295,S8296,S8304,S8307,S8308,S8313)+S8318</f>
        <v>66696</v>
      </c>
      <c r="T8322" s="314" t="n">
        <f aca="false">SUM(T8210,T8213,T8219,T8225,T8226,T8244,T8248,T8254,T8257,T8258,T8259,T8260,T8261,T8268,T8275,T8276,T8277,T8278,T8285,T8289,T8290,T8291,T8292,T8295,T8296,T8304,T8307,T8308,T8313)+T8318</f>
        <v>-66696</v>
      </c>
      <c r="U8322" s="314" t="n">
        <f aca="false">SUM(U8210,U8213,U8219,U8225,U8226,U8244,U8248,U8254,U8257,U8258,U8259,U8260,U8261,U8268,U8275,U8276,U8277,U8278,U8285,U8289,U8290,U8291,U8292,U8295,U8296,U8304,U8307,U8308,U8313)+U8318</f>
        <v>0</v>
      </c>
      <c r="V8322" s="314" t="n">
        <f aca="false">SUM(V8210,V8213,V8219,V8225,V8226,V8244,V8248,V8254,V8257,V8258,V8259,V8260,V8261,V8268,V8275,V8276,V8277,V8278,V8285,V8289,V8290,V8291,V8292,V8295,V8296,V8304,V8307,V8308,V8313)+V8318</f>
        <v>0</v>
      </c>
      <c r="W8322" s="314" t="n">
        <f aca="false">SUM(W8210,W8213,W8219,W8225,W8226,W8244,W8248,W8254,W8257,W8258,W8259,W8260,W8261,W8268,W8275,W8276,W8277,W8278,W8285,W8289,W8290,W8291,W8292,W8295,W8296,W8304,W8307,W8308,W8313)+W8318</f>
        <v>0</v>
      </c>
      <c r="X8322" s="366" t="n">
        <f aca="false">T8322-U8322-V8322-W8322</f>
        <v>-66696</v>
      </c>
    </row>
    <row r="8323" customFormat="false" ht="15.75" hidden="false" customHeight="false" outlineLevel="0" collapsed="false">
      <c r="A8323" s="280" t="n">
        <v>795</v>
      </c>
      <c r="B8323" s="748" t="s">
        <v>758</v>
      </c>
      <c r="C8323" s="467"/>
      <c r="I8323" s="169"/>
      <c r="J8323" s="167" t="n">
        <f aca="false">J8322</f>
        <v>1</v>
      </c>
      <c r="P8323" s="681"/>
      <c r="X8323" s="681"/>
    </row>
    <row r="8324" customFormat="false" ht="15.75" hidden="false" customHeight="false" outlineLevel="0" collapsed="false">
      <c r="A8324" s="279" t="n">
        <v>805</v>
      </c>
      <c r="B8324" s="678"/>
      <c r="C8324" s="678"/>
      <c r="D8324" s="679"/>
      <c r="E8324" s="678"/>
      <c r="F8324" s="678"/>
      <c r="G8324" s="678"/>
      <c r="H8324" s="678"/>
      <c r="I8324" s="680"/>
      <c r="J8324" s="167" t="n">
        <f aca="false">J8322</f>
        <v>1</v>
      </c>
      <c r="L8324" s="678"/>
      <c r="M8324" s="678"/>
      <c r="N8324" s="680"/>
      <c r="O8324" s="680"/>
      <c r="P8324" s="680"/>
      <c r="Q8324" s="678"/>
      <c r="R8324" s="678"/>
      <c r="S8324" s="680"/>
      <c r="T8324" s="680"/>
      <c r="U8324" s="678"/>
      <c r="V8324" s="680"/>
      <c r="W8324" s="680"/>
      <c r="X8324" s="680"/>
    </row>
    <row r="8325" customFormat="false" ht="15.75" hidden="false" customHeight="false" outlineLevel="0" collapsed="false">
      <c r="A8325" s="280" t="n">
        <v>810</v>
      </c>
      <c r="E8325" s="318"/>
      <c r="F8325" s="318"/>
      <c r="G8325" s="318"/>
      <c r="H8325" s="318"/>
      <c r="I8325" s="324"/>
      <c r="J8325" s="167" t="n">
        <f aca="false">(IF($E8455&lt;&gt;0,$J$2,IF($I8455&lt;&gt;0,$J$2,"")))</f>
        <v>1</v>
      </c>
      <c r="L8325" s="318"/>
      <c r="M8325" s="318"/>
      <c r="N8325" s="324"/>
      <c r="O8325" s="324"/>
      <c r="P8325" s="324"/>
      <c r="Q8325" s="318"/>
      <c r="R8325" s="318"/>
      <c r="S8325" s="324"/>
      <c r="T8325" s="324"/>
      <c r="U8325" s="318"/>
      <c r="V8325" s="324"/>
      <c r="W8325" s="324"/>
      <c r="X8325" s="681"/>
    </row>
    <row r="8326" customFormat="false" ht="15.75" hidden="false" customHeight="false" outlineLevel="0" collapsed="false">
      <c r="A8326" s="280" t="n">
        <v>815</v>
      </c>
      <c r="C8326" s="180"/>
      <c r="D8326" s="181"/>
      <c r="E8326" s="318"/>
      <c r="F8326" s="318"/>
      <c r="G8326" s="318"/>
      <c r="H8326" s="318"/>
      <c r="I8326" s="324"/>
      <c r="J8326" s="167" t="n">
        <f aca="false">(IF($E8455&lt;&gt;0,$J$2,IF($I8455&lt;&gt;0,$J$2,"")))</f>
        <v>1</v>
      </c>
      <c r="L8326" s="318"/>
      <c r="M8326" s="318"/>
      <c r="N8326" s="324"/>
      <c r="O8326" s="324"/>
      <c r="P8326" s="324"/>
      <c r="Q8326" s="318"/>
      <c r="R8326" s="318"/>
      <c r="S8326" s="324"/>
      <c r="T8326" s="324"/>
      <c r="U8326" s="318"/>
      <c r="V8326" s="324"/>
      <c r="W8326" s="324"/>
      <c r="X8326" s="681"/>
    </row>
    <row r="8327" customFormat="false" ht="15.75" hidden="false" customHeight="false" outlineLevel="0" collapsed="false">
      <c r="A8327" s="293" t="n">
        <v>525</v>
      </c>
      <c r="B8327" s="319" t="str">
        <f aca="false">$B$7</f>
        <v>ТРИМЕСЕЧЕН ОТЧЕТ  ЗА  КАСОВОТО  ИЗПЪЛНЕНИЕ  НА  БЮДЖЕТА
ПО ПЪЛНА ЕДИННА БЮДЖЕТНА КЛАСИФИКАЦИЯ</v>
      </c>
      <c r="C8327" s="319"/>
      <c r="D8327" s="319"/>
      <c r="E8327" s="318"/>
      <c r="F8327" s="318"/>
      <c r="G8327" s="318"/>
      <c r="H8327" s="318"/>
      <c r="I8327" s="324"/>
      <c r="J8327" s="167" t="n">
        <f aca="false">(IF($E8455&lt;&gt;0,$J$2,IF($I8455&lt;&gt;0,$J$2,"")))</f>
        <v>1</v>
      </c>
      <c r="L8327" s="318"/>
      <c r="M8327" s="318"/>
      <c r="N8327" s="324"/>
      <c r="O8327" s="324"/>
      <c r="P8327" s="324"/>
      <c r="Q8327" s="318"/>
      <c r="R8327" s="318"/>
      <c r="S8327" s="324"/>
      <c r="T8327" s="324"/>
      <c r="U8327" s="318"/>
      <c r="V8327" s="324"/>
      <c r="W8327" s="324"/>
      <c r="X8327" s="681"/>
    </row>
    <row r="8328" customFormat="false" ht="15.75" hidden="false" customHeight="false" outlineLevel="0" collapsed="false">
      <c r="A8328" s="279" t="n">
        <v>820</v>
      </c>
      <c r="C8328" s="180"/>
      <c r="D8328" s="181"/>
      <c r="E8328" s="320" t="s">
        <v>194</v>
      </c>
      <c r="F8328" s="320" t="s">
        <v>6</v>
      </c>
      <c r="G8328" s="318"/>
      <c r="H8328" s="318"/>
      <c r="I8328" s="324"/>
      <c r="J8328" s="167" t="n">
        <f aca="false">(IF($E8455&lt;&gt;0,$J$2,IF($I8455&lt;&gt;0,$J$2,"")))</f>
        <v>1</v>
      </c>
      <c r="L8328" s="318"/>
      <c r="M8328" s="318"/>
      <c r="N8328" s="324"/>
      <c r="O8328" s="324"/>
      <c r="P8328" s="324"/>
      <c r="Q8328" s="318"/>
      <c r="R8328" s="318"/>
      <c r="S8328" s="324"/>
      <c r="T8328" s="324"/>
      <c r="U8328" s="318"/>
      <c r="V8328" s="324"/>
      <c r="W8328" s="324"/>
      <c r="X8328" s="681"/>
    </row>
    <row r="8329" customFormat="false" ht="15.75" hidden="false" customHeight="false" outlineLevel="0" collapsed="false">
      <c r="A8329" s="280" t="n">
        <v>821</v>
      </c>
      <c r="B8329" s="321" t="n">
        <f aca="false">$B$9</f>
        <v>0</v>
      </c>
      <c r="C8329" s="321"/>
      <c r="D8329" s="321"/>
      <c r="E8329" s="322" t="n">
        <f aca="false">$E$9</f>
        <v>41640</v>
      </c>
      <c r="F8329" s="322" t="n">
        <f aca="false">$F$9</f>
        <v>42004</v>
      </c>
      <c r="G8329" s="318"/>
      <c r="H8329" s="318"/>
      <c r="I8329" s="324"/>
      <c r="J8329" s="167" t="n">
        <f aca="false">(IF($E8455&lt;&gt;0,$J$2,IF($I8455&lt;&gt;0,$J$2,"")))</f>
        <v>1</v>
      </c>
      <c r="L8329" s="318"/>
      <c r="M8329" s="318"/>
      <c r="N8329" s="324"/>
      <c r="O8329" s="324"/>
      <c r="P8329" s="324"/>
      <c r="Q8329" s="318"/>
      <c r="R8329" s="318"/>
      <c r="S8329" s="324"/>
      <c r="T8329" s="324"/>
      <c r="U8329" s="318"/>
      <c r="V8329" s="324"/>
      <c r="W8329" s="324"/>
      <c r="X8329" s="681"/>
    </row>
    <row r="8330" customFormat="false" ht="15.75" hidden="false" customHeight="false" outlineLevel="0" collapsed="false">
      <c r="A8330" s="280" t="n">
        <v>822</v>
      </c>
      <c r="B8330" s="165" t="str">
        <f aca="false">$B$10</f>
        <v>(наименование на разпоредителя с бюджет)</v>
      </c>
      <c r="E8330" s="318"/>
      <c r="F8330" s="323" t="n">
        <f aca="false">$F$10</f>
        <v>0</v>
      </c>
      <c r="G8330" s="318"/>
      <c r="H8330" s="318"/>
      <c r="I8330" s="324"/>
      <c r="J8330" s="167" t="n">
        <f aca="false">(IF($E8455&lt;&gt;0,$J$2,IF($I8455&lt;&gt;0,$J$2,"")))</f>
        <v>1</v>
      </c>
      <c r="L8330" s="318"/>
      <c r="M8330" s="318"/>
      <c r="N8330" s="324"/>
      <c r="O8330" s="324"/>
      <c r="P8330" s="324"/>
      <c r="Q8330" s="318"/>
      <c r="R8330" s="318"/>
      <c r="S8330" s="324"/>
      <c r="T8330" s="324"/>
      <c r="U8330" s="318"/>
      <c r="V8330" s="324"/>
      <c r="W8330" s="324"/>
      <c r="X8330" s="681"/>
    </row>
    <row r="8331" customFormat="false" ht="16.5" hidden="false" customHeight="false" outlineLevel="0" collapsed="false">
      <c r="A8331" s="280" t="n">
        <v>823</v>
      </c>
      <c r="E8331" s="318"/>
      <c r="F8331" s="318"/>
      <c r="G8331" s="318"/>
      <c r="H8331" s="318"/>
      <c r="I8331" s="324"/>
      <c r="J8331" s="167" t="n">
        <f aca="false">(IF($E8455&lt;&gt;0,$J$2,IF($I8455&lt;&gt;0,$J$2,"")))</f>
        <v>1</v>
      </c>
      <c r="L8331" s="318"/>
      <c r="M8331" s="318"/>
      <c r="N8331" s="324"/>
      <c r="O8331" s="324"/>
      <c r="P8331" s="324"/>
      <c r="Q8331" s="318"/>
      <c r="R8331" s="318"/>
      <c r="S8331" s="324"/>
      <c r="T8331" s="324"/>
      <c r="U8331" s="318"/>
      <c r="V8331" s="324"/>
      <c r="W8331" s="324"/>
      <c r="X8331" s="681"/>
    </row>
    <row r="8332" customFormat="false" ht="17.25" hidden="false" customHeight="false" outlineLevel="0" collapsed="false">
      <c r="A8332" s="280" t="n">
        <v>825</v>
      </c>
      <c r="B8332" s="321" t="str">
        <f aca="false">$B$12</f>
        <v>Община ....</v>
      </c>
      <c r="C8332" s="321"/>
      <c r="D8332" s="321"/>
      <c r="E8332" s="318" t="s">
        <v>197</v>
      </c>
      <c r="F8332" s="325" t="str">
        <f aca="false">$F$12</f>
        <v>7611</v>
      </c>
      <c r="G8332" s="318"/>
      <c r="H8332" s="318"/>
      <c r="I8332" s="324"/>
      <c r="J8332" s="167" t="n">
        <f aca="false">(IF($E8455&lt;&gt;0,$J$2,IF($I8455&lt;&gt;0,$J$2,"")))</f>
        <v>1</v>
      </c>
      <c r="L8332" s="318"/>
      <c r="M8332" s="318"/>
      <c r="N8332" s="324"/>
      <c r="O8332" s="324"/>
      <c r="P8332" s="324"/>
      <c r="Q8332" s="318"/>
      <c r="R8332" s="318"/>
      <c r="S8332" s="324"/>
      <c r="T8332" s="324"/>
      <c r="U8332" s="318"/>
      <c r="V8332" s="324"/>
      <c r="W8332" s="324"/>
      <c r="X8332" s="681"/>
    </row>
    <row r="8333" customFormat="false" ht="16.5" hidden="false" customHeight="false" outlineLevel="0" collapsed="false">
      <c r="A8333" s="280"/>
      <c r="B8333" s="165" t="str">
        <f aca="false">$B$13</f>
        <v>(наименование на първостепенния разпоредител с бюджет)</v>
      </c>
      <c r="E8333" s="318" t="s">
        <v>200</v>
      </c>
      <c r="F8333" s="318"/>
      <c r="G8333" s="318"/>
      <c r="H8333" s="318"/>
      <c r="I8333" s="324"/>
      <c r="J8333" s="167" t="n">
        <f aca="false">(IF($E8455&lt;&gt;0,$J$2,IF($I8455&lt;&gt;0,$J$2,"")))</f>
        <v>1</v>
      </c>
      <c r="L8333" s="318"/>
      <c r="M8333" s="318"/>
      <c r="N8333" s="324"/>
      <c r="O8333" s="324"/>
      <c r="P8333" s="324"/>
      <c r="Q8333" s="318"/>
      <c r="R8333" s="318"/>
      <c r="S8333" s="324"/>
      <c r="T8333" s="324"/>
      <c r="U8333" s="318"/>
      <c r="V8333" s="324"/>
      <c r="W8333" s="324"/>
      <c r="X8333" s="681"/>
    </row>
    <row r="8334" customFormat="false" ht="15.75" hidden="false" customHeight="false" outlineLevel="0" collapsed="false">
      <c r="A8334" s="280"/>
      <c r="D8334" s="317"/>
      <c r="E8334" s="317"/>
      <c r="F8334" s="317"/>
      <c r="G8334" s="317"/>
      <c r="H8334" s="317"/>
      <c r="I8334" s="450"/>
      <c r="J8334" s="167" t="n">
        <f aca="false">(IF($E8455&lt;&gt;0,$J$2,IF($I8455&lt;&gt;0,$J$2,"")))</f>
        <v>1</v>
      </c>
      <c r="L8334" s="318"/>
      <c r="M8334" s="318"/>
      <c r="N8334" s="324"/>
      <c r="O8334" s="324"/>
      <c r="P8334" s="324"/>
      <c r="Q8334" s="318"/>
      <c r="R8334" s="318"/>
      <c r="S8334" s="324"/>
      <c r="T8334" s="324"/>
      <c r="U8334" s="318"/>
      <c r="V8334" s="324"/>
      <c r="W8334" s="324"/>
      <c r="X8334" s="681"/>
    </row>
    <row r="8335" customFormat="false" ht="16.5" hidden="false" customHeight="false" outlineLevel="0" collapsed="false">
      <c r="A8335" s="280"/>
      <c r="C8335" s="180"/>
      <c r="D8335" s="181"/>
      <c r="E8335" s="318"/>
      <c r="F8335" s="318"/>
      <c r="G8335" s="318"/>
      <c r="H8335" s="318"/>
      <c r="I8335" s="324" t="s">
        <v>201</v>
      </c>
      <c r="J8335" s="167" t="n">
        <f aca="false">(IF($E8455&lt;&gt;0,$J$2,IF($I8455&lt;&gt;0,$J$2,"")))</f>
        <v>1</v>
      </c>
      <c r="L8335" s="326" t="s">
        <v>368</v>
      </c>
      <c r="M8335" s="318"/>
      <c r="N8335" s="324"/>
      <c r="O8335" s="324" t="s">
        <v>201</v>
      </c>
      <c r="P8335" s="324"/>
      <c r="Q8335" s="326" t="s">
        <v>369</v>
      </c>
      <c r="R8335" s="318"/>
      <c r="S8335" s="324"/>
      <c r="T8335" s="324" t="s">
        <v>201</v>
      </c>
      <c r="U8335" s="318"/>
      <c r="V8335" s="324"/>
      <c r="W8335" s="324" t="s">
        <v>201</v>
      </c>
      <c r="X8335" s="681"/>
    </row>
    <row r="8336" customFormat="false" ht="19.5" hidden="false" customHeight="true" outlineLevel="0" collapsed="false">
      <c r="A8336" s="280"/>
      <c r="B8336" s="682"/>
      <c r="C8336" s="204"/>
      <c r="D8336" s="584" t="s">
        <v>739</v>
      </c>
      <c r="E8336" s="195" t="s">
        <v>203</v>
      </c>
      <c r="F8336" s="196" t="s">
        <v>204</v>
      </c>
      <c r="G8336" s="196"/>
      <c r="H8336" s="196"/>
      <c r="I8336" s="196"/>
      <c r="J8336" s="167" t="n">
        <f aca="false">(IF($E8455&lt;&gt;0,$J$2,IF($I8455&lt;&gt;0,$J$2,"")))</f>
        <v>1</v>
      </c>
      <c r="L8336" s="683" t="s">
        <v>740</v>
      </c>
      <c r="M8336" s="683" t="s">
        <v>741</v>
      </c>
      <c r="N8336" s="684" t="s">
        <v>742</v>
      </c>
      <c r="O8336" s="684" t="s">
        <v>374</v>
      </c>
      <c r="P8336" s="168"/>
      <c r="Q8336" s="684" t="s">
        <v>743</v>
      </c>
      <c r="R8336" s="684" t="s">
        <v>744</v>
      </c>
      <c r="S8336" s="684" t="s">
        <v>745</v>
      </c>
      <c r="T8336" s="684" t="s">
        <v>378</v>
      </c>
      <c r="U8336" s="685" t="s">
        <v>379</v>
      </c>
      <c r="V8336" s="686"/>
      <c r="W8336" s="687"/>
      <c r="X8336" s="688"/>
    </row>
    <row r="8337" customFormat="false" ht="56.1" hidden="false" customHeight="true" outlineLevel="0" collapsed="false">
      <c r="A8337" s="280"/>
      <c r="B8337" s="338" t="s">
        <v>13</v>
      </c>
      <c r="C8337" s="548" t="s">
        <v>205</v>
      </c>
      <c r="D8337" s="689" t="s">
        <v>746</v>
      </c>
      <c r="E8337" s="201" t="n">
        <v>2014</v>
      </c>
      <c r="F8337" s="342" t="s">
        <v>19</v>
      </c>
      <c r="G8337" s="342" t="s">
        <v>20</v>
      </c>
      <c r="H8337" s="342" t="s">
        <v>21</v>
      </c>
      <c r="I8337" s="690" t="s">
        <v>207</v>
      </c>
      <c r="J8337" s="167" t="n">
        <f aca="false">(IF($E8455&lt;&gt;0,$J$2,IF($I8455&lt;&gt;0,$J$2,"")))</f>
        <v>1</v>
      </c>
      <c r="L8337" s="683"/>
      <c r="M8337" s="683"/>
      <c r="N8337" s="684"/>
      <c r="O8337" s="684"/>
      <c r="P8337" s="168"/>
      <c r="Q8337" s="684"/>
      <c r="R8337" s="684"/>
      <c r="S8337" s="684"/>
      <c r="T8337" s="684"/>
      <c r="U8337" s="691" t="n">
        <v>2014</v>
      </c>
      <c r="V8337" s="691" t="n">
        <v>2015</v>
      </c>
      <c r="W8337" s="691" t="s">
        <v>382</v>
      </c>
      <c r="X8337" s="692" t="s">
        <v>380</v>
      </c>
    </row>
    <row r="8338" customFormat="false" ht="69" hidden="false" customHeight="true" outlineLevel="0" collapsed="false">
      <c r="A8338" s="280"/>
      <c r="B8338" s="585"/>
      <c r="C8338" s="204"/>
      <c r="D8338" s="346" t="s">
        <v>383</v>
      </c>
      <c r="E8338" s="206" t="s">
        <v>209</v>
      </c>
      <c r="F8338" s="206" t="s">
        <v>210</v>
      </c>
      <c r="G8338" s="206" t="s">
        <v>211</v>
      </c>
      <c r="H8338" s="206" t="s">
        <v>212</v>
      </c>
      <c r="I8338" s="207" t="s">
        <v>213</v>
      </c>
      <c r="J8338" s="167" t="n">
        <f aca="false">(IF($E8455&lt;&gt;0,$J$2,IF($I8455&lt;&gt;0,$J$2,"")))</f>
        <v>1</v>
      </c>
      <c r="L8338" s="206" t="s">
        <v>384</v>
      </c>
      <c r="M8338" s="206" t="s">
        <v>385</v>
      </c>
      <c r="N8338" s="207" t="s">
        <v>386</v>
      </c>
      <c r="O8338" s="207" t="s">
        <v>387</v>
      </c>
      <c r="P8338" s="168"/>
      <c r="Q8338" s="693" t="s">
        <v>388</v>
      </c>
      <c r="R8338" s="693" t="s">
        <v>389</v>
      </c>
      <c r="S8338" s="693" t="s">
        <v>390</v>
      </c>
      <c r="T8338" s="693" t="s">
        <v>391</v>
      </c>
      <c r="U8338" s="693" t="s">
        <v>392</v>
      </c>
      <c r="V8338" s="693" t="s">
        <v>393</v>
      </c>
      <c r="W8338" s="693" t="s">
        <v>394</v>
      </c>
      <c r="X8338" s="337" t="s">
        <v>213</v>
      </c>
    </row>
    <row r="8339" customFormat="false" ht="132" hidden="false" customHeight="false" outlineLevel="0" collapsed="false">
      <c r="A8339" s="280"/>
      <c r="B8339" s="495"/>
      <c r="C8339" s="694"/>
      <c r="D8339" s="694"/>
      <c r="E8339" s="694"/>
      <c r="F8339" s="694"/>
      <c r="G8339" s="694"/>
      <c r="H8339" s="694"/>
      <c r="I8339" s="351"/>
      <c r="J8339" s="167" t="n">
        <f aca="false">(IF($E8455&lt;&gt;0,$J$2,IF($I8455&lt;&gt;0,$J$2,"")))</f>
        <v>1</v>
      </c>
      <c r="L8339" s="695" t="s">
        <v>395</v>
      </c>
      <c r="M8339" s="695" t="s">
        <v>395</v>
      </c>
      <c r="N8339" s="695" t="s">
        <v>396</v>
      </c>
      <c r="O8339" s="695" t="s">
        <v>397</v>
      </c>
      <c r="P8339" s="168"/>
      <c r="Q8339" s="695" t="s">
        <v>395</v>
      </c>
      <c r="R8339" s="695" t="s">
        <v>395</v>
      </c>
      <c r="S8339" s="695" t="s">
        <v>747</v>
      </c>
      <c r="T8339" s="695" t="s">
        <v>399</v>
      </c>
      <c r="U8339" s="695" t="s">
        <v>395</v>
      </c>
      <c r="V8339" s="695" t="s">
        <v>395</v>
      </c>
      <c r="W8339" s="695" t="s">
        <v>395</v>
      </c>
      <c r="X8339" s="354" t="s">
        <v>400</v>
      </c>
    </row>
    <row r="8340" customFormat="false" ht="19.5" hidden="false" customHeight="false" outlineLevel="0" collapsed="false">
      <c r="A8340" s="280"/>
      <c r="B8340" s="682"/>
      <c r="C8340" s="696" t="n">
        <f aca="false">VLOOKUP(D8341,EBK_DEIN2,2,FALSE())</f>
        <v>9910</v>
      </c>
      <c r="D8340" s="584" t="s">
        <v>748</v>
      </c>
      <c r="E8340" s="694"/>
      <c r="F8340" s="694"/>
      <c r="G8340" s="694"/>
      <c r="H8340" s="694"/>
      <c r="I8340" s="351"/>
      <c r="J8340" s="167" t="n">
        <f aca="false">(IF($E8455&lt;&gt;0,$J$2,IF($I8455&lt;&gt;0,$J$2,"")))</f>
        <v>1</v>
      </c>
      <c r="L8340" s="697"/>
      <c r="M8340" s="697"/>
      <c r="N8340" s="454"/>
      <c r="O8340" s="698"/>
      <c r="P8340" s="168"/>
      <c r="Q8340" s="697"/>
      <c r="R8340" s="697"/>
      <c r="S8340" s="454"/>
      <c r="T8340" s="698"/>
      <c r="U8340" s="697"/>
      <c r="V8340" s="454"/>
      <c r="W8340" s="698"/>
      <c r="X8340" s="699"/>
    </row>
    <row r="8341" customFormat="false" ht="18.75" hidden="false" customHeight="false" outlineLevel="0" collapsed="false">
      <c r="A8341" s="280"/>
      <c r="B8341" s="700"/>
      <c r="C8341" s="701"/>
      <c r="D8341" s="702" t="s">
        <v>816</v>
      </c>
      <c r="E8341" s="694"/>
      <c r="F8341" s="694"/>
      <c r="G8341" s="694"/>
      <c r="H8341" s="694"/>
      <c r="I8341" s="351"/>
      <c r="J8341" s="167" t="n">
        <f aca="false">(IF($E8455&lt;&gt;0,$J$2,IF($I8455&lt;&gt;0,$J$2,"")))</f>
        <v>1</v>
      </c>
      <c r="L8341" s="697"/>
      <c r="M8341" s="697"/>
      <c r="N8341" s="454"/>
      <c r="O8341" s="703" t="n">
        <f aca="false">SUMIF(O8344:O8345,"&lt;0")+SUMIF(O8347:O8351,"&lt;0")+SUMIF(O8353:O8358,"&lt;0")+SUMIF(O8360:O8376,"&lt;0")+SUMIF(O8382:O8386,"&lt;0")+SUMIF(O8388:O8393,"&lt;0")+SUMIF(O8395:O8400,"&lt;0")+SUMIF(O8408:O8409,"&lt;0")+SUMIF(O8412:O8417,"&lt;0")+SUMIF(O8419:O8424,"&lt;0")+SUMIF(O8428,"&lt;0")+SUMIF(O8430:O8436,"&lt;0")+SUMIF(O8438:O8440,"&lt;0")+SUMIF(O8442:O8445,"&lt;0")+SUMIF(O8447:O8448,"&lt;0")+SUMIF(O8451,"&lt;0")</f>
        <v>-731403</v>
      </c>
      <c r="P8341" s="168"/>
      <c r="Q8341" s="697"/>
      <c r="R8341" s="697"/>
      <c r="S8341" s="454"/>
      <c r="T8341" s="703" t="n">
        <f aca="false">SUMIF(T8344:T8345,"&lt;0")+SUMIF(T8347:T8351,"&lt;0")+SUMIF(T8353:T8358,"&lt;0")+SUMIF(T8360:T8376,"&lt;0")+SUMIF(T8382:T8386,"&lt;0")+SUMIF(T8388:T8393,"&lt;0")+SUMIF(T8395:T8400,"&lt;0")+SUMIF(T8408:T8409,"&lt;0")+SUMIF(T8412:T8417,"&lt;0")+SUMIF(T8419:T8424,"&lt;0")+SUMIF(T8428,"&lt;0")+SUMIF(T8430:T8436,"&lt;0")+SUMIF(T8438:T8440,"&lt;0")+SUMIF(T8442:T8445,"&lt;0")+SUMIF(T8447:T8448,"&lt;0")+SUMIF(T8451,"&lt;0")</f>
        <v>0</v>
      </c>
      <c r="U8341" s="697"/>
      <c r="V8341" s="454"/>
      <c r="W8341" s="698"/>
      <c r="X8341" s="704"/>
    </row>
    <row r="8342" customFormat="false" ht="19.5" hidden="false" customHeight="false" outlineLevel="0" collapsed="false">
      <c r="A8342" s="280"/>
      <c r="B8342" s="198"/>
      <c r="C8342" s="701"/>
      <c r="D8342" s="349" t="s">
        <v>750</v>
      </c>
      <c r="E8342" s="694"/>
      <c r="F8342" s="694"/>
      <c r="G8342" s="694"/>
      <c r="H8342" s="694"/>
      <c r="I8342" s="351"/>
      <c r="J8342" s="167" t="n">
        <f aca="false">(IF($E8455&lt;&gt;0,$J$2,IF($I8455&lt;&gt;0,$J$2,"")))</f>
        <v>1</v>
      </c>
      <c r="L8342" s="697"/>
      <c r="M8342" s="697"/>
      <c r="N8342" s="454"/>
      <c r="O8342" s="698"/>
      <c r="P8342" s="168"/>
      <c r="Q8342" s="697"/>
      <c r="R8342" s="697"/>
      <c r="S8342" s="454"/>
      <c r="T8342" s="698"/>
      <c r="U8342" s="697"/>
      <c r="V8342" s="454"/>
      <c r="W8342" s="698"/>
      <c r="X8342" s="705"/>
    </row>
    <row r="8343" customFormat="false" ht="19.5" hidden="false" customHeight="true" outlineLevel="0" collapsed="false">
      <c r="A8343" s="280"/>
      <c r="B8343" s="355" t="n">
        <v>100</v>
      </c>
      <c r="C8343" s="356" t="s">
        <v>401</v>
      </c>
      <c r="D8343" s="356"/>
      <c r="E8343" s="557" t="n">
        <f aca="false">SUM(E8344:E8345)</f>
        <v>0</v>
      </c>
      <c r="F8343" s="706" t="n">
        <f aca="false">SUM(F8344:F8345)</f>
        <v>0</v>
      </c>
      <c r="G8343" s="590" t="n">
        <f aca="false">SUM(G8344:G8345)</f>
        <v>0</v>
      </c>
      <c r="H8343" s="590" t="n">
        <f aca="false">SUM(H8344:H8345)</f>
        <v>0</v>
      </c>
      <c r="I8343" s="590" t="n">
        <f aca="false">SUM(I8344:I8345)</f>
        <v>0</v>
      </c>
      <c r="J8343" s="707" t="str">
        <f aca="false">(IF($E8343&lt;&gt;0,$J$2,IF($I8343&lt;&gt;0,$J$2,"")))</f>
        <v/>
      </c>
      <c r="K8343" s="216"/>
      <c r="L8343" s="708" t="n">
        <f aca="false">SUM(L8344:L8345)</f>
        <v>0</v>
      </c>
      <c r="M8343" s="709" t="n">
        <f aca="false">SUM(M8344:M8345)</f>
        <v>0</v>
      </c>
      <c r="N8343" s="710" t="n">
        <f aca="false">SUM(N8344:N8345)</f>
        <v>0</v>
      </c>
      <c r="O8343" s="711" t="n">
        <f aca="false">SUM(O8344:O8345)</f>
        <v>0</v>
      </c>
      <c r="P8343" s="216"/>
      <c r="Q8343" s="712"/>
      <c r="R8343" s="713"/>
      <c r="S8343" s="714"/>
      <c r="T8343" s="713"/>
      <c r="U8343" s="713"/>
      <c r="V8343" s="713"/>
      <c r="W8343" s="715"/>
      <c r="X8343" s="366" t="n">
        <f aca="false">T8343-U8343-V8343-W8343</f>
        <v>0</v>
      </c>
    </row>
    <row r="8344" customFormat="false" ht="19.5" hidden="false" customHeight="false" outlineLevel="0" collapsed="false">
      <c r="A8344" s="280"/>
      <c r="B8344" s="235"/>
      <c r="C8344" s="252" t="n">
        <v>101</v>
      </c>
      <c r="D8344" s="219" t="s">
        <v>402</v>
      </c>
      <c r="E8344" s="224"/>
      <c r="F8344" s="269"/>
      <c r="G8344" s="253"/>
      <c r="H8344" s="253"/>
      <c r="I8344" s="222" t="n">
        <f aca="false">F8344+G8344+H8344</f>
        <v>0</v>
      </c>
      <c r="J8344" s="707" t="str">
        <f aca="false">(IF($E8344&lt;&gt;0,$J$2,IF($I8344&lt;&gt;0,$J$2,"")))</f>
        <v/>
      </c>
      <c r="K8344" s="216"/>
      <c r="L8344" s="716"/>
      <c r="M8344" s="717"/>
      <c r="N8344" s="364" t="n">
        <f aca="false">I8344</f>
        <v>0</v>
      </c>
      <c r="O8344" s="718" t="n">
        <f aca="false">L8344+M8344-N8344</f>
        <v>0</v>
      </c>
      <c r="P8344" s="216"/>
      <c r="Q8344" s="365"/>
      <c r="R8344" s="394"/>
      <c r="S8344" s="394"/>
      <c r="T8344" s="394"/>
      <c r="U8344" s="394"/>
      <c r="V8344" s="394"/>
      <c r="W8344" s="719"/>
      <c r="X8344" s="366" t="n">
        <f aca="false">T8344-U8344-V8344-W8344</f>
        <v>0</v>
      </c>
    </row>
    <row r="8345" customFormat="false" ht="36" hidden="false" customHeight="true" outlineLevel="0" collapsed="false">
      <c r="A8345" s="180"/>
      <c r="B8345" s="235"/>
      <c r="C8345" s="218" t="n">
        <v>102</v>
      </c>
      <c r="D8345" s="223" t="s">
        <v>403</v>
      </c>
      <c r="E8345" s="224"/>
      <c r="F8345" s="269"/>
      <c r="G8345" s="253"/>
      <c r="H8345" s="253"/>
      <c r="I8345" s="222" t="n">
        <f aca="false">F8345+G8345+H8345</f>
        <v>0</v>
      </c>
      <c r="J8345" s="707" t="str">
        <f aca="false">(IF($E8345&lt;&gt;0,$J$2,IF($I8345&lt;&gt;0,$J$2,"")))</f>
        <v/>
      </c>
      <c r="K8345" s="216"/>
      <c r="L8345" s="716"/>
      <c r="M8345" s="717"/>
      <c r="N8345" s="364" t="n">
        <f aca="false">I8345</f>
        <v>0</v>
      </c>
      <c r="O8345" s="718" t="n">
        <f aca="false">L8345+M8345-N8345</f>
        <v>0</v>
      </c>
      <c r="P8345" s="216"/>
      <c r="Q8345" s="365"/>
      <c r="R8345" s="394"/>
      <c r="S8345" s="394"/>
      <c r="T8345" s="394"/>
      <c r="U8345" s="394"/>
      <c r="V8345" s="394"/>
      <c r="W8345" s="719"/>
      <c r="X8345" s="366" t="n">
        <f aca="false">T8345-U8345-V8345-W8345</f>
        <v>0</v>
      </c>
    </row>
    <row r="8346" customFormat="false" ht="19.5" hidden="false" customHeight="false" outlineLevel="0" collapsed="false">
      <c r="A8346" s="180"/>
      <c r="B8346" s="229" t="n">
        <v>200</v>
      </c>
      <c r="C8346" s="230" t="s">
        <v>404</v>
      </c>
      <c r="D8346" s="230"/>
      <c r="E8346" s="245" t="n">
        <f aca="false">SUM(E8347:E8351)</f>
        <v>0</v>
      </c>
      <c r="F8346" s="246" t="n">
        <f aca="false">SUM(F8347:F8351)</f>
        <v>0</v>
      </c>
      <c r="G8346" s="247" t="n">
        <f aca="false">SUM(G8347:G8351)</f>
        <v>0</v>
      </c>
      <c r="H8346" s="247" t="n">
        <f aca="false">SUM(H8347:H8351)</f>
        <v>0</v>
      </c>
      <c r="I8346" s="247" t="n">
        <f aca="false">SUM(I8347:I8351)</f>
        <v>0</v>
      </c>
      <c r="J8346" s="707" t="str">
        <f aca="false">(IF($E8346&lt;&gt;0,$J$2,IF($I8346&lt;&gt;0,$J$2,"")))</f>
        <v/>
      </c>
      <c r="K8346" s="216"/>
      <c r="L8346" s="382" t="n">
        <f aca="false">SUM(L8347:L8351)</f>
        <v>0</v>
      </c>
      <c r="M8346" s="383" t="n">
        <f aca="false">SUM(M8347:M8351)</f>
        <v>0</v>
      </c>
      <c r="N8346" s="720" t="n">
        <f aca="false">SUM(N8347:N8351)</f>
        <v>0</v>
      </c>
      <c r="O8346" s="265" t="n">
        <f aca="false">SUM(O8347:O8351)</f>
        <v>0</v>
      </c>
      <c r="P8346" s="216"/>
      <c r="Q8346" s="384"/>
      <c r="R8346" s="406"/>
      <c r="S8346" s="406"/>
      <c r="T8346" s="406"/>
      <c r="U8346" s="406"/>
      <c r="V8346" s="406"/>
      <c r="W8346" s="721"/>
      <c r="X8346" s="366" t="n">
        <f aca="false">T8346-U8346-V8346-W8346</f>
        <v>0</v>
      </c>
    </row>
    <row r="8347" customFormat="false" ht="19.5" hidden="false" customHeight="false" outlineLevel="0" collapsed="false">
      <c r="A8347" s="180"/>
      <c r="B8347" s="249"/>
      <c r="C8347" s="252" t="n">
        <v>201</v>
      </c>
      <c r="D8347" s="219" t="s">
        <v>405</v>
      </c>
      <c r="E8347" s="224"/>
      <c r="F8347" s="269"/>
      <c r="G8347" s="253"/>
      <c r="H8347" s="253"/>
      <c r="I8347" s="222" t="n">
        <f aca="false">F8347+G8347+H8347</f>
        <v>0</v>
      </c>
      <c r="J8347" s="707" t="str">
        <f aca="false">(IF($E8347&lt;&gt;0,$J$2,IF($I8347&lt;&gt;0,$J$2,"")))</f>
        <v/>
      </c>
      <c r="K8347" s="216"/>
      <c r="L8347" s="716"/>
      <c r="M8347" s="717"/>
      <c r="N8347" s="364" t="n">
        <f aca="false">I8347</f>
        <v>0</v>
      </c>
      <c r="O8347" s="718" t="n">
        <f aca="false">L8347+M8347-N8347</f>
        <v>0</v>
      </c>
      <c r="P8347" s="216"/>
      <c r="Q8347" s="365"/>
      <c r="R8347" s="394"/>
      <c r="S8347" s="394"/>
      <c r="T8347" s="394"/>
      <c r="U8347" s="394"/>
      <c r="V8347" s="394"/>
      <c r="W8347" s="719"/>
      <c r="X8347" s="366" t="n">
        <f aca="false">T8347-U8347-V8347-W8347</f>
        <v>0</v>
      </c>
    </row>
    <row r="8348" customFormat="false" ht="19.5" hidden="false" customHeight="false" outlineLevel="0" collapsed="false">
      <c r="A8348" s="180"/>
      <c r="B8348" s="217"/>
      <c r="C8348" s="218" t="n">
        <v>202</v>
      </c>
      <c r="D8348" s="254" t="s">
        <v>406</v>
      </c>
      <c r="E8348" s="224"/>
      <c r="F8348" s="269"/>
      <c r="G8348" s="253"/>
      <c r="H8348" s="253"/>
      <c r="I8348" s="222" t="n">
        <f aca="false">F8348+G8348+H8348</f>
        <v>0</v>
      </c>
      <c r="J8348" s="707" t="str">
        <f aca="false">(IF($E8348&lt;&gt;0,$J$2,IF($I8348&lt;&gt;0,$J$2,"")))</f>
        <v/>
      </c>
      <c r="K8348" s="216"/>
      <c r="L8348" s="716"/>
      <c r="M8348" s="717"/>
      <c r="N8348" s="364" t="n">
        <f aca="false">I8348</f>
        <v>0</v>
      </c>
      <c r="O8348" s="718" t="n">
        <f aca="false">L8348+M8348-N8348</f>
        <v>0</v>
      </c>
      <c r="P8348" s="216"/>
      <c r="Q8348" s="365"/>
      <c r="R8348" s="394"/>
      <c r="S8348" s="394"/>
      <c r="T8348" s="394"/>
      <c r="U8348" s="394"/>
      <c r="V8348" s="394"/>
      <c r="W8348" s="719"/>
      <c r="X8348" s="366" t="n">
        <f aca="false">T8348-U8348-V8348-W8348</f>
        <v>0</v>
      </c>
    </row>
    <row r="8349" customFormat="false" ht="32.25" hidden="false" customHeight="false" outlineLevel="0" collapsed="false">
      <c r="A8349" s="180"/>
      <c r="B8349" s="217"/>
      <c r="C8349" s="218" t="n">
        <v>205</v>
      </c>
      <c r="D8349" s="254" t="s">
        <v>407</v>
      </c>
      <c r="E8349" s="224"/>
      <c r="F8349" s="269"/>
      <c r="G8349" s="253"/>
      <c r="H8349" s="253"/>
      <c r="I8349" s="222" t="n">
        <f aca="false">F8349+G8349+H8349</f>
        <v>0</v>
      </c>
      <c r="J8349" s="707" t="str">
        <f aca="false">(IF($E8349&lt;&gt;0,$J$2,IF($I8349&lt;&gt;0,$J$2,"")))</f>
        <v/>
      </c>
      <c r="K8349" s="216"/>
      <c r="L8349" s="716"/>
      <c r="M8349" s="717"/>
      <c r="N8349" s="364" t="n">
        <f aca="false">I8349</f>
        <v>0</v>
      </c>
      <c r="O8349" s="718" t="n">
        <f aca="false">L8349+M8349-N8349</f>
        <v>0</v>
      </c>
      <c r="P8349" s="216"/>
      <c r="Q8349" s="365"/>
      <c r="R8349" s="394"/>
      <c r="S8349" s="394"/>
      <c r="T8349" s="394"/>
      <c r="U8349" s="394"/>
      <c r="V8349" s="394"/>
      <c r="W8349" s="719"/>
      <c r="X8349" s="366" t="n">
        <f aca="false">T8349-U8349-V8349-W8349</f>
        <v>0</v>
      </c>
    </row>
    <row r="8350" customFormat="false" ht="19.5" hidden="false" customHeight="false" outlineLevel="0" collapsed="false">
      <c r="A8350" s="180"/>
      <c r="B8350" s="217"/>
      <c r="C8350" s="218" t="n">
        <v>208</v>
      </c>
      <c r="D8350" s="373" t="s">
        <v>408</v>
      </c>
      <c r="E8350" s="224"/>
      <c r="F8350" s="269"/>
      <c r="G8350" s="253"/>
      <c r="H8350" s="253"/>
      <c r="I8350" s="222" t="n">
        <f aca="false">F8350+G8350+H8350</f>
        <v>0</v>
      </c>
      <c r="J8350" s="707" t="str">
        <f aca="false">(IF($E8350&lt;&gt;0,$J$2,IF($I8350&lt;&gt;0,$J$2,"")))</f>
        <v/>
      </c>
      <c r="K8350" s="216"/>
      <c r="L8350" s="716"/>
      <c r="M8350" s="717"/>
      <c r="N8350" s="364" t="n">
        <f aca="false">I8350</f>
        <v>0</v>
      </c>
      <c r="O8350" s="718" t="n">
        <f aca="false">L8350+M8350-N8350</f>
        <v>0</v>
      </c>
      <c r="P8350" s="216"/>
      <c r="Q8350" s="365"/>
      <c r="R8350" s="394"/>
      <c r="S8350" s="394"/>
      <c r="T8350" s="394"/>
      <c r="U8350" s="394"/>
      <c r="V8350" s="394"/>
      <c r="W8350" s="719"/>
      <c r="X8350" s="366" t="n">
        <f aca="false">T8350-U8350-V8350-W8350</f>
        <v>0</v>
      </c>
    </row>
    <row r="8351" customFormat="false" ht="19.5" hidden="false" customHeight="false" outlineLevel="0" collapsed="false">
      <c r="A8351" s="180"/>
      <c r="B8351" s="249"/>
      <c r="C8351" s="241" t="n">
        <v>209</v>
      </c>
      <c r="D8351" s="261" t="s">
        <v>409</v>
      </c>
      <c r="E8351" s="224"/>
      <c r="F8351" s="269"/>
      <c r="G8351" s="253"/>
      <c r="H8351" s="253"/>
      <c r="I8351" s="222" t="n">
        <f aca="false">F8351+G8351+H8351</f>
        <v>0</v>
      </c>
      <c r="J8351" s="707" t="str">
        <f aca="false">(IF($E8351&lt;&gt;0,$J$2,IF($I8351&lt;&gt;0,$J$2,"")))</f>
        <v/>
      </c>
      <c r="K8351" s="216"/>
      <c r="L8351" s="716"/>
      <c r="M8351" s="717"/>
      <c r="N8351" s="364" t="n">
        <f aca="false">I8351</f>
        <v>0</v>
      </c>
      <c r="O8351" s="718" t="n">
        <f aca="false">L8351+M8351-N8351</f>
        <v>0</v>
      </c>
      <c r="P8351" s="216"/>
      <c r="Q8351" s="365"/>
      <c r="R8351" s="394"/>
      <c r="S8351" s="394"/>
      <c r="T8351" s="394"/>
      <c r="U8351" s="394"/>
      <c r="V8351" s="394"/>
      <c r="W8351" s="719"/>
      <c r="X8351" s="366" t="n">
        <f aca="false">T8351-U8351-V8351-W8351</f>
        <v>0</v>
      </c>
    </row>
    <row r="8352" customFormat="false" ht="19.5" hidden="false" customHeight="false" outlineLevel="0" collapsed="false">
      <c r="A8352" s="180"/>
      <c r="B8352" s="229" t="n">
        <v>500</v>
      </c>
      <c r="C8352" s="267" t="s">
        <v>410</v>
      </c>
      <c r="D8352" s="267"/>
      <c r="E8352" s="245" t="n">
        <f aca="false">SUM(E8353:E8357)</f>
        <v>0</v>
      </c>
      <c r="F8352" s="246" t="n">
        <f aca="false">SUM(F8353:F8357)</f>
        <v>0</v>
      </c>
      <c r="G8352" s="247" t="n">
        <f aca="false">SUM(G8353:G8357)</f>
        <v>0</v>
      </c>
      <c r="H8352" s="247" t="n">
        <f aca="false">SUM(H8353:H8357)</f>
        <v>0</v>
      </c>
      <c r="I8352" s="247" t="n">
        <f aca="false">SUM(I8353:I8357)</f>
        <v>0</v>
      </c>
      <c r="J8352" s="707" t="str">
        <f aca="false">(IF($E8352&lt;&gt;0,$J$2,IF($I8352&lt;&gt;0,$J$2,"")))</f>
        <v/>
      </c>
      <c r="K8352" s="216"/>
      <c r="L8352" s="382" t="n">
        <f aca="false">SUM(L8353:L8357)</f>
        <v>0</v>
      </c>
      <c r="M8352" s="383" t="n">
        <f aca="false">SUM(M8353:M8357)</f>
        <v>0</v>
      </c>
      <c r="N8352" s="720" t="n">
        <f aca="false">SUM(N8353:N8357)</f>
        <v>0</v>
      </c>
      <c r="O8352" s="265" t="n">
        <f aca="false">SUM(O8353:O8357)</f>
        <v>0</v>
      </c>
      <c r="P8352" s="216"/>
      <c r="Q8352" s="384"/>
      <c r="R8352" s="406"/>
      <c r="S8352" s="394"/>
      <c r="T8352" s="406"/>
      <c r="U8352" s="406"/>
      <c r="V8352" s="406"/>
      <c r="W8352" s="721"/>
      <c r="X8352" s="366" t="n">
        <f aca="false">T8352-U8352-V8352-W8352</f>
        <v>0</v>
      </c>
    </row>
    <row r="8353" customFormat="false" ht="19.5" hidden="false" customHeight="false" outlineLevel="0" collapsed="false">
      <c r="A8353" s="180"/>
      <c r="B8353" s="249"/>
      <c r="C8353" s="374" t="n">
        <v>551</v>
      </c>
      <c r="D8353" s="375" t="s">
        <v>411</v>
      </c>
      <c r="E8353" s="224"/>
      <c r="F8353" s="269"/>
      <c r="G8353" s="253"/>
      <c r="H8353" s="253"/>
      <c r="I8353" s="222" t="n">
        <f aca="false">F8353+G8353+H8353</f>
        <v>0</v>
      </c>
      <c r="J8353" s="707" t="str">
        <f aca="false">(IF($E8353&lt;&gt;0,$J$2,IF($I8353&lt;&gt;0,$J$2,"")))</f>
        <v/>
      </c>
      <c r="K8353" s="216"/>
      <c r="L8353" s="716"/>
      <c r="M8353" s="717"/>
      <c r="N8353" s="364" t="n">
        <f aca="false">I8353</f>
        <v>0</v>
      </c>
      <c r="O8353" s="718" t="n">
        <f aca="false">L8353+M8353-N8353</f>
        <v>0</v>
      </c>
      <c r="P8353" s="216"/>
      <c r="Q8353" s="365"/>
      <c r="R8353" s="394"/>
      <c r="S8353" s="394"/>
      <c r="T8353" s="394"/>
      <c r="U8353" s="394"/>
      <c r="V8353" s="394"/>
      <c r="W8353" s="719"/>
      <c r="X8353" s="366" t="n">
        <f aca="false">T8353-U8353-V8353-W8353</f>
        <v>0</v>
      </c>
    </row>
    <row r="8354" customFormat="false" ht="19.5" hidden="false" customHeight="false" outlineLevel="0" collapsed="false">
      <c r="A8354" s="279" t="n">
        <v>5</v>
      </c>
      <c r="B8354" s="249"/>
      <c r="C8354" s="376" t="n">
        <f aca="false">C8353+1</f>
        <v>552</v>
      </c>
      <c r="D8354" s="377" t="s">
        <v>412</v>
      </c>
      <c r="E8354" s="224"/>
      <c r="F8354" s="269"/>
      <c r="G8354" s="253"/>
      <c r="H8354" s="253"/>
      <c r="I8354" s="222" t="n">
        <f aca="false">F8354+G8354+H8354</f>
        <v>0</v>
      </c>
      <c r="J8354" s="707" t="str">
        <f aca="false">(IF($E8354&lt;&gt;0,$J$2,IF($I8354&lt;&gt;0,$J$2,"")))</f>
        <v/>
      </c>
      <c r="K8354" s="216"/>
      <c r="L8354" s="716"/>
      <c r="M8354" s="717"/>
      <c r="N8354" s="364" t="n">
        <f aca="false">I8354</f>
        <v>0</v>
      </c>
      <c r="O8354" s="718" t="n">
        <f aca="false">L8354+M8354-N8354</f>
        <v>0</v>
      </c>
      <c r="P8354" s="216"/>
      <c r="Q8354" s="365"/>
      <c r="R8354" s="394"/>
      <c r="S8354" s="394"/>
      <c r="T8354" s="394"/>
      <c r="U8354" s="394"/>
      <c r="V8354" s="394"/>
      <c r="W8354" s="719"/>
      <c r="X8354" s="366" t="n">
        <f aca="false">T8354-U8354-V8354-W8354</f>
        <v>0</v>
      </c>
    </row>
    <row r="8355" customFormat="false" ht="19.5" hidden="false" customHeight="false" outlineLevel="0" collapsed="false">
      <c r="A8355" s="280" t="n">
        <v>10</v>
      </c>
      <c r="B8355" s="249"/>
      <c r="C8355" s="376" t="n">
        <v>560</v>
      </c>
      <c r="D8355" s="378" t="s">
        <v>413</v>
      </c>
      <c r="E8355" s="224"/>
      <c r="F8355" s="269"/>
      <c r="G8355" s="253"/>
      <c r="H8355" s="253"/>
      <c r="I8355" s="222" t="n">
        <f aca="false">F8355+G8355+H8355</f>
        <v>0</v>
      </c>
      <c r="J8355" s="707" t="str">
        <f aca="false">(IF($E8355&lt;&gt;0,$J$2,IF($I8355&lt;&gt;0,$J$2,"")))</f>
        <v/>
      </c>
      <c r="K8355" s="216"/>
      <c r="L8355" s="716"/>
      <c r="M8355" s="717"/>
      <c r="N8355" s="364" t="n">
        <f aca="false">I8355</f>
        <v>0</v>
      </c>
      <c r="O8355" s="718" t="n">
        <f aca="false">L8355+M8355-N8355</f>
        <v>0</v>
      </c>
      <c r="P8355" s="216"/>
      <c r="Q8355" s="365"/>
      <c r="R8355" s="394"/>
      <c r="S8355" s="394"/>
      <c r="T8355" s="394"/>
      <c r="U8355" s="394"/>
      <c r="V8355" s="394"/>
      <c r="W8355" s="719"/>
      <c r="X8355" s="366" t="n">
        <f aca="false">T8355-U8355-V8355-W8355</f>
        <v>0</v>
      </c>
    </row>
    <row r="8356" customFormat="false" ht="19.5" hidden="false" customHeight="false" outlineLevel="0" collapsed="false">
      <c r="A8356" s="280" t="n">
        <v>15</v>
      </c>
      <c r="B8356" s="249"/>
      <c r="C8356" s="376" t="n">
        <v>580</v>
      </c>
      <c r="D8356" s="377" t="s">
        <v>414</v>
      </c>
      <c r="E8356" s="224"/>
      <c r="F8356" s="269"/>
      <c r="G8356" s="253"/>
      <c r="H8356" s="253"/>
      <c r="I8356" s="222" t="n">
        <f aca="false">F8356+G8356+H8356</f>
        <v>0</v>
      </c>
      <c r="J8356" s="707" t="str">
        <f aca="false">(IF($E8356&lt;&gt;0,$J$2,IF($I8356&lt;&gt;0,$J$2,"")))</f>
        <v/>
      </c>
      <c r="K8356" s="216"/>
      <c r="L8356" s="716"/>
      <c r="M8356" s="717"/>
      <c r="N8356" s="364" t="n">
        <f aca="false">I8356</f>
        <v>0</v>
      </c>
      <c r="O8356" s="718" t="n">
        <f aca="false">L8356+M8356-N8356</f>
        <v>0</v>
      </c>
      <c r="P8356" s="216"/>
      <c r="Q8356" s="365"/>
      <c r="R8356" s="394"/>
      <c r="S8356" s="394"/>
      <c r="T8356" s="394"/>
      <c r="U8356" s="394"/>
      <c r="V8356" s="394"/>
      <c r="W8356" s="719"/>
      <c r="X8356" s="366" t="n">
        <f aca="false">T8356-U8356-V8356-W8356</f>
        <v>0</v>
      </c>
    </row>
    <row r="8357" customFormat="false" ht="32.25" hidden="false" customHeight="false" outlineLevel="0" collapsed="false">
      <c r="A8357" s="279" t="n">
        <v>35</v>
      </c>
      <c r="B8357" s="249"/>
      <c r="C8357" s="379" t="n">
        <v>590</v>
      </c>
      <c r="D8357" s="380" t="s">
        <v>415</v>
      </c>
      <c r="E8357" s="224"/>
      <c r="F8357" s="269"/>
      <c r="G8357" s="253"/>
      <c r="H8357" s="253"/>
      <c r="I8357" s="222" t="n">
        <f aca="false">F8357+G8357+H8357</f>
        <v>0</v>
      </c>
      <c r="J8357" s="707" t="str">
        <f aca="false">(IF($E8357&lt;&gt;0,$J$2,IF($I8357&lt;&gt;0,$J$2,"")))</f>
        <v/>
      </c>
      <c r="K8357" s="216"/>
      <c r="L8357" s="716"/>
      <c r="M8357" s="717"/>
      <c r="N8357" s="364" t="n">
        <f aca="false">I8357</f>
        <v>0</v>
      </c>
      <c r="O8357" s="718" t="n">
        <f aca="false">L8357+M8357-N8357</f>
        <v>0</v>
      </c>
      <c r="P8357" s="216"/>
      <c r="Q8357" s="365"/>
      <c r="R8357" s="394"/>
      <c r="S8357" s="394"/>
      <c r="T8357" s="394"/>
      <c r="U8357" s="394"/>
      <c r="V8357" s="394"/>
      <c r="W8357" s="719"/>
      <c r="X8357" s="366" t="n">
        <f aca="false">T8357-U8357-V8357-W8357</f>
        <v>0</v>
      </c>
    </row>
    <row r="8358" customFormat="false" ht="19.5" hidden="false" customHeight="false" outlineLevel="0" collapsed="false">
      <c r="A8358" s="280" t="n">
        <v>40</v>
      </c>
      <c r="B8358" s="229" t="n">
        <v>800</v>
      </c>
      <c r="C8358" s="267" t="s">
        <v>751</v>
      </c>
      <c r="D8358" s="267"/>
      <c r="E8358" s="245"/>
      <c r="F8358" s="539"/>
      <c r="G8358" s="268"/>
      <c r="H8358" s="268"/>
      <c r="I8358" s="222" t="n">
        <f aca="false">F8358+G8358+H8358</f>
        <v>0</v>
      </c>
      <c r="J8358" s="707" t="str">
        <f aca="false">(IF($E8358&lt;&gt;0,$J$2,IF($I8358&lt;&gt;0,$J$2,"")))</f>
        <v/>
      </c>
      <c r="K8358" s="216"/>
      <c r="L8358" s="722"/>
      <c r="M8358" s="723"/>
      <c r="N8358" s="364" t="n">
        <f aca="false">I8358</f>
        <v>0</v>
      </c>
      <c r="O8358" s="718" t="n">
        <f aca="false">L8358+M8358-N8358</f>
        <v>0</v>
      </c>
      <c r="P8358" s="216"/>
      <c r="Q8358" s="384"/>
      <c r="R8358" s="406"/>
      <c r="S8358" s="394"/>
      <c r="T8358" s="394"/>
      <c r="U8358" s="406"/>
      <c r="V8358" s="394"/>
      <c r="W8358" s="719"/>
      <c r="X8358" s="366" t="n">
        <f aca="false">T8358-U8358-V8358-W8358</f>
        <v>0</v>
      </c>
    </row>
    <row r="8359" customFormat="false" ht="19.5" hidden="false" customHeight="false" outlineLevel="0" collapsed="false">
      <c r="A8359" s="280" t="n">
        <v>45</v>
      </c>
      <c r="B8359" s="229" t="n">
        <v>1000</v>
      </c>
      <c r="C8359" s="244" t="s">
        <v>417</v>
      </c>
      <c r="D8359" s="244"/>
      <c r="E8359" s="245" t="n">
        <f aca="false">SUM(E8360:E8376)</f>
        <v>0</v>
      </c>
      <c r="F8359" s="246" t="n">
        <f aca="false">SUM(F8360:F8376)</f>
        <v>0</v>
      </c>
      <c r="G8359" s="247" t="n">
        <f aca="false">SUM(G8360:G8376)</f>
        <v>0</v>
      </c>
      <c r="H8359" s="247" t="n">
        <f aca="false">SUM(H8360:H8376)</f>
        <v>0</v>
      </c>
      <c r="I8359" s="247" t="n">
        <f aca="false">SUM(I8360:I8376)</f>
        <v>0</v>
      </c>
      <c r="J8359" s="707" t="str">
        <f aca="false">(IF($E8359&lt;&gt;0,$J$2,IF($I8359&lt;&gt;0,$J$2,"")))</f>
        <v/>
      </c>
      <c r="K8359" s="216"/>
      <c r="L8359" s="382" t="n">
        <f aca="false">SUM(L8360:L8376)</f>
        <v>0</v>
      </c>
      <c r="M8359" s="383" t="n">
        <f aca="false">SUM(M8360:M8376)</f>
        <v>0</v>
      </c>
      <c r="N8359" s="720" t="n">
        <f aca="false">SUM(N8360:N8376)</f>
        <v>0</v>
      </c>
      <c r="O8359" s="265" t="n">
        <f aca="false">SUM(O8360:O8376)</f>
        <v>0</v>
      </c>
      <c r="P8359" s="216"/>
      <c r="Q8359" s="382" t="n">
        <f aca="false">SUM(Q8360:Q8376)</f>
        <v>0</v>
      </c>
      <c r="R8359" s="383" t="n">
        <f aca="false">SUM(R8360:R8376)</f>
        <v>0</v>
      </c>
      <c r="S8359" s="383" t="n">
        <f aca="false">SUM(S8360:S8376)</f>
        <v>0</v>
      </c>
      <c r="T8359" s="383" t="n">
        <f aca="false">SUM(T8360:T8376)</f>
        <v>0</v>
      </c>
      <c r="U8359" s="383" t="n">
        <f aca="false">SUM(U8360:U8376)</f>
        <v>0</v>
      </c>
      <c r="V8359" s="383" t="n">
        <f aca="false">SUM(V8360:V8376)</f>
        <v>0</v>
      </c>
      <c r="W8359" s="265" t="n">
        <f aca="false">SUM(W8360:W8376)</f>
        <v>0</v>
      </c>
      <c r="X8359" s="366" t="n">
        <f aca="false">T8359-U8359-V8359-W8359</f>
        <v>0</v>
      </c>
    </row>
    <row r="8360" customFormat="false" ht="19.5" hidden="false" customHeight="false" outlineLevel="0" collapsed="false">
      <c r="A8360" s="280" t="n">
        <v>50</v>
      </c>
      <c r="B8360" s="217"/>
      <c r="C8360" s="252" t="n">
        <v>1011</v>
      </c>
      <c r="D8360" s="385" t="s">
        <v>418</v>
      </c>
      <c r="E8360" s="224"/>
      <c r="F8360" s="269"/>
      <c r="G8360" s="253"/>
      <c r="H8360" s="253"/>
      <c r="I8360" s="222" t="n">
        <f aca="false">F8360+G8360+H8360</f>
        <v>0</v>
      </c>
      <c r="J8360" s="707" t="str">
        <f aca="false">(IF($E8360&lt;&gt;0,$J$2,IF($I8360&lt;&gt;0,$J$2,"")))</f>
        <v/>
      </c>
      <c r="K8360" s="216"/>
      <c r="L8360" s="716"/>
      <c r="M8360" s="717"/>
      <c r="N8360" s="364" t="n">
        <f aca="false">I8360</f>
        <v>0</v>
      </c>
      <c r="O8360" s="718" t="n">
        <f aca="false">L8360+M8360-N8360</f>
        <v>0</v>
      </c>
      <c r="P8360" s="216"/>
      <c r="Q8360" s="716"/>
      <c r="R8360" s="717"/>
      <c r="S8360" s="364" t="n">
        <f aca="false">+IF(+(L8360+M8360)&gt;=I8360,+M8360,+(+I8360-L8360))</f>
        <v>0</v>
      </c>
      <c r="T8360" s="364" t="n">
        <f aca="false">Q8360+R8360-S8360</f>
        <v>0</v>
      </c>
      <c r="U8360" s="717"/>
      <c r="V8360" s="717"/>
      <c r="W8360" s="257"/>
      <c r="X8360" s="366" t="n">
        <f aca="false">T8360-U8360-V8360-W8360</f>
        <v>0</v>
      </c>
    </row>
    <row r="8361" customFormat="false" ht="19.5" hidden="false" customHeight="false" outlineLevel="0" collapsed="false">
      <c r="A8361" s="280" t="n">
        <v>55</v>
      </c>
      <c r="B8361" s="217"/>
      <c r="C8361" s="218" t="n">
        <v>1012</v>
      </c>
      <c r="D8361" s="254" t="s">
        <v>419</v>
      </c>
      <c r="E8361" s="224"/>
      <c r="F8361" s="269"/>
      <c r="G8361" s="253"/>
      <c r="H8361" s="253"/>
      <c r="I8361" s="222" t="n">
        <f aca="false">F8361+G8361+H8361</f>
        <v>0</v>
      </c>
      <c r="J8361" s="707" t="str">
        <f aca="false">(IF($E8361&lt;&gt;0,$J$2,IF($I8361&lt;&gt;0,$J$2,"")))</f>
        <v/>
      </c>
      <c r="K8361" s="216"/>
      <c r="L8361" s="716"/>
      <c r="M8361" s="717"/>
      <c r="N8361" s="364" t="n">
        <f aca="false">I8361</f>
        <v>0</v>
      </c>
      <c r="O8361" s="718" t="n">
        <f aca="false">L8361+M8361-N8361</f>
        <v>0</v>
      </c>
      <c r="P8361" s="216"/>
      <c r="Q8361" s="716"/>
      <c r="R8361" s="717"/>
      <c r="S8361" s="364" t="n">
        <f aca="false">+IF(+(L8361+M8361)&gt;=I8361,+M8361,+(+I8361-L8361))</f>
        <v>0</v>
      </c>
      <c r="T8361" s="364" t="n">
        <f aca="false">Q8361+R8361-S8361</f>
        <v>0</v>
      </c>
      <c r="U8361" s="717"/>
      <c r="V8361" s="717"/>
      <c r="W8361" s="257"/>
      <c r="X8361" s="366" t="n">
        <f aca="false">T8361-U8361-V8361-W8361</f>
        <v>0</v>
      </c>
    </row>
    <row r="8362" customFormat="false" ht="19.5" hidden="false" customHeight="false" outlineLevel="0" collapsed="false">
      <c r="A8362" s="280" t="n">
        <v>60</v>
      </c>
      <c r="B8362" s="217"/>
      <c r="C8362" s="218" t="n">
        <v>1013</v>
      </c>
      <c r="D8362" s="254" t="s">
        <v>420</v>
      </c>
      <c r="E8362" s="224"/>
      <c r="F8362" s="269"/>
      <c r="G8362" s="253"/>
      <c r="H8362" s="253"/>
      <c r="I8362" s="222" t="n">
        <f aca="false">F8362+G8362+H8362</f>
        <v>0</v>
      </c>
      <c r="J8362" s="707" t="str">
        <f aca="false">(IF($E8362&lt;&gt;0,$J$2,IF($I8362&lt;&gt;0,$J$2,"")))</f>
        <v/>
      </c>
      <c r="K8362" s="216"/>
      <c r="L8362" s="716"/>
      <c r="M8362" s="717"/>
      <c r="N8362" s="364" t="n">
        <f aca="false">I8362</f>
        <v>0</v>
      </c>
      <c r="O8362" s="718" t="n">
        <f aca="false">L8362+M8362-N8362</f>
        <v>0</v>
      </c>
      <c r="P8362" s="216"/>
      <c r="Q8362" s="716"/>
      <c r="R8362" s="717"/>
      <c r="S8362" s="364" t="n">
        <f aca="false">+IF(+(L8362+M8362)&gt;=I8362,+M8362,+(+I8362-L8362))</f>
        <v>0</v>
      </c>
      <c r="T8362" s="364" t="n">
        <f aca="false">Q8362+R8362-S8362</f>
        <v>0</v>
      </c>
      <c r="U8362" s="717"/>
      <c r="V8362" s="717"/>
      <c r="W8362" s="257"/>
      <c r="X8362" s="366" t="n">
        <f aca="false">T8362-U8362-V8362-W8362</f>
        <v>0</v>
      </c>
    </row>
    <row r="8363" customFormat="false" ht="36" hidden="false" customHeight="true" outlineLevel="0" collapsed="false">
      <c r="A8363" s="279" t="n">
        <v>65</v>
      </c>
      <c r="B8363" s="217"/>
      <c r="C8363" s="218" t="n">
        <v>1014</v>
      </c>
      <c r="D8363" s="254" t="s">
        <v>421</v>
      </c>
      <c r="E8363" s="224"/>
      <c r="F8363" s="269"/>
      <c r="G8363" s="253"/>
      <c r="H8363" s="253"/>
      <c r="I8363" s="222" t="n">
        <f aca="false">F8363+G8363+H8363</f>
        <v>0</v>
      </c>
      <c r="J8363" s="707" t="str">
        <f aca="false">(IF($E8363&lt;&gt;0,$J$2,IF($I8363&lt;&gt;0,$J$2,"")))</f>
        <v/>
      </c>
      <c r="K8363" s="216"/>
      <c r="L8363" s="716"/>
      <c r="M8363" s="717"/>
      <c r="N8363" s="364" t="n">
        <f aca="false">I8363</f>
        <v>0</v>
      </c>
      <c r="O8363" s="718" t="n">
        <f aca="false">L8363+M8363-N8363</f>
        <v>0</v>
      </c>
      <c r="P8363" s="216"/>
      <c r="Q8363" s="716"/>
      <c r="R8363" s="717"/>
      <c r="S8363" s="364" t="n">
        <f aca="false">+IF(+(L8363+M8363)&gt;=I8363,+M8363,+(+I8363-L8363))</f>
        <v>0</v>
      </c>
      <c r="T8363" s="364" t="n">
        <f aca="false">Q8363+R8363-S8363</f>
        <v>0</v>
      </c>
      <c r="U8363" s="717"/>
      <c r="V8363" s="717"/>
      <c r="W8363" s="257"/>
      <c r="X8363" s="366" t="n">
        <f aca="false">T8363-U8363-V8363-W8363</f>
        <v>0</v>
      </c>
    </row>
    <row r="8364" customFormat="false" ht="19.5" hidden="false" customHeight="false" outlineLevel="0" collapsed="false">
      <c r="A8364" s="280" t="n">
        <v>70</v>
      </c>
      <c r="B8364" s="217"/>
      <c r="C8364" s="218" t="n">
        <v>1015</v>
      </c>
      <c r="D8364" s="254" t="s">
        <v>422</v>
      </c>
      <c r="E8364" s="224"/>
      <c r="F8364" s="269"/>
      <c r="G8364" s="253"/>
      <c r="H8364" s="253"/>
      <c r="I8364" s="222" t="n">
        <f aca="false">F8364+G8364+H8364</f>
        <v>0</v>
      </c>
      <c r="J8364" s="707" t="str">
        <f aca="false">(IF($E8364&lt;&gt;0,$J$2,IF($I8364&lt;&gt;0,$J$2,"")))</f>
        <v/>
      </c>
      <c r="K8364" s="216"/>
      <c r="L8364" s="716"/>
      <c r="M8364" s="717"/>
      <c r="N8364" s="364" t="n">
        <f aca="false">I8364</f>
        <v>0</v>
      </c>
      <c r="O8364" s="718" t="n">
        <f aca="false">L8364+M8364-N8364</f>
        <v>0</v>
      </c>
      <c r="P8364" s="216"/>
      <c r="Q8364" s="716"/>
      <c r="R8364" s="717"/>
      <c r="S8364" s="364" t="n">
        <f aca="false">+IF(+(L8364+M8364)&gt;=I8364,+M8364,+(+I8364-L8364))</f>
        <v>0</v>
      </c>
      <c r="T8364" s="364" t="n">
        <f aca="false">Q8364+R8364-S8364</f>
        <v>0</v>
      </c>
      <c r="U8364" s="717"/>
      <c r="V8364" s="717"/>
      <c r="W8364" s="257"/>
      <c r="X8364" s="366" t="n">
        <f aca="false">T8364-U8364-V8364-W8364</f>
        <v>0</v>
      </c>
    </row>
    <row r="8365" customFormat="false" ht="19.5" hidden="false" customHeight="false" outlineLevel="0" collapsed="false">
      <c r="A8365" s="280" t="n">
        <v>75</v>
      </c>
      <c r="B8365" s="217"/>
      <c r="C8365" s="218" t="n">
        <v>1016</v>
      </c>
      <c r="D8365" s="254" t="s">
        <v>423</v>
      </c>
      <c r="E8365" s="224"/>
      <c r="F8365" s="269"/>
      <c r="G8365" s="253"/>
      <c r="H8365" s="253"/>
      <c r="I8365" s="222" t="n">
        <f aca="false">F8365+G8365+H8365</f>
        <v>0</v>
      </c>
      <c r="J8365" s="707" t="str">
        <f aca="false">(IF($E8365&lt;&gt;0,$J$2,IF($I8365&lt;&gt;0,$J$2,"")))</f>
        <v/>
      </c>
      <c r="K8365" s="216"/>
      <c r="L8365" s="716"/>
      <c r="M8365" s="717"/>
      <c r="N8365" s="364" t="n">
        <f aca="false">I8365</f>
        <v>0</v>
      </c>
      <c r="O8365" s="718" t="n">
        <f aca="false">L8365+M8365-N8365</f>
        <v>0</v>
      </c>
      <c r="P8365" s="216"/>
      <c r="Q8365" s="716"/>
      <c r="R8365" s="717"/>
      <c r="S8365" s="364" t="n">
        <f aca="false">+IF(+(L8365+M8365)&gt;=I8365,+M8365,+(+I8365-L8365))</f>
        <v>0</v>
      </c>
      <c r="T8365" s="364" t="n">
        <f aca="false">Q8365+R8365-S8365</f>
        <v>0</v>
      </c>
      <c r="U8365" s="717"/>
      <c r="V8365" s="717"/>
      <c r="W8365" s="257"/>
      <c r="X8365" s="366" t="n">
        <f aca="false">T8365-U8365-V8365-W8365</f>
        <v>0</v>
      </c>
    </row>
    <row r="8366" customFormat="false" ht="19.5" hidden="false" customHeight="false" outlineLevel="0" collapsed="false">
      <c r="A8366" s="280" t="n">
        <v>80</v>
      </c>
      <c r="B8366" s="235"/>
      <c r="C8366" s="386" t="n">
        <v>1020</v>
      </c>
      <c r="D8366" s="387" t="s">
        <v>424</v>
      </c>
      <c r="E8366" s="224"/>
      <c r="F8366" s="269"/>
      <c r="G8366" s="253"/>
      <c r="H8366" s="253"/>
      <c r="I8366" s="222" t="n">
        <f aca="false">F8366+G8366+H8366</f>
        <v>0</v>
      </c>
      <c r="J8366" s="707" t="str">
        <f aca="false">(IF($E8366&lt;&gt;0,$J$2,IF($I8366&lt;&gt;0,$J$2,"")))</f>
        <v/>
      </c>
      <c r="K8366" s="216"/>
      <c r="L8366" s="716"/>
      <c r="M8366" s="717"/>
      <c r="N8366" s="364" t="n">
        <f aca="false">I8366</f>
        <v>0</v>
      </c>
      <c r="O8366" s="718" t="n">
        <f aca="false">L8366+M8366-N8366</f>
        <v>0</v>
      </c>
      <c r="P8366" s="216"/>
      <c r="Q8366" s="716"/>
      <c r="R8366" s="717"/>
      <c r="S8366" s="364" t="n">
        <f aca="false">+IF(+(L8366+M8366)&gt;=I8366,+M8366,+(+I8366-L8366))</f>
        <v>0</v>
      </c>
      <c r="T8366" s="364" t="n">
        <f aca="false">Q8366+R8366-S8366</f>
        <v>0</v>
      </c>
      <c r="U8366" s="717"/>
      <c r="V8366" s="717"/>
      <c r="W8366" s="257"/>
      <c r="X8366" s="366" t="n">
        <f aca="false">T8366-U8366-V8366-W8366</f>
        <v>0</v>
      </c>
    </row>
    <row r="8367" customFormat="false" ht="19.5" hidden="false" customHeight="false" outlineLevel="0" collapsed="false">
      <c r="A8367" s="280" t="n">
        <v>85</v>
      </c>
      <c r="B8367" s="217"/>
      <c r="C8367" s="218" t="n">
        <v>1030</v>
      </c>
      <c r="D8367" s="254" t="s">
        <v>425</v>
      </c>
      <c r="E8367" s="224"/>
      <c r="F8367" s="269"/>
      <c r="G8367" s="253"/>
      <c r="H8367" s="253"/>
      <c r="I8367" s="222" t="n">
        <f aca="false">F8367+G8367+H8367</f>
        <v>0</v>
      </c>
      <c r="J8367" s="707" t="str">
        <f aca="false">(IF($E8367&lt;&gt;0,$J$2,IF($I8367&lt;&gt;0,$J$2,"")))</f>
        <v/>
      </c>
      <c r="K8367" s="216"/>
      <c r="L8367" s="716"/>
      <c r="M8367" s="717"/>
      <c r="N8367" s="364" t="n">
        <f aca="false">I8367</f>
        <v>0</v>
      </c>
      <c r="O8367" s="718" t="n">
        <f aca="false">L8367+M8367-N8367</f>
        <v>0</v>
      </c>
      <c r="P8367" s="216"/>
      <c r="Q8367" s="716"/>
      <c r="R8367" s="717"/>
      <c r="S8367" s="364" t="n">
        <f aca="false">+IF(+(L8367+M8367)&gt;=I8367,+M8367,+(+I8367-L8367))</f>
        <v>0</v>
      </c>
      <c r="T8367" s="364" t="n">
        <f aca="false">Q8367+R8367-S8367</f>
        <v>0</v>
      </c>
      <c r="U8367" s="717"/>
      <c r="V8367" s="717"/>
      <c r="W8367" s="257"/>
      <c r="X8367" s="366" t="n">
        <f aca="false">T8367-U8367-V8367-W8367</f>
        <v>0</v>
      </c>
    </row>
    <row r="8368" customFormat="false" ht="19.5" hidden="false" customHeight="false" outlineLevel="0" collapsed="false">
      <c r="A8368" s="280" t="n">
        <v>90</v>
      </c>
      <c r="B8368" s="217"/>
      <c r="C8368" s="386" t="n">
        <v>1051</v>
      </c>
      <c r="D8368" s="388" t="s">
        <v>426</v>
      </c>
      <c r="E8368" s="224"/>
      <c r="F8368" s="269"/>
      <c r="G8368" s="253"/>
      <c r="H8368" s="253"/>
      <c r="I8368" s="222" t="n">
        <f aca="false">F8368+G8368+H8368</f>
        <v>0</v>
      </c>
      <c r="J8368" s="707" t="str">
        <f aca="false">(IF($E8368&lt;&gt;0,$J$2,IF($I8368&lt;&gt;0,$J$2,"")))</f>
        <v/>
      </c>
      <c r="K8368" s="216"/>
      <c r="L8368" s="716"/>
      <c r="M8368" s="717"/>
      <c r="N8368" s="364" t="n">
        <f aca="false">I8368</f>
        <v>0</v>
      </c>
      <c r="O8368" s="718" t="n">
        <f aca="false">L8368+M8368-N8368</f>
        <v>0</v>
      </c>
      <c r="P8368" s="216"/>
      <c r="Q8368" s="365"/>
      <c r="R8368" s="394"/>
      <c r="S8368" s="394"/>
      <c r="T8368" s="394"/>
      <c r="U8368" s="394"/>
      <c r="V8368" s="394"/>
      <c r="W8368" s="719"/>
      <c r="X8368" s="366" t="n">
        <f aca="false">T8368-U8368-V8368-W8368</f>
        <v>0</v>
      </c>
    </row>
    <row r="8369" customFormat="false" ht="19.5" hidden="false" customHeight="false" outlineLevel="0" collapsed="false">
      <c r="A8369" s="279" t="n">
        <v>115</v>
      </c>
      <c r="B8369" s="217"/>
      <c r="C8369" s="218" t="n">
        <v>1052</v>
      </c>
      <c r="D8369" s="254" t="s">
        <v>427</v>
      </c>
      <c r="E8369" s="224"/>
      <c r="F8369" s="269"/>
      <c r="G8369" s="253"/>
      <c r="H8369" s="253"/>
      <c r="I8369" s="222" t="n">
        <f aca="false">F8369+G8369+H8369</f>
        <v>0</v>
      </c>
      <c r="J8369" s="707" t="str">
        <f aca="false">(IF($E8369&lt;&gt;0,$J$2,IF($I8369&lt;&gt;0,$J$2,"")))</f>
        <v/>
      </c>
      <c r="K8369" s="216"/>
      <c r="L8369" s="716"/>
      <c r="M8369" s="717"/>
      <c r="N8369" s="364" t="n">
        <f aca="false">I8369</f>
        <v>0</v>
      </c>
      <c r="O8369" s="718" t="n">
        <f aca="false">L8369+M8369-N8369</f>
        <v>0</v>
      </c>
      <c r="P8369" s="216"/>
      <c r="Q8369" s="365"/>
      <c r="R8369" s="394"/>
      <c r="S8369" s="394"/>
      <c r="T8369" s="394"/>
      <c r="U8369" s="394"/>
      <c r="V8369" s="394"/>
      <c r="W8369" s="719"/>
      <c r="X8369" s="366" t="n">
        <f aca="false">T8369-U8369-V8369-W8369</f>
        <v>0</v>
      </c>
    </row>
    <row r="8370" customFormat="false" ht="32.25" hidden="false" customHeight="false" outlineLevel="0" collapsed="false">
      <c r="A8370" s="279" t="n">
        <v>125</v>
      </c>
      <c r="B8370" s="217"/>
      <c r="C8370" s="389" t="n">
        <v>1053</v>
      </c>
      <c r="D8370" s="390" t="s">
        <v>428</v>
      </c>
      <c r="E8370" s="224"/>
      <c r="F8370" s="269"/>
      <c r="G8370" s="253"/>
      <c r="H8370" s="253"/>
      <c r="I8370" s="222" t="n">
        <f aca="false">F8370+G8370+H8370</f>
        <v>0</v>
      </c>
      <c r="J8370" s="707" t="str">
        <f aca="false">(IF($E8370&lt;&gt;0,$J$2,IF($I8370&lt;&gt;0,$J$2,"")))</f>
        <v/>
      </c>
      <c r="K8370" s="216"/>
      <c r="L8370" s="716"/>
      <c r="M8370" s="717"/>
      <c r="N8370" s="364" t="n">
        <f aca="false">I8370</f>
        <v>0</v>
      </c>
      <c r="O8370" s="718" t="n">
        <f aca="false">L8370+M8370-N8370</f>
        <v>0</v>
      </c>
      <c r="P8370" s="216"/>
      <c r="Q8370" s="365"/>
      <c r="R8370" s="394"/>
      <c r="S8370" s="394"/>
      <c r="T8370" s="394"/>
      <c r="U8370" s="394"/>
      <c r="V8370" s="394"/>
      <c r="W8370" s="719"/>
      <c r="X8370" s="366" t="n">
        <f aca="false">T8370-U8370-V8370-W8370</f>
        <v>0</v>
      </c>
    </row>
    <row r="8371" customFormat="false" ht="19.5" hidden="false" customHeight="false" outlineLevel="0" collapsed="false">
      <c r="A8371" s="280" t="n">
        <v>130</v>
      </c>
      <c r="B8371" s="217"/>
      <c r="C8371" s="218" t="n">
        <v>1062</v>
      </c>
      <c r="D8371" s="223" t="s">
        <v>429</v>
      </c>
      <c r="E8371" s="224"/>
      <c r="F8371" s="269"/>
      <c r="G8371" s="253"/>
      <c r="H8371" s="253"/>
      <c r="I8371" s="222" t="n">
        <f aca="false">F8371+G8371+H8371</f>
        <v>0</v>
      </c>
      <c r="J8371" s="707" t="str">
        <f aca="false">(IF($E8371&lt;&gt;0,$J$2,IF($I8371&lt;&gt;0,$J$2,"")))</f>
        <v/>
      </c>
      <c r="K8371" s="216"/>
      <c r="L8371" s="716"/>
      <c r="M8371" s="717"/>
      <c r="N8371" s="364" t="n">
        <f aca="false">I8371</f>
        <v>0</v>
      </c>
      <c r="O8371" s="718" t="n">
        <f aca="false">L8371+M8371-N8371</f>
        <v>0</v>
      </c>
      <c r="P8371" s="216"/>
      <c r="Q8371" s="716"/>
      <c r="R8371" s="717"/>
      <c r="S8371" s="364" t="n">
        <f aca="false">+IF(+(L8371+M8371)&gt;=I8371,+M8371,+(+I8371-L8371))</f>
        <v>0</v>
      </c>
      <c r="T8371" s="364" t="n">
        <f aca="false">Q8371+R8371-S8371</f>
        <v>0</v>
      </c>
      <c r="U8371" s="717"/>
      <c r="V8371" s="717"/>
      <c r="W8371" s="257"/>
      <c r="X8371" s="366" t="n">
        <f aca="false">T8371-U8371-V8371-W8371</f>
        <v>0</v>
      </c>
    </row>
    <row r="8372" customFormat="false" ht="19.5" hidden="false" customHeight="false" outlineLevel="0" collapsed="false">
      <c r="A8372" s="280" t="n">
        <v>135</v>
      </c>
      <c r="B8372" s="217"/>
      <c r="C8372" s="218" t="n">
        <v>1063</v>
      </c>
      <c r="D8372" s="223" t="s">
        <v>752</v>
      </c>
      <c r="E8372" s="224"/>
      <c r="F8372" s="269"/>
      <c r="G8372" s="253"/>
      <c r="H8372" s="253"/>
      <c r="I8372" s="222" t="n">
        <f aca="false">F8372+G8372+H8372</f>
        <v>0</v>
      </c>
      <c r="J8372" s="707" t="str">
        <f aca="false">(IF($E8372&lt;&gt;0,$J$2,IF($I8372&lt;&gt;0,$J$2,"")))</f>
        <v/>
      </c>
      <c r="K8372" s="216"/>
      <c r="L8372" s="716"/>
      <c r="M8372" s="717"/>
      <c r="N8372" s="364" t="n">
        <f aca="false">I8372</f>
        <v>0</v>
      </c>
      <c r="O8372" s="718" t="n">
        <f aca="false">L8372+M8372-N8372</f>
        <v>0</v>
      </c>
      <c r="P8372" s="216"/>
      <c r="Q8372" s="365"/>
      <c r="R8372" s="394"/>
      <c r="S8372" s="394"/>
      <c r="T8372" s="394"/>
      <c r="U8372" s="394"/>
      <c r="V8372" s="394"/>
      <c r="W8372" s="719"/>
      <c r="X8372" s="366" t="n">
        <f aca="false">T8372-U8372-V8372-W8372</f>
        <v>0</v>
      </c>
    </row>
    <row r="8373" customFormat="false" ht="19.5" hidden="false" customHeight="false" outlineLevel="0" collapsed="false">
      <c r="A8373" s="280" t="n">
        <v>140</v>
      </c>
      <c r="B8373" s="217"/>
      <c r="C8373" s="389" t="n">
        <v>1069</v>
      </c>
      <c r="D8373" s="391" t="s">
        <v>431</v>
      </c>
      <c r="E8373" s="224"/>
      <c r="F8373" s="269"/>
      <c r="G8373" s="253"/>
      <c r="H8373" s="253"/>
      <c r="I8373" s="222" t="n">
        <f aca="false">F8373+G8373+H8373</f>
        <v>0</v>
      </c>
      <c r="J8373" s="707" t="str">
        <f aca="false">(IF($E8373&lt;&gt;0,$J$2,IF($I8373&lt;&gt;0,$J$2,"")))</f>
        <v/>
      </c>
      <c r="K8373" s="216"/>
      <c r="L8373" s="716"/>
      <c r="M8373" s="717"/>
      <c r="N8373" s="364" t="n">
        <f aca="false">I8373</f>
        <v>0</v>
      </c>
      <c r="O8373" s="718" t="n">
        <f aca="false">L8373+M8373-N8373</f>
        <v>0</v>
      </c>
      <c r="P8373" s="216"/>
      <c r="Q8373" s="716"/>
      <c r="R8373" s="717"/>
      <c r="S8373" s="364" t="n">
        <f aca="false">+IF(+(L8373+M8373)&gt;=I8373,+M8373,+(+I8373-L8373))</f>
        <v>0</v>
      </c>
      <c r="T8373" s="364" t="n">
        <f aca="false">Q8373+R8373-S8373</f>
        <v>0</v>
      </c>
      <c r="U8373" s="717"/>
      <c r="V8373" s="717"/>
      <c r="W8373" s="257"/>
      <c r="X8373" s="366" t="n">
        <f aca="false">T8373-U8373-V8373-W8373</f>
        <v>0</v>
      </c>
    </row>
    <row r="8374" customFormat="false" ht="32.25" hidden="false" customHeight="false" outlineLevel="0" collapsed="false">
      <c r="A8374" s="280" t="n">
        <v>145</v>
      </c>
      <c r="B8374" s="235"/>
      <c r="C8374" s="218" t="n">
        <v>1091</v>
      </c>
      <c r="D8374" s="254" t="s">
        <v>432</v>
      </c>
      <c r="E8374" s="224"/>
      <c r="F8374" s="269"/>
      <c r="G8374" s="253"/>
      <c r="H8374" s="253"/>
      <c r="I8374" s="222" t="n">
        <f aca="false">F8374+G8374+H8374</f>
        <v>0</v>
      </c>
      <c r="J8374" s="707" t="str">
        <f aca="false">(IF($E8374&lt;&gt;0,$J$2,IF($I8374&lt;&gt;0,$J$2,"")))</f>
        <v/>
      </c>
      <c r="K8374" s="216"/>
      <c r="L8374" s="716"/>
      <c r="M8374" s="717"/>
      <c r="N8374" s="364" t="n">
        <f aca="false">I8374</f>
        <v>0</v>
      </c>
      <c r="O8374" s="718" t="n">
        <f aca="false">L8374+M8374-N8374</f>
        <v>0</v>
      </c>
      <c r="P8374" s="216"/>
      <c r="Q8374" s="716"/>
      <c r="R8374" s="717"/>
      <c r="S8374" s="364" t="n">
        <f aca="false">+IF(+(L8374+M8374)&gt;=I8374,+M8374,+(+I8374-L8374))</f>
        <v>0</v>
      </c>
      <c r="T8374" s="364" t="n">
        <f aca="false">Q8374+R8374-S8374</f>
        <v>0</v>
      </c>
      <c r="U8374" s="717"/>
      <c r="V8374" s="717"/>
      <c r="W8374" s="257"/>
      <c r="X8374" s="366" t="n">
        <f aca="false">T8374-U8374-V8374-W8374</f>
        <v>0</v>
      </c>
    </row>
    <row r="8375" customFormat="false" ht="19.5" hidden="false" customHeight="false" outlineLevel="0" collapsed="false">
      <c r="A8375" s="280" t="n">
        <v>150</v>
      </c>
      <c r="B8375" s="217"/>
      <c r="C8375" s="218" t="n">
        <v>1092</v>
      </c>
      <c r="D8375" s="254" t="s">
        <v>433</v>
      </c>
      <c r="E8375" s="224"/>
      <c r="F8375" s="269"/>
      <c r="G8375" s="253"/>
      <c r="H8375" s="253"/>
      <c r="I8375" s="222" t="n">
        <f aca="false">F8375+G8375+H8375</f>
        <v>0</v>
      </c>
      <c r="J8375" s="707" t="str">
        <f aca="false">(IF($E8375&lt;&gt;0,$J$2,IF($I8375&lt;&gt;0,$J$2,"")))</f>
        <v/>
      </c>
      <c r="K8375" s="216"/>
      <c r="L8375" s="716"/>
      <c r="M8375" s="717"/>
      <c r="N8375" s="364" t="n">
        <f aca="false">I8375</f>
        <v>0</v>
      </c>
      <c r="O8375" s="718" t="n">
        <f aca="false">L8375+M8375-N8375</f>
        <v>0</v>
      </c>
      <c r="P8375" s="216"/>
      <c r="Q8375" s="365"/>
      <c r="R8375" s="394"/>
      <c r="S8375" s="394"/>
      <c r="T8375" s="394"/>
      <c r="U8375" s="394"/>
      <c r="V8375" s="394"/>
      <c r="W8375" s="719"/>
      <c r="X8375" s="366" t="n">
        <f aca="false">T8375-U8375-V8375-W8375</f>
        <v>0</v>
      </c>
    </row>
    <row r="8376" customFormat="false" ht="19.5" hidden="false" customHeight="false" outlineLevel="0" collapsed="false">
      <c r="A8376" s="280" t="n">
        <v>155</v>
      </c>
      <c r="B8376" s="217"/>
      <c r="C8376" s="241" t="n">
        <v>1098</v>
      </c>
      <c r="D8376" s="258" t="s">
        <v>434</v>
      </c>
      <c r="E8376" s="224"/>
      <c r="F8376" s="269"/>
      <c r="G8376" s="253"/>
      <c r="H8376" s="253"/>
      <c r="I8376" s="222" t="n">
        <f aca="false">F8376+G8376+H8376</f>
        <v>0</v>
      </c>
      <c r="J8376" s="707" t="str">
        <f aca="false">(IF($E8376&lt;&gt;0,$J$2,IF($I8376&lt;&gt;0,$J$2,"")))</f>
        <v/>
      </c>
      <c r="K8376" s="216"/>
      <c r="L8376" s="716"/>
      <c r="M8376" s="717"/>
      <c r="N8376" s="364" t="n">
        <f aca="false">I8376</f>
        <v>0</v>
      </c>
      <c r="O8376" s="718" t="n">
        <f aca="false">L8376+M8376-N8376</f>
        <v>0</v>
      </c>
      <c r="P8376" s="216"/>
      <c r="Q8376" s="716"/>
      <c r="R8376" s="717"/>
      <c r="S8376" s="364" t="n">
        <f aca="false">+IF(+(L8376+M8376)&gt;=I8376,+M8376,+(+I8376-L8376))</f>
        <v>0</v>
      </c>
      <c r="T8376" s="364" t="n">
        <f aca="false">Q8376+R8376-S8376</f>
        <v>0</v>
      </c>
      <c r="U8376" s="717"/>
      <c r="V8376" s="717"/>
      <c r="W8376" s="257"/>
      <c r="X8376" s="366" t="n">
        <f aca="false">T8376-U8376-V8376-W8376</f>
        <v>0</v>
      </c>
    </row>
    <row r="8377" customFormat="false" ht="19.5" hidden="false" customHeight="false" outlineLevel="0" collapsed="false">
      <c r="A8377" s="280" t="n">
        <v>160</v>
      </c>
      <c r="B8377" s="229" t="n">
        <v>1900</v>
      </c>
      <c r="C8377" s="392" t="s">
        <v>445</v>
      </c>
      <c r="D8377" s="392"/>
      <c r="E8377" s="245" t="n">
        <f aca="false">SUM(E8378:E8380)</f>
        <v>0</v>
      </c>
      <c r="F8377" s="246" t="n">
        <f aca="false">SUM(F8378:F8380)</f>
        <v>0</v>
      </c>
      <c r="G8377" s="247" t="n">
        <f aca="false">SUM(G8378:G8380)</f>
        <v>0</v>
      </c>
      <c r="H8377" s="247" t="n">
        <f aca="false">SUM(H8378:H8380)</f>
        <v>0</v>
      </c>
      <c r="I8377" s="247" t="n">
        <f aca="false">SUM(I8378:I8380)</f>
        <v>0</v>
      </c>
      <c r="J8377" s="707" t="str">
        <f aca="false">(IF($E8377&lt;&gt;0,$J$2,IF($I8377&lt;&gt;0,$J$2,"")))</f>
        <v/>
      </c>
      <c r="K8377" s="216"/>
      <c r="L8377" s="382" t="n">
        <f aca="false">SUM(L8378:L8380)</f>
        <v>0</v>
      </c>
      <c r="M8377" s="383" t="n">
        <f aca="false">SUM(M8378:M8380)</f>
        <v>0</v>
      </c>
      <c r="N8377" s="720" t="n">
        <f aca="false">SUM(N8378:N8380)</f>
        <v>0</v>
      </c>
      <c r="O8377" s="265" t="n">
        <f aca="false">SUM(O8378:O8380)</f>
        <v>0</v>
      </c>
      <c r="P8377" s="216"/>
      <c r="Q8377" s="384"/>
      <c r="R8377" s="406"/>
      <c r="S8377" s="406"/>
      <c r="T8377" s="406"/>
      <c r="U8377" s="406"/>
      <c r="V8377" s="406"/>
      <c r="W8377" s="721"/>
      <c r="X8377" s="366" t="n">
        <f aca="false">T8377-U8377-V8377-W8377</f>
        <v>0</v>
      </c>
    </row>
    <row r="8378" customFormat="false" ht="19.5" hidden="false" customHeight="false" outlineLevel="0" collapsed="false">
      <c r="A8378" s="280" t="n">
        <v>165</v>
      </c>
      <c r="B8378" s="217"/>
      <c r="C8378" s="252" t="n">
        <v>1901</v>
      </c>
      <c r="D8378" s="219" t="s">
        <v>436</v>
      </c>
      <c r="E8378" s="224"/>
      <c r="F8378" s="269"/>
      <c r="G8378" s="253"/>
      <c r="H8378" s="253"/>
      <c r="I8378" s="222" t="n">
        <f aca="false">F8378+G8378+H8378</f>
        <v>0</v>
      </c>
      <c r="J8378" s="707" t="str">
        <f aca="false">(IF($E8378&lt;&gt;0,$J$2,IF($I8378&lt;&gt;0,$J$2,"")))</f>
        <v/>
      </c>
      <c r="K8378" s="216"/>
      <c r="L8378" s="716"/>
      <c r="M8378" s="717"/>
      <c r="N8378" s="364" t="n">
        <f aca="false">I8378</f>
        <v>0</v>
      </c>
      <c r="O8378" s="718" t="n">
        <f aca="false">L8378+M8378-N8378</f>
        <v>0</v>
      </c>
      <c r="P8378" s="216"/>
      <c r="Q8378" s="365"/>
      <c r="R8378" s="394"/>
      <c r="S8378" s="394"/>
      <c r="T8378" s="394"/>
      <c r="U8378" s="394"/>
      <c r="V8378" s="394"/>
      <c r="W8378" s="719"/>
      <c r="X8378" s="366" t="n">
        <f aca="false">T8378-U8378-V8378-W8378</f>
        <v>0</v>
      </c>
    </row>
    <row r="8379" customFormat="false" ht="19.5" hidden="false" customHeight="false" outlineLevel="0" collapsed="false">
      <c r="A8379" s="280" t="n">
        <v>175</v>
      </c>
      <c r="B8379" s="217"/>
      <c r="C8379" s="218" t="n">
        <v>1981</v>
      </c>
      <c r="D8379" s="223" t="s">
        <v>437</v>
      </c>
      <c r="E8379" s="224"/>
      <c r="F8379" s="269"/>
      <c r="G8379" s="253"/>
      <c r="H8379" s="253"/>
      <c r="I8379" s="222" t="n">
        <f aca="false">F8379+G8379+H8379</f>
        <v>0</v>
      </c>
      <c r="J8379" s="707" t="str">
        <f aca="false">(IF($E8379&lt;&gt;0,$J$2,IF($I8379&lt;&gt;0,$J$2,"")))</f>
        <v/>
      </c>
      <c r="K8379" s="216"/>
      <c r="L8379" s="716"/>
      <c r="M8379" s="717"/>
      <c r="N8379" s="364" t="n">
        <f aca="false">I8379</f>
        <v>0</v>
      </c>
      <c r="O8379" s="718" t="n">
        <f aca="false">L8379+M8379-N8379</f>
        <v>0</v>
      </c>
      <c r="P8379" s="216"/>
      <c r="Q8379" s="365"/>
      <c r="R8379" s="394"/>
      <c r="S8379" s="394"/>
      <c r="T8379" s="394"/>
      <c r="U8379" s="394"/>
      <c r="V8379" s="394"/>
      <c r="W8379" s="719"/>
      <c r="X8379" s="366" t="n">
        <f aca="false">T8379-U8379-V8379-W8379</f>
        <v>0</v>
      </c>
    </row>
    <row r="8380" customFormat="false" ht="19.5" hidden="false" customHeight="false" outlineLevel="0" collapsed="false">
      <c r="A8380" s="280" t="n">
        <v>180</v>
      </c>
      <c r="B8380" s="217"/>
      <c r="C8380" s="241" t="n">
        <v>1991</v>
      </c>
      <c r="D8380" s="236" t="s">
        <v>438</v>
      </c>
      <c r="E8380" s="224"/>
      <c r="F8380" s="269"/>
      <c r="G8380" s="253"/>
      <c r="H8380" s="253"/>
      <c r="I8380" s="222" t="n">
        <f aca="false">F8380+G8380+H8380</f>
        <v>0</v>
      </c>
      <c r="J8380" s="707" t="str">
        <f aca="false">(IF($E8380&lt;&gt;0,$J$2,IF($I8380&lt;&gt;0,$J$2,"")))</f>
        <v/>
      </c>
      <c r="K8380" s="216"/>
      <c r="L8380" s="716"/>
      <c r="M8380" s="717"/>
      <c r="N8380" s="364" t="n">
        <f aca="false">I8380</f>
        <v>0</v>
      </c>
      <c r="O8380" s="718" t="n">
        <f aca="false">L8380+M8380-N8380</f>
        <v>0</v>
      </c>
      <c r="P8380" s="216"/>
      <c r="Q8380" s="365"/>
      <c r="R8380" s="394"/>
      <c r="S8380" s="394"/>
      <c r="T8380" s="394"/>
      <c r="U8380" s="394"/>
      <c r="V8380" s="394"/>
      <c r="W8380" s="719"/>
      <c r="X8380" s="366" t="n">
        <f aca="false">T8380-U8380-V8380-W8380</f>
        <v>0</v>
      </c>
    </row>
    <row r="8381" customFormat="false" ht="19.5" hidden="false" customHeight="false" outlineLevel="0" collapsed="false">
      <c r="A8381" s="280" t="n">
        <v>185</v>
      </c>
      <c r="B8381" s="229" t="n">
        <v>2100</v>
      </c>
      <c r="C8381" s="392" t="s">
        <v>439</v>
      </c>
      <c r="D8381" s="392"/>
      <c r="E8381" s="245" t="n">
        <f aca="false">SUM(E8382:E8386)</f>
        <v>0</v>
      </c>
      <c r="F8381" s="246" t="n">
        <f aca="false">SUM(F8382:F8386)</f>
        <v>0</v>
      </c>
      <c r="G8381" s="247" t="n">
        <f aca="false">SUM(G8382:G8386)</f>
        <v>0</v>
      </c>
      <c r="H8381" s="247" t="n">
        <f aca="false">SUM(H8382:H8386)</f>
        <v>0</v>
      </c>
      <c r="I8381" s="247" t="n">
        <f aca="false">SUM(I8382:I8386)</f>
        <v>0</v>
      </c>
      <c r="J8381" s="707" t="str">
        <f aca="false">(IF($E8381&lt;&gt;0,$J$2,IF($I8381&lt;&gt;0,$J$2,"")))</f>
        <v/>
      </c>
      <c r="K8381" s="216"/>
      <c r="L8381" s="382" t="n">
        <f aca="false">SUM(L8382:L8386)</f>
        <v>0</v>
      </c>
      <c r="M8381" s="383" t="n">
        <f aca="false">SUM(M8382:M8386)</f>
        <v>0</v>
      </c>
      <c r="N8381" s="720" t="n">
        <f aca="false">SUM(N8382:N8386)</f>
        <v>0</v>
      </c>
      <c r="O8381" s="265" t="n">
        <f aca="false">SUM(O8382:O8386)</f>
        <v>0</v>
      </c>
      <c r="P8381" s="216"/>
      <c r="Q8381" s="384"/>
      <c r="R8381" s="406"/>
      <c r="S8381" s="406"/>
      <c r="T8381" s="406"/>
      <c r="U8381" s="406"/>
      <c r="V8381" s="406"/>
      <c r="W8381" s="721"/>
      <c r="X8381" s="366" t="n">
        <f aca="false">T8381-U8381-V8381-W8381</f>
        <v>0</v>
      </c>
    </row>
    <row r="8382" customFormat="false" ht="19.5" hidden="false" customHeight="false" outlineLevel="0" collapsed="false">
      <c r="A8382" s="280" t="n">
        <v>190</v>
      </c>
      <c r="B8382" s="217"/>
      <c r="C8382" s="252" t="n">
        <v>2110</v>
      </c>
      <c r="D8382" s="260" t="s">
        <v>440</v>
      </c>
      <c r="E8382" s="224"/>
      <c r="F8382" s="269"/>
      <c r="G8382" s="253"/>
      <c r="H8382" s="253"/>
      <c r="I8382" s="222" t="n">
        <f aca="false">F8382+G8382+H8382</f>
        <v>0</v>
      </c>
      <c r="J8382" s="707" t="str">
        <f aca="false">(IF($E8382&lt;&gt;0,$J$2,IF($I8382&lt;&gt;0,$J$2,"")))</f>
        <v/>
      </c>
      <c r="K8382" s="216"/>
      <c r="L8382" s="716"/>
      <c r="M8382" s="717"/>
      <c r="N8382" s="364" t="n">
        <f aca="false">I8382</f>
        <v>0</v>
      </c>
      <c r="O8382" s="718" t="n">
        <f aca="false">L8382+M8382-N8382</f>
        <v>0</v>
      </c>
      <c r="P8382" s="216"/>
      <c r="Q8382" s="365"/>
      <c r="R8382" s="394"/>
      <c r="S8382" s="394"/>
      <c r="T8382" s="394"/>
      <c r="U8382" s="394"/>
      <c r="V8382" s="394"/>
      <c r="W8382" s="719"/>
      <c r="X8382" s="366" t="n">
        <f aca="false">T8382-U8382-V8382-W8382</f>
        <v>0</v>
      </c>
    </row>
    <row r="8383" customFormat="false" ht="19.5" hidden="false" customHeight="false" outlineLevel="0" collapsed="false">
      <c r="A8383" s="280" t="n">
        <v>200</v>
      </c>
      <c r="B8383" s="393"/>
      <c r="C8383" s="218" t="n">
        <v>2120</v>
      </c>
      <c r="D8383" s="373" t="s">
        <v>441</v>
      </c>
      <c r="E8383" s="224"/>
      <c r="F8383" s="269"/>
      <c r="G8383" s="253"/>
      <c r="H8383" s="253"/>
      <c r="I8383" s="222" t="n">
        <f aca="false">F8383+G8383+H8383</f>
        <v>0</v>
      </c>
      <c r="J8383" s="707" t="str">
        <f aca="false">(IF($E8383&lt;&gt;0,$J$2,IF($I8383&lt;&gt;0,$J$2,"")))</f>
        <v/>
      </c>
      <c r="K8383" s="216"/>
      <c r="L8383" s="716"/>
      <c r="M8383" s="717"/>
      <c r="N8383" s="364" t="n">
        <f aca="false">I8383</f>
        <v>0</v>
      </c>
      <c r="O8383" s="718" t="n">
        <f aca="false">L8383+M8383-N8383</f>
        <v>0</v>
      </c>
      <c r="P8383" s="216"/>
      <c r="Q8383" s="365"/>
      <c r="R8383" s="394"/>
      <c r="S8383" s="394"/>
      <c r="T8383" s="394"/>
      <c r="U8383" s="394"/>
      <c r="V8383" s="394"/>
      <c r="W8383" s="719"/>
      <c r="X8383" s="366" t="n">
        <f aca="false">T8383-U8383-V8383-W8383</f>
        <v>0</v>
      </c>
    </row>
    <row r="8384" customFormat="false" ht="19.5" hidden="false" customHeight="false" outlineLevel="0" collapsed="false">
      <c r="A8384" s="280" t="n">
        <v>200</v>
      </c>
      <c r="B8384" s="393"/>
      <c r="C8384" s="218" t="n">
        <v>2125</v>
      </c>
      <c r="D8384" s="304" t="s">
        <v>753</v>
      </c>
      <c r="E8384" s="224"/>
      <c r="F8384" s="269"/>
      <c r="G8384" s="253"/>
      <c r="H8384" s="253"/>
      <c r="I8384" s="222" t="n">
        <f aca="false">F8384+G8384+H8384</f>
        <v>0</v>
      </c>
      <c r="J8384" s="707" t="str">
        <f aca="false">(IF($E8384&lt;&gt;0,$J$2,IF($I8384&lt;&gt;0,$J$2,"")))</f>
        <v/>
      </c>
      <c r="K8384" s="216"/>
      <c r="L8384" s="716"/>
      <c r="M8384" s="717"/>
      <c r="N8384" s="364" t="n">
        <f aca="false">I8384</f>
        <v>0</v>
      </c>
      <c r="O8384" s="718" t="n">
        <f aca="false">L8384+M8384-N8384</f>
        <v>0</v>
      </c>
      <c r="P8384" s="216"/>
      <c r="Q8384" s="365"/>
      <c r="R8384" s="394"/>
      <c r="S8384" s="394"/>
      <c r="T8384" s="394"/>
      <c r="U8384" s="394"/>
      <c r="V8384" s="394"/>
      <c r="W8384" s="719"/>
      <c r="X8384" s="366" t="n">
        <f aca="false">T8384-U8384-V8384-W8384</f>
        <v>0</v>
      </c>
    </row>
    <row r="8385" customFormat="false" ht="19.5" hidden="false" customHeight="false" outlineLevel="0" collapsed="false">
      <c r="A8385" s="280" t="n">
        <v>205</v>
      </c>
      <c r="B8385" s="249"/>
      <c r="C8385" s="218" t="n">
        <v>2140</v>
      </c>
      <c r="D8385" s="373" t="s">
        <v>443</v>
      </c>
      <c r="E8385" s="224"/>
      <c r="F8385" s="269"/>
      <c r="G8385" s="253"/>
      <c r="H8385" s="253"/>
      <c r="I8385" s="222" t="n">
        <f aca="false">F8385+G8385+H8385</f>
        <v>0</v>
      </c>
      <c r="J8385" s="707" t="str">
        <f aca="false">(IF($E8385&lt;&gt;0,$J$2,IF($I8385&lt;&gt;0,$J$2,"")))</f>
        <v/>
      </c>
      <c r="K8385" s="216"/>
      <c r="L8385" s="716"/>
      <c r="M8385" s="717"/>
      <c r="N8385" s="364" t="n">
        <f aca="false">I8385</f>
        <v>0</v>
      </c>
      <c r="O8385" s="718" t="n">
        <f aca="false">L8385+M8385-N8385</f>
        <v>0</v>
      </c>
      <c r="P8385" s="216"/>
      <c r="Q8385" s="365"/>
      <c r="R8385" s="394"/>
      <c r="S8385" s="394"/>
      <c r="T8385" s="394"/>
      <c r="U8385" s="394"/>
      <c r="V8385" s="394"/>
      <c r="W8385" s="719"/>
      <c r="X8385" s="366" t="n">
        <f aca="false">T8385-U8385-V8385-W8385</f>
        <v>0</v>
      </c>
    </row>
    <row r="8386" customFormat="false" ht="19.5" hidden="false" customHeight="false" outlineLevel="0" collapsed="false">
      <c r="A8386" s="280" t="n">
        <v>210</v>
      </c>
      <c r="B8386" s="217"/>
      <c r="C8386" s="241" t="n">
        <v>2190</v>
      </c>
      <c r="D8386" s="404" t="s">
        <v>444</v>
      </c>
      <c r="E8386" s="224"/>
      <c r="F8386" s="269"/>
      <c r="G8386" s="253"/>
      <c r="H8386" s="253"/>
      <c r="I8386" s="222" t="n">
        <f aca="false">F8386+G8386+H8386</f>
        <v>0</v>
      </c>
      <c r="J8386" s="707" t="str">
        <f aca="false">(IF($E8386&lt;&gt;0,$J$2,IF($I8386&lt;&gt;0,$J$2,"")))</f>
        <v/>
      </c>
      <c r="K8386" s="216"/>
      <c r="L8386" s="716"/>
      <c r="M8386" s="717"/>
      <c r="N8386" s="364" t="n">
        <f aca="false">I8386</f>
        <v>0</v>
      </c>
      <c r="O8386" s="718" t="n">
        <f aca="false">L8386+M8386-N8386</f>
        <v>0</v>
      </c>
      <c r="P8386" s="216"/>
      <c r="Q8386" s="365"/>
      <c r="R8386" s="394"/>
      <c r="S8386" s="394"/>
      <c r="T8386" s="394"/>
      <c r="U8386" s="394"/>
      <c r="V8386" s="394"/>
      <c r="W8386" s="719"/>
      <c r="X8386" s="366" t="n">
        <f aca="false">T8386-U8386-V8386-W8386</f>
        <v>0</v>
      </c>
    </row>
    <row r="8387" customFormat="false" ht="19.5" hidden="false" customHeight="false" outlineLevel="0" collapsed="false">
      <c r="A8387" s="280" t="n">
        <v>215</v>
      </c>
      <c r="B8387" s="229" t="n">
        <v>2200</v>
      </c>
      <c r="C8387" s="392" t="s">
        <v>445</v>
      </c>
      <c r="D8387" s="392"/>
      <c r="E8387" s="245" t="n">
        <f aca="false">SUM(E8388:E8389)</f>
        <v>655089</v>
      </c>
      <c r="F8387" s="246" t="n">
        <f aca="false">SUM(F8388:F8389)</f>
        <v>0</v>
      </c>
      <c r="G8387" s="247" t="n">
        <f aca="false">SUM(G8388:G8389)</f>
        <v>655089</v>
      </c>
      <c r="H8387" s="247" t="n">
        <f aca="false">SUM(H8388:H8389)</f>
        <v>0</v>
      </c>
      <c r="I8387" s="247" t="n">
        <f aca="false">SUM(I8388:I8389)</f>
        <v>655089</v>
      </c>
      <c r="J8387" s="707" t="n">
        <f aca="false">(IF($E8387&lt;&gt;0,$J$2,IF($I8387&lt;&gt;0,$J$2,"")))</f>
        <v>1</v>
      </c>
      <c r="K8387" s="216"/>
      <c r="L8387" s="382" t="n">
        <f aca="false">SUM(L8388:L8389)</f>
        <v>0</v>
      </c>
      <c r="M8387" s="383" t="n">
        <f aca="false">SUM(M8388:M8389)</f>
        <v>0</v>
      </c>
      <c r="N8387" s="720" t="n">
        <f aca="false">SUM(N8388:N8389)</f>
        <v>655089</v>
      </c>
      <c r="O8387" s="265" t="n">
        <f aca="false">SUM(O8388:O8389)</f>
        <v>-655089</v>
      </c>
      <c r="P8387" s="216"/>
      <c r="Q8387" s="384"/>
      <c r="R8387" s="406"/>
      <c r="S8387" s="406"/>
      <c r="T8387" s="406"/>
      <c r="U8387" s="406"/>
      <c r="V8387" s="406"/>
      <c r="W8387" s="721"/>
      <c r="X8387" s="366" t="n">
        <f aca="false">T8387-U8387-V8387-W8387</f>
        <v>0</v>
      </c>
    </row>
    <row r="8388" customFormat="false" ht="19.5" hidden="false" customHeight="false" outlineLevel="0" collapsed="false">
      <c r="A8388" s="279" t="n">
        <v>220</v>
      </c>
      <c r="B8388" s="217"/>
      <c r="C8388" s="218" t="n">
        <v>2221</v>
      </c>
      <c r="D8388" s="223" t="s">
        <v>754</v>
      </c>
      <c r="E8388" s="224" t="n">
        <v>572178</v>
      </c>
      <c r="F8388" s="269" t="n">
        <v>0</v>
      </c>
      <c r="G8388" s="253" t="n">
        <v>572178</v>
      </c>
      <c r="H8388" s="253" t="n">
        <v>0</v>
      </c>
      <c r="I8388" s="222" t="n">
        <f aca="false">F8388+G8388+H8388</f>
        <v>572178</v>
      </c>
      <c r="J8388" s="707" t="n">
        <f aca="false">(IF($E8388&lt;&gt;0,$J$2,IF($I8388&lt;&gt;0,$J$2,"")))</f>
        <v>1</v>
      </c>
      <c r="K8388" s="216"/>
      <c r="L8388" s="716"/>
      <c r="M8388" s="717"/>
      <c r="N8388" s="364" t="n">
        <f aca="false">I8388</f>
        <v>572178</v>
      </c>
      <c r="O8388" s="718" t="n">
        <f aca="false">L8388+M8388-N8388</f>
        <v>-572178</v>
      </c>
      <c r="P8388" s="216"/>
      <c r="Q8388" s="365"/>
      <c r="R8388" s="394"/>
      <c r="S8388" s="394"/>
      <c r="T8388" s="394"/>
      <c r="U8388" s="394"/>
      <c r="V8388" s="394"/>
      <c r="W8388" s="719"/>
      <c r="X8388" s="366" t="n">
        <f aca="false">T8388-U8388-V8388-W8388</f>
        <v>0</v>
      </c>
    </row>
    <row r="8389" customFormat="false" ht="19.5" hidden="false" customHeight="false" outlineLevel="0" collapsed="false">
      <c r="A8389" s="280" t="n">
        <v>225</v>
      </c>
      <c r="B8389" s="217"/>
      <c r="C8389" s="241" t="n">
        <v>2224</v>
      </c>
      <c r="D8389" s="236" t="s">
        <v>447</v>
      </c>
      <c r="E8389" s="224" t="n">
        <v>82911</v>
      </c>
      <c r="F8389" s="269" t="n">
        <v>0</v>
      </c>
      <c r="G8389" s="253" t="n">
        <v>82911</v>
      </c>
      <c r="H8389" s="253" t="n">
        <v>0</v>
      </c>
      <c r="I8389" s="222" t="n">
        <f aca="false">F8389+G8389+H8389</f>
        <v>82911</v>
      </c>
      <c r="J8389" s="707" t="n">
        <f aca="false">(IF($E8389&lt;&gt;0,$J$2,IF($I8389&lt;&gt;0,$J$2,"")))</f>
        <v>1</v>
      </c>
      <c r="K8389" s="216"/>
      <c r="L8389" s="716"/>
      <c r="M8389" s="717"/>
      <c r="N8389" s="364" t="n">
        <f aca="false">I8389</f>
        <v>82911</v>
      </c>
      <c r="O8389" s="718" t="n">
        <f aca="false">L8389+M8389-N8389</f>
        <v>-82911</v>
      </c>
      <c r="P8389" s="216"/>
      <c r="Q8389" s="365"/>
      <c r="R8389" s="394"/>
      <c r="S8389" s="394"/>
      <c r="T8389" s="394"/>
      <c r="U8389" s="394"/>
      <c r="V8389" s="394"/>
      <c r="W8389" s="719"/>
      <c r="X8389" s="366" t="n">
        <f aca="false">T8389-U8389-V8389-W8389</f>
        <v>0</v>
      </c>
    </row>
    <row r="8390" customFormat="false" ht="19.5" hidden="false" customHeight="false" outlineLevel="0" collapsed="false">
      <c r="A8390" s="280" t="n">
        <v>230</v>
      </c>
      <c r="B8390" s="229" t="n">
        <v>2500</v>
      </c>
      <c r="C8390" s="414" t="s">
        <v>448</v>
      </c>
      <c r="D8390" s="414"/>
      <c r="E8390" s="245"/>
      <c r="F8390" s="539"/>
      <c r="G8390" s="268"/>
      <c r="H8390" s="268"/>
      <c r="I8390" s="222" t="n">
        <f aca="false">F8390+G8390+H8390</f>
        <v>0</v>
      </c>
      <c r="J8390" s="707" t="str">
        <f aca="false">(IF($E8390&lt;&gt;0,$J$2,IF($I8390&lt;&gt;0,$J$2,"")))</f>
        <v/>
      </c>
      <c r="K8390" s="216"/>
      <c r="L8390" s="722"/>
      <c r="M8390" s="723"/>
      <c r="N8390" s="364" t="n">
        <f aca="false">I8390</f>
        <v>0</v>
      </c>
      <c r="O8390" s="718" t="n">
        <f aca="false">L8390+M8390-N8390</f>
        <v>0</v>
      </c>
      <c r="P8390" s="216"/>
      <c r="Q8390" s="384"/>
      <c r="R8390" s="406"/>
      <c r="S8390" s="394"/>
      <c r="T8390" s="394"/>
      <c r="U8390" s="406"/>
      <c r="V8390" s="394"/>
      <c r="W8390" s="719"/>
      <c r="X8390" s="366" t="n">
        <f aca="false">T8390-U8390-V8390-W8390</f>
        <v>0</v>
      </c>
    </row>
    <row r="8391" customFormat="false" ht="19.5" hidden="false" customHeight="true" outlineLevel="0" collapsed="false">
      <c r="A8391" s="280" t="n">
        <v>245</v>
      </c>
      <c r="B8391" s="229" t="n">
        <v>2600</v>
      </c>
      <c r="C8391" s="724" t="s">
        <v>449</v>
      </c>
      <c r="D8391" s="724"/>
      <c r="E8391" s="245"/>
      <c r="F8391" s="539"/>
      <c r="G8391" s="268"/>
      <c r="H8391" s="268"/>
      <c r="I8391" s="222" t="n">
        <f aca="false">F8391+G8391+H8391</f>
        <v>0</v>
      </c>
      <c r="J8391" s="707" t="str">
        <f aca="false">(IF($E8391&lt;&gt;0,$J$2,IF($I8391&lt;&gt;0,$J$2,"")))</f>
        <v/>
      </c>
      <c r="K8391" s="216"/>
      <c r="L8391" s="722"/>
      <c r="M8391" s="723"/>
      <c r="N8391" s="364" t="n">
        <f aca="false">I8391</f>
        <v>0</v>
      </c>
      <c r="O8391" s="718" t="n">
        <f aca="false">L8391+M8391-N8391</f>
        <v>0</v>
      </c>
      <c r="P8391" s="216"/>
      <c r="Q8391" s="384"/>
      <c r="R8391" s="406"/>
      <c r="S8391" s="394"/>
      <c r="T8391" s="394"/>
      <c r="U8391" s="406"/>
      <c r="V8391" s="394"/>
      <c r="W8391" s="719"/>
      <c r="X8391" s="366" t="n">
        <f aca="false">T8391-U8391-V8391-W8391</f>
        <v>0</v>
      </c>
    </row>
    <row r="8392" customFormat="false" ht="19.5" hidden="false" customHeight="true" outlineLevel="0" collapsed="false">
      <c r="A8392" s="279" t="n">
        <v>220</v>
      </c>
      <c r="B8392" s="229" t="n">
        <v>2700</v>
      </c>
      <c r="C8392" s="724" t="s">
        <v>450</v>
      </c>
      <c r="D8392" s="724"/>
      <c r="E8392" s="245"/>
      <c r="F8392" s="539"/>
      <c r="G8392" s="268"/>
      <c r="H8392" s="268"/>
      <c r="I8392" s="222" t="n">
        <f aca="false">F8392+G8392+H8392</f>
        <v>0</v>
      </c>
      <c r="J8392" s="707" t="str">
        <f aca="false">(IF($E8392&lt;&gt;0,$J$2,IF($I8392&lt;&gt;0,$J$2,"")))</f>
        <v/>
      </c>
      <c r="K8392" s="216"/>
      <c r="L8392" s="722"/>
      <c r="M8392" s="723"/>
      <c r="N8392" s="364" t="n">
        <f aca="false">I8392</f>
        <v>0</v>
      </c>
      <c r="O8392" s="718" t="n">
        <f aca="false">L8392+M8392-N8392</f>
        <v>0</v>
      </c>
      <c r="P8392" s="216"/>
      <c r="Q8392" s="384"/>
      <c r="R8392" s="406"/>
      <c r="S8392" s="394"/>
      <c r="T8392" s="394"/>
      <c r="U8392" s="406"/>
      <c r="V8392" s="394"/>
      <c r="W8392" s="719"/>
      <c r="X8392" s="366" t="n">
        <f aca="false">T8392-U8392-V8392-W8392</f>
        <v>0</v>
      </c>
    </row>
    <row r="8393" customFormat="false" ht="19.5" hidden="false" customHeight="true" outlineLevel="0" collapsed="false">
      <c r="A8393" s="280" t="n">
        <v>225</v>
      </c>
      <c r="B8393" s="229" t="n">
        <v>2800</v>
      </c>
      <c r="C8393" s="724" t="s">
        <v>451</v>
      </c>
      <c r="D8393" s="724"/>
      <c r="E8393" s="245"/>
      <c r="F8393" s="539"/>
      <c r="G8393" s="268"/>
      <c r="H8393" s="268"/>
      <c r="I8393" s="222" t="n">
        <f aca="false">F8393+G8393+H8393</f>
        <v>0</v>
      </c>
      <c r="J8393" s="707" t="str">
        <f aca="false">(IF($E8393&lt;&gt;0,$J$2,IF($I8393&lt;&gt;0,$J$2,"")))</f>
        <v/>
      </c>
      <c r="K8393" s="216"/>
      <c r="L8393" s="722"/>
      <c r="M8393" s="723"/>
      <c r="N8393" s="364" t="n">
        <f aca="false">I8393</f>
        <v>0</v>
      </c>
      <c r="O8393" s="718" t="n">
        <f aca="false">L8393+M8393-N8393</f>
        <v>0</v>
      </c>
      <c r="P8393" s="216"/>
      <c r="Q8393" s="384"/>
      <c r="R8393" s="406"/>
      <c r="S8393" s="394"/>
      <c r="T8393" s="394"/>
      <c r="U8393" s="406"/>
      <c r="V8393" s="394"/>
      <c r="W8393" s="719"/>
      <c r="X8393" s="366" t="n">
        <f aca="false">T8393-U8393-V8393-W8393</f>
        <v>0</v>
      </c>
    </row>
    <row r="8394" customFormat="false" ht="19.5" hidden="false" customHeight="false" outlineLevel="0" collapsed="false">
      <c r="A8394" s="280" t="n">
        <v>230</v>
      </c>
      <c r="B8394" s="229" t="n">
        <v>2900</v>
      </c>
      <c r="C8394" s="725" t="s">
        <v>452</v>
      </c>
      <c r="D8394" s="725"/>
      <c r="E8394" s="245" t="n">
        <f aca="false">SUM(E8395:E8400)</f>
        <v>76314</v>
      </c>
      <c r="F8394" s="246" t="n">
        <f aca="false">SUM(F8395:F8400)</f>
        <v>0</v>
      </c>
      <c r="G8394" s="247" t="n">
        <f aca="false">SUM(G8395:G8400)</f>
        <v>76314</v>
      </c>
      <c r="H8394" s="247" t="n">
        <f aca="false">SUM(H8395:H8400)</f>
        <v>0</v>
      </c>
      <c r="I8394" s="247" t="n">
        <f aca="false">SUM(I8395:I8400)</f>
        <v>76314</v>
      </c>
      <c r="J8394" s="707" t="n">
        <f aca="false">(IF($E8394&lt;&gt;0,$J$2,IF($I8394&lt;&gt;0,$J$2,"")))</f>
        <v>1</v>
      </c>
      <c r="K8394" s="216"/>
      <c r="L8394" s="382" t="n">
        <f aca="false">SUM(L8395:L8400)</f>
        <v>0</v>
      </c>
      <c r="M8394" s="383" t="n">
        <f aca="false">SUM(M8395:M8400)</f>
        <v>0</v>
      </c>
      <c r="N8394" s="720" t="n">
        <f aca="false">SUM(N8395:N8400)</f>
        <v>76314</v>
      </c>
      <c r="O8394" s="265" t="n">
        <f aca="false">SUM(O8395:O8400)</f>
        <v>-76314</v>
      </c>
      <c r="P8394" s="216"/>
      <c r="Q8394" s="384"/>
      <c r="R8394" s="406"/>
      <c r="S8394" s="406"/>
      <c r="T8394" s="406"/>
      <c r="U8394" s="406"/>
      <c r="V8394" s="406"/>
      <c r="W8394" s="721"/>
      <c r="X8394" s="366" t="n">
        <f aca="false">T8394-U8394-V8394-W8394</f>
        <v>0</v>
      </c>
    </row>
    <row r="8395" customFormat="false" ht="19.5" hidden="false" customHeight="false" outlineLevel="0" collapsed="false">
      <c r="A8395" s="280" t="n">
        <v>235</v>
      </c>
      <c r="B8395" s="393"/>
      <c r="C8395" s="252" t="n">
        <v>2920</v>
      </c>
      <c r="D8395" s="399" t="s">
        <v>453</v>
      </c>
      <c r="E8395" s="224"/>
      <c r="F8395" s="269"/>
      <c r="G8395" s="253"/>
      <c r="H8395" s="253"/>
      <c r="I8395" s="222" t="n">
        <f aca="false">F8395+G8395+H8395</f>
        <v>0</v>
      </c>
      <c r="J8395" s="707" t="str">
        <f aca="false">(IF($E8395&lt;&gt;0,$J$2,IF($I8395&lt;&gt;0,$J$2,"")))</f>
        <v/>
      </c>
      <c r="K8395" s="216"/>
      <c r="L8395" s="716"/>
      <c r="M8395" s="717"/>
      <c r="N8395" s="364" t="n">
        <f aca="false">I8395</f>
        <v>0</v>
      </c>
      <c r="O8395" s="718" t="n">
        <f aca="false">L8395+M8395-N8395</f>
        <v>0</v>
      </c>
      <c r="P8395" s="216"/>
      <c r="Q8395" s="365"/>
      <c r="R8395" s="394"/>
      <c r="S8395" s="394"/>
      <c r="T8395" s="394"/>
      <c r="U8395" s="394"/>
      <c r="V8395" s="394"/>
      <c r="W8395" s="719"/>
      <c r="X8395" s="366" t="n">
        <f aca="false">T8395-U8395-V8395-W8395</f>
        <v>0</v>
      </c>
    </row>
    <row r="8396" customFormat="false" ht="36" hidden="false" customHeight="true" outlineLevel="0" collapsed="false">
      <c r="A8396" s="280" t="n">
        <v>240</v>
      </c>
      <c r="B8396" s="393"/>
      <c r="C8396" s="389" t="n">
        <v>2969</v>
      </c>
      <c r="D8396" s="400" t="s">
        <v>454</v>
      </c>
      <c r="E8396" s="224"/>
      <c r="F8396" s="269"/>
      <c r="G8396" s="253"/>
      <c r="H8396" s="253"/>
      <c r="I8396" s="222" t="n">
        <f aca="false">F8396+G8396+H8396</f>
        <v>0</v>
      </c>
      <c r="J8396" s="707" t="str">
        <f aca="false">(IF($E8396&lt;&gt;0,$J$2,IF($I8396&lt;&gt;0,$J$2,"")))</f>
        <v/>
      </c>
      <c r="K8396" s="216"/>
      <c r="L8396" s="716"/>
      <c r="M8396" s="717"/>
      <c r="N8396" s="364" t="n">
        <f aca="false">I8396</f>
        <v>0</v>
      </c>
      <c r="O8396" s="718" t="n">
        <f aca="false">L8396+M8396-N8396</f>
        <v>0</v>
      </c>
      <c r="P8396" s="216"/>
      <c r="Q8396" s="365"/>
      <c r="R8396" s="394"/>
      <c r="S8396" s="394"/>
      <c r="T8396" s="394"/>
      <c r="U8396" s="394"/>
      <c r="V8396" s="394"/>
      <c r="W8396" s="719"/>
      <c r="X8396" s="366" t="n">
        <f aca="false">T8396-U8396-V8396-W8396</f>
        <v>0</v>
      </c>
    </row>
    <row r="8397" customFormat="false" ht="32.25" hidden="false" customHeight="false" outlineLevel="0" collapsed="false">
      <c r="A8397" s="280" t="n">
        <v>245</v>
      </c>
      <c r="B8397" s="393"/>
      <c r="C8397" s="389" t="n">
        <v>2970</v>
      </c>
      <c r="D8397" s="400" t="s">
        <v>455</v>
      </c>
      <c r="E8397" s="224"/>
      <c r="F8397" s="269"/>
      <c r="G8397" s="253"/>
      <c r="H8397" s="253"/>
      <c r="I8397" s="222" t="n">
        <f aca="false">F8397+G8397+H8397</f>
        <v>0</v>
      </c>
      <c r="J8397" s="707" t="str">
        <f aca="false">(IF($E8397&lt;&gt;0,$J$2,IF($I8397&lt;&gt;0,$J$2,"")))</f>
        <v/>
      </c>
      <c r="K8397" s="216"/>
      <c r="L8397" s="716"/>
      <c r="M8397" s="717"/>
      <c r="N8397" s="364" t="n">
        <f aca="false">I8397</f>
        <v>0</v>
      </c>
      <c r="O8397" s="718" t="n">
        <f aca="false">L8397+M8397-N8397</f>
        <v>0</v>
      </c>
      <c r="P8397" s="216"/>
      <c r="Q8397" s="365"/>
      <c r="R8397" s="394"/>
      <c r="S8397" s="394"/>
      <c r="T8397" s="394"/>
      <c r="U8397" s="394"/>
      <c r="V8397" s="394"/>
      <c r="W8397" s="719"/>
      <c r="X8397" s="366" t="n">
        <f aca="false">T8397-U8397-V8397-W8397</f>
        <v>0</v>
      </c>
    </row>
    <row r="8398" customFormat="false" ht="19.5" hidden="false" customHeight="false" outlineLevel="0" collapsed="false">
      <c r="A8398" s="279" t="n">
        <v>250</v>
      </c>
      <c r="B8398" s="393"/>
      <c r="C8398" s="401" t="n">
        <v>2989</v>
      </c>
      <c r="D8398" s="402" t="s">
        <v>456</v>
      </c>
      <c r="E8398" s="224"/>
      <c r="F8398" s="269"/>
      <c r="G8398" s="253"/>
      <c r="H8398" s="253"/>
      <c r="I8398" s="222" t="n">
        <f aca="false">F8398+G8398+H8398</f>
        <v>0</v>
      </c>
      <c r="J8398" s="707" t="str">
        <f aca="false">(IF($E8398&lt;&gt;0,$J$2,IF($I8398&lt;&gt;0,$J$2,"")))</f>
        <v/>
      </c>
      <c r="K8398" s="216"/>
      <c r="L8398" s="716"/>
      <c r="M8398" s="717"/>
      <c r="N8398" s="364" t="n">
        <f aca="false">I8398</f>
        <v>0</v>
      </c>
      <c r="O8398" s="718" t="n">
        <f aca="false">L8398+M8398-N8398</f>
        <v>0</v>
      </c>
      <c r="P8398" s="216"/>
      <c r="Q8398" s="365"/>
      <c r="R8398" s="394"/>
      <c r="S8398" s="394"/>
      <c r="T8398" s="394"/>
      <c r="U8398" s="394"/>
      <c r="V8398" s="394"/>
      <c r="W8398" s="719"/>
      <c r="X8398" s="366" t="n">
        <f aca="false">T8398-U8398-V8398-W8398</f>
        <v>0</v>
      </c>
    </row>
    <row r="8399" customFormat="false" ht="19.5" hidden="false" customHeight="false" outlineLevel="0" collapsed="false">
      <c r="A8399" s="280" t="n">
        <v>255</v>
      </c>
      <c r="B8399" s="217"/>
      <c r="C8399" s="218" t="n">
        <v>2991</v>
      </c>
      <c r="D8399" s="403" t="s">
        <v>457</v>
      </c>
      <c r="E8399" s="224" t="n">
        <v>76314</v>
      </c>
      <c r="F8399" s="269" t="n">
        <v>0</v>
      </c>
      <c r="G8399" s="253" t="n">
        <v>76314</v>
      </c>
      <c r="H8399" s="253" t="n">
        <v>0</v>
      </c>
      <c r="I8399" s="222" t="n">
        <f aca="false">F8399+G8399+H8399</f>
        <v>76314</v>
      </c>
      <c r="J8399" s="707" t="n">
        <f aca="false">(IF($E8399&lt;&gt;0,$J$2,IF($I8399&lt;&gt;0,$J$2,"")))</f>
        <v>1</v>
      </c>
      <c r="K8399" s="216"/>
      <c r="L8399" s="716"/>
      <c r="M8399" s="717"/>
      <c r="N8399" s="364" t="n">
        <f aca="false">I8399</f>
        <v>76314</v>
      </c>
      <c r="O8399" s="718" t="n">
        <f aca="false">L8399+M8399-N8399</f>
        <v>-76314</v>
      </c>
      <c r="P8399" s="216"/>
      <c r="Q8399" s="365"/>
      <c r="R8399" s="394"/>
      <c r="S8399" s="394"/>
      <c r="T8399" s="394"/>
      <c r="U8399" s="394"/>
      <c r="V8399" s="394"/>
      <c r="W8399" s="719"/>
      <c r="X8399" s="366" t="n">
        <f aca="false">T8399-U8399-V8399-W8399</f>
        <v>0</v>
      </c>
    </row>
    <row r="8400" customFormat="false" ht="19.5" hidden="false" customHeight="false" outlineLevel="0" collapsed="false">
      <c r="A8400" s="280" t="n">
        <v>265</v>
      </c>
      <c r="B8400" s="217"/>
      <c r="C8400" s="241" t="n">
        <v>2992</v>
      </c>
      <c r="D8400" s="283" t="s">
        <v>458</v>
      </c>
      <c r="E8400" s="224"/>
      <c r="F8400" s="269"/>
      <c r="G8400" s="253"/>
      <c r="H8400" s="253"/>
      <c r="I8400" s="222" t="n">
        <f aca="false">F8400+G8400+H8400</f>
        <v>0</v>
      </c>
      <c r="J8400" s="707" t="str">
        <f aca="false">(IF($E8400&lt;&gt;0,$J$2,IF($I8400&lt;&gt;0,$J$2,"")))</f>
        <v/>
      </c>
      <c r="K8400" s="216"/>
      <c r="L8400" s="716"/>
      <c r="M8400" s="717"/>
      <c r="N8400" s="364" t="n">
        <f aca="false">I8400</f>
        <v>0</v>
      </c>
      <c r="O8400" s="718" t="n">
        <f aca="false">L8400+M8400-N8400</f>
        <v>0</v>
      </c>
      <c r="P8400" s="216"/>
      <c r="Q8400" s="365"/>
      <c r="R8400" s="394"/>
      <c r="S8400" s="394"/>
      <c r="T8400" s="394"/>
      <c r="U8400" s="394"/>
      <c r="V8400" s="394"/>
      <c r="W8400" s="719"/>
      <c r="X8400" s="366" t="n">
        <f aca="false">T8400-U8400-V8400-W8400</f>
        <v>0</v>
      </c>
    </row>
    <row r="8401" customFormat="false" ht="19.5" hidden="false" customHeight="false" outlineLevel="0" collapsed="false">
      <c r="A8401" s="279" t="n">
        <v>270</v>
      </c>
      <c r="B8401" s="229" t="n">
        <v>3300</v>
      </c>
      <c r="C8401" s="398" t="s">
        <v>459</v>
      </c>
      <c r="D8401" s="398"/>
      <c r="E8401" s="245" t="n">
        <f aca="false">SUM(E8402:E8407)</f>
        <v>0</v>
      </c>
      <c r="F8401" s="246" t="n">
        <f aca="false">SUM(F8402:F8407)</f>
        <v>0</v>
      </c>
      <c r="G8401" s="247" t="n">
        <f aca="false">SUM(G8402:G8407)</f>
        <v>0</v>
      </c>
      <c r="H8401" s="247" t="n">
        <f aca="false">SUM(H8402:H8407)</f>
        <v>0</v>
      </c>
      <c r="I8401" s="247" t="n">
        <f aca="false">SUM(I8402:I8407)</f>
        <v>0</v>
      </c>
      <c r="J8401" s="707" t="str">
        <f aca="false">(IF($E8401&lt;&gt;0,$J$2,IF($I8401&lt;&gt;0,$J$2,"")))</f>
        <v/>
      </c>
      <c r="K8401" s="216"/>
      <c r="L8401" s="384"/>
      <c r="M8401" s="406"/>
      <c r="N8401" s="406"/>
      <c r="O8401" s="721"/>
      <c r="P8401" s="216"/>
      <c r="Q8401" s="384"/>
      <c r="R8401" s="406"/>
      <c r="S8401" s="406"/>
      <c r="T8401" s="406"/>
      <c r="U8401" s="406"/>
      <c r="V8401" s="406"/>
      <c r="W8401" s="721"/>
      <c r="X8401" s="366" t="n">
        <f aca="false">T8401-U8401-V8401-W8401</f>
        <v>0</v>
      </c>
    </row>
    <row r="8402" customFormat="false" ht="19.5" hidden="false" customHeight="false" outlineLevel="0" collapsed="false">
      <c r="A8402" s="279" t="n">
        <v>290</v>
      </c>
      <c r="B8402" s="249"/>
      <c r="C8402" s="252" t="n">
        <v>3301</v>
      </c>
      <c r="D8402" s="407" t="s">
        <v>460</v>
      </c>
      <c r="E8402" s="224"/>
      <c r="F8402" s="269"/>
      <c r="G8402" s="253"/>
      <c r="H8402" s="253"/>
      <c r="I8402" s="222" t="n">
        <f aca="false">F8402+G8402+H8402</f>
        <v>0</v>
      </c>
      <c r="J8402" s="707" t="str">
        <f aca="false">(IF($E8402&lt;&gt;0,$J$2,IF($I8402&lt;&gt;0,$J$2,"")))</f>
        <v/>
      </c>
      <c r="K8402" s="216"/>
      <c r="L8402" s="365"/>
      <c r="M8402" s="394"/>
      <c r="N8402" s="394"/>
      <c r="O8402" s="719"/>
      <c r="P8402" s="216"/>
      <c r="Q8402" s="365"/>
      <c r="R8402" s="394"/>
      <c r="S8402" s="394"/>
      <c r="T8402" s="394"/>
      <c r="U8402" s="394"/>
      <c r="V8402" s="394"/>
      <c r="W8402" s="719"/>
      <c r="X8402" s="366" t="n">
        <f aca="false">T8402-U8402-V8402-W8402</f>
        <v>0</v>
      </c>
    </row>
    <row r="8403" customFormat="false" ht="19.5" hidden="false" customHeight="false" outlineLevel="0" collapsed="false">
      <c r="A8403" s="397" t="n">
        <v>320</v>
      </c>
      <c r="B8403" s="249"/>
      <c r="C8403" s="389" t="n">
        <v>3302</v>
      </c>
      <c r="D8403" s="408" t="s">
        <v>755</v>
      </c>
      <c r="E8403" s="224"/>
      <c r="F8403" s="269"/>
      <c r="G8403" s="253"/>
      <c r="H8403" s="253"/>
      <c r="I8403" s="222" t="n">
        <f aca="false">F8403+G8403+H8403</f>
        <v>0</v>
      </c>
      <c r="J8403" s="707" t="str">
        <f aca="false">(IF($E8403&lt;&gt;0,$J$2,IF($I8403&lt;&gt;0,$J$2,"")))</f>
        <v/>
      </c>
      <c r="K8403" s="216"/>
      <c r="L8403" s="365"/>
      <c r="M8403" s="394"/>
      <c r="N8403" s="394"/>
      <c r="O8403" s="719"/>
      <c r="P8403" s="216"/>
      <c r="Q8403" s="365"/>
      <c r="R8403" s="394"/>
      <c r="S8403" s="394"/>
      <c r="T8403" s="394"/>
      <c r="U8403" s="394"/>
      <c r="V8403" s="394"/>
      <c r="W8403" s="719"/>
      <c r="X8403" s="366" t="n">
        <f aca="false">T8403-U8403-V8403-W8403</f>
        <v>0</v>
      </c>
    </row>
    <row r="8404" customFormat="false" ht="19.5" hidden="false" customHeight="false" outlineLevel="0" collapsed="false">
      <c r="A8404" s="279" t="n">
        <v>330</v>
      </c>
      <c r="B8404" s="249"/>
      <c r="C8404" s="389" t="n">
        <v>3303</v>
      </c>
      <c r="D8404" s="408" t="s">
        <v>462</v>
      </c>
      <c r="E8404" s="224"/>
      <c r="F8404" s="269"/>
      <c r="G8404" s="253"/>
      <c r="H8404" s="253"/>
      <c r="I8404" s="222" t="n">
        <f aca="false">F8404+G8404+H8404</f>
        <v>0</v>
      </c>
      <c r="J8404" s="707" t="str">
        <f aca="false">(IF($E8404&lt;&gt;0,$J$2,IF($I8404&lt;&gt;0,$J$2,"")))</f>
        <v/>
      </c>
      <c r="K8404" s="216"/>
      <c r="L8404" s="365"/>
      <c r="M8404" s="394"/>
      <c r="N8404" s="394"/>
      <c r="O8404" s="719"/>
      <c r="P8404" s="216"/>
      <c r="Q8404" s="365"/>
      <c r="R8404" s="394"/>
      <c r="S8404" s="394"/>
      <c r="T8404" s="394"/>
      <c r="U8404" s="394"/>
      <c r="V8404" s="394"/>
      <c r="W8404" s="719"/>
      <c r="X8404" s="366" t="n">
        <f aca="false">T8404-U8404-V8404-W8404</f>
        <v>0</v>
      </c>
    </row>
    <row r="8405" customFormat="false" ht="19.5" hidden="false" customHeight="false" outlineLevel="0" collapsed="false">
      <c r="A8405" s="279" t="n">
        <v>350</v>
      </c>
      <c r="B8405" s="249"/>
      <c r="C8405" s="401" t="n">
        <v>3304</v>
      </c>
      <c r="D8405" s="409" t="s">
        <v>463</v>
      </c>
      <c r="E8405" s="224"/>
      <c r="F8405" s="269"/>
      <c r="G8405" s="253"/>
      <c r="H8405" s="253"/>
      <c r="I8405" s="222" t="n">
        <f aca="false">F8405+G8405+H8405</f>
        <v>0</v>
      </c>
      <c r="J8405" s="707" t="str">
        <f aca="false">(IF($E8405&lt;&gt;0,$J$2,IF($I8405&lt;&gt;0,$J$2,"")))</f>
        <v/>
      </c>
      <c r="K8405" s="216"/>
      <c r="L8405" s="365"/>
      <c r="M8405" s="394"/>
      <c r="N8405" s="394"/>
      <c r="O8405" s="719"/>
      <c r="P8405" s="216"/>
      <c r="Q8405" s="365"/>
      <c r="R8405" s="394"/>
      <c r="S8405" s="394"/>
      <c r="T8405" s="394"/>
      <c r="U8405" s="394"/>
      <c r="V8405" s="394"/>
      <c r="W8405" s="719"/>
      <c r="X8405" s="366" t="n">
        <f aca="false">T8405-U8405-V8405-W8405</f>
        <v>0</v>
      </c>
    </row>
    <row r="8406" customFormat="false" ht="19.5" hidden="false" customHeight="false" outlineLevel="0" collapsed="false">
      <c r="A8406" s="280" t="n">
        <v>355</v>
      </c>
      <c r="B8406" s="249"/>
      <c r="C8406" s="241" t="n">
        <v>3305</v>
      </c>
      <c r="D8406" s="410" t="s">
        <v>464</v>
      </c>
      <c r="E8406" s="224"/>
      <c r="F8406" s="269"/>
      <c r="G8406" s="253"/>
      <c r="H8406" s="253"/>
      <c r="I8406" s="222" t="n">
        <f aca="false">F8406+G8406+H8406</f>
        <v>0</v>
      </c>
      <c r="J8406" s="707" t="str">
        <f aca="false">(IF($E8406&lt;&gt;0,$J$2,IF($I8406&lt;&gt;0,$J$2,"")))</f>
        <v/>
      </c>
      <c r="K8406" s="216"/>
      <c r="L8406" s="365"/>
      <c r="M8406" s="394"/>
      <c r="N8406" s="394"/>
      <c r="O8406" s="719"/>
      <c r="P8406" s="216"/>
      <c r="Q8406" s="365"/>
      <c r="R8406" s="394"/>
      <c r="S8406" s="394"/>
      <c r="T8406" s="394"/>
      <c r="U8406" s="394"/>
      <c r="V8406" s="394"/>
      <c r="W8406" s="719"/>
      <c r="X8406" s="366" t="n">
        <f aca="false">T8406-U8406-V8406-W8406</f>
        <v>0</v>
      </c>
    </row>
    <row r="8407" customFormat="false" ht="19.5" hidden="false" customHeight="false" outlineLevel="0" collapsed="false">
      <c r="A8407" s="280" t="n">
        <v>375</v>
      </c>
      <c r="B8407" s="249"/>
      <c r="C8407" s="241" t="n">
        <v>3306</v>
      </c>
      <c r="D8407" s="410" t="s">
        <v>465</v>
      </c>
      <c r="E8407" s="224"/>
      <c r="F8407" s="269"/>
      <c r="G8407" s="253"/>
      <c r="H8407" s="253"/>
      <c r="I8407" s="222" t="n">
        <f aca="false">F8407+G8407+H8407</f>
        <v>0</v>
      </c>
      <c r="J8407" s="707" t="str">
        <f aca="false">(IF($E8407&lt;&gt;0,$J$2,IF($I8407&lt;&gt;0,$J$2,"")))</f>
        <v/>
      </c>
      <c r="K8407" s="216"/>
      <c r="L8407" s="365"/>
      <c r="M8407" s="394"/>
      <c r="N8407" s="394"/>
      <c r="O8407" s="719"/>
      <c r="P8407" s="216"/>
      <c r="Q8407" s="365"/>
      <c r="R8407" s="394"/>
      <c r="S8407" s="394"/>
      <c r="T8407" s="394"/>
      <c r="U8407" s="394"/>
      <c r="V8407" s="394"/>
      <c r="W8407" s="719"/>
      <c r="X8407" s="366" t="n">
        <f aca="false">T8407-U8407-V8407-W8407</f>
        <v>0</v>
      </c>
    </row>
    <row r="8408" customFormat="false" ht="19.5" hidden="false" customHeight="false" outlineLevel="0" collapsed="false">
      <c r="A8408" s="280" t="n">
        <v>380</v>
      </c>
      <c r="B8408" s="229" t="n">
        <v>3900</v>
      </c>
      <c r="C8408" s="395" t="s">
        <v>466</v>
      </c>
      <c r="D8408" s="395"/>
      <c r="E8408" s="245"/>
      <c r="F8408" s="539"/>
      <c r="G8408" s="268"/>
      <c r="H8408" s="268"/>
      <c r="I8408" s="222" t="n">
        <f aca="false">F8408+G8408+H8408</f>
        <v>0</v>
      </c>
      <c r="J8408" s="707" t="str">
        <f aca="false">(IF($E8408&lt;&gt;0,$J$2,IF($I8408&lt;&gt;0,$J$2,"")))</f>
        <v/>
      </c>
      <c r="K8408" s="216"/>
      <c r="L8408" s="722"/>
      <c r="M8408" s="723"/>
      <c r="N8408" s="383" t="n">
        <f aca="false">I8408</f>
        <v>0</v>
      </c>
      <c r="O8408" s="718" t="n">
        <f aca="false">L8408+M8408-N8408</f>
        <v>0</v>
      </c>
      <c r="P8408" s="216"/>
      <c r="Q8408" s="722"/>
      <c r="R8408" s="723"/>
      <c r="S8408" s="364" t="n">
        <f aca="false">+IF(+(L8408+M8408)&gt;=I8408,+M8408,+(+I8408-L8408))</f>
        <v>0</v>
      </c>
      <c r="T8408" s="364" t="n">
        <f aca="false">Q8408+R8408-S8408</f>
        <v>0</v>
      </c>
      <c r="U8408" s="723"/>
      <c r="V8408" s="723"/>
      <c r="W8408" s="257"/>
      <c r="X8408" s="366" t="n">
        <f aca="false">T8408-U8408-V8408-W8408</f>
        <v>0</v>
      </c>
    </row>
    <row r="8409" customFormat="false" ht="19.5" hidden="false" customHeight="false" outlineLevel="0" collapsed="false">
      <c r="A8409" s="280" t="n">
        <v>385</v>
      </c>
      <c r="B8409" s="229" t="n">
        <v>4000</v>
      </c>
      <c r="C8409" s="412" t="s">
        <v>467</v>
      </c>
      <c r="D8409" s="412"/>
      <c r="E8409" s="245"/>
      <c r="F8409" s="539"/>
      <c r="G8409" s="268"/>
      <c r="H8409" s="268"/>
      <c r="I8409" s="222" t="n">
        <f aca="false">F8409+G8409+H8409</f>
        <v>0</v>
      </c>
      <c r="J8409" s="707" t="str">
        <f aca="false">(IF($E8409&lt;&gt;0,$J$2,IF($I8409&lt;&gt;0,$J$2,"")))</f>
        <v/>
      </c>
      <c r="K8409" s="216"/>
      <c r="L8409" s="722"/>
      <c r="M8409" s="723"/>
      <c r="N8409" s="383" t="n">
        <f aca="false">I8409</f>
        <v>0</v>
      </c>
      <c r="O8409" s="718" t="n">
        <f aca="false">L8409+M8409-N8409</f>
        <v>0</v>
      </c>
      <c r="P8409" s="216"/>
      <c r="Q8409" s="384"/>
      <c r="R8409" s="406"/>
      <c r="S8409" s="406"/>
      <c r="T8409" s="394"/>
      <c r="U8409" s="406"/>
      <c r="V8409" s="406"/>
      <c r="W8409" s="719"/>
      <c r="X8409" s="366" t="n">
        <f aca="false">T8409-U8409-V8409-W8409</f>
        <v>0</v>
      </c>
    </row>
    <row r="8410" customFormat="false" ht="19.5" hidden="false" customHeight="false" outlineLevel="0" collapsed="false">
      <c r="A8410" s="280" t="n">
        <v>390</v>
      </c>
      <c r="B8410" s="229" t="n">
        <v>4100</v>
      </c>
      <c r="C8410" s="412" t="s">
        <v>468</v>
      </c>
      <c r="D8410" s="412"/>
      <c r="E8410" s="245"/>
      <c r="F8410" s="539"/>
      <c r="G8410" s="268"/>
      <c r="H8410" s="268"/>
      <c r="I8410" s="222" t="n">
        <f aca="false">F8410+G8410+H8410</f>
        <v>0</v>
      </c>
      <c r="J8410" s="707" t="str">
        <f aca="false">(IF($E8410&lt;&gt;0,$J$2,IF($I8410&lt;&gt;0,$J$2,"")))</f>
        <v/>
      </c>
      <c r="K8410" s="216"/>
      <c r="L8410" s="384"/>
      <c r="M8410" s="406"/>
      <c r="N8410" s="406"/>
      <c r="O8410" s="721"/>
      <c r="P8410" s="216"/>
      <c r="Q8410" s="384"/>
      <c r="R8410" s="406"/>
      <c r="S8410" s="406"/>
      <c r="T8410" s="406"/>
      <c r="U8410" s="406"/>
      <c r="V8410" s="406"/>
      <c r="W8410" s="721"/>
      <c r="X8410" s="366" t="n">
        <f aca="false">T8410-U8410-V8410-W8410</f>
        <v>0</v>
      </c>
    </row>
    <row r="8411" customFormat="false" ht="19.5" hidden="false" customHeight="false" outlineLevel="0" collapsed="false">
      <c r="A8411" s="280" t="n">
        <v>395</v>
      </c>
      <c r="B8411" s="229" t="n">
        <v>4200</v>
      </c>
      <c r="C8411" s="725" t="s">
        <v>469</v>
      </c>
      <c r="D8411" s="725"/>
      <c r="E8411" s="245" t="n">
        <f aca="false">SUM(E8412:E8417)</f>
        <v>0</v>
      </c>
      <c r="F8411" s="246" t="n">
        <f aca="false">SUM(F8412:F8417)</f>
        <v>0</v>
      </c>
      <c r="G8411" s="247" t="n">
        <f aca="false">SUM(G8412:G8417)</f>
        <v>0</v>
      </c>
      <c r="H8411" s="247" t="n">
        <f aca="false">SUM(H8412:H8417)</f>
        <v>0</v>
      </c>
      <c r="I8411" s="247" t="n">
        <f aca="false">SUM(I8412:I8417)</f>
        <v>0</v>
      </c>
      <c r="J8411" s="707" t="str">
        <f aca="false">(IF($E8411&lt;&gt;0,$J$2,IF($I8411&lt;&gt;0,$J$2,"")))</f>
        <v/>
      </c>
      <c r="K8411" s="216"/>
      <c r="L8411" s="382" t="n">
        <f aca="false">SUM(L8412:L8417)</f>
        <v>0</v>
      </c>
      <c r="M8411" s="383" t="n">
        <f aca="false">SUM(M8412:M8417)</f>
        <v>0</v>
      </c>
      <c r="N8411" s="720" t="n">
        <f aca="false">SUM(N8412:N8417)</f>
        <v>0</v>
      </c>
      <c r="O8411" s="265" t="n">
        <f aca="false">SUM(O8412:O8417)</f>
        <v>0</v>
      </c>
      <c r="P8411" s="216"/>
      <c r="Q8411" s="382" t="n">
        <f aca="false">SUM(Q8412:Q8417)</f>
        <v>0</v>
      </c>
      <c r="R8411" s="383" t="n">
        <f aca="false">SUM(R8412:R8417)</f>
        <v>0</v>
      </c>
      <c r="S8411" s="383" t="n">
        <f aca="false">SUM(S8412:S8417)</f>
        <v>0</v>
      </c>
      <c r="T8411" s="383" t="n">
        <f aca="false">SUM(T8412:T8417)</f>
        <v>0</v>
      </c>
      <c r="U8411" s="383" t="n">
        <f aca="false">SUM(U8412:U8417)</f>
        <v>0</v>
      </c>
      <c r="V8411" s="383" t="n">
        <f aca="false">SUM(V8412:V8417)</f>
        <v>0</v>
      </c>
      <c r="W8411" s="265" t="n">
        <f aca="false">SUM(W8412:W8417)</f>
        <v>0</v>
      </c>
      <c r="X8411" s="366" t="n">
        <f aca="false">T8411-U8411-V8411-W8411</f>
        <v>0</v>
      </c>
    </row>
    <row r="8412" customFormat="false" ht="19.5" hidden="false" customHeight="false" outlineLevel="0" collapsed="false">
      <c r="A8412" s="266" t="n">
        <v>397</v>
      </c>
      <c r="B8412" s="413"/>
      <c r="C8412" s="252" t="n">
        <v>4201</v>
      </c>
      <c r="D8412" s="219" t="s">
        <v>470</v>
      </c>
      <c r="E8412" s="224"/>
      <c r="F8412" s="269"/>
      <c r="G8412" s="253"/>
      <c r="H8412" s="253"/>
      <c r="I8412" s="222" t="n">
        <f aca="false">F8412+G8412+H8412</f>
        <v>0</v>
      </c>
      <c r="J8412" s="707" t="str">
        <f aca="false">(IF($E8412&lt;&gt;0,$J$2,IF($I8412&lt;&gt;0,$J$2,"")))</f>
        <v/>
      </c>
      <c r="K8412" s="216"/>
      <c r="L8412" s="716"/>
      <c r="M8412" s="717"/>
      <c r="N8412" s="364" t="n">
        <f aca="false">I8412</f>
        <v>0</v>
      </c>
      <c r="O8412" s="718" t="n">
        <f aca="false">L8412+M8412-N8412</f>
        <v>0</v>
      </c>
      <c r="P8412" s="216"/>
      <c r="Q8412" s="716"/>
      <c r="R8412" s="717"/>
      <c r="S8412" s="364" t="n">
        <f aca="false">+IF(+(L8412+M8412)&gt;=I8412,+M8412,+(+I8412-L8412))</f>
        <v>0</v>
      </c>
      <c r="T8412" s="364" t="n">
        <f aca="false">Q8412+R8412-S8412</f>
        <v>0</v>
      </c>
      <c r="U8412" s="717"/>
      <c r="V8412" s="717"/>
      <c r="W8412" s="257"/>
      <c r="X8412" s="366" t="n">
        <f aca="false">T8412-U8412-V8412-W8412</f>
        <v>0</v>
      </c>
    </row>
    <row r="8413" customFormat="false" ht="19.5" hidden="false" customHeight="false" outlineLevel="0" collapsed="false">
      <c r="A8413" s="226" t="n">
        <v>398</v>
      </c>
      <c r="B8413" s="413"/>
      <c r="C8413" s="218" t="n">
        <v>4202</v>
      </c>
      <c r="D8413" s="223" t="s">
        <v>471</v>
      </c>
      <c r="E8413" s="224"/>
      <c r="F8413" s="269"/>
      <c r="G8413" s="253"/>
      <c r="H8413" s="253"/>
      <c r="I8413" s="222" t="n">
        <f aca="false">F8413+G8413+H8413</f>
        <v>0</v>
      </c>
      <c r="J8413" s="707" t="str">
        <f aca="false">(IF($E8413&lt;&gt;0,$J$2,IF($I8413&lt;&gt;0,$J$2,"")))</f>
        <v/>
      </c>
      <c r="K8413" s="216"/>
      <c r="L8413" s="716"/>
      <c r="M8413" s="717"/>
      <c r="N8413" s="364" t="n">
        <f aca="false">I8413</f>
        <v>0</v>
      </c>
      <c r="O8413" s="718" t="n">
        <f aca="false">L8413+M8413-N8413</f>
        <v>0</v>
      </c>
      <c r="P8413" s="216"/>
      <c r="Q8413" s="716"/>
      <c r="R8413" s="717"/>
      <c r="S8413" s="364" t="n">
        <f aca="false">+IF(+(L8413+M8413)&gt;=I8413,+M8413,+(+I8413-L8413))</f>
        <v>0</v>
      </c>
      <c r="T8413" s="364" t="n">
        <f aca="false">Q8413+R8413-S8413</f>
        <v>0</v>
      </c>
      <c r="U8413" s="717"/>
      <c r="V8413" s="717"/>
      <c r="W8413" s="257"/>
      <c r="X8413" s="366" t="n">
        <f aca="false">T8413-U8413-V8413-W8413</f>
        <v>0</v>
      </c>
    </row>
    <row r="8414" customFormat="false" ht="19.5" hidden="false" customHeight="false" outlineLevel="0" collapsed="false">
      <c r="A8414" s="226" t="n">
        <v>399</v>
      </c>
      <c r="B8414" s="413"/>
      <c r="C8414" s="218" t="n">
        <v>4214</v>
      </c>
      <c r="D8414" s="223" t="s">
        <v>472</v>
      </c>
      <c r="E8414" s="224"/>
      <c r="F8414" s="269"/>
      <c r="G8414" s="253"/>
      <c r="H8414" s="253"/>
      <c r="I8414" s="222" t="n">
        <f aca="false">F8414+G8414+H8414</f>
        <v>0</v>
      </c>
      <c r="J8414" s="707" t="str">
        <f aca="false">(IF($E8414&lt;&gt;0,$J$2,IF($I8414&lt;&gt;0,$J$2,"")))</f>
        <v/>
      </c>
      <c r="K8414" s="216"/>
      <c r="L8414" s="716"/>
      <c r="M8414" s="717"/>
      <c r="N8414" s="364" t="n">
        <f aca="false">I8414</f>
        <v>0</v>
      </c>
      <c r="O8414" s="718" t="n">
        <f aca="false">L8414+M8414-N8414</f>
        <v>0</v>
      </c>
      <c r="P8414" s="216"/>
      <c r="Q8414" s="716"/>
      <c r="R8414" s="717"/>
      <c r="S8414" s="364" t="n">
        <f aca="false">+IF(+(L8414+M8414)&gt;=I8414,+M8414,+(+I8414-L8414))</f>
        <v>0</v>
      </c>
      <c r="T8414" s="364" t="n">
        <f aca="false">Q8414+R8414-S8414</f>
        <v>0</v>
      </c>
      <c r="U8414" s="717"/>
      <c r="V8414" s="717"/>
      <c r="W8414" s="257"/>
      <c r="X8414" s="366" t="n">
        <f aca="false">T8414-U8414-V8414-W8414</f>
        <v>0</v>
      </c>
    </row>
    <row r="8415" customFormat="false" ht="19.5" hidden="false" customHeight="false" outlineLevel="0" collapsed="false">
      <c r="A8415" s="226" t="n">
        <v>400</v>
      </c>
      <c r="B8415" s="413"/>
      <c r="C8415" s="218" t="n">
        <v>4217</v>
      </c>
      <c r="D8415" s="223" t="s">
        <v>473</v>
      </c>
      <c r="E8415" s="224"/>
      <c r="F8415" s="269"/>
      <c r="G8415" s="253"/>
      <c r="H8415" s="253"/>
      <c r="I8415" s="222" t="n">
        <f aca="false">F8415+G8415+H8415</f>
        <v>0</v>
      </c>
      <c r="J8415" s="707" t="str">
        <f aca="false">(IF($E8415&lt;&gt;0,$J$2,IF($I8415&lt;&gt;0,$J$2,"")))</f>
        <v/>
      </c>
      <c r="K8415" s="216"/>
      <c r="L8415" s="716"/>
      <c r="M8415" s="717"/>
      <c r="N8415" s="364" t="n">
        <f aca="false">I8415</f>
        <v>0</v>
      </c>
      <c r="O8415" s="718" t="n">
        <f aca="false">L8415+M8415-N8415</f>
        <v>0</v>
      </c>
      <c r="P8415" s="216"/>
      <c r="Q8415" s="716"/>
      <c r="R8415" s="717"/>
      <c r="S8415" s="364" t="n">
        <f aca="false">+IF(+(L8415+M8415)&gt;=I8415,+M8415,+(+I8415-L8415))</f>
        <v>0</v>
      </c>
      <c r="T8415" s="364" t="n">
        <f aca="false">Q8415+R8415-S8415</f>
        <v>0</v>
      </c>
      <c r="U8415" s="717"/>
      <c r="V8415" s="717"/>
      <c r="W8415" s="257"/>
      <c r="X8415" s="366" t="n">
        <f aca="false">T8415-U8415-V8415-W8415</f>
        <v>0</v>
      </c>
    </row>
    <row r="8416" customFormat="false" ht="19.5" hidden="false" customHeight="false" outlineLevel="0" collapsed="false">
      <c r="A8416" s="226" t="n">
        <v>401</v>
      </c>
      <c r="B8416" s="413"/>
      <c r="C8416" s="218" t="n">
        <v>4218</v>
      </c>
      <c r="D8416" s="254" t="s">
        <v>474</v>
      </c>
      <c r="E8416" s="224"/>
      <c r="F8416" s="269"/>
      <c r="G8416" s="253"/>
      <c r="H8416" s="253"/>
      <c r="I8416" s="222" t="n">
        <f aca="false">F8416+G8416+H8416</f>
        <v>0</v>
      </c>
      <c r="J8416" s="707" t="str">
        <f aca="false">(IF($E8416&lt;&gt;0,$J$2,IF($I8416&lt;&gt;0,$J$2,"")))</f>
        <v/>
      </c>
      <c r="K8416" s="216"/>
      <c r="L8416" s="716"/>
      <c r="M8416" s="717"/>
      <c r="N8416" s="364" t="n">
        <f aca="false">I8416</f>
        <v>0</v>
      </c>
      <c r="O8416" s="718" t="n">
        <f aca="false">L8416+M8416-N8416</f>
        <v>0</v>
      </c>
      <c r="P8416" s="216"/>
      <c r="Q8416" s="716"/>
      <c r="R8416" s="717"/>
      <c r="S8416" s="364" t="n">
        <f aca="false">+IF(+(L8416+M8416)&gt;=I8416,+M8416,+(+I8416-L8416))</f>
        <v>0</v>
      </c>
      <c r="T8416" s="364" t="n">
        <f aca="false">Q8416+R8416-S8416</f>
        <v>0</v>
      </c>
      <c r="U8416" s="717"/>
      <c r="V8416" s="717"/>
      <c r="W8416" s="257"/>
      <c r="X8416" s="366" t="n">
        <f aca="false">T8416-U8416-V8416-W8416</f>
        <v>0</v>
      </c>
    </row>
    <row r="8417" customFormat="false" ht="19.5" hidden="false" customHeight="false" outlineLevel="0" collapsed="false">
      <c r="A8417" s="226" t="n">
        <v>402</v>
      </c>
      <c r="B8417" s="413"/>
      <c r="C8417" s="218" t="n">
        <v>4219</v>
      </c>
      <c r="D8417" s="304" t="s">
        <v>475</v>
      </c>
      <c r="E8417" s="224"/>
      <c r="F8417" s="269"/>
      <c r="G8417" s="253"/>
      <c r="H8417" s="253"/>
      <c r="I8417" s="222" t="n">
        <f aca="false">F8417+G8417+H8417</f>
        <v>0</v>
      </c>
      <c r="J8417" s="707" t="str">
        <f aca="false">(IF($E8417&lt;&gt;0,$J$2,IF($I8417&lt;&gt;0,$J$2,"")))</f>
        <v/>
      </c>
      <c r="K8417" s="216"/>
      <c r="L8417" s="716"/>
      <c r="M8417" s="717"/>
      <c r="N8417" s="364" t="n">
        <f aca="false">I8417</f>
        <v>0</v>
      </c>
      <c r="O8417" s="718" t="n">
        <f aca="false">L8417+M8417-N8417</f>
        <v>0</v>
      </c>
      <c r="P8417" s="216"/>
      <c r="Q8417" s="716"/>
      <c r="R8417" s="717"/>
      <c r="S8417" s="364" t="n">
        <f aca="false">+IF(+(L8417+M8417)&gt;=I8417,+M8417,+(+I8417-L8417))</f>
        <v>0</v>
      </c>
      <c r="T8417" s="364" t="n">
        <f aca="false">Q8417+R8417-S8417</f>
        <v>0</v>
      </c>
      <c r="U8417" s="717"/>
      <c r="V8417" s="717"/>
      <c r="W8417" s="257"/>
      <c r="X8417" s="366" t="n">
        <f aca="false">T8417-U8417-V8417-W8417</f>
        <v>0</v>
      </c>
    </row>
    <row r="8418" customFormat="false" ht="19.5" hidden="false" customHeight="false" outlineLevel="0" collapsed="false">
      <c r="A8418" s="411" t="n">
        <v>404</v>
      </c>
      <c r="B8418" s="229" t="n">
        <v>4300</v>
      </c>
      <c r="C8418" s="392" t="s">
        <v>476</v>
      </c>
      <c r="D8418" s="392"/>
      <c r="E8418" s="245" t="n">
        <f aca="false">SUM(E8419:E8421)</f>
        <v>0</v>
      </c>
      <c r="F8418" s="246" t="n">
        <f aca="false">SUM(F8419:F8421)</f>
        <v>0</v>
      </c>
      <c r="G8418" s="247" t="n">
        <f aca="false">SUM(G8419:G8421)</f>
        <v>0</v>
      </c>
      <c r="H8418" s="247" t="n">
        <f aca="false">SUM(H8419:H8421)</f>
        <v>0</v>
      </c>
      <c r="I8418" s="247" t="n">
        <f aca="false">SUM(I8419:I8421)</f>
        <v>0</v>
      </c>
      <c r="J8418" s="707" t="str">
        <f aca="false">(IF($E8418&lt;&gt;0,$J$2,IF($I8418&lt;&gt;0,$J$2,"")))</f>
        <v/>
      </c>
      <c r="K8418" s="216"/>
      <c r="L8418" s="382" t="n">
        <f aca="false">SUM(L8419:L8421)</f>
        <v>0</v>
      </c>
      <c r="M8418" s="383" t="n">
        <f aca="false">SUM(M8419:M8421)</f>
        <v>0</v>
      </c>
      <c r="N8418" s="720" t="n">
        <f aca="false">SUM(N8419:N8421)</f>
        <v>0</v>
      </c>
      <c r="O8418" s="265" t="n">
        <f aca="false">SUM(O8419:O8421)</f>
        <v>0</v>
      </c>
      <c r="P8418" s="216"/>
      <c r="Q8418" s="382" t="n">
        <f aca="false">SUM(Q8419:Q8421)</f>
        <v>0</v>
      </c>
      <c r="R8418" s="383" t="n">
        <f aca="false">SUM(R8419:R8421)</f>
        <v>0</v>
      </c>
      <c r="S8418" s="383" t="n">
        <f aca="false">SUM(S8419:S8421)</f>
        <v>0</v>
      </c>
      <c r="T8418" s="383" t="n">
        <f aca="false">SUM(T8419:T8421)</f>
        <v>0</v>
      </c>
      <c r="U8418" s="383" t="n">
        <f aca="false">SUM(U8419:U8421)</f>
        <v>0</v>
      </c>
      <c r="V8418" s="383" t="n">
        <f aca="false">SUM(V8419:V8421)</f>
        <v>0</v>
      </c>
      <c r="W8418" s="265" t="n">
        <f aca="false">SUM(W8419:W8421)</f>
        <v>0</v>
      </c>
      <c r="X8418" s="366" t="n">
        <f aca="false">T8418-U8418-V8418-W8418</f>
        <v>0</v>
      </c>
    </row>
    <row r="8419" customFormat="false" ht="19.5" hidden="false" customHeight="false" outlineLevel="0" collapsed="false">
      <c r="A8419" s="411" t="n">
        <v>404</v>
      </c>
      <c r="B8419" s="413"/>
      <c r="C8419" s="252" t="n">
        <v>4301</v>
      </c>
      <c r="D8419" s="385" t="s">
        <v>477</v>
      </c>
      <c r="E8419" s="224"/>
      <c r="F8419" s="269"/>
      <c r="G8419" s="253"/>
      <c r="H8419" s="253"/>
      <c r="I8419" s="222" t="n">
        <f aca="false">F8419+G8419+H8419</f>
        <v>0</v>
      </c>
      <c r="J8419" s="707" t="str">
        <f aca="false">(IF($E8419&lt;&gt;0,$J$2,IF($I8419&lt;&gt;0,$J$2,"")))</f>
        <v/>
      </c>
      <c r="K8419" s="216"/>
      <c r="L8419" s="716"/>
      <c r="M8419" s="717"/>
      <c r="N8419" s="364" t="n">
        <f aca="false">I8419</f>
        <v>0</v>
      </c>
      <c r="O8419" s="718" t="n">
        <f aca="false">L8419+M8419-N8419</f>
        <v>0</v>
      </c>
      <c r="P8419" s="216"/>
      <c r="Q8419" s="716"/>
      <c r="R8419" s="717"/>
      <c r="S8419" s="364" t="n">
        <f aca="false">+IF(+(L8419+M8419)&gt;=I8419,+M8419,+(+I8419-L8419))</f>
        <v>0</v>
      </c>
      <c r="T8419" s="364" t="n">
        <f aca="false">Q8419+R8419-S8419</f>
        <v>0</v>
      </c>
      <c r="U8419" s="717"/>
      <c r="V8419" s="717"/>
      <c r="W8419" s="257"/>
      <c r="X8419" s="366" t="n">
        <f aca="false">T8419-U8419-V8419-W8419</f>
        <v>0</v>
      </c>
    </row>
    <row r="8420" customFormat="false" ht="19.5" hidden="false" customHeight="false" outlineLevel="0" collapsed="false">
      <c r="A8420" s="279" t="n">
        <v>440</v>
      </c>
      <c r="B8420" s="413"/>
      <c r="C8420" s="218" t="n">
        <v>4302</v>
      </c>
      <c r="D8420" s="223" t="s">
        <v>756</v>
      </c>
      <c r="E8420" s="224"/>
      <c r="F8420" s="269"/>
      <c r="G8420" s="253"/>
      <c r="H8420" s="253"/>
      <c r="I8420" s="222" t="n">
        <f aca="false">F8420+G8420+H8420</f>
        <v>0</v>
      </c>
      <c r="J8420" s="707" t="str">
        <f aca="false">(IF($E8420&lt;&gt;0,$J$2,IF($I8420&lt;&gt;0,$J$2,"")))</f>
        <v/>
      </c>
      <c r="K8420" s="216"/>
      <c r="L8420" s="716"/>
      <c r="M8420" s="717"/>
      <c r="N8420" s="364" t="n">
        <f aca="false">I8420</f>
        <v>0</v>
      </c>
      <c r="O8420" s="718" t="n">
        <f aca="false">L8420+M8420-N8420</f>
        <v>0</v>
      </c>
      <c r="P8420" s="216"/>
      <c r="Q8420" s="716"/>
      <c r="R8420" s="717"/>
      <c r="S8420" s="364" t="n">
        <f aca="false">+IF(+(L8420+M8420)&gt;=I8420,+M8420,+(+I8420-L8420))</f>
        <v>0</v>
      </c>
      <c r="T8420" s="364" t="n">
        <f aca="false">Q8420+R8420-S8420</f>
        <v>0</v>
      </c>
      <c r="U8420" s="717"/>
      <c r="V8420" s="717"/>
      <c r="W8420" s="257"/>
      <c r="X8420" s="366" t="n">
        <f aca="false">T8420-U8420-V8420-W8420</f>
        <v>0</v>
      </c>
    </row>
    <row r="8421" customFormat="false" ht="19.5" hidden="false" customHeight="false" outlineLevel="0" collapsed="false">
      <c r="A8421" s="279" t="n">
        <v>450</v>
      </c>
      <c r="B8421" s="413"/>
      <c r="C8421" s="241" t="n">
        <v>4309</v>
      </c>
      <c r="D8421" s="261" t="s">
        <v>479</v>
      </c>
      <c r="E8421" s="224"/>
      <c r="F8421" s="269"/>
      <c r="G8421" s="253"/>
      <c r="H8421" s="253"/>
      <c r="I8421" s="222" t="n">
        <f aca="false">F8421+G8421+H8421</f>
        <v>0</v>
      </c>
      <c r="J8421" s="707" t="str">
        <f aca="false">(IF($E8421&lt;&gt;0,$J$2,IF($I8421&lt;&gt;0,$J$2,"")))</f>
        <v/>
      </c>
      <c r="K8421" s="216"/>
      <c r="L8421" s="716"/>
      <c r="M8421" s="717"/>
      <c r="N8421" s="364" t="n">
        <f aca="false">I8421</f>
        <v>0</v>
      </c>
      <c r="O8421" s="718" t="n">
        <f aca="false">L8421+M8421-N8421</f>
        <v>0</v>
      </c>
      <c r="P8421" s="216"/>
      <c r="Q8421" s="716"/>
      <c r="R8421" s="717"/>
      <c r="S8421" s="364" t="n">
        <f aca="false">+IF(+(L8421+M8421)&gt;=I8421,+M8421,+(+I8421-L8421))</f>
        <v>0</v>
      </c>
      <c r="T8421" s="364" t="n">
        <f aca="false">Q8421+R8421-S8421</f>
        <v>0</v>
      </c>
      <c r="U8421" s="717"/>
      <c r="V8421" s="717"/>
      <c r="W8421" s="257"/>
      <c r="X8421" s="366" t="n">
        <f aca="false">T8421-U8421-V8421-W8421</f>
        <v>0</v>
      </c>
    </row>
    <row r="8422" customFormat="false" ht="19.5" hidden="false" customHeight="false" outlineLevel="0" collapsed="false">
      <c r="A8422" s="279" t="n">
        <v>495</v>
      </c>
      <c r="B8422" s="229" t="n">
        <v>4400</v>
      </c>
      <c r="C8422" s="414" t="s">
        <v>480</v>
      </c>
      <c r="D8422" s="414"/>
      <c r="E8422" s="245"/>
      <c r="F8422" s="539"/>
      <c r="G8422" s="268"/>
      <c r="H8422" s="268"/>
      <c r="I8422" s="222" t="n">
        <f aca="false">F8422+G8422+H8422</f>
        <v>0</v>
      </c>
      <c r="J8422" s="707" t="str">
        <f aca="false">(IF($E8422&lt;&gt;0,$J$2,IF($I8422&lt;&gt;0,$J$2,"")))</f>
        <v/>
      </c>
      <c r="K8422" s="216"/>
      <c r="L8422" s="722"/>
      <c r="M8422" s="723"/>
      <c r="N8422" s="383" t="n">
        <f aca="false">I8422</f>
        <v>0</v>
      </c>
      <c r="O8422" s="718" t="n">
        <f aca="false">L8422+M8422-N8422</f>
        <v>0</v>
      </c>
      <c r="P8422" s="216"/>
      <c r="Q8422" s="722"/>
      <c r="R8422" s="723"/>
      <c r="S8422" s="364" t="n">
        <f aca="false">+IF(+(L8422+M8422)&gt;=I8422,+M8422,+(+I8422-L8422))</f>
        <v>0</v>
      </c>
      <c r="T8422" s="364" t="n">
        <f aca="false">Q8422+R8422-S8422</f>
        <v>0</v>
      </c>
      <c r="U8422" s="723"/>
      <c r="V8422" s="723"/>
      <c r="W8422" s="257"/>
      <c r="X8422" s="366" t="n">
        <f aca="false">T8422-U8422-V8422-W8422</f>
        <v>0</v>
      </c>
    </row>
    <row r="8423" customFormat="false" ht="19.5" hidden="false" customHeight="false" outlineLevel="0" collapsed="false">
      <c r="A8423" s="280" t="n">
        <v>500</v>
      </c>
      <c r="B8423" s="229" t="n">
        <v>4500</v>
      </c>
      <c r="C8423" s="412" t="s">
        <v>481</v>
      </c>
      <c r="D8423" s="412"/>
      <c r="E8423" s="245"/>
      <c r="F8423" s="539"/>
      <c r="G8423" s="268"/>
      <c r="H8423" s="268"/>
      <c r="I8423" s="222" t="n">
        <f aca="false">F8423+G8423+H8423</f>
        <v>0</v>
      </c>
      <c r="J8423" s="707" t="str">
        <f aca="false">(IF($E8423&lt;&gt;0,$J$2,IF($I8423&lt;&gt;0,$J$2,"")))</f>
        <v/>
      </c>
      <c r="K8423" s="216"/>
      <c r="L8423" s="722"/>
      <c r="M8423" s="723"/>
      <c r="N8423" s="383" t="n">
        <f aca="false">I8423</f>
        <v>0</v>
      </c>
      <c r="O8423" s="718" t="n">
        <f aca="false">L8423+M8423-N8423</f>
        <v>0</v>
      </c>
      <c r="P8423" s="216"/>
      <c r="Q8423" s="722"/>
      <c r="R8423" s="723"/>
      <c r="S8423" s="364" t="n">
        <f aca="false">+IF(+(L8423+M8423)&gt;=I8423,+M8423,+(+I8423-L8423))</f>
        <v>0</v>
      </c>
      <c r="T8423" s="364" t="n">
        <f aca="false">Q8423+R8423-S8423</f>
        <v>0</v>
      </c>
      <c r="U8423" s="723"/>
      <c r="V8423" s="723"/>
      <c r="W8423" s="257"/>
      <c r="X8423" s="366" t="n">
        <f aca="false">T8423-U8423-V8423-W8423</f>
        <v>0</v>
      </c>
    </row>
    <row r="8424" customFormat="false" ht="19.5" hidden="false" customHeight="true" outlineLevel="0" collapsed="false">
      <c r="A8424" s="280" t="n">
        <v>505</v>
      </c>
      <c r="B8424" s="229" t="n">
        <v>4600</v>
      </c>
      <c r="C8424" s="396" t="s">
        <v>482</v>
      </c>
      <c r="D8424" s="396"/>
      <c r="E8424" s="245"/>
      <c r="F8424" s="539"/>
      <c r="G8424" s="268"/>
      <c r="H8424" s="268"/>
      <c r="I8424" s="222" t="n">
        <f aca="false">F8424+G8424+H8424</f>
        <v>0</v>
      </c>
      <c r="J8424" s="707" t="str">
        <f aca="false">(IF($E8424&lt;&gt;0,$J$2,IF($I8424&lt;&gt;0,$J$2,"")))</f>
        <v/>
      </c>
      <c r="K8424" s="216"/>
      <c r="L8424" s="722"/>
      <c r="M8424" s="723"/>
      <c r="N8424" s="383" t="n">
        <f aca="false">I8424</f>
        <v>0</v>
      </c>
      <c r="O8424" s="718" t="n">
        <f aca="false">L8424+M8424-N8424</f>
        <v>0</v>
      </c>
      <c r="P8424" s="216"/>
      <c r="Q8424" s="722"/>
      <c r="R8424" s="723"/>
      <c r="S8424" s="364" t="n">
        <f aca="false">+IF(+(L8424+M8424)&gt;=I8424,+M8424,+(+I8424-L8424))</f>
        <v>0</v>
      </c>
      <c r="T8424" s="364" t="n">
        <f aca="false">Q8424+R8424-S8424</f>
        <v>0</v>
      </c>
      <c r="U8424" s="723"/>
      <c r="V8424" s="723"/>
      <c r="W8424" s="257"/>
      <c r="X8424" s="366" t="n">
        <f aca="false">T8424-U8424-V8424-W8424</f>
        <v>0</v>
      </c>
    </row>
    <row r="8425" customFormat="false" ht="19.5" hidden="false" customHeight="false" outlineLevel="0" collapsed="false">
      <c r="A8425" s="280" t="n">
        <v>510</v>
      </c>
      <c r="B8425" s="229" t="n">
        <v>4900</v>
      </c>
      <c r="C8425" s="398" t="s">
        <v>483</v>
      </c>
      <c r="D8425" s="398"/>
      <c r="E8425" s="245" t="n">
        <f aca="false">+E8426+E8427</f>
        <v>0</v>
      </c>
      <c r="F8425" s="246" t="n">
        <f aca="false">+F8426+F8427</f>
        <v>0</v>
      </c>
      <c r="G8425" s="247" t="n">
        <f aca="false">+G8426+G8427</f>
        <v>0</v>
      </c>
      <c r="H8425" s="247" t="n">
        <f aca="false">+H8426+H8427</f>
        <v>0</v>
      </c>
      <c r="I8425" s="247" t="n">
        <f aca="false">+I8426+I8427</f>
        <v>0</v>
      </c>
      <c r="J8425" s="707" t="str">
        <f aca="false">(IF($E8425&lt;&gt;0,$J$2,IF($I8425&lt;&gt;0,$J$2,"")))</f>
        <v/>
      </c>
      <c r="K8425" s="216"/>
      <c r="L8425" s="384"/>
      <c r="M8425" s="406"/>
      <c r="N8425" s="406"/>
      <c r="O8425" s="721"/>
      <c r="P8425" s="216"/>
      <c r="Q8425" s="384"/>
      <c r="R8425" s="406"/>
      <c r="S8425" s="406"/>
      <c r="T8425" s="406"/>
      <c r="U8425" s="406"/>
      <c r="V8425" s="406"/>
      <c r="W8425" s="721"/>
      <c r="X8425" s="366" t="n">
        <f aca="false">T8425-U8425-V8425-W8425</f>
        <v>0</v>
      </c>
    </row>
    <row r="8426" customFormat="false" ht="19.5" hidden="false" customHeight="false" outlineLevel="0" collapsed="false">
      <c r="A8426" s="280" t="n">
        <v>515</v>
      </c>
      <c r="B8426" s="413"/>
      <c r="C8426" s="252" t="n">
        <v>4901</v>
      </c>
      <c r="D8426" s="415" t="s">
        <v>484</v>
      </c>
      <c r="E8426" s="224"/>
      <c r="F8426" s="269"/>
      <c r="G8426" s="253"/>
      <c r="H8426" s="253"/>
      <c r="I8426" s="222" t="n">
        <f aca="false">F8426+G8426+H8426</f>
        <v>0</v>
      </c>
      <c r="J8426" s="707" t="str">
        <f aca="false">(IF($E8426&lt;&gt;0,$J$2,IF($I8426&lt;&gt;0,$J$2,"")))</f>
        <v/>
      </c>
      <c r="K8426" s="216"/>
      <c r="L8426" s="365"/>
      <c r="M8426" s="394"/>
      <c r="N8426" s="394"/>
      <c r="O8426" s="719"/>
      <c r="P8426" s="216"/>
      <c r="Q8426" s="365"/>
      <c r="R8426" s="394"/>
      <c r="S8426" s="394"/>
      <c r="T8426" s="394"/>
      <c r="U8426" s="394"/>
      <c r="V8426" s="394"/>
      <c r="W8426" s="719"/>
      <c r="X8426" s="366" t="n">
        <f aca="false">T8426-U8426-V8426-W8426</f>
        <v>0</v>
      </c>
    </row>
    <row r="8427" customFormat="false" ht="19.5" hidden="false" customHeight="false" outlineLevel="0" collapsed="false">
      <c r="A8427" s="280" t="n">
        <v>520</v>
      </c>
      <c r="B8427" s="413"/>
      <c r="C8427" s="241" t="n">
        <v>4902</v>
      </c>
      <c r="D8427" s="261" t="s">
        <v>485</v>
      </c>
      <c r="E8427" s="224"/>
      <c r="F8427" s="269"/>
      <c r="G8427" s="253"/>
      <c r="H8427" s="253"/>
      <c r="I8427" s="222" t="n">
        <f aca="false">F8427+G8427+H8427</f>
        <v>0</v>
      </c>
      <c r="J8427" s="707" t="str">
        <f aca="false">(IF($E8427&lt;&gt;0,$J$2,IF($I8427&lt;&gt;0,$J$2,"")))</f>
        <v/>
      </c>
      <c r="K8427" s="216"/>
      <c r="L8427" s="365"/>
      <c r="M8427" s="394"/>
      <c r="N8427" s="394"/>
      <c r="O8427" s="719"/>
      <c r="P8427" s="216"/>
      <c r="Q8427" s="365"/>
      <c r="R8427" s="394"/>
      <c r="S8427" s="394"/>
      <c r="T8427" s="394"/>
      <c r="U8427" s="394"/>
      <c r="V8427" s="394"/>
      <c r="W8427" s="719"/>
      <c r="X8427" s="366" t="n">
        <f aca="false">T8427-U8427-V8427-W8427</f>
        <v>0</v>
      </c>
    </row>
    <row r="8428" customFormat="false" ht="19.5" hidden="false" customHeight="false" outlineLevel="0" collapsed="false">
      <c r="A8428" s="280" t="n">
        <v>525</v>
      </c>
      <c r="B8428" s="416" t="n">
        <v>5100</v>
      </c>
      <c r="C8428" s="417" t="s">
        <v>486</v>
      </c>
      <c r="D8428" s="417"/>
      <c r="E8428" s="726"/>
      <c r="F8428" s="727"/>
      <c r="G8428" s="728"/>
      <c r="H8428" s="728"/>
      <c r="I8428" s="222" t="n">
        <f aca="false">F8428+G8428+H8428</f>
        <v>0</v>
      </c>
      <c r="J8428" s="707" t="str">
        <f aca="false">(IF($E8428&lt;&gt;0,$J$2,IF($I8428&lt;&gt;0,$J$2,"")))</f>
        <v/>
      </c>
      <c r="K8428" s="216"/>
      <c r="L8428" s="729"/>
      <c r="M8428" s="730"/>
      <c r="N8428" s="419" t="n">
        <f aca="false">I8428</f>
        <v>0</v>
      </c>
      <c r="O8428" s="718" t="n">
        <f aca="false">L8428+M8428-N8428</f>
        <v>0</v>
      </c>
      <c r="P8428" s="216"/>
      <c r="Q8428" s="729"/>
      <c r="R8428" s="730"/>
      <c r="S8428" s="364" t="n">
        <f aca="false">+IF(+(L8428+M8428)&gt;=I8428,+M8428,+(+I8428-L8428))</f>
        <v>0</v>
      </c>
      <c r="T8428" s="364" t="n">
        <f aca="false">Q8428+R8428-S8428</f>
        <v>0</v>
      </c>
      <c r="U8428" s="730"/>
      <c r="V8428" s="730"/>
      <c r="W8428" s="257"/>
      <c r="X8428" s="366" t="n">
        <f aca="false">T8428-U8428-V8428-W8428</f>
        <v>0</v>
      </c>
    </row>
    <row r="8429" customFormat="false" ht="19.5" hidden="false" customHeight="false" outlineLevel="0" collapsed="false">
      <c r="A8429" s="279" t="n">
        <v>635</v>
      </c>
      <c r="B8429" s="416" t="n">
        <v>5200</v>
      </c>
      <c r="C8429" s="421" t="s">
        <v>487</v>
      </c>
      <c r="D8429" s="421"/>
      <c r="E8429" s="726" t="n">
        <f aca="false">SUM(E8430:E8436)</f>
        <v>0</v>
      </c>
      <c r="F8429" s="731" t="n">
        <f aca="false">SUM(F8430:F8436)</f>
        <v>0</v>
      </c>
      <c r="G8429" s="732" t="n">
        <f aca="false">SUM(G8430:G8436)</f>
        <v>0</v>
      </c>
      <c r="H8429" s="732" t="n">
        <f aca="false">SUM(H8430:H8436)</f>
        <v>0</v>
      </c>
      <c r="I8429" s="732" t="n">
        <f aca="false">SUM(I8430:I8436)</f>
        <v>0</v>
      </c>
      <c r="J8429" s="707" t="str">
        <f aca="false">(IF($E8429&lt;&gt;0,$J$2,IF($I8429&lt;&gt;0,$J$2,"")))</f>
        <v/>
      </c>
      <c r="K8429" s="216"/>
      <c r="L8429" s="418" t="n">
        <f aca="false">SUM(L8430:L8436)</f>
        <v>0</v>
      </c>
      <c r="M8429" s="419" t="n">
        <f aca="false">SUM(M8430:M8436)</f>
        <v>0</v>
      </c>
      <c r="N8429" s="733" t="n">
        <f aca="false">SUM(N8430:N8436)</f>
        <v>0</v>
      </c>
      <c r="O8429" s="734" t="n">
        <f aca="false">SUM(O8430:O8436)</f>
        <v>0</v>
      </c>
      <c r="P8429" s="216"/>
      <c r="Q8429" s="418" t="n">
        <f aca="false">SUM(Q8430:Q8436)</f>
        <v>0</v>
      </c>
      <c r="R8429" s="419" t="n">
        <f aca="false">SUM(R8430:R8436)</f>
        <v>0</v>
      </c>
      <c r="S8429" s="419" t="n">
        <f aca="false">SUM(S8430:S8436)</f>
        <v>0</v>
      </c>
      <c r="T8429" s="419" t="n">
        <f aca="false">SUM(T8430:T8436)</f>
        <v>0</v>
      </c>
      <c r="U8429" s="419" t="n">
        <f aca="false">SUM(U8430:U8436)</f>
        <v>0</v>
      </c>
      <c r="V8429" s="419" t="n">
        <f aca="false">SUM(V8430:V8436)</f>
        <v>0</v>
      </c>
      <c r="W8429" s="734" t="n">
        <f aca="false">SUM(W8430:W8436)</f>
        <v>0</v>
      </c>
      <c r="X8429" s="366" t="n">
        <f aca="false">T8429-U8429-V8429-W8429</f>
        <v>0</v>
      </c>
    </row>
    <row r="8430" customFormat="false" ht="19.5" hidden="false" customHeight="false" outlineLevel="0" collapsed="false">
      <c r="A8430" s="280" t="n">
        <v>640</v>
      </c>
      <c r="B8430" s="422"/>
      <c r="C8430" s="423" t="n">
        <v>5201</v>
      </c>
      <c r="D8430" s="424" t="s">
        <v>488</v>
      </c>
      <c r="E8430" s="735"/>
      <c r="F8430" s="736"/>
      <c r="G8430" s="737"/>
      <c r="H8430" s="737"/>
      <c r="I8430" s="222" t="n">
        <f aca="false">F8430+G8430+H8430</f>
        <v>0</v>
      </c>
      <c r="J8430" s="707" t="str">
        <f aca="false">(IF($E8430&lt;&gt;0,$J$2,IF($I8430&lt;&gt;0,$J$2,"")))</f>
        <v/>
      </c>
      <c r="K8430" s="216"/>
      <c r="L8430" s="738"/>
      <c r="M8430" s="739"/>
      <c r="N8430" s="426" t="n">
        <f aca="false">I8430</f>
        <v>0</v>
      </c>
      <c r="O8430" s="718" t="n">
        <f aca="false">L8430+M8430-N8430</f>
        <v>0</v>
      </c>
      <c r="P8430" s="216"/>
      <c r="Q8430" s="738"/>
      <c r="R8430" s="739"/>
      <c r="S8430" s="364" t="n">
        <f aca="false">+IF(+(L8430+M8430)&gt;=I8430,+M8430,+(+I8430-L8430))</f>
        <v>0</v>
      </c>
      <c r="T8430" s="364" t="n">
        <f aca="false">Q8430+R8430-S8430</f>
        <v>0</v>
      </c>
      <c r="U8430" s="739"/>
      <c r="V8430" s="739"/>
      <c r="W8430" s="257"/>
      <c r="X8430" s="366" t="n">
        <f aca="false">T8430-U8430-V8430-W8430</f>
        <v>0</v>
      </c>
    </row>
    <row r="8431" customFormat="false" ht="19.5" hidden="false" customHeight="false" outlineLevel="0" collapsed="false">
      <c r="A8431" s="280" t="n">
        <v>645</v>
      </c>
      <c r="B8431" s="422"/>
      <c r="C8431" s="428" t="n">
        <v>5202</v>
      </c>
      <c r="D8431" s="429" t="s">
        <v>489</v>
      </c>
      <c r="E8431" s="735"/>
      <c r="F8431" s="736"/>
      <c r="G8431" s="737"/>
      <c r="H8431" s="737"/>
      <c r="I8431" s="222" t="n">
        <f aca="false">F8431+G8431+H8431</f>
        <v>0</v>
      </c>
      <c r="J8431" s="707" t="str">
        <f aca="false">(IF($E8431&lt;&gt;0,$J$2,IF($I8431&lt;&gt;0,$J$2,"")))</f>
        <v/>
      </c>
      <c r="K8431" s="216"/>
      <c r="L8431" s="738"/>
      <c r="M8431" s="739"/>
      <c r="N8431" s="426" t="n">
        <f aca="false">I8431</f>
        <v>0</v>
      </c>
      <c r="O8431" s="718" t="n">
        <f aca="false">L8431+M8431-N8431</f>
        <v>0</v>
      </c>
      <c r="P8431" s="216"/>
      <c r="Q8431" s="738"/>
      <c r="R8431" s="739"/>
      <c r="S8431" s="364" t="n">
        <f aca="false">+IF(+(L8431+M8431)&gt;=I8431,+M8431,+(+I8431-L8431))</f>
        <v>0</v>
      </c>
      <c r="T8431" s="364" t="n">
        <f aca="false">Q8431+R8431-S8431</f>
        <v>0</v>
      </c>
      <c r="U8431" s="739"/>
      <c r="V8431" s="739"/>
      <c r="W8431" s="257"/>
      <c r="X8431" s="366" t="n">
        <f aca="false">T8431-U8431-V8431-W8431</f>
        <v>0</v>
      </c>
    </row>
    <row r="8432" customFormat="false" ht="19.5" hidden="false" customHeight="false" outlineLevel="0" collapsed="false">
      <c r="A8432" s="280" t="n">
        <v>650</v>
      </c>
      <c r="B8432" s="422"/>
      <c r="C8432" s="428" t="n">
        <v>5203</v>
      </c>
      <c r="D8432" s="429" t="s">
        <v>490</v>
      </c>
      <c r="E8432" s="735"/>
      <c r="F8432" s="736"/>
      <c r="G8432" s="737"/>
      <c r="H8432" s="737"/>
      <c r="I8432" s="222" t="n">
        <f aca="false">F8432+G8432+H8432</f>
        <v>0</v>
      </c>
      <c r="J8432" s="707" t="str">
        <f aca="false">(IF($E8432&lt;&gt;0,$J$2,IF($I8432&lt;&gt;0,$J$2,"")))</f>
        <v/>
      </c>
      <c r="K8432" s="216"/>
      <c r="L8432" s="738"/>
      <c r="M8432" s="739"/>
      <c r="N8432" s="426" t="n">
        <f aca="false">I8432</f>
        <v>0</v>
      </c>
      <c r="O8432" s="718" t="n">
        <f aca="false">L8432+M8432-N8432</f>
        <v>0</v>
      </c>
      <c r="P8432" s="216"/>
      <c r="Q8432" s="738"/>
      <c r="R8432" s="739"/>
      <c r="S8432" s="364" t="n">
        <f aca="false">+IF(+(L8432+M8432)&gt;=I8432,+M8432,+(+I8432-L8432))</f>
        <v>0</v>
      </c>
      <c r="T8432" s="364" t="n">
        <f aca="false">Q8432+R8432-S8432</f>
        <v>0</v>
      </c>
      <c r="U8432" s="739"/>
      <c r="V8432" s="739"/>
      <c r="W8432" s="257"/>
      <c r="X8432" s="366" t="n">
        <f aca="false">T8432-U8432-V8432-W8432</f>
        <v>0</v>
      </c>
    </row>
    <row r="8433" customFormat="false" ht="19.5" hidden="false" customHeight="false" outlineLevel="0" collapsed="false">
      <c r="A8433" s="279" t="n">
        <v>655</v>
      </c>
      <c r="B8433" s="422"/>
      <c r="C8433" s="428" t="n">
        <v>5204</v>
      </c>
      <c r="D8433" s="429" t="s">
        <v>491</v>
      </c>
      <c r="E8433" s="735"/>
      <c r="F8433" s="736"/>
      <c r="G8433" s="737"/>
      <c r="H8433" s="737"/>
      <c r="I8433" s="222" t="n">
        <f aca="false">F8433+G8433+H8433</f>
        <v>0</v>
      </c>
      <c r="J8433" s="707" t="str">
        <f aca="false">(IF($E8433&lt;&gt;0,$J$2,IF($I8433&lt;&gt;0,$J$2,"")))</f>
        <v/>
      </c>
      <c r="K8433" s="216"/>
      <c r="L8433" s="738"/>
      <c r="M8433" s="739"/>
      <c r="N8433" s="426" t="n">
        <f aca="false">I8433</f>
        <v>0</v>
      </c>
      <c r="O8433" s="718" t="n">
        <f aca="false">L8433+M8433-N8433</f>
        <v>0</v>
      </c>
      <c r="P8433" s="216"/>
      <c r="Q8433" s="738"/>
      <c r="R8433" s="739"/>
      <c r="S8433" s="364" t="n">
        <f aca="false">+IF(+(L8433+M8433)&gt;=I8433,+M8433,+(+I8433-L8433))</f>
        <v>0</v>
      </c>
      <c r="T8433" s="364" t="n">
        <f aca="false">Q8433+R8433-S8433</f>
        <v>0</v>
      </c>
      <c r="U8433" s="739"/>
      <c r="V8433" s="739"/>
      <c r="W8433" s="257"/>
      <c r="X8433" s="366" t="n">
        <f aca="false">T8433-U8433-V8433-W8433</f>
        <v>0</v>
      </c>
    </row>
    <row r="8434" customFormat="false" ht="19.5" hidden="false" customHeight="false" outlineLevel="0" collapsed="false">
      <c r="A8434" s="279" t="n">
        <v>665</v>
      </c>
      <c r="B8434" s="422"/>
      <c r="C8434" s="428" t="n">
        <v>5205</v>
      </c>
      <c r="D8434" s="429" t="s">
        <v>492</v>
      </c>
      <c r="E8434" s="735"/>
      <c r="F8434" s="736"/>
      <c r="G8434" s="737"/>
      <c r="H8434" s="737"/>
      <c r="I8434" s="222" t="n">
        <f aca="false">F8434+G8434+H8434</f>
        <v>0</v>
      </c>
      <c r="J8434" s="707" t="str">
        <f aca="false">(IF($E8434&lt;&gt;0,$J$2,IF($I8434&lt;&gt;0,$J$2,"")))</f>
        <v/>
      </c>
      <c r="K8434" s="216"/>
      <c r="L8434" s="738"/>
      <c r="M8434" s="739"/>
      <c r="N8434" s="426" t="n">
        <f aca="false">I8434</f>
        <v>0</v>
      </c>
      <c r="O8434" s="718" t="n">
        <f aca="false">L8434+M8434-N8434</f>
        <v>0</v>
      </c>
      <c r="P8434" s="216"/>
      <c r="Q8434" s="738"/>
      <c r="R8434" s="739"/>
      <c r="S8434" s="364" t="n">
        <f aca="false">+IF(+(L8434+M8434)&gt;=I8434,+M8434,+(+I8434-L8434))</f>
        <v>0</v>
      </c>
      <c r="T8434" s="364" t="n">
        <f aca="false">Q8434+R8434-S8434</f>
        <v>0</v>
      </c>
      <c r="U8434" s="739"/>
      <c r="V8434" s="739"/>
      <c r="W8434" s="257"/>
      <c r="X8434" s="366" t="n">
        <f aca="false">T8434-U8434-V8434-W8434</f>
        <v>0</v>
      </c>
    </row>
    <row r="8435" customFormat="false" ht="19.5" hidden="false" customHeight="false" outlineLevel="0" collapsed="false">
      <c r="A8435" s="279" t="n">
        <v>675</v>
      </c>
      <c r="B8435" s="422"/>
      <c r="C8435" s="428" t="n">
        <v>5206</v>
      </c>
      <c r="D8435" s="429" t="s">
        <v>493</v>
      </c>
      <c r="E8435" s="735"/>
      <c r="F8435" s="736"/>
      <c r="G8435" s="737"/>
      <c r="H8435" s="737"/>
      <c r="I8435" s="222" t="n">
        <f aca="false">F8435+G8435+H8435</f>
        <v>0</v>
      </c>
      <c r="J8435" s="707" t="str">
        <f aca="false">(IF($E8435&lt;&gt;0,$J$2,IF($I8435&lt;&gt;0,$J$2,"")))</f>
        <v/>
      </c>
      <c r="K8435" s="216"/>
      <c r="L8435" s="738"/>
      <c r="M8435" s="739"/>
      <c r="N8435" s="426" t="n">
        <f aca="false">I8435</f>
        <v>0</v>
      </c>
      <c r="O8435" s="718" t="n">
        <f aca="false">L8435+M8435-N8435</f>
        <v>0</v>
      </c>
      <c r="P8435" s="216"/>
      <c r="Q8435" s="738"/>
      <c r="R8435" s="739"/>
      <c r="S8435" s="364" t="n">
        <f aca="false">+IF(+(L8435+M8435)&gt;=I8435,+M8435,+(+I8435-L8435))</f>
        <v>0</v>
      </c>
      <c r="T8435" s="364" t="n">
        <f aca="false">Q8435+R8435-S8435</f>
        <v>0</v>
      </c>
      <c r="U8435" s="739"/>
      <c r="V8435" s="739"/>
      <c r="W8435" s="257"/>
      <c r="X8435" s="366" t="n">
        <f aca="false">T8435-U8435-V8435-W8435</f>
        <v>0</v>
      </c>
    </row>
    <row r="8436" customFormat="false" ht="19.5" hidden="false" customHeight="false" outlineLevel="0" collapsed="false">
      <c r="A8436" s="279" t="n">
        <v>685</v>
      </c>
      <c r="B8436" s="422"/>
      <c r="C8436" s="430" t="n">
        <v>5219</v>
      </c>
      <c r="D8436" s="431" t="s">
        <v>494</v>
      </c>
      <c r="E8436" s="735"/>
      <c r="F8436" s="736"/>
      <c r="G8436" s="737"/>
      <c r="H8436" s="737"/>
      <c r="I8436" s="222" t="n">
        <f aca="false">F8436+G8436+H8436</f>
        <v>0</v>
      </c>
      <c r="J8436" s="707" t="str">
        <f aca="false">(IF($E8436&lt;&gt;0,$J$2,IF($I8436&lt;&gt;0,$J$2,"")))</f>
        <v/>
      </c>
      <c r="K8436" s="216"/>
      <c r="L8436" s="738"/>
      <c r="M8436" s="739"/>
      <c r="N8436" s="426" t="n">
        <f aca="false">I8436</f>
        <v>0</v>
      </c>
      <c r="O8436" s="718" t="n">
        <f aca="false">L8436+M8436-N8436</f>
        <v>0</v>
      </c>
      <c r="P8436" s="216"/>
      <c r="Q8436" s="738"/>
      <c r="R8436" s="739"/>
      <c r="S8436" s="364" t="n">
        <f aca="false">+IF(+(L8436+M8436)&gt;=I8436,+M8436,+(+I8436-L8436))</f>
        <v>0</v>
      </c>
      <c r="T8436" s="364" t="n">
        <f aca="false">Q8436+R8436-S8436</f>
        <v>0</v>
      </c>
      <c r="U8436" s="739"/>
      <c r="V8436" s="739"/>
      <c r="W8436" s="257"/>
      <c r="X8436" s="366" t="n">
        <f aca="false">T8436-U8436-V8436-W8436</f>
        <v>0</v>
      </c>
    </row>
    <row r="8437" customFormat="false" ht="19.5" hidden="false" customHeight="false" outlineLevel="0" collapsed="false">
      <c r="A8437" s="280" t="n">
        <v>690</v>
      </c>
      <c r="B8437" s="416" t="n">
        <v>5300</v>
      </c>
      <c r="C8437" s="432" t="s">
        <v>495</v>
      </c>
      <c r="D8437" s="432"/>
      <c r="E8437" s="726" t="n">
        <f aca="false">SUM(E8438:E8439)</f>
        <v>0</v>
      </c>
      <c r="F8437" s="731" t="n">
        <f aca="false">SUM(F8438:F8439)</f>
        <v>0</v>
      </c>
      <c r="G8437" s="732" t="n">
        <f aca="false">SUM(G8438:G8439)</f>
        <v>0</v>
      </c>
      <c r="H8437" s="732" t="n">
        <f aca="false">SUM(H8438:H8439)</f>
        <v>0</v>
      </c>
      <c r="I8437" s="732" t="n">
        <f aca="false">SUM(I8438:I8439)</f>
        <v>0</v>
      </c>
      <c r="J8437" s="707" t="str">
        <f aca="false">(IF($E8437&lt;&gt;0,$J$2,IF($I8437&lt;&gt;0,$J$2,"")))</f>
        <v/>
      </c>
      <c r="K8437" s="216"/>
      <c r="L8437" s="418" t="n">
        <f aca="false">SUM(L8438:L8439)</f>
        <v>0</v>
      </c>
      <c r="M8437" s="419" t="n">
        <f aca="false">SUM(M8438:M8439)</f>
        <v>0</v>
      </c>
      <c r="N8437" s="733" t="n">
        <f aca="false">SUM(N8438:N8439)</f>
        <v>0</v>
      </c>
      <c r="O8437" s="734" t="n">
        <f aca="false">SUM(O8438:O8439)</f>
        <v>0</v>
      </c>
      <c r="P8437" s="216"/>
      <c r="Q8437" s="418" t="n">
        <f aca="false">SUM(Q8438:Q8439)</f>
        <v>0</v>
      </c>
      <c r="R8437" s="419" t="n">
        <f aca="false">SUM(R8438:R8439)</f>
        <v>0</v>
      </c>
      <c r="S8437" s="419" t="n">
        <f aca="false">SUM(S8438:S8439)</f>
        <v>0</v>
      </c>
      <c r="T8437" s="419" t="n">
        <f aca="false">SUM(T8438:T8439)</f>
        <v>0</v>
      </c>
      <c r="U8437" s="419" t="n">
        <f aca="false">SUM(U8438:U8439)</f>
        <v>0</v>
      </c>
      <c r="V8437" s="419" t="n">
        <f aca="false">SUM(V8438:V8439)</f>
        <v>0</v>
      </c>
      <c r="W8437" s="734" t="n">
        <f aca="false">SUM(W8438:W8439)</f>
        <v>0</v>
      </c>
      <c r="X8437" s="366" t="n">
        <f aca="false">T8437-U8437-V8437-W8437</f>
        <v>0</v>
      </c>
    </row>
    <row r="8438" customFormat="false" ht="19.5" hidden="false" customHeight="false" outlineLevel="0" collapsed="false">
      <c r="A8438" s="280" t="n">
        <v>695</v>
      </c>
      <c r="B8438" s="422"/>
      <c r="C8438" s="423" t="n">
        <v>5301</v>
      </c>
      <c r="D8438" s="424" t="s">
        <v>757</v>
      </c>
      <c r="E8438" s="735"/>
      <c r="F8438" s="736"/>
      <c r="G8438" s="737"/>
      <c r="H8438" s="737"/>
      <c r="I8438" s="222" t="n">
        <f aca="false">F8438+G8438+H8438</f>
        <v>0</v>
      </c>
      <c r="J8438" s="707" t="str">
        <f aca="false">(IF($E8438&lt;&gt;0,$J$2,IF($I8438&lt;&gt;0,$J$2,"")))</f>
        <v/>
      </c>
      <c r="K8438" s="216"/>
      <c r="L8438" s="738"/>
      <c r="M8438" s="739"/>
      <c r="N8438" s="426" t="n">
        <f aca="false">I8438</f>
        <v>0</v>
      </c>
      <c r="O8438" s="718" t="n">
        <f aca="false">L8438+M8438-N8438</f>
        <v>0</v>
      </c>
      <c r="P8438" s="216"/>
      <c r="Q8438" s="738"/>
      <c r="R8438" s="739"/>
      <c r="S8438" s="364" t="n">
        <f aca="false">+IF(+(L8438+M8438)&gt;=I8438,+M8438,+(+I8438-L8438))</f>
        <v>0</v>
      </c>
      <c r="T8438" s="364" t="n">
        <f aca="false">Q8438+R8438-S8438</f>
        <v>0</v>
      </c>
      <c r="U8438" s="739"/>
      <c r="V8438" s="739"/>
      <c r="W8438" s="257"/>
      <c r="X8438" s="366" t="n">
        <f aca="false">T8438-U8438-V8438-W8438</f>
        <v>0</v>
      </c>
    </row>
    <row r="8439" customFormat="false" ht="19.5" hidden="false" customHeight="false" outlineLevel="0" collapsed="false">
      <c r="A8439" s="279" t="n">
        <v>700</v>
      </c>
      <c r="B8439" s="422"/>
      <c r="C8439" s="430" t="n">
        <v>5309</v>
      </c>
      <c r="D8439" s="431" t="s">
        <v>497</v>
      </c>
      <c r="E8439" s="735"/>
      <c r="F8439" s="736"/>
      <c r="G8439" s="737"/>
      <c r="H8439" s="737"/>
      <c r="I8439" s="222" t="n">
        <f aca="false">F8439+G8439+H8439</f>
        <v>0</v>
      </c>
      <c r="J8439" s="707" t="str">
        <f aca="false">(IF($E8439&lt;&gt;0,$J$2,IF($I8439&lt;&gt;0,$J$2,"")))</f>
        <v/>
      </c>
      <c r="K8439" s="216"/>
      <c r="L8439" s="738"/>
      <c r="M8439" s="739"/>
      <c r="N8439" s="426" t="n">
        <f aca="false">I8439</f>
        <v>0</v>
      </c>
      <c r="O8439" s="718" t="n">
        <f aca="false">L8439+M8439-N8439</f>
        <v>0</v>
      </c>
      <c r="P8439" s="216"/>
      <c r="Q8439" s="738"/>
      <c r="R8439" s="739"/>
      <c r="S8439" s="364" t="n">
        <f aca="false">+IF(+(L8439+M8439)&gt;=I8439,+M8439,+(+I8439-L8439))</f>
        <v>0</v>
      </c>
      <c r="T8439" s="364" t="n">
        <f aca="false">Q8439+R8439-S8439</f>
        <v>0</v>
      </c>
      <c r="U8439" s="739"/>
      <c r="V8439" s="739"/>
      <c r="W8439" s="257"/>
      <c r="X8439" s="366" t="n">
        <f aca="false">T8439-U8439-V8439-W8439</f>
        <v>0</v>
      </c>
    </row>
    <row r="8440" customFormat="false" ht="19.5" hidden="false" customHeight="false" outlineLevel="0" collapsed="false">
      <c r="A8440" s="279" t="n">
        <v>710</v>
      </c>
      <c r="B8440" s="416" t="n">
        <v>5400</v>
      </c>
      <c r="C8440" s="417" t="s">
        <v>498</v>
      </c>
      <c r="D8440" s="417"/>
      <c r="E8440" s="726"/>
      <c r="F8440" s="727"/>
      <c r="G8440" s="728"/>
      <c r="H8440" s="728"/>
      <c r="I8440" s="222" t="n">
        <f aca="false">F8440+G8440+H8440</f>
        <v>0</v>
      </c>
      <c r="J8440" s="707" t="str">
        <f aca="false">(IF($E8440&lt;&gt;0,$J$2,IF($I8440&lt;&gt;0,$J$2,"")))</f>
        <v/>
      </c>
      <c r="K8440" s="216"/>
      <c r="L8440" s="729"/>
      <c r="M8440" s="730"/>
      <c r="N8440" s="419" t="n">
        <f aca="false">I8440</f>
        <v>0</v>
      </c>
      <c r="O8440" s="718" t="n">
        <f aca="false">L8440+M8440-N8440</f>
        <v>0</v>
      </c>
      <c r="P8440" s="216"/>
      <c r="Q8440" s="729"/>
      <c r="R8440" s="730"/>
      <c r="S8440" s="364" t="n">
        <f aca="false">+IF(+(L8440+M8440)&gt;=I8440,+M8440,+(+I8440-L8440))</f>
        <v>0</v>
      </c>
      <c r="T8440" s="364" t="n">
        <f aca="false">Q8440+R8440-S8440</f>
        <v>0</v>
      </c>
      <c r="U8440" s="730"/>
      <c r="V8440" s="730"/>
      <c r="W8440" s="257"/>
      <c r="X8440" s="366" t="n">
        <f aca="false">T8440-U8440-V8440-W8440</f>
        <v>0</v>
      </c>
    </row>
    <row r="8441" customFormat="false" ht="19.5" hidden="false" customHeight="false" outlineLevel="0" collapsed="false">
      <c r="A8441" s="280" t="n">
        <v>715</v>
      </c>
      <c r="B8441" s="229" t="n">
        <v>5500</v>
      </c>
      <c r="C8441" s="398" t="s">
        <v>499</v>
      </c>
      <c r="D8441" s="398"/>
      <c r="E8441" s="245" t="n">
        <f aca="false">SUM(E8442:E8445)</f>
        <v>0</v>
      </c>
      <c r="F8441" s="246" t="n">
        <f aca="false">SUM(F8442:F8445)</f>
        <v>0</v>
      </c>
      <c r="G8441" s="247" t="n">
        <f aca="false">SUM(G8442:G8445)</f>
        <v>0</v>
      </c>
      <c r="H8441" s="247" t="n">
        <f aca="false">SUM(H8442:H8445)</f>
        <v>0</v>
      </c>
      <c r="I8441" s="247" t="n">
        <f aca="false">SUM(I8442:I8445)</f>
        <v>0</v>
      </c>
      <c r="J8441" s="707" t="str">
        <f aca="false">(IF($E8441&lt;&gt;0,$J$2,IF($I8441&lt;&gt;0,$J$2,"")))</f>
        <v/>
      </c>
      <c r="K8441" s="216"/>
      <c r="L8441" s="382" t="n">
        <f aca="false">SUM(L8442:L8445)</f>
        <v>0</v>
      </c>
      <c r="M8441" s="383" t="n">
        <f aca="false">SUM(M8442:M8445)</f>
        <v>0</v>
      </c>
      <c r="N8441" s="720" t="n">
        <f aca="false">SUM(N8442:N8445)</f>
        <v>0</v>
      </c>
      <c r="O8441" s="265" t="n">
        <f aca="false">SUM(O8442:O8445)</f>
        <v>0</v>
      </c>
      <c r="P8441" s="216"/>
      <c r="Q8441" s="382" t="n">
        <f aca="false">SUM(Q8442:Q8445)</f>
        <v>0</v>
      </c>
      <c r="R8441" s="383" t="n">
        <f aca="false">SUM(R8442:R8445)</f>
        <v>0</v>
      </c>
      <c r="S8441" s="383" t="n">
        <f aca="false">SUM(S8442:S8445)</f>
        <v>0</v>
      </c>
      <c r="T8441" s="383" t="n">
        <f aca="false">SUM(T8442:T8445)</f>
        <v>0</v>
      </c>
      <c r="U8441" s="383" t="n">
        <f aca="false">SUM(U8442:U8445)</f>
        <v>0</v>
      </c>
      <c r="V8441" s="383" t="n">
        <f aca="false">SUM(V8442:V8445)</f>
        <v>0</v>
      </c>
      <c r="W8441" s="265" t="n">
        <f aca="false">SUM(W8442:W8445)</f>
        <v>0</v>
      </c>
      <c r="X8441" s="366" t="n">
        <f aca="false">T8441-U8441-V8441-W8441</f>
        <v>0</v>
      </c>
    </row>
    <row r="8442" customFormat="false" ht="19.5" hidden="false" customHeight="false" outlineLevel="0" collapsed="false">
      <c r="A8442" s="280" t="n">
        <v>720</v>
      </c>
      <c r="B8442" s="413"/>
      <c r="C8442" s="252" t="n">
        <v>5501</v>
      </c>
      <c r="D8442" s="385" t="s">
        <v>500</v>
      </c>
      <c r="E8442" s="224"/>
      <c r="F8442" s="269"/>
      <c r="G8442" s="253"/>
      <c r="H8442" s="253"/>
      <c r="I8442" s="222" t="n">
        <f aca="false">F8442+G8442+H8442</f>
        <v>0</v>
      </c>
      <c r="J8442" s="707" t="str">
        <f aca="false">(IF($E8442&lt;&gt;0,$J$2,IF($I8442&lt;&gt;0,$J$2,"")))</f>
        <v/>
      </c>
      <c r="K8442" s="216"/>
      <c r="L8442" s="716"/>
      <c r="M8442" s="717"/>
      <c r="N8442" s="364" t="n">
        <f aca="false">I8442</f>
        <v>0</v>
      </c>
      <c r="O8442" s="718" t="n">
        <f aca="false">L8442+M8442-N8442</f>
        <v>0</v>
      </c>
      <c r="P8442" s="216"/>
      <c r="Q8442" s="716"/>
      <c r="R8442" s="717"/>
      <c r="S8442" s="364" t="n">
        <f aca="false">+IF(+(L8442+M8442)&gt;=I8442,+M8442,+(+I8442-L8442))</f>
        <v>0</v>
      </c>
      <c r="T8442" s="364" t="n">
        <f aca="false">Q8442+R8442-S8442</f>
        <v>0</v>
      </c>
      <c r="U8442" s="717"/>
      <c r="V8442" s="717"/>
      <c r="W8442" s="257"/>
      <c r="X8442" s="366" t="n">
        <f aca="false">T8442-U8442-V8442-W8442</f>
        <v>0</v>
      </c>
    </row>
    <row r="8443" customFormat="false" ht="19.5" hidden="false" customHeight="false" outlineLevel="0" collapsed="false">
      <c r="A8443" s="280" t="n">
        <v>725</v>
      </c>
      <c r="B8443" s="413"/>
      <c r="C8443" s="218" t="n">
        <v>5502</v>
      </c>
      <c r="D8443" s="254" t="s">
        <v>501</v>
      </c>
      <c r="E8443" s="224"/>
      <c r="F8443" s="269"/>
      <c r="G8443" s="253"/>
      <c r="H8443" s="253"/>
      <c r="I8443" s="222" t="n">
        <f aca="false">F8443+G8443+H8443</f>
        <v>0</v>
      </c>
      <c r="J8443" s="707" t="str">
        <f aca="false">(IF($E8443&lt;&gt;0,$J$2,IF($I8443&lt;&gt;0,$J$2,"")))</f>
        <v/>
      </c>
      <c r="K8443" s="216"/>
      <c r="L8443" s="716"/>
      <c r="M8443" s="717"/>
      <c r="N8443" s="364" t="n">
        <f aca="false">I8443</f>
        <v>0</v>
      </c>
      <c r="O8443" s="718" t="n">
        <f aca="false">L8443+M8443-N8443</f>
        <v>0</v>
      </c>
      <c r="P8443" s="216"/>
      <c r="Q8443" s="716"/>
      <c r="R8443" s="717"/>
      <c r="S8443" s="364" t="n">
        <f aca="false">+IF(+(L8443+M8443)&gt;=I8443,+M8443,+(+I8443-L8443))</f>
        <v>0</v>
      </c>
      <c r="T8443" s="364" t="n">
        <f aca="false">Q8443+R8443-S8443</f>
        <v>0</v>
      </c>
      <c r="U8443" s="717"/>
      <c r="V8443" s="717"/>
      <c r="W8443" s="257"/>
      <c r="X8443" s="366" t="n">
        <f aca="false">T8443-U8443-V8443-W8443</f>
        <v>0</v>
      </c>
    </row>
    <row r="8444" customFormat="false" ht="19.5" hidden="false" customHeight="false" outlineLevel="0" collapsed="false">
      <c r="A8444" s="280" t="n">
        <v>730</v>
      </c>
      <c r="B8444" s="413"/>
      <c r="C8444" s="218" t="n">
        <v>5503</v>
      </c>
      <c r="D8444" s="223" t="s">
        <v>502</v>
      </c>
      <c r="E8444" s="224"/>
      <c r="F8444" s="269"/>
      <c r="G8444" s="253"/>
      <c r="H8444" s="253"/>
      <c r="I8444" s="222" t="n">
        <f aca="false">F8444+G8444+H8444</f>
        <v>0</v>
      </c>
      <c r="J8444" s="707" t="str">
        <f aca="false">(IF($E8444&lt;&gt;0,$J$2,IF($I8444&lt;&gt;0,$J$2,"")))</f>
        <v/>
      </c>
      <c r="K8444" s="216"/>
      <c r="L8444" s="716"/>
      <c r="M8444" s="717"/>
      <c r="N8444" s="364" t="n">
        <f aca="false">I8444</f>
        <v>0</v>
      </c>
      <c r="O8444" s="718" t="n">
        <f aca="false">L8444+M8444-N8444</f>
        <v>0</v>
      </c>
      <c r="P8444" s="216"/>
      <c r="Q8444" s="716"/>
      <c r="R8444" s="717"/>
      <c r="S8444" s="364" t="n">
        <f aca="false">+IF(+(L8444+M8444)&gt;=I8444,+M8444,+(+I8444-L8444))</f>
        <v>0</v>
      </c>
      <c r="T8444" s="364" t="n">
        <f aca="false">Q8444+R8444-S8444</f>
        <v>0</v>
      </c>
      <c r="U8444" s="717"/>
      <c r="V8444" s="717"/>
      <c r="W8444" s="257"/>
      <c r="X8444" s="366" t="n">
        <f aca="false">T8444-U8444-V8444-W8444</f>
        <v>0</v>
      </c>
    </row>
    <row r="8445" customFormat="false" ht="19.5" hidden="false" customHeight="false" outlineLevel="0" collapsed="false">
      <c r="A8445" s="280" t="n">
        <v>735</v>
      </c>
      <c r="B8445" s="413"/>
      <c r="C8445" s="218" t="n">
        <v>5504</v>
      </c>
      <c r="D8445" s="254" t="s">
        <v>503</v>
      </c>
      <c r="E8445" s="224"/>
      <c r="F8445" s="269"/>
      <c r="G8445" s="253"/>
      <c r="H8445" s="253"/>
      <c r="I8445" s="222" t="n">
        <f aca="false">F8445+G8445+H8445</f>
        <v>0</v>
      </c>
      <c r="J8445" s="707" t="str">
        <f aca="false">(IF($E8445&lt;&gt;0,$J$2,IF($I8445&lt;&gt;0,$J$2,"")))</f>
        <v/>
      </c>
      <c r="K8445" s="216"/>
      <c r="L8445" s="716"/>
      <c r="M8445" s="717"/>
      <c r="N8445" s="364" t="n">
        <f aca="false">I8445</f>
        <v>0</v>
      </c>
      <c r="O8445" s="718" t="n">
        <f aca="false">L8445+M8445-N8445</f>
        <v>0</v>
      </c>
      <c r="P8445" s="216"/>
      <c r="Q8445" s="716"/>
      <c r="R8445" s="717"/>
      <c r="S8445" s="364" t="n">
        <f aca="false">+IF(+(L8445+M8445)&gt;=I8445,+M8445,+(+I8445-L8445))</f>
        <v>0</v>
      </c>
      <c r="T8445" s="364" t="n">
        <f aca="false">Q8445+R8445-S8445</f>
        <v>0</v>
      </c>
      <c r="U8445" s="717"/>
      <c r="V8445" s="717"/>
      <c r="W8445" s="257"/>
      <c r="X8445" s="366" t="n">
        <f aca="false">T8445-U8445-V8445-W8445</f>
        <v>0</v>
      </c>
    </row>
    <row r="8446" customFormat="false" ht="19.5" hidden="false" customHeight="true" outlineLevel="0" collapsed="false">
      <c r="A8446" s="280" t="n">
        <v>740</v>
      </c>
      <c r="B8446" s="416" t="n">
        <v>5700</v>
      </c>
      <c r="C8446" s="433" t="s">
        <v>504</v>
      </c>
      <c r="D8446" s="433"/>
      <c r="E8446" s="726" t="n">
        <f aca="false">SUM(E8447:E8449)</f>
        <v>0</v>
      </c>
      <c r="F8446" s="731" t="n">
        <f aca="false">SUM(F8447:F8449)</f>
        <v>0</v>
      </c>
      <c r="G8446" s="732" t="n">
        <f aca="false">SUM(G8447:G8449)</f>
        <v>0</v>
      </c>
      <c r="H8446" s="732" t="n">
        <f aca="false">SUM(H8447:H8449)</f>
        <v>0</v>
      </c>
      <c r="I8446" s="732" t="n">
        <f aca="false">SUM(I8447:I8449)</f>
        <v>0</v>
      </c>
      <c r="J8446" s="707" t="str">
        <f aca="false">(IF($E8446&lt;&gt;0,$J$2,IF($I8446&lt;&gt;0,$J$2,"")))</f>
        <v/>
      </c>
      <c r="K8446" s="216"/>
      <c r="L8446" s="418" t="n">
        <f aca="false">SUM(L8447:L8449)</f>
        <v>0</v>
      </c>
      <c r="M8446" s="419" t="n">
        <f aca="false">SUM(M8447:M8449)</f>
        <v>0</v>
      </c>
      <c r="N8446" s="733" t="n">
        <f aca="false">SUM(N8447:N8448)</f>
        <v>0</v>
      </c>
      <c r="O8446" s="734" t="n">
        <f aca="false">SUM(O8447:O8449)</f>
        <v>0</v>
      </c>
      <c r="P8446" s="216"/>
      <c r="Q8446" s="418" t="n">
        <f aca="false">SUM(Q8447:Q8449)</f>
        <v>0</v>
      </c>
      <c r="R8446" s="419" t="n">
        <f aca="false">SUM(R8447:R8449)</f>
        <v>0</v>
      </c>
      <c r="S8446" s="419" t="n">
        <f aca="false">SUM(S8447:S8449)</f>
        <v>0</v>
      </c>
      <c r="T8446" s="419" t="n">
        <f aca="false">SUM(T8447:T8449)</f>
        <v>0</v>
      </c>
      <c r="U8446" s="419" t="n">
        <f aca="false">SUM(U8447:U8449)</f>
        <v>0</v>
      </c>
      <c r="V8446" s="419" t="n">
        <f aca="false">SUM(V8447:V8448)</f>
        <v>0</v>
      </c>
      <c r="W8446" s="734" t="n">
        <f aca="false">SUM(W8447:W8449)</f>
        <v>0</v>
      </c>
      <c r="X8446" s="366" t="n">
        <f aca="false">T8446-U8446-V8446-W8446</f>
        <v>0</v>
      </c>
    </row>
    <row r="8447" customFormat="false" ht="19.5" hidden="false" customHeight="false" outlineLevel="0" collapsed="false">
      <c r="A8447" s="280" t="n">
        <v>745</v>
      </c>
      <c r="B8447" s="422"/>
      <c r="C8447" s="423" t="n">
        <v>5701</v>
      </c>
      <c r="D8447" s="424" t="s">
        <v>505</v>
      </c>
      <c r="E8447" s="735"/>
      <c r="F8447" s="736"/>
      <c r="G8447" s="737"/>
      <c r="H8447" s="737"/>
      <c r="I8447" s="222" t="n">
        <f aca="false">F8447+G8447+H8447</f>
        <v>0</v>
      </c>
      <c r="J8447" s="707" t="str">
        <f aca="false">(IF($E8447&lt;&gt;0,$J$2,IF($I8447&lt;&gt;0,$J$2,"")))</f>
        <v/>
      </c>
      <c r="K8447" s="216"/>
      <c r="L8447" s="738"/>
      <c r="M8447" s="739"/>
      <c r="N8447" s="426" t="n">
        <f aca="false">I8447</f>
        <v>0</v>
      </c>
      <c r="O8447" s="718" t="n">
        <f aca="false">L8447+M8447-N8447</f>
        <v>0</v>
      </c>
      <c r="P8447" s="216"/>
      <c r="Q8447" s="738"/>
      <c r="R8447" s="739"/>
      <c r="S8447" s="364" t="n">
        <f aca="false">+IF(+(L8447+M8447)&gt;=I8447,+M8447,+(+I8447-L8447))</f>
        <v>0</v>
      </c>
      <c r="T8447" s="364" t="n">
        <f aca="false">Q8447+R8447-S8447</f>
        <v>0</v>
      </c>
      <c r="U8447" s="739"/>
      <c r="V8447" s="739"/>
      <c r="W8447" s="257"/>
      <c r="X8447" s="366" t="n">
        <f aca="false">T8447-U8447-V8447-W8447</f>
        <v>0</v>
      </c>
    </row>
    <row r="8448" customFormat="false" ht="19.5" hidden="false" customHeight="false" outlineLevel="0" collapsed="false">
      <c r="A8448" s="279" t="n">
        <v>750</v>
      </c>
      <c r="B8448" s="422"/>
      <c r="C8448" s="430" t="n">
        <v>5702</v>
      </c>
      <c r="D8448" s="431" t="s">
        <v>506</v>
      </c>
      <c r="E8448" s="735"/>
      <c r="F8448" s="736"/>
      <c r="G8448" s="737"/>
      <c r="H8448" s="737"/>
      <c r="I8448" s="222" t="n">
        <f aca="false">F8448+G8448+H8448</f>
        <v>0</v>
      </c>
      <c r="J8448" s="707" t="str">
        <f aca="false">(IF($E8448&lt;&gt;0,$J$2,IF($I8448&lt;&gt;0,$J$2,"")))</f>
        <v/>
      </c>
      <c r="K8448" s="216"/>
      <c r="L8448" s="738"/>
      <c r="M8448" s="739"/>
      <c r="N8448" s="426" t="n">
        <f aca="false">I8448</f>
        <v>0</v>
      </c>
      <c r="O8448" s="718" t="n">
        <f aca="false">L8448+M8448-N8448</f>
        <v>0</v>
      </c>
      <c r="P8448" s="216"/>
      <c r="Q8448" s="738"/>
      <c r="R8448" s="739"/>
      <c r="S8448" s="364" t="n">
        <f aca="false">+IF(+(L8448+M8448)&gt;=I8448,+M8448,+(+I8448-L8448))</f>
        <v>0</v>
      </c>
      <c r="T8448" s="364" t="n">
        <f aca="false">Q8448+R8448-S8448</f>
        <v>0</v>
      </c>
      <c r="U8448" s="739"/>
      <c r="V8448" s="739"/>
      <c r="W8448" s="257"/>
      <c r="X8448" s="366" t="n">
        <f aca="false">T8448-U8448-V8448-W8448</f>
        <v>0</v>
      </c>
    </row>
    <row r="8449" customFormat="false" ht="19.5" hidden="false" customHeight="false" outlineLevel="0" collapsed="false">
      <c r="A8449" s="280" t="n">
        <v>755</v>
      </c>
      <c r="B8449" s="217"/>
      <c r="C8449" s="434" t="n">
        <v>4071</v>
      </c>
      <c r="D8449" s="435" t="s">
        <v>507</v>
      </c>
      <c r="E8449" s="224"/>
      <c r="F8449" s="307"/>
      <c r="G8449" s="308"/>
      <c r="H8449" s="308"/>
      <c r="I8449" s="222" t="n">
        <f aca="false">F8449+G8449+H8449</f>
        <v>0</v>
      </c>
      <c r="J8449" s="707" t="str">
        <f aca="false">(IF($E8449&lt;&gt;0,$J$2,IF($I8449&lt;&gt;0,$J$2,"")))</f>
        <v/>
      </c>
      <c r="K8449" s="216"/>
      <c r="L8449" s="436"/>
      <c r="M8449" s="394"/>
      <c r="N8449" s="394"/>
      <c r="O8449" s="740"/>
      <c r="P8449" s="216"/>
      <c r="Q8449" s="365"/>
      <c r="R8449" s="394"/>
      <c r="S8449" s="394"/>
      <c r="T8449" s="394"/>
      <c r="U8449" s="394"/>
      <c r="V8449" s="394"/>
      <c r="W8449" s="719"/>
      <c r="X8449" s="366" t="n">
        <f aca="false">T8449-U8449-V8449-W8449</f>
        <v>0</v>
      </c>
    </row>
    <row r="8450" customFormat="false" ht="36" hidden="false" customHeight="true" outlineLevel="0" collapsed="false">
      <c r="A8450" s="280" t="n">
        <v>760</v>
      </c>
      <c r="B8450" s="413"/>
      <c r="C8450" s="741"/>
      <c r="D8450" s="449"/>
      <c r="E8450" s="742"/>
      <c r="F8450" s="742"/>
      <c r="G8450" s="742"/>
      <c r="H8450" s="742"/>
      <c r="I8450" s="250"/>
      <c r="J8450" s="707" t="str">
        <f aca="false">(IF($E8450&lt;&gt;0,$J$2,IF($I8450&lt;&gt;0,$J$2,"")))</f>
        <v/>
      </c>
      <c r="K8450" s="216"/>
      <c r="L8450" s="743"/>
      <c r="M8450" s="744"/>
      <c r="N8450" s="745"/>
      <c r="O8450" s="256"/>
      <c r="P8450" s="216"/>
      <c r="Q8450" s="743"/>
      <c r="R8450" s="744"/>
      <c r="S8450" s="745"/>
      <c r="T8450" s="745"/>
      <c r="U8450" s="744"/>
      <c r="V8450" s="745"/>
      <c r="W8450" s="256"/>
      <c r="X8450" s="256"/>
    </row>
    <row r="8451" customFormat="false" ht="19.5" hidden="false" customHeight="false" outlineLevel="0" collapsed="false">
      <c r="A8451" s="279" t="n">
        <v>765</v>
      </c>
      <c r="B8451" s="746" t="n">
        <v>98</v>
      </c>
      <c r="C8451" s="439" t="s">
        <v>508</v>
      </c>
      <c r="D8451" s="439"/>
      <c r="E8451" s="245"/>
      <c r="F8451" s="539"/>
      <c r="G8451" s="268"/>
      <c r="H8451" s="268"/>
      <c r="I8451" s="222" t="n">
        <f aca="false">F8451+G8451+H8451</f>
        <v>0</v>
      </c>
      <c r="J8451" s="707" t="str">
        <f aca="false">(IF($E8451&lt;&gt;0,$J$2,IF($I8451&lt;&gt;0,$J$2,"")))</f>
        <v/>
      </c>
      <c r="K8451" s="216"/>
      <c r="L8451" s="722"/>
      <c r="M8451" s="723"/>
      <c r="N8451" s="383" t="n">
        <f aca="false">I8451</f>
        <v>0</v>
      </c>
      <c r="O8451" s="718" t="n">
        <f aca="false">L8451+M8451-N8451</f>
        <v>0</v>
      </c>
      <c r="P8451" s="216"/>
      <c r="Q8451" s="722"/>
      <c r="R8451" s="723"/>
      <c r="S8451" s="364" t="n">
        <f aca="false">+IF(+(L8451+M8451)&gt;=I8451,+M8451,+(+I8451-L8451))</f>
        <v>0</v>
      </c>
      <c r="T8451" s="364" t="n">
        <f aca="false">Q8451+R8451-S8451</f>
        <v>0</v>
      </c>
      <c r="U8451" s="723"/>
      <c r="V8451" s="723"/>
      <c r="W8451" s="257"/>
      <c r="X8451" s="366" t="n">
        <f aca="false">T8451-U8451-V8451-W8451</f>
        <v>0</v>
      </c>
    </row>
    <row r="8452" customFormat="false" ht="15.75" hidden="false" customHeight="false" outlineLevel="0" collapsed="false">
      <c r="A8452" s="279" t="n">
        <v>775</v>
      </c>
      <c r="B8452" s="440"/>
      <c r="C8452" s="441" t="s">
        <v>509</v>
      </c>
      <c r="D8452" s="442"/>
      <c r="E8452" s="443"/>
      <c r="F8452" s="443"/>
      <c r="G8452" s="443"/>
      <c r="H8452" s="443"/>
      <c r="I8452" s="444"/>
      <c r="J8452" s="707" t="str">
        <f aca="false">(IF($E8452&lt;&gt;0,$J$2,IF($I8452&lt;&gt;0,$J$2,"")))</f>
        <v/>
      </c>
      <c r="K8452" s="216"/>
      <c r="L8452" s="445"/>
      <c r="M8452" s="446"/>
      <c r="N8452" s="446"/>
      <c r="O8452" s="447"/>
      <c r="P8452" s="216"/>
      <c r="Q8452" s="445"/>
      <c r="R8452" s="446"/>
      <c r="S8452" s="446"/>
      <c r="T8452" s="446"/>
      <c r="U8452" s="446"/>
      <c r="V8452" s="446"/>
      <c r="W8452" s="447"/>
      <c r="X8452" s="447"/>
    </row>
    <row r="8453" customFormat="false" ht="15.75" hidden="false" customHeight="false" outlineLevel="0" collapsed="false">
      <c r="A8453" s="280" t="n">
        <v>780</v>
      </c>
      <c r="B8453" s="440"/>
      <c r="C8453" s="448" t="s">
        <v>510</v>
      </c>
      <c r="D8453" s="449"/>
      <c r="E8453" s="450"/>
      <c r="F8453" s="450"/>
      <c r="G8453" s="450"/>
      <c r="H8453" s="450"/>
      <c r="I8453" s="451"/>
      <c r="J8453" s="707" t="str">
        <f aca="false">(IF($E8453&lt;&gt;0,$J$2,IF($I8453&lt;&gt;0,$J$2,"")))</f>
        <v/>
      </c>
      <c r="K8453" s="216"/>
      <c r="L8453" s="452"/>
      <c r="M8453" s="453"/>
      <c r="N8453" s="453"/>
      <c r="O8453" s="454"/>
      <c r="P8453" s="216"/>
      <c r="Q8453" s="452"/>
      <c r="R8453" s="453"/>
      <c r="S8453" s="453"/>
      <c r="T8453" s="453"/>
      <c r="U8453" s="453"/>
      <c r="V8453" s="453"/>
      <c r="W8453" s="454"/>
      <c r="X8453" s="454"/>
    </row>
    <row r="8454" customFormat="false" ht="16.5" hidden="false" customHeight="false" outlineLevel="0" collapsed="false">
      <c r="A8454" s="280" t="n">
        <v>785</v>
      </c>
      <c r="B8454" s="455"/>
      <c r="C8454" s="456" t="s">
        <v>511</v>
      </c>
      <c r="D8454" s="457"/>
      <c r="E8454" s="458"/>
      <c r="F8454" s="458"/>
      <c r="G8454" s="458"/>
      <c r="H8454" s="458"/>
      <c r="I8454" s="459"/>
      <c r="J8454" s="707" t="str">
        <f aca="false">(IF($E8454&lt;&gt;0,$J$2,IF($I8454&lt;&gt;0,$J$2,"")))</f>
        <v/>
      </c>
      <c r="K8454" s="216"/>
      <c r="L8454" s="460"/>
      <c r="M8454" s="461"/>
      <c r="N8454" s="461"/>
      <c r="O8454" s="462"/>
      <c r="P8454" s="216"/>
      <c r="Q8454" s="460"/>
      <c r="R8454" s="461"/>
      <c r="S8454" s="461"/>
      <c r="T8454" s="461"/>
      <c r="U8454" s="461"/>
      <c r="V8454" s="461"/>
      <c r="W8454" s="462"/>
      <c r="X8454" s="462"/>
    </row>
    <row r="8455" customFormat="false" ht="19.5" hidden="false" customHeight="false" outlineLevel="0" collapsed="false">
      <c r="A8455" s="280" t="n">
        <v>790</v>
      </c>
      <c r="B8455" s="463"/>
      <c r="C8455" s="312" t="s">
        <v>366</v>
      </c>
      <c r="D8455" s="464" t="s">
        <v>512</v>
      </c>
      <c r="E8455" s="314" t="n">
        <f aca="false">SUM(E8343,E8346,E8352,E8358,E8359,E8377,E8381,E8387,E8390,E8391,E8392,E8393,E8394,E8401,E8408,E8409,E8410,E8411,E8418,E8422,E8423,E8424,E8425,E8428,E8429,E8437,E8440,E8441,E8446)+E8451</f>
        <v>731403</v>
      </c>
      <c r="F8455" s="314" t="n">
        <f aca="false">SUM(F8343,F8346,F8352,F8358,F8359,F8377,F8381,F8387,F8390,F8391,F8392,F8393,F8394,F8401,F8408,F8409,F8410,F8411,F8418,F8422,F8423,F8424,F8425,F8428,F8429,F8437,F8440,F8441,F8446)+F8451</f>
        <v>0</v>
      </c>
      <c r="G8455" s="314" t="n">
        <f aca="false">SUM(G8343,G8346,G8352,G8358,G8359,G8377,G8381,G8387,G8390,G8391,G8392,G8393,G8394,G8401,G8408,G8409,G8410,G8411,G8418,G8422,G8423,G8424,G8425,G8428,G8429,G8437,G8440,G8441,G8446)+G8451</f>
        <v>731403</v>
      </c>
      <c r="H8455" s="314" t="n">
        <f aca="false">SUM(H8343,H8346,H8352,H8358,H8359,H8377,H8381,H8387,H8390,H8391,H8392,H8393,H8394,H8401,H8408,H8409,H8410,H8411,H8418,H8422,H8423,H8424,H8425,H8428,H8429,H8437,H8440,H8441,H8446)+H8451</f>
        <v>0</v>
      </c>
      <c r="I8455" s="314" t="n">
        <f aca="false">SUM(I8343,I8346,I8352,I8358,I8359,I8377,I8381,I8387,I8390,I8391,I8392,I8393,I8394,I8401,I8408,I8409,I8410,I8411,I8418,I8422,I8423,I8424,I8425,I8428,I8429,I8437,I8440,I8441,I8446)+I8451</f>
        <v>731403</v>
      </c>
      <c r="J8455" s="707" t="n">
        <f aca="false">(IF($E8455&lt;&gt;0,$J$2,IF($I8455&lt;&gt;0,$J$2,"")))</f>
        <v>1</v>
      </c>
      <c r="K8455" s="747" t="str">
        <f aca="false">LEFT(C8340,1)</f>
        <v>9</v>
      </c>
      <c r="L8455" s="314" t="n">
        <f aca="false">SUM(L8343,L8346,L8352,L8358,L8359,L8377,L8381,L8387,L8390,L8391,L8392,L8393,L8394,L8401,L8408,L8409,L8410,L8411,L8418,L8422,L8423,L8424,L8425,L8428,L8429,L8437,L8440,L8441,L8446)+L8451</f>
        <v>0</v>
      </c>
      <c r="M8455" s="314" t="n">
        <f aca="false">SUM(M8343,M8346,M8352,M8358,M8359,M8377,M8381,M8387,M8390,M8391,M8392,M8393,M8394,M8401,M8408,M8409,M8410,M8411,M8418,M8422,M8423,M8424,M8425,M8428,M8429,M8437,M8440,M8441,M8446)+M8451</f>
        <v>0</v>
      </c>
      <c r="N8455" s="314" t="n">
        <f aca="false">SUM(N8343,N8346,N8352,N8358,N8359,N8377,N8381,N8387,N8390,N8391,N8392,N8393,N8394,N8401,N8408,N8409,N8410,N8411,N8418,N8422,N8423,N8424,N8425,N8428,N8429,N8437,N8440,N8441,N8446)+N8451</f>
        <v>731403</v>
      </c>
      <c r="O8455" s="314" t="n">
        <f aca="false">SUM(O8343,O8346,O8352,O8358,O8359,O8377,O8381,O8387,O8390,O8391,O8392,O8393,O8394,O8401,O8408,O8409,O8410,O8411,O8418,O8422,O8423,O8424,O8425,O8428,O8429,O8437,O8440,O8441,O8446)+O8451</f>
        <v>-731403</v>
      </c>
      <c r="P8455" s="168"/>
      <c r="Q8455" s="314" t="n">
        <f aca="false">SUM(Q8343,Q8346,Q8352,Q8358,Q8359,Q8377,Q8381,Q8387,Q8390,Q8391,Q8392,Q8393,Q8394,Q8401,Q8408,Q8409,Q8410,Q8411,Q8418,Q8422,Q8423,Q8424,Q8425,Q8428,Q8429,Q8437,Q8440,Q8441,Q8446)+Q8451</f>
        <v>0</v>
      </c>
      <c r="R8455" s="314" t="n">
        <f aca="false">SUM(R8343,R8346,R8352,R8358,R8359,R8377,R8381,R8387,R8390,R8391,R8392,R8393,R8394,R8401,R8408,R8409,R8410,R8411,R8418,R8422,R8423,R8424,R8425,R8428,R8429,R8437,R8440,R8441,R8446)+R8451</f>
        <v>0</v>
      </c>
      <c r="S8455" s="314" t="n">
        <f aca="false">SUM(S8343,S8346,S8352,S8358,S8359,S8377,S8381,S8387,S8390,S8391,S8392,S8393,S8394,S8401,S8408,S8409,S8410,S8411,S8418,S8422,S8423,S8424,S8425,S8428,S8429,S8437,S8440,S8441,S8446)+S8451</f>
        <v>0</v>
      </c>
      <c r="T8455" s="314" t="n">
        <f aca="false">SUM(T8343,T8346,T8352,T8358,T8359,T8377,T8381,T8387,T8390,T8391,T8392,T8393,T8394,T8401,T8408,T8409,T8410,T8411,T8418,T8422,T8423,T8424,T8425,T8428,T8429,T8437,T8440,T8441,T8446)+T8451</f>
        <v>0</v>
      </c>
      <c r="U8455" s="314" t="n">
        <f aca="false">SUM(U8343,U8346,U8352,U8358,U8359,U8377,U8381,U8387,U8390,U8391,U8392,U8393,U8394,U8401,U8408,U8409,U8410,U8411,U8418,U8422,U8423,U8424,U8425,U8428,U8429,U8437,U8440,U8441,U8446)+U8451</f>
        <v>0</v>
      </c>
      <c r="V8455" s="314" t="n">
        <f aca="false">SUM(V8343,V8346,V8352,V8358,V8359,V8377,V8381,V8387,V8390,V8391,V8392,V8393,V8394,V8401,V8408,V8409,V8410,V8411,V8418,V8422,V8423,V8424,V8425,V8428,V8429,V8437,V8440,V8441,V8446)+V8451</f>
        <v>0</v>
      </c>
      <c r="W8455" s="314" t="n">
        <f aca="false">SUM(W8343,W8346,W8352,W8358,W8359,W8377,W8381,W8387,W8390,W8391,W8392,W8393,W8394,W8401,W8408,W8409,W8410,W8411,W8418,W8422,W8423,W8424,W8425,W8428,W8429,W8437,W8440,W8441,W8446)+W8451</f>
        <v>0</v>
      </c>
      <c r="X8455" s="366" t="n">
        <f aca="false">T8455-U8455-V8455-W8455</f>
        <v>0</v>
      </c>
    </row>
    <row r="8456" customFormat="false" ht="15.75" hidden="false" customHeight="false" outlineLevel="0" collapsed="false">
      <c r="A8456" s="280" t="n">
        <v>795</v>
      </c>
      <c r="B8456" s="748" t="s">
        <v>758</v>
      </c>
      <c r="C8456" s="467"/>
      <c r="I8456" s="169"/>
      <c r="J8456" s="167" t="n">
        <f aca="false">J8455</f>
        <v>1</v>
      </c>
      <c r="P8456" s="681"/>
      <c r="X8456" s="681"/>
    </row>
    <row r="8457" customFormat="false" ht="15.75" hidden="false" customHeight="false" outlineLevel="0" collapsed="false">
      <c r="A8457" s="279" t="n">
        <v>805</v>
      </c>
      <c r="B8457" s="678"/>
      <c r="C8457" s="678"/>
      <c r="D8457" s="679"/>
      <c r="E8457" s="678"/>
      <c r="F8457" s="678"/>
      <c r="G8457" s="678"/>
      <c r="H8457" s="678"/>
      <c r="I8457" s="680"/>
      <c r="J8457" s="167" t="n">
        <f aca="false">J8455</f>
        <v>1</v>
      </c>
      <c r="L8457" s="678"/>
      <c r="M8457" s="678"/>
      <c r="N8457" s="680"/>
      <c r="O8457" s="680"/>
      <c r="P8457" s="680"/>
      <c r="Q8457" s="678"/>
      <c r="R8457" s="678"/>
      <c r="S8457" s="680"/>
      <c r="T8457" s="680"/>
      <c r="U8457" s="678"/>
      <c r="V8457" s="680"/>
      <c r="W8457" s="680"/>
      <c r="X8457" s="680"/>
    </row>
    <row r="8458" customFormat="false" ht="15.75" hidden="false" customHeight="false" outlineLevel="0" collapsed="false">
      <c r="A8458" s="280" t="n">
        <v>810</v>
      </c>
      <c r="E8458" s="318"/>
      <c r="F8458" s="318"/>
      <c r="G8458" s="318"/>
      <c r="H8458" s="318"/>
      <c r="I8458" s="324"/>
      <c r="J8458" s="167" t="n">
        <f aca="false">(IF($E8588&lt;&gt;0,$J$2,IF($I8588&lt;&gt;0,$J$2,"")))</f>
        <v>1</v>
      </c>
      <c r="L8458" s="318"/>
      <c r="M8458" s="318"/>
      <c r="N8458" s="324"/>
      <c r="O8458" s="324"/>
      <c r="P8458" s="324"/>
      <c r="Q8458" s="318"/>
      <c r="R8458" s="318"/>
      <c r="S8458" s="324"/>
      <c r="T8458" s="324"/>
      <c r="U8458" s="318"/>
      <c r="V8458" s="324"/>
      <c r="W8458" s="324"/>
      <c r="X8458" s="681"/>
    </row>
    <row r="8459" customFormat="false" ht="15.75" hidden="false" customHeight="false" outlineLevel="0" collapsed="false">
      <c r="A8459" s="280" t="n">
        <v>815</v>
      </c>
      <c r="C8459" s="180"/>
      <c r="D8459" s="181"/>
      <c r="E8459" s="318"/>
      <c r="F8459" s="318"/>
      <c r="G8459" s="318"/>
      <c r="H8459" s="318"/>
      <c r="I8459" s="324"/>
      <c r="J8459" s="167" t="n">
        <f aca="false">(IF($E8588&lt;&gt;0,$J$2,IF($I8588&lt;&gt;0,$J$2,"")))</f>
        <v>1</v>
      </c>
      <c r="L8459" s="318"/>
      <c r="M8459" s="318"/>
      <c r="N8459" s="324"/>
      <c r="O8459" s="324"/>
      <c r="P8459" s="324"/>
      <c r="Q8459" s="318"/>
      <c r="R8459" s="318"/>
      <c r="S8459" s="324"/>
      <c r="T8459" s="324"/>
      <c r="U8459" s="318"/>
      <c r="V8459" s="324"/>
      <c r="W8459" s="324"/>
      <c r="X8459" s="681"/>
    </row>
    <row r="8460" customFormat="false" ht="15.75" hidden="false" customHeight="false" outlineLevel="0" collapsed="false">
      <c r="A8460" s="293" t="n">
        <v>525</v>
      </c>
      <c r="B8460" s="319" t="str">
        <f aca="false">$B$7</f>
        <v>ТРИМЕСЕЧЕН ОТЧЕТ  ЗА  КАСОВОТО  ИЗПЪЛНЕНИЕ  НА  БЮДЖЕТА
ПО ПЪЛНА ЕДИННА БЮДЖЕТНА КЛАСИФИКАЦИЯ</v>
      </c>
      <c r="C8460" s="319"/>
      <c r="D8460" s="319"/>
      <c r="E8460" s="318"/>
      <c r="F8460" s="318"/>
      <c r="G8460" s="318"/>
      <c r="H8460" s="318"/>
      <c r="I8460" s="324"/>
      <c r="J8460" s="167" t="n">
        <f aca="false">(IF($E8588&lt;&gt;0,$J$2,IF($I8588&lt;&gt;0,$J$2,"")))</f>
        <v>1</v>
      </c>
      <c r="L8460" s="318"/>
      <c r="M8460" s="318"/>
      <c r="N8460" s="324"/>
      <c r="O8460" s="324"/>
      <c r="P8460" s="324"/>
      <c r="Q8460" s="318"/>
      <c r="R8460" s="318"/>
      <c r="S8460" s="324"/>
      <c r="T8460" s="324"/>
      <c r="U8460" s="318"/>
      <c r="V8460" s="324"/>
      <c r="W8460" s="324"/>
      <c r="X8460" s="681"/>
    </row>
    <row r="8461" customFormat="false" ht="15.75" hidden="false" customHeight="false" outlineLevel="0" collapsed="false">
      <c r="A8461" s="279" t="n">
        <v>820</v>
      </c>
      <c r="C8461" s="180"/>
      <c r="D8461" s="181"/>
      <c r="E8461" s="320" t="s">
        <v>194</v>
      </c>
      <c r="F8461" s="320" t="s">
        <v>6</v>
      </c>
      <c r="G8461" s="318"/>
      <c r="H8461" s="318"/>
      <c r="I8461" s="324"/>
      <c r="J8461" s="167" t="n">
        <f aca="false">(IF($E8588&lt;&gt;0,$J$2,IF($I8588&lt;&gt;0,$J$2,"")))</f>
        <v>1</v>
      </c>
      <c r="L8461" s="318"/>
      <c r="M8461" s="318"/>
      <c r="N8461" s="324"/>
      <c r="O8461" s="324"/>
      <c r="P8461" s="324"/>
      <c r="Q8461" s="318"/>
      <c r="R8461" s="318"/>
      <c r="S8461" s="324"/>
      <c r="T8461" s="324"/>
      <c r="U8461" s="318"/>
      <c r="V8461" s="324"/>
      <c r="W8461" s="324"/>
      <c r="X8461" s="681"/>
    </row>
    <row r="8462" customFormat="false" ht="15.75" hidden="false" customHeight="false" outlineLevel="0" collapsed="false">
      <c r="A8462" s="280" t="n">
        <v>821</v>
      </c>
      <c r="B8462" s="321" t="n">
        <f aca="false">$B$9</f>
        <v>0</v>
      </c>
      <c r="C8462" s="321"/>
      <c r="D8462" s="321"/>
      <c r="E8462" s="322" t="n">
        <f aca="false">$E$9</f>
        <v>41640</v>
      </c>
      <c r="F8462" s="322" t="n">
        <f aca="false">$F$9</f>
        <v>42004</v>
      </c>
      <c r="G8462" s="318"/>
      <c r="H8462" s="318"/>
      <c r="I8462" s="324"/>
      <c r="J8462" s="167" t="n">
        <f aca="false">(IF($E8588&lt;&gt;0,$J$2,IF($I8588&lt;&gt;0,$J$2,"")))</f>
        <v>1</v>
      </c>
      <c r="L8462" s="318"/>
      <c r="M8462" s="318"/>
      <c r="N8462" s="324"/>
      <c r="O8462" s="324"/>
      <c r="P8462" s="324"/>
      <c r="Q8462" s="318"/>
      <c r="R8462" s="318"/>
      <c r="S8462" s="324"/>
      <c r="T8462" s="324"/>
      <c r="U8462" s="318"/>
      <c r="V8462" s="324"/>
      <c r="W8462" s="324"/>
      <c r="X8462" s="681"/>
    </row>
    <row r="8463" customFormat="false" ht="15.75" hidden="false" customHeight="false" outlineLevel="0" collapsed="false">
      <c r="A8463" s="280" t="n">
        <v>822</v>
      </c>
      <c r="B8463" s="165" t="str">
        <f aca="false">$B$10</f>
        <v>(наименование на разпоредителя с бюджет)</v>
      </c>
      <c r="E8463" s="318"/>
      <c r="F8463" s="323" t="n">
        <f aca="false">$F$10</f>
        <v>0</v>
      </c>
      <c r="G8463" s="318"/>
      <c r="H8463" s="318"/>
      <c r="I8463" s="324"/>
      <c r="J8463" s="167" t="n">
        <f aca="false">(IF($E8588&lt;&gt;0,$J$2,IF($I8588&lt;&gt;0,$J$2,"")))</f>
        <v>1</v>
      </c>
      <c r="L8463" s="318"/>
      <c r="M8463" s="318"/>
      <c r="N8463" s="324"/>
      <c r="O8463" s="324"/>
      <c r="P8463" s="324"/>
      <c r="Q8463" s="318"/>
      <c r="R8463" s="318"/>
      <c r="S8463" s="324"/>
      <c r="T8463" s="324"/>
      <c r="U8463" s="318"/>
      <c r="V8463" s="324"/>
      <c r="W8463" s="324"/>
      <c r="X8463" s="681"/>
    </row>
    <row r="8464" customFormat="false" ht="16.5" hidden="false" customHeight="false" outlineLevel="0" collapsed="false">
      <c r="A8464" s="280" t="n">
        <v>823</v>
      </c>
      <c r="E8464" s="318"/>
      <c r="F8464" s="318"/>
      <c r="G8464" s="318"/>
      <c r="H8464" s="318"/>
      <c r="I8464" s="324"/>
      <c r="J8464" s="167" t="n">
        <f aca="false">(IF($E8588&lt;&gt;0,$J$2,IF($I8588&lt;&gt;0,$J$2,"")))</f>
        <v>1</v>
      </c>
      <c r="L8464" s="318"/>
      <c r="M8464" s="318"/>
      <c r="N8464" s="324"/>
      <c r="O8464" s="324"/>
      <c r="P8464" s="324"/>
      <c r="Q8464" s="318"/>
      <c r="R8464" s="318"/>
      <c r="S8464" s="324"/>
      <c r="T8464" s="324"/>
      <c r="U8464" s="318"/>
      <c r="V8464" s="324"/>
      <c r="W8464" s="324"/>
      <c r="X8464" s="681"/>
    </row>
    <row r="8465" customFormat="false" ht="17.25" hidden="false" customHeight="false" outlineLevel="0" collapsed="false">
      <c r="A8465" s="280" t="n">
        <v>825</v>
      </c>
      <c r="B8465" s="321" t="str">
        <f aca="false">$B$12</f>
        <v>Община ....</v>
      </c>
      <c r="C8465" s="321"/>
      <c r="D8465" s="321"/>
      <c r="E8465" s="318" t="s">
        <v>197</v>
      </c>
      <c r="F8465" s="325" t="str">
        <f aca="false">$F$12</f>
        <v>7611</v>
      </c>
      <c r="G8465" s="318"/>
      <c r="H8465" s="318"/>
      <c r="I8465" s="324"/>
      <c r="J8465" s="167" t="n">
        <f aca="false">(IF($E8588&lt;&gt;0,$J$2,IF($I8588&lt;&gt;0,$J$2,"")))</f>
        <v>1</v>
      </c>
      <c r="L8465" s="318"/>
      <c r="M8465" s="318"/>
      <c r="N8465" s="324"/>
      <c r="O8465" s="324"/>
      <c r="P8465" s="324"/>
      <c r="Q8465" s="318"/>
      <c r="R8465" s="318"/>
      <c r="S8465" s="324"/>
      <c r="T8465" s="324"/>
      <c r="U8465" s="318"/>
      <c r="V8465" s="324"/>
      <c r="W8465" s="324"/>
      <c r="X8465" s="681"/>
    </row>
    <row r="8466" customFormat="false" ht="16.5" hidden="false" customHeight="false" outlineLevel="0" collapsed="false">
      <c r="A8466" s="280"/>
      <c r="B8466" s="165" t="str">
        <f aca="false">$B$13</f>
        <v>(наименование на първостепенния разпоредител с бюджет)</v>
      </c>
      <c r="E8466" s="318" t="s">
        <v>200</v>
      </c>
      <c r="F8466" s="318"/>
      <c r="G8466" s="318"/>
      <c r="H8466" s="318"/>
      <c r="I8466" s="324"/>
      <c r="J8466" s="167" t="n">
        <f aca="false">(IF($E8588&lt;&gt;0,$J$2,IF($I8588&lt;&gt;0,$J$2,"")))</f>
        <v>1</v>
      </c>
      <c r="L8466" s="318"/>
      <c r="M8466" s="318"/>
      <c r="N8466" s="324"/>
      <c r="O8466" s="324"/>
      <c r="P8466" s="324"/>
      <c r="Q8466" s="318"/>
      <c r="R8466" s="318"/>
      <c r="S8466" s="324"/>
      <c r="T8466" s="324"/>
      <c r="U8466" s="318"/>
      <c r="V8466" s="324"/>
      <c r="W8466" s="324"/>
      <c r="X8466" s="681"/>
    </row>
    <row r="8467" customFormat="false" ht="15.75" hidden="false" customHeight="false" outlineLevel="0" collapsed="false">
      <c r="A8467" s="280"/>
      <c r="D8467" s="317"/>
      <c r="E8467" s="317"/>
      <c r="F8467" s="317"/>
      <c r="G8467" s="317"/>
      <c r="H8467" s="317"/>
      <c r="I8467" s="450"/>
      <c r="J8467" s="167" t="n">
        <f aca="false">(IF($E8588&lt;&gt;0,$J$2,IF($I8588&lt;&gt;0,$J$2,"")))</f>
        <v>1</v>
      </c>
      <c r="L8467" s="318"/>
      <c r="M8467" s="318"/>
      <c r="N8467" s="324"/>
      <c r="O8467" s="324"/>
      <c r="P8467" s="324"/>
      <c r="Q8467" s="318"/>
      <c r="R8467" s="318"/>
      <c r="S8467" s="324"/>
      <c r="T8467" s="324"/>
      <c r="U8467" s="318"/>
      <c r="V8467" s="324"/>
      <c r="W8467" s="324"/>
      <c r="X8467" s="681"/>
    </row>
    <row r="8468" customFormat="false" ht="16.5" hidden="false" customHeight="false" outlineLevel="0" collapsed="false">
      <c r="A8468" s="280"/>
      <c r="C8468" s="180"/>
      <c r="D8468" s="181"/>
      <c r="E8468" s="318"/>
      <c r="F8468" s="318"/>
      <c r="G8468" s="318"/>
      <c r="H8468" s="318"/>
      <c r="I8468" s="324" t="s">
        <v>201</v>
      </c>
      <c r="J8468" s="167" t="n">
        <f aca="false">(IF($E8588&lt;&gt;0,$J$2,IF($I8588&lt;&gt;0,$J$2,"")))</f>
        <v>1</v>
      </c>
      <c r="L8468" s="326" t="s">
        <v>368</v>
      </c>
      <c r="M8468" s="318"/>
      <c r="N8468" s="324"/>
      <c r="O8468" s="324" t="s">
        <v>201</v>
      </c>
      <c r="P8468" s="324"/>
      <c r="Q8468" s="326" t="s">
        <v>369</v>
      </c>
      <c r="R8468" s="318"/>
      <c r="S8468" s="324"/>
      <c r="T8468" s="324" t="s">
        <v>201</v>
      </c>
      <c r="U8468" s="318"/>
      <c r="V8468" s="324"/>
      <c r="W8468" s="324" t="s">
        <v>201</v>
      </c>
      <c r="X8468" s="681"/>
    </row>
    <row r="8469" customFormat="false" ht="19.5" hidden="false" customHeight="true" outlineLevel="0" collapsed="false">
      <c r="A8469" s="280"/>
      <c r="B8469" s="682"/>
      <c r="C8469" s="204"/>
      <c r="D8469" s="584" t="s">
        <v>739</v>
      </c>
      <c r="E8469" s="195" t="s">
        <v>203</v>
      </c>
      <c r="F8469" s="196" t="s">
        <v>204</v>
      </c>
      <c r="G8469" s="196"/>
      <c r="H8469" s="196"/>
      <c r="I8469" s="196"/>
      <c r="J8469" s="167" t="n">
        <f aca="false">(IF($E8588&lt;&gt;0,$J$2,IF($I8588&lt;&gt;0,$J$2,"")))</f>
        <v>1</v>
      </c>
      <c r="L8469" s="683" t="s">
        <v>740</v>
      </c>
      <c r="M8469" s="683" t="s">
        <v>741</v>
      </c>
      <c r="N8469" s="684" t="s">
        <v>742</v>
      </c>
      <c r="O8469" s="684" t="s">
        <v>374</v>
      </c>
      <c r="P8469" s="168"/>
      <c r="Q8469" s="684" t="s">
        <v>743</v>
      </c>
      <c r="R8469" s="684" t="s">
        <v>744</v>
      </c>
      <c r="S8469" s="684" t="s">
        <v>745</v>
      </c>
      <c r="T8469" s="684" t="s">
        <v>378</v>
      </c>
      <c r="U8469" s="685" t="s">
        <v>379</v>
      </c>
      <c r="V8469" s="686"/>
      <c r="W8469" s="687"/>
      <c r="X8469" s="688"/>
    </row>
    <row r="8470" customFormat="false" ht="56.1" hidden="false" customHeight="true" outlineLevel="0" collapsed="false">
      <c r="A8470" s="280"/>
      <c r="B8470" s="338" t="s">
        <v>13</v>
      </c>
      <c r="C8470" s="548" t="s">
        <v>205</v>
      </c>
      <c r="D8470" s="689" t="s">
        <v>746</v>
      </c>
      <c r="E8470" s="201" t="n">
        <v>2014</v>
      </c>
      <c r="F8470" s="342" t="s">
        <v>19</v>
      </c>
      <c r="G8470" s="342" t="s">
        <v>20</v>
      </c>
      <c r="H8470" s="342" t="s">
        <v>21</v>
      </c>
      <c r="I8470" s="690" t="s">
        <v>207</v>
      </c>
      <c r="J8470" s="167" t="n">
        <f aca="false">(IF($E8588&lt;&gt;0,$J$2,IF($I8588&lt;&gt;0,$J$2,"")))</f>
        <v>1</v>
      </c>
      <c r="L8470" s="683"/>
      <c r="M8470" s="683"/>
      <c r="N8470" s="684"/>
      <c r="O8470" s="684"/>
      <c r="P8470" s="168"/>
      <c r="Q8470" s="684"/>
      <c r="R8470" s="684"/>
      <c r="S8470" s="684"/>
      <c r="T8470" s="684"/>
      <c r="U8470" s="691" t="n">
        <v>2014</v>
      </c>
      <c r="V8470" s="691" t="n">
        <v>2015</v>
      </c>
      <c r="W8470" s="691" t="s">
        <v>382</v>
      </c>
      <c r="X8470" s="692" t="s">
        <v>380</v>
      </c>
    </row>
    <row r="8471" customFormat="false" ht="69" hidden="false" customHeight="true" outlineLevel="0" collapsed="false">
      <c r="A8471" s="280"/>
      <c r="B8471" s="585"/>
      <c r="C8471" s="204"/>
      <c r="D8471" s="346" t="s">
        <v>383</v>
      </c>
      <c r="E8471" s="206" t="s">
        <v>209</v>
      </c>
      <c r="F8471" s="206" t="s">
        <v>210</v>
      </c>
      <c r="G8471" s="206" t="s">
        <v>211</v>
      </c>
      <c r="H8471" s="206" t="s">
        <v>212</v>
      </c>
      <c r="I8471" s="207" t="s">
        <v>213</v>
      </c>
      <c r="J8471" s="167" t="n">
        <f aca="false">(IF($E8588&lt;&gt;0,$J$2,IF($I8588&lt;&gt;0,$J$2,"")))</f>
        <v>1</v>
      </c>
      <c r="L8471" s="206" t="s">
        <v>384</v>
      </c>
      <c r="M8471" s="206" t="s">
        <v>385</v>
      </c>
      <c r="N8471" s="207" t="s">
        <v>386</v>
      </c>
      <c r="O8471" s="207" t="s">
        <v>387</v>
      </c>
      <c r="P8471" s="168"/>
      <c r="Q8471" s="693" t="s">
        <v>388</v>
      </c>
      <c r="R8471" s="693" t="s">
        <v>389</v>
      </c>
      <c r="S8471" s="693" t="s">
        <v>390</v>
      </c>
      <c r="T8471" s="693" t="s">
        <v>391</v>
      </c>
      <c r="U8471" s="693" t="s">
        <v>392</v>
      </c>
      <c r="V8471" s="693" t="s">
        <v>393</v>
      </c>
      <c r="W8471" s="693" t="s">
        <v>394</v>
      </c>
      <c r="X8471" s="337" t="s">
        <v>213</v>
      </c>
    </row>
    <row r="8472" customFormat="false" ht="132" hidden="false" customHeight="false" outlineLevel="0" collapsed="false">
      <c r="A8472" s="280"/>
      <c r="B8472" s="495"/>
      <c r="C8472" s="694"/>
      <c r="D8472" s="694"/>
      <c r="E8472" s="694"/>
      <c r="F8472" s="694"/>
      <c r="G8472" s="694"/>
      <c r="H8472" s="694"/>
      <c r="I8472" s="351"/>
      <c r="J8472" s="167" t="n">
        <f aca="false">(IF($E8588&lt;&gt;0,$J$2,IF($I8588&lt;&gt;0,$J$2,"")))</f>
        <v>1</v>
      </c>
      <c r="L8472" s="695" t="s">
        <v>395</v>
      </c>
      <c r="M8472" s="695" t="s">
        <v>395</v>
      </c>
      <c r="N8472" s="695" t="s">
        <v>396</v>
      </c>
      <c r="O8472" s="695" t="s">
        <v>397</v>
      </c>
      <c r="P8472" s="168"/>
      <c r="Q8472" s="695" t="s">
        <v>395</v>
      </c>
      <c r="R8472" s="695" t="s">
        <v>395</v>
      </c>
      <c r="S8472" s="695" t="s">
        <v>747</v>
      </c>
      <c r="T8472" s="695" t="s">
        <v>399</v>
      </c>
      <c r="U8472" s="695" t="s">
        <v>395</v>
      </c>
      <c r="V8472" s="695" t="s">
        <v>395</v>
      </c>
      <c r="W8472" s="695" t="s">
        <v>395</v>
      </c>
      <c r="X8472" s="354" t="s">
        <v>400</v>
      </c>
    </row>
    <row r="8473" customFormat="false" ht="19.5" hidden="false" customHeight="false" outlineLevel="0" collapsed="false">
      <c r="A8473" s="280"/>
      <c r="B8473" s="682"/>
      <c r="C8473" s="696" t="n">
        <f aca="false">VLOOKUP(D8474,EBK_DEIN2,2,FALSE())</f>
        <v>9997</v>
      </c>
      <c r="D8473" s="584" t="s">
        <v>748</v>
      </c>
      <c r="E8473" s="694"/>
      <c r="F8473" s="694"/>
      <c r="G8473" s="694"/>
      <c r="H8473" s="694"/>
      <c r="I8473" s="351"/>
      <c r="J8473" s="167" t="n">
        <f aca="false">(IF($E8588&lt;&gt;0,$J$2,IF($I8588&lt;&gt;0,$J$2,"")))</f>
        <v>1</v>
      </c>
      <c r="L8473" s="697"/>
      <c r="M8473" s="697"/>
      <c r="N8473" s="454"/>
      <c r="O8473" s="698"/>
      <c r="P8473" s="168"/>
      <c r="Q8473" s="697"/>
      <c r="R8473" s="697"/>
      <c r="S8473" s="454"/>
      <c r="T8473" s="698"/>
      <c r="U8473" s="697"/>
      <c r="V8473" s="454"/>
      <c r="W8473" s="698"/>
      <c r="X8473" s="699"/>
    </row>
    <row r="8474" customFormat="false" ht="18.75" hidden="false" customHeight="false" outlineLevel="0" collapsed="false">
      <c r="A8474" s="280"/>
      <c r="B8474" s="700"/>
      <c r="C8474" s="701"/>
      <c r="D8474" s="702" t="s">
        <v>817</v>
      </c>
      <c r="E8474" s="694"/>
      <c r="F8474" s="694"/>
      <c r="G8474" s="694"/>
      <c r="H8474" s="694"/>
      <c r="I8474" s="351"/>
      <c r="J8474" s="167" t="n">
        <f aca="false">(IF($E8588&lt;&gt;0,$J$2,IF($I8588&lt;&gt;0,$J$2,"")))</f>
        <v>1</v>
      </c>
      <c r="L8474" s="697"/>
      <c r="M8474" s="697"/>
      <c r="N8474" s="454"/>
      <c r="O8474" s="703" t="n">
        <f aca="false">SUMIF(O8477:O8478,"&lt;0")+SUMIF(O8480:O8484,"&lt;0")+SUMIF(O8486:O8491,"&lt;0")+SUMIF(O8493:O8509,"&lt;0")+SUMIF(O8515:O8519,"&lt;0")+SUMIF(O8521:O8526,"&lt;0")+SUMIF(O8528:O8533,"&lt;0")+SUMIF(O8541:O8542,"&lt;0")+SUMIF(O8545:O8550,"&lt;0")+SUMIF(O8552:O8557,"&lt;0")+SUMIF(O8561,"&lt;0")+SUMIF(O8563:O8569,"&lt;0")+SUMIF(O8571:O8573,"&lt;0")+SUMIF(O8575:O8578,"&lt;0")+SUMIF(O8580:O8581,"&lt;0")+SUMIF(O8584,"&lt;0")</f>
        <v>-5009</v>
      </c>
      <c r="P8474" s="168"/>
      <c r="Q8474" s="697"/>
      <c r="R8474" s="697"/>
      <c r="S8474" s="454"/>
      <c r="T8474" s="703" t="n">
        <f aca="false">SUMIF(T8477:T8478,"&lt;0")+SUMIF(T8480:T8484,"&lt;0")+SUMIF(T8486:T8491,"&lt;0")+SUMIF(T8493:T8509,"&lt;0")+SUMIF(T8515:T8519,"&lt;0")+SUMIF(T8521:T8526,"&lt;0")+SUMIF(T8528:T8533,"&lt;0")+SUMIF(T8541:T8542,"&lt;0")+SUMIF(T8545:T8550,"&lt;0")+SUMIF(T8552:T8557,"&lt;0")+SUMIF(T8561,"&lt;0")+SUMIF(T8563:T8569,"&lt;0")+SUMIF(T8571:T8573,"&lt;0")+SUMIF(T8575:T8578,"&lt;0")+SUMIF(T8580:T8581,"&lt;0")+SUMIF(T8584,"&lt;0")</f>
        <v>0</v>
      </c>
      <c r="U8474" s="697"/>
      <c r="V8474" s="454"/>
      <c r="W8474" s="698"/>
      <c r="X8474" s="704"/>
    </row>
    <row r="8475" customFormat="false" ht="19.5" hidden="false" customHeight="false" outlineLevel="0" collapsed="false">
      <c r="A8475" s="280"/>
      <c r="B8475" s="198"/>
      <c r="C8475" s="701"/>
      <c r="D8475" s="349" t="s">
        <v>750</v>
      </c>
      <c r="E8475" s="694"/>
      <c r="F8475" s="694"/>
      <c r="G8475" s="694"/>
      <c r="H8475" s="694"/>
      <c r="I8475" s="351"/>
      <c r="J8475" s="167" t="n">
        <f aca="false">(IF($E8588&lt;&gt;0,$J$2,IF($I8588&lt;&gt;0,$J$2,"")))</f>
        <v>1</v>
      </c>
      <c r="L8475" s="697"/>
      <c r="M8475" s="697"/>
      <c r="N8475" s="454"/>
      <c r="O8475" s="698"/>
      <c r="P8475" s="168"/>
      <c r="Q8475" s="697"/>
      <c r="R8475" s="697"/>
      <c r="S8475" s="454"/>
      <c r="T8475" s="698"/>
      <c r="U8475" s="697"/>
      <c r="V8475" s="454"/>
      <c r="W8475" s="698"/>
      <c r="X8475" s="705"/>
    </row>
    <row r="8476" customFormat="false" ht="19.5" hidden="false" customHeight="true" outlineLevel="0" collapsed="false">
      <c r="A8476" s="280"/>
      <c r="B8476" s="355" t="n">
        <v>100</v>
      </c>
      <c r="C8476" s="356" t="s">
        <v>401</v>
      </c>
      <c r="D8476" s="356"/>
      <c r="E8476" s="557" t="n">
        <f aca="false">SUM(E8477:E8478)</f>
        <v>0</v>
      </c>
      <c r="F8476" s="706" t="n">
        <f aca="false">SUM(F8477:F8478)</f>
        <v>0</v>
      </c>
      <c r="G8476" s="590" t="n">
        <f aca="false">SUM(G8477:G8478)</f>
        <v>0</v>
      </c>
      <c r="H8476" s="590" t="n">
        <f aca="false">SUM(H8477:H8478)</f>
        <v>0</v>
      </c>
      <c r="I8476" s="590" t="n">
        <f aca="false">SUM(I8477:I8478)</f>
        <v>0</v>
      </c>
      <c r="J8476" s="707" t="str">
        <f aca="false">(IF($E8476&lt;&gt;0,$J$2,IF($I8476&lt;&gt;0,$J$2,"")))</f>
        <v/>
      </c>
      <c r="K8476" s="216"/>
      <c r="L8476" s="708" t="n">
        <f aca="false">SUM(L8477:L8478)</f>
        <v>0</v>
      </c>
      <c r="M8476" s="709" t="n">
        <f aca="false">SUM(M8477:M8478)</f>
        <v>0</v>
      </c>
      <c r="N8476" s="710" t="n">
        <f aca="false">SUM(N8477:N8478)</f>
        <v>0</v>
      </c>
      <c r="O8476" s="711" t="n">
        <f aca="false">SUM(O8477:O8478)</f>
        <v>0</v>
      </c>
      <c r="P8476" s="216"/>
      <c r="Q8476" s="712"/>
      <c r="R8476" s="713"/>
      <c r="S8476" s="714"/>
      <c r="T8476" s="713"/>
      <c r="U8476" s="713"/>
      <c r="V8476" s="713"/>
      <c r="W8476" s="715"/>
      <c r="X8476" s="366" t="n">
        <f aca="false">T8476-U8476-V8476-W8476</f>
        <v>0</v>
      </c>
    </row>
    <row r="8477" customFormat="false" ht="19.5" hidden="false" customHeight="false" outlineLevel="0" collapsed="false">
      <c r="A8477" s="280"/>
      <c r="B8477" s="235"/>
      <c r="C8477" s="252" t="n">
        <v>101</v>
      </c>
      <c r="D8477" s="219" t="s">
        <v>402</v>
      </c>
      <c r="E8477" s="224"/>
      <c r="F8477" s="269"/>
      <c r="G8477" s="253"/>
      <c r="H8477" s="253"/>
      <c r="I8477" s="222" t="n">
        <f aca="false">F8477+G8477+H8477</f>
        <v>0</v>
      </c>
      <c r="J8477" s="707" t="str">
        <f aca="false">(IF($E8477&lt;&gt;0,$J$2,IF($I8477&lt;&gt;0,$J$2,"")))</f>
        <v/>
      </c>
      <c r="K8477" s="216"/>
      <c r="L8477" s="716"/>
      <c r="M8477" s="717"/>
      <c r="N8477" s="364" t="n">
        <f aca="false">I8477</f>
        <v>0</v>
      </c>
      <c r="O8477" s="718" t="n">
        <f aca="false">L8477+M8477-N8477</f>
        <v>0</v>
      </c>
      <c r="P8477" s="216"/>
      <c r="Q8477" s="365"/>
      <c r="R8477" s="394"/>
      <c r="S8477" s="394"/>
      <c r="T8477" s="394"/>
      <c r="U8477" s="394"/>
      <c r="V8477" s="394"/>
      <c r="W8477" s="719"/>
      <c r="X8477" s="366" t="n">
        <f aca="false">T8477-U8477-V8477-W8477</f>
        <v>0</v>
      </c>
    </row>
    <row r="8478" customFormat="false" ht="36" hidden="false" customHeight="true" outlineLevel="0" collapsed="false">
      <c r="A8478" s="180"/>
      <c r="B8478" s="235"/>
      <c r="C8478" s="218" t="n">
        <v>102</v>
      </c>
      <c r="D8478" s="223" t="s">
        <v>403</v>
      </c>
      <c r="E8478" s="224"/>
      <c r="F8478" s="269"/>
      <c r="G8478" s="253"/>
      <c r="H8478" s="253"/>
      <c r="I8478" s="222" t="n">
        <f aca="false">F8478+G8478+H8478</f>
        <v>0</v>
      </c>
      <c r="J8478" s="707" t="str">
        <f aca="false">(IF($E8478&lt;&gt;0,$J$2,IF($I8478&lt;&gt;0,$J$2,"")))</f>
        <v/>
      </c>
      <c r="K8478" s="216"/>
      <c r="L8478" s="716"/>
      <c r="M8478" s="717"/>
      <c r="N8478" s="364" t="n">
        <f aca="false">I8478</f>
        <v>0</v>
      </c>
      <c r="O8478" s="718" t="n">
        <f aca="false">L8478+M8478-N8478</f>
        <v>0</v>
      </c>
      <c r="P8478" s="216"/>
      <c r="Q8478" s="365"/>
      <c r="R8478" s="394"/>
      <c r="S8478" s="394"/>
      <c r="T8478" s="394"/>
      <c r="U8478" s="394"/>
      <c r="V8478" s="394"/>
      <c r="W8478" s="719"/>
      <c r="X8478" s="366" t="n">
        <f aca="false">T8478-U8478-V8478-W8478</f>
        <v>0</v>
      </c>
    </row>
    <row r="8479" customFormat="false" ht="19.5" hidden="false" customHeight="false" outlineLevel="0" collapsed="false">
      <c r="A8479" s="180"/>
      <c r="B8479" s="229" t="n">
        <v>200</v>
      </c>
      <c r="C8479" s="230" t="s">
        <v>404</v>
      </c>
      <c r="D8479" s="230"/>
      <c r="E8479" s="245" t="n">
        <f aca="false">SUM(E8480:E8484)</f>
        <v>0</v>
      </c>
      <c r="F8479" s="246" t="n">
        <f aca="false">SUM(F8480:F8484)</f>
        <v>0</v>
      </c>
      <c r="G8479" s="247" t="n">
        <f aca="false">SUM(G8480:G8484)</f>
        <v>0</v>
      </c>
      <c r="H8479" s="247" t="n">
        <f aca="false">SUM(H8480:H8484)</f>
        <v>0</v>
      </c>
      <c r="I8479" s="247" t="n">
        <f aca="false">SUM(I8480:I8484)</f>
        <v>0</v>
      </c>
      <c r="J8479" s="707" t="str">
        <f aca="false">(IF($E8479&lt;&gt;0,$J$2,IF($I8479&lt;&gt;0,$J$2,"")))</f>
        <v/>
      </c>
      <c r="K8479" s="216"/>
      <c r="L8479" s="382" t="n">
        <f aca="false">SUM(L8480:L8484)</f>
        <v>0</v>
      </c>
      <c r="M8479" s="383" t="n">
        <f aca="false">SUM(M8480:M8484)</f>
        <v>0</v>
      </c>
      <c r="N8479" s="720" t="n">
        <f aca="false">SUM(N8480:N8484)</f>
        <v>0</v>
      </c>
      <c r="O8479" s="265" t="n">
        <f aca="false">SUM(O8480:O8484)</f>
        <v>0</v>
      </c>
      <c r="P8479" s="216"/>
      <c r="Q8479" s="384"/>
      <c r="R8479" s="406"/>
      <c r="S8479" s="406"/>
      <c r="T8479" s="406"/>
      <c r="U8479" s="406"/>
      <c r="V8479" s="406"/>
      <c r="W8479" s="721"/>
      <c r="X8479" s="366" t="n">
        <f aca="false">T8479-U8479-V8479-W8479</f>
        <v>0</v>
      </c>
    </row>
    <row r="8480" customFormat="false" ht="19.5" hidden="false" customHeight="false" outlineLevel="0" collapsed="false">
      <c r="A8480" s="180"/>
      <c r="B8480" s="249"/>
      <c r="C8480" s="252" t="n">
        <v>201</v>
      </c>
      <c r="D8480" s="219" t="s">
        <v>405</v>
      </c>
      <c r="E8480" s="224"/>
      <c r="F8480" s="269"/>
      <c r="G8480" s="253"/>
      <c r="H8480" s="253"/>
      <c r="I8480" s="222" t="n">
        <f aca="false">F8480+G8480+H8480</f>
        <v>0</v>
      </c>
      <c r="J8480" s="707" t="str">
        <f aca="false">(IF($E8480&lt;&gt;0,$J$2,IF($I8480&lt;&gt;0,$J$2,"")))</f>
        <v/>
      </c>
      <c r="K8480" s="216"/>
      <c r="L8480" s="716"/>
      <c r="M8480" s="717"/>
      <c r="N8480" s="364" t="n">
        <f aca="false">I8480</f>
        <v>0</v>
      </c>
      <c r="O8480" s="718" t="n">
        <f aca="false">L8480+M8480-N8480</f>
        <v>0</v>
      </c>
      <c r="P8480" s="216"/>
      <c r="Q8480" s="365"/>
      <c r="R8480" s="394"/>
      <c r="S8480" s="394"/>
      <c r="T8480" s="394"/>
      <c r="U8480" s="394"/>
      <c r="V8480" s="394"/>
      <c r="W8480" s="719"/>
      <c r="X8480" s="366" t="n">
        <f aca="false">T8480-U8480-V8480-W8480</f>
        <v>0</v>
      </c>
    </row>
    <row r="8481" customFormat="false" ht="19.5" hidden="false" customHeight="false" outlineLevel="0" collapsed="false">
      <c r="A8481" s="180"/>
      <c r="B8481" s="217"/>
      <c r="C8481" s="218" t="n">
        <v>202</v>
      </c>
      <c r="D8481" s="254" t="s">
        <v>406</v>
      </c>
      <c r="E8481" s="224"/>
      <c r="F8481" s="269"/>
      <c r="G8481" s="253"/>
      <c r="H8481" s="253"/>
      <c r="I8481" s="222" t="n">
        <f aca="false">F8481+G8481+H8481</f>
        <v>0</v>
      </c>
      <c r="J8481" s="707" t="str">
        <f aca="false">(IF($E8481&lt;&gt;0,$J$2,IF($I8481&lt;&gt;0,$J$2,"")))</f>
        <v/>
      </c>
      <c r="K8481" s="216"/>
      <c r="L8481" s="716"/>
      <c r="M8481" s="717"/>
      <c r="N8481" s="364" t="n">
        <f aca="false">I8481</f>
        <v>0</v>
      </c>
      <c r="O8481" s="718" t="n">
        <f aca="false">L8481+M8481-N8481</f>
        <v>0</v>
      </c>
      <c r="P8481" s="216"/>
      <c r="Q8481" s="365"/>
      <c r="R8481" s="394"/>
      <c r="S8481" s="394"/>
      <c r="T8481" s="394"/>
      <c r="U8481" s="394"/>
      <c r="V8481" s="394"/>
      <c r="W8481" s="719"/>
      <c r="X8481" s="366" t="n">
        <f aca="false">T8481-U8481-V8481-W8481</f>
        <v>0</v>
      </c>
    </row>
    <row r="8482" customFormat="false" ht="32.25" hidden="false" customHeight="false" outlineLevel="0" collapsed="false">
      <c r="A8482" s="180"/>
      <c r="B8482" s="217"/>
      <c r="C8482" s="218" t="n">
        <v>205</v>
      </c>
      <c r="D8482" s="254" t="s">
        <v>407</v>
      </c>
      <c r="E8482" s="224"/>
      <c r="F8482" s="269"/>
      <c r="G8482" s="253"/>
      <c r="H8482" s="253"/>
      <c r="I8482" s="222" t="n">
        <f aca="false">F8482+G8482+H8482</f>
        <v>0</v>
      </c>
      <c r="J8482" s="707" t="str">
        <f aca="false">(IF($E8482&lt;&gt;0,$J$2,IF($I8482&lt;&gt;0,$J$2,"")))</f>
        <v/>
      </c>
      <c r="K8482" s="216"/>
      <c r="L8482" s="716"/>
      <c r="M8482" s="717"/>
      <c r="N8482" s="364" t="n">
        <f aca="false">I8482</f>
        <v>0</v>
      </c>
      <c r="O8482" s="718" t="n">
        <f aca="false">L8482+M8482-N8482</f>
        <v>0</v>
      </c>
      <c r="P8482" s="216"/>
      <c r="Q8482" s="365"/>
      <c r="R8482" s="394"/>
      <c r="S8482" s="394"/>
      <c r="T8482" s="394"/>
      <c r="U8482" s="394"/>
      <c r="V8482" s="394"/>
      <c r="W8482" s="719"/>
      <c r="X8482" s="366" t="n">
        <f aca="false">T8482-U8482-V8482-W8482</f>
        <v>0</v>
      </c>
    </row>
    <row r="8483" customFormat="false" ht="19.5" hidden="false" customHeight="false" outlineLevel="0" collapsed="false">
      <c r="A8483" s="180"/>
      <c r="B8483" s="217"/>
      <c r="C8483" s="218" t="n">
        <v>208</v>
      </c>
      <c r="D8483" s="373" t="s">
        <v>408</v>
      </c>
      <c r="E8483" s="224"/>
      <c r="F8483" s="269"/>
      <c r="G8483" s="253"/>
      <c r="H8483" s="253"/>
      <c r="I8483" s="222" t="n">
        <f aca="false">F8483+G8483+H8483</f>
        <v>0</v>
      </c>
      <c r="J8483" s="707" t="str">
        <f aca="false">(IF($E8483&lt;&gt;0,$J$2,IF($I8483&lt;&gt;0,$J$2,"")))</f>
        <v/>
      </c>
      <c r="K8483" s="216"/>
      <c r="L8483" s="716"/>
      <c r="M8483" s="717"/>
      <c r="N8483" s="364" t="n">
        <f aca="false">I8483</f>
        <v>0</v>
      </c>
      <c r="O8483" s="718" t="n">
        <f aca="false">L8483+M8483-N8483</f>
        <v>0</v>
      </c>
      <c r="P8483" s="216"/>
      <c r="Q8483" s="365"/>
      <c r="R8483" s="394"/>
      <c r="S8483" s="394"/>
      <c r="T8483" s="394"/>
      <c r="U8483" s="394"/>
      <c r="V8483" s="394"/>
      <c r="W8483" s="719"/>
      <c r="X8483" s="366" t="n">
        <f aca="false">T8483-U8483-V8483-W8483</f>
        <v>0</v>
      </c>
    </row>
    <row r="8484" customFormat="false" ht="19.5" hidden="false" customHeight="false" outlineLevel="0" collapsed="false">
      <c r="A8484" s="180"/>
      <c r="B8484" s="249"/>
      <c r="C8484" s="241" t="n">
        <v>209</v>
      </c>
      <c r="D8484" s="261" t="s">
        <v>409</v>
      </c>
      <c r="E8484" s="224"/>
      <c r="F8484" s="269"/>
      <c r="G8484" s="253"/>
      <c r="H8484" s="253"/>
      <c r="I8484" s="222" t="n">
        <f aca="false">F8484+G8484+H8484</f>
        <v>0</v>
      </c>
      <c r="J8484" s="707" t="str">
        <f aca="false">(IF($E8484&lt;&gt;0,$J$2,IF($I8484&lt;&gt;0,$J$2,"")))</f>
        <v/>
      </c>
      <c r="K8484" s="216"/>
      <c r="L8484" s="716"/>
      <c r="M8484" s="717"/>
      <c r="N8484" s="364" t="n">
        <f aca="false">I8484</f>
        <v>0</v>
      </c>
      <c r="O8484" s="718" t="n">
        <f aca="false">L8484+M8484-N8484</f>
        <v>0</v>
      </c>
      <c r="P8484" s="216"/>
      <c r="Q8484" s="365"/>
      <c r="R8484" s="394"/>
      <c r="S8484" s="394"/>
      <c r="T8484" s="394"/>
      <c r="U8484" s="394"/>
      <c r="V8484" s="394"/>
      <c r="W8484" s="719"/>
      <c r="X8484" s="366" t="n">
        <f aca="false">T8484-U8484-V8484-W8484</f>
        <v>0</v>
      </c>
    </row>
    <row r="8485" customFormat="false" ht="19.5" hidden="false" customHeight="false" outlineLevel="0" collapsed="false">
      <c r="A8485" s="180"/>
      <c r="B8485" s="229" t="n">
        <v>500</v>
      </c>
      <c r="C8485" s="267" t="s">
        <v>410</v>
      </c>
      <c r="D8485" s="267"/>
      <c r="E8485" s="245" t="n">
        <f aca="false">SUM(E8486:E8490)</f>
        <v>0</v>
      </c>
      <c r="F8485" s="246" t="n">
        <f aca="false">SUM(F8486:F8490)</f>
        <v>0</v>
      </c>
      <c r="G8485" s="247" t="n">
        <f aca="false">SUM(G8486:G8490)</f>
        <v>0</v>
      </c>
      <c r="H8485" s="247" t="n">
        <f aca="false">SUM(H8486:H8490)</f>
        <v>0</v>
      </c>
      <c r="I8485" s="247" t="n">
        <f aca="false">SUM(I8486:I8490)</f>
        <v>0</v>
      </c>
      <c r="J8485" s="707" t="str">
        <f aca="false">(IF($E8485&lt;&gt;0,$J$2,IF($I8485&lt;&gt;0,$J$2,"")))</f>
        <v/>
      </c>
      <c r="K8485" s="216"/>
      <c r="L8485" s="382" t="n">
        <f aca="false">SUM(L8486:L8490)</f>
        <v>0</v>
      </c>
      <c r="M8485" s="383" t="n">
        <f aca="false">SUM(M8486:M8490)</f>
        <v>0</v>
      </c>
      <c r="N8485" s="720" t="n">
        <f aca="false">SUM(N8486:N8490)</f>
        <v>0</v>
      </c>
      <c r="O8485" s="265" t="n">
        <f aca="false">SUM(O8486:O8490)</f>
        <v>0</v>
      </c>
      <c r="P8485" s="216"/>
      <c r="Q8485" s="384"/>
      <c r="R8485" s="406"/>
      <c r="S8485" s="394"/>
      <c r="T8485" s="406"/>
      <c r="U8485" s="406"/>
      <c r="V8485" s="406"/>
      <c r="W8485" s="721"/>
      <c r="X8485" s="366" t="n">
        <f aca="false">T8485-U8485-V8485-W8485</f>
        <v>0</v>
      </c>
    </row>
    <row r="8486" customFormat="false" ht="19.5" hidden="false" customHeight="false" outlineLevel="0" collapsed="false">
      <c r="A8486" s="180"/>
      <c r="B8486" s="249"/>
      <c r="C8486" s="374" t="n">
        <v>551</v>
      </c>
      <c r="D8486" s="375" t="s">
        <v>411</v>
      </c>
      <c r="E8486" s="224"/>
      <c r="F8486" s="269"/>
      <c r="G8486" s="253"/>
      <c r="H8486" s="253"/>
      <c r="I8486" s="222" t="n">
        <f aca="false">F8486+G8486+H8486</f>
        <v>0</v>
      </c>
      <c r="J8486" s="707" t="str">
        <f aca="false">(IF($E8486&lt;&gt;0,$J$2,IF($I8486&lt;&gt;0,$J$2,"")))</f>
        <v/>
      </c>
      <c r="K8486" s="216"/>
      <c r="L8486" s="716"/>
      <c r="M8486" s="717"/>
      <c r="N8486" s="364" t="n">
        <f aca="false">I8486</f>
        <v>0</v>
      </c>
      <c r="O8486" s="718" t="n">
        <f aca="false">L8486+M8486-N8486</f>
        <v>0</v>
      </c>
      <c r="P8486" s="216"/>
      <c r="Q8486" s="365"/>
      <c r="R8486" s="394"/>
      <c r="S8486" s="394"/>
      <c r="T8486" s="394"/>
      <c r="U8486" s="394"/>
      <c r="V8486" s="394"/>
      <c r="W8486" s="719"/>
      <c r="X8486" s="366" t="n">
        <f aca="false">T8486-U8486-V8486-W8486</f>
        <v>0</v>
      </c>
    </row>
    <row r="8487" customFormat="false" ht="19.5" hidden="false" customHeight="false" outlineLevel="0" collapsed="false">
      <c r="A8487" s="279" t="n">
        <v>5</v>
      </c>
      <c r="B8487" s="249"/>
      <c r="C8487" s="376" t="n">
        <f aca="false">C8486+1</f>
        <v>552</v>
      </c>
      <c r="D8487" s="377" t="s">
        <v>412</v>
      </c>
      <c r="E8487" s="224"/>
      <c r="F8487" s="269"/>
      <c r="G8487" s="253"/>
      <c r="H8487" s="253"/>
      <c r="I8487" s="222" t="n">
        <f aca="false">F8487+G8487+H8487</f>
        <v>0</v>
      </c>
      <c r="J8487" s="707" t="str">
        <f aca="false">(IF($E8487&lt;&gt;0,$J$2,IF($I8487&lt;&gt;0,$J$2,"")))</f>
        <v/>
      </c>
      <c r="K8487" s="216"/>
      <c r="L8487" s="716"/>
      <c r="M8487" s="717"/>
      <c r="N8487" s="364" t="n">
        <f aca="false">I8487</f>
        <v>0</v>
      </c>
      <c r="O8487" s="718" t="n">
        <f aca="false">L8487+M8487-N8487</f>
        <v>0</v>
      </c>
      <c r="P8487" s="216"/>
      <c r="Q8487" s="365"/>
      <c r="R8487" s="394"/>
      <c r="S8487" s="394"/>
      <c r="T8487" s="394"/>
      <c r="U8487" s="394"/>
      <c r="V8487" s="394"/>
      <c r="W8487" s="719"/>
      <c r="X8487" s="366" t="n">
        <f aca="false">T8487-U8487-V8487-W8487</f>
        <v>0</v>
      </c>
    </row>
    <row r="8488" customFormat="false" ht="19.5" hidden="false" customHeight="false" outlineLevel="0" collapsed="false">
      <c r="A8488" s="280" t="n">
        <v>10</v>
      </c>
      <c r="B8488" s="249"/>
      <c r="C8488" s="376" t="n">
        <v>560</v>
      </c>
      <c r="D8488" s="378" t="s">
        <v>413</v>
      </c>
      <c r="E8488" s="224"/>
      <c r="F8488" s="269"/>
      <c r="G8488" s="253"/>
      <c r="H8488" s="253"/>
      <c r="I8488" s="222" t="n">
        <f aca="false">F8488+G8488+H8488</f>
        <v>0</v>
      </c>
      <c r="J8488" s="707" t="str">
        <f aca="false">(IF($E8488&lt;&gt;0,$J$2,IF($I8488&lt;&gt;0,$J$2,"")))</f>
        <v/>
      </c>
      <c r="K8488" s="216"/>
      <c r="L8488" s="716"/>
      <c r="M8488" s="717"/>
      <c r="N8488" s="364" t="n">
        <f aca="false">I8488</f>
        <v>0</v>
      </c>
      <c r="O8488" s="718" t="n">
        <f aca="false">L8488+M8488-N8488</f>
        <v>0</v>
      </c>
      <c r="P8488" s="216"/>
      <c r="Q8488" s="365"/>
      <c r="R8488" s="394"/>
      <c r="S8488" s="394"/>
      <c r="T8488" s="394"/>
      <c r="U8488" s="394"/>
      <c r="V8488" s="394"/>
      <c r="W8488" s="719"/>
      <c r="X8488" s="366" t="n">
        <f aca="false">T8488-U8488-V8488-W8488</f>
        <v>0</v>
      </c>
    </row>
    <row r="8489" customFormat="false" ht="19.5" hidden="false" customHeight="false" outlineLevel="0" collapsed="false">
      <c r="A8489" s="280" t="n">
        <v>15</v>
      </c>
      <c r="B8489" s="249"/>
      <c r="C8489" s="376" t="n">
        <v>580</v>
      </c>
      <c r="D8489" s="377" t="s">
        <v>414</v>
      </c>
      <c r="E8489" s="224"/>
      <c r="F8489" s="269"/>
      <c r="G8489" s="253"/>
      <c r="H8489" s="253"/>
      <c r="I8489" s="222" t="n">
        <f aca="false">F8489+G8489+H8489</f>
        <v>0</v>
      </c>
      <c r="J8489" s="707" t="str">
        <f aca="false">(IF($E8489&lt;&gt;0,$J$2,IF($I8489&lt;&gt;0,$J$2,"")))</f>
        <v/>
      </c>
      <c r="K8489" s="216"/>
      <c r="L8489" s="716"/>
      <c r="M8489" s="717"/>
      <c r="N8489" s="364" t="n">
        <f aca="false">I8489</f>
        <v>0</v>
      </c>
      <c r="O8489" s="718" t="n">
        <f aca="false">L8489+M8489-N8489</f>
        <v>0</v>
      </c>
      <c r="P8489" s="216"/>
      <c r="Q8489" s="365"/>
      <c r="R8489" s="394"/>
      <c r="S8489" s="394"/>
      <c r="T8489" s="394"/>
      <c r="U8489" s="394"/>
      <c r="V8489" s="394"/>
      <c r="W8489" s="719"/>
      <c r="X8489" s="366" t="n">
        <f aca="false">T8489-U8489-V8489-W8489</f>
        <v>0</v>
      </c>
    </row>
    <row r="8490" customFormat="false" ht="32.25" hidden="false" customHeight="false" outlineLevel="0" collapsed="false">
      <c r="A8490" s="279" t="n">
        <v>35</v>
      </c>
      <c r="B8490" s="249"/>
      <c r="C8490" s="379" t="n">
        <v>590</v>
      </c>
      <c r="D8490" s="380" t="s">
        <v>415</v>
      </c>
      <c r="E8490" s="224"/>
      <c r="F8490" s="269"/>
      <c r="G8490" s="253"/>
      <c r="H8490" s="253"/>
      <c r="I8490" s="222" t="n">
        <f aca="false">F8490+G8490+H8490</f>
        <v>0</v>
      </c>
      <c r="J8490" s="707" t="str">
        <f aca="false">(IF($E8490&lt;&gt;0,$J$2,IF($I8490&lt;&gt;0,$J$2,"")))</f>
        <v/>
      </c>
      <c r="K8490" s="216"/>
      <c r="L8490" s="716"/>
      <c r="M8490" s="717"/>
      <c r="N8490" s="364" t="n">
        <f aca="false">I8490</f>
        <v>0</v>
      </c>
      <c r="O8490" s="718" t="n">
        <f aca="false">L8490+M8490-N8490</f>
        <v>0</v>
      </c>
      <c r="P8490" s="216"/>
      <c r="Q8490" s="365"/>
      <c r="R8490" s="394"/>
      <c r="S8490" s="394"/>
      <c r="T8490" s="394"/>
      <c r="U8490" s="394"/>
      <c r="V8490" s="394"/>
      <c r="W8490" s="719"/>
      <c r="X8490" s="366" t="n">
        <f aca="false">T8490-U8490-V8490-W8490</f>
        <v>0</v>
      </c>
    </row>
    <row r="8491" customFormat="false" ht="19.5" hidden="false" customHeight="false" outlineLevel="0" collapsed="false">
      <c r="A8491" s="280" t="n">
        <v>40</v>
      </c>
      <c r="B8491" s="229" t="n">
        <v>800</v>
      </c>
      <c r="C8491" s="267" t="s">
        <v>751</v>
      </c>
      <c r="D8491" s="267"/>
      <c r="E8491" s="245"/>
      <c r="F8491" s="539"/>
      <c r="G8491" s="268"/>
      <c r="H8491" s="268"/>
      <c r="I8491" s="222" t="n">
        <f aca="false">F8491+G8491+H8491</f>
        <v>0</v>
      </c>
      <c r="J8491" s="707" t="str">
        <f aca="false">(IF($E8491&lt;&gt;0,$J$2,IF($I8491&lt;&gt;0,$J$2,"")))</f>
        <v/>
      </c>
      <c r="K8491" s="216"/>
      <c r="L8491" s="722"/>
      <c r="M8491" s="723"/>
      <c r="N8491" s="364" t="n">
        <f aca="false">I8491</f>
        <v>0</v>
      </c>
      <c r="O8491" s="718" t="n">
        <f aca="false">L8491+M8491-N8491</f>
        <v>0</v>
      </c>
      <c r="P8491" s="216"/>
      <c r="Q8491" s="384"/>
      <c r="R8491" s="406"/>
      <c r="S8491" s="394"/>
      <c r="T8491" s="394"/>
      <c r="U8491" s="406"/>
      <c r="V8491" s="394"/>
      <c r="W8491" s="719"/>
      <c r="X8491" s="366" t="n">
        <f aca="false">T8491-U8491-V8491-W8491</f>
        <v>0</v>
      </c>
    </row>
    <row r="8492" customFormat="false" ht="19.5" hidden="false" customHeight="false" outlineLevel="0" collapsed="false">
      <c r="A8492" s="280" t="n">
        <v>45</v>
      </c>
      <c r="B8492" s="229" t="n">
        <v>1000</v>
      </c>
      <c r="C8492" s="244" t="s">
        <v>417</v>
      </c>
      <c r="D8492" s="244"/>
      <c r="E8492" s="245" t="n">
        <f aca="false">SUM(E8493:E8509)</f>
        <v>5009</v>
      </c>
      <c r="F8492" s="246" t="n">
        <f aca="false">SUM(F8493:F8509)</f>
        <v>0</v>
      </c>
      <c r="G8492" s="247" t="n">
        <f aca="false">SUM(G8493:G8509)</f>
        <v>5009</v>
      </c>
      <c r="H8492" s="247" t="n">
        <f aca="false">SUM(H8493:H8509)</f>
        <v>0</v>
      </c>
      <c r="I8492" s="247" t="n">
        <f aca="false">SUM(I8493:I8509)</f>
        <v>5009</v>
      </c>
      <c r="J8492" s="707" t="n">
        <f aca="false">(IF($E8492&lt;&gt;0,$J$2,IF($I8492&lt;&gt;0,$J$2,"")))</f>
        <v>1</v>
      </c>
      <c r="K8492" s="216"/>
      <c r="L8492" s="382" t="n">
        <f aca="false">SUM(L8493:L8509)</f>
        <v>0</v>
      </c>
      <c r="M8492" s="383" t="n">
        <f aca="false">SUM(M8493:M8509)</f>
        <v>0</v>
      </c>
      <c r="N8492" s="720" t="n">
        <f aca="false">SUM(N8493:N8509)</f>
        <v>5009</v>
      </c>
      <c r="O8492" s="265" t="n">
        <f aca="false">SUM(O8493:O8509)</f>
        <v>-5009</v>
      </c>
      <c r="P8492" s="216"/>
      <c r="Q8492" s="382" t="n">
        <f aca="false">SUM(Q8493:Q8509)</f>
        <v>0</v>
      </c>
      <c r="R8492" s="383" t="n">
        <f aca="false">SUM(R8493:R8509)</f>
        <v>0</v>
      </c>
      <c r="S8492" s="383" t="n">
        <f aca="false">SUM(S8493:S8509)</f>
        <v>0</v>
      </c>
      <c r="T8492" s="383" t="n">
        <f aca="false">SUM(T8493:T8509)</f>
        <v>0</v>
      </c>
      <c r="U8492" s="383" t="n">
        <f aca="false">SUM(U8493:U8509)</f>
        <v>0</v>
      </c>
      <c r="V8492" s="383" t="n">
        <f aca="false">SUM(V8493:V8509)</f>
        <v>0</v>
      </c>
      <c r="W8492" s="265" t="n">
        <f aca="false">SUM(W8493:W8509)</f>
        <v>0</v>
      </c>
      <c r="X8492" s="366" t="n">
        <f aca="false">T8492-U8492-V8492-W8492</f>
        <v>0</v>
      </c>
    </row>
    <row r="8493" customFormat="false" ht="19.5" hidden="false" customHeight="false" outlineLevel="0" collapsed="false">
      <c r="A8493" s="280" t="n">
        <v>50</v>
      </c>
      <c r="B8493" s="217"/>
      <c r="C8493" s="252" t="n">
        <v>1011</v>
      </c>
      <c r="D8493" s="385" t="s">
        <v>418</v>
      </c>
      <c r="E8493" s="224"/>
      <c r="F8493" s="269"/>
      <c r="G8493" s="253"/>
      <c r="H8493" s="253"/>
      <c r="I8493" s="222" t="n">
        <f aca="false">F8493+G8493+H8493</f>
        <v>0</v>
      </c>
      <c r="J8493" s="707" t="str">
        <f aca="false">(IF($E8493&lt;&gt;0,$J$2,IF($I8493&lt;&gt;0,$J$2,"")))</f>
        <v/>
      </c>
      <c r="K8493" s="216"/>
      <c r="L8493" s="716"/>
      <c r="M8493" s="717"/>
      <c r="N8493" s="364" t="n">
        <f aca="false">I8493</f>
        <v>0</v>
      </c>
      <c r="O8493" s="718" t="n">
        <f aca="false">L8493+M8493-N8493</f>
        <v>0</v>
      </c>
      <c r="P8493" s="216"/>
      <c r="Q8493" s="716"/>
      <c r="R8493" s="717"/>
      <c r="S8493" s="364" t="n">
        <f aca="false">+IF(+(L8493+M8493)&gt;=I8493,+M8493,+(+I8493-L8493))</f>
        <v>0</v>
      </c>
      <c r="T8493" s="364" t="n">
        <f aca="false">Q8493+R8493-S8493</f>
        <v>0</v>
      </c>
      <c r="U8493" s="717"/>
      <c r="V8493" s="717"/>
      <c r="W8493" s="257"/>
      <c r="X8493" s="366" t="n">
        <f aca="false">T8493-U8493-V8493-W8493</f>
        <v>0</v>
      </c>
    </row>
    <row r="8494" customFormat="false" ht="19.5" hidden="false" customHeight="false" outlineLevel="0" collapsed="false">
      <c r="A8494" s="280" t="n">
        <v>55</v>
      </c>
      <c r="B8494" s="217"/>
      <c r="C8494" s="218" t="n">
        <v>1012</v>
      </c>
      <c r="D8494" s="254" t="s">
        <v>419</v>
      </c>
      <c r="E8494" s="224"/>
      <c r="F8494" s="269"/>
      <c r="G8494" s="253"/>
      <c r="H8494" s="253"/>
      <c r="I8494" s="222" t="n">
        <f aca="false">F8494+G8494+H8494</f>
        <v>0</v>
      </c>
      <c r="J8494" s="707" t="str">
        <f aca="false">(IF($E8494&lt;&gt;0,$J$2,IF($I8494&lt;&gt;0,$J$2,"")))</f>
        <v/>
      </c>
      <c r="K8494" s="216"/>
      <c r="L8494" s="716"/>
      <c r="M8494" s="717"/>
      <c r="N8494" s="364" t="n">
        <f aca="false">I8494</f>
        <v>0</v>
      </c>
      <c r="O8494" s="718" t="n">
        <f aca="false">L8494+M8494-N8494</f>
        <v>0</v>
      </c>
      <c r="P8494" s="216"/>
      <c r="Q8494" s="716"/>
      <c r="R8494" s="717"/>
      <c r="S8494" s="364" t="n">
        <f aca="false">+IF(+(L8494+M8494)&gt;=I8494,+M8494,+(+I8494-L8494))</f>
        <v>0</v>
      </c>
      <c r="T8494" s="364" t="n">
        <f aca="false">Q8494+R8494-S8494</f>
        <v>0</v>
      </c>
      <c r="U8494" s="717"/>
      <c r="V8494" s="717"/>
      <c r="W8494" s="257"/>
      <c r="X8494" s="366" t="n">
        <f aca="false">T8494-U8494-V8494-W8494</f>
        <v>0</v>
      </c>
    </row>
    <row r="8495" customFormat="false" ht="19.5" hidden="false" customHeight="false" outlineLevel="0" collapsed="false">
      <c r="A8495" s="280" t="n">
        <v>60</v>
      </c>
      <c r="B8495" s="217"/>
      <c r="C8495" s="218" t="n">
        <v>1013</v>
      </c>
      <c r="D8495" s="254" t="s">
        <v>420</v>
      </c>
      <c r="E8495" s="224"/>
      <c r="F8495" s="269"/>
      <c r="G8495" s="253"/>
      <c r="H8495" s="253"/>
      <c r="I8495" s="222" t="n">
        <f aca="false">F8495+G8495+H8495</f>
        <v>0</v>
      </c>
      <c r="J8495" s="707" t="str">
        <f aca="false">(IF($E8495&lt;&gt;0,$J$2,IF($I8495&lt;&gt;0,$J$2,"")))</f>
        <v/>
      </c>
      <c r="K8495" s="216"/>
      <c r="L8495" s="716"/>
      <c r="M8495" s="717"/>
      <c r="N8495" s="364" t="n">
        <f aca="false">I8495</f>
        <v>0</v>
      </c>
      <c r="O8495" s="718" t="n">
        <f aca="false">L8495+M8495-N8495</f>
        <v>0</v>
      </c>
      <c r="P8495" s="216"/>
      <c r="Q8495" s="716"/>
      <c r="R8495" s="717"/>
      <c r="S8495" s="364" t="n">
        <f aca="false">+IF(+(L8495+M8495)&gt;=I8495,+M8495,+(+I8495-L8495))</f>
        <v>0</v>
      </c>
      <c r="T8495" s="364" t="n">
        <f aca="false">Q8495+R8495-S8495</f>
        <v>0</v>
      </c>
      <c r="U8495" s="717"/>
      <c r="V8495" s="717"/>
      <c r="W8495" s="257"/>
      <c r="X8495" s="366" t="n">
        <f aca="false">T8495-U8495-V8495-W8495</f>
        <v>0</v>
      </c>
    </row>
    <row r="8496" customFormat="false" ht="36" hidden="false" customHeight="true" outlineLevel="0" collapsed="false">
      <c r="A8496" s="279" t="n">
        <v>65</v>
      </c>
      <c r="B8496" s="217"/>
      <c r="C8496" s="218" t="n">
        <v>1014</v>
      </c>
      <c r="D8496" s="254" t="s">
        <v>421</v>
      </c>
      <c r="E8496" s="224"/>
      <c r="F8496" s="269"/>
      <c r="G8496" s="253"/>
      <c r="H8496" s="253"/>
      <c r="I8496" s="222" t="n">
        <f aca="false">F8496+G8496+H8496</f>
        <v>0</v>
      </c>
      <c r="J8496" s="707" t="str">
        <f aca="false">(IF($E8496&lt;&gt;0,$J$2,IF($I8496&lt;&gt;0,$J$2,"")))</f>
        <v/>
      </c>
      <c r="K8496" s="216"/>
      <c r="L8496" s="716"/>
      <c r="M8496" s="717"/>
      <c r="N8496" s="364" t="n">
        <f aca="false">I8496</f>
        <v>0</v>
      </c>
      <c r="O8496" s="718" t="n">
        <f aca="false">L8496+M8496-N8496</f>
        <v>0</v>
      </c>
      <c r="P8496" s="216"/>
      <c r="Q8496" s="716"/>
      <c r="R8496" s="717"/>
      <c r="S8496" s="364" t="n">
        <f aca="false">+IF(+(L8496+M8496)&gt;=I8496,+M8496,+(+I8496-L8496))</f>
        <v>0</v>
      </c>
      <c r="T8496" s="364" t="n">
        <f aca="false">Q8496+R8496-S8496</f>
        <v>0</v>
      </c>
      <c r="U8496" s="717"/>
      <c r="V8496" s="717"/>
      <c r="W8496" s="257"/>
      <c r="X8496" s="366" t="n">
        <f aca="false">T8496-U8496-V8496-W8496</f>
        <v>0</v>
      </c>
    </row>
    <row r="8497" customFormat="false" ht="19.5" hidden="false" customHeight="false" outlineLevel="0" collapsed="false">
      <c r="A8497" s="280" t="n">
        <v>70</v>
      </c>
      <c r="B8497" s="217"/>
      <c r="C8497" s="218" t="n">
        <v>1015</v>
      </c>
      <c r="D8497" s="254" t="s">
        <v>422</v>
      </c>
      <c r="E8497" s="224"/>
      <c r="F8497" s="269"/>
      <c r="G8497" s="253"/>
      <c r="H8497" s="253"/>
      <c r="I8497" s="222" t="n">
        <f aca="false">F8497+G8497+H8497</f>
        <v>0</v>
      </c>
      <c r="J8497" s="707" t="str">
        <f aca="false">(IF($E8497&lt;&gt;0,$J$2,IF($I8497&lt;&gt;0,$J$2,"")))</f>
        <v/>
      </c>
      <c r="K8497" s="216"/>
      <c r="L8497" s="716"/>
      <c r="M8497" s="717"/>
      <c r="N8497" s="364" t="n">
        <f aca="false">I8497</f>
        <v>0</v>
      </c>
      <c r="O8497" s="718" t="n">
        <f aca="false">L8497+M8497-N8497</f>
        <v>0</v>
      </c>
      <c r="P8497" s="216"/>
      <c r="Q8497" s="716"/>
      <c r="R8497" s="717"/>
      <c r="S8497" s="364" t="n">
        <f aca="false">+IF(+(L8497+M8497)&gt;=I8497,+M8497,+(+I8497-L8497))</f>
        <v>0</v>
      </c>
      <c r="T8497" s="364" t="n">
        <f aca="false">Q8497+R8497-S8497</f>
        <v>0</v>
      </c>
      <c r="U8497" s="717"/>
      <c r="V8497" s="717"/>
      <c r="W8497" s="257"/>
      <c r="X8497" s="366" t="n">
        <f aca="false">T8497-U8497-V8497-W8497</f>
        <v>0</v>
      </c>
    </row>
    <row r="8498" customFormat="false" ht="19.5" hidden="false" customHeight="false" outlineLevel="0" collapsed="false">
      <c r="A8498" s="280" t="n">
        <v>75</v>
      </c>
      <c r="B8498" s="217"/>
      <c r="C8498" s="218" t="n">
        <v>1016</v>
      </c>
      <c r="D8498" s="254" t="s">
        <v>423</v>
      </c>
      <c r="E8498" s="224"/>
      <c r="F8498" s="269"/>
      <c r="G8498" s="253"/>
      <c r="H8498" s="253"/>
      <c r="I8498" s="222" t="n">
        <f aca="false">F8498+G8498+H8498</f>
        <v>0</v>
      </c>
      <c r="J8498" s="707" t="str">
        <f aca="false">(IF($E8498&lt;&gt;0,$J$2,IF($I8498&lt;&gt;0,$J$2,"")))</f>
        <v/>
      </c>
      <c r="K8498" s="216"/>
      <c r="L8498" s="716"/>
      <c r="M8498" s="717"/>
      <c r="N8498" s="364" t="n">
        <f aca="false">I8498</f>
        <v>0</v>
      </c>
      <c r="O8498" s="718" t="n">
        <f aca="false">L8498+M8498-N8498</f>
        <v>0</v>
      </c>
      <c r="P8498" s="216"/>
      <c r="Q8498" s="716"/>
      <c r="R8498" s="717"/>
      <c r="S8498" s="364" t="n">
        <f aca="false">+IF(+(L8498+M8498)&gt;=I8498,+M8498,+(+I8498-L8498))</f>
        <v>0</v>
      </c>
      <c r="T8498" s="364" t="n">
        <f aca="false">Q8498+R8498-S8498</f>
        <v>0</v>
      </c>
      <c r="U8498" s="717"/>
      <c r="V8498" s="717"/>
      <c r="W8498" s="257"/>
      <c r="X8498" s="366" t="n">
        <f aca="false">T8498-U8498-V8498-W8498</f>
        <v>0</v>
      </c>
    </row>
    <row r="8499" customFormat="false" ht="19.5" hidden="false" customHeight="false" outlineLevel="0" collapsed="false">
      <c r="A8499" s="280" t="n">
        <v>80</v>
      </c>
      <c r="B8499" s="235"/>
      <c r="C8499" s="386" t="n">
        <v>1020</v>
      </c>
      <c r="D8499" s="387" t="s">
        <v>424</v>
      </c>
      <c r="E8499" s="224"/>
      <c r="F8499" s="269"/>
      <c r="G8499" s="253"/>
      <c r="H8499" s="253"/>
      <c r="I8499" s="222" t="n">
        <f aca="false">F8499+G8499+H8499</f>
        <v>0</v>
      </c>
      <c r="J8499" s="707" t="str">
        <f aca="false">(IF($E8499&lt;&gt;0,$J$2,IF($I8499&lt;&gt;0,$J$2,"")))</f>
        <v/>
      </c>
      <c r="K8499" s="216"/>
      <c r="L8499" s="716"/>
      <c r="M8499" s="717"/>
      <c r="N8499" s="364" t="n">
        <f aca="false">I8499</f>
        <v>0</v>
      </c>
      <c r="O8499" s="718" t="n">
        <f aca="false">L8499+M8499-N8499</f>
        <v>0</v>
      </c>
      <c r="P8499" s="216"/>
      <c r="Q8499" s="716"/>
      <c r="R8499" s="717"/>
      <c r="S8499" s="364" t="n">
        <f aca="false">+IF(+(L8499+M8499)&gt;=I8499,+M8499,+(+I8499-L8499))</f>
        <v>0</v>
      </c>
      <c r="T8499" s="364" t="n">
        <f aca="false">Q8499+R8499-S8499</f>
        <v>0</v>
      </c>
      <c r="U8499" s="717"/>
      <c r="V8499" s="717"/>
      <c r="W8499" s="257"/>
      <c r="X8499" s="366" t="n">
        <f aca="false">T8499-U8499-V8499-W8499</f>
        <v>0</v>
      </c>
    </row>
    <row r="8500" customFormat="false" ht="19.5" hidden="false" customHeight="false" outlineLevel="0" collapsed="false">
      <c r="A8500" s="280" t="n">
        <v>85</v>
      </c>
      <c r="B8500" s="217"/>
      <c r="C8500" s="218" t="n">
        <v>1030</v>
      </c>
      <c r="D8500" s="254" t="s">
        <v>425</v>
      </c>
      <c r="E8500" s="224"/>
      <c r="F8500" s="269"/>
      <c r="G8500" s="253"/>
      <c r="H8500" s="253"/>
      <c r="I8500" s="222" t="n">
        <f aca="false">F8500+G8500+H8500</f>
        <v>0</v>
      </c>
      <c r="J8500" s="707" t="str">
        <f aca="false">(IF($E8500&lt;&gt;0,$J$2,IF($I8500&lt;&gt;0,$J$2,"")))</f>
        <v/>
      </c>
      <c r="K8500" s="216"/>
      <c r="L8500" s="716"/>
      <c r="M8500" s="717"/>
      <c r="N8500" s="364" t="n">
        <f aca="false">I8500</f>
        <v>0</v>
      </c>
      <c r="O8500" s="718" t="n">
        <f aca="false">L8500+M8500-N8500</f>
        <v>0</v>
      </c>
      <c r="P8500" s="216"/>
      <c r="Q8500" s="716"/>
      <c r="R8500" s="717"/>
      <c r="S8500" s="364" t="n">
        <f aca="false">+IF(+(L8500+M8500)&gt;=I8500,+M8500,+(+I8500-L8500))</f>
        <v>0</v>
      </c>
      <c r="T8500" s="364" t="n">
        <f aca="false">Q8500+R8500-S8500</f>
        <v>0</v>
      </c>
      <c r="U8500" s="717"/>
      <c r="V8500" s="717"/>
      <c r="W8500" s="257"/>
      <c r="X8500" s="366" t="n">
        <f aca="false">T8500-U8500-V8500-W8500</f>
        <v>0</v>
      </c>
    </row>
    <row r="8501" customFormat="false" ht="19.5" hidden="false" customHeight="false" outlineLevel="0" collapsed="false">
      <c r="A8501" s="280" t="n">
        <v>90</v>
      </c>
      <c r="B8501" s="217"/>
      <c r="C8501" s="386" t="n">
        <v>1051</v>
      </c>
      <c r="D8501" s="388" t="s">
        <v>426</v>
      </c>
      <c r="E8501" s="224"/>
      <c r="F8501" s="269"/>
      <c r="G8501" s="253"/>
      <c r="H8501" s="253"/>
      <c r="I8501" s="222" t="n">
        <f aca="false">F8501+G8501+H8501</f>
        <v>0</v>
      </c>
      <c r="J8501" s="707" t="str">
        <f aca="false">(IF($E8501&lt;&gt;0,$J$2,IF($I8501&lt;&gt;0,$J$2,"")))</f>
        <v/>
      </c>
      <c r="K8501" s="216"/>
      <c r="L8501" s="716"/>
      <c r="M8501" s="717"/>
      <c r="N8501" s="364" t="n">
        <f aca="false">I8501</f>
        <v>0</v>
      </c>
      <c r="O8501" s="718" t="n">
        <f aca="false">L8501+M8501-N8501</f>
        <v>0</v>
      </c>
      <c r="P8501" s="216"/>
      <c r="Q8501" s="365"/>
      <c r="R8501" s="394"/>
      <c r="S8501" s="394"/>
      <c r="T8501" s="394"/>
      <c r="U8501" s="394"/>
      <c r="V8501" s="394"/>
      <c r="W8501" s="719"/>
      <c r="X8501" s="366" t="n">
        <f aca="false">T8501-U8501-V8501-W8501</f>
        <v>0</v>
      </c>
    </row>
    <row r="8502" customFormat="false" ht="19.5" hidden="false" customHeight="false" outlineLevel="0" collapsed="false">
      <c r="A8502" s="279" t="n">
        <v>115</v>
      </c>
      <c r="B8502" s="217"/>
      <c r="C8502" s="218" t="n">
        <v>1052</v>
      </c>
      <c r="D8502" s="254" t="s">
        <v>427</v>
      </c>
      <c r="E8502" s="224"/>
      <c r="F8502" s="269"/>
      <c r="G8502" s="253"/>
      <c r="H8502" s="253"/>
      <c r="I8502" s="222" t="n">
        <f aca="false">F8502+G8502+H8502</f>
        <v>0</v>
      </c>
      <c r="J8502" s="707" t="str">
        <f aca="false">(IF($E8502&lt;&gt;0,$J$2,IF($I8502&lt;&gt;0,$J$2,"")))</f>
        <v/>
      </c>
      <c r="K8502" s="216"/>
      <c r="L8502" s="716"/>
      <c r="M8502" s="717"/>
      <c r="N8502" s="364" t="n">
        <f aca="false">I8502</f>
        <v>0</v>
      </c>
      <c r="O8502" s="718" t="n">
        <f aca="false">L8502+M8502-N8502</f>
        <v>0</v>
      </c>
      <c r="P8502" s="216"/>
      <c r="Q8502" s="365"/>
      <c r="R8502" s="394"/>
      <c r="S8502" s="394"/>
      <c r="T8502" s="394"/>
      <c r="U8502" s="394"/>
      <c r="V8502" s="394"/>
      <c r="W8502" s="719"/>
      <c r="X8502" s="366" t="n">
        <f aca="false">T8502-U8502-V8502-W8502</f>
        <v>0</v>
      </c>
    </row>
    <row r="8503" customFormat="false" ht="32.25" hidden="false" customHeight="false" outlineLevel="0" collapsed="false">
      <c r="A8503" s="279" t="n">
        <v>125</v>
      </c>
      <c r="B8503" s="217"/>
      <c r="C8503" s="389" t="n">
        <v>1053</v>
      </c>
      <c r="D8503" s="390" t="s">
        <v>428</v>
      </c>
      <c r="E8503" s="224"/>
      <c r="F8503" s="269"/>
      <c r="G8503" s="253"/>
      <c r="H8503" s="253"/>
      <c r="I8503" s="222" t="n">
        <f aca="false">F8503+G8503+H8503</f>
        <v>0</v>
      </c>
      <c r="J8503" s="707" t="str">
        <f aca="false">(IF($E8503&lt;&gt;0,$J$2,IF($I8503&lt;&gt;0,$J$2,"")))</f>
        <v/>
      </c>
      <c r="K8503" s="216"/>
      <c r="L8503" s="716"/>
      <c r="M8503" s="717"/>
      <c r="N8503" s="364" t="n">
        <f aca="false">I8503</f>
        <v>0</v>
      </c>
      <c r="O8503" s="718" t="n">
        <f aca="false">L8503+M8503-N8503</f>
        <v>0</v>
      </c>
      <c r="P8503" s="216"/>
      <c r="Q8503" s="365"/>
      <c r="R8503" s="394"/>
      <c r="S8503" s="394"/>
      <c r="T8503" s="394"/>
      <c r="U8503" s="394"/>
      <c r="V8503" s="394"/>
      <c r="W8503" s="719"/>
      <c r="X8503" s="366" t="n">
        <f aca="false">T8503-U8503-V8503-W8503</f>
        <v>0</v>
      </c>
    </row>
    <row r="8504" customFormat="false" ht="19.5" hidden="false" customHeight="false" outlineLevel="0" collapsed="false">
      <c r="A8504" s="280" t="n">
        <v>130</v>
      </c>
      <c r="B8504" s="217"/>
      <c r="C8504" s="218" t="n">
        <v>1062</v>
      </c>
      <c r="D8504" s="223" t="s">
        <v>429</v>
      </c>
      <c r="E8504" s="224"/>
      <c r="F8504" s="269"/>
      <c r="G8504" s="253"/>
      <c r="H8504" s="253"/>
      <c r="I8504" s="222" t="n">
        <f aca="false">F8504+G8504+H8504</f>
        <v>0</v>
      </c>
      <c r="J8504" s="707" t="str">
        <f aca="false">(IF($E8504&lt;&gt;0,$J$2,IF($I8504&lt;&gt;0,$J$2,"")))</f>
        <v/>
      </c>
      <c r="K8504" s="216"/>
      <c r="L8504" s="716"/>
      <c r="M8504" s="717"/>
      <c r="N8504" s="364" t="n">
        <f aca="false">I8504</f>
        <v>0</v>
      </c>
      <c r="O8504" s="718" t="n">
        <f aca="false">L8504+M8504-N8504</f>
        <v>0</v>
      </c>
      <c r="P8504" s="216"/>
      <c r="Q8504" s="716"/>
      <c r="R8504" s="717"/>
      <c r="S8504" s="364" t="n">
        <f aca="false">+IF(+(L8504+M8504)&gt;=I8504,+M8504,+(+I8504-L8504))</f>
        <v>0</v>
      </c>
      <c r="T8504" s="364" t="n">
        <f aca="false">Q8504+R8504-S8504</f>
        <v>0</v>
      </c>
      <c r="U8504" s="717"/>
      <c r="V8504" s="717"/>
      <c r="W8504" s="257"/>
      <c r="X8504" s="366" t="n">
        <f aca="false">T8504-U8504-V8504-W8504</f>
        <v>0</v>
      </c>
    </row>
    <row r="8505" customFormat="false" ht="19.5" hidden="false" customHeight="false" outlineLevel="0" collapsed="false">
      <c r="A8505" s="280" t="n">
        <v>135</v>
      </c>
      <c r="B8505" s="217"/>
      <c r="C8505" s="218" t="n">
        <v>1063</v>
      </c>
      <c r="D8505" s="223" t="s">
        <v>752</v>
      </c>
      <c r="E8505" s="224" t="n">
        <v>5009</v>
      </c>
      <c r="F8505" s="269" t="n">
        <v>0</v>
      </c>
      <c r="G8505" s="253" t="n">
        <v>5009</v>
      </c>
      <c r="H8505" s="253" t="n">
        <v>0</v>
      </c>
      <c r="I8505" s="222" t="n">
        <f aca="false">F8505+G8505+H8505</f>
        <v>5009</v>
      </c>
      <c r="J8505" s="707" t="n">
        <f aca="false">(IF($E8505&lt;&gt;0,$J$2,IF($I8505&lt;&gt;0,$J$2,"")))</f>
        <v>1</v>
      </c>
      <c r="K8505" s="216"/>
      <c r="L8505" s="716"/>
      <c r="M8505" s="717"/>
      <c r="N8505" s="364" t="n">
        <f aca="false">I8505</f>
        <v>5009</v>
      </c>
      <c r="O8505" s="718" t="n">
        <f aca="false">L8505+M8505-N8505</f>
        <v>-5009</v>
      </c>
      <c r="P8505" s="216"/>
      <c r="Q8505" s="365"/>
      <c r="R8505" s="394"/>
      <c r="S8505" s="394"/>
      <c r="T8505" s="394"/>
      <c r="U8505" s="394"/>
      <c r="V8505" s="394"/>
      <c r="W8505" s="719"/>
      <c r="X8505" s="366" t="n">
        <f aca="false">T8505-U8505-V8505-W8505</f>
        <v>0</v>
      </c>
    </row>
    <row r="8506" customFormat="false" ht="19.5" hidden="false" customHeight="false" outlineLevel="0" collapsed="false">
      <c r="A8506" s="280" t="n">
        <v>140</v>
      </c>
      <c r="B8506" s="217"/>
      <c r="C8506" s="389" t="n">
        <v>1069</v>
      </c>
      <c r="D8506" s="391" t="s">
        <v>431</v>
      </c>
      <c r="E8506" s="224"/>
      <c r="F8506" s="269"/>
      <c r="G8506" s="253"/>
      <c r="H8506" s="253"/>
      <c r="I8506" s="222" t="n">
        <f aca="false">F8506+G8506+H8506</f>
        <v>0</v>
      </c>
      <c r="J8506" s="707" t="str">
        <f aca="false">(IF($E8506&lt;&gt;0,$J$2,IF($I8506&lt;&gt;0,$J$2,"")))</f>
        <v/>
      </c>
      <c r="K8506" s="216"/>
      <c r="L8506" s="716"/>
      <c r="M8506" s="717"/>
      <c r="N8506" s="364" t="n">
        <f aca="false">I8506</f>
        <v>0</v>
      </c>
      <c r="O8506" s="718" t="n">
        <f aca="false">L8506+M8506-N8506</f>
        <v>0</v>
      </c>
      <c r="P8506" s="216"/>
      <c r="Q8506" s="716"/>
      <c r="R8506" s="717"/>
      <c r="S8506" s="364" t="n">
        <f aca="false">+IF(+(L8506+M8506)&gt;=I8506,+M8506,+(+I8506-L8506))</f>
        <v>0</v>
      </c>
      <c r="T8506" s="364" t="n">
        <f aca="false">Q8506+R8506-S8506</f>
        <v>0</v>
      </c>
      <c r="U8506" s="717"/>
      <c r="V8506" s="717"/>
      <c r="W8506" s="257"/>
      <c r="X8506" s="366" t="n">
        <f aca="false">T8506-U8506-V8506-W8506</f>
        <v>0</v>
      </c>
    </row>
    <row r="8507" customFormat="false" ht="32.25" hidden="false" customHeight="false" outlineLevel="0" collapsed="false">
      <c r="A8507" s="280" t="n">
        <v>145</v>
      </c>
      <c r="B8507" s="235"/>
      <c r="C8507" s="218" t="n">
        <v>1091</v>
      </c>
      <c r="D8507" s="254" t="s">
        <v>432</v>
      </c>
      <c r="E8507" s="224"/>
      <c r="F8507" s="269"/>
      <c r="G8507" s="253"/>
      <c r="H8507" s="253"/>
      <c r="I8507" s="222" t="n">
        <f aca="false">F8507+G8507+H8507</f>
        <v>0</v>
      </c>
      <c r="J8507" s="707" t="str">
        <f aca="false">(IF($E8507&lt;&gt;0,$J$2,IF($I8507&lt;&gt;0,$J$2,"")))</f>
        <v/>
      </c>
      <c r="K8507" s="216"/>
      <c r="L8507" s="716"/>
      <c r="M8507" s="717"/>
      <c r="N8507" s="364" t="n">
        <f aca="false">I8507</f>
        <v>0</v>
      </c>
      <c r="O8507" s="718" t="n">
        <f aca="false">L8507+M8507-N8507</f>
        <v>0</v>
      </c>
      <c r="P8507" s="216"/>
      <c r="Q8507" s="716"/>
      <c r="R8507" s="717"/>
      <c r="S8507" s="364" t="n">
        <f aca="false">+IF(+(L8507+M8507)&gt;=I8507,+M8507,+(+I8507-L8507))</f>
        <v>0</v>
      </c>
      <c r="T8507" s="364" t="n">
        <f aca="false">Q8507+R8507-S8507</f>
        <v>0</v>
      </c>
      <c r="U8507" s="717"/>
      <c r="V8507" s="717"/>
      <c r="W8507" s="257"/>
      <c r="X8507" s="366" t="n">
        <f aca="false">T8507-U8507-V8507-W8507</f>
        <v>0</v>
      </c>
    </row>
    <row r="8508" customFormat="false" ht="19.5" hidden="false" customHeight="false" outlineLevel="0" collapsed="false">
      <c r="A8508" s="280" t="n">
        <v>150</v>
      </c>
      <c r="B8508" s="217"/>
      <c r="C8508" s="218" t="n">
        <v>1092</v>
      </c>
      <c r="D8508" s="254" t="s">
        <v>433</v>
      </c>
      <c r="E8508" s="224"/>
      <c r="F8508" s="269"/>
      <c r="G8508" s="253"/>
      <c r="H8508" s="253"/>
      <c r="I8508" s="222" t="n">
        <f aca="false">F8508+G8508+H8508</f>
        <v>0</v>
      </c>
      <c r="J8508" s="707" t="str">
        <f aca="false">(IF($E8508&lt;&gt;0,$J$2,IF($I8508&lt;&gt;0,$J$2,"")))</f>
        <v/>
      </c>
      <c r="K8508" s="216"/>
      <c r="L8508" s="716"/>
      <c r="M8508" s="717"/>
      <c r="N8508" s="364" t="n">
        <f aca="false">I8508</f>
        <v>0</v>
      </c>
      <c r="O8508" s="718" t="n">
        <f aca="false">L8508+M8508-N8508</f>
        <v>0</v>
      </c>
      <c r="P8508" s="216"/>
      <c r="Q8508" s="365"/>
      <c r="R8508" s="394"/>
      <c r="S8508" s="394"/>
      <c r="T8508" s="394"/>
      <c r="U8508" s="394"/>
      <c r="V8508" s="394"/>
      <c r="W8508" s="719"/>
      <c r="X8508" s="366" t="n">
        <f aca="false">T8508-U8508-V8508-W8508</f>
        <v>0</v>
      </c>
    </row>
    <row r="8509" customFormat="false" ht="19.5" hidden="false" customHeight="false" outlineLevel="0" collapsed="false">
      <c r="A8509" s="280" t="n">
        <v>155</v>
      </c>
      <c r="B8509" s="217"/>
      <c r="C8509" s="241" t="n">
        <v>1098</v>
      </c>
      <c r="D8509" s="258" t="s">
        <v>434</v>
      </c>
      <c r="E8509" s="224"/>
      <c r="F8509" s="269"/>
      <c r="G8509" s="253"/>
      <c r="H8509" s="253"/>
      <c r="I8509" s="222" t="n">
        <f aca="false">F8509+G8509+H8509</f>
        <v>0</v>
      </c>
      <c r="J8509" s="707" t="str">
        <f aca="false">(IF($E8509&lt;&gt;0,$J$2,IF($I8509&lt;&gt;0,$J$2,"")))</f>
        <v/>
      </c>
      <c r="K8509" s="216"/>
      <c r="L8509" s="716"/>
      <c r="M8509" s="717"/>
      <c r="N8509" s="364" t="n">
        <f aca="false">I8509</f>
        <v>0</v>
      </c>
      <c r="O8509" s="718" t="n">
        <f aca="false">L8509+M8509-N8509</f>
        <v>0</v>
      </c>
      <c r="P8509" s="216"/>
      <c r="Q8509" s="716"/>
      <c r="R8509" s="717"/>
      <c r="S8509" s="364" t="n">
        <f aca="false">+IF(+(L8509+M8509)&gt;=I8509,+M8509,+(+I8509-L8509))</f>
        <v>0</v>
      </c>
      <c r="T8509" s="364" t="n">
        <f aca="false">Q8509+R8509-S8509</f>
        <v>0</v>
      </c>
      <c r="U8509" s="717"/>
      <c r="V8509" s="717"/>
      <c r="W8509" s="257"/>
      <c r="X8509" s="366" t="n">
        <f aca="false">T8509-U8509-V8509-W8509</f>
        <v>0</v>
      </c>
    </row>
    <row r="8510" customFormat="false" ht="19.5" hidden="false" customHeight="false" outlineLevel="0" collapsed="false">
      <c r="A8510" s="280" t="n">
        <v>160</v>
      </c>
      <c r="B8510" s="229" t="n">
        <v>1900</v>
      </c>
      <c r="C8510" s="392" t="s">
        <v>445</v>
      </c>
      <c r="D8510" s="392"/>
      <c r="E8510" s="245" t="n">
        <f aca="false">SUM(E8511:E8513)</f>
        <v>0</v>
      </c>
      <c r="F8510" s="246" t="n">
        <f aca="false">SUM(F8511:F8513)</f>
        <v>0</v>
      </c>
      <c r="G8510" s="247" t="n">
        <f aca="false">SUM(G8511:G8513)</f>
        <v>0</v>
      </c>
      <c r="H8510" s="247" t="n">
        <f aca="false">SUM(H8511:H8513)</f>
        <v>0</v>
      </c>
      <c r="I8510" s="247" t="n">
        <f aca="false">SUM(I8511:I8513)</f>
        <v>0</v>
      </c>
      <c r="J8510" s="707" t="str">
        <f aca="false">(IF($E8510&lt;&gt;0,$J$2,IF($I8510&lt;&gt;0,$J$2,"")))</f>
        <v/>
      </c>
      <c r="K8510" s="216"/>
      <c r="L8510" s="382" t="n">
        <f aca="false">SUM(L8511:L8513)</f>
        <v>0</v>
      </c>
      <c r="M8510" s="383" t="n">
        <f aca="false">SUM(M8511:M8513)</f>
        <v>0</v>
      </c>
      <c r="N8510" s="720" t="n">
        <f aca="false">SUM(N8511:N8513)</f>
        <v>0</v>
      </c>
      <c r="O8510" s="265" t="n">
        <f aca="false">SUM(O8511:O8513)</f>
        <v>0</v>
      </c>
      <c r="P8510" s="216"/>
      <c r="Q8510" s="384"/>
      <c r="R8510" s="406"/>
      <c r="S8510" s="406"/>
      <c r="T8510" s="406"/>
      <c r="U8510" s="406"/>
      <c r="V8510" s="406"/>
      <c r="W8510" s="721"/>
      <c r="X8510" s="366" t="n">
        <f aca="false">T8510-U8510-V8510-W8510</f>
        <v>0</v>
      </c>
    </row>
    <row r="8511" customFormat="false" ht="19.5" hidden="false" customHeight="false" outlineLevel="0" collapsed="false">
      <c r="A8511" s="280" t="n">
        <v>165</v>
      </c>
      <c r="B8511" s="217"/>
      <c r="C8511" s="252" t="n">
        <v>1901</v>
      </c>
      <c r="D8511" s="219" t="s">
        <v>436</v>
      </c>
      <c r="E8511" s="224"/>
      <c r="F8511" s="269"/>
      <c r="G8511" s="253"/>
      <c r="H8511" s="253"/>
      <c r="I8511" s="222" t="n">
        <f aca="false">F8511+G8511+H8511</f>
        <v>0</v>
      </c>
      <c r="J8511" s="707" t="str">
        <f aca="false">(IF($E8511&lt;&gt;0,$J$2,IF($I8511&lt;&gt;0,$J$2,"")))</f>
        <v/>
      </c>
      <c r="K8511" s="216"/>
      <c r="L8511" s="716"/>
      <c r="M8511" s="717"/>
      <c r="N8511" s="364" t="n">
        <f aca="false">I8511</f>
        <v>0</v>
      </c>
      <c r="O8511" s="718" t="n">
        <f aca="false">L8511+M8511-N8511</f>
        <v>0</v>
      </c>
      <c r="P8511" s="216"/>
      <c r="Q8511" s="365"/>
      <c r="R8511" s="394"/>
      <c r="S8511" s="394"/>
      <c r="T8511" s="394"/>
      <c r="U8511" s="394"/>
      <c r="V8511" s="394"/>
      <c r="W8511" s="719"/>
      <c r="X8511" s="366" t="n">
        <f aca="false">T8511-U8511-V8511-W8511</f>
        <v>0</v>
      </c>
    </row>
    <row r="8512" customFormat="false" ht="19.5" hidden="false" customHeight="false" outlineLevel="0" collapsed="false">
      <c r="A8512" s="280" t="n">
        <v>175</v>
      </c>
      <c r="B8512" s="217"/>
      <c r="C8512" s="218" t="n">
        <v>1981</v>
      </c>
      <c r="D8512" s="223" t="s">
        <v>437</v>
      </c>
      <c r="E8512" s="224"/>
      <c r="F8512" s="269"/>
      <c r="G8512" s="253"/>
      <c r="H8512" s="253"/>
      <c r="I8512" s="222" t="n">
        <f aca="false">F8512+G8512+H8512</f>
        <v>0</v>
      </c>
      <c r="J8512" s="707" t="str">
        <f aca="false">(IF($E8512&lt;&gt;0,$J$2,IF($I8512&lt;&gt;0,$J$2,"")))</f>
        <v/>
      </c>
      <c r="K8512" s="216"/>
      <c r="L8512" s="716"/>
      <c r="M8512" s="717"/>
      <c r="N8512" s="364" t="n">
        <f aca="false">I8512</f>
        <v>0</v>
      </c>
      <c r="O8512" s="718" t="n">
        <f aca="false">L8512+M8512-N8512</f>
        <v>0</v>
      </c>
      <c r="P8512" s="216"/>
      <c r="Q8512" s="365"/>
      <c r="R8512" s="394"/>
      <c r="S8512" s="394"/>
      <c r="T8512" s="394"/>
      <c r="U8512" s="394"/>
      <c r="V8512" s="394"/>
      <c r="W8512" s="719"/>
      <c r="X8512" s="366" t="n">
        <f aca="false">T8512-U8512-V8512-W8512</f>
        <v>0</v>
      </c>
    </row>
    <row r="8513" customFormat="false" ht="19.5" hidden="false" customHeight="false" outlineLevel="0" collapsed="false">
      <c r="A8513" s="280" t="n">
        <v>180</v>
      </c>
      <c r="B8513" s="217"/>
      <c r="C8513" s="241" t="n">
        <v>1991</v>
      </c>
      <c r="D8513" s="236" t="s">
        <v>438</v>
      </c>
      <c r="E8513" s="224"/>
      <c r="F8513" s="269"/>
      <c r="G8513" s="253"/>
      <c r="H8513" s="253"/>
      <c r="I8513" s="222" t="n">
        <f aca="false">F8513+G8513+H8513</f>
        <v>0</v>
      </c>
      <c r="J8513" s="707" t="str">
        <f aca="false">(IF($E8513&lt;&gt;0,$J$2,IF($I8513&lt;&gt;0,$J$2,"")))</f>
        <v/>
      </c>
      <c r="K8513" s="216"/>
      <c r="L8513" s="716"/>
      <c r="M8513" s="717"/>
      <c r="N8513" s="364" t="n">
        <f aca="false">I8513</f>
        <v>0</v>
      </c>
      <c r="O8513" s="718" t="n">
        <f aca="false">L8513+M8513-N8513</f>
        <v>0</v>
      </c>
      <c r="P8513" s="216"/>
      <c r="Q8513" s="365"/>
      <c r="R8513" s="394"/>
      <c r="S8513" s="394"/>
      <c r="T8513" s="394"/>
      <c r="U8513" s="394"/>
      <c r="V8513" s="394"/>
      <c r="W8513" s="719"/>
      <c r="X8513" s="366" t="n">
        <f aca="false">T8513-U8513-V8513-W8513</f>
        <v>0</v>
      </c>
    </row>
    <row r="8514" customFormat="false" ht="19.5" hidden="false" customHeight="false" outlineLevel="0" collapsed="false">
      <c r="A8514" s="280" t="n">
        <v>185</v>
      </c>
      <c r="B8514" s="229" t="n">
        <v>2100</v>
      </c>
      <c r="C8514" s="392" t="s">
        <v>439</v>
      </c>
      <c r="D8514" s="392"/>
      <c r="E8514" s="245" t="n">
        <f aca="false">SUM(E8515:E8519)</f>
        <v>0</v>
      </c>
      <c r="F8514" s="246" t="n">
        <f aca="false">SUM(F8515:F8519)</f>
        <v>0</v>
      </c>
      <c r="G8514" s="247" t="n">
        <f aca="false">SUM(G8515:G8519)</f>
        <v>0</v>
      </c>
      <c r="H8514" s="247" t="n">
        <f aca="false">SUM(H8515:H8519)</f>
        <v>0</v>
      </c>
      <c r="I8514" s="247" t="n">
        <f aca="false">SUM(I8515:I8519)</f>
        <v>0</v>
      </c>
      <c r="J8514" s="707" t="str">
        <f aca="false">(IF($E8514&lt;&gt;0,$J$2,IF($I8514&lt;&gt;0,$J$2,"")))</f>
        <v/>
      </c>
      <c r="K8514" s="216"/>
      <c r="L8514" s="382" t="n">
        <f aca="false">SUM(L8515:L8519)</f>
        <v>0</v>
      </c>
      <c r="M8514" s="383" t="n">
        <f aca="false">SUM(M8515:M8519)</f>
        <v>0</v>
      </c>
      <c r="N8514" s="720" t="n">
        <f aca="false">SUM(N8515:N8519)</f>
        <v>0</v>
      </c>
      <c r="O8514" s="265" t="n">
        <f aca="false">SUM(O8515:O8519)</f>
        <v>0</v>
      </c>
      <c r="P8514" s="216"/>
      <c r="Q8514" s="384"/>
      <c r="R8514" s="406"/>
      <c r="S8514" s="406"/>
      <c r="T8514" s="406"/>
      <c r="U8514" s="406"/>
      <c r="V8514" s="406"/>
      <c r="W8514" s="721"/>
      <c r="X8514" s="366" t="n">
        <f aca="false">T8514-U8514-V8514-W8514</f>
        <v>0</v>
      </c>
    </row>
    <row r="8515" customFormat="false" ht="19.5" hidden="false" customHeight="false" outlineLevel="0" collapsed="false">
      <c r="A8515" s="280" t="n">
        <v>190</v>
      </c>
      <c r="B8515" s="217"/>
      <c r="C8515" s="252" t="n">
        <v>2110</v>
      </c>
      <c r="D8515" s="260" t="s">
        <v>440</v>
      </c>
      <c r="E8515" s="224"/>
      <c r="F8515" s="269"/>
      <c r="G8515" s="253"/>
      <c r="H8515" s="253"/>
      <c r="I8515" s="222" t="n">
        <f aca="false">F8515+G8515+H8515</f>
        <v>0</v>
      </c>
      <c r="J8515" s="707" t="str">
        <f aca="false">(IF($E8515&lt;&gt;0,$J$2,IF($I8515&lt;&gt;0,$J$2,"")))</f>
        <v/>
      </c>
      <c r="K8515" s="216"/>
      <c r="L8515" s="716"/>
      <c r="M8515" s="717"/>
      <c r="N8515" s="364" t="n">
        <f aca="false">I8515</f>
        <v>0</v>
      </c>
      <c r="O8515" s="718" t="n">
        <f aca="false">L8515+M8515-N8515</f>
        <v>0</v>
      </c>
      <c r="P8515" s="216"/>
      <c r="Q8515" s="365"/>
      <c r="R8515" s="394"/>
      <c r="S8515" s="394"/>
      <c r="T8515" s="394"/>
      <c r="U8515" s="394"/>
      <c r="V8515" s="394"/>
      <c r="W8515" s="719"/>
      <c r="X8515" s="366" t="n">
        <f aca="false">T8515-U8515-V8515-W8515</f>
        <v>0</v>
      </c>
    </row>
    <row r="8516" customFormat="false" ht="19.5" hidden="false" customHeight="false" outlineLevel="0" collapsed="false">
      <c r="A8516" s="280" t="n">
        <v>200</v>
      </c>
      <c r="B8516" s="393"/>
      <c r="C8516" s="218" t="n">
        <v>2120</v>
      </c>
      <c r="D8516" s="373" t="s">
        <v>441</v>
      </c>
      <c r="E8516" s="224"/>
      <c r="F8516" s="269"/>
      <c r="G8516" s="253"/>
      <c r="H8516" s="253"/>
      <c r="I8516" s="222" t="n">
        <f aca="false">F8516+G8516+H8516</f>
        <v>0</v>
      </c>
      <c r="J8516" s="707" t="str">
        <f aca="false">(IF($E8516&lt;&gt;0,$J$2,IF($I8516&lt;&gt;0,$J$2,"")))</f>
        <v/>
      </c>
      <c r="K8516" s="216"/>
      <c r="L8516" s="716"/>
      <c r="M8516" s="717"/>
      <c r="N8516" s="364" t="n">
        <f aca="false">I8516</f>
        <v>0</v>
      </c>
      <c r="O8516" s="718" t="n">
        <f aca="false">L8516+M8516-N8516</f>
        <v>0</v>
      </c>
      <c r="P8516" s="216"/>
      <c r="Q8516" s="365"/>
      <c r="R8516" s="394"/>
      <c r="S8516" s="394"/>
      <c r="T8516" s="394"/>
      <c r="U8516" s="394"/>
      <c r="V8516" s="394"/>
      <c r="W8516" s="719"/>
      <c r="X8516" s="366" t="n">
        <f aca="false">T8516-U8516-V8516-W8516</f>
        <v>0</v>
      </c>
    </row>
    <row r="8517" customFormat="false" ht="19.5" hidden="false" customHeight="false" outlineLevel="0" collapsed="false">
      <c r="A8517" s="280" t="n">
        <v>200</v>
      </c>
      <c r="B8517" s="393"/>
      <c r="C8517" s="218" t="n">
        <v>2125</v>
      </c>
      <c r="D8517" s="304" t="s">
        <v>753</v>
      </c>
      <c r="E8517" s="224"/>
      <c r="F8517" s="269"/>
      <c r="G8517" s="253"/>
      <c r="H8517" s="253"/>
      <c r="I8517" s="222" t="n">
        <f aca="false">F8517+G8517+H8517</f>
        <v>0</v>
      </c>
      <c r="J8517" s="707" t="str">
        <f aca="false">(IF($E8517&lt;&gt;0,$J$2,IF($I8517&lt;&gt;0,$J$2,"")))</f>
        <v/>
      </c>
      <c r="K8517" s="216"/>
      <c r="L8517" s="716"/>
      <c r="M8517" s="717"/>
      <c r="N8517" s="364" t="n">
        <f aca="false">I8517</f>
        <v>0</v>
      </c>
      <c r="O8517" s="718" t="n">
        <f aca="false">L8517+M8517-N8517</f>
        <v>0</v>
      </c>
      <c r="P8517" s="216"/>
      <c r="Q8517" s="365"/>
      <c r="R8517" s="394"/>
      <c r="S8517" s="394"/>
      <c r="T8517" s="394"/>
      <c r="U8517" s="394"/>
      <c r="V8517" s="394"/>
      <c r="W8517" s="719"/>
      <c r="X8517" s="366" t="n">
        <f aca="false">T8517-U8517-V8517-W8517</f>
        <v>0</v>
      </c>
    </row>
    <row r="8518" customFormat="false" ht="19.5" hidden="false" customHeight="false" outlineLevel="0" collapsed="false">
      <c r="A8518" s="280" t="n">
        <v>205</v>
      </c>
      <c r="B8518" s="249"/>
      <c r="C8518" s="218" t="n">
        <v>2140</v>
      </c>
      <c r="D8518" s="373" t="s">
        <v>443</v>
      </c>
      <c r="E8518" s="224"/>
      <c r="F8518" s="269"/>
      <c r="G8518" s="253"/>
      <c r="H8518" s="253"/>
      <c r="I8518" s="222" t="n">
        <f aca="false">F8518+G8518+H8518</f>
        <v>0</v>
      </c>
      <c r="J8518" s="707" t="str">
        <f aca="false">(IF($E8518&lt;&gt;0,$J$2,IF($I8518&lt;&gt;0,$J$2,"")))</f>
        <v/>
      </c>
      <c r="K8518" s="216"/>
      <c r="L8518" s="716"/>
      <c r="M8518" s="717"/>
      <c r="N8518" s="364" t="n">
        <f aca="false">I8518</f>
        <v>0</v>
      </c>
      <c r="O8518" s="718" t="n">
        <f aca="false">L8518+M8518-N8518</f>
        <v>0</v>
      </c>
      <c r="P8518" s="216"/>
      <c r="Q8518" s="365"/>
      <c r="R8518" s="394"/>
      <c r="S8518" s="394"/>
      <c r="T8518" s="394"/>
      <c r="U8518" s="394"/>
      <c r="V8518" s="394"/>
      <c r="W8518" s="719"/>
      <c r="X8518" s="366" t="n">
        <f aca="false">T8518-U8518-V8518-W8518</f>
        <v>0</v>
      </c>
    </row>
    <row r="8519" customFormat="false" ht="19.5" hidden="false" customHeight="false" outlineLevel="0" collapsed="false">
      <c r="A8519" s="280" t="n">
        <v>210</v>
      </c>
      <c r="B8519" s="217"/>
      <c r="C8519" s="241" t="n">
        <v>2190</v>
      </c>
      <c r="D8519" s="404" t="s">
        <v>444</v>
      </c>
      <c r="E8519" s="224"/>
      <c r="F8519" s="269"/>
      <c r="G8519" s="253"/>
      <c r="H8519" s="253"/>
      <c r="I8519" s="222" t="n">
        <f aca="false">F8519+G8519+H8519</f>
        <v>0</v>
      </c>
      <c r="J8519" s="707" t="str">
        <f aca="false">(IF($E8519&lt;&gt;0,$J$2,IF($I8519&lt;&gt;0,$J$2,"")))</f>
        <v/>
      </c>
      <c r="K8519" s="216"/>
      <c r="L8519" s="716"/>
      <c r="M8519" s="717"/>
      <c r="N8519" s="364" t="n">
        <f aca="false">I8519</f>
        <v>0</v>
      </c>
      <c r="O8519" s="718" t="n">
        <f aca="false">L8519+M8519-N8519</f>
        <v>0</v>
      </c>
      <c r="P8519" s="216"/>
      <c r="Q8519" s="365"/>
      <c r="R8519" s="394"/>
      <c r="S8519" s="394"/>
      <c r="T8519" s="394"/>
      <c r="U8519" s="394"/>
      <c r="V8519" s="394"/>
      <c r="W8519" s="719"/>
      <c r="X8519" s="366" t="n">
        <f aca="false">T8519-U8519-V8519-W8519</f>
        <v>0</v>
      </c>
    </row>
    <row r="8520" customFormat="false" ht="19.5" hidden="false" customHeight="false" outlineLevel="0" collapsed="false">
      <c r="A8520" s="280" t="n">
        <v>215</v>
      </c>
      <c r="B8520" s="229" t="n">
        <v>2200</v>
      </c>
      <c r="C8520" s="392" t="s">
        <v>445</v>
      </c>
      <c r="D8520" s="392"/>
      <c r="E8520" s="245" t="n">
        <f aca="false">SUM(E8521:E8522)</f>
        <v>0</v>
      </c>
      <c r="F8520" s="246" t="n">
        <f aca="false">SUM(F8521:F8522)</f>
        <v>0</v>
      </c>
      <c r="G8520" s="247" t="n">
        <f aca="false">SUM(G8521:G8522)</f>
        <v>0</v>
      </c>
      <c r="H8520" s="247" t="n">
        <f aca="false">SUM(H8521:H8522)</f>
        <v>0</v>
      </c>
      <c r="I8520" s="247" t="n">
        <f aca="false">SUM(I8521:I8522)</f>
        <v>0</v>
      </c>
      <c r="J8520" s="707" t="str">
        <f aca="false">(IF($E8520&lt;&gt;0,$J$2,IF($I8520&lt;&gt;0,$J$2,"")))</f>
        <v/>
      </c>
      <c r="K8520" s="216"/>
      <c r="L8520" s="382" t="n">
        <f aca="false">SUM(L8521:L8522)</f>
        <v>0</v>
      </c>
      <c r="M8520" s="383" t="n">
        <f aca="false">SUM(M8521:M8522)</f>
        <v>0</v>
      </c>
      <c r="N8520" s="720" t="n">
        <f aca="false">SUM(N8521:N8522)</f>
        <v>0</v>
      </c>
      <c r="O8520" s="265" t="n">
        <f aca="false">SUM(O8521:O8522)</f>
        <v>0</v>
      </c>
      <c r="P8520" s="216"/>
      <c r="Q8520" s="384"/>
      <c r="R8520" s="406"/>
      <c r="S8520" s="406"/>
      <c r="T8520" s="406"/>
      <c r="U8520" s="406"/>
      <c r="V8520" s="406"/>
      <c r="W8520" s="721"/>
      <c r="X8520" s="366" t="n">
        <f aca="false">T8520-U8520-V8520-W8520</f>
        <v>0</v>
      </c>
    </row>
    <row r="8521" customFormat="false" ht="19.5" hidden="false" customHeight="false" outlineLevel="0" collapsed="false">
      <c r="A8521" s="279" t="n">
        <v>220</v>
      </c>
      <c r="B8521" s="217"/>
      <c r="C8521" s="218" t="n">
        <v>2221</v>
      </c>
      <c r="D8521" s="223" t="s">
        <v>754</v>
      </c>
      <c r="E8521" s="224"/>
      <c r="F8521" s="269"/>
      <c r="G8521" s="253"/>
      <c r="H8521" s="253"/>
      <c r="I8521" s="222" t="n">
        <f aca="false">F8521+G8521+H8521</f>
        <v>0</v>
      </c>
      <c r="J8521" s="707" t="str">
        <f aca="false">(IF($E8521&lt;&gt;0,$J$2,IF($I8521&lt;&gt;0,$J$2,"")))</f>
        <v/>
      </c>
      <c r="K8521" s="216"/>
      <c r="L8521" s="716"/>
      <c r="M8521" s="717"/>
      <c r="N8521" s="364" t="n">
        <f aca="false">I8521</f>
        <v>0</v>
      </c>
      <c r="O8521" s="718" t="n">
        <f aca="false">L8521+M8521-N8521</f>
        <v>0</v>
      </c>
      <c r="P8521" s="216"/>
      <c r="Q8521" s="365"/>
      <c r="R8521" s="394"/>
      <c r="S8521" s="394"/>
      <c r="T8521" s="394"/>
      <c r="U8521" s="394"/>
      <c r="V8521" s="394"/>
      <c r="W8521" s="719"/>
      <c r="X8521" s="366" t="n">
        <f aca="false">T8521-U8521-V8521-W8521</f>
        <v>0</v>
      </c>
    </row>
    <row r="8522" customFormat="false" ht="19.5" hidden="false" customHeight="false" outlineLevel="0" collapsed="false">
      <c r="A8522" s="280" t="n">
        <v>225</v>
      </c>
      <c r="B8522" s="217"/>
      <c r="C8522" s="241" t="n">
        <v>2224</v>
      </c>
      <c r="D8522" s="236" t="s">
        <v>447</v>
      </c>
      <c r="E8522" s="224"/>
      <c r="F8522" s="269"/>
      <c r="G8522" s="253"/>
      <c r="H8522" s="253"/>
      <c r="I8522" s="222" t="n">
        <f aca="false">F8522+G8522+H8522</f>
        <v>0</v>
      </c>
      <c r="J8522" s="707" t="str">
        <f aca="false">(IF($E8522&lt;&gt;0,$J$2,IF($I8522&lt;&gt;0,$J$2,"")))</f>
        <v/>
      </c>
      <c r="K8522" s="216"/>
      <c r="L8522" s="716"/>
      <c r="M8522" s="717"/>
      <c r="N8522" s="364" t="n">
        <f aca="false">I8522</f>
        <v>0</v>
      </c>
      <c r="O8522" s="718" t="n">
        <f aca="false">L8522+M8522-N8522</f>
        <v>0</v>
      </c>
      <c r="P8522" s="216"/>
      <c r="Q8522" s="365"/>
      <c r="R8522" s="394"/>
      <c r="S8522" s="394"/>
      <c r="T8522" s="394"/>
      <c r="U8522" s="394"/>
      <c r="V8522" s="394"/>
      <c r="W8522" s="719"/>
      <c r="X8522" s="366" t="n">
        <f aca="false">T8522-U8522-V8522-W8522</f>
        <v>0</v>
      </c>
    </row>
    <row r="8523" customFormat="false" ht="19.5" hidden="false" customHeight="false" outlineLevel="0" collapsed="false">
      <c r="A8523" s="280" t="n">
        <v>230</v>
      </c>
      <c r="B8523" s="229" t="n">
        <v>2500</v>
      </c>
      <c r="C8523" s="414" t="s">
        <v>448</v>
      </c>
      <c r="D8523" s="414"/>
      <c r="E8523" s="245"/>
      <c r="F8523" s="539"/>
      <c r="G8523" s="268"/>
      <c r="H8523" s="268"/>
      <c r="I8523" s="222" t="n">
        <f aca="false">F8523+G8523+H8523</f>
        <v>0</v>
      </c>
      <c r="J8523" s="707" t="str">
        <f aca="false">(IF($E8523&lt;&gt;0,$J$2,IF($I8523&lt;&gt;0,$J$2,"")))</f>
        <v/>
      </c>
      <c r="K8523" s="216"/>
      <c r="L8523" s="722"/>
      <c r="M8523" s="723"/>
      <c r="N8523" s="364" t="n">
        <f aca="false">I8523</f>
        <v>0</v>
      </c>
      <c r="O8523" s="718" t="n">
        <f aca="false">L8523+M8523-N8523</f>
        <v>0</v>
      </c>
      <c r="P8523" s="216"/>
      <c r="Q8523" s="384"/>
      <c r="R8523" s="406"/>
      <c r="S8523" s="394"/>
      <c r="T8523" s="394"/>
      <c r="U8523" s="406"/>
      <c r="V8523" s="394"/>
      <c r="W8523" s="719"/>
      <c r="X8523" s="366" t="n">
        <f aca="false">T8523-U8523-V8523-W8523</f>
        <v>0</v>
      </c>
    </row>
    <row r="8524" customFormat="false" ht="19.5" hidden="false" customHeight="true" outlineLevel="0" collapsed="false">
      <c r="A8524" s="280" t="n">
        <v>245</v>
      </c>
      <c r="B8524" s="229" t="n">
        <v>2600</v>
      </c>
      <c r="C8524" s="724" t="s">
        <v>449</v>
      </c>
      <c r="D8524" s="724"/>
      <c r="E8524" s="245"/>
      <c r="F8524" s="539"/>
      <c r="G8524" s="268"/>
      <c r="H8524" s="268"/>
      <c r="I8524" s="222" t="n">
        <f aca="false">F8524+G8524+H8524</f>
        <v>0</v>
      </c>
      <c r="J8524" s="707" t="str">
        <f aca="false">(IF($E8524&lt;&gt;0,$J$2,IF($I8524&lt;&gt;0,$J$2,"")))</f>
        <v/>
      </c>
      <c r="K8524" s="216"/>
      <c r="L8524" s="722"/>
      <c r="M8524" s="723"/>
      <c r="N8524" s="364" t="n">
        <f aca="false">I8524</f>
        <v>0</v>
      </c>
      <c r="O8524" s="718" t="n">
        <f aca="false">L8524+M8524-N8524</f>
        <v>0</v>
      </c>
      <c r="P8524" s="216"/>
      <c r="Q8524" s="384"/>
      <c r="R8524" s="406"/>
      <c r="S8524" s="394"/>
      <c r="T8524" s="394"/>
      <c r="U8524" s="406"/>
      <c r="V8524" s="394"/>
      <c r="W8524" s="719"/>
      <c r="X8524" s="366" t="n">
        <f aca="false">T8524-U8524-V8524-W8524</f>
        <v>0</v>
      </c>
    </row>
    <row r="8525" customFormat="false" ht="19.5" hidden="false" customHeight="true" outlineLevel="0" collapsed="false">
      <c r="A8525" s="279" t="n">
        <v>220</v>
      </c>
      <c r="B8525" s="229" t="n">
        <v>2700</v>
      </c>
      <c r="C8525" s="724" t="s">
        <v>450</v>
      </c>
      <c r="D8525" s="724"/>
      <c r="E8525" s="245"/>
      <c r="F8525" s="539"/>
      <c r="G8525" s="268"/>
      <c r="H8525" s="268"/>
      <c r="I8525" s="222" t="n">
        <f aca="false">F8525+G8525+H8525</f>
        <v>0</v>
      </c>
      <c r="J8525" s="707" t="str">
        <f aca="false">(IF($E8525&lt;&gt;0,$J$2,IF($I8525&lt;&gt;0,$J$2,"")))</f>
        <v/>
      </c>
      <c r="K8525" s="216"/>
      <c r="L8525" s="722"/>
      <c r="M8525" s="723"/>
      <c r="N8525" s="364" t="n">
        <f aca="false">I8525</f>
        <v>0</v>
      </c>
      <c r="O8525" s="718" t="n">
        <f aca="false">L8525+M8525-N8525</f>
        <v>0</v>
      </c>
      <c r="P8525" s="216"/>
      <c r="Q8525" s="384"/>
      <c r="R8525" s="406"/>
      <c r="S8525" s="394"/>
      <c r="T8525" s="394"/>
      <c r="U8525" s="406"/>
      <c r="V8525" s="394"/>
      <c r="W8525" s="719"/>
      <c r="X8525" s="366" t="n">
        <f aca="false">T8525-U8525-V8525-W8525</f>
        <v>0</v>
      </c>
    </row>
    <row r="8526" customFormat="false" ht="19.5" hidden="false" customHeight="true" outlineLevel="0" collapsed="false">
      <c r="A8526" s="280" t="n">
        <v>225</v>
      </c>
      <c r="B8526" s="229" t="n">
        <v>2800</v>
      </c>
      <c r="C8526" s="724" t="s">
        <v>451</v>
      </c>
      <c r="D8526" s="724"/>
      <c r="E8526" s="245"/>
      <c r="F8526" s="539"/>
      <c r="G8526" s="268"/>
      <c r="H8526" s="268"/>
      <c r="I8526" s="222" t="n">
        <f aca="false">F8526+G8526+H8526</f>
        <v>0</v>
      </c>
      <c r="J8526" s="707" t="str">
        <f aca="false">(IF($E8526&lt;&gt;0,$J$2,IF($I8526&lt;&gt;0,$J$2,"")))</f>
        <v/>
      </c>
      <c r="K8526" s="216"/>
      <c r="L8526" s="722"/>
      <c r="M8526" s="723"/>
      <c r="N8526" s="364" t="n">
        <f aca="false">I8526</f>
        <v>0</v>
      </c>
      <c r="O8526" s="718" t="n">
        <f aca="false">L8526+M8526-N8526</f>
        <v>0</v>
      </c>
      <c r="P8526" s="216"/>
      <c r="Q8526" s="384"/>
      <c r="R8526" s="406"/>
      <c r="S8526" s="394"/>
      <c r="T8526" s="394"/>
      <c r="U8526" s="406"/>
      <c r="V8526" s="394"/>
      <c r="W8526" s="719"/>
      <c r="X8526" s="366" t="n">
        <f aca="false">T8526-U8526-V8526-W8526</f>
        <v>0</v>
      </c>
    </row>
    <row r="8527" customFormat="false" ht="19.5" hidden="false" customHeight="false" outlineLevel="0" collapsed="false">
      <c r="A8527" s="280" t="n">
        <v>230</v>
      </c>
      <c r="B8527" s="229" t="n">
        <v>2900</v>
      </c>
      <c r="C8527" s="725" t="s">
        <v>452</v>
      </c>
      <c r="D8527" s="725"/>
      <c r="E8527" s="245" t="n">
        <f aca="false">SUM(E8528:E8533)</f>
        <v>0</v>
      </c>
      <c r="F8527" s="246" t="n">
        <f aca="false">SUM(F8528:F8533)</f>
        <v>0</v>
      </c>
      <c r="G8527" s="247" t="n">
        <f aca="false">SUM(G8528:G8533)</f>
        <v>0</v>
      </c>
      <c r="H8527" s="247" t="n">
        <f aca="false">SUM(H8528:H8533)</f>
        <v>0</v>
      </c>
      <c r="I8527" s="247" t="n">
        <f aca="false">SUM(I8528:I8533)</f>
        <v>0</v>
      </c>
      <c r="J8527" s="707" t="str">
        <f aca="false">(IF($E8527&lt;&gt;0,$J$2,IF($I8527&lt;&gt;0,$J$2,"")))</f>
        <v/>
      </c>
      <c r="K8527" s="216"/>
      <c r="L8527" s="382" t="n">
        <f aca="false">SUM(L8528:L8533)</f>
        <v>0</v>
      </c>
      <c r="M8527" s="383" t="n">
        <f aca="false">SUM(M8528:M8533)</f>
        <v>0</v>
      </c>
      <c r="N8527" s="720" t="n">
        <f aca="false">SUM(N8528:N8533)</f>
        <v>0</v>
      </c>
      <c r="O8527" s="265" t="n">
        <f aca="false">SUM(O8528:O8533)</f>
        <v>0</v>
      </c>
      <c r="P8527" s="216"/>
      <c r="Q8527" s="384"/>
      <c r="R8527" s="406"/>
      <c r="S8527" s="406"/>
      <c r="T8527" s="406"/>
      <c r="U8527" s="406"/>
      <c r="V8527" s="406"/>
      <c r="W8527" s="721"/>
      <c r="X8527" s="366" t="n">
        <f aca="false">T8527-U8527-V8527-W8527</f>
        <v>0</v>
      </c>
    </row>
    <row r="8528" customFormat="false" ht="19.5" hidden="false" customHeight="false" outlineLevel="0" collapsed="false">
      <c r="A8528" s="280" t="n">
        <v>235</v>
      </c>
      <c r="B8528" s="393"/>
      <c r="C8528" s="252" t="n">
        <v>2920</v>
      </c>
      <c r="D8528" s="399" t="s">
        <v>453</v>
      </c>
      <c r="E8528" s="224"/>
      <c r="F8528" s="269"/>
      <c r="G8528" s="253"/>
      <c r="H8528" s="253"/>
      <c r="I8528" s="222" t="n">
        <f aca="false">F8528+G8528+H8528</f>
        <v>0</v>
      </c>
      <c r="J8528" s="707" t="str">
        <f aca="false">(IF($E8528&lt;&gt;0,$J$2,IF($I8528&lt;&gt;0,$J$2,"")))</f>
        <v/>
      </c>
      <c r="K8528" s="216"/>
      <c r="L8528" s="716"/>
      <c r="M8528" s="717"/>
      <c r="N8528" s="364" t="n">
        <f aca="false">I8528</f>
        <v>0</v>
      </c>
      <c r="O8528" s="718" t="n">
        <f aca="false">L8528+M8528-N8528</f>
        <v>0</v>
      </c>
      <c r="P8528" s="216"/>
      <c r="Q8528" s="365"/>
      <c r="R8528" s="394"/>
      <c r="S8528" s="394"/>
      <c r="T8528" s="394"/>
      <c r="U8528" s="394"/>
      <c r="V8528" s="394"/>
      <c r="W8528" s="719"/>
      <c r="X8528" s="366" t="n">
        <f aca="false">T8528-U8528-V8528-W8528</f>
        <v>0</v>
      </c>
    </row>
    <row r="8529" customFormat="false" ht="36" hidden="false" customHeight="true" outlineLevel="0" collapsed="false">
      <c r="A8529" s="280" t="n">
        <v>240</v>
      </c>
      <c r="B8529" s="393"/>
      <c r="C8529" s="389" t="n">
        <v>2969</v>
      </c>
      <c r="D8529" s="400" t="s">
        <v>454</v>
      </c>
      <c r="E8529" s="224"/>
      <c r="F8529" s="269"/>
      <c r="G8529" s="253"/>
      <c r="H8529" s="253"/>
      <c r="I8529" s="222" t="n">
        <f aca="false">F8529+G8529+H8529</f>
        <v>0</v>
      </c>
      <c r="J8529" s="707" t="str">
        <f aca="false">(IF($E8529&lt;&gt;0,$J$2,IF($I8529&lt;&gt;0,$J$2,"")))</f>
        <v/>
      </c>
      <c r="K8529" s="216"/>
      <c r="L8529" s="716"/>
      <c r="M8529" s="717"/>
      <c r="N8529" s="364" t="n">
        <f aca="false">I8529</f>
        <v>0</v>
      </c>
      <c r="O8529" s="718" t="n">
        <f aca="false">L8529+M8529-N8529</f>
        <v>0</v>
      </c>
      <c r="P8529" s="216"/>
      <c r="Q8529" s="365"/>
      <c r="R8529" s="394"/>
      <c r="S8529" s="394"/>
      <c r="T8529" s="394"/>
      <c r="U8529" s="394"/>
      <c r="V8529" s="394"/>
      <c r="W8529" s="719"/>
      <c r="X8529" s="366" t="n">
        <f aca="false">T8529-U8529-V8529-W8529</f>
        <v>0</v>
      </c>
    </row>
    <row r="8530" customFormat="false" ht="32.25" hidden="false" customHeight="false" outlineLevel="0" collapsed="false">
      <c r="A8530" s="280" t="n">
        <v>245</v>
      </c>
      <c r="B8530" s="393"/>
      <c r="C8530" s="389" t="n">
        <v>2970</v>
      </c>
      <c r="D8530" s="400" t="s">
        <v>455</v>
      </c>
      <c r="E8530" s="224"/>
      <c r="F8530" s="269"/>
      <c r="G8530" s="253"/>
      <c r="H8530" s="253"/>
      <c r="I8530" s="222" t="n">
        <f aca="false">F8530+G8530+H8530</f>
        <v>0</v>
      </c>
      <c r="J8530" s="707" t="str">
        <f aca="false">(IF($E8530&lt;&gt;0,$J$2,IF($I8530&lt;&gt;0,$J$2,"")))</f>
        <v/>
      </c>
      <c r="K8530" s="216"/>
      <c r="L8530" s="716"/>
      <c r="M8530" s="717"/>
      <c r="N8530" s="364" t="n">
        <f aca="false">I8530</f>
        <v>0</v>
      </c>
      <c r="O8530" s="718" t="n">
        <f aca="false">L8530+M8530-N8530</f>
        <v>0</v>
      </c>
      <c r="P8530" s="216"/>
      <c r="Q8530" s="365"/>
      <c r="R8530" s="394"/>
      <c r="S8530" s="394"/>
      <c r="T8530" s="394"/>
      <c r="U8530" s="394"/>
      <c r="V8530" s="394"/>
      <c r="W8530" s="719"/>
      <c r="X8530" s="366" t="n">
        <f aca="false">T8530-U8530-V8530-W8530</f>
        <v>0</v>
      </c>
    </row>
    <row r="8531" customFormat="false" ht="19.5" hidden="false" customHeight="false" outlineLevel="0" collapsed="false">
      <c r="A8531" s="279" t="n">
        <v>250</v>
      </c>
      <c r="B8531" s="393"/>
      <c r="C8531" s="401" t="n">
        <v>2989</v>
      </c>
      <c r="D8531" s="402" t="s">
        <v>456</v>
      </c>
      <c r="E8531" s="224"/>
      <c r="F8531" s="269"/>
      <c r="G8531" s="253"/>
      <c r="H8531" s="253"/>
      <c r="I8531" s="222" t="n">
        <f aca="false">F8531+G8531+H8531</f>
        <v>0</v>
      </c>
      <c r="J8531" s="707" t="str">
        <f aca="false">(IF($E8531&lt;&gt;0,$J$2,IF($I8531&lt;&gt;0,$J$2,"")))</f>
        <v/>
      </c>
      <c r="K8531" s="216"/>
      <c r="L8531" s="716"/>
      <c r="M8531" s="717"/>
      <c r="N8531" s="364" t="n">
        <f aca="false">I8531</f>
        <v>0</v>
      </c>
      <c r="O8531" s="718" t="n">
        <f aca="false">L8531+M8531-N8531</f>
        <v>0</v>
      </c>
      <c r="P8531" s="216"/>
      <c r="Q8531" s="365"/>
      <c r="R8531" s="394"/>
      <c r="S8531" s="394"/>
      <c r="T8531" s="394"/>
      <c r="U8531" s="394"/>
      <c r="V8531" s="394"/>
      <c r="W8531" s="719"/>
      <c r="X8531" s="366" t="n">
        <f aca="false">T8531-U8531-V8531-W8531</f>
        <v>0</v>
      </c>
    </row>
    <row r="8532" customFormat="false" ht="19.5" hidden="false" customHeight="false" outlineLevel="0" collapsed="false">
      <c r="A8532" s="280" t="n">
        <v>255</v>
      </c>
      <c r="B8532" s="217"/>
      <c r="C8532" s="218" t="n">
        <v>2991</v>
      </c>
      <c r="D8532" s="403" t="s">
        <v>457</v>
      </c>
      <c r="E8532" s="224"/>
      <c r="F8532" s="269"/>
      <c r="G8532" s="253"/>
      <c r="H8532" s="253"/>
      <c r="I8532" s="222" t="n">
        <f aca="false">F8532+G8532+H8532</f>
        <v>0</v>
      </c>
      <c r="J8532" s="707" t="str">
        <f aca="false">(IF($E8532&lt;&gt;0,$J$2,IF($I8532&lt;&gt;0,$J$2,"")))</f>
        <v/>
      </c>
      <c r="K8532" s="216"/>
      <c r="L8532" s="716"/>
      <c r="M8532" s="717"/>
      <c r="N8532" s="364" t="n">
        <f aca="false">I8532</f>
        <v>0</v>
      </c>
      <c r="O8532" s="718" t="n">
        <f aca="false">L8532+M8532-N8532</f>
        <v>0</v>
      </c>
      <c r="P8532" s="216"/>
      <c r="Q8532" s="365"/>
      <c r="R8532" s="394"/>
      <c r="S8532" s="394"/>
      <c r="T8532" s="394"/>
      <c r="U8532" s="394"/>
      <c r="V8532" s="394"/>
      <c r="W8532" s="719"/>
      <c r="X8532" s="366" t="n">
        <f aca="false">T8532-U8532-V8532-W8532</f>
        <v>0</v>
      </c>
    </row>
    <row r="8533" customFormat="false" ht="19.5" hidden="false" customHeight="false" outlineLevel="0" collapsed="false">
      <c r="A8533" s="280" t="n">
        <v>265</v>
      </c>
      <c r="B8533" s="217"/>
      <c r="C8533" s="241" t="n">
        <v>2992</v>
      </c>
      <c r="D8533" s="283" t="s">
        <v>458</v>
      </c>
      <c r="E8533" s="224"/>
      <c r="F8533" s="269"/>
      <c r="G8533" s="253"/>
      <c r="H8533" s="253"/>
      <c r="I8533" s="222" t="n">
        <f aca="false">F8533+G8533+H8533</f>
        <v>0</v>
      </c>
      <c r="J8533" s="707" t="str">
        <f aca="false">(IF($E8533&lt;&gt;0,$J$2,IF($I8533&lt;&gt;0,$J$2,"")))</f>
        <v/>
      </c>
      <c r="K8533" s="216"/>
      <c r="L8533" s="716"/>
      <c r="M8533" s="717"/>
      <c r="N8533" s="364" t="n">
        <f aca="false">I8533</f>
        <v>0</v>
      </c>
      <c r="O8533" s="718" t="n">
        <f aca="false">L8533+M8533-N8533</f>
        <v>0</v>
      </c>
      <c r="P8533" s="216"/>
      <c r="Q8533" s="365"/>
      <c r="R8533" s="394"/>
      <c r="S8533" s="394"/>
      <c r="T8533" s="394"/>
      <c r="U8533" s="394"/>
      <c r="V8533" s="394"/>
      <c r="W8533" s="719"/>
      <c r="X8533" s="366" t="n">
        <f aca="false">T8533-U8533-V8533-W8533</f>
        <v>0</v>
      </c>
    </row>
    <row r="8534" customFormat="false" ht="19.5" hidden="false" customHeight="false" outlineLevel="0" collapsed="false">
      <c r="A8534" s="279" t="n">
        <v>270</v>
      </c>
      <c r="B8534" s="229" t="n">
        <v>3300</v>
      </c>
      <c r="C8534" s="398" t="s">
        <v>459</v>
      </c>
      <c r="D8534" s="398"/>
      <c r="E8534" s="245" t="n">
        <f aca="false">SUM(E8535:E8540)</f>
        <v>0</v>
      </c>
      <c r="F8534" s="246" t="n">
        <f aca="false">SUM(F8535:F8540)</f>
        <v>0</v>
      </c>
      <c r="G8534" s="247" t="n">
        <f aca="false">SUM(G8535:G8540)</f>
        <v>0</v>
      </c>
      <c r="H8534" s="247" t="n">
        <f aca="false">SUM(H8535:H8540)</f>
        <v>0</v>
      </c>
      <c r="I8534" s="247" t="n">
        <f aca="false">SUM(I8535:I8540)</f>
        <v>0</v>
      </c>
      <c r="J8534" s="707" t="str">
        <f aca="false">(IF($E8534&lt;&gt;0,$J$2,IF($I8534&lt;&gt;0,$J$2,"")))</f>
        <v/>
      </c>
      <c r="K8534" s="216"/>
      <c r="L8534" s="384"/>
      <c r="M8534" s="406"/>
      <c r="N8534" s="406"/>
      <c r="O8534" s="721"/>
      <c r="P8534" s="216"/>
      <c r="Q8534" s="384"/>
      <c r="R8534" s="406"/>
      <c r="S8534" s="406"/>
      <c r="T8534" s="406"/>
      <c r="U8534" s="406"/>
      <c r="V8534" s="406"/>
      <c r="W8534" s="721"/>
      <c r="X8534" s="366" t="n">
        <f aca="false">T8534-U8534-V8534-W8534</f>
        <v>0</v>
      </c>
    </row>
    <row r="8535" customFormat="false" ht="19.5" hidden="false" customHeight="false" outlineLevel="0" collapsed="false">
      <c r="A8535" s="279" t="n">
        <v>290</v>
      </c>
      <c r="B8535" s="249"/>
      <c r="C8535" s="252" t="n">
        <v>3301</v>
      </c>
      <c r="D8535" s="407" t="s">
        <v>460</v>
      </c>
      <c r="E8535" s="224"/>
      <c r="F8535" s="269"/>
      <c r="G8535" s="253"/>
      <c r="H8535" s="253"/>
      <c r="I8535" s="222" t="n">
        <f aca="false">F8535+G8535+H8535</f>
        <v>0</v>
      </c>
      <c r="J8535" s="707" t="str">
        <f aca="false">(IF($E8535&lt;&gt;0,$J$2,IF($I8535&lt;&gt;0,$J$2,"")))</f>
        <v/>
      </c>
      <c r="K8535" s="216"/>
      <c r="L8535" s="365"/>
      <c r="M8535" s="394"/>
      <c r="N8535" s="394"/>
      <c r="O8535" s="719"/>
      <c r="P8535" s="216"/>
      <c r="Q8535" s="365"/>
      <c r="R8535" s="394"/>
      <c r="S8535" s="394"/>
      <c r="T8535" s="394"/>
      <c r="U8535" s="394"/>
      <c r="V8535" s="394"/>
      <c r="W8535" s="719"/>
      <c r="X8535" s="366" t="n">
        <f aca="false">T8535-U8535-V8535-W8535</f>
        <v>0</v>
      </c>
    </row>
    <row r="8536" customFormat="false" ht="19.5" hidden="false" customHeight="false" outlineLevel="0" collapsed="false">
      <c r="A8536" s="397" t="n">
        <v>320</v>
      </c>
      <c r="B8536" s="249"/>
      <c r="C8536" s="389" t="n">
        <v>3302</v>
      </c>
      <c r="D8536" s="408" t="s">
        <v>755</v>
      </c>
      <c r="E8536" s="224"/>
      <c r="F8536" s="269"/>
      <c r="G8536" s="253"/>
      <c r="H8536" s="253"/>
      <c r="I8536" s="222" t="n">
        <f aca="false">F8536+G8536+H8536</f>
        <v>0</v>
      </c>
      <c r="J8536" s="707" t="str">
        <f aca="false">(IF($E8536&lt;&gt;0,$J$2,IF($I8536&lt;&gt;0,$J$2,"")))</f>
        <v/>
      </c>
      <c r="K8536" s="216"/>
      <c r="L8536" s="365"/>
      <c r="M8536" s="394"/>
      <c r="N8536" s="394"/>
      <c r="O8536" s="719"/>
      <c r="P8536" s="216"/>
      <c r="Q8536" s="365"/>
      <c r="R8536" s="394"/>
      <c r="S8536" s="394"/>
      <c r="T8536" s="394"/>
      <c r="U8536" s="394"/>
      <c r="V8536" s="394"/>
      <c r="W8536" s="719"/>
      <c r="X8536" s="366" t="n">
        <f aca="false">T8536-U8536-V8536-W8536</f>
        <v>0</v>
      </c>
    </row>
    <row r="8537" customFormat="false" ht="19.5" hidden="false" customHeight="false" outlineLevel="0" collapsed="false">
      <c r="A8537" s="279" t="n">
        <v>330</v>
      </c>
      <c r="B8537" s="249"/>
      <c r="C8537" s="389" t="n">
        <v>3303</v>
      </c>
      <c r="D8537" s="408" t="s">
        <v>462</v>
      </c>
      <c r="E8537" s="224"/>
      <c r="F8537" s="269"/>
      <c r="G8537" s="253"/>
      <c r="H8537" s="253"/>
      <c r="I8537" s="222" t="n">
        <f aca="false">F8537+G8537+H8537</f>
        <v>0</v>
      </c>
      <c r="J8537" s="707" t="str">
        <f aca="false">(IF($E8537&lt;&gt;0,$J$2,IF($I8537&lt;&gt;0,$J$2,"")))</f>
        <v/>
      </c>
      <c r="K8537" s="216"/>
      <c r="L8537" s="365"/>
      <c r="M8537" s="394"/>
      <c r="N8537" s="394"/>
      <c r="O8537" s="719"/>
      <c r="P8537" s="216"/>
      <c r="Q8537" s="365"/>
      <c r="R8537" s="394"/>
      <c r="S8537" s="394"/>
      <c r="T8537" s="394"/>
      <c r="U8537" s="394"/>
      <c r="V8537" s="394"/>
      <c r="W8537" s="719"/>
      <c r="X8537" s="366" t="n">
        <f aca="false">T8537-U8537-V8537-W8537</f>
        <v>0</v>
      </c>
    </row>
    <row r="8538" customFormat="false" ht="19.5" hidden="false" customHeight="false" outlineLevel="0" collapsed="false">
      <c r="A8538" s="279" t="n">
        <v>350</v>
      </c>
      <c r="B8538" s="249"/>
      <c r="C8538" s="401" t="n">
        <v>3304</v>
      </c>
      <c r="D8538" s="409" t="s">
        <v>463</v>
      </c>
      <c r="E8538" s="224"/>
      <c r="F8538" s="269"/>
      <c r="G8538" s="253"/>
      <c r="H8538" s="253"/>
      <c r="I8538" s="222" t="n">
        <f aca="false">F8538+G8538+H8538</f>
        <v>0</v>
      </c>
      <c r="J8538" s="707" t="str">
        <f aca="false">(IF($E8538&lt;&gt;0,$J$2,IF($I8538&lt;&gt;0,$J$2,"")))</f>
        <v/>
      </c>
      <c r="K8538" s="216"/>
      <c r="L8538" s="365"/>
      <c r="M8538" s="394"/>
      <c r="N8538" s="394"/>
      <c r="O8538" s="719"/>
      <c r="P8538" s="216"/>
      <c r="Q8538" s="365"/>
      <c r="R8538" s="394"/>
      <c r="S8538" s="394"/>
      <c r="T8538" s="394"/>
      <c r="U8538" s="394"/>
      <c r="V8538" s="394"/>
      <c r="W8538" s="719"/>
      <c r="X8538" s="366" t="n">
        <f aca="false">T8538-U8538-V8538-W8538</f>
        <v>0</v>
      </c>
    </row>
    <row r="8539" customFormat="false" ht="19.5" hidden="false" customHeight="false" outlineLevel="0" collapsed="false">
      <c r="A8539" s="280" t="n">
        <v>355</v>
      </c>
      <c r="B8539" s="249"/>
      <c r="C8539" s="241" t="n">
        <v>3305</v>
      </c>
      <c r="D8539" s="410" t="s">
        <v>464</v>
      </c>
      <c r="E8539" s="224"/>
      <c r="F8539" s="269"/>
      <c r="G8539" s="253"/>
      <c r="H8539" s="253"/>
      <c r="I8539" s="222" t="n">
        <f aca="false">F8539+G8539+H8539</f>
        <v>0</v>
      </c>
      <c r="J8539" s="707" t="str">
        <f aca="false">(IF($E8539&lt;&gt;0,$J$2,IF($I8539&lt;&gt;0,$J$2,"")))</f>
        <v/>
      </c>
      <c r="K8539" s="216"/>
      <c r="L8539" s="365"/>
      <c r="M8539" s="394"/>
      <c r="N8539" s="394"/>
      <c r="O8539" s="719"/>
      <c r="P8539" s="216"/>
      <c r="Q8539" s="365"/>
      <c r="R8539" s="394"/>
      <c r="S8539" s="394"/>
      <c r="T8539" s="394"/>
      <c r="U8539" s="394"/>
      <c r="V8539" s="394"/>
      <c r="W8539" s="719"/>
      <c r="X8539" s="366" t="n">
        <f aca="false">T8539-U8539-V8539-W8539</f>
        <v>0</v>
      </c>
    </row>
    <row r="8540" customFormat="false" ht="19.5" hidden="false" customHeight="false" outlineLevel="0" collapsed="false">
      <c r="A8540" s="280" t="n">
        <v>375</v>
      </c>
      <c r="B8540" s="249"/>
      <c r="C8540" s="241" t="n">
        <v>3306</v>
      </c>
      <c r="D8540" s="410" t="s">
        <v>465</v>
      </c>
      <c r="E8540" s="224"/>
      <c r="F8540" s="269"/>
      <c r="G8540" s="253"/>
      <c r="H8540" s="253"/>
      <c r="I8540" s="222" t="n">
        <f aca="false">F8540+G8540+H8540</f>
        <v>0</v>
      </c>
      <c r="J8540" s="707" t="str">
        <f aca="false">(IF($E8540&lt;&gt;0,$J$2,IF($I8540&lt;&gt;0,$J$2,"")))</f>
        <v/>
      </c>
      <c r="K8540" s="216"/>
      <c r="L8540" s="365"/>
      <c r="M8540" s="394"/>
      <c r="N8540" s="394"/>
      <c r="O8540" s="719"/>
      <c r="P8540" s="216"/>
      <c r="Q8540" s="365"/>
      <c r="R8540" s="394"/>
      <c r="S8540" s="394"/>
      <c r="T8540" s="394"/>
      <c r="U8540" s="394"/>
      <c r="V8540" s="394"/>
      <c r="W8540" s="719"/>
      <c r="X8540" s="366" t="n">
        <f aca="false">T8540-U8540-V8540-W8540</f>
        <v>0</v>
      </c>
    </row>
    <row r="8541" customFormat="false" ht="19.5" hidden="false" customHeight="false" outlineLevel="0" collapsed="false">
      <c r="A8541" s="280" t="n">
        <v>380</v>
      </c>
      <c r="B8541" s="229" t="n">
        <v>3900</v>
      </c>
      <c r="C8541" s="395" t="s">
        <v>466</v>
      </c>
      <c r="D8541" s="395"/>
      <c r="E8541" s="245"/>
      <c r="F8541" s="539"/>
      <c r="G8541" s="268"/>
      <c r="H8541" s="268"/>
      <c r="I8541" s="222" t="n">
        <f aca="false">F8541+G8541+H8541</f>
        <v>0</v>
      </c>
      <c r="J8541" s="707" t="str">
        <f aca="false">(IF($E8541&lt;&gt;0,$J$2,IF($I8541&lt;&gt;0,$J$2,"")))</f>
        <v/>
      </c>
      <c r="K8541" s="216"/>
      <c r="L8541" s="722"/>
      <c r="M8541" s="723"/>
      <c r="N8541" s="383" t="n">
        <f aca="false">I8541</f>
        <v>0</v>
      </c>
      <c r="O8541" s="718" t="n">
        <f aca="false">L8541+M8541-N8541</f>
        <v>0</v>
      </c>
      <c r="P8541" s="216"/>
      <c r="Q8541" s="722"/>
      <c r="R8541" s="723"/>
      <c r="S8541" s="364" t="n">
        <f aca="false">+IF(+(L8541+M8541)&gt;=I8541,+M8541,+(+I8541-L8541))</f>
        <v>0</v>
      </c>
      <c r="T8541" s="364" t="n">
        <f aca="false">Q8541+R8541-S8541</f>
        <v>0</v>
      </c>
      <c r="U8541" s="723"/>
      <c r="V8541" s="723"/>
      <c r="W8541" s="257"/>
      <c r="X8541" s="366" t="n">
        <f aca="false">T8541-U8541-V8541-W8541</f>
        <v>0</v>
      </c>
    </row>
    <row r="8542" customFormat="false" ht="19.5" hidden="false" customHeight="false" outlineLevel="0" collapsed="false">
      <c r="A8542" s="280" t="n">
        <v>385</v>
      </c>
      <c r="B8542" s="229" t="n">
        <v>4000</v>
      </c>
      <c r="C8542" s="412" t="s">
        <v>467</v>
      </c>
      <c r="D8542" s="412"/>
      <c r="E8542" s="245"/>
      <c r="F8542" s="539"/>
      <c r="G8542" s="268"/>
      <c r="H8542" s="268"/>
      <c r="I8542" s="222" t="n">
        <f aca="false">F8542+G8542+H8542</f>
        <v>0</v>
      </c>
      <c r="J8542" s="707" t="str">
        <f aca="false">(IF($E8542&lt;&gt;0,$J$2,IF($I8542&lt;&gt;0,$J$2,"")))</f>
        <v/>
      </c>
      <c r="K8542" s="216"/>
      <c r="L8542" s="722"/>
      <c r="M8542" s="723"/>
      <c r="N8542" s="383" t="n">
        <f aca="false">I8542</f>
        <v>0</v>
      </c>
      <c r="O8542" s="718" t="n">
        <f aca="false">L8542+M8542-N8542</f>
        <v>0</v>
      </c>
      <c r="P8542" s="216"/>
      <c r="Q8542" s="384"/>
      <c r="R8542" s="406"/>
      <c r="S8542" s="406"/>
      <c r="T8542" s="394"/>
      <c r="U8542" s="406"/>
      <c r="V8542" s="406"/>
      <c r="W8542" s="719"/>
      <c r="X8542" s="366" t="n">
        <f aca="false">T8542-U8542-V8542-W8542</f>
        <v>0</v>
      </c>
    </row>
    <row r="8543" customFormat="false" ht="19.5" hidden="false" customHeight="false" outlineLevel="0" collapsed="false">
      <c r="A8543" s="280" t="n">
        <v>390</v>
      </c>
      <c r="B8543" s="229" t="n">
        <v>4100</v>
      </c>
      <c r="C8543" s="412" t="s">
        <v>468</v>
      </c>
      <c r="D8543" s="412"/>
      <c r="E8543" s="245"/>
      <c r="F8543" s="539"/>
      <c r="G8543" s="268"/>
      <c r="H8543" s="268"/>
      <c r="I8543" s="222" t="n">
        <f aca="false">F8543+G8543+H8543</f>
        <v>0</v>
      </c>
      <c r="J8543" s="707" t="str">
        <f aca="false">(IF($E8543&lt;&gt;0,$J$2,IF($I8543&lt;&gt;0,$J$2,"")))</f>
        <v/>
      </c>
      <c r="K8543" s="216"/>
      <c r="L8543" s="384"/>
      <c r="M8543" s="406"/>
      <c r="N8543" s="406"/>
      <c r="O8543" s="721"/>
      <c r="P8543" s="216"/>
      <c r="Q8543" s="384"/>
      <c r="R8543" s="406"/>
      <c r="S8543" s="406"/>
      <c r="T8543" s="406"/>
      <c r="U8543" s="406"/>
      <c r="V8543" s="406"/>
      <c r="W8543" s="721"/>
      <c r="X8543" s="366" t="n">
        <f aca="false">T8543-U8543-V8543-W8543</f>
        <v>0</v>
      </c>
    </row>
    <row r="8544" customFormat="false" ht="19.5" hidden="false" customHeight="false" outlineLevel="0" collapsed="false">
      <c r="A8544" s="280" t="n">
        <v>395</v>
      </c>
      <c r="B8544" s="229" t="n">
        <v>4200</v>
      </c>
      <c r="C8544" s="725" t="s">
        <v>469</v>
      </c>
      <c r="D8544" s="725"/>
      <c r="E8544" s="245" t="n">
        <f aca="false">SUM(E8545:E8550)</f>
        <v>0</v>
      </c>
      <c r="F8544" s="246" t="n">
        <f aca="false">SUM(F8545:F8550)</f>
        <v>0</v>
      </c>
      <c r="G8544" s="247" t="n">
        <f aca="false">SUM(G8545:G8550)</f>
        <v>0</v>
      </c>
      <c r="H8544" s="247" t="n">
        <f aca="false">SUM(H8545:H8550)</f>
        <v>0</v>
      </c>
      <c r="I8544" s="247" t="n">
        <f aca="false">SUM(I8545:I8550)</f>
        <v>0</v>
      </c>
      <c r="J8544" s="707" t="str">
        <f aca="false">(IF($E8544&lt;&gt;0,$J$2,IF($I8544&lt;&gt;0,$J$2,"")))</f>
        <v/>
      </c>
      <c r="K8544" s="216"/>
      <c r="L8544" s="382" t="n">
        <f aca="false">SUM(L8545:L8550)</f>
        <v>0</v>
      </c>
      <c r="M8544" s="383" t="n">
        <f aca="false">SUM(M8545:M8550)</f>
        <v>0</v>
      </c>
      <c r="N8544" s="720" t="n">
        <f aca="false">SUM(N8545:N8550)</f>
        <v>0</v>
      </c>
      <c r="O8544" s="265" t="n">
        <f aca="false">SUM(O8545:O8550)</f>
        <v>0</v>
      </c>
      <c r="P8544" s="216"/>
      <c r="Q8544" s="382" t="n">
        <f aca="false">SUM(Q8545:Q8550)</f>
        <v>0</v>
      </c>
      <c r="R8544" s="383" t="n">
        <f aca="false">SUM(R8545:R8550)</f>
        <v>0</v>
      </c>
      <c r="S8544" s="383" t="n">
        <f aca="false">SUM(S8545:S8550)</f>
        <v>0</v>
      </c>
      <c r="T8544" s="383" t="n">
        <f aca="false">SUM(T8545:T8550)</f>
        <v>0</v>
      </c>
      <c r="U8544" s="383" t="n">
        <f aca="false">SUM(U8545:U8550)</f>
        <v>0</v>
      </c>
      <c r="V8544" s="383" t="n">
        <f aca="false">SUM(V8545:V8550)</f>
        <v>0</v>
      </c>
      <c r="W8544" s="265" t="n">
        <f aca="false">SUM(W8545:W8550)</f>
        <v>0</v>
      </c>
      <c r="X8544" s="366" t="n">
        <f aca="false">T8544-U8544-V8544-W8544</f>
        <v>0</v>
      </c>
    </row>
    <row r="8545" customFormat="false" ht="19.5" hidden="false" customHeight="false" outlineLevel="0" collapsed="false">
      <c r="A8545" s="266" t="n">
        <v>397</v>
      </c>
      <c r="B8545" s="413"/>
      <c r="C8545" s="252" t="n">
        <v>4201</v>
      </c>
      <c r="D8545" s="219" t="s">
        <v>470</v>
      </c>
      <c r="E8545" s="224"/>
      <c r="F8545" s="269"/>
      <c r="G8545" s="253"/>
      <c r="H8545" s="253"/>
      <c r="I8545" s="222" t="n">
        <f aca="false">F8545+G8545+H8545</f>
        <v>0</v>
      </c>
      <c r="J8545" s="707" t="str">
        <f aca="false">(IF($E8545&lt;&gt;0,$J$2,IF($I8545&lt;&gt;0,$J$2,"")))</f>
        <v/>
      </c>
      <c r="K8545" s="216"/>
      <c r="L8545" s="716"/>
      <c r="M8545" s="717"/>
      <c r="N8545" s="364" t="n">
        <f aca="false">I8545</f>
        <v>0</v>
      </c>
      <c r="O8545" s="718" t="n">
        <f aca="false">L8545+M8545-N8545</f>
        <v>0</v>
      </c>
      <c r="P8545" s="216"/>
      <c r="Q8545" s="716"/>
      <c r="R8545" s="717"/>
      <c r="S8545" s="364" t="n">
        <f aca="false">+IF(+(L8545+M8545)&gt;=I8545,+M8545,+(+I8545-L8545))</f>
        <v>0</v>
      </c>
      <c r="T8545" s="364" t="n">
        <f aca="false">Q8545+R8545-S8545</f>
        <v>0</v>
      </c>
      <c r="U8545" s="717"/>
      <c r="V8545" s="717"/>
      <c r="W8545" s="257"/>
      <c r="X8545" s="366" t="n">
        <f aca="false">T8545-U8545-V8545-W8545</f>
        <v>0</v>
      </c>
    </row>
    <row r="8546" customFormat="false" ht="19.5" hidden="false" customHeight="false" outlineLevel="0" collapsed="false">
      <c r="A8546" s="226" t="n">
        <v>398</v>
      </c>
      <c r="B8546" s="413"/>
      <c r="C8546" s="218" t="n">
        <v>4202</v>
      </c>
      <c r="D8546" s="223" t="s">
        <v>471</v>
      </c>
      <c r="E8546" s="224"/>
      <c r="F8546" s="269"/>
      <c r="G8546" s="253"/>
      <c r="H8546" s="253"/>
      <c r="I8546" s="222" t="n">
        <f aca="false">F8546+G8546+H8546</f>
        <v>0</v>
      </c>
      <c r="J8546" s="707" t="str">
        <f aca="false">(IF($E8546&lt;&gt;0,$J$2,IF($I8546&lt;&gt;0,$J$2,"")))</f>
        <v/>
      </c>
      <c r="K8546" s="216"/>
      <c r="L8546" s="716"/>
      <c r="M8546" s="717"/>
      <c r="N8546" s="364" t="n">
        <f aca="false">I8546</f>
        <v>0</v>
      </c>
      <c r="O8546" s="718" t="n">
        <f aca="false">L8546+M8546-N8546</f>
        <v>0</v>
      </c>
      <c r="P8546" s="216"/>
      <c r="Q8546" s="716"/>
      <c r="R8546" s="717"/>
      <c r="S8546" s="364" t="n">
        <f aca="false">+IF(+(L8546+M8546)&gt;=I8546,+M8546,+(+I8546-L8546))</f>
        <v>0</v>
      </c>
      <c r="T8546" s="364" t="n">
        <f aca="false">Q8546+R8546-S8546</f>
        <v>0</v>
      </c>
      <c r="U8546" s="717"/>
      <c r="V8546" s="717"/>
      <c r="W8546" s="257"/>
      <c r="X8546" s="366" t="n">
        <f aca="false">T8546-U8546-V8546-W8546</f>
        <v>0</v>
      </c>
    </row>
    <row r="8547" customFormat="false" ht="19.5" hidden="false" customHeight="false" outlineLevel="0" collapsed="false">
      <c r="A8547" s="226" t="n">
        <v>399</v>
      </c>
      <c r="B8547" s="413"/>
      <c r="C8547" s="218" t="n">
        <v>4214</v>
      </c>
      <c r="D8547" s="223" t="s">
        <v>472</v>
      </c>
      <c r="E8547" s="224"/>
      <c r="F8547" s="269"/>
      <c r="G8547" s="253"/>
      <c r="H8547" s="253"/>
      <c r="I8547" s="222" t="n">
        <f aca="false">F8547+G8547+H8547</f>
        <v>0</v>
      </c>
      <c r="J8547" s="707" t="str">
        <f aca="false">(IF($E8547&lt;&gt;0,$J$2,IF($I8547&lt;&gt;0,$J$2,"")))</f>
        <v/>
      </c>
      <c r="K8547" s="216"/>
      <c r="L8547" s="716"/>
      <c r="M8547" s="717"/>
      <c r="N8547" s="364" t="n">
        <f aca="false">I8547</f>
        <v>0</v>
      </c>
      <c r="O8547" s="718" t="n">
        <f aca="false">L8547+M8547-N8547</f>
        <v>0</v>
      </c>
      <c r="P8547" s="216"/>
      <c r="Q8547" s="716"/>
      <c r="R8547" s="717"/>
      <c r="S8547" s="364" t="n">
        <f aca="false">+IF(+(L8547+M8547)&gt;=I8547,+M8547,+(+I8547-L8547))</f>
        <v>0</v>
      </c>
      <c r="T8547" s="364" t="n">
        <f aca="false">Q8547+R8547-S8547</f>
        <v>0</v>
      </c>
      <c r="U8547" s="717"/>
      <c r="V8547" s="717"/>
      <c r="W8547" s="257"/>
      <c r="X8547" s="366" t="n">
        <f aca="false">T8547-U8547-V8547-W8547</f>
        <v>0</v>
      </c>
    </row>
    <row r="8548" customFormat="false" ht="19.5" hidden="false" customHeight="false" outlineLevel="0" collapsed="false">
      <c r="A8548" s="226" t="n">
        <v>400</v>
      </c>
      <c r="B8548" s="413"/>
      <c r="C8548" s="218" t="n">
        <v>4217</v>
      </c>
      <c r="D8548" s="223" t="s">
        <v>473</v>
      </c>
      <c r="E8548" s="224"/>
      <c r="F8548" s="269"/>
      <c r="G8548" s="253"/>
      <c r="H8548" s="253"/>
      <c r="I8548" s="222" t="n">
        <f aca="false">F8548+G8548+H8548</f>
        <v>0</v>
      </c>
      <c r="J8548" s="707" t="str">
        <f aca="false">(IF($E8548&lt;&gt;0,$J$2,IF($I8548&lt;&gt;0,$J$2,"")))</f>
        <v/>
      </c>
      <c r="K8548" s="216"/>
      <c r="L8548" s="716"/>
      <c r="M8548" s="717"/>
      <c r="N8548" s="364" t="n">
        <f aca="false">I8548</f>
        <v>0</v>
      </c>
      <c r="O8548" s="718" t="n">
        <f aca="false">L8548+M8548-N8548</f>
        <v>0</v>
      </c>
      <c r="P8548" s="216"/>
      <c r="Q8548" s="716"/>
      <c r="R8548" s="717"/>
      <c r="S8548" s="364" t="n">
        <f aca="false">+IF(+(L8548+M8548)&gt;=I8548,+M8548,+(+I8548-L8548))</f>
        <v>0</v>
      </c>
      <c r="T8548" s="364" t="n">
        <f aca="false">Q8548+R8548-S8548</f>
        <v>0</v>
      </c>
      <c r="U8548" s="717"/>
      <c r="V8548" s="717"/>
      <c r="W8548" s="257"/>
      <c r="X8548" s="366" t="n">
        <f aca="false">T8548-U8548-V8548-W8548</f>
        <v>0</v>
      </c>
    </row>
    <row r="8549" customFormat="false" ht="19.5" hidden="false" customHeight="false" outlineLevel="0" collapsed="false">
      <c r="A8549" s="226" t="n">
        <v>401</v>
      </c>
      <c r="B8549" s="413"/>
      <c r="C8549" s="218" t="n">
        <v>4218</v>
      </c>
      <c r="D8549" s="254" t="s">
        <v>474</v>
      </c>
      <c r="E8549" s="224"/>
      <c r="F8549" s="269"/>
      <c r="G8549" s="253"/>
      <c r="H8549" s="253"/>
      <c r="I8549" s="222" t="n">
        <f aca="false">F8549+G8549+H8549</f>
        <v>0</v>
      </c>
      <c r="J8549" s="707" t="str">
        <f aca="false">(IF($E8549&lt;&gt;0,$J$2,IF($I8549&lt;&gt;0,$J$2,"")))</f>
        <v/>
      </c>
      <c r="K8549" s="216"/>
      <c r="L8549" s="716"/>
      <c r="M8549" s="717"/>
      <c r="N8549" s="364" t="n">
        <f aca="false">I8549</f>
        <v>0</v>
      </c>
      <c r="O8549" s="718" t="n">
        <f aca="false">L8549+M8549-N8549</f>
        <v>0</v>
      </c>
      <c r="P8549" s="216"/>
      <c r="Q8549" s="716"/>
      <c r="R8549" s="717"/>
      <c r="S8549" s="364" t="n">
        <f aca="false">+IF(+(L8549+M8549)&gt;=I8549,+M8549,+(+I8549-L8549))</f>
        <v>0</v>
      </c>
      <c r="T8549" s="364" t="n">
        <f aca="false">Q8549+R8549-S8549</f>
        <v>0</v>
      </c>
      <c r="U8549" s="717"/>
      <c r="V8549" s="717"/>
      <c r="W8549" s="257"/>
      <c r="X8549" s="366" t="n">
        <f aca="false">T8549-U8549-V8549-W8549</f>
        <v>0</v>
      </c>
    </row>
    <row r="8550" customFormat="false" ht="19.5" hidden="false" customHeight="false" outlineLevel="0" collapsed="false">
      <c r="A8550" s="226" t="n">
        <v>402</v>
      </c>
      <c r="B8550" s="413"/>
      <c r="C8550" s="218" t="n">
        <v>4219</v>
      </c>
      <c r="D8550" s="304" t="s">
        <v>475</v>
      </c>
      <c r="E8550" s="224"/>
      <c r="F8550" s="269"/>
      <c r="G8550" s="253"/>
      <c r="H8550" s="253"/>
      <c r="I8550" s="222" t="n">
        <f aca="false">F8550+G8550+H8550</f>
        <v>0</v>
      </c>
      <c r="J8550" s="707" t="str">
        <f aca="false">(IF($E8550&lt;&gt;0,$J$2,IF($I8550&lt;&gt;0,$J$2,"")))</f>
        <v/>
      </c>
      <c r="K8550" s="216"/>
      <c r="L8550" s="716"/>
      <c r="M8550" s="717"/>
      <c r="N8550" s="364" t="n">
        <f aca="false">I8550</f>
        <v>0</v>
      </c>
      <c r="O8550" s="718" t="n">
        <f aca="false">L8550+M8550-N8550</f>
        <v>0</v>
      </c>
      <c r="P8550" s="216"/>
      <c r="Q8550" s="716"/>
      <c r="R8550" s="717"/>
      <c r="S8550" s="364" t="n">
        <f aca="false">+IF(+(L8550+M8550)&gt;=I8550,+M8550,+(+I8550-L8550))</f>
        <v>0</v>
      </c>
      <c r="T8550" s="364" t="n">
        <f aca="false">Q8550+R8550-S8550</f>
        <v>0</v>
      </c>
      <c r="U8550" s="717"/>
      <c r="V8550" s="717"/>
      <c r="W8550" s="257"/>
      <c r="X8550" s="366" t="n">
        <f aca="false">T8550-U8550-V8550-W8550</f>
        <v>0</v>
      </c>
    </row>
    <row r="8551" customFormat="false" ht="19.5" hidden="false" customHeight="false" outlineLevel="0" collapsed="false">
      <c r="A8551" s="411" t="n">
        <v>404</v>
      </c>
      <c r="B8551" s="229" t="n">
        <v>4300</v>
      </c>
      <c r="C8551" s="392" t="s">
        <v>476</v>
      </c>
      <c r="D8551" s="392"/>
      <c r="E8551" s="245" t="n">
        <f aca="false">SUM(E8552:E8554)</f>
        <v>0</v>
      </c>
      <c r="F8551" s="246" t="n">
        <f aca="false">SUM(F8552:F8554)</f>
        <v>0</v>
      </c>
      <c r="G8551" s="247" t="n">
        <f aca="false">SUM(G8552:G8554)</f>
        <v>0</v>
      </c>
      <c r="H8551" s="247" t="n">
        <f aca="false">SUM(H8552:H8554)</f>
        <v>0</v>
      </c>
      <c r="I8551" s="247" t="n">
        <f aca="false">SUM(I8552:I8554)</f>
        <v>0</v>
      </c>
      <c r="J8551" s="707" t="str">
        <f aca="false">(IF($E8551&lt;&gt;0,$J$2,IF($I8551&lt;&gt;0,$J$2,"")))</f>
        <v/>
      </c>
      <c r="K8551" s="216"/>
      <c r="L8551" s="382" t="n">
        <f aca="false">SUM(L8552:L8554)</f>
        <v>0</v>
      </c>
      <c r="M8551" s="383" t="n">
        <f aca="false">SUM(M8552:M8554)</f>
        <v>0</v>
      </c>
      <c r="N8551" s="720" t="n">
        <f aca="false">SUM(N8552:N8554)</f>
        <v>0</v>
      </c>
      <c r="O8551" s="265" t="n">
        <f aca="false">SUM(O8552:O8554)</f>
        <v>0</v>
      </c>
      <c r="P8551" s="216"/>
      <c r="Q8551" s="382" t="n">
        <f aca="false">SUM(Q8552:Q8554)</f>
        <v>0</v>
      </c>
      <c r="R8551" s="383" t="n">
        <f aca="false">SUM(R8552:R8554)</f>
        <v>0</v>
      </c>
      <c r="S8551" s="383" t="n">
        <f aca="false">SUM(S8552:S8554)</f>
        <v>0</v>
      </c>
      <c r="T8551" s="383" t="n">
        <f aca="false">SUM(T8552:T8554)</f>
        <v>0</v>
      </c>
      <c r="U8551" s="383" t="n">
        <f aca="false">SUM(U8552:U8554)</f>
        <v>0</v>
      </c>
      <c r="V8551" s="383" t="n">
        <f aca="false">SUM(V8552:V8554)</f>
        <v>0</v>
      </c>
      <c r="W8551" s="265" t="n">
        <f aca="false">SUM(W8552:W8554)</f>
        <v>0</v>
      </c>
      <c r="X8551" s="366" t="n">
        <f aca="false">T8551-U8551-V8551-W8551</f>
        <v>0</v>
      </c>
    </row>
    <row r="8552" customFormat="false" ht="19.5" hidden="false" customHeight="false" outlineLevel="0" collapsed="false">
      <c r="A8552" s="411" t="n">
        <v>404</v>
      </c>
      <c r="B8552" s="413"/>
      <c r="C8552" s="252" t="n">
        <v>4301</v>
      </c>
      <c r="D8552" s="385" t="s">
        <v>477</v>
      </c>
      <c r="E8552" s="224"/>
      <c r="F8552" s="269"/>
      <c r="G8552" s="253"/>
      <c r="H8552" s="253"/>
      <c r="I8552" s="222" t="n">
        <f aca="false">F8552+G8552+H8552</f>
        <v>0</v>
      </c>
      <c r="J8552" s="707" t="str">
        <f aca="false">(IF($E8552&lt;&gt;0,$J$2,IF($I8552&lt;&gt;0,$J$2,"")))</f>
        <v/>
      </c>
      <c r="K8552" s="216"/>
      <c r="L8552" s="716"/>
      <c r="M8552" s="717"/>
      <c r="N8552" s="364" t="n">
        <f aca="false">I8552</f>
        <v>0</v>
      </c>
      <c r="O8552" s="718" t="n">
        <f aca="false">L8552+M8552-N8552</f>
        <v>0</v>
      </c>
      <c r="P8552" s="216"/>
      <c r="Q8552" s="716"/>
      <c r="R8552" s="717"/>
      <c r="S8552" s="364" t="n">
        <f aca="false">+IF(+(L8552+M8552)&gt;=I8552,+M8552,+(+I8552-L8552))</f>
        <v>0</v>
      </c>
      <c r="T8552" s="364" t="n">
        <f aca="false">Q8552+R8552-S8552</f>
        <v>0</v>
      </c>
      <c r="U8552" s="717"/>
      <c r="V8552" s="717"/>
      <c r="W8552" s="257"/>
      <c r="X8552" s="366" t="n">
        <f aca="false">T8552-U8552-V8552-W8552</f>
        <v>0</v>
      </c>
    </row>
    <row r="8553" customFormat="false" ht="19.5" hidden="false" customHeight="false" outlineLevel="0" collapsed="false">
      <c r="A8553" s="279" t="n">
        <v>440</v>
      </c>
      <c r="B8553" s="413"/>
      <c r="C8553" s="218" t="n">
        <v>4302</v>
      </c>
      <c r="D8553" s="223" t="s">
        <v>756</v>
      </c>
      <c r="E8553" s="224"/>
      <c r="F8553" s="269"/>
      <c r="G8553" s="253"/>
      <c r="H8553" s="253"/>
      <c r="I8553" s="222" t="n">
        <f aca="false">F8553+G8553+H8553</f>
        <v>0</v>
      </c>
      <c r="J8553" s="707" t="str">
        <f aca="false">(IF($E8553&lt;&gt;0,$J$2,IF($I8553&lt;&gt;0,$J$2,"")))</f>
        <v/>
      </c>
      <c r="K8553" s="216"/>
      <c r="L8553" s="716"/>
      <c r="M8553" s="717"/>
      <c r="N8553" s="364" t="n">
        <f aca="false">I8553</f>
        <v>0</v>
      </c>
      <c r="O8553" s="718" t="n">
        <f aca="false">L8553+M8553-N8553</f>
        <v>0</v>
      </c>
      <c r="P8553" s="216"/>
      <c r="Q8553" s="716"/>
      <c r="R8553" s="717"/>
      <c r="S8553" s="364" t="n">
        <f aca="false">+IF(+(L8553+M8553)&gt;=I8553,+M8553,+(+I8553-L8553))</f>
        <v>0</v>
      </c>
      <c r="T8553" s="364" t="n">
        <f aca="false">Q8553+R8553-S8553</f>
        <v>0</v>
      </c>
      <c r="U8553" s="717"/>
      <c r="V8553" s="717"/>
      <c r="W8553" s="257"/>
      <c r="X8553" s="366" t="n">
        <f aca="false">T8553-U8553-V8553-W8553</f>
        <v>0</v>
      </c>
    </row>
    <row r="8554" customFormat="false" ht="19.5" hidden="false" customHeight="false" outlineLevel="0" collapsed="false">
      <c r="A8554" s="279" t="n">
        <v>450</v>
      </c>
      <c r="B8554" s="413"/>
      <c r="C8554" s="241" t="n">
        <v>4309</v>
      </c>
      <c r="D8554" s="261" t="s">
        <v>479</v>
      </c>
      <c r="E8554" s="224"/>
      <c r="F8554" s="269"/>
      <c r="G8554" s="253"/>
      <c r="H8554" s="253"/>
      <c r="I8554" s="222" t="n">
        <f aca="false">F8554+G8554+H8554</f>
        <v>0</v>
      </c>
      <c r="J8554" s="707" t="str">
        <f aca="false">(IF($E8554&lt;&gt;0,$J$2,IF($I8554&lt;&gt;0,$J$2,"")))</f>
        <v/>
      </c>
      <c r="K8554" s="216"/>
      <c r="L8554" s="716"/>
      <c r="M8554" s="717"/>
      <c r="N8554" s="364" t="n">
        <f aca="false">I8554</f>
        <v>0</v>
      </c>
      <c r="O8554" s="718" t="n">
        <f aca="false">L8554+M8554-N8554</f>
        <v>0</v>
      </c>
      <c r="P8554" s="216"/>
      <c r="Q8554" s="716"/>
      <c r="R8554" s="717"/>
      <c r="S8554" s="364" t="n">
        <f aca="false">+IF(+(L8554+M8554)&gt;=I8554,+M8554,+(+I8554-L8554))</f>
        <v>0</v>
      </c>
      <c r="T8554" s="364" t="n">
        <f aca="false">Q8554+R8554-S8554</f>
        <v>0</v>
      </c>
      <c r="U8554" s="717"/>
      <c r="V8554" s="717"/>
      <c r="W8554" s="257"/>
      <c r="X8554" s="366" t="n">
        <f aca="false">T8554-U8554-V8554-W8554</f>
        <v>0</v>
      </c>
    </row>
    <row r="8555" customFormat="false" ht="19.5" hidden="false" customHeight="false" outlineLevel="0" collapsed="false">
      <c r="A8555" s="279" t="n">
        <v>495</v>
      </c>
      <c r="B8555" s="229" t="n">
        <v>4400</v>
      </c>
      <c r="C8555" s="414" t="s">
        <v>480</v>
      </c>
      <c r="D8555" s="414"/>
      <c r="E8555" s="245"/>
      <c r="F8555" s="539"/>
      <c r="G8555" s="268"/>
      <c r="H8555" s="268"/>
      <c r="I8555" s="222" t="n">
        <f aca="false">F8555+G8555+H8555</f>
        <v>0</v>
      </c>
      <c r="J8555" s="707" t="str">
        <f aca="false">(IF($E8555&lt;&gt;0,$J$2,IF($I8555&lt;&gt;0,$J$2,"")))</f>
        <v/>
      </c>
      <c r="K8555" s="216"/>
      <c r="L8555" s="722"/>
      <c r="M8555" s="723"/>
      <c r="N8555" s="383" t="n">
        <f aca="false">I8555</f>
        <v>0</v>
      </c>
      <c r="O8555" s="718" t="n">
        <f aca="false">L8555+M8555-N8555</f>
        <v>0</v>
      </c>
      <c r="P8555" s="216"/>
      <c r="Q8555" s="722"/>
      <c r="R8555" s="723"/>
      <c r="S8555" s="364" t="n">
        <f aca="false">+IF(+(L8555+M8555)&gt;=I8555,+M8555,+(+I8555-L8555))</f>
        <v>0</v>
      </c>
      <c r="T8555" s="364" t="n">
        <f aca="false">Q8555+R8555-S8555</f>
        <v>0</v>
      </c>
      <c r="U8555" s="723"/>
      <c r="V8555" s="723"/>
      <c r="W8555" s="257"/>
      <c r="X8555" s="366" t="n">
        <f aca="false">T8555-U8555-V8555-W8555</f>
        <v>0</v>
      </c>
    </row>
    <row r="8556" customFormat="false" ht="19.5" hidden="false" customHeight="false" outlineLevel="0" collapsed="false">
      <c r="A8556" s="280" t="n">
        <v>500</v>
      </c>
      <c r="B8556" s="229" t="n">
        <v>4500</v>
      </c>
      <c r="C8556" s="412" t="s">
        <v>481</v>
      </c>
      <c r="D8556" s="412"/>
      <c r="E8556" s="245"/>
      <c r="F8556" s="539"/>
      <c r="G8556" s="268"/>
      <c r="H8556" s="268"/>
      <c r="I8556" s="222" t="n">
        <f aca="false">F8556+G8556+H8556</f>
        <v>0</v>
      </c>
      <c r="J8556" s="707" t="str">
        <f aca="false">(IF($E8556&lt;&gt;0,$J$2,IF($I8556&lt;&gt;0,$J$2,"")))</f>
        <v/>
      </c>
      <c r="K8556" s="216"/>
      <c r="L8556" s="722"/>
      <c r="M8556" s="723"/>
      <c r="N8556" s="383" t="n">
        <f aca="false">I8556</f>
        <v>0</v>
      </c>
      <c r="O8556" s="718" t="n">
        <f aca="false">L8556+M8556-N8556</f>
        <v>0</v>
      </c>
      <c r="P8556" s="216"/>
      <c r="Q8556" s="722"/>
      <c r="R8556" s="723"/>
      <c r="S8556" s="364" t="n">
        <f aca="false">+IF(+(L8556+M8556)&gt;=I8556,+M8556,+(+I8556-L8556))</f>
        <v>0</v>
      </c>
      <c r="T8556" s="364" t="n">
        <f aca="false">Q8556+R8556-S8556</f>
        <v>0</v>
      </c>
      <c r="U8556" s="723"/>
      <c r="V8556" s="723"/>
      <c r="W8556" s="257"/>
      <c r="X8556" s="366" t="n">
        <f aca="false">T8556-U8556-V8556-W8556</f>
        <v>0</v>
      </c>
    </row>
    <row r="8557" customFormat="false" ht="19.5" hidden="false" customHeight="true" outlineLevel="0" collapsed="false">
      <c r="A8557" s="280" t="n">
        <v>505</v>
      </c>
      <c r="B8557" s="229" t="n">
        <v>4600</v>
      </c>
      <c r="C8557" s="396" t="s">
        <v>482</v>
      </c>
      <c r="D8557" s="396"/>
      <c r="E8557" s="245"/>
      <c r="F8557" s="539"/>
      <c r="G8557" s="268"/>
      <c r="H8557" s="268"/>
      <c r="I8557" s="222" t="n">
        <f aca="false">F8557+G8557+H8557</f>
        <v>0</v>
      </c>
      <c r="J8557" s="707" t="str">
        <f aca="false">(IF($E8557&lt;&gt;0,$J$2,IF($I8557&lt;&gt;0,$J$2,"")))</f>
        <v/>
      </c>
      <c r="K8557" s="216"/>
      <c r="L8557" s="722"/>
      <c r="M8557" s="723"/>
      <c r="N8557" s="383" t="n">
        <f aca="false">I8557</f>
        <v>0</v>
      </c>
      <c r="O8557" s="718" t="n">
        <f aca="false">L8557+M8557-N8557</f>
        <v>0</v>
      </c>
      <c r="P8557" s="216"/>
      <c r="Q8557" s="722"/>
      <c r="R8557" s="723"/>
      <c r="S8557" s="364" t="n">
        <f aca="false">+IF(+(L8557+M8557)&gt;=I8557,+M8557,+(+I8557-L8557))</f>
        <v>0</v>
      </c>
      <c r="T8557" s="364" t="n">
        <f aca="false">Q8557+R8557-S8557</f>
        <v>0</v>
      </c>
      <c r="U8557" s="723"/>
      <c r="V8557" s="723"/>
      <c r="W8557" s="257"/>
      <c r="X8557" s="366" t="n">
        <f aca="false">T8557-U8557-V8557-W8557</f>
        <v>0</v>
      </c>
    </row>
    <row r="8558" customFormat="false" ht="19.5" hidden="false" customHeight="false" outlineLevel="0" collapsed="false">
      <c r="A8558" s="280" t="n">
        <v>510</v>
      </c>
      <c r="B8558" s="229" t="n">
        <v>4900</v>
      </c>
      <c r="C8558" s="398" t="s">
        <v>483</v>
      </c>
      <c r="D8558" s="398"/>
      <c r="E8558" s="245" t="n">
        <f aca="false">+E8559+E8560</f>
        <v>0</v>
      </c>
      <c r="F8558" s="246" t="n">
        <f aca="false">+F8559+F8560</f>
        <v>0</v>
      </c>
      <c r="G8558" s="247" t="n">
        <f aca="false">+G8559+G8560</f>
        <v>0</v>
      </c>
      <c r="H8558" s="247" t="n">
        <f aca="false">+H8559+H8560</f>
        <v>0</v>
      </c>
      <c r="I8558" s="247" t="n">
        <f aca="false">+I8559+I8560</f>
        <v>0</v>
      </c>
      <c r="J8558" s="707" t="str">
        <f aca="false">(IF($E8558&lt;&gt;0,$J$2,IF($I8558&lt;&gt;0,$J$2,"")))</f>
        <v/>
      </c>
      <c r="K8558" s="216"/>
      <c r="L8558" s="384"/>
      <c r="M8558" s="406"/>
      <c r="N8558" s="406"/>
      <c r="O8558" s="721"/>
      <c r="P8558" s="216"/>
      <c r="Q8558" s="384"/>
      <c r="R8558" s="406"/>
      <c r="S8558" s="406"/>
      <c r="T8558" s="406"/>
      <c r="U8558" s="406"/>
      <c r="V8558" s="406"/>
      <c r="W8558" s="721"/>
      <c r="X8558" s="366" t="n">
        <f aca="false">T8558-U8558-V8558-W8558</f>
        <v>0</v>
      </c>
    </row>
    <row r="8559" customFormat="false" ht="19.5" hidden="false" customHeight="false" outlineLevel="0" collapsed="false">
      <c r="A8559" s="280" t="n">
        <v>515</v>
      </c>
      <c r="B8559" s="413"/>
      <c r="C8559" s="252" t="n">
        <v>4901</v>
      </c>
      <c r="D8559" s="415" t="s">
        <v>484</v>
      </c>
      <c r="E8559" s="224"/>
      <c r="F8559" s="269"/>
      <c r="G8559" s="253"/>
      <c r="H8559" s="253"/>
      <c r="I8559" s="222" t="n">
        <f aca="false">F8559+G8559+H8559</f>
        <v>0</v>
      </c>
      <c r="J8559" s="707" t="str">
        <f aca="false">(IF($E8559&lt;&gt;0,$J$2,IF($I8559&lt;&gt;0,$J$2,"")))</f>
        <v/>
      </c>
      <c r="K8559" s="216"/>
      <c r="L8559" s="365"/>
      <c r="M8559" s="394"/>
      <c r="N8559" s="394"/>
      <c r="O8559" s="719"/>
      <c r="P8559" s="216"/>
      <c r="Q8559" s="365"/>
      <c r="R8559" s="394"/>
      <c r="S8559" s="394"/>
      <c r="T8559" s="394"/>
      <c r="U8559" s="394"/>
      <c r="V8559" s="394"/>
      <c r="W8559" s="719"/>
      <c r="X8559" s="366" t="n">
        <f aca="false">T8559-U8559-V8559-W8559</f>
        <v>0</v>
      </c>
    </row>
    <row r="8560" customFormat="false" ht="19.5" hidden="false" customHeight="false" outlineLevel="0" collapsed="false">
      <c r="A8560" s="280" t="n">
        <v>520</v>
      </c>
      <c r="B8560" s="413"/>
      <c r="C8560" s="241" t="n">
        <v>4902</v>
      </c>
      <c r="D8560" s="261" t="s">
        <v>485</v>
      </c>
      <c r="E8560" s="224"/>
      <c r="F8560" s="269"/>
      <c r="G8560" s="253"/>
      <c r="H8560" s="253"/>
      <c r="I8560" s="222" t="n">
        <f aca="false">F8560+G8560+H8560</f>
        <v>0</v>
      </c>
      <c r="J8560" s="707" t="str">
        <f aca="false">(IF($E8560&lt;&gt;0,$J$2,IF($I8560&lt;&gt;0,$J$2,"")))</f>
        <v/>
      </c>
      <c r="K8560" s="216"/>
      <c r="L8560" s="365"/>
      <c r="M8560" s="394"/>
      <c r="N8560" s="394"/>
      <c r="O8560" s="719"/>
      <c r="P8560" s="216"/>
      <c r="Q8560" s="365"/>
      <c r="R8560" s="394"/>
      <c r="S8560" s="394"/>
      <c r="T8560" s="394"/>
      <c r="U8560" s="394"/>
      <c r="V8560" s="394"/>
      <c r="W8560" s="719"/>
      <c r="X8560" s="366" t="n">
        <f aca="false">T8560-U8560-V8560-W8560</f>
        <v>0</v>
      </c>
    </row>
    <row r="8561" customFormat="false" ht="19.5" hidden="false" customHeight="false" outlineLevel="0" collapsed="false">
      <c r="A8561" s="280" t="n">
        <v>525</v>
      </c>
      <c r="B8561" s="416" t="n">
        <v>5100</v>
      </c>
      <c r="C8561" s="417" t="s">
        <v>486</v>
      </c>
      <c r="D8561" s="417"/>
      <c r="E8561" s="726"/>
      <c r="F8561" s="727"/>
      <c r="G8561" s="728"/>
      <c r="H8561" s="728"/>
      <c r="I8561" s="222" t="n">
        <f aca="false">F8561+G8561+H8561</f>
        <v>0</v>
      </c>
      <c r="J8561" s="707" t="str">
        <f aca="false">(IF($E8561&lt;&gt;0,$J$2,IF($I8561&lt;&gt;0,$J$2,"")))</f>
        <v/>
      </c>
      <c r="K8561" s="216"/>
      <c r="L8561" s="729"/>
      <c r="M8561" s="730"/>
      <c r="N8561" s="419" t="n">
        <f aca="false">I8561</f>
        <v>0</v>
      </c>
      <c r="O8561" s="718" t="n">
        <f aca="false">L8561+M8561-N8561</f>
        <v>0</v>
      </c>
      <c r="P8561" s="216"/>
      <c r="Q8561" s="729"/>
      <c r="R8561" s="730"/>
      <c r="S8561" s="364" t="n">
        <f aca="false">+IF(+(L8561+M8561)&gt;=I8561,+M8561,+(+I8561-L8561))</f>
        <v>0</v>
      </c>
      <c r="T8561" s="364" t="n">
        <f aca="false">Q8561+R8561-S8561</f>
        <v>0</v>
      </c>
      <c r="U8561" s="730"/>
      <c r="V8561" s="730"/>
      <c r="W8561" s="257"/>
      <c r="X8561" s="366" t="n">
        <f aca="false">T8561-U8561-V8561-W8561</f>
        <v>0</v>
      </c>
    </row>
    <row r="8562" customFormat="false" ht="19.5" hidden="false" customHeight="false" outlineLevel="0" collapsed="false">
      <c r="A8562" s="279" t="n">
        <v>635</v>
      </c>
      <c r="B8562" s="416" t="n">
        <v>5200</v>
      </c>
      <c r="C8562" s="421" t="s">
        <v>487</v>
      </c>
      <c r="D8562" s="421"/>
      <c r="E8562" s="726" t="n">
        <f aca="false">SUM(E8563:E8569)</f>
        <v>0</v>
      </c>
      <c r="F8562" s="731" t="n">
        <f aca="false">SUM(F8563:F8569)</f>
        <v>0</v>
      </c>
      <c r="G8562" s="732" t="n">
        <f aca="false">SUM(G8563:G8569)</f>
        <v>0</v>
      </c>
      <c r="H8562" s="732" t="n">
        <f aca="false">SUM(H8563:H8569)</f>
        <v>0</v>
      </c>
      <c r="I8562" s="732" t="n">
        <f aca="false">SUM(I8563:I8569)</f>
        <v>0</v>
      </c>
      <c r="J8562" s="707" t="str">
        <f aca="false">(IF($E8562&lt;&gt;0,$J$2,IF($I8562&lt;&gt;0,$J$2,"")))</f>
        <v/>
      </c>
      <c r="K8562" s="216"/>
      <c r="L8562" s="418" t="n">
        <f aca="false">SUM(L8563:L8569)</f>
        <v>0</v>
      </c>
      <c r="M8562" s="419" t="n">
        <f aca="false">SUM(M8563:M8569)</f>
        <v>0</v>
      </c>
      <c r="N8562" s="733" t="n">
        <f aca="false">SUM(N8563:N8569)</f>
        <v>0</v>
      </c>
      <c r="O8562" s="734" t="n">
        <f aca="false">SUM(O8563:O8569)</f>
        <v>0</v>
      </c>
      <c r="P8562" s="216"/>
      <c r="Q8562" s="418" t="n">
        <f aca="false">SUM(Q8563:Q8569)</f>
        <v>0</v>
      </c>
      <c r="R8562" s="419" t="n">
        <f aca="false">SUM(R8563:R8569)</f>
        <v>0</v>
      </c>
      <c r="S8562" s="419" t="n">
        <f aca="false">SUM(S8563:S8569)</f>
        <v>0</v>
      </c>
      <c r="T8562" s="419" t="n">
        <f aca="false">SUM(T8563:T8569)</f>
        <v>0</v>
      </c>
      <c r="U8562" s="419" t="n">
        <f aca="false">SUM(U8563:U8569)</f>
        <v>0</v>
      </c>
      <c r="V8562" s="419" t="n">
        <f aca="false">SUM(V8563:V8569)</f>
        <v>0</v>
      </c>
      <c r="W8562" s="734" t="n">
        <f aca="false">SUM(W8563:W8569)</f>
        <v>0</v>
      </c>
      <c r="X8562" s="366" t="n">
        <f aca="false">T8562-U8562-V8562-W8562</f>
        <v>0</v>
      </c>
    </row>
    <row r="8563" customFormat="false" ht="19.5" hidden="false" customHeight="false" outlineLevel="0" collapsed="false">
      <c r="A8563" s="280" t="n">
        <v>640</v>
      </c>
      <c r="B8563" s="422"/>
      <c r="C8563" s="423" t="n">
        <v>5201</v>
      </c>
      <c r="D8563" s="424" t="s">
        <v>488</v>
      </c>
      <c r="E8563" s="735"/>
      <c r="F8563" s="736"/>
      <c r="G8563" s="737"/>
      <c r="H8563" s="737"/>
      <c r="I8563" s="222" t="n">
        <f aca="false">F8563+G8563+H8563</f>
        <v>0</v>
      </c>
      <c r="J8563" s="707" t="str">
        <f aca="false">(IF($E8563&lt;&gt;0,$J$2,IF($I8563&lt;&gt;0,$J$2,"")))</f>
        <v/>
      </c>
      <c r="K8563" s="216"/>
      <c r="L8563" s="738"/>
      <c r="M8563" s="739"/>
      <c r="N8563" s="426" t="n">
        <f aca="false">I8563</f>
        <v>0</v>
      </c>
      <c r="O8563" s="718" t="n">
        <f aca="false">L8563+M8563-N8563</f>
        <v>0</v>
      </c>
      <c r="P8563" s="216"/>
      <c r="Q8563" s="738"/>
      <c r="R8563" s="739"/>
      <c r="S8563" s="364" t="n">
        <f aca="false">+IF(+(L8563+M8563)&gt;=I8563,+M8563,+(+I8563-L8563))</f>
        <v>0</v>
      </c>
      <c r="T8563" s="364" t="n">
        <f aca="false">Q8563+R8563-S8563</f>
        <v>0</v>
      </c>
      <c r="U8563" s="739"/>
      <c r="V8563" s="739"/>
      <c r="W8563" s="257"/>
      <c r="X8563" s="366" t="n">
        <f aca="false">T8563-U8563-V8563-W8563</f>
        <v>0</v>
      </c>
    </row>
    <row r="8564" customFormat="false" ht="19.5" hidden="false" customHeight="false" outlineLevel="0" collapsed="false">
      <c r="A8564" s="280" t="n">
        <v>645</v>
      </c>
      <c r="B8564" s="422"/>
      <c r="C8564" s="428" t="n">
        <v>5202</v>
      </c>
      <c r="D8564" s="429" t="s">
        <v>489</v>
      </c>
      <c r="E8564" s="735"/>
      <c r="F8564" s="736"/>
      <c r="G8564" s="737"/>
      <c r="H8564" s="737"/>
      <c r="I8564" s="222" t="n">
        <f aca="false">F8564+G8564+H8564</f>
        <v>0</v>
      </c>
      <c r="J8564" s="707" t="str">
        <f aca="false">(IF($E8564&lt;&gt;0,$J$2,IF($I8564&lt;&gt;0,$J$2,"")))</f>
        <v/>
      </c>
      <c r="K8564" s="216"/>
      <c r="L8564" s="738"/>
      <c r="M8564" s="739"/>
      <c r="N8564" s="426" t="n">
        <f aca="false">I8564</f>
        <v>0</v>
      </c>
      <c r="O8564" s="718" t="n">
        <f aca="false">L8564+M8564-N8564</f>
        <v>0</v>
      </c>
      <c r="P8564" s="216"/>
      <c r="Q8564" s="738"/>
      <c r="R8564" s="739"/>
      <c r="S8564" s="364" t="n">
        <f aca="false">+IF(+(L8564+M8564)&gt;=I8564,+M8564,+(+I8564-L8564))</f>
        <v>0</v>
      </c>
      <c r="T8564" s="364" t="n">
        <f aca="false">Q8564+R8564-S8564</f>
        <v>0</v>
      </c>
      <c r="U8564" s="739"/>
      <c r="V8564" s="739"/>
      <c r="W8564" s="257"/>
      <c r="X8564" s="366" t="n">
        <f aca="false">T8564-U8564-V8564-W8564</f>
        <v>0</v>
      </c>
    </row>
    <row r="8565" customFormat="false" ht="19.5" hidden="false" customHeight="false" outlineLevel="0" collapsed="false">
      <c r="A8565" s="280" t="n">
        <v>650</v>
      </c>
      <c r="B8565" s="422"/>
      <c r="C8565" s="428" t="n">
        <v>5203</v>
      </c>
      <c r="D8565" s="429" t="s">
        <v>490</v>
      </c>
      <c r="E8565" s="735"/>
      <c r="F8565" s="736"/>
      <c r="G8565" s="737"/>
      <c r="H8565" s="737"/>
      <c r="I8565" s="222" t="n">
        <f aca="false">F8565+G8565+H8565</f>
        <v>0</v>
      </c>
      <c r="J8565" s="707" t="str">
        <f aca="false">(IF($E8565&lt;&gt;0,$J$2,IF($I8565&lt;&gt;0,$J$2,"")))</f>
        <v/>
      </c>
      <c r="K8565" s="216"/>
      <c r="L8565" s="738"/>
      <c r="M8565" s="739"/>
      <c r="N8565" s="426" t="n">
        <f aca="false">I8565</f>
        <v>0</v>
      </c>
      <c r="O8565" s="718" t="n">
        <f aca="false">L8565+M8565-N8565</f>
        <v>0</v>
      </c>
      <c r="P8565" s="216"/>
      <c r="Q8565" s="738"/>
      <c r="R8565" s="739"/>
      <c r="S8565" s="364" t="n">
        <f aca="false">+IF(+(L8565+M8565)&gt;=I8565,+M8565,+(+I8565-L8565))</f>
        <v>0</v>
      </c>
      <c r="T8565" s="364" t="n">
        <f aca="false">Q8565+R8565-S8565</f>
        <v>0</v>
      </c>
      <c r="U8565" s="739"/>
      <c r="V8565" s="739"/>
      <c r="W8565" s="257"/>
      <c r="X8565" s="366" t="n">
        <f aca="false">T8565-U8565-V8565-W8565</f>
        <v>0</v>
      </c>
    </row>
    <row r="8566" customFormat="false" ht="19.5" hidden="false" customHeight="false" outlineLevel="0" collapsed="false">
      <c r="A8566" s="279" t="n">
        <v>655</v>
      </c>
      <c r="B8566" s="422"/>
      <c r="C8566" s="428" t="n">
        <v>5204</v>
      </c>
      <c r="D8566" s="429" t="s">
        <v>491</v>
      </c>
      <c r="E8566" s="735"/>
      <c r="F8566" s="736"/>
      <c r="G8566" s="737"/>
      <c r="H8566" s="737"/>
      <c r="I8566" s="222" t="n">
        <f aca="false">F8566+G8566+H8566</f>
        <v>0</v>
      </c>
      <c r="J8566" s="707" t="str">
        <f aca="false">(IF($E8566&lt;&gt;0,$J$2,IF($I8566&lt;&gt;0,$J$2,"")))</f>
        <v/>
      </c>
      <c r="K8566" s="216"/>
      <c r="L8566" s="738"/>
      <c r="M8566" s="739"/>
      <c r="N8566" s="426" t="n">
        <f aca="false">I8566</f>
        <v>0</v>
      </c>
      <c r="O8566" s="718" t="n">
        <f aca="false">L8566+M8566-N8566</f>
        <v>0</v>
      </c>
      <c r="P8566" s="216"/>
      <c r="Q8566" s="738"/>
      <c r="R8566" s="739"/>
      <c r="S8566" s="364" t="n">
        <f aca="false">+IF(+(L8566+M8566)&gt;=I8566,+M8566,+(+I8566-L8566))</f>
        <v>0</v>
      </c>
      <c r="T8566" s="364" t="n">
        <f aca="false">Q8566+R8566-S8566</f>
        <v>0</v>
      </c>
      <c r="U8566" s="739"/>
      <c r="V8566" s="739"/>
      <c r="W8566" s="257"/>
      <c r="X8566" s="366" t="n">
        <f aca="false">T8566-U8566-V8566-W8566</f>
        <v>0</v>
      </c>
    </row>
    <row r="8567" customFormat="false" ht="19.5" hidden="false" customHeight="false" outlineLevel="0" collapsed="false">
      <c r="A8567" s="279" t="n">
        <v>665</v>
      </c>
      <c r="B8567" s="422"/>
      <c r="C8567" s="428" t="n">
        <v>5205</v>
      </c>
      <c r="D8567" s="429" t="s">
        <v>492</v>
      </c>
      <c r="E8567" s="735"/>
      <c r="F8567" s="736"/>
      <c r="G8567" s="737"/>
      <c r="H8567" s="737"/>
      <c r="I8567" s="222" t="n">
        <f aca="false">F8567+G8567+H8567</f>
        <v>0</v>
      </c>
      <c r="J8567" s="707" t="str">
        <f aca="false">(IF($E8567&lt;&gt;0,$J$2,IF($I8567&lt;&gt;0,$J$2,"")))</f>
        <v/>
      </c>
      <c r="K8567" s="216"/>
      <c r="L8567" s="738"/>
      <c r="M8567" s="739"/>
      <c r="N8567" s="426" t="n">
        <f aca="false">I8567</f>
        <v>0</v>
      </c>
      <c r="O8567" s="718" t="n">
        <f aca="false">L8567+M8567-N8567</f>
        <v>0</v>
      </c>
      <c r="P8567" s="216"/>
      <c r="Q8567" s="738"/>
      <c r="R8567" s="739"/>
      <c r="S8567" s="364" t="n">
        <f aca="false">+IF(+(L8567+M8567)&gt;=I8567,+M8567,+(+I8567-L8567))</f>
        <v>0</v>
      </c>
      <c r="T8567" s="364" t="n">
        <f aca="false">Q8567+R8567-S8567</f>
        <v>0</v>
      </c>
      <c r="U8567" s="739"/>
      <c r="V8567" s="739"/>
      <c r="W8567" s="257"/>
      <c r="X8567" s="366" t="n">
        <f aca="false">T8567-U8567-V8567-W8567</f>
        <v>0</v>
      </c>
    </row>
    <row r="8568" customFormat="false" ht="19.5" hidden="false" customHeight="false" outlineLevel="0" collapsed="false">
      <c r="A8568" s="279" t="n">
        <v>675</v>
      </c>
      <c r="B8568" s="422"/>
      <c r="C8568" s="428" t="n">
        <v>5206</v>
      </c>
      <c r="D8568" s="429" t="s">
        <v>493</v>
      </c>
      <c r="E8568" s="735"/>
      <c r="F8568" s="736"/>
      <c r="G8568" s="737"/>
      <c r="H8568" s="737"/>
      <c r="I8568" s="222" t="n">
        <f aca="false">F8568+G8568+H8568</f>
        <v>0</v>
      </c>
      <c r="J8568" s="707" t="str">
        <f aca="false">(IF($E8568&lt;&gt;0,$J$2,IF($I8568&lt;&gt;0,$J$2,"")))</f>
        <v/>
      </c>
      <c r="K8568" s="216"/>
      <c r="L8568" s="738"/>
      <c r="M8568" s="739"/>
      <c r="N8568" s="426" t="n">
        <f aca="false">I8568</f>
        <v>0</v>
      </c>
      <c r="O8568" s="718" t="n">
        <f aca="false">L8568+M8568-N8568</f>
        <v>0</v>
      </c>
      <c r="P8568" s="216"/>
      <c r="Q8568" s="738"/>
      <c r="R8568" s="739"/>
      <c r="S8568" s="364" t="n">
        <f aca="false">+IF(+(L8568+M8568)&gt;=I8568,+M8568,+(+I8568-L8568))</f>
        <v>0</v>
      </c>
      <c r="T8568" s="364" t="n">
        <f aca="false">Q8568+R8568-S8568</f>
        <v>0</v>
      </c>
      <c r="U8568" s="739"/>
      <c r="V8568" s="739"/>
      <c r="W8568" s="257"/>
      <c r="X8568" s="366" t="n">
        <f aca="false">T8568-U8568-V8568-W8568</f>
        <v>0</v>
      </c>
    </row>
    <row r="8569" customFormat="false" ht="19.5" hidden="false" customHeight="false" outlineLevel="0" collapsed="false">
      <c r="A8569" s="279" t="n">
        <v>685</v>
      </c>
      <c r="B8569" s="422"/>
      <c r="C8569" s="430" t="n">
        <v>5219</v>
      </c>
      <c r="D8569" s="431" t="s">
        <v>494</v>
      </c>
      <c r="E8569" s="735"/>
      <c r="F8569" s="736"/>
      <c r="G8569" s="737"/>
      <c r="H8569" s="737"/>
      <c r="I8569" s="222" t="n">
        <f aca="false">F8569+G8569+H8569</f>
        <v>0</v>
      </c>
      <c r="J8569" s="707" t="str">
        <f aca="false">(IF($E8569&lt;&gt;0,$J$2,IF($I8569&lt;&gt;0,$J$2,"")))</f>
        <v/>
      </c>
      <c r="K8569" s="216"/>
      <c r="L8569" s="738"/>
      <c r="M8569" s="739"/>
      <c r="N8569" s="426" t="n">
        <f aca="false">I8569</f>
        <v>0</v>
      </c>
      <c r="O8569" s="718" t="n">
        <f aca="false">L8569+M8569-N8569</f>
        <v>0</v>
      </c>
      <c r="P8569" s="216"/>
      <c r="Q8569" s="738"/>
      <c r="R8569" s="739"/>
      <c r="S8569" s="364" t="n">
        <f aca="false">+IF(+(L8569+M8569)&gt;=I8569,+M8569,+(+I8569-L8569))</f>
        <v>0</v>
      </c>
      <c r="T8569" s="364" t="n">
        <f aca="false">Q8569+R8569-S8569</f>
        <v>0</v>
      </c>
      <c r="U8569" s="739"/>
      <c r="V8569" s="739"/>
      <c r="W8569" s="257"/>
      <c r="X8569" s="366" t="n">
        <f aca="false">T8569-U8569-V8569-W8569</f>
        <v>0</v>
      </c>
    </row>
    <row r="8570" customFormat="false" ht="19.5" hidden="false" customHeight="false" outlineLevel="0" collapsed="false">
      <c r="A8570" s="280" t="n">
        <v>690</v>
      </c>
      <c r="B8570" s="416" t="n">
        <v>5300</v>
      </c>
      <c r="C8570" s="432" t="s">
        <v>495</v>
      </c>
      <c r="D8570" s="432"/>
      <c r="E8570" s="726" t="n">
        <f aca="false">SUM(E8571:E8572)</f>
        <v>0</v>
      </c>
      <c r="F8570" s="731" t="n">
        <f aca="false">SUM(F8571:F8572)</f>
        <v>0</v>
      </c>
      <c r="G8570" s="732" t="n">
        <f aca="false">SUM(G8571:G8572)</f>
        <v>0</v>
      </c>
      <c r="H8570" s="732" t="n">
        <f aca="false">SUM(H8571:H8572)</f>
        <v>0</v>
      </c>
      <c r="I8570" s="732" t="n">
        <f aca="false">SUM(I8571:I8572)</f>
        <v>0</v>
      </c>
      <c r="J8570" s="707" t="str">
        <f aca="false">(IF($E8570&lt;&gt;0,$J$2,IF($I8570&lt;&gt;0,$J$2,"")))</f>
        <v/>
      </c>
      <c r="K8570" s="216"/>
      <c r="L8570" s="418" t="n">
        <f aca="false">SUM(L8571:L8572)</f>
        <v>0</v>
      </c>
      <c r="M8570" s="419" t="n">
        <f aca="false">SUM(M8571:M8572)</f>
        <v>0</v>
      </c>
      <c r="N8570" s="733" t="n">
        <f aca="false">SUM(N8571:N8572)</f>
        <v>0</v>
      </c>
      <c r="O8570" s="734" t="n">
        <f aca="false">SUM(O8571:O8572)</f>
        <v>0</v>
      </c>
      <c r="P8570" s="216"/>
      <c r="Q8570" s="418" t="n">
        <f aca="false">SUM(Q8571:Q8572)</f>
        <v>0</v>
      </c>
      <c r="R8570" s="419" t="n">
        <f aca="false">SUM(R8571:R8572)</f>
        <v>0</v>
      </c>
      <c r="S8570" s="419" t="n">
        <f aca="false">SUM(S8571:S8572)</f>
        <v>0</v>
      </c>
      <c r="T8570" s="419" t="n">
        <f aca="false">SUM(T8571:T8572)</f>
        <v>0</v>
      </c>
      <c r="U8570" s="419" t="n">
        <f aca="false">SUM(U8571:U8572)</f>
        <v>0</v>
      </c>
      <c r="V8570" s="419" t="n">
        <f aca="false">SUM(V8571:V8572)</f>
        <v>0</v>
      </c>
      <c r="W8570" s="734" t="n">
        <f aca="false">SUM(W8571:W8572)</f>
        <v>0</v>
      </c>
      <c r="X8570" s="366" t="n">
        <f aca="false">T8570-U8570-V8570-W8570</f>
        <v>0</v>
      </c>
    </row>
    <row r="8571" customFormat="false" ht="19.5" hidden="false" customHeight="false" outlineLevel="0" collapsed="false">
      <c r="A8571" s="280" t="n">
        <v>695</v>
      </c>
      <c r="B8571" s="422"/>
      <c r="C8571" s="423" t="n">
        <v>5301</v>
      </c>
      <c r="D8571" s="424" t="s">
        <v>757</v>
      </c>
      <c r="E8571" s="735"/>
      <c r="F8571" s="736"/>
      <c r="G8571" s="737"/>
      <c r="H8571" s="737"/>
      <c r="I8571" s="222" t="n">
        <f aca="false">F8571+G8571+H8571</f>
        <v>0</v>
      </c>
      <c r="J8571" s="707" t="str">
        <f aca="false">(IF($E8571&lt;&gt;0,$J$2,IF($I8571&lt;&gt;0,$J$2,"")))</f>
        <v/>
      </c>
      <c r="K8571" s="216"/>
      <c r="L8571" s="738"/>
      <c r="M8571" s="739"/>
      <c r="N8571" s="426" t="n">
        <f aca="false">I8571</f>
        <v>0</v>
      </c>
      <c r="O8571" s="718" t="n">
        <f aca="false">L8571+M8571-N8571</f>
        <v>0</v>
      </c>
      <c r="P8571" s="216"/>
      <c r="Q8571" s="738"/>
      <c r="R8571" s="739"/>
      <c r="S8571" s="364" t="n">
        <f aca="false">+IF(+(L8571+M8571)&gt;=I8571,+M8571,+(+I8571-L8571))</f>
        <v>0</v>
      </c>
      <c r="T8571" s="364" t="n">
        <f aca="false">Q8571+R8571-S8571</f>
        <v>0</v>
      </c>
      <c r="U8571" s="739"/>
      <c r="V8571" s="739"/>
      <c r="W8571" s="257"/>
      <c r="X8571" s="366" t="n">
        <f aca="false">T8571-U8571-V8571-W8571</f>
        <v>0</v>
      </c>
    </row>
    <row r="8572" customFormat="false" ht="19.5" hidden="false" customHeight="false" outlineLevel="0" collapsed="false">
      <c r="A8572" s="279" t="n">
        <v>700</v>
      </c>
      <c r="B8572" s="422"/>
      <c r="C8572" s="430" t="n">
        <v>5309</v>
      </c>
      <c r="D8572" s="431" t="s">
        <v>497</v>
      </c>
      <c r="E8572" s="735"/>
      <c r="F8572" s="736"/>
      <c r="G8572" s="737"/>
      <c r="H8572" s="737"/>
      <c r="I8572" s="222" t="n">
        <f aca="false">F8572+G8572+H8572</f>
        <v>0</v>
      </c>
      <c r="J8572" s="707" t="str">
        <f aca="false">(IF($E8572&lt;&gt;0,$J$2,IF($I8572&lt;&gt;0,$J$2,"")))</f>
        <v/>
      </c>
      <c r="K8572" s="216"/>
      <c r="L8572" s="738"/>
      <c r="M8572" s="739"/>
      <c r="N8572" s="426" t="n">
        <f aca="false">I8572</f>
        <v>0</v>
      </c>
      <c r="O8572" s="718" t="n">
        <f aca="false">L8572+M8572-N8572</f>
        <v>0</v>
      </c>
      <c r="P8572" s="216"/>
      <c r="Q8572" s="738"/>
      <c r="R8572" s="739"/>
      <c r="S8572" s="364" t="n">
        <f aca="false">+IF(+(L8572+M8572)&gt;=I8572,+M8572,+(+I8572-L8572))</f>
        <v>0</v>
      </c>
      <c r="T8572" s="364" t="n">
        <f aca="false">Q8572+R8572-S8572</f>
        <v>0</v>
      </c>
      <c r="U8572" s="739"/>
      <c r="V8572" s="739"/>
      <c r="W8572" s="257"/>
      <c r="X8572" s="366" t="n">
        <f aca="false">T8572-U8572-V8572-W8572</f>
        <v>0</v>
      </c>
    </row>
    <row r="8573" customFormat="false" ht="19.5" hidden="false" customHeight="false" outlineLevel="0" collapsed="false">
      <c r="A8573" s="279" t="n">
        <v>710</v>
      </c>
      <c r="B8573" s="416" t="n">
        <v>5400</v>
      </c>
      <c r="C8573" s="417" t="s">
        <v>498</v>
      </c>
      <c r="D8573" s="417"/>
      <c r="E8573" s="726"/>
      <c r="F8573" s="727"/>
      <c r="G8573" s="728"/>
      <c r="H8573" s="728"/>
      <c r="I8573" s="222" t="n">
        <f aca="false">F8573+G8573+H8573</f>
        <v>0</v>
      </c>
      <c r="J8573" s="707" t="str">
        <f aca="false">(IF($E8573&lt;&gt;0,$J$2,IF($I8573&lt;&gt;0,$J$2,"")))</f>
        <v/>
      </c>
      <c r="K8573" s="216"/>
      <c r="L8573" s="729"/>
      <c r="M8573" s="730"/>
      <c r="N8573" s="419" t="n">
        <f aca="false">I8573</f>
        <v>0</v>
      </c>
      <c r="O8573" s="718" t="n">
        <f aca="false">L8573+M8573-N8573</f>
        <v>0</v>
      </c>
      <c r="P8573" s="216"/>
      <c r="Q8573" s="729"/>
      <c r="R8573" s="730"/>
      <c r="S8573" s="364" t="n">
        <f aca="false">+IF(+(L8573+M8573)&gt;=I8573,+M8573,+(+I8573-L8573))</f>
        <v>0</v>
      </c>
      <c r="T8573" s="364" t="n">
        <f aca="false">Q8573+R8573-S8573</f>
        <v>0</v>
      </c>
      <c r="U8573" s="730"/>
      <c r="V8573" s="730"/>
      <c r="W8573" s="257"/>
      <c r="X8573" s="366" t="n">
        <f aca="false">T8573-U8573-V8573-W8573</f>
        <v>0</v>
      </c>
    </row>
    <row r="8574" customFormat="false" ht="19.5" hidden="false" customHeight="false" outlineLevel="0" collapsed="false">
      <c r="A8574" s="280" t="n">
        <v>715</v>
      </c>
      <c r="B8574" s="229" t="n">
        <v>5500</v>
      </c>
      <c r="C8574" s="398" t="s">
        <v>499</v>
      </c>
      <c r="D8574" s="398"/>
      <c r="E8574" s="245" t="n">
        <f aca="false">SUM(E8575:E8578)</f>
        <v>0</v>
      </c>
      <c r="F8574" s="246" t="n">
        <f aca="false">SUM(F8575:F8578)</f>
        <v>0</v>
      </c>
      <c r="G8574" s="247" t="n">
        <f aca="false">SUM(G8575:G8578)</f>
        <v>0</v>
      </c>
      <c r="H8574" s="247" t="n">
        <f aca="false">SUM(H8575:H8578)</f>
        <v>0</v>
      </c>
      <c r="I8574" s="247" t="n">
        <f aca="false">SUM(I8575:I8578)</f>
        <v>0</v>
      </c>
      <c r="J8574" s="707" t="str">
        <f aca="false">(IF($E8574&lt;&gt;0,$J$2,IF($I8574&lt;&gt;0,$J$2,"")))</f>
        <v/>
      </c>
      <c r="K8574" s="216"/>
      <c r="L8574" s="382" t="n">
        <f aca="false">SUM(L8575:L8578)</f>
        <v>0</v>
      </c>
      <c r="M8574" s="383" t="n">
        <f aca="false">SUM(M8575:M8578)</f>
        <v>0</v>
      </c>
      <c r="N8574" s="720" t="n">
        <f aca="false">SUM(N8575:N8578)</f>
        <v>0</v>
      </c>
      <c r="O8574" s="265" t="n">
        <f aca="false">SUM(O8575:O8578)</f>
        <v>0</v>
      </c>
      <c r="P8574" s="216"/>
      <c r="Q8574" s="382" t="n">
        <f aca="false">SUM(Q8575:Q8578)</f>
        <v>0</v>
      </c>
      <c r="R8574" s="383" t="n">
        <f aca="false">SUM(R8575:R8578)</f>
        <v>0</v>
      </c>
      <c r="S8574" s="383" t="n">
        <f aca="false">SUM(S8575:S8578)</f>
        <v>0</v>
      </c>
      <c r="T8574" s="383" t="n">
        <f aca="false">SUM(T8575:T8578)</f>
        <v>0</v>
      </c>
      <c r="U8574" s="383" t="n">
        <f aca="false">SUM(U8575:U8578)</f>
        <v>0</v>
      </c>
      <c r="V8574" s="383" t="n">
        <f aca="false">SUM(V8575:V8578)</f>
        <v>0</v>
      </c>
      <c r="W8574" s="265" t="n">
        <f aca="false">SUM(W8575:W8578)</f>
        <v>0</v>
      </c>
      <c r="X8574" s="366" t="n">
        <f aca="false">T8574-U8574-V8574-W8574</f>
        <v>0</v>
      </c>
    </row>
    <row r="8575" customFormat="false" ht="19.5" hidden="false" customHeight="false" outlineLevel="0" collapsed="false">
      <c r="A8575" s="280" t="n">
        <v>720</v>
      </c>
      <c r="B8575" s="413"/>
      <c r="C8575" s="252" t="n">
        <v>5501</v>
      </c>
      <c r="D8575" s="385" t="s">
        <v>500</v>
      </c>
      <c r="E8575" s="224"/>
      <c r="F8575" s="269"/>
      <c r="G8575" s="253"/>
      <c r="H8575" s="253"/>
      <c r="I8575" s="222" t="n">
        <f aca="false">F8575+G8575+H8575</f>
        <v>0</v>
      </c>
      <c r="J8575" s="707" t="str">
        <f aca="false">(IF($E8575&lt;&gt;0,$J$2,IF($I8575&lt;&gt;0,$J$2,"")))</f>
        <v/>
      </c>
      <c r="K8575" s="216"/>
      <c r="L8575" s="716"/>
      <c r="M8575" s="717"/>
      <c r="N8575" s="364" t="n">
        <f aca="false">I8575</f>
        <v>0</v>
      </c>
      <c r="O8575" s="718" t="n">
        <f aca="false">L8575+M8575-N8575</f>
        <v>0</v>
      </c>
      <c r="P8575" s="216"/>
      <c r="Q8575" s="716"/>
      <c r="R8575" s="717"/>
      <c r="S8575" s="364" t="n">
        <f aca="false">+IF(+(L8575+M8575)&gt;=I8575,+M8575,+(+I8575-L8575))</f>
        <v>0</v>
      </c>
      <c r="T8575" s="364" t="n">
        <f aca="false">Q8575+R8575-S8575</f>
        <v>0</v>
      </c>
      <c r="U8575" s="717"/>
      <c r="V8575" s="717"/>
      <c r="W8575" s="257"/>
      <c r="X8575" s="366" t="n">
        <f aca="false">T8575-U8575-V8575-W8575</f>
        <v>0</v>
      </c>
    </row>
    <row r="8576" customFormat="false" ht="19.5" hidden="false" customHeight="false" outlineLevel="0" collapsed="false">
      <c r="A8576" s="280" t="n">
        <v>725</v>
      </c>
      <c r="B8576" s="413"/>
      <c r="C8576" s="218" t="n">
        <v>5502</v>
      </c>
      <c r="D8576" s="254" t="s">
        <v>501</v>
      </c>
      <c r="E8576" s="224"/>
      <c r="F8576" s="269"/>
      <c r="G8576" s="253"/>
      <c r="H8576" s="253"/>
      <c r="I8576" s="222" t="n">
        <f aca="false">F8576+G8576+H8576</f>
        <v>0</v>
      </c>
      <c r="J8576" s="707" t="str">
        <f aca="false">(IF($E8576&lt;&gt;0,$J$2,IF($I8576&lt;&gt;0,$J$2,"")))</f>
        <v/>
      </c>
      <c r="K8576" s="216"/>
      <c r="L8576" s="716"/>
      <c r="M8576" s="717"/>
      <c r="N8576" s="364" t="n">
        <f aca="false">I8576</f>
        <v>0</v>
      </c>
      <c r="O8576" s="718" t="n">
        <f aca="false">L8576+M8576-N8576</f>
        <v>0</v>
      </c>
      <c r="P8576" s="216"/>
      <c r="Q8576" s="716"/>
      <c r="R8576" s="717"/>
      <c r="S8576" s="364" t="n">
        <f aca="false">+IF(+(L8576+M8576)&gt;=I8576,+M8576,+(+I8576-L8576))</f>
        <v>0</v>
      </c>
      <c r="T8576" s="364" t="n">
        <f aca="false">Q8576+R8576-S8576</f>
        <v>0</v>
      </c>
      <c r="U8576" s="717"/>
      <c r="V8576" s="717"/>
      <c r="W8576" s="257"/>
      <c r="X8576" s="366" t="n">
        <f aca="false">T8576-U8576-V8576-W8576</f>
        <v>0</v>
      </c>
    </row>
    <row r="8577" customFormat="false" ht="19.5" hidden="false" customHeight="false" outlineLevel="0" collapsed="false">
      <c r="A8577" s="280" t="n">
        <v>730</v>
      </c>
      <c r="B8577" s="413"/>
      <c r="C8577" s="218" t="n">
        <v>5503</v>
      </c>
      <c r="D8577" s="223" t="s">
        <v>502</v>
      </c>
      <c r="E8577" s="224"/>
      <c r="F8577" s="269"/>
      <c r="G8577" s="253"/>
      <c r="H8577" s="253"/>
      <c r="I8577" s="222" t="n">
        <f aca="false">F8577+G8577+H8577</f>
        <v>0</v>
      </c>
      <c r="J8577" s="707" t="str">
        <f aca="false">(IF($E8577&lt;&gt;0,$J$2,IF($I8577&lt;&gt;0,$J$2,"")))</f>
        <v/>
      </c>
      <c r="K8577" s="216"/>
      <c r="L8577" s="716"/>
      <c r="M8577" s="717"/>
      <c r="N8577" s="364" t="n">
        <f aca="false">I8577</f>
        <v>0</v>
      </c>
      <c r="O8577" s="718" t="n">
        <f aca="false">L8577+M8577-N8577</f>
        <v>0</v>
      </c>
      <c r="P8577" s="216"/>
      <c r="Q8577" s="716"/>
      <c r="R8577" s="717"/>
      <c r="S8577" s="364" t="n">
        <f aca="false">+IF(+(L8577+M8577)&gt;=I8577,+M8577,+(+I8577-L8577))</f>
        <v>0</v>
      </c>
      <c r="T8577" s="364" t="n">
        <f aca="false">Q8577+R8577-S8577</f>
        <v>0</v>
      </c>
      <c r="U8577" s="717"/>
      <c r="V8577" s="717"/>
      <c r="W8577" s="257"/>
      <c r="X8577" s="366" t="n">
        <f aca="false">T8577-U8577-V8577-W8577</f>
        <v>0</v>
      </c>
    </row>
    <row r="8578" customFormat="false" ht="19.5" hidden="false" customHeight="false" outlineLevel="0" collapsed="false">
      <c r="A8578" s="280" t="n">
        <v>735</v>
      </c>
      <c r="B8578" s="413"/>
      <c r="C8578" s="218" t="n">
        <v>5504</v>
      </c>
      <c r="D8578" s="254" t="s">
        <v>503</v>
      </c>
      <c r="E8578" s="224"/>
      <c r="F8578" s="269"/>
      <c r="G8578" s="253"/>
      <c r="H8578" s="253"/>
      <c r="I8578" s="222" t="n">
        <f aca="false">F8578+G8578+H8578</f>
        <v>0</v>
      </c>
      <c r="J8578" s="707" t="str">
        <f aca="false">(IF($E8578&lt;&gt;0,$J$2,IF($I8578&lt;&gt;0,$J$2,"")))</f>
        <v/>
      </c>
      <c r="K8578" s="216"/>
      <c r="L8578" s="716"/>
      <c r="M8578" s="717"/>
      <c r="N8578" s="364" t="n">
        <f aca="false">I8578</f>
        <v>0</v>
      </c>
      <c r="O8578" s="718" t="n">
        <f aca="false">L8578+M8578-N8578</f>
        <v>0</v>
      </c>
      <c r="P8578" s="216"/>
      <c r="Q8578" s="716"/>
      <c r="R8578" s="717"/>
      <c r="S8578" s="364" t="n">
        <f aca="false">+IF(+(L8578+M8578)&gt;=I8578,+M8578,+(+I8578-L8578))</f>
        <v>0</v>
      </c>
      <c r="T8578" s="364" t="n">
        <f aca="false">Q8578+R8578-S8578</f>
        <v>0</v>
      </c>
      <c r="U8578" s="717"/>
      <c r="V8578" s="717"/>
      <c r="W8578" s="257"/>
      <c r="X8578" s="366" t="n">
        <f aca="false">T8578-U8578-V8578-W8578</f>
        <v>0</v>
      </c>
    </row>
    <row r="8579" customFormat="false" ht="19.5" hidden="false" customHeight="true" outlineLevel="0" collapsed="false">
      <c r="A8579" s="280" t="n">
        <v>740</v>
      </c>
      <c r="B8579" s="416" t="n">
        <v>5700</v>
      </c>
      <c r="C8579" s="433" t="s">
        <v>504</v>
      </c>
      <c r="D8579" s="433"/>
      <c r="E8579" s="726" t="n">
        <f aca="false">SUM(E8580:E8582)</f>
        <v>0</v>
      </c>
      <c r="F8579" s="731" t="n">
        <f aca="false">SUM(F8580:F8582)</f>
        <v>0</v>
      </c>
      <c r="G8579" s="732" t="n">
        <f aca="false">SUM(G8580:G8582)</f>
        <v>0</v>
      </c>
      <c r="H8579" s="732" t="n">
        <f aca="false">SUM(H8580:H8582)</f>
        <v>0</v>
      </c>
      <c r="I8579" s="732" t="n">
        <f aca="false">SUM(I8580:I8582)</f>
        <v>0</v>
      </c>
      <c r="J8579" s="707" t="str">
        <f aca="false">(IF($E8579&lt;&gt;0,$J$2,IF($I8579&lt;&gt;0,$J$2,"")))</f>
        <v/>
      </c>
      <c r="K8579" s="216"/>
      <c r="L8579" s="418" t="n">
        <f aca="false">SUM(L8580:L8582)</f>
        <v>0</v>
      </c>
      <c r="M8579" s="419" t="n">
        <f aca="false">SUM(M8580:M8582)</f>
        <v>0</v>
      </c>
      <c r="N8579" s="733" t="n">
        <f aca="false">SUM(N8580:N8581)</f>
        <v>0</v>
      </c>
      <c r="O8579" s="734" t="n">
        <f aca="false">SUM(O8580:O8582)</f>
        <v>0</v>
      </c>
      <c r="P8579" s="216"/>
      <c r="Q8579" s="418" t="n">
        <f aca="false">SUM(Q8580:Q8582)</f>
        <v>0</v>
      </c>
      <c r="R8579" s="419" t="n">
        <f aca="false">SUM(R8580:R8582)</f>
        <v>0</v>
      </c>
      <c r="S8579" s="419" t="n">
        <f aca="false">SUM(S8580:S8582)</f>
        <v>0</v>
      </c>
      <c r="T8579" s="419" t="n">
        <f aca="false">SUM(T8580:T8582)</f>
        <v>0</v>
      </c>
      <c r="U8579" s="419" t="n">
        <f aca="false">SUM(U8580:U8582)</f>
        <v>0</v>
      </c>
      <c r="V8579" s="419" t="n">
        <f aca="false">SUM(V8580:V8581)</f>
        <v>0</v>
      </c>
      <c r="W8579" s="734" t="n">
        <f aca="false">SUM(W8580:W8582)</f>
        <v>0</v>
      </c>
      <c r="X8579" s="366" t="n">
        <f aca="false">T8579-U8579-V8579-W8579</f>
        <v>0</v>
      </c>
    </row>
    <row r="8580" customFormat="false" ht="19.5" hidden="false" customHeight="false" outlineLevel="0" collapsed="false">
      <c r="A8580" s="280" t="n">
        <v>745</v>
      </c>
      <c r="B8580" s="422"/>
      <c r="C8580" s="423" t="n">
        <v>5701</v>
      </c>
      <c r="D8580" s="424" t="s">
        <v>505</v>
      </c>
      <c r="E8580" s="735"/>
      <c r="F8580" s="736"/>
      <c r="G8580" s="737"/>
      <c r="H8580" s="737"/>
      <c r="I8580" s="222" t="n">
        <f aca="false">F8580+G8580+H8580</f>
        <v>0</v>
      </c>
      <c r="J8580" s="707" t="str">
        <f aca="false">(IF($E8580&lt;&gt;0,$J$2,IF($I8580&lt;&gt;0,$J$2,"")))</f>
        <v/>
      </c>
      <c r="K8580" s="216"/>
      <c r="L8580" s="738"/>
      <c r="M8580" s="739"/>
      <c r="N8580" s="426" t="n">
        <f aca="false">I8580</f>
        <v>0</v>
      </c>
      <c r="O8580" s="718" t="n">
        <f aca="false">L8580+M8580-N8580</f>
        <v>0</v>
      </c>
      <c r="P8580" s="216"/>
      <c r="Q8580" s="738"/>
      <c r="R8580" s="739"/>
      <c r="S8580" s="364" t="n">
        <f aca="false">+IF(+(L8580+M8580)&gt;=I8580,+M8580,+(+I8580-L8580))</f>
        <v>0</v>
      </c>
      <c r="T8580" s="364" t="n">
        <f aca="false">Q8580+R8580-S8580</f>
        <v>0</v>
      </c>
      <c r="U8580" s="739"/>
      <c r="V8580" s="739"/>
      <c r="W8580" s="257"/>
      <c r="X8580" s="366" t="n">
        <f aca="false">T8580-U8580-V8580-W8580</f>
        <v>0</v>
      </c>
    </row>
    <row r="8581" customFormat="false" ht="19.5" hidden="false" customHeight="false" outlineLevel="0" collapsed="false">
      <c r="A8581" s="279" t="n">
        <v>750</v>
      </c>
      <c r="B8581" s="422"/>
      <c r="C8581" s="430" t="n">
        <v>5702</v>
      </c>
      <c r="D8581" s="431" t="s">
        <v>506</v>
      </c>
      <c r="E8581" s="735"/>
      <c r="F8581" s="736"/>
      <c r="G8581" s="737"/>
      <c r="H8581" s="737"/>
      <c r="I8581" s="222" t="n">
        <f aca="false">F8581+G8581+H8581</f>
        <v>0</v>
      </c>
      <c r="J8581" s="707" t="str">
        <f aca="false">(IF($E8581&lt;&gt;0,$J$2,IF($I8581&lt;&gt;0,$J$2,"")))</f>
        <v/>
      </c>
      <c r="K8581" s="216"/>
      <c r="L8581" s="738"/>
      <c r="M8581" s="739"/>
      <c r="N8581" s="426" t="n">
        <f aca="false">I8581</f>
        <v>0</v>
      </c>
      <c r="O8581" s="718" t="n">
        <f aca="false">L8581+M8581-N8581</f>
        <v>0</v>
      </c>
      <c r="P8581" s="216"/>
      <c r="Q8581" s="738"/>
      <c r="R8581" s="739"/>
      <c r="S8581" s="364" t="n">
        <f aca="false">+IF(+(L8581+M8581)&gt;=I8581,+M8581,+(+I8581-L8581))</f>
        <v>0</v>
      </c>
      <c r="T8581" s="364" t="n">
        <f aca="false">Q8581+R8581-S8581</f>
        <v>0</v>
      </c>
      <c r="U8581" s="739"/>
      <c r="V8581" s="739"/>
      <c r="W8581" s="257"/>
      <c r="X8581" s="366" t="n">
        <f aca="false">T8581-U8581-V8581-W8581</f>
        <v>0</v>
      </c>
    </row>
    <row r="8582" customFormat="false" ht="19.5" hidden="false" customHeight="false" outlineLevel="0" collapsed="false">
      <c r="A8582" s="280" t="n">
        <v>755</v>
      </c>
      <c r="B8582" s="217"/>
      <c r="C8582" s="434" t="n">
        <v>4071</v>
      </c>
      <c r="D8582" s="435" t="s">
        <v>507</v>
      </c>
      <c r="E8582" s="224"/>
      <c r="F8582" s="307"/>
      <c r="G8582" s="308"/>
      <c r="H8582" s="308"/>
      <c r="I8582" s="222" t="n">
        <f aca="false">F8582+G8582+H8582</f>
        <v>0</v>
      </c>
      <c r="J8582" s="707" t="str">
        <f aca="false">(IF($E8582&lt;&gt;0,$J$2,IF($I8582&lt;&gt;0,$J$2,"")))</f>
        <v/>
      </c>
      <c r="K8582" s="216"/>
      <c r="L8582" s="436"/>
      <c r="M8582" s="394"/>
      <c r="N8582" s="394"/>
      <c r="O8582" s="740"/>
      <c r="P8582" s="216"/>
      <c r="Q8582" s="365"/>
      <c r="R8582" s="394"/>
      <c r="S8582" s="394"/>
      <c r="T8582" s="394"/>
      <c r="U8582" s="394"/>
      <c r="V8582" s="394"/>
      <c r="W8582" s="719"/>
      <c r="X8582" s="366" t="n">
        <f aca="false">T8582-U8582-V8582-W8582</f>
        <v>0</v>
      </c>
    </row>
    <row r="8583" customFormat="false" ht="36" hidden="false" customHeight="true" outlineLevel="0" collapsed="false">
      <c r="A8583" s="280" t="n">
        <v>760</v>
      </c>
      <c r="B8583" s="413"/>
      <c r="C8583" s="741"/>
      <c r="D8583" s="449"/>
      <c r="E8583" s="742"/>
      <c r="F8583" s="742"/>
      <c r="G8583" s="742"/>
      <c r="H8583" s="742"/>
      <c r="I8583" s="250"/>
      <c r="J8583" s="707" t="str">
        <f aca="false">(IF($E8583&lt;&gt;0,$J$2,IF($I8583&lt;&gt;0,$J$2,"")))</f>
        <v/>
      </c>
      <c r="K8583" s="216"/>
      <c r="L8583" s="743"/>
      <c r="M8583" s="744"/>
      <c r="N8583" s="745"/>
      <c r="O8583" s="256"/>
      <c r="P8583" s="216"/>
      <c r="Q8583" s="743"/>
      <c r="R8583" s="744"/>
      <c r="S8583" s="745"/>
      <c r="T8583" s="745"/>
      <c r="U8583" s="744"/>
      <c r="V8583" s="745"/>
      <c r="W8583" s="256"/>
      <c r="X8583" s="256"/>
    </row>
    <row r="8584" customFormat="false" ht="19.5" hidden="false" customHeight="false" outlineLevel="0" collapsed="false">
      <c r="A8584" s="279" t="n">
        <v>765</v>
      </c>
      <c r="B8584" s="746" t="n">
        <v>98</v>
      </c>
      <c r="C8584" s="439" t="s">
        <v>508</v>
      </c>
      <c r="D8584" s="439"/>
      <c r="E8584" s="245"/>
      <c r="F8584" s="539"/>
      <c r="G8584" s="268"/>
      <c r="H8584" s="268"/>
      <c r="I8584" s="222" t="n">
        <f aca="false">F8584+G8584+H8584</f>
        <v>0</v>
      </c>
      <c r="J8584" s="707" t="str">
        <f aca="false">(IF($E8584&lt;&gt;0,$J$2,IF($I8584&lt;&gt;0,$J$2,"")))</f>
        <v/>
      </c>
      <c r="K8584" s="216"/>
      <c r="L8584" s="722"/>
      <c r="M8584" s="723"/>
      <c r="N8584" s="383" t="n">
        <f aca="false">I8584</f>
        <v>0</v>
      </c>
      <c r="O8584" s="718" t="n">
        <f aca="false">L8584+M8584-N8584</f>
        <v>0</v>
      </c>
      <c r="P8584" s="216"/>
      <c r="Q8584" s="722"/>
      <c r="R8584" s="723"/>
      <c r="S8584" s="364" t="n">
        <f aca="false">+IF(+(L8584+M8584)&gt;=I8584,+M8584,+(+I8584-L8584))</f>
        <v>0</v>
      </c>
      <c r="T8584" s="364" t="n">
        <f aca="false">Q8584+R8584-S8584</f>
        <v>0</v>
      </c>
      <c r="U8584" s="723"/>
      <c r="V8584" s="723"/>
      <c r="W8584" s="257"/>
      <c r="X8584" s="366" t="n">
        <f aca="false">T8584-U8584-V8584-W8584</f>
        <v>0</v>
      </c>
    </row>
    <row r="8585" customFormat="false" ht="15.75" hidden="false" customHeight="false" outlineLevel="0" collapsed="false">
      <c r="A8585" s="279" t="n">
        <v>775</v>
      </c>
      <c r="B8585" s="440"/>
      <c r="C8585" s="441" t="s">
        <v>509</v>
      </c>
      <c r="D8585" s="442"/>
      <c r="E8585" s="443"/>
      <c r="F8585" s="443"/>
      <c r="G8585" s="443"/>
      <c r="H8585" s="443"/>
      <c r="I8585" s="444"/>
      <c r="J8585" s="707" t="str">
        <f aca="false">(IF($E8585&lt;&gt;0,$J$2,IF($I8585&lt;&gt;0,$J$2,"")))</f>
        <v/>
      </c>
      <c r="K8585" s="216"/>
      <c r="L8585" s="445"/>
      <c r="M8585" s="446"/>
      <c r="N8585" s="446"/>
      <c r="O8585" s="447"/>
      <c r="P8585" s="216"/>
      <c r="Q8585" s="445"/>
      <c r="R8585" s="446"/>
      <c r="S8585" s="446"/>
      <c r="T8585" s="446"/>
      <c r="U8585" s="446"/>
      <c r="V8585" s="446"/>
      <c r="W8585" s="447"/>
      <c r="X8585" s="447"/>
    </row>
    <row r="8586" customFormat="false" ht="15.75" hidden="false" customHeight="false" outlineLevel="0" collapsed="false">
      <c r="A8586" s="280" t="n">
        <v>780</v>
      </c>
      <c r="B8586" s="440"/>
      <c r="C8586" s="448" t="s">
        <v>510</v>
      </c>
      <c r="D8586" s="449"/>
      <c r="E8586" s="450"/>
      <c r="F8586" s="450"/>
      <c r="G8586" s="450"/>
      <c r="H8586" s="450"/>
      <c r="I8586" s="451"/>
      <c r="J8586" s="707" t="str">
        <f aca="false">(IF($E8586&lt;&gt;0,$J$2,IF($I8586&lt;&gt;0,$J$2,"")))</f>
        <v/>
      </c>
      <c r="K8586" s="216"/>
      <c r="L8586" s="452"/>
      <c r="M8586" s="453"/>
      <c r="N8586" s="453"/>
      <c r="O8586" s="454"/>
      <c r="P8586" s="216"/>
      <c r="Q8586" s="452"/>
      <c r="R8586" s="453"/>
      <c r="S8586" s="453"/>
      <c r="T8586" s="453"/>
      <c r="U8586" s="453"/>
      <c r="V8586" s="453"/>
      <c r="W8586" s="454"/>
      <c r="X8586" s="454"/>
    </row>
    <row r="8587" customFormat="false" ht="16.5" hidden="false" customHeight="false" outlineLevel="0" collapsed="false">
      <c r="A8587" s="280" t="n">
        <v>785</v>
      </c>
      <c r="B8587" s="455"/>
      <c r="C8587" s="456" t="s">
        <v>511</v>
      </c>
      <c r="D8587" s="457"/>
      <c r="E8587" s="458"/>
      <c r="F8587" s="458"/>
      <c r="G8587" s="458"/>
      <c r="H8587" s="458"/>
      <c r="I8587" s="459"/>
      <c r="J8587" s="707" t="str">
        <f aca="false">(IF($E8587&lt;&gt;0,$J$2,IF($I8587&lt;&gt;0,$J$2,"")))</f>
        <v/>
      </c>
      <c r="K8587" s="216"/>
      <c r="L8587" s="460"/>
      <c r="M8587" s="461"/>
      <c r="N8587" s="461"/>
      <c r="O8587" s="462"/>
      <c r="P8587" s="216"/>
      <c r="Q8587" s="460"/>
      <c r="R8587" s="461"/>
      <c r="S8587" s="461"/>
      <c r="T8587" s="461"/>
      <c r="U8587" s="461"/>
      <c r="V8587" s="461"/>
      <c r="W8587" s="462"/>
      <c r="X8587" s="462"/>
    </row>
    <row r="8588" customFormat="false" ht="19.5" hidden="false" customHeight="false" outlineLevel="0" collapsed="false">
      <c r="A8588" s="280" t="n">
        <v>790</v>
      </c>
      <c r="B8588" s="463"/>
      <c r="C8588" s="312" t="s">
        <v>366</v>
      </c>
      <c r="D8588" s="464" t="s">
        <v>512</v>
      </c>
      <c r="E8588" s="314" t="n">
        <f aca="false">SUM(E8476,E8479,E8485,E8491,E8492,E8510,E8514,E8520,E8523,E8524,E8525,E8526,E8527,E8534,E8541,E8542,E8543,E8544,E8551,E8555,E8556,E8557,E8558,E8561,E8562,E8570,E8573,E8574,E8579)+E8584</f>
        <v>5009</v>
      </c>
      <c r="F8588" s="314" t="n">
        <f aca="false">SUM(F8476,F8479,F8485,F8491,F8492,F8510,F8514,F8520,F8523,F8524,F8525,F8526,F8527,F8534,F8541,F8542,F8543,F8544,F8551,F8555,F8556,F8557,F8558,F8561,F8562,F8570,F8573,F8574,F8579)+F8584</f>
        <v>0</v>
      </c>
      <c r="G8588" s="314" t="n">
        <f aca="false">SUM(G8476,G8479,G8485,G8491,G8492,G8510,G8514,G8520,G8523,G8524,G8525,G8526,G8527,G8534,G8541,G8542,G8543,G8544,G8551,G8555,G8556,G8557,G8558,G8561,G8562,G8570,G8573,G8574,G8579)+G8584</f>
        <v>5009</v>
      </c>
      <c r="H8588" s="314" t="n">
        <f aca="false">SUM(H8476,H8479,H8485,H8491,H8492,H8510,H8514,H8520,H8523,H8524,H8525,H8526,H8527,H8534,H8541,H8542,H8543,H8544,H8551,H8555,H8556,H8557,H8558,H8561,H8562,H8570,H8573,H8574,H8579)+H8584</f>
        <v>0</v>
      </c>
      <c r="I8588" s="314" t="n">
        <f aca="false">SUM(I8476,I8479,I8485,I8491,I8492,I8510,I8514,I8520,I8523,I8524,I8525,I8526,I8527,I8534,I8541,I8542,I8543,I8544,I8551,I8555,I8556,I8557,I8558,I8561,I8562,I8570,I8573,I8574,I8579)+I8584</f>
        <v>5009</v>
      </c>
      <c r="J8588" s="707" t="n">
        <f aca="false">(IF($E8588&lt;&gt;0,$J$2,IF($I8588&lt;&gt;0,$J$2,"")))</f>
        <v>1</v>
      </c>
      <c r="K8588" s="747" t="str">
        <f aca="false">LEFT(C8473,1)</f>
        <v>9</v>
      </c>
      <c r="L8588" s="314" t="n">
        <f aca="false">SUM(L8476,L8479,L8485,L8491,L8492,L8510,L8514,L8520,L8523,L8524,L8525,L8526,L8527,L8534,L8541,L8542,L8543,L8544,L8551,L8555,L8556,L8557,L8558,L8561,L8562,L8570,L8573,L8574,L8579)+L8584</f>
        <v>0</v>
      </c>
      <c r="M8588" s="314" t="n">
        <f aca="false">SUM(M8476,M8479,M8485,M8491,M8492,M8510,M8514,M8520,M8523,M8524,M8525,M8526,M8527,M8534,M8541,M8542,M8543,M8544,M8551,M8555,M8556,M8557,M8558,M8561,M8562,M8570,M8573,M8574,M8579)+M8584</f>
        <v>0</v>
      </c>
      <c r="N8588" s="314" t="n">
        <f aca="false">SUM(N8476,N8479,N8485,N8491,N8492,N8510,N8514,N8520,N8523,N8524,N8525,N8526,N8527,N8534,N8541,N8542,N8543,N8544,N8551,N8555,N8556,N8557,N8558,N8561,N8562,N8570,N8573,N8574,N8579)+N8584</f>
        <v>5009</v>
      </c>
      <c r="O8588" s="314" t="n">
        <f aca="false">SUM(O8476,O8479,O8485,O8491,O8492,O8510,O8514,O8520,O8523,O8524,O8525,O8526,O8527,O8534,O8541,O8542,O8543,O8544,O8551,O8555,O8556,O8557,O8558,O8561,O8562,O8570,O8573,O8574,O8579)+O8584</f>
        <v>-5009</v>
      </c>
      <c r="P8588" s="168"/>
      <c r="Q8588" s="314" t="n">
        <f aca="false">SUM(Q8476,Q8479,Q8485,Q8491,Q8492,Q8510,Q8514,Q8520,Q8523,Q8524,Q8525,Q8526,Q8527,Q8534,Q8541,Q8542,Q8543,Q8544,Q8551,Q8555,Q8556,Q8557,Q8558,Q8561,Q8562,Q8570,Q8573,Q8574,Q8579)+Q8584</f>
        <v>0</v>
      </c>
      <c r="R8588" s="314" t="n">
        <f aca="false">SUM(R8476,R8479,R8485,R8491,R8492,R8510,R8514,R8520,R8523,R8524,R8525,R8526,R8527,R8534,R8541,R8542,R8543,R8544,R8551,R8555,R8556,R8557,R8558,R8561,R8562,R8570,R8573,R8574,R8579)+R8584</f>
        <v>0</v>
      </c>
      <c r="S8588" s="314" t="n">
        <f aca="false">SUM(S8476,S8479,S8485,S8491,S8492,S8510,S8514,S8520,S8523,S8524,S8525,S8526,S8527,S8534,S8541,S8542,S8543,S8544,S8551,S8555,S8556,S8557,S8558,S8561,S8562,S8570,S8573,S8574,S8579)+S8584</f>
        <v>0</v>
      </c>
      <c r="T8588" s="314" t="n">
        <f aca="false">SUM(T8476,T8479,T8485,T8491,T8492,T8510,T8514,T8520,T8523,T8524,T8525,T8526,T8527,T8534,T8541,T8542,T8543,T8544,T8551,T8555,T8556,T8557,T8558,T8561,T8562,T8570,T8573,T8574,T8579)+T8584</f>
        <v>0</v>
      </c>
      <c r="U8588" s="314" t="n">
        <f aca="false">SUM(U8476,U8479,U8485,U8491,U8492,U8510,U8514,U8520,U8523,U8524,U8525,U8526,U8527,U8534,U8541,U8542,U8543,U8544,U8551,U8555,U8556,U8557,U8558,U8561,U8562,U8570,U8573,U8574,U8579)+U8584</f>
        <v>0</v>
      </c>
      <c r="V8588" s="314" t="n">
        <f aca="false">SUM(V8476,V8479,V8485,V8491,V8492,V8510,V8514,V8520,V8523,V8524,V8525,V8526,V8527,V8534,V8541,V8542,V8543,V8544,V8551,V8555,V8556,V8557,V8558,V8561,V8562,V8570,V8573,V8574,V8579)+V8584</f>
        <v>0</v>
      </c>
      <c r="W8588" s="314" t="n">
        <f aca="false">SUM(W8476,W8479,W8485,W8491,W8492,W8510,W8514,W8520,W8523,W8524,W8525,W8526,W8527,W8534,W8541,W8542,W8543,W8544,W8551,W8555,W8556,W8557,W8558,W8561,W8562,W8570,W8573,W8574,W8579)+W8584</f>
        <v>0</v>
      </c>
      <c r="X8588" s="366" t="n">
        <f aca="false">T8588-U8588-V8588-W8588</f>
        <v>0</v>
      </c>
    </row>
    <row r="8589" customFormat="false" ht="15.75" hidden="false" customHeight="false" outlineLevel="0" collapsed="false">
      <c r="A8589" s="280" t="n">
        <v>795</v>
      </c>
      <c r="B8589" s="748" t="s">
        <v>758</v>
      </c>
      <c r="C8589" s="467"/>
      <c r="I8589" s="169"/>
      <c r="J8589" s="167" t="n">
        <f aca="false">J8588</f>
        <v>1</v>
      </c>
      <c r="P8589" s="681"/>
      <c r="X8589" s="681"/>
    </row>
    <row r="8590" customFormat="false" ht="15.75" hidden="false" customHeight="false" outlineLevel="0" collapsed="false">
      <c r="A8590" s="279" t="n">
        <v>805</v>
      </c>
      <c r="B8590" s="678"/>
      <c r="C8590" s="678"/>
      <c r="D8590" s="679"/>
      <c r="E8590" s="678"/>
      <c r="F8590" s="678"/>
      <c r="G8590" s="678"/>
      <c r="H8590" s="678"/>
      <c r="I8590" s="680"/>
      <c r="J8590" s="167" t="n">
        <f aca="false">J8588</f>
        <v>1</v>
      </c>
      <c r="L8590" s="678"/>
      <c r="M8590" s="678"/>
      <c r="N8590" s="680"/>
      <c r="O8590" s="680"/>
      <c r="P8590" s="680"/>
      <c r="Q8590" s="678"/>
      <c r="R8590" s="678"/>
      <c r="S8590" s="680"/>
      <c r="T8590" s="680"/>
      <c r="U8590" s="678"/>
      <c r="V8590" s="680"/>
      <c r="W8590" s="680"/>
      <c r="X8590" s="680"/>
    </row>
    <row r="8591" customFormat="false" ht="15.75" hidden="false" customHeight="false" outlineLevel="0" collapsed="false">
      <c r="A8591" s="280" t="n">
        <v>810</v>
      </c>
    </row>
    <row r="8592" customFormat="false" ht="15.75" hidden="false" customHeight="false" outlineLevel="0" collapsed="false">
      <c r="A8592" s="280" t="n">
        <v>815</v>
      </c>
    </row>
    <row r="8593" customFormat="false" ht="15.75" hidden="false" customHeight="false" outlineLevel="0" collapsed="false">
      <c r="A8593" s="293" t="n">
        <v>525</v>
      </c>
    </row>
    <row r="8594" customFormat="false" ht="15.75" hidden="false" customHeight="false" outlineLevel="0" collapsed="false">
      <c r="A8594" s="279" t="n">
        <v>820</v>
      </c>
    </row>
    <row r="8595" customFormat="false" ht="15.75" hidden="false" customHeight="false" outlineLevel="0" collapsed="false">
      <c r="A8595" s="280" t="n">
        <v>821</v>
      </c>
    </row>
    <row r="8596" customFormat="false" ht="15.75" hidden="false" customHeight="false" outlineLevel="0" collapsed="false">
      <c r="A8596" s="280" t="n">
        <v>822</v>
      </c>
    </row>
    <row r="8597" customFormat="false" ht="15.75" hidden="false" customHeight="false" outlineLevel="0" collapsed="false">
      <c r="A8597" s="280" t="n">
        <v>823</v>
      </c>
    </row>
    <row r="8598" customFormat="false" ht="15.75" hidden="false" customHeight="false" outlineLevel="0" collapsed="false">
      <c r="A8598" s="280" t="n">
        <v>825</v>
      </c>
    </row>
    <row r="8599" customFormat="false" ht="15.75" hidden="false" customHeight="false" outlineLevel="0" collapsed="false">
      <c r="A8599" s="280"/>
    </row>
    <row r="8600" customFormat="false" ht="15.75" hidden="false" customHeight="false" outlineLevel="0" collapsed="false">
      <c r="A8600" s="280"/>
    </row>
    <row r="8601" customFormat="false" ht="15.75" hidden="false" customHeight="false" outlineLevel="0" collapsed="false">
      <c r="A8601" s="280"/>
    </row>
    <row r="8602" customFormat="false" ht="15.75" hidden="false" customHeight="false" outlineLevel="0" collapsed="false">
      <c r="A8602" s="280"/>
    </row>
    <row r="8603" customFormat="false" ht="15.75" hidden="false" customHeight="false" outlineLevel="0" collapsed="false">
      <c r="A8603" s="280"/>
    </row>
    <row r="8604" customFormat="false" ht="15.75" hidden="false" customHeight="false" outlineLevel="0" collapsed="false">
      <c r="A8604" s="280"/>
    </row>
    <row r="8605" customFormat="false" ht="15.75" hidden="false" customHeight="false" outlineLevel="0" collapsed="false">
      <c r="A8605" s="280"/>
    </row>
    <row r="8606" customFormat="false" ht="15.75" hidden="false" customHeight="false" outlineLevel="0" collapsed="false">
      <c r="A8606" s="280"/>
    </row>
    <row r="8607" customFormat="false" ht="15.75" hidden="false" customHeight="false" outlineLevel="0" collapsed="false">
      <c r="A8607" s="280"/>
    </row>
    <row r="8608" customFormat="false" ht="15.75" hidden="false" customHeight="false" outlineLevel="0" collapsed="false">
      <c r="A8608" s="280"/>
    </row>
    <row r="8609" customFormat="false" ht="15.75" hidden="false" customHeight="false" outlineLevel="0" collapsed="false">
      <c r="A8609" s="280"/>
    </row>
    <row r="8610" customFormat="false" ht="15.75" hidden="false" customHeight="false" outlineLevel="0" collapsed="false">
      <c r="A8610" s="280"/>
    </row>
    <row r="8611" customFormat="false" ht="15.75" hidden="false" customHeight="false" outlineLevel="0" collapsed="false">
      <c r="A8611" s="280"/>
    </row>
    <row r="8612" customFormat="false" ht="15.75" hidden="false" customHeight="false" outlineLevel="0" collapsed="false">
      <c r="A8612" s="280"/>
    </row>
    <row r="8613" customFormat="false" ht="15.75" hidden="false" customHeight="false" outlineLevel="0" collapsed="false">
      <c r="A8613" s="285"/>
    </row>
    <row r="8614" customFormat="false" ht="15.75" hidden="false" customHeight="false" outlineLevel="0" collapsed="false">
      <c r="A8614" s="285" t="n">
        <v>905</v>
      </c>
    </row>
    <row r="8615" customFormat="false" ht="15.75" hidden="false" customHeight="false" outlineLevel="0" collapsed="false">
      <c r="A8615" s="285" t="n">
        <v>906</v>
      </c>
    </row>
    <row r="8616" customFormat="false" ht="15.75" hidden="false" customHeight="false" outlineLevel="0" collapsed="false">
      <c r="A8616" s="285" t="n">
        <v>907</v>
      </c>
    </row>
    <row r="8617" customFormat="false" ht="15.75" hidden="false" customHeight="false" outlineLevel="0" collapsed="false">
      <c r="A8617" s="285" t="n">
        <v>910</v>
      </c>
    </row>
    <row r="8618" customFormat="false" ht="15.75" hidden="false" customHeight="false" outlineLevel="0" collapsed="false">
      <c r="A8618" s="285" t="n">
        <v>911</v>
      </c>
    </row>
    <row r="8619" customFormat="false" ht="15.75" hidden="false" customHeight="false" outlineLevel="0" collapsed="false">
      <c r="A8619" s="285" t="n">
        <v>912</v>
      </c>
    </row>
    <row r="8620" customFormat="false" ht="15.75" hidden="false" customHeight="false" outlineLevel="0" collapsed="false">
      <c r="A8620" s="285" t="n">
        <v>920</v>
      </c>
    </row>
    <row r="8621" customFormat="false" ht="15.75" hidden="false" customHeight="false" outlineLevel="0" collapsed="false">
      <c r="A8621" s="285" t="n">
        <v>921</v>
      </c>
    </row>
    <row r="8622" customFormat="false" ht="15.75" hidden="false" customHeight="false" outlineLevel="0" collapsed="false">
      <c r="A8622" s="285" t="n">
        <v>922</v>
      </c>
    </row>
    <row r="8623" customFormat="false" ht="15.75" hidden="false" customHeight="false" outlineLevel="0" collapsed="false">
      <c r="A8623" s="285" t="n">
        <v>930</v>
      </c>
    </row>
    <row r="8624" customFormat="false" ht="15.75" hidden="false" customHeight="false" outlineLevel="0" collapsed="false">
      <c r="A8624" s="285" t="n">
        <v>931</v>
      </c>
    </row>
    <row r="8625" customFormat="false" ht="15.75" hidden="false" customHeight="false" outlineLevel="0" collapsed="false">
      <c r="A8625" s="285" t="n">
        <v>932</v>
      </c>
    </row>
    <row r="8626" customFormat="false" ht="15.75" hidden="false" customHeight="false" outlineLevel="0" collapsed="false">
      <c r="A8626" s="281" t="n">
        <v>935</v>
      </c>
    </row>
    <row r="8627" customFormat="false" ht="15.75" hidden="false" customHeight="false" outlineLevel="0" collapsed="false">
      <c r="A8627" s="281" t="n">
        <v>940</v>
      </c>
    </row>
    <row r="8629" customFormat="false" ht="36" hidden="false" customHeight="true" outlineLevel="0" collapsed="false"/>
  </sheetData>
  <sheetProtection sheet="true" password="81b0" objects="true" scenarios="true"/>
  <mergeCells count="2651">
    <mergeCell ref="B7:D7"/>
    <mergeCell ref="B9:D9"/>
    <mergeCell ref="B12:D12"/>
    <mergeCell ref="F19:I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5:D115"/>
    <mergeCell ref="C131:D131"/>
    <mergeCell ref="C132:D132"/>
    <mergeCell ref="C133:D133"/>
    <mergeCell ref="C136:D136"/>
    <mergeCell ref="C145:D145"/>
    <mergeCell ref="C154:D154"/>
    <mergeCell ref="B168:D168"/>
    <mergeCell ref="B170:D170"/>
    <mergeCell ref="B173:D173"/>
    <mergeCell ref="L173:N173"/>
    <mergeCell ref="Q173:S173"/>
    <mergeCell ref="F177:I177"/>
    <mergeCell ref="L177:L178"/>
    <mergeCell ref="M177:M178"/>
    <mergeCell ref="N177:N178"/>
    <mergeCell ref="O177:O178"/>
    <mergeCell ref="Q177:Q178"/>
    <mergeCell ref="R177:R178"/>
    <mergeCell ref="S177:S178"/>
    <mergeCell ref="T177:T178"/>
    <mergeCell ref="X177:X178"/>
    <mergeCell ref="C181:D181"/>
    <mergeCell ref="C184:D184"/>
    <mergeCell ref="C190:D190"/>
    <mergeCell ref="C196:D196"/>
    <mergeCell ref="C197:D197"/>
    <mergeCell ref="C215:D215"/>
    <mergeCell ref="C219:D219"/>
    <mergeCell ref="C225:D225"/>
    <mergeCell ref="C228:D228"/>
    <mergeCell ref="C229:D229"/>
    <mergeCell ref="C230:D230"/>
    <mergeCell ref="C231:D231"/>
    <mergeCell ref="C232:D232"/>
    <mergeCell ref="C246:D246"/>
    <mergeCell ref="C247:D247"/>
    <mergeCell ref="C248:D248"/>
    <mergeCell ref="C249:D249"/>
    <mergeCell ref="C256:D256"/>
    <mergeCell ref="C260:D260"/>
    <mergeCell ref="C261:D261"/>
    <mergeCell ref="C262:D262"/>
    <mergeCell ref="C263:D263"/>
    <mergeCell ref="C266:D266"/>
    <mergeCell ref="C267:D267"/>
    <mergeCell ref="C275:D275"/>
    <mergeCell ref="C278:D278"/>
    <mergeCell ref="C279:D279"/>
    <mergeCell ref="C284:D284"/>
    <mergeCell ref="C288:D288"/>
    <mergeCell ref="B297:D297"/>
    <mergeCell ref="B299:D299"/>
    <mergeCell ref="B302:D302"/>
    <mergeCell ref="B331:D331"/>
    <mergeCell ref="B335:D335"/>
    <mergeCell ref="B337:D337"/>
    <mergeCell ref="B340:D340"/>
    <mergeCell ref="F344:I344"/>
    <mergeCell ref="C348:D348"/>
    <mergeCell ref="C362:D362"/>
    <mergeCell ref="C370:D370"/>
    <mergeCell ref="C375:D375"/>
    <mergeCell ref="C378:D378"/>
    <mergeCell ref="C383:D383"/>
    <mergeCell ref="C386:D386"/>
    <mergeCell ref="C389:D389"/>
    <mergeCell ref="C393:D393"/>
    <mergeCell ref="C396:D396"/>
    <mergeCell ref="C399:D399"/>
    <mergeCell ref="C409:D409"/>
    <mergeCell ref="C410:D410"/>
    <mergeCell ref="C411:D411"/>
    <mergeCell ref="C412:D412"/>
    <mergeCell ref="C413:D413"/>
    <mergeCell ref="B420:D420"/>
    <mergeCell ref="B422:D422"/>
    <mergeCell ref="B425:D425"/>
    <mergeCell ref="F429:I429"/>
    <mergeCell ref="B436:D436"/>
    <mergeCell ref="B438:D438"/>
    <mergeCell ref="B441:D441"/>
    <mergeCell ref="F445:I445"/>
    <mergeCell ref="C448:D448"/>
    <mergeCell ref="C452:D452"/>
    <mergeCell ref="C455:D455"/>
    <mergeCell ref="C458:D458"/>
    <mergeCell ref="C465:D465"/>
    <mergeCell ref="C468:D468"/>
    <mergeCell ref="C484:D484"/>
    <mergeCell ref="C489:D489"/>
    <mergeCell ref="C490:D490"/>
    <mergeCell ref="C499:D499"/>
    <mergeCell ref="C503:D503"/>
    <mergeCell ref="C508:D508"/>
    <mergeCell ref="C511:D511"/>
    <mergeCell ref="C518:D518"/>
    <mergeCell ref="C522:D522"/>
    <mergeCell ref="C523:D523"/>
    <mergeCell ref="C528:D528"/>
    <mergeCell ref="C531:D531"/>
    <mergeCell ref="C553:D553"/>
    <mergeCell ref="C573:D573"/>
    <mergeCell ref="C578:D578"/>
    <mergeCell ref="B588:D588"/>
    <mergeCell ref="B590:D590"/>
    <mergeCell ref="B593:D593"/>
    <mergeCell ref="F597:I597"/>
    <mergeCell ref="B613:D613"/>
    <mergeCell ref="B615:D615"/>
    <mergeCell ref="B618:D618"/>
    <mergeCell ref="F622:I622"/>
    <mergeCell ref="L622:L623"/>
    <mergeCell ref="M622:M623"/>
    <mergeCell ref="N622:N623"/>
    <mergeCell ref="O622:O623"/>
    <mergeCell ref="Q622:Q623"/>
    <mergeCell ref="R622:R623"/>
    <mergeCell ref="S622:S623"/>
    <mergeCell ref="T622:T623"/>
    <mergeCell ref="C629:D629"/>
    <mergeCell ref="C632:D632"/>
    <mergeCell ref="C638:D638"/>
    <mergeCell ref="C644:D644"/>
    <mergeCell ref="C645:D645"/>
    <mergeCell ref="C663:D663"/>
    <mergeCell ref="C667:D667"/>
    <mergeCell ref="C673:D673"/>
    <mergeCell ref="C676:D676"/>
    <mergeCell ref="C677:D677"/>
    <mergeCell ref="C678:D678"/>
    <mergeCell ref="C679:D679"/>
    <mergeCell ref="C680:D680"/>
    <mergeCell ref="C687:D687"/>
    <mergeCell ref="C694:D694"/>
    <mergeCell ref="C695:D695"/>
    <mergeCell ref="C696:D696"/>
    <mergeCell ref="C697:D697"/>
    <mergeCell ref="C704:D704"/>
    <mergeCell ref="C708:D708"/>
    <mergeCell ref="C709:D709"/>
    <mergeCell ref="C710:D710"/>
    <mergeCell ref="C711:D711"/>
    <mergeCell ref="C714:D714"/>
    <mergeCell ref="C715:D715"/>
    <mergeCell ref="C723:D723"/>
    <mergeCell ref="C726:D726"/>
    <mergeCell ref="C727:D727"/>
    <mergeCell ref="C732:D732"/>
    <mergeCell ref="C737:D737"/>
    <mergeCell ref="B746:D746"/>
    <mergeCell ref="B748:D748"/>
    <mergeCell ref="B751:D751"/>
    <mergeCell ref="F755:I755"/>
    <mergeCell ref="L755:L756"/>
    <mergeCell ref="M755:M756"/>
    <mergeCell ref="N755:N756"/>
    <mergeCell ref="O755:O756"/>
    <mergeCell ref="Q755:Q756"/>
    <mergeCell ref="R755:R756"/>
    <mergeCell ref="S755:S756"/>
    <mergeCell ref="T755:T756"/>
    <mergeCell ref="C762:D762"/>
    <mergeCell ref="C765:D765"/>
    <mergeCell ref="C771:D771"/>
    <mergeCell ref="C777:D777"/>
    <mergeCell ref="C778:D778"/>
    <mergeCell ref="C796:D796"/>
    <mergeCell ref="C800:D800"/>
    <mergeCell ref="C806:D806"/>
    <mergeCell ref="C809:D809"/>
    <mergeCell ref="C810:D810"/>
    <mergeCell ref="C811:D811"/>
    <mergeCell ref="C812:D812"/>
    <mergeCell ref="C813:D813"/>
    <mergeCell ref="C820:D820"/>
    <mergeCell ref="C827:D827"/>
    <mergeCell ref="C828:D828"/>
    <mergeCell ref="C829:D829"/>
    <mergeCell ref="C830:D830"/>
    <mergeCell ref="C837:D837"/>
    <mergeCell ref="C841:D841"/>
    <mergeCell ref="C842:D842"/>
    <mergeCell ref="C843:D843"/>
    <mergeCell ref="C844:D844"/>
    <mergeCell ref="C847:D847"/>
    <mergeCell ref="C848:D848"/>
    <mergeCell ref="C856:D856"/>
    <mergeCell ref="C859:D859"/>
    <mergeCell ref="C860:D860"/>
    <mergeCell ref="C865:D865"/>
    <mergeCell ref="C870:D870"/>
    <mergeCell ref="B879:D879"/>
    <mergeCell ref="B881:D881"/>
    <mergeCell ref="B884:D884"/>
    <mergeCell ref="F888:I888"/>
    <mergeCell ref="L888:L889"/>
    <mergeCell ref="M888:M889"/>
    <mergeCell ref="N888:N889"/>
    <mergeCell ref="O888:O889"/>
    <mergeCell ref="Q888:Q889"/>
    <mergeCell ref="R888:R889"/>
    <mergeCell ref="S888:S889"/>
    <mergeCell ref="T888:T889"/>
    <mergeCell ref="C895:D895"/>
    <mergeCell ref="C898:D898"/>
    <mergeCell ref="C904:D904"/>
    <mergeCell ref="C910:D910"/>
    <mergeCell ref="C911:D911"/>
    <mergeCell ref="C929:D929"/>
    <mergeCell ref="C933:D933"/>
    <mergeCell ref="C939:D939"/>
    <mergeCell ref="C942:D942"/>
    <mergeCell ref="C943:D943"/>
    <mergeCell ref="C944:D944"/>
    <mergeCell ref="C945:D945"/>
    <mergeCell ref="C946:D946"/>
    <mergeCell ref="C953:D953"/>
    <mergeCell ref="C960:D960"/>
    <mergeCell ref="C961:D961"/>
    <mergeCell ref="C962:D962"/>
    <mergeCell ref="C963:D963"/>
    <mergeCell ref="C970:D970"/>
    <mergeCell ref="C974:D974"/>
    <mergeCell ref="C975:D975"/>
    <mergeCell ref="C976:D976"/>
    <mergeCell ref="C977:D977"/>
    <mergeCell ref="C980:D980"/>
    <mergeCell ref="C981:D981"/>
    <mergeCell ref="C989:D989"/>
    <mergeCell ref="C992:D992"/>
    <mergeCell ref="C993:D993"/>
    <mergeCell ref="C998:D998"/>
    <mergeCell ref="C1003:D1003"/>
    <mergeCell ref="B1012:D1012"/>
    <mergeCell ref="B1014:D1014"/>
    <mergeCell ref="B1017:D1017"/>
    <mergeCell ref="F1021:I1021"/>
    <mergeCell ref="L1021:L1022"/>
    <mergeCell ref="M1021:M1022"/>
    <mergeCell ref="N1021:N1022"/>
    <mergeCell ref="O1021:O1022"/>
    <mergeCell ref="Q1021:Q1022"/>
    <mergeCell ref="R1021:R1022"/>
    <mergeCell ref="S1021:S1022"/>
    <mergeCell ref="T1021:T1022"/>
    <mergeCell ref="C1028:D1028"/>
    <mergeCell ref="C1031:D1031"/>
    <mergeCell ref="C1037:D1037"/>
    <mergeCell ref="C1043:D1043"/>
    <mergeCell ref="C1044:D1044"/>
    <mergeCell ref="C1062:D1062"/>
    <mergeCell ref="C1066:D1066"/>
    <mergeCell ref="C1072:D1072"/>
    <mergeCell ref="C1075:D1075"/>
    <mergeCell ref="C1076:D1076"/>
    <mergeCell ref="C1077:D1077"/>
    <mergeCell ref="C1078:D1078"/>
    <mergeCell ref="C1079:D1079"/>
    <mergeCell ref="C1086:D1086"/>
    <mergeCell ref="C1093:D1093"/>
    <mergeCell ref="C1094:D1094"/>
    <mergeCell ref="C1095:D1095"/>
    <mergeCell ref="C1096:D1096"/>
    <mergeCell ref="C1103:D1103"/>
    <mergeCell ref="C1107:D1107"/>
    <mergeCell ref="C1108:D1108"/>
    <mergeCell ref="C1109:D1109"/>
    <mergeCell ref="C1110:D1110"/>
    <mergeCell ref="C1113:D1113"/>
    <mergeCell ref="C1114:D1114"/>
    <mergeCell ref="C1122:D1122"/>
    <mergeCell ref="C1125:D1125"/>
    <mergeCell ref="C1126:D1126"/>
    <mergeCell ref="C1131:D1131"/>
    <mergeCell ref="C1136:D1136"/>
    <mergeCell ref="B1145:D1145"/>
    <mergeCell ref="B1147:D1147"/>
    <mergeCell ref="B1150:D1150"/>
    <mergeCell ref="F1154:I1154"/>
    <mergeCell ref="L1154:L1155"/>
    <mergeCell ref="M1154:M1155"/>
    <mergeCell ref="N1154:N1155"/>
    <mergeCell ref="O1154:O1155"/>
    <mergeCell ref="Q1154:Q1155"/>
    <mergeCell ref="R1154:R1155"/>
    <mergeCell ref="S1154:S1155"/>
    <mergeCell ref="T1154:T1155"/>
    <mergeCell ref="C1161:D1161"/>
    <mergeCell ref="C1164:D1164"/>
    <mergeCell ref="C1170:D1170"/>
    <mergeCell ref="C1176:D1176"/>
    <mergeCell ref="C1177:D1177"/>
    <mergeCell ref="C1195:D1195"/>
    <mergeCell ref="C1199:D1199"/>
    <mergeCell ref="C1205:D1205"/>
    <mergeCell ref="C1208:D1208"/>
    <mergeCell ref="C1209:D1209"/>
    <mergeCell ref="C1210:D1210"/>
    <mergeCell ref="C1211:D1211"/>
    <mergeCell ref="C1212:D1212"/>
    <mergeCell ref="C1219:D1219"/>
    <mergeCell ref="C1226:D1226"/>
    <mergeCell ref="C1227:D1227"/>
    <mergeCell ref="C1228:D1228"/>
    <mergeCell ref="C1229:D1229"/>
    <mergeCell ref="C1236:D1236"/>
    <mergeCell ref="C1240:D1240"/>
    <mergeCell ref="C1241:D1241"/>
    <mergeCell ref="C1242:D1242"/>
    <mergeCell ref="C1243:D1243"/>
    <mergeCell ref="C1246:D1246"/>
    <mergeCell ref="C1247:D1247"/>
    <mergeCell ref="C1255:D1255"/>
    <mergeCell ref="C1258:D1258"/>
    <mergeCell ref="C1259:D1259"/>
    <mergeCell ref="C1264:D1264"/>
    <mergeCell ref="C1269:D1269"/>
    <mergeCell ref="B1278:D1278"/>
    <mergeCell ref="B1280:D1280"/>
    <mergeCell ref="B1283:D1283"/>
    <mergeCell ref="F1287:I1287"/>
    <mergeCell ref="L1287:L1288"/>
    <mergeCell ref="M1287:M1288"/>
    <mergeCell ref="N1287:N1288"/>
    <mergeCell ref="O1287:O1288"/>
    <mergeCell ref="Q1287:Q1288"/>
    <mergeCell ref="R1287:R1288"/>
    <mergeCell ref="S1287:S1288"/>
    <mergeCell ref="T1287:T1288"/>
    <mergeCell ref="C1294:D1294"/>
    <mergeCell ref="C1297:D1297"/>
    <mergeCell ref="C1303:D1303"/>
    <mergeCell ref="C1309:D1309"/>
    <mergeCell ref="C1310:D1310"/>
    <mergeCell ref="C1328:D1328"/>
    <mergeCell ref="C1332:D1332"/>
    <mergeCell ref="C1338:D1338"/>
    <mergeCell ref="C1341:D1341"/>
    <mergeCell ref="C1342:D1342"/>
    <mergeCell ref="C1343:D1343"/>
    <mergeCell ref="C1344:D1344"/>
    <mergeCell ref="C1345:D1345"/>
    <mergeCell ref="C1352:D1352"/>
    <mergeCell ref="C1359:D1359"/>
    <mergeCell ref="C1360:D1360"/>
    <mergeCell ref="C1361:D1361"/>
    <mergeCell ref="C1362:D1362"/>
    <mergeCell ref="C1369:D1369"/>
    <mergeCell ref="C1373:D1373"/>
    <mergeCell ref="C1374:D1374"/>
    <mergeCell ref="C1375:D1375"/>
    <mergeCell ref="C1376:D1376"/>
    <mergeCell ref="C1379:D1379"/>
    <mergeCell ref="C1380:D1380"/>
    <mergeCell ref="C1388:D1388"/>
    <mergeCell ref="C1391:D1391"/>
    <mergeCell ref="C1392:D1392"/>
    <mergeCell ref="C1397:D1397"/>
    <mergeCell ref="C1402:D1402"/>
    <mergeCell ref="B1411:D1411"/>
    <mergeCell ref="B1413:D1413"/>
    <mergeCell ref="B1416:D1416"/>
    <mergeCell ref="F1420:I1420"/>
    <mergeCell ref="L1420:L1421"/>
    <mergeCell ref="M1420:M1421"/>
    <mergeCell ref="N1420:N1421"/>
    <mergeCell ref="O1420:O1421"/>
    <mergeCell ref="Q1420:Q1421"/>
    <mergeCell ref="R1420:R1421"/>
    <mergeCell ref="S1420:S1421"/>
    <mergeCell ref="T1420:T1421"/>
    <mergeCell ref="C1427:D1427"/>
    <mergeCell ref="C1430:D1430"/>
    <mergeCell ref="C1436:D1436"/>
    <mergeCell ref="C1442:D1442"/>
    <mergeCell ref="C1443:D1443"/>
    <mergeCell ref="C1461:D1461"/>
    <mergeCell ref="C1465:D1465"/>
    <mergeCell ref="C1471:D1471"/>
    <mergeCell ref="C1474:D1474"/>
    <mergeCell ref="C1475:D1475"/>
    <mergeCell ref="C1476:D1476"/>
    <mergeCell ref="C1477:D1477"/>
    <mergeCell ref="C1478:D1478"/>
    <mergeCell ref="C1485:D1485"/>
    <mergeCell ref="C1492:D1492"/>
    <mergeCell ref="C1493:D1493"/>
    <mergeCell ref="C1494:D1494"/>
    <mergeCell ref="C1495:D1495"/>
    <mergeCell ref="C1502:D1502"/>
    <mergeCell ref="C1506:D1506"/>
    <mergeCell ref="C1507:D1507"/>
    <mergeCell ref="C1508:D1508"/>
    <mergeCell ref="C1509:D1509"/>
    <mergeCell ref="C1512:D1512"/>
    <mergeCell ref="C1513:D1513"/>
    <mergeCell ref="C1521:D1521"/>
    <mergeCell ref="C1524:D1524"/>
    <mergeCell ref="C1525:D1525"/>
    <mergeCell ref="C1530:D1530"/>
    <mergeCell ref="C1535:D1535"/>
    <mergeCell ref="B1544:D1544"/>
    <mergeCell ref="B1546:D1546"/>
    <mergeCell ref="B1549:D1549"/>
    <mergeCell ref="F1553:I1553"/>
    <mergeCell ref="L1553:L1554"/>
    <mergeCell ref="M1553:M1554"/>
    <mergeCell ref="N1553:N1554"/>
    <mergeCell ref="O1553:O1554"/>
    <mergeCell ref="Q1553:Q1554"/>
    <mergeCell ref="R1553:R1554"/>
    <mergeCell ref="S1553:S1554"/>
    <mergeCell ref="T1553:T1554"/>
    <mergeCell ref="C1560:D1560"/>
    <mergeCell ref="C1563:D1563"/>
    <mergeCell ref="C1569:D1569"/>
    <mergeCell ref="C1575:D1575"/>
    <mergeCell ref="C1576:D1576"/>
    <mergeCell ref="C1594:D1594"/>
    <mergeCell ref="C1598:D1598"/>
    <mergeCell ref="C1604:D1604"/>
    <mergeCell ref="C1607:D1607"/>
    <mergeCell ref="C1608:D1608"/>
    <mergeCell ref="C1609:D1609"/>
    <mergeCell ref="C1610:D1610"/>
    <mergeCell ref="C1611:D1611"/>
    <mergeCell ref="C1618:D1618"/>
    <mergeCell ref="C1625:D1625"/>
    <mergeCell ref="C1626:D1626"/>
    <mergeCell ref="C1627:D1627"/>
    <mergeCell ref="C1628:D1628"/>
    <mergeCell ref="C1635:D1635"/>
    <mergeCell ref="C1639:D1639"/>
    <mergeCell ref="C1640:D1640"/>
    <mergeCell ref="C1641:D1641"/>
    <mergeCell ref="C1642:D1642"/>
    <mergeCell ref="C1645:D1645"/>
    <mergeCell ref="C1646:D1646"/>
    <mergeCell ref="C1654:D1654"/>
    <mergeCell ref="C1657:D1657"/>
    <mergeCell ref="C1658:D1658"/>
    <mergeCell ref="C1663:D1663"/>
    <mergeCell ref="C1668:D1668"/>
    <mergeCell ref="B1677:D1677"/>
    <mergeCell ref="B1679:D1679"/>
    <mergeCell ref="B1682:D1682"/>
    <mergeCell ref="F1686:I1686"/>
    <mergeCell ref="L1686:L1687"/>
    <mergeCell ref="M1686:M1687"/>
    <mergeCell ref="N1686:N1687"/>
    <mergeCell ref="O1686:O1687"/>
    <mergeCell ref="Q1686:Q1687"/>
    <mergeCell ref="R1686:R1687"/>
    <mergeCell ref="S1686:S1687"/>
    <mergeCell ref="T1686:T1687"/>
    <mergeCell ref="C1693:D1693"/>
    <mergeCell ref="C1696:D1696"/>
    <mergeCell ref="C1702:D1702"/>
    <mergeCell ref="C1708:D1708"/>
    <mergeCell ref="C1709:D1709"/>
    <mergeCell ref="C1727:D1727"/>
    <mergeCell ref="C1731:D1731"/>
    <mergeCell ref="C1737:D1737"/>
    <mergeCell ref="C1740:D1740"/>
    <mergeCell ref="C1741:D1741"/>
    <mergeCell ref="C1742:D1742"/>
    <mergeCell ref="C1743:D1743"/>
    <mergeCell ref="C1744:D1744"/>
    <mergeCell ref="C1751:D1751"/>
    <mergeCell ref="C1758:D1758"/>
    <mergeCell ref="C1759:D1759"/>
    <mergeCell ref="C1760:D1760"/>
    <mergeCell ref="C1761:D1761"/>
    <mergeCell ref="C1768:D1768"/>
    <mergeCell ref="C1772:D1772"/>
    <mergeCell ref="C1773:D1773"/>
    <mergeCell ref="C1774:D1774"/>
    <mergeCell ref="C1775:D1775"/>
    <mergeCell ref="C1778:D1778"/>
    <mergeCell ref="C1779:D1779"/>
    <mergeCell ref="C1787:D1787"/>
    <mergeCell ref="C1790:D1790"/>
    <mergeCell ref="C1791:D1791"/>
    <mergeCell ref="C1796:D1796"/>
    <mergeCell ref="C1801:D1801"/>
    <mergeCell ref="B1810:D1810"/>
    <mergeCell ref="B1812:D1812"/>
    <mergeCell ref="B1815:D1815"/>
    <mergeCell ref="F1819:I1819"/>
    <mergeCell ref="L1819:L1820"/>
    <mergeCell ref="M1819:M1820"/>
    <mergeCell ref="N1819:N1820"/>
    <mergeCell ref="O1819:O1820"/>
    <mergeCell ref="Q1819:Q1820"/>
    <mergeCell ref="R1819:R1820"/>
    <mergeCell ref="S1819:S1820"/>
    <mergeCell ref="T1819:T1820"/>
    <mergeCell ref="C1826:D1826"/>
    <mergeCell ref="C1829:D1829"/>
    <mergeCell ref="C1835:D1835"/>
    <mergeCell ref="C1841:D1841"/>
    <mergeCell ref="C1842:D1842"/>
    <mergeCell ref="C1860:D1860"/>
    <mergeCell ref="C1864:D1864"/>
    <mergeCell ref="C1870:D1870"/>
    <mergeCell ref="C1873:D1873"/>
    <mergeCell ref="C1874:D1874"/>
    <mergeCell ref="C1875:D1875"/>
    <mergeCell ref="C1876:D1876"/>
    <mergeCell ref="C1877:D1877"/>
    <mergeCell ref="C1884:D1884"/>
    <mergeCell ref="C1891:D1891"/>
    <mergeCell ref="C1892:D1892"/>
    <mergeCell ref="C1893:D1893"/>
    <mergeCell ref="C1894:D1894"/>
    <mergeCell ref="C1901:D1901"/>
    <mergeCell ref="C1905:D1905"/>
    <mergeCell ref="C1906:D1906"/>
    <mergeCell ref="C1907:D1907"/>
    <mergeCell ref="C1908:D1908"/>
    <mergeCell ref="C1911:D1911"/>
    <mergeCell ref="C1912:D1912"/>
    <mergeCell ref="C1920:D1920"/>
    <mergeCell ref="C1923:D1923"/>
    <mergeCell ref="C1924:D1924"/>
    <mergeCell ref="C1929:D1929"/>
    <mergeCell ref="C1934:D1934"/>
    <mergeCell ref="B1943:D1943"/>
    <mergeCell ref="B1945:D1945"/>
    <mergeCell ref="B1948:D1948"/>
    <mergeCell ref="F1952:I1952"/>
    <mergeCell ref="L1952:L1953"/>
    <mergeCell ref="M1952:M1953"/>
    <mergeCell ref="N1952:N1953"/>
    <mergeCell ref="O1952:O1953"/>
    <mergeCell ref="Q1952:Q1953"/>
    <mergeCell ref="R1952:R1953"/>
    <mergeCell ref="S1952:S1953"/>
    <mergeCell ref="T1952:T1953"/>
    <mergeCell ref="C1959:D1959"/>
    <mergeCell ref="C1962:D1962"/>
    <mergeCell ref="C1968:D1968"/>
    <mergeCell ref="C1974:D1974"/>
    <mergeCell ref="C1975:D1975"/>
    <mergeCell ref="C1993:D1993"/>
    <mergeCell ref="C1997:D1997"/>
    <mergeCell ref="C2003:D2003"/>
    <mergeCell ref="C2006:D2006"/>
    <mergeCell ref="C2007:D2007"/>
    <mergeCell ref="C2008:D2008"/>
    <mergeCell ref="C2009:D2009"/>
    <mergeCell ref="C2010:D2010"/>
    <mergeCell ref="C2017:D2017"/>
    <mergeCell ref="C2024:D2024"/>
    <mergeCell ref="C2025:D2025"/>
    <mergeCell ref="C2026:D2026"/>
    <mergeCell ref="C2027:D2027"/>
    <mergeCell ref="C2034:D2034"/>
    <mergeCell ref="C2038:D2038"/>
    <mergeCell ref="C2039:D2039"/>
    <mergeCell ref="C2040:D2040"/>
    <mergeCell ref="C2041:D2041"/>
    <mergeCell ref="C2044:D2044"/>
    <mergeCell ref="C2045:D2045"/>
    <mergeCell ref="C2053:D2053"/>
    <mergeCell ref="C2056:D2056"/>
    <mergeCell ref="C2057:D2057"/>
    <mergeCell ref="C2062:D2062"/>
    <mergeCell ref="C2067:D2067"/>
    <mergeCell ref="B2076:D2076"/>
    <mergeCell ref="B2078:D2078"/>
    <mergeCell ref="B2081:D2081"/>
    <mergeCell ref="F2085:I2085"/>
    <mergeCell ref="L2085:L2086"/>
    <mergeCell ref="M2085:M2086"/>
    <mergeCell ref="N2085:N2086"/>
    <mergeCell ref="O2085:O2086"/>
    <mergeCell ref="Q2085:Q2086"/>
    <mergeCell ref="R2085:R2086"/>
    <mergeCell ref="S2085:S2086"/>
    <mergeCell ref="T2085:T2086"/>
    <mergeCell ref="C2092:D2092"/>
    <mergeCell ref="C2095:D2095"/>
    <mergeCell ref="C2101:D2101"/>
    <mergeCell ref="C2107:D2107"/>
    <mergeCell ref="C2108:D2108"/>
    <mergeCell ref="C2126:D2126"/>
    <mergeCell ref="C2130:D2130"/>
    <mergeCell ref="C2136:D2136"/>
    <mergeCell ref="C2139:D2139"/>
    <mergeCell ref="C2140:D2140"/>
    <mergeCell ref="C2141:D2141"/>
    <mergeCell ref="C2142:D2142"/>
    <mergeCell ref="C2143:D2143"/>
    <mergeCell ref="C2150:D2150"/>
    <mergeCell ref="C2157:D2157"/>
    <mergeCell ref="C2158:D2158"/>
    <mergeCell ref="C2159:D2159"/>
    <mergeCell ref="C2160:D2160"/>
    <mergeCell ref="C2167:D2167"/>
    <mergeCell ref="C2171:D2171"/>
    <mergeCell ref="C2172:D2172"/>
    <mergeCell ref="C2173:D2173"/>
    <mergeCell ref="C2174:D2174"/>
    <mergeCell ref="C2177:D2177"/>
    <mergeCell ref="C2178:D2178"/>
    <mergeCell ref="C2186:D2186"/>
    <mergeCell ref="C2189:D2189"/>
    <mergeCell ref="C2190:D2190"/>
    <mergeCell ref="C2195:D2195"/>
    <mergeCell ref="C2200:D2200"/>
    <mergeCell ref="B2209:D2209"/>
    <mergeCell ref="B2211:D2211"/>
    <mergeCell ref="B2214:D2214"/>
    <mergeCell ref="F2218:I2218"/>
    <mergeCell ref="L2218:L2219"/>
    <mergeCell ref="M2218:M2219"/>
    <mergeCell ref="N2218:N2219"/>
    <mergeCell ref="O2218:O2219"/>
    <mergeCell ref="Q2218:Q2219"/>
    <mergeCell ref="R2218:R2219"/>
    <mergeCell ref="S2218:S2219"/>
    <mergeCell ref="T2218:T2219"/>
    <mergeCell ref="C2225:D2225"/>
    <mergeCell ref="C2228:D2228"/>
    <mergeCell ref="C2234:D2234"/>
    <mergeCell ref="C2240:D2240"/>
    <mergeCell ref="C2241:D2241"/>
    <mergeCell ref="C2259:D2259"/>
    <mergeCell ref="C2263:D2263"/>
    <mergeCell ref="C2269:D2269"/>
    <mergeCell ref="C2272:D2272"/>
    <mergeCell ref="C2273:D2273"/>
    <mergeCell ref="C2274:D2274"/>
    <mergeCell ref="C2275:D2275"/>
    <mergeCell ref="C2276:D2276"/>
    <mergeCell ref="C2283:D2283"/>
    <mergeCell ref="C2290:D2290"/>
    <mergeCell ref="C2291:D2291"/>
    <mergeCell ref="C2292:D2292"/>
    <mergeCell ref="C2293:D2293"/>
    <mergeCell ref="C2300:D2300"/>
    <mergeCell ref="C2304:D2304"/>
    <mergeCell ref="C2305:D2305"/>
    <mergeCell ref="C2306:D2306"/>
    <mergeCell ref="C2307:D2307"/>
    <mergeCell ref="C2310:D2310"/>
    <mergeCell ref="C2311:D2311"/>
    <mergeCell ref="C2319:D2319"/>
    <mergeCell ref="C2322:D2322"/>
    <mergeCell ref="C2323:D2323"/>
    <mergeCell ref="C2328:D2328"/>
    <mergeCell ref="C2333:D2333"/>
    <mergeCell ref="B2342:D2342"/>
    <mergeCell ref="B2344:D2344"/>
    <mergeCell ref="B2347:D2347"/>
    <mergeCell ref="F2351:I2351"/>
    <mergeCell ref="L2351:L2352"/>
    <mergeCell ref="M2351:M2352"/>
    <mergeCell ref="N2351:N2352"/>
    <mergeCell ref="O2351:O2352"/>
    <mergeCell ref="Q2351:Q2352"/>
    <mergeCell ref="R2351:R2352"/>
    <mergeCell ref="S2351:S2352"/>
    <mergeCell ref="T2351:T2352"/>
    <mergeCell ref="C2358:D2358"/>
    <mergeCell ref="C2361:D2361"/>
    <mergeCell ref="C2367:D2367"/>
    <mergeCell ref="C2373:D2373"/>
    <mergeCell ref="C2374:D2374"/>
    <mergeCell ref="C2392:D2392"/>
    <mergeCell ref="C2396:D2396"/>
    <mergeCell ref="C2402:D2402"/>
    <mergeCell ref="C2405:D2405"/>
    <mergeCell ref="C2406:D2406"/>
    <mergeCell ref="C2407:D2407"/>
    <mergeCell ref="C2408:D2408"/>
    <mergeCell ref="C2409:D2409"/>
    <mergeCell ref="C2416:D2416"/>
    <mergeCell ref="C2423:D2423"/>
    <mergeCell ref="C2424:D2424"/>
    <mergeCell ref="C2425:D2425"/>
    <mergeCell ref="C2426:D2426"/>
    <mergeCell ref="C2433:D2433"/>
    <mergeCell ref="C2437:D2437"/>
    <mergeCell ref="C2438:D2438"/>
    <mergeCell ref="C2439:D2439"/>
    <mergeCell ref="C2440:D2440"/>
    <mergeCell ref="C2443:D2443"/>
    <mergeCell ref="C2444:D2444"/>
    <mergeCell ref="C2452:D2452"/>
    <mergeCell ref="C2455:D2455"/>
    <mergeCell ref="C2456:D2456"/>
    <mergeCell ref="C2461:D2461"/>
    <mergeCell ref="C2466:D2466"/>
    <mergeCell ref="B2475:D2475"/>
    <mergeCell ref="B2477:D2477"/>
    <mergeCell ref="B2480:D2480"/>
    <mergeCell ref="F2484:I2484"/>
    <mergeCell ref="L2484:L2485"/>
    <mergeCell ref="M2484:M2485"/>
    <mergeCell ref="N2484:N2485"/>
    <mergeCell ref="O2484:O2485"/>
    <mergeCell ref="Q2484:Q2485"/>
    <mergeCell ref="R2484:R2485"/>
    <mergeCell ref="S2484:S2485"/>
    <mergeCell ref="T2484:T2485"/>
    <mergeCell ref="C2491:D2491"/>
    <mergeCell ref="C2494:D2494"/>
    <mergeCell ref="C2500:D2500"/>
    <mergeCell ref="C2506:D2506"/>
    <mergeCell ref="C2507:D2507"/>
    <mergeCell ref="C2525:D2525"/>
    <mergeCell ref="C2529:D2529"/>
    <mergeCell ref="C2535:D2535"/>
    <mergeCell ref="C2538:D2538"/>
    <mergeCell ref="C2539:D2539"/>
    <mergeCell ref="C2540:D2540"/>
    <mergeCell ref="C2541:D2541"/>
    <mergeCell ref="C2542:D2542"/>
    <mergeCell ref="C2549:D2549"/>
    <mergeCell ref="C2556:D2556"/>
    <mergeCell ref="C2557:D2557"/>
    <mergeCell ref="C2558:D2558"/>
    <mergeCell ref="C2559:D2559"/>
    <mergeCell ref="C2566:D2566"/>
    <mergeCell ref="C2570:D2570"/>
    <mergeCell ref="C2571:D2571"/>
    <mergeCell ref="C2572:D2572"/>
    <mergeCell ref="C2573:D2573"/>
    <mergeCell ref="C2576:D2576"/>
    <mergeCell ref="C2577:D2577"/>
    <mergeCell ref="C2585:D2585"/>
    <mergeCell ref="C2588:D2588"/>
    <mergeCell ref="C2589:D2589"/>
    <mergeCell ref="C2594:D2594"/>
    <mergeCell ref="C2599:D2599"/>
    <mergeCell ref="B2608:D2608"/>
    <mergeCell ref="B2610:D2610"/>
    <mergeCell ref="B2613:D2613"/>
    <mergeCell ref="F2617:I2617"/>
    <mergeCell ref="L2617:L2618"/>
    <mergeCell ref="M2617:M2618"/>
    <mergeCell ref="N2617:N2618"/>
    <mergeCell ref="O2617:O2618"/>
    <mergeCell ref="Q2617:Q2618"/>
    <mergeCell ref="R2617:R2618"/>
    <mergeCell ref="S2617:S2618"/>
    <mergeCell ref="T2617:T2618"/>
    <mergeCell ref="C2624:D2624"/>
    <mergeCell ref="C2627:D2627"/>
    <mergeCell ref="C2633:D2633"/>
    <mergeCell ref="C2639:D2639"/>
    <mergeCell ref="C2640:D2640"/>
    <mergeCell ref="C2658:D2658"/>
    <mergeCell ref="C2662:D2662"/>
    <mergeCell ref="C2668:D2668"/>
    <mergeCell ref="C2671:D2671"/>
    <mergeCell ref="C2672:D2672"/>
    <mergeCell ref="C2673:D2673"/>
    <mergeCell ref="C2674:D2674"/>
    <mergeCell ref="C2675:D2675"/>
    <mergeCell ref="C2682:D2682"/>
    <mergeCell ref="C2689:D2689"/>
    <mergeCell ref="C2690:D2690"/>
    <mergeCell ref="C2691:D2691"/>
    <mergeCell ref="C2692:D2692"/>
    <mergeCell ref="C2699:D2699"/>
    <mergeCell ref="C2703:D2703"/>
    <mergeCell ref="C2704:D2704"/>
    <mergeCell ref="C2705:D2705"/>
    <mergeCell ref="C2706:D2706"/>
    <mergeCell ref="C2709:D2709"/>
    <mergeCell ref="C2710:D2710"/>
    <mergeCell ref="C2718:D2718"/>
    <mergeCell ref="C2721:D2721"/>
    <mergeCell ref="C2722:D2722"/>
    <mergeCell ref="C2727:D2727"/>
    <mergeCell ref="C2732:D2732"/>
    <mergeCell ref="B2741:D2741"/>
    <mergeCell ref="B2743:D2743"/>
    <mergeCell ref="B2746:D2746"/>
    <mergeCell ref="F2750:I2750"/>
    <mergeCell ref="L2750:L2751"/>
    <mergeCell ref="M2750:M2751"/>
    <mergeCell ref="N2750:N2751"/>
    <mergeCell ref="O2750:O2751"/>
    <mergeCell ref="Q2750:Q2751"/>
    <mergeCell ref="R2750:R2751"/>
    <mergeCell ref="S2750:S2751"/>
    <mergeCell ref="T2750:T2751"/>
    <mergeCell ref="C2757:D2757"/>
    <mergeCell ref="C2760:D2760"/>
    <mergeCell ref="C2766:D2766"/>
    <mergeCell ref="C2772:D2772"/>
    <mergeCell ref="C2773:D2773"/>
    <mergeCell ref="C2791:D2791"/>
    <mergeCell ref="C2795:D2795"/>
    <mergeCell ref="C2801:D2801"/>
    <mergeCell ref="C2804:D2804"/>
    <mergeCell ref="C2805:D2805"/>
    <mergeCell ref="C2806:D2806"/>
    <mergeCell ref="C2807:D2807"/>
    <mergeCell ref="C2808:D2808"/>
    <mergeCell ref="C2815:D2815"/>
    <mergeCell ref="C2822:D2822"/>
    <mergeCell ref="C2823:D2823"/>
    <mergeCell ref="C2824:D2824"/>
    <mergeCell ref="C2825:D2825"/>
    <mergeCell ref="C2832:D2832"/>
    <mergeCell ref="C2836:D2836"/>
    <mergeCell ref="C2837:D2837"/>
    <mergeCell ref="C2838:D2838"/>
    <mergeCell ref="C2839:D2839"/>
    <mergeCell ref="C2842:D2842"/>
    <mergeCell ref="C2843:D2843"/>
    <mergeCell ref="C2851:D2851"/>
    <mergeCell ref="C2854:D2854"/>
    <mergeCell ref="C2855:D2855"/>
    <mergeCell ref="C2860:D2860"/>
    <mergeCell ref="C2865:D2865"/>
    <mergeCell ref="B2874:D2874"/>
    <mergeCell ref="B2876:D2876"/>
    <mergeCell ref="B2879:D2879"/>
    <mergeCell ref="F2883:I2883"/>
    <mergeCell ref="L2883:L2884"/>
    <mergeCell ref="M2883:M2884"/>
    <mergeCell ref="N2883:N2884"/>
    <mergeCell ref="O2883:O2884"/>
    <mergeCell ref="Q2883:Q2884"/>
    <mergeCell ref="R2883:R2884"/>
    <mergeCell ref="S2883:S2884"/>
    <mergeCell ref="T2883:T2884"/>
    <mergeCell ref="C2890:D2890"/>
    <mergeCell ref="C2893:D2893"/>
    <mergeCell ref="C2899:D2899"/>
    <mergeCell ref="C2905:D2905"/>
    <mergeCell ref="C2906:D2906"/>
    <mergeCell ref="C2924:D2924"/>
    <mergeCell ref="C2928:D2928"/>
    <mergeCell ref="C2934:D2934"/>
    <mergeCell ref="C2937:D2937"/>
    <mergeCell ref="C2938:D2938"/>
    <mergeCell ref="C2939:D2939"/>
    <mergeCell ref="C2940:D2940"/>
    <mergeCell ref="C2941:D2941"/>
    <mergeCell ref="C2948:D2948"/>
    <mergeCell ref="C2955:D2955"/>
    <mergeCell ref="C2956:D2956"/>
    <mergeCell ref="C2957:D2957"/>
    <mergeCell ref="C2958:D2958"/>
    <mergeCell ref="C2965:D2965"/>
    <mergeCell ref="C2969:D2969"/>
    <mergeCell ref="C2970:D2970"/>
    <mergeCell ref="C2971:D2971"/>
    <mergeCell ref="C2972:D2972"/>
    <mergeCell ref="C2975:D2975"/>
    <mergeCell ref="C2976:D2976"/>
    <mergeCell ref="C2984:D2984"/>
    <mergeCell ref="C2987:D2987"/>
    <mergeCell ref="C2988:D2988"/>
    <mergeCell ref="C2993:D2993"/>
    <mergeCell ref="C2998:D2998"/>
    <mergeCell ref="B3007:D3007"/>
    <mergeCell ref="B3009:D3009"/>
    <mergeCell ref="B3012:D3012"/>
    <mergeCell ref="F3016:I3016"/>
    <mergeCell ref="L3016:L3017"/>
    <mergeCell ref="M3016:M3017"/>
    <mergeCell ref="N3016:N3017"/>
    <mergeCell ref="O3016:O3017"/>
    <mergeCell ref="Q3016:Q3017"/>
    <mergeCell ref="R3016:R3017"/>
    <mergeCell ref="S3016:S3017"/>
    <mergeCell ref="T3016:T3017"/>
    <mergeCell ref="C3023:D3023"/>
    <mergeCell ref="C3026:D3026"/>
    <mergeCell ref="C3032:D3032"/>
    <mergeCell ref="C3038:D3038"/>
    <mergeCell ref="C3039:D3039"/>
    <mergeCell ref="C3057:D3057"/>
    <mergeCell ref="C3061:D3061"/>
    <mergeCell ref="C3067:D3067"/>
    <mergeCell ref="C3070:D3070"/>
    <mergeCell ref="C3071:D3071"/>
    <mergeCell ref="C3072:D3072"/>
    <mergeCell ref="C3073:D3073"/>
    <mergeCell ref="C3074:D3074"/>
    <mergeCell ref="C3081:D3081"/>
    <mergeCell ref="C3088:D3088"/>
    <mergeCell ref="C3089:D3089"/>
    <mergeCell ref="C3090:D3090"/>
    <mergeCell ref="C3091:D3091"/>
    <mergeCell ref="C3098:D3098"/>
    <mergeCell ref="C3102:D3102"/>
    <mergeCell ref="C3103:D3103"/>
    <mergeCell ref="C3104:D3104"/>
    <mergeCell ref="C3105:D3105"/>
    <mergeCell ref="C3108:D3108"/>
    <mergeCell ref="C3109:D3109"/>
    <mergeCell ref="C3117:D3117"/>
    <mergeCell ref="C3120:D3120"/>
    <mergeCell ref="C3121:D3121"/>
    <mergeCell ref="C3126:D3126"/>
    <mergeCell ref="C3131:D3131"/>
    <mergeCell ref="B3140:D3140"/>
    <mergeCell ref="B3142:D3142"/>
    <mergeCell ref="B3145:D3145"/>
    <mergeCell ref="F3149:I3149"/>
    <mergeCell ref="L3149:L3150"/>
    <mergeCell ref="M3149:M3150"/>
    <mergeCell ref="N3149:N3150"/>
    <mergeCell ref="O3149:O3150"/>
    <mergeCell ref="Q3149:Q3150"/>
    <mergeCell ref="R3149:R3150"/>
    <mergeCell ref="S3149:S3150"/>
    <mergeCell ref="T3149:T3150"/>
    <mergeCell ref="C3156:D3156"/>
    <mergeCell ref="C3159:D3159"/>
    <mergeCell ref="C3165:D3165"/>
    <mergeCell ref="C3171:D3171"/>
    <mergeCell ref="C3172:D3172"/>
    <mergeCell ref="C3190:D3190"/>
    <mergeCell ref="C3194:D3194"/>
    <mergeCell ref="C3200:D3200"/>
    <mergeCell ref="C3203:D3203"/>
    <mergeCell ref="C3204:D3204"/>
    <mergeCell ref="C3205:D3205"/>
    <mergeCell ref="C3206:D3206"/>
    <mergeCell ref="C3207:D3207"/>
    <mergeCell ref="C3214:D3214"/>
    <mergeCell ref="C3221:D3221"/>
    <mergeCell ref="C3222:D3222"/>
    <mergeCell ref="C3223:D3223"/>
    <mergeCell ref="C3224:D3224"/>
    <mergeCell ref="C3231:D3231"/>
    <mergeCell ref="C3235:D3235"/>
    <mergeCell ref="C3236:D3236"/>
    <mergeCell ref="C3237:D3237"/>
    <mergeCell ref="C3238:D3238"/>
    <mergeCell ref="C3241:D3241"/>
    <mergeCell ref="C3242:D3242"/>
    <mergeCell ref="C3250:D3250"/>
    <mergeCell ref="C3253:D3253"/>
    <mergeCell ref="C3254:D3254"/>
    <mergeCell ref="C3259:D3259"/>
    <mergeCell ref="C3264:D3264"/>
    <mergeCell ref="B3273:D3273"/>
    <mergeCell ref="B3275:D3275"/>
    <mergeCell ref="B3278:D3278"/>
    <mergeCell ref="F3282:I3282"/>
    <mergeCell ref="L3282:L3283"/>
    <mergeCell ref="M3282:M3283"/>
    <mergeCell ref="N3282:N3283"/>
    <mergeCell ref="O3282:O3283"/>
    <mergeCell ref="Q3282:Q3283"/>
    <mergeCell ref="R3282:R3283"/>
    <mergeCell ref="S3282:S3283"/>
    <mergeCell ref="T3282:T3283"/>
    <mergeCell ref="C3289:D3289"/>
    <mergeCell ref="C3292:D3292"/>
    <mergeCell ref="C3298:D3298"/>
    <mergeCell ref="C3304:D3304"/>
    <mergeCell ref="C3305:D3305"/>
    <mergeCell ref="C3323:D3323"/>
    <mergeCell ref="C3327:D3327"/>
    <mergeCell ref="C3333:D3333"/>
    <mergeCell ref="C3336:D3336"/>
    <mergeCell ref="C3337:D3337"/>
    <mergeCell ref="C3338:D3338"/>
    <mergeCell ref="C3339:D3339"/>
    <mergeCell ref="C3340:D3340"/>
    <mergeCell ref="C3347:D3347"/>
    <mergeCell ref="C3354:D3354"/>
    <mergeCell ref="C3355:D3355"/>
    <mergeCell ref="C3356:D3356"/>
    <mergeCell ref="C3357:D3357"/>
    <mergeCell ref="C3364:D3364"/>
    <mergeCell ref="C3368:D3368"/>
    <mergeCell ref="C3369:D3369"/>
    <mergeCell ref="C3370:D3370"/>
    <mergeCell ref="C3371:D3371"/>
    <mergeCell ref="C3374:D3374"/>
    <mergeCell ref="C3375:D3375"/>
    <mergeCell ref="C3383:D3383"/>
    <mergeCell ref="C3386:D3386"/>
    <mergeCell ref="C3387:D3387"/>
    <mergeCell ref="C3392:D3392"/>
    <mergeCell ref="C3397:D3397"/>
    <mergeCell ref="B3406:D3406"/>
    <mergeCell ref="B3408:D3408"/>
    <mergeCell ref="B3411:D3411"/>
    <mergeCell ref="F3415:I3415"/>
    <mergeCell ref="L3415:L3416"/>
    <mergeCell ref="M3415:M3416"/>
    <mergeCell ref="N3415:N3416"/>
    <mergeCell ref="O3415:O3416"/>
    <mergeCell ref="Q3415:Q3416"/>
    <mergeCell ref="R3415:R3416"/>
    <mergeCell ref="S3415:S3416"/>
    <mergeCell ref="T3415:T3416"/>
    <mergeCell ref="C3422:D3422"/>
    <mergeCell ref="C3425:D3425"/>
    <mergeCell ref="C3431:D3431"/>
    <mergeCell ref="C3437:D3437"/>
    <mergeCell ref="C3438:D3438"/>
    <mergeCell ref="C3456:D3456"/>
    <mergeCell ref="C3460:D3460"/>
    <mergeCell ref="C3466:D3466"/>
    <mergeCell ref="C3469:D3469"/>
    <mergeCell ref="C3470:D3470"/>
    <mergeCell ref="C3471:D3471"/>
    <mergeCell ref="C3472:D3472"/>
    <mergeCell ref="C3473:D3473"/>
    <mergeCell ref="C3480:D3480"/>
    <mergeCell ref="C3487:D3487"/>
    <mergeCell ref="C3488:D3488"/>
    <mergeCell ref="C3489:D3489"/>
    <mergeCell ref="C3490:D3490"/>
    <mergeCell ref="C3497:D3497"/>
    <mergeCell ref="C3501:D3501"/>
    <mergeCell ref="C3502:D3502"/>
    <mergeCell ref="C3503:D3503"/>
    <mergeCell ref="C3504:D3504"/>
    <mergeCell ref="C3507:D3507"/>
    <mergeCell ref="C3508:D3508"/>
    <mergeCell ref="C3516:D3516"/>
    <mergeCell ref="C3519:D3519"/>
    <mergeCell ref="C3520:D3520"/>
    <mergeCell ref="C3525:D3525"/>
    <mergeCell ref="C3530:D3530"/>
    <mergeCell ref="B3539:D3539"/>
    <mergeCell ref="B3541:D3541"/>
    <mergeCell ref="B3544:D3544"/>
    <mergeCell ref="F3548:I3548"/>
    <mergeCell ref="L3548:L3549"/>
    <mergeCell ref="M3548:M3549"/>
    <mergeCell ref="N3548:N3549"/>
    <mergeCell ref="O3548:O3549"/>
    <mergeCell ref="Q3548:Q3549"/>
    <mergeCell ref="R3548:R3549"/>
    <mergeCell ref="S3548:S3549"/>
    <mergeCell ref="T3548:T3549"/>
    <mergeCell ref="C3555:D3555"/>
    <mergeCell ref="C3558:D3558"/>
    <mergeCell ref="C3564:D3564"/>
    <mergeCell ref="C3570:D3570"/>
    <mergeCell ref="C3571:D3571"/>
    <mergeCell ref="C3589:D3589"/>
    <mergeCell ref="C3593:D3593"/>
    <mergeCell ref="C3599:D3599"/>
    <mergeCell ref="C3602:D3602"/>
    <mergeCell ref="C3603:D3603"/>
    <mergeCell ref="C3604:D3604"/>
    <mergeCell ref="C3605:D3605"/>
    <mergeCell ref="C3606:D3606"/>
    <mergeCell ref="C3613:D3613"/>
    <mergeCell ref="C3620:D3620"/>
    <mergeCell ref="C3621:D3621"/>
    <mergeCell ref="C3622:D3622"/>
    <mergeCell ref="C3623:D3623"/>
    <mergeCell ref="C3630:D3630"/>
    <mergeCell ref="C3634:D3634"/>
    <mergeCell ref="C3635:D3635"/>
    <mergeCell ref="C3636:D3636"/>
    <mergeCell ref="C3637:D3637"/>
    <mergeCell ref="C3640:D3640"/>
    <mergeCell ref="C3641:D3641"/>
    <mergeCell ref="C3649:D3649"/>
    <mergeCell ref="C3652:D3652"/>
    <mergeCell ref="C3653:D3653"/>
    <mergeCell ref="C3658:D3658"/>
    <mergeCell ref="C3663:D3663"/>
    <mergeCell ref="B3672:D3672"/>
    <mergeCell ref="B3674:D3674"/>
    <mergeCell ref="B3677:D3677"/>
    <mergeCell ref="F3681:I3681"/>
    <mergeCell ref="L3681:L3682"/>
    <mergeCell ref="M3681:M3682"/>
    <mergeCell ref="N3681:N3682"/>
    <mergeCell ref="O3681:O3682"/>
    <mergeCell ref="Q3681:Q3682"/>
    <mergeCell ref="R3681:R3682"/>
    <mergeCell ref="S3681:S3682"/>
    <mergeCell ref="T3681:T3682"/>
    <mergeCell ref="C3688:D3688"/>
    <mergeCell ref="C3691:D3691"/>
    <mergeCell ref="C3697:D3697"/>
    <mergeCell ref="C3703:D3703"/>
    <mergeCell ref="C3704:D3704"/>
    <mergeCell ref="C3722:D3722"/>
    <mergeCell ref="C3726:D3726"/>
    <mergeCell ref="C3732:D3732"/>
    <mergeCell ref="C3735:D3735"/>
    <mergeCell ref="C3736:D3736"/>
    <mergeCell ref="C3737:D3737"/>
    <mergeCell ref="C3738:D3738"/>
    <mergeCell ref="C3739:D3739"/>
    <mergeCell ref="C3746:D3746"/>
    <mergeCell ref="C3753:D3753"/>
    <mergeCell ref="C3754:D3754"/>
    <mergeCell ref="C3755:D3755"/>
    <mergeCell ref="C3756:D3756"/>
    <mergeCell ref="C3763:D3763"/>
    <mergeCell ref="C3767:D3767"/>
    <mergeCell ref="C3768:D3768"/>
    <mergeCell ref="C3769:D3769"/>
    <mergeCell ref="C3770:D3770"/>
    <mergeCell ref="C3773:D3773"/>
    <mergeCell ref="C3774:D3774"/>
    <mergeCell ref="C3782:D3782"/>
    <mergeCell ref="C3785:D3785"/>
    <mergeCell ref="C3786:D3786"/>
    <mergeCell ref="C3791:D3791"/>
    <mergeCell ref="C3796:D3796"/>
    <mergeCell ref="B3805:D3805"/>
    <mergeCell ref="B3807:D3807"/>
    <mergeCell ref="B3810:D3810"/>
    <mergeCell ref="F3814:I3814"/>
    <mergeCell ref="L3814:L3815"/>
    <mergeCell ref="M3814:M3815"/>
    <mergeCell ref="N3814:N3815"/>
    <mergeCell ref="O3814:O3815"/>
    <mergeCell ref="Q3814:Q3815"/>
    <mergeCell ref="R3814:R3815"/>
    <mergeCell ref="S3814:S3815"/>
    <mergeCell ref="T3814:T3815"/>
    <mergeCell ref="C3821:D3821"/>
    <mergeCell ref="C3824:D3824"/>
    <mergeCell ref="C3830:D3830"/>
    <mergeCell ref="C3836:D3836"/>
    <mergeCell ref="C3837:D3837"/>
    <mergeCell ref="C3855:D3855"/>
    <mergeCell ref="C3859:D3859"/>
    <mergeCell ref="C3865:D3865"/>
    <mergeCell ref="C3868:D3868"/>
    <mergeCell ref="C3869:D3869"/>
    <mergeCell ref="C3870:D3870"/>
    <mergeCell ref="C3871:D3871"/>
    <mergeCell ref="C3872:D3872"/>
    <mergeCell ref="C3879:D3879"/>
    <mergeCell ref="C3886:D3886"/>
    <mergeCell ref="C3887:D3887"/>
    <mergeCell ref="C3888:D3888"/>
    <mergeCell ref="C3889:D3889"/>
    <mergeCell ref="C3896:D3896"/>
    <mergeCell ref="C3900:D3900"/>
    <mergeCell ref="C3901:D3901"/>
    <mergeCell ref="C3902:D3902"/>
    <mergeCell ref="C3903:D3903"/>
    <mergeCell ref="C3906:D3906"/>
    <mergeCell ref="C3907:D3907"/>
    <mergeCell ref="C3915:D3915"/>
    <mergeCell ref="C3918:D3918"/>
    <mergeCell ref="C3919:D3919"/>
    <mergeCell ref="C3924:D3924"/>
    <mergeCell ref="C3929:D3929"/>
    <mergeCell ref="B3938:D3938"/>
    <mergeCell ref="B3940:D3940"/>
    <mergeCell ref="B3943:D3943"/>
    <mergeCell ref="F3947:I3947"/>
    <mergeCell ref="L3947:L3948"/>
    <mergeCell ref="M3947:M3948"/>
    <mergeCell ref="N3947:N3948"/>
    <mergeCell ref="O3947:O3948"/>
    <mergeCell ref="Q3947:Q3948"/>
    <mergeCell ref="R3947:R3948"/>
    <mergeCell ref="S3947:S3948"/>
    <mergeCell ref="T3947:T3948"/>
    <mergeCell ref="C3954:D3954"/>
    <mergeCell ref="C3957:D3957"/>
    <mergeCell ref="C3963:D3963"/>
    <mergeCell ref="C3969:D3969"/>
    <mergeCell ref="C3970:D3970"/>
    <mergeCell ref="C3988:D3988"/>
    <mergeCell ref="C3992:D3992"/>
    <mergeCell ref="C3998:D3998"/>
    <mergeCell ref="C4001:D4001"/>
    <mergeCell ref="C4002:D4002"/>
    <mergeCell ref="C4003:D4003"/>
    <mergeCell ref="C4004:D4004"/>
    <mergeCell ref="C4005:D4005"/>
    <mergeCell ref="C4012:D4012"/>
    <mergeCell ref="C4019:D4019"/>
    <mergeCell ref="C4020:D4020"/>
    <mergeCell ref="C4021:D4021"/>
    <mergeCell ref="C4022:D4022"/>
    <mergeCell ref="C4029:D4029"/>
    <mergeCell ref="C4033:D4033"/>
    <mergeCell ref="C4034:D4034"/>
    <mergeCell ref="C4035:D4035"/>
    <mergeCell ref="C4036:D4036"/>
    <mergeCell ref="C4039:D4039"/>
    <mergeCell ref="C4040:D4040"/>
    <mergeCell ref="C4048:D4048"/>
    <mergeCell ref="C4051:D4051"/>
    <mergeCell ref="C4052:D4052"/>
    <mergeCell ref="C4057:D4057"/>
    <mergeCell ref="C4062:D4062"/>
    <mergeCell ref="B4071:D4071"/>
    <mergeCell ref="B4073:D4073"/>
    <mergeCell ref="B4076:D4076"/>
    <mergeCell ref="F4080:I4080"/>
    <mergeCell ref="L4080:L4081"/>
    <mergeCell ref="M4080:M4081"/>
    <mergeCell ref="N4080:N4081"/>
    <mergeCell ref="O4080:O4081"/>
    <mergeCell ref="Q4080:Q4081"/>
    <mergeCell ref="R4080:R4081"/>
    <mergeCell ref="S4080:S4081"/>
    <mergeCell ref="T4080:T4081"/>
    <mergeCell ref="C4087:D4087"/>
    <mergeCell ref="C4090:D4090"/>
    <mergeCell ref="C4096:D4096"/>
    <mergeCell ref="C4102:D4102"/>
    <mergeCell ref="C4103:D4103"/>
    <mergeCell ref="C4121:D4121"/>
    <mergeCell ref="C4125:D4125"/>
    <mergeCell ref="C4131:D4131"/>
    <mergeCell ref="C4134:D4134"/>
    <mergeCell ref="C4135:D4135"/>
    <mergeCell ref="C4136:D4136"/>
    <mergeCell ref="C4137:D4137"/>
    <mergeCell ref="C4138:D4138"/>
    <mergeCell ref="C4145:D4145"/>
    <mergeCell ref="C4152:D4152"/>
    <mergeCell ref="C4153:D4153"/>
    <mergeCell ref="C4154:D4154"/>
    <mergeCell ref="C4155:D4155"/>
    <mergeCell ref="C4162:D4162"/>
    <mergeCell ref="C4166:D4166"/>
    <mergeCell ref="C4167:D4167"/>
    <mergeCell ref="C4168:D4168"/>
    <mergeCell ref="C4169:D4169"/>
    <mergeCell ref="C4172:D4172"/>
    <mergeCell ref="C4173:D4173"/>
    <mergeCell ref="C4181:D4181"/>
    <mergeCell ref="C4184:D4184"/>
    <mergeCell ref="C4185:D4185"/>
    <mergeCell ref="C4190:D4190"/>
    <mergeCell ref="C4195:D4195"/>
    <mergeCell ref="B4204:D4204"/>
    <mergeCell ref="B4206:D4206"/>
    <mergeCell ref="B4209:D4209"/>
    <mergeCell ref="F4213:I4213"/>
    <mergeCell ref="L4213:L4214"/>
    <mergeCell ref="M4213:M4214"/>
    <mergeCell ref="N4213:N4214"/>
    <mergeCell ref="O4213:O4214"/>
    <mergeCell ref="Q4213:Q4214"/>
    <mergeCell ref="R4213:R4214"/>
    <mergeCell ref="S4213:S4214"/>
    <mergeCell ref="T4213:T4214"/>
    <mergeCell ref="C4220:D4220"/>
    <mergeCell ref="C4223:D4223"/>
    <mergeCell ref="C4229:D4229"/>
    <mergeCell ref="C4235:D4235"/>
    <mergeCell ref="C4236:D4236"/>
    <mergeCell ref="C4254:D4254"/>
    <mergeCell ref="C4258:D4258"/>
    <mergeCell ref="C4264:D4264"/>
    <mergeCell ref="C4267:D4267"/>
    <mergeCell ref="C4268:D4268"/>
    <mergeCell ref="C4269:D4269"/>
    <mergeCell ref="C4270:D4270"/>
    <mergeCell ref="C4271:D4271"/>
    <mergeCell ref="C4278:D4278"/>
    <mergeCell ref="C4285:D4285"/>
    <mergeCell ref="C4286:D4286"/>
    <mergeCell ref="C4287:D4287"/>
    <mergeCell ref="C4288:D4288"/>
    <mergeCell ref="C4295:D4295"/>
    <mergeCell ref="C4299:D4299"/>
    <mergeCell ref="C4300:D4300"/>
    <mergeCell ref="C4301:D4301"/>
    <mergeCell ref="C4302:D4302"/>
    <mergeCell ref="C4305:D4305"/>
    <mergeCell ref="C4306:D4306"/>
    <mergeCell ref="C4314:D4314"/>
    <mergeCell ref="C4317:D4317"/>
    <mergeCell ref="C4318:D4318"/>
    <mergeCell ref="C4323:D4323"/>
    <mergeCell ref="C4328:D4328"/>
    <mergeCell ref="B4337:D4337"/>
    <mergeCell ref="B4339:D4339"/>
    <mergeCell ref="B4342:D4342"/>
    <mergeCell ref="F4346:I4346"/>
    <mergeCell ref="L4346:L4347"/>
    <mergeCell ref="M4346:M4347"/>
    <mergeCell ref="N4346:N4347"/>
    <mergeCell ref="O4346:O4347"/>
    <mergeCell ref="Q4346:Q4347"/>
    <mergeCell ref="R4346:R4347"/>
    <mergeCell ref="S4346:S4347"/>
    <mergeCell ref="T4346:T4347"/>
    <mergeCell ref="C4353:D4353"/>
    <mergeCell ref="C4356:D4356"/>
    <mergeCell ref="C4362:D4362"/>
    <mergeCell ref="C4368:D4368"/>
    <mergeCell ref="C4369:D4369"/>
    <mergeCell ref="C4387:D4387"/>
    <mergeCell ref="C4391:D4391"/>
    <mergeCell ref="C4397:D4397"/>
    <mergeCell ref="C4400:D4400"/>
    <mergeCell ref="C4401:D4401"/>
    <mergeCell ref="C4402:D4402"/>
    <mergeCell ref="C4403:D4403"/>
    <mergeCell ref="C4404:D4404"/>
    <mergeCell ref="C4411:D4411"/>
    <mergeCell ref="C4418:D4418"/>
    <mergeCell ref="C4419:D4419"/>
    <mergeCell ref="C4420:D4420"/>
    <mergeCell ref="C4421:D4421"/>
    <mergeCell ref="C4428:D4428"/>
    <mergeCell ref="C4432:D4432"/>
    <mergeCell ref="C4433:D4433"/>
    <mergeCell ref="C4434:D4434"/>
    <mergeCell ref="C4435:D4435"/>
    <mergeCell ref="C4438:D4438"/>
    <mergeCell ref="C4439:D4439"/>
    <mergeCell ref="C4447:D4447"/>
    <mergeCell ref="C4450:D4450"/>
    <mergeCell ref="C4451:D4451"/>
    <mergeCell ref="C4456:D4456"/>
    <mergeCell ref="C4461:D4461"/>
    <mergeCell ref="B4470:D4470"/>
    <mergeCell ref="B4472:D4472"/>
    <mergeCell ref="B4475:D4475"/>
    <mergeCell ref="F4479:I4479"/>
    <mergeCell ref="L4479:L4480"/>
    <mergeCell ref="M4479:M4480"/>
    <mergeCell ref="N4479:N4480"/>
    <mergeCell ref="O4479:O4480"/>
    <mergeCell ref="Q4479:Q4480"/>
    <mergeCell ref="R4479:R4480"/>
    <mergeCell ref="S4479:S4480"/>
    <mergeCell ref="T4479:T4480"/>
    <mergeCell ref="C4486:D4486"/>
    <mergeCell ref="C4489:D4489"/>
    <mergeCell ref="C4495:D4495"/>
    <mergeCell ref="C4501:D4501"/>
    <mergeCell ref="C4502:D4502"/>
    <mergeCell ref="C4520:D4520"/>
    <mergeCell ref="C4524:D4524"/>
    <mergeCell ref="C4530:D4530"/>
    <mergeCell ref="C4533:D4533"/>
    <mergeCell ref="C4534:D4534"/>
    <mergeCell ref="C4535:D4535"/>
    <mergeCell ref="C4536:D4536"/>
    <mergeCell ref="C4537:D4537"/>
    <mergeCell ref="C4544:D4544"/>
    <mergeCell ref="C4551:D4551"/>
    <mergeCell ref="C4552:D4552"/>
    <mergeCell ref="C4553:D4553"/>
    <mergeCell ref="C4554:D4554"/>
    <mergeCell ref="C4561:D4561"/>
    <mergeCell ref="C4565:D4565"/>
    <mergeCell ref="C4566:D4566"/>
    <mergeCell ref="C4567:D4567"/>
    <mergeCell ref="C4568:D4568"/>
    <mergeCell ref="C4571:D4571"/>
    <mergeCell ref="C4572:D4572"/>
    <mergeCell ref="C4580:D4580"/>
    <mergeCell ref="C4583:D4583"/>
    <mergeCell ref="C4584:D4584"/>
    <mergeCell ref="C4589:D4589"/>
    <mergeCell ref="C4594:D4594"/>
    <mergeCell ref="B4603:D4603"/>
    <mergeCell ref="B4605:D4605"/>
    <mergeCell ref="B4608:D4608"/>
    <mergeCell ref="F4612:I4612"/>
    <mergeCell ref="L4612:L4613"/>
    <mergeCell ref="M4612:M4613"/>
    <mergeCell ref="N4612:N4613"/>
    <mergeCell ref="O4612:O4613"/>
    <mergeCell ref="Q4612:Q4613"/>
    <mergeCell ref="R4612:R4613"/>
    <mergeCell ref="S4612:S4613"/>
    <mergeCell ref="T4612:T4613"/>
    <mergeCell ref="C4619:D4619"/>
    <mergeCell ref="C4622:D4622"/>
    <mergeCell ref="C4628:D4628"/>
    <mergeCell ref="C4634:D4634"/>
    <mergeCell ref="C4635:D4635"/>
    <mergeCell ref="C4653:D4653"/>
    <mergeCell ref="C4657:D4657"/>
    <mergeCell ref="C4663:D4663"/>
    <mergeCell ref="C4666:D4666"/>
    <mergeCell ref="C4667:D4667"/>
    <mergeCell ref="C4668:D4668"/>
    <mergeCell ref="C4669:D4669"/>
    <mergeCell ref="C4670:D4670"/>
    <mergeCell ref="C4677:D4677"/>
    <mergeCell ref="C4684:D4684"/>
    <mergeCell ref="C4685:D4685"/>
    <mergeCell ref="C4686:D4686"/>
    <mergeCell ref="C4687:D4687"/>
    <mergeCell ref="C4694:D4694"/>
    <mergeCell ref="C4698:D4698"/>
    <mergeCell ref="C4699:D4699"/>
    <mergeCell ref="C4700:D4700"/>
    <mergeCell ref="C4701:D4701"/>
    <mergeCell ref="C4704:D4704"/>
    <mergeCell ref="C4705:D4705"/>
    <mergeCell ref="C4713:D4713"/>
    <mergeCell ref="C4716:D4716"/>
    <mergeCell ref="C4717:D4717"/>
    <mergeCell ref="C4722:D4722"/>
    <mergeCell ref="C4727:D4727"/>
    <mergeCell ref="B4736:D4736"/>
    <mergeCell ref="B4738:D4738"/>
    <mergeCell ref="B4741:D4741"/>
    <mergeCell ref="F4745:I4745"/>
    <mergeCell ref="L4745:L4746"/>
    <mergeCell ref="M4745:M4746"/>
    <mergeCell ref="N4745:N4746"/>
    <mergeCell ref="O4745:O4746"/>
    <mergeCell ref="Q4745:Q4746"/>
    <mergeCell ref="R4745:R4746"/>
    <mergeCell ref="S4745:S4746"/>
    <mergeCell ref="T4745:T4746"/>
    <mergeCell ref="C4752:D4752"/>
    <mergeCell ref="C4755:D4755"/>
    <mergeCell ref="C4761:D4761"/>
    <mergeCell ref="C4767:D4767"/>
    <mergeCell ref="C4768:D4768"/>
    <mergeCell ref="C4786:D4786"/>
    <mergeCell ref="C4790:D4790"/>
    <mergeCell ref="C4796:D4796"/>
    <mergeCell ref="C4799:D4799"/>
    <mergeCell ref="C4800:D4800"/>
    <mergeCell ref="C4801:D4801"/>
    <mergeCell ref="C4802:D4802"/>
    <mergeCell ref="C4803:D4803"/>
    <mergeCell ref="C4810:D4810"/>
    <mergeCell ref="C4817:D4817"/>
    <mergeCell ref="C4818:D4818"/>
    <mergeCell ref="C4819:D4819"/>
    <mergeCell ref="C4820:D4820"/>
    <mergeCell ref="C4827:D4827"/>
    <mergeCell ref="C4831:D4831"/>
    <mergeCell ref="C4832:D4832"/>
    <mergeCell ref="C4833:D4833"/>
    <mergeCell ref="C4834:D4834"/>
    <mergeCell ref="C4837:D4837"/>
    <mergeCell ref="C4838:D4838"/>
    <mergeCell ref="C4846:D4846"/>
    <mergeCell ref="C4849:D4849"/>
    <mergeCell ref="C4850:D4850"/>
    <mergeCell ref="C4855:D4855"/>
    <mergeCell ref="C4860:D4860"/>
    <mergeCell ref="B4869:D4869"/>
    <mergeCell ref="B4871:D4871"/>
    <mergeCell ref="B4874:D4874"/>
    <mergeCell ref="F4878:I4878"/>
    <mergeCell ref="L4878:L4879"/>
    <mergeCell ref="M4878:M4879"/>
    <mergeCell ref="N4878:N4879"/>
    <mergeCell ref="O4878:O4879"/>
    <mergeCell ref="Q4878:Q4879"/>
    <mergeCell ref="R4878:R4879"/>
    <mergeCell ref="S4878:S4879"/>
    <mergeCell ref="T4878:T4879"/>
    <mergeCell ref="C4885:D4885"/>
    <mergeCell ref="C4888:D4888"/>
    <mergeCell ref="C4894:D4894"/>
    <mergeCell ref="C4900:D4900"/>
    <mergeCell ref="C4901:D4901"/>
    <mergeCell ref="C4919:D4919"/>
    <mergeCell ref="C4923:D4923"/>
    <mergeCell ref="C4929:D4929"/>
    <mergeCell ref="C4932:D4932"/>
    <mergeCell ref="C4933:D4933"/>
    <mergeCell ref="C4934:D4934"/>
    <mergeCell ref="C4935:D4935"/>
    <mergeCell ref="C4936:D4936"/>
    <mergeCell ref="C4943:D4943"/>
    <mergeCell ref="C4950:D4950"/>
    <mergeCell ref="C4951:D4951"/>
    <mergeCell ref="C4952:D4952"/>
    <mergeCell ref="C4953:D4953"/>
    <mergeCell ref="C4960:D4960"/>
    <mergeCell ref="C4964:D4964"/>
    <mergeCell ref="C4965:D4965"/>
    <mergeCell ref="C4966:D4966"/>
    <mergeCell ref="C4967:D4967"/>
    <mergeCell ref="C4970:D4970"/>
    <mergeCell ref="C4971:D4971"/>
    <mergeCell ref="C4979:D4979"/>
    <mergeCell ref="C4982:D4982"/>
    <mergeCell ref="C4983:D4983"/>
    <mergeCell ref="C4988:D4988"/>
    <mergeCell ref="C4993:D4993"/>
    <mergeCell ref="B5002:D5002"/>
    <mergeCell ref="B5004:D5004"/>
    <mergeCell ref="B5007:D5007"/>
    <mergeCell ref="F5011:I5011"/>
    <mergeCell ref="L5011:L5012"/>
    <mergeCell ref="M5011:M5012"/>
    <mergeCell ref="N5011:N5012"/>
    <mergeCell ref="O5011:O5012"/>
    <mergeCell ref="Q5011:Q5012"/>
    <mergeCell ref="R5011:R5012"/>
    <mergeCell ref="S5011:S5012"/>
    <mergeCell ref="T5011:T5012"/>
    <mergeCell ref="C5018:D5018"/>
    <mergeCell ref="C5021:D5021"/>
    <mergeCell ref="C5027:D5027"/>
    <mergeCell ref="C5033:D5033"/>
    <mergeCell ref="C5034:D5034"/>
    <mergeCell ref="C5052:D5052"/>
    <mergeCell ref="C5056:D5056"/>
    <mergeCell ref="C5062:D5062"/>
    <mergeCell ref="C5065:D5065"/>
    <mergeCell ref="C5066:D5066"/>
    <mergeCell ref="C5067:D5067"/>
    <mergeCell ref="C5068:D5068"/>
    <mergeCell ref="C5069:D5069"/>
    <mergeCell ref="C5076:D5076"/>
    <mergeCell ref="C5083:D5083"/>
    <mergeCell ref="C5084:D5084"/>
    <mergeCell ref="C5085:D5085"/>
    <mergeCell ref="C5086:D5086"/>
    <mergeCell ref="C5093:D5093"/>
    <mergeCell ref="C5097:D5097"/>
    <mergeCell ref="C5098:D5098"/>
    <mergeCell ref="C5099:D5099"/>
    <mergeCell ref="C5100:D5100"/>
    <mergeCell ref="C5103:D5103"/>
    <mergeCell ref="C5104:D5104"/>
    <mergeCell ref="C5112:D5112"/>
    <mergeCell ref="C5115:D5115"/>
    <mergeCell ref="C5116:D5116"/>
    <mergeCell ref="C5121:D5121"/>
    <mergeCell ref="C5126:D5126"/>
    <mergeCell ref="B5135:D5135"/>
    <mergeCell ref="B5137:D5137"/>
    <mergeCell ref="B5140:D5140"/>
    <mergeCell ref="F5144:I5144"/>
    <mergeCell ref="L5144:L5145"/>
    <mergeCell ref="M5144:M5145"/>
    <mergeCell ref="N5144:N5145"/>
    <mergeCell ref="O5144:O5145"/>
    <mergeCell ref="Q5144:Q5145"/>
    <mergeCell ref="R5144:R5145"/>
    <mergeCell ref="S5144:S5145"/>
    <mergeCell ref="T5144:T5145"/>
    <mergeCell ref="C5151:D5151"/>
    <mergeCell ref="C5154:D5154"/>
    <mergeCell ref="C5160:D5160"/>
    <mergeCell ref="C5166:D5166"/>
    <mergeCell ref="C5167:D5167"/>
    <mergeCell ref="C5185:D5185"/>
    <mergeCell ref="C5189:D5189"/>
    <mergeCell ref="C5195:D5195"/>
    <mergeCell ref="C5198:D5198"/>
    <mergeCell ref="C5199:D5199"/>
    <mergeCell ref="C5200:D5200"/>
    <mergeCell ref="C5201:D5201"/>
    <mergeCell ref="C5202:D5202"/>
    <mergeCell ref="C5209:D5209"/>
    <mergeCell ref="C5216:D5216"/>
    <mergeCell ref="C5217:D5217"/>
    <mergeCell ref="C5218:D5218"/>
    <mergeCell ref="C5219:D5219"/>
    <mergeCell ref="C5226:D5226"/>
    <mergeCell ref="C5230:D5230"/>
    <mergeCell ref="C5231:D5231"/>
    <mergeCell ref="C5232:D5232"/>
    <mergeCell ref="C5233:D5233"/>
    <mergeCell ref="C5236:D5236"/>
    <mergeCell ref="C5237:D5237"/>
    <mergeCell ref="C5245:D5245"/>
    <mergeCell ref="C5248:D5248"/>
    <mergeCell ref="C5249:D5249"/>
    <mergeCell ref="C5254:D5254"/>
    <mergeCell ref="C5259:D5259"/>
    <mergeCell ref="B5268:D5268"/>
    <mergeCell ref="B5270:D5270"/>
    <mergeCell ref="B5273:D5273"/>
    <mergeCell ref="F5277:I5277"/>
    <mergeCell ref="L5277:L5278"/>
    <mergeCell ref="M5277:M5278"/>
    <mergeCell ref="N5277:N5278"/>
    <mergeCell ref="O5277:O5278"/>
    <mergeCell ref="Q5277:Q5278"/>
    <mergeCell ref="R5277:R5278"/>
    <mergeCell ref="S5277:S5278"/>
    <mergeCell ref="T5277:T5278"/>
    <mergeCell ref="C5284:D5284"/>
    <mergeCell ref="C5287:D5287"/>
    <mergeCell ref="C5293:D5293"/>
    <mergeCell ref="C5299:D5299"/>
    <mergeCell ref="C5300:D5300"/>
    <mergeCell ref="C5318:D5318"/>
    <mergeCell ref="C5322:D5322"/>
    <mergeCell ref="C5328:D5328"/>
    <mergeCell ref="C5331:D5331"/>
    <mergeCell ref="C5332:D5332"/>
    <mergeCell ref="C5333:D5333"/>
    <mergeCell ref="C5334:D5334"/>
    <mergeCell ref="C5335:D5335"/>
    <mergeCell ref="C5342:D5342"/>
    <mergeCell ref="C5349:D5349"/>
    <mergeCell ref="C5350:D5350"/>
    <mergeCell ref="C5351:D5351"/>
    <mergeCell ref="C5352:D5352"/>
    <mergeCell ref="C5359:D5359"/>
    <mergeCell ref="C5363:D5363"/>
    <mergeCell ref="C5364:D5364"/>
    <mergeCell ref="C5365:D5365"/>
    <mergeCell ref="C5366:D5366"/>
    <mergeCell ref="C5369:D5369"/>
    <mergeCell ref="C5370:D5370"/>
    <mergeCell ref="C5378:D5378"/>
    <mergeCell ref="C5381:D5381"/>
    <mergeCell ref="C5382:D5382"/>
    <mergeCell ref="C5387:D5387"/>
    <mergeCell ref="C5392:D5392"/>
    <mergeCell ref="B5401:D5401"/>
    <mergeCell ref="B5403:D5403"/>
    <mergeCell ref="B5406:D5406"/>
    <mergeCell ref="F5410:I5410"/>
    <mergeCell ref="L5410:L5411"/>
    <mergeCell ref="M5410:M5411"/>
    <mergeCell ref="N5410:N5411"/>
    <mergeCell ref="O5410:O5411"/>
    <mergeCell ref="Q5410:Q5411"/>
    <mergeCell ref="R5410:R5411"/>
    <mergeCell ref="S5410:S5411"/>
    <mergeCell ref="T5410:T5411"/>
    <mergeCell ref="C5417:D5417"/>
    <mergeCell ref="C5420:D5420"/>
    <mergeCell ref="C5426:D5426"/>
    <mergeCell ref="C5432:D5432"/>
    <mergeCell ref="C5433:D5433"/>
    <mergeCell ref="C5451:D5451"/>
    <mergeCell ref="C5455:D5455"/>
    <mergeCell ref="C5461:D5461"/>
    <mergeCell ref="C5464:D5464"/>
    <mergeCell ref="C5465:D5465"/>
    <mergeCell ref="C5466:D5466"/>
    <mergeCell ref="C5467:D5467"/>
    <mergeCell ref="C5468:D5468"/>
    <mergeCell ref="C5475:D5475"/>
    <mergeCell ref="C5482:D5482"/>
    <mergeCell ref="C5483:D5483"/>
    <mergeCell ref="C5484:D5484"/>
    <mergeCell ref="C5485:D5485"/>
    <mergeCell ref="C5492:D5492"/>
    <mergeCell ref="C5496:D5496"/>
    <mergeCell ref="C5497:D5497"/>
    <mergeCell ref="C5498:D5498"/>
    <mergeCell ref="C5499:D5499"/>
    <mergeCell ref="C5502:D5502"/>
    <mergeCell ref="C5503:D5503"/>
    <mergeCell ref="C5511:D5511"/>
    <mergeCell ref="C5514:D5514"/>
    <mergeCell ref="C5515:D5515"/>
    <mergeCell ref="C5520:D5520"/>
    <mergeCell ref="C5525:D5525"/>
    <mergeCell ref="B5534:D5534"/>
    <mergeCell ref="B5536:D5536"/>
    <mergeCell ref="B5539:D5539"/>
    <mergeCell ref="F5543:I5543"/>
    <mergeCell ref="L5543:L5544"/>
    <mergeCell ref="M5543:M5544"/>
    <mergeCell ref="N5543:N5544"/>
    <mergeCell ref="O5543:O5544"/>
    <mergeCell ref="Q5543:Q5544"/>
    <mergeCell ref="R5543:R5544"/>
    <mergeCell ref="S5543:S5544"/>
    <mergeCell ref="T5543:T5544"/>
    <mergeCell ref="C5550:D5550"/>
    <mergeCell ref="C5553:D5553"/>
    <mergeCell ref="C5559:D5559"/>
    <mergeCell ref="C5565:D5565"/>
    <mergeCell ref="C5566:D5566"/>
    <mergeCell ref="C5584:D5584"/>
    <mergeCell ref="C5588:D5588"/>
    <mergeCell ref="C5594:D5594"/>
    <mergeCell ref="C5597:D5597"/>
    <mergeCell ref="C5598:D5598"/>
    <mergeCell ref="C5599:D5599"/>
    <mergeCell ref="C5600:D5600"/>
    <mergeCell ref="C5601:D5601"/>
    <mergeCell ref="C5608:D5608"/>
    <mergeCell ref="C5615:D5615"/>
    <mergeCell ref="C5616:D5616"/>
    <mergeCell ref="C5617:D5617"/>
    <mergeCell ref="C5618:D5618"/>
    <mergeCell ref="C5625:D5625"/>
    <mergeCell ref="C5629:D5629"/>
    <mergeCell ref="C5630:D5630"/>
    <mergeCell ref="C5631:D5631"/>
    <mergeCell ref="C5632:D5632"/>
    <mergeCell ref="C5635:D5635"/>
    <mergeCell ref="C5636:D5636"/>
    <mergeCell ref="C5644:D5644"/>
    <mergeCell ref="C5647:D5647"/>
    <mergeCell ref="C5648:D5648"/>
    <mergeCell ref="C5653:D5653"/>
    <mergeCell ref="C5658:D5658"/>
    <mergeCell ref="B5667:D5667"/>
    <mergeCell ref="B5669:D5669"/>
    <mergeCell ref="B5672:D5672"/>
    <mergeCell ref="F5676:I5676"/>
    <mergeCell ref="L5676:L5677"/>
    <mergeCell ref="M5676:M5677"/>
    <mergeCell ref="N5676:N5677"/>
    <mergeCell ref="O5676:O5677"/>
    <mergeCell ref="Q5676:Q5677"/>
    <mergeCell ref="R5676:R5677"/>
    <mergeCell ref="S5676:S5677"/>
    <mergeCell ref="T5676:T5677"/>
    <mergeCell ref="C5683:D5683"/>
    <mergeCell ref="C5686:D5686"/>
    <mergeCell ref="C5692:D5692"/>
    <mergeCell ref="C5698:D5698"/>
    <mergeCell ref="C5699:D5699"/>
    <mergeCell ref="C5717:D5717"/>
    <mergeCell ref="C5721:D5721"/>
    <mergeCell ref="C5727:D5727"/>
    <mergeCell ref="C5730:D5730"/>
    <mergeCell ref="C5731:D5731"/>
    <mergeCell ref="C5732:D5732"/>
    <mergeCell ref="C5733:D5733"/>
    <mergeCell ref="C5734:D5734"/>
    <mergeCell ref="C5741:D5741"/>
    <mergeCell ref="C5748:D5748"/>
    <mergeCell ref="C5749:D5749"/>
    <mergeCell ref="C5750:D5750"/>
    <mergeCell ref="C5751:D5751"/>
    <mergeCell ref="C5758:D5758"/>
    <mergeCell ref="C5762:D5762"/>
    <mergeCell ref="C5763:D5763"/>
    <mergeCell ref="C5764:D5764"/>
    <mergeCell ref="C5765:D5765"/>
    <mergeCell ref="C5768:D5768"/>
    <mergeCell ref="C5769:D5769"/>
    <mergeCell ref="C5777:D5777"/>
    <mergeCell ref="C5780:D5780"/>
    <mergeCell ref="C5781:D5781"/>
    <mergeCell ref="C5786:D5786"/>
    <mergeCell ref="C5791:D5791"/>
    <mergeCell ref="B5800:D5800"/>
    <mergeCell ref="B5802:D5802"/>
    <mergeCell ref="B5805:D5805"/>
    <mergeCell ref="F5809:I5809"/>
    <mergeCell ref="L5809:L5810"/>
    <mergeCell ref="M5809:M5810"/>
    <mergeCell ref="N5809:N5810"/>
    <mergeCell ref="O5809:O5810"/>
    <mergeCell ref="Q5809:Q5810"/>
    <mergeCell ref="R5809:R5810"/>
    <mergeCell ref="S5809:S5810"/>
    <mergeCell ref="T5809:T5810"/>
    <mergeCell ref="C5816:D5816"/>
    <mergeCell ref="C5819:D5819"/>
    <mergeCell ref="C5825:D5825"/>
    <mergeCell ref="C5831:D5831"/>
    <mergeCell ref="C5832:D5832"/>
    <mergeCell ref="C5850:D5850"/>
    <mergeCell ref="C5854:D5854"/>
    <mergeCell ref="C5860:D5860"/>
    <mergeCell ref="C5863:D5863"/>
    <mergeCell ref="C5864:D5864"/>
    <mergeCell ref="C5865:D5865"/>
    <mergeCell ref="C5866:D5866"/>
    <mergeCell ref="C5867:D5867"/>
    <mergeCell ref="C5874:D5874"/>
    <mergeCell ref="C5881:D5881"/>
    <mergeCell ref="C5882:D5882"/>
    <mergeCell ref="C5883:D5883"/>
    <mergeCell ref="C5884:D5884"/>
    <mergeCell ref="C5891:D5891"/>
    <mergeCell ref="C5895:D5895"/>
    <mergeCell ref="C5896:D5896"/>
    <mergeCell ref="C5897:D5897"/>
    <mergeCell ref="C5898:D5898"/>
    <mergeCell ref="C5901:D5901"/>
    <mergeCell ref="C5902:D5902"/>
    <mergeCell ref="C5910:D5910"/>
    <mergeCell ref="C5913:D5913"/>
    <mergeCell ref="C5914:D5914"/>
    <mergeCell ref="C5919:D5919"/>
    <mergeCell ref="C5924:D5924"/>
    <mergeCell ref="B5933:D5933"/>
    <mergeCell ref="B5935:D5935"/>
    <mergeCell ref="B5938:D5938"/>
    <mergeCell ref="F5942:I5942"/>
    <mergeCell ref="L5942:L5943"/>
    <mergeCell ref="M5942:M5943"/>
    <mergeCell ref="N5942:N5943"/>
    <mergeCell ref="O5942:O5943"/>
    <mergeCell ref="Q5942:Q5943"/>
    <mergeCell ref="R5942:R5943"/>
    <mergeCell ref="S5942:S5943"/>
    <mergeCell ref="T5942:T5943"/>
    <mergeCell ref="C5949:D5949"/>
    <mergeCell ref="C5952:D5952"/>
    <mergeCell ref="C5958:D5958"/>
    <mergeCell ref="C5964:D5964"/>
    <mergeCell ref="C5965:D5965"/>
    <mergeCell ref="C5983:D5983"/>
    <mergeCell ref="C5987:D5987"/>
    <mergeCell ref="C5993:D5993"/>
    <mergeCell ref="C5996:D5996"/>
    <mergeCell ref="C5997:D5997"/>
    <mergeCell ref="C5998:D5998"/>
    <mergeCell ref="C5999:D5999"/>
    <mergeCell ref="C6000:D6000"/>
    <mergeCell ref="C6007:D6007"/>
    <mergeCell ref="C6014:D6014"/>
    <mergeCell ref="C6015:D6015"/>
    <mergeCell ref="C6016:D6016"/>
    <mergeCell ref="C6017:D6017"/>
    <mergeCell ref="C6024:D6024"/>
    <mergeCell ref="C6028:D6028"/>
    <mergeCell ref="C6029:D6029"/>
    <mergeCell ref="C6030:D6030"/>
    <mergeCell ref="C6031:D6031"/>
    <mergeCell ref="C6034:D6034"/>
    <mergeCell ref="C6035:D6035"/>
    <mergeCell ref="C6043:D6043"/>
    <mergeCell ref="C6046:D6046"/>
    <mergeCell ref="C6047:D6047"/>
    <mergeCell ref="C6052:D6052"/>
    <mergeCell ref="C6057:D6057"/>
    <mergeCell ref="B6066:D6066"/>
    <mergeCell ref="B6068:D6068"/>
    <mergeCell ref="B6071:D6071"/>
    <mergeCell ref="F6075:I6075"/>
    <mergeCell ref="L6075:L6076"/>
    <mergeCell ref="M6075:M6076"/>
    <mergeCell ref="N6075:N6076"/>
    <mergeCell ref="O6075:O6076"/>
    <mergeCell ref="Q6075:Q6076"/>
    <mergeCell ref="R6075:R6076"/>
    <mergeCell ref="S6075:S6076"/>
    <mergeCell ref="T6075:T6076"/>
    <mergeCell ref="C6082:D6082"/>
    <mergeCell ref="C6085:D6085"/>
    <mergeCell ref="C6091:D6091"/>
    <mergeCell ref="C6097:D6097"/>
    <mergeCell ref="C6098:D6098"/>
    <mergeCell ref="C6116:D6116"/>
    <mergeCell ref="C6120:D6120"/>
    <mergeCell ref="C6126:D6126"/>
    <mergeCell ref="C6129:D6129"/>
    <mergeCell ref="C6130:D6130"/>
    <mergeCell ref="C6131:D6131"/>
    <mergeCell ref="C6132:D6132"/>
    <mergeCell ref="C6133:D6133"/>
    <mergeCell ref="C6140:D6140"/>
    <mergeCell ref="C6147:D6147"/>
    <mergeCell ref="C6148:D6148"/>
    <mergeCell ref="C6149:D6149"/>
    <mergeCell ref="C6150:D6150"/>
    <mergeCell ref="C6157:D6157"/>
    <mergeCell ref="C6161:D6161"/>
    <mergeCell ref="C6162:D6162"/>
    <mergeCell ref="C6163:D6163"/>
    <mergeCell ref="C6164:D6164"/>
    <mergeCell ref="C6167:D6167"/>
    <mergeCell ref="C6168:D6168"/>
    <mergeCell ref="C6176:D6176"/>
    <mergeCell ref="C6179:D6179"/>
    <mergeCell ref="C6180:D6180"/>
    <mergeCell ref="C6185:D6185"/>
    <mergeCell ref="C6190:D6190"/>
    <mergeCell ref="B6199:D6199"/>
    <mergeCell ref="B6201:D6201"/>
    <mergeCell ref="B6204:D6204"/>
    <mergeCell ref="F6208:I6208"/>
    <mergeCell ref="L6208:L6209"/>
    <mergeCell ref="M6208:M6209"/>
    <mergeCell ref="N6208:N6209"/>
    <mergeCell ref="O6208:O6209"/>
    <mergeCell ref="Q6208:Q6209"/>
    <mergeCell ref="R6208:R6209"/>
    <mergeCell ref="S6208:S6209"/>
    <mergeCell ref="T6208:T6209"/>
    <mergeCell ref="C6215:D6215"/>
    <mergeCell ref="C6218:D6218"/>
    <mergeCell ref="C6224:D6224"/>
    <mergeCell ref="C6230:D6230"/>
    <mergeCell ref="C6231:D6231"/>
    <mergeCell ref="C6249:D6249"/>
    <mergeCell ref="C6253:D6253"/>
    <mergeCell ref="C6259:D6259"/>
    <mergeCell ref="C6262:D6262"/>
    <mergeCell ref="C6263:D6263"/>
    <mergeCell ref="C6264:D6264"/>
    <mergeCell ref="C6265:D6265"/>
    <mergeCell ref="C6266:D6266"/>
    <mergeCell ref="C6273:D6273"/>
    <mergeCell ref="C6280:D6280"/>
    <mergeCell ref="C6281:D6281"/>
    <mergeCell ref="C6282:D6282"/>
    <mergeCell ref="C6283:D6283"/>
    <mergeCell ref="C6290:D6290"/>
    <mergeCell ref="C6294:D6294"/>
    <mergeCell ref="C6295:D6295"/>
    <mergeCell ref="C6296:D6296"/>
    <mergeCell ref="C6297:D6297"/>
    <mergeCell ref="C6300:D6300"/>
    <mergeCell ref="C6301:D6301"/>
    <mergeCell ref="C6309:D6309"/>
    <mergeCell ref="C6312:D6312"/>
    <mergeCell ref="C6313:D6313"/>
    <mergeCell ref="C6318:D6318"/>
    <mergeCell ref="C6323:D6323"/>
    <mergeCell ref="B6332:D6332"/>
    <mergeCell ref="B6334:D6334"/>
    <mergeCell ref="B6337:D6337"/>
    <mergeCell ref="F6341:I6341"/>
    <mergeCell ref="L6341:L6342"/>
    <mergeCell ref="M6341:M6342"/>
    <mergeCell ref="N6341:N6342"/>
    <mergeCell ref="O6341:O6342"/>
    <mergeCell ref="Q6341:Q6342"/>
    <mergeCell ref="R6341:R6342"/>
    <mergeCell ref="S6341:S6342"/>
    <mergeCell ref="T6341:T6342"/>
    <mergeCell ref="C6348:D6348"/>
    <mergeCell ref="C6351:D6351"/>
    <mergeCell ref="C6357:D6357"/>
    <mergeCell ref="C6363:D6363"/>
    <mergeCell ref="C6364:D6364"/>
    <mergeCell ref="C6382:D6382"/>
    <mergeCell ref="C6386:D6386"/>
    <mergeCell ref="C6392:D6392"/>
    <mergeCell ref="C6395:D6395"/>
    <mergeCell ref="C6396:D6396"/>
    <mergeCell ref="C6397:D6397"/>
    <mergeCell ref="C6398:D6398"/>
    <mergeCell ref="C6399:D6399"/>
    <mergeCell ref="C6406:D6406"/>
    <mergeCell ref="C6413:D6413"/>
    <mergeCell ref="C6414:D6414"/>
    <mergeCell ref="C6415:D6415"/>
    <mergeCell ref="C6416:D6416"/>
    <mergeCell ref="C6423:D6423"/>
    <mergeCell ref="C6427:D6427"/>
    <mergeCell ref="C6428:D6428"/>
    <mergeCell ref="C6429:D6429"/>
    <mergeCell ref="C6430:D6430"/>
    <mergeCell ref="C6433:D6433"/>
    <mergeCell ref="C6434:D6434"/>
    <mergeCell ref="C6442:D6442"/>
    <mergeCell ref="C6445:D6445"/>
    <mergeCell ref="C6446:D6446"/>
    <mergeCell ref="C6451:D6451"/>
    <mergeCell ref="C6456:D6456"/>
    <mergeCell ref="B6465:D6465"/>
    <mergeCell ref="B6467:D6467"/>
    <mergeCell ref="B6470:D6470"/>
    <mergeCell ref="F6474:I6474"/>
    <mergeCell ref="L6474:L6475"/>
    <mergeCell ref="M6474:M6475"/>
    <mergeCell ref="N6474:N6475"/>
    <mergeCell ref="O6474:O6475"/>
    <mergeCell ref="Q6474:Q6475"/>
    <mergeCell ref="R6474:R6475"/>
    <mergeCell ref="S6474:S6475"/>
    <mergeCell ref="T6474:T6475"/>
    <mergeCell ref="C6481:D6481"/>
    <mergeCell ref="C6484:D6484"/>
    <mergeCell ref="C6490:D6490"/>
    <mergeCell ref="C6496:D6496"/>
    <mergeCell ref="C6497:D6497"/>
    <mergeCell ref="C6515:D6515"/>
    <mergeCell ref="C6519:D6519"/>
    <mergeCell ref="C6525:D6525"/>
    <mergeCell ref="C6528:D6528"/>
    <mergeCell ref="C6529:D6529"/>
    <mergeCell ref="C6530:D6530"/>
    <mergeCell ref="C6531:D6531"/>
    <mergeCell ref="C6532:D6532"/>
    <mergeCell ref="C6539:D6539"/>
    <mergeCell ref="C6546:D6546"/>
    <mergeCell ref="C6547:D6547"/>
    <mergeCell ref="C6548:D6548"/>
    <mergeCell ref="C6549:D6549"/>
    <mergeCell ref="C6556:D6556"/>
    <mergeCell ref="C6560:D6560"/>
    <mergeCell ref="C6561:D6561"/>
    <mergeCell ref="C6562:D6562"/>
    <mergeCell ref="C6563:D6563"/>
    <mergeCell ref="C6566:D6566"/>
    <mergeCell ref="C6567:D6567"/>
    <mergeCell ref="C6575:D6575"/>
    <mergeCell ref="C6578:D6578"/>
    <mergeCell ref="C6579:D6579"/>
    <mergeCell ref="C6584:D6584"/>
    <mergeCell ref="C6589:D6589"/>
    <mergeCell ref="B6598:D6598"/>
    <mergeCell ref="B6600:D6600"/>
    <mergeCell ref="B6603:D6603"/>
    <mergeCell ref="F6607:I6607"/>
    <mergeCell ref="L6607:L6608"/>
    <mergeCell ref="M6607:M6608"/>
    <mergeCell ref="N6607:N6608"/>
    <mergeCell ref="O6607:O6608"/>
    <mergeCell ref="Q6607:Q6608"/>
    <mergeCell ref="R6607:R6608"/>
    <mergeCell ref="S6607:S6608"/>
    <mergeCell ref="T6607:T6608"/>
    <mergeCell ref="C6614:D6614"/>
    <mergeCell ref="C6617:D6617"/>
    <mergeCell ref="C6623:D6623"/>
    <mergeCell ref="C6629:D6629"/>
    <mergeCell ref="C6630:D6630"/>
    <mergeCell ref="C6648:D6648"/>
    <mergeCell ref="C6652:D6652"/>
    <mergeCell ref="C6658:D6658"/>
    <mergeCell ref="C6661:D6661"/>
    <mergeCell ref="C6662:D6662"/>
    <mergeCell ref="C6663:D6663"/>
    <mergeCell ref="C6664:D6664"/>
    <mergeCell ref="C6665:D6665"/>
    <mergeCell ref="C6672:D6672"/>
    <mergeCell ref="C6679:D6679"/>
    <mergeCell ref="C6680:D6680"/>
    <mergeCell ref="C6681:D6681"/>
    <mergeCell ref="C6682:D6682"/>
    <mergeCell ref="C6689:D6689"/>
    <mergeCell ref="C6693:D6693"/>
    <mergeCell ref="C6694:D6694"/>
    <mergeCell ref="C6695:D6695"/>
    <mergeCell ref="C6696:D6696"/>
    <mergeCell ref="C6699:D6699"/>
    <mergeCell ref="C6700:D6700"/>
    <mergeCell ref="C6708:D6708"/>
    <mergeCell ref="C6711:D6711"/>
    <mergeCell ref="C6712:D6712"/>
    <mergeCell ref="C6717:D6717"/>
    <mergeCell ref="C6722:D6722"/>
    <mergeCell ref="B6731:D6731"/>
    <mergeCell ref="B6733:D6733"/>
    <mergeCell ref="B6736:D6736"/>
    <mergeCell ref="F6740:I6740"/>
    <mergeCell ref="L6740:L6741"/>
    <mergeCell ref="M6740:M6741"/>
    <mergeCell ref="N6740:N6741"/>
    <mergeCell ref="O6740:O6741"/>
    <mergeCell ref="Q6740:Q6741"/>
    <mergeCell ref="R6740:R6741"/>
    <mergeCell ref="S6740:S6741"/>
    <mergeCell ref="T6740:T6741"/>
    <mergeCell ref="C6747:D6747"/>
    <mergeCell ref="C6750:D6750"/>
    <mergeCell ref="C6756:D6756"/>
    <mergeCell ref="C6762:D6762"/>
    <mergeCell ref="C6763:D6763"/>
    <mergeCell ref="C6781:D6781"/>
    <mergeCell ref="C6785:D6785"/>
    <mergeCell ref="C6791:D6791"/>
    <mergeCell ref="C6794:D6794"/>
    <mergeCell ref="C6795:D6795"/>
    <mergeCell ref="C6796:D6796"/>
    <mergeCell ref="C6797:D6797"/>
    <mergeCell ref="C6798:D6798"/>
    <mergeCell ref="C6805:D6805"/>
    <mergeCell ref="C6812:D6812"/>
    <mergeCell ref="C6813:D6813"/>
    <mergeCell ref="C6814:D6814"/>
    <mergeCell ref="C6815:D6815"/>
    <mergeCell ref="C6822:D6822"/>
    <mergeCell ref="C6826:D6826"/>
    <mergeCell ref="C6827:D6827"/>
    <mergeCell ref="C6828:D6828"/>
    <mergeCell ref="C6829:D6829"/>
    <mergeCell ref="C6832:D6832"/>
    <mergeCell ref="C6833:D6833"/>
    <mergeCell ref="C6841:D6841"/>
    <mergeCell ref="C6844:D6844"/>
    <mergeCell ref="C6845:D6845"/>
    <mergeCell ref="C6850:D6850"/>
    <mergeCell ref="C6855:D6855"/>
    <mergeCell ref="B6864:D6864"/>
    <mergeCell ref="B6866:D6866"/>
    <mergeCell ref="B6869:D6869"/>
    <mergeCell ref="F6873:I6873"/>
    <mergeCell ref="L6873:L6874"/>
    <mergeCell ref="M6873:M6874"/>
    <mergeCell ref="N6873:N6874"/>
    <mergeCell ref="O6873:O6874"/>
    <mergeCell ref="Q6873:Q6874"/>
    <mergeCell ref="R6873:R6874"/>
    <mergeCell ref="S6873:S6874"/>
    <mergeCell ref="T6873:T6874"/>
    <mergeCell ref="C6880:D6880"/>
    <mergeCell ref="C6883:D6883"/>
    <mergeCell ref="C6889:D6889"/>
    <mergeCell ref="C6895:D6895"/>
    <mergeCell ref="C6896:D6896"/>
    <mergeCell ref="C6914:D6914"/>
    <mergeCell ref="C6918:D6918"/>
    <mergeCell ref="C6924:D6924"/>
    <mergeCell ref="C6927:D6927"/>
    <mergeCell ref="C6928:D6928"/>
    <mergeCell ref="C6929:D6929"/>
    <mergeCell ref="C6930:D6930"/>
    <mergeCell ref="C6931:D6931"/>
    <mergeCell ref="C6938:D6938"/>
    <mergeCell ref="C6945:D6945"/>
    <mergeCell ref="C6946:D6946"/>
    <mergeCell ref="C6947:D6947"/>
    <mergeCell ref="C6948:D6948"/>
    <mergeCell ref="C6955:D6955"/>
    <mergeCell ref="C6959:D6959"/>
    <mergeCell ref="C6960:D6960"/>
    <mergeCell ref="C6961:D6961"/>
    <mergeCell ref="C6962:D6962"/>
    <mergeCell ref="C6965:D6965"/>
    <mergeCell ref="C6966:D6966"/>
    <mergeCell ref="C6974:D6974"/>
    <mergeCell ref="C6977:D6977"/>
    <mergeCell ref="C6978:D6978"/>
    <mergeCell ref="C6983:D6983"/>
    <mergeCell ref="C6988:D6988"/>
    <mergeCell ref="B6997:D6997"/>
    <mergeCell ref="B6999:D6999"/>
    <mergeCell ref="B7002:D7002"/>
    <mergeCell ref="F7006:I7006"/>
    <mergeCell ref="L7006:L7007"/>
    <mergeCell ref="M7006:M7007"/>
    <mergeCell ref="N7006:N7007"/>
    <mergeCell ref="O7006:O7007"/>
    <mergeCell ref="Q7006:Q7007"/>
    <mergeCell ref="R7006:R7007"/>
    <mergeCell ref="S7006:S7007"/>
    <mergeCell ref="T7006:T7007"/>
    <mergeCell ref="C7013:D7013"/>
    <mergeCell ref="C7016:D7016"/>
    <mergeCell ref="C7022:D7022"/>
    <mergeCell ref="C7028:D7028"/>
    <mergeCell ref="C7029:D7029"/>
    <mergeCell ref="C7047:D7047"/>
    <mergeCell ref="C7051:D7051"/>
    <mergeCell ref="C7057:D7057"/>
    <mergeCell ref="C7060:D7060"/>
    <mergeCell ref="C7061:D7061"/>
    <mergeCell ref="C7062:D7062"/>
    <mergeCell ref="C7063:D7063"/>
    <mergeCell ref="C7064:D7064"/>
    <mergeCell ref="C7071:D7071"/>
    <mergeCell ref="C7078:D7078"/>
    <mergeCell ref="C7079:D7079"/>
    <mergeCell ref="C7080:D7080"/>
    <mergeCell ref="C7081:D7081"/>
    <mergeCell ref="C7088:D7088"/>
    <mergeCell ref="C7092:D7092"/>
    <mergeCell ref="C7093:D7093"/>
    <mergeCell ref="C7094:D7094"/>
    <mergeCell ref="C7095:D7095"/>
    <mergeCell ref="C7098:D7098"/>
    <mergeCell ref="C7099:D7099"/>
    <mergeCell ref="C7107:D7107"/>
    <mergeCell ref="C7110:D7110"/>
    <mergeCell ref="C7111:D7111"/>
    <mergeCell ref="C7116:D7116"/>
    <mergeCell ref="C7121:D7121"/>
    <mergeCell ref="B7130:D7130"/>
    <mergeCell ref="B7132:D7132"/>
    <mergeCell ref="B7135:D7135"/>
    <mergeCell ref="F7139:I7139"/>
    <mergeCell ref="L7139:L7140"/>
    <mergeCell ref="M7139:M7140"/>
    <mergeCell ref="N7139:N7140"/>
    <mergeCell ref="O7139:O7140"/>
    <mergeCell ref="Q7139:Q7140"/>
    <mergeCell ref="R7139:R7140"/>
    <mergeCell ref="S7139:S7140"/>
    <mergeCell ref="T7139:T7140"/>
    <mergeCell ref="C7146:D7146"/>
    <mergeCell ref="C7149:D7149"/>
    <mergeCell ref="C7155:D7155"/>
    <mergeCell ref="C7161:D7161"/>
    <mergeCell ref="C7162:D7162"/>
    <mergeCell ref="C7180:D7180"/>
    <mergeCell ref="C7184:D7184"/>
    <mergeCell ref="C7190:D7190"/>
    <mergeCell ref="C7193:D7193"/>
    <mergeCell ref="C7194:D7194"/>
    <mergeCell ref="C7195:D7195"/>
    <mergeCell ref="C7196:D7196"/>
    <mergeCell ref="C7197:D7197"/>
    <mergeCell ref="C7204:D7204"/>
    <mergeCell ref="C7211:D7211"/>
    <mergeCell ref="C7212:D7212"/>
    <mergeCell ref="C7213:D7213"/>
    <mergeCell ref="C7214:D7214"/>
    <mergeCell ref="C7221:D7221"/>
    <mergeCell ref="C7225:D7225"/>
    <mergeCell ref="C7226:D7226"/>
    <mergeCell ref="C7227:D7227"/>
    <mergeCell ref="C7228:D7228"/>
    <mergeCell ref="C7231:D7231"/>
    <mergeCell ref="C7232:D7232"/>
    <mergeCell ref="C7240:D7240"/>
    <mergeCell ref="C7243:D7243"/>
    <mergeCell ref="C7244:D7244"/>
    <mergeCell ref="C7249:D7249"/>
    <mergeCell ref="C7254:D7254"/>
    <mergeCell ref="B7263:D7263"/>
    <mergeCell ref="B7265:D7265"/>
    <mergeCell ref="B7268:D7268"/>
    <mergeCell ref="F7272:I7272"/>
    <mergeCell ref="L7272:L7273"/>
    <mergeCell ref="M7272:M7273"/>
    <mergeCell ref="N7272:N7273"/>
    <mergeCell ref="O7272:O7273"/>
    <mergeCell ref="Q7272:Q7273"/>
    <mergeCell ref="R7272:R7273"/>
    <mergeCell ref="S7272:S7273"/>
    <mergeCell ref="T7272:T7273"/>
    <mergeCell ref="C7279:D7279"/>
    <mergeCell ref="C7282:D7282"/>
    <mergeCell ref="C7288:D7288"/>
    <mergeCell ref="C7294:D7294"/>
    <mergeCell ref="C7295:D7295"/>
    <mergeCell ref="C7313:D7313"/>
    <mergeCell ref="C7317:D7317"/>
    <mergeCell ref="C7323:D7323"/>
    <mergeCell ref="C7326:D7326"/>
    <mergeCell ref="C7327:D7327"/>
    <mergeCell ref="C7328:D7328"/>
    <mergeCell ref="C7329:D7329"/>
    <mergeCell ref="C7330:D7330"/>
    <mergeCell ref="C7337:D7337"/>
    <mergeCell ref="C7344:D7344"/>
    <mergeCell ref="C7345:D7345"/>
    <mergeCell ref="C7346:D7346"/>
    <mergeCell ref="C7347:D7347"/>
    <mergeCell ref="C7354:D7354"/>
    <mergeCell ref="C7358:D7358"/>
    <mergeCell ref="C7359:D7359"/>
    <mergeCell ref="C7360:D7360"/>
    <mergeCell ref="C7361:D7361"/>
    <mergeCell ref="C7364:D7364"/>
    <mergeCell ref="C7365:D7365"/>
    <mergeCell ref="C7373:D7373"/>
    <mergeCell ref="C7376:D7376"/>
    <mergeCell ref="C7377:D7377"/>
    <mergeCell ref="C7382:D7382"/>
    <mergeCell ref="C7387:D7387"/>
    <mergeCell ref="B7396:D7396"/>
    <mergeCell ref="B7398:D7398"/>
    <mergeCell ref="B7401:D7401"/>
    <mergeCell ref="F7405:I7405"/>
    <mergeCell ref="L7405:L7406"/>
    <mergeCell ref="M7405:M7406"/>
    <mergeCell ref="N7405:N7406"/>
    <mergeCell ref="O7405:O7406"/>
    <mergeCell ref="Q7405:Q7406"/>
    <mergeCell ref="R7405:R7406"/>
    <mergeCell ref="S7405:S7406"/>
    <mergeCell ref="T7405:T7406"/>
    <mergeCell ref="C7412:D7412"/>
    <mergeCell ref="C7415:D7415"/>
    <mergeCell ref="C7421:D7421"/>
    <mergeCell ref="C7427:D7427"/>
    <mergeCell ref="C7428:D7428"/>
    <mergeCell ref="C7446:D7446"/>
    <mergeCell ref="C7450:D7450"/>
    <mergeCell ref="C7456:D7456"/>
    <mergeCell ref="C7459:D7459"/>
    <mergeCell ref="C7460:D7460"/>
    <mergeCell ref="C7461:D7461"/>
    <mergeCell ref="C7462:D7462"/>
    <mergeCell ref="C7463:D7463"/>
    <mergeCell ref="C7470:D7470"/>
    <mergeCell ref="C7477:D7477"/>
    <mergeCell ref="C7478:D7478"/>
    <mergeCell ref="C7479:D7479"/>
    <mergeCell ref="C7480:D7480"/>
    <mergeCell ref="C7487:D7487"/>
    <mergeCell ref="C7491:D7491"/>
    <mergeCell ref="C7492:D7492"/>
    <mergeCell ref="C7493:D7493"/>
    <mergeCell ref="C7494:D7494"/>
    <mergeCell ref="C7497:D7497"/>
    <mergeCell ref="C7498:D7498"/>
    <mergeCell ref="C7506:D7506"/>
    <mergeCell ref="C7509:D7509"/>
    <mergeCell ref="C7510:D7510"/>
    <mergeCell ref="C7515:D7515"/>
    <mergeCell ref="C7520:D7520"/>
    <mergeCell ref="B7529:D7529"/>
    <mergeCell ref="B7531:D7531"/>
    <mergeCell ref="B7534:D7534"/>
    <mergeCell ref="F7538:I7538"/>
    <mergeCell ref="L7538:L7539"/>
    <mergeCell ref="M7538:M7539"/>
    <mergeCell ref="N7538:N7539"/>
    <mergeCell ref="O7538:O7539"/>
    <mergeCell ref="Q7538:Q7539"/>
    <mergeCell ref="R7538:R7539"/>
    <mergeCell ref="S7538:S7539"/>
    <mergeCell ref="T7538:T7539"/>
    <mergeCell ref="C7545:D7545"/>
    <mergeCell ref="C7548:D7548"/>
    <mergeCell ref="C7554:D7554"/>
    <mergeCell ref="C7560:D7560"/>
    <mergeCell ref="C7561:D7561"/>
    <mergeCell ref="C7579:D7579"/>
    <mergeCell ref="C7583:D7583"/>
    <mergeCell ref="C7589:D7589"/>
    <mergeCell ref="C7592:D7592"/>
    <mergeCell ref="C7593:D7593"/>
    <mergeCell ref="C7594:D7594"/>
    <mergeCell ref="C7595:D7595"/>
    <mergeCell ref="C7596:D7596"/>
    <mergeCell ref="C7603:D7603"/>
    <mergeCell ref="C7610:D7610"/>
    <mergeCell ref="C7611:D7611"/>
    <mergeCell ref="C7612:D7612"/>
    <mergeCell ref="C7613:D7613"/>
    <mergeCell ref="C7620:D7620"/>
    <mergeCell ref="C7624:D7624"/>
    <mergeCell ref="C7625:D7625"/>
    <mergeCell ref="C7626:D7626"/>
    <mergeCell ref="C7627:D7627"/>
    <mergeCell ref="C7630:D7630"/>
    <mergeCell ref="C7631:D7631"/>
    <mergeCell ref="C7639:D7639"/>
    <mergeCell ref="C7642:D7642"/>
    <mergeCell ref="C7643:D7643"/>
    <mergeCell ref="C7648:D7648"/>
    <mergeCell ref="C7653:D7653"/>
    <mergeCell ref="B7662:D7662"/>
    <mergeCell ref="B7664:D7664"/>
    <mergeCell ref="B7667:D7667"/>
    <mergeCell ref="F7671:I7671"/>
    <mergeCell ref="L7671:L7672"/>
    <mergeCell ref="M7671:M7672"/>
    <mergeCell ref="N7671:N7672"/>
    <mergeCell ref="O7671:O7672"/>
    <mergeCell ref="Q7671:Q7672"/>
    <mergeCell ref="R7671:R7672"/>
    <mergeCell ref="S7671:S7672"/>
    <mergeCell ref="T7671:T7672"/>
    <mergeCell ref="C7678:D7678"/>
    <mergeCell ref="C7681:D7681"/>
    <mergeCell ref="C7687:D7687"/>
    <mergeCell ref="C7693:D7693"/>
    <mergeCell ref="C7694:D7694"/>
    <mergeCell ref="C7712:D7712"/>
    <mergeCell ref="C7716:D7716"/>
    <mergeCell ref="C7722:D7722"/>
    <mergeCell ref="C7725:D7725"/>
    <mergeCell ref="C7726:D7726"/>
    <mergeCell ref="C7727:D7727"/>
    <mergeCell ref="C7728:D7728"/>
    <mergeCell ref="C7729:D7729"/>
    <mergeCell ref="C7736:D7736"/>
    <mergeCell ref="C7743:D7743"/>
    <mergeCell ref="C7744:D7744"/>
    <mergeCell ref="C7745:D7745"/>
    <mergeCell ref="C7746:D7746"/>
    <mergeCell ref="C7753:D7753"/>
    <mergeCell ref="C7757:D7757"/>
    <mergeCell ref="C7758:D7758"/>
    <mergeCell ref="C7759:D7759"/>
    <mergeCell ref="C7760:D7760"/>
    <mergeCell ref="C7763:D7763"/>
    <mergeCell ref="C7764:D7764"/>
    <mergeCell ref="C7772:D7772"/>
    <mergeCell ref="C7775:D7775"/>
    <mergeCell ref="C7776:D7776"/>
    <mergeCell ref="C7781:D7781"/>
    <mergeCell ref="C7786:D7786"/>
    <mergeCell ref="B7795:D7795"/>
    <mergeCell ref="B7797:D7797"/>
    <mergeCell ref="B7800:D7800"/>
    <mergeCell ref="F7804:I7804"/>
    <mergeCell ref="L7804:L7805"/>
    <mergeCell ref="M7804:M7805"/>
    <mergeCell ref="N7804:N7805"/>
    <mergeCell ref="O7804:O7805"/>
    <mergeCell ref="Q7804:Q7805"/>
    <mergeCell ref="R7804:R7805"/>
    <mergeCell ref="S7804:S7805"/>
    <mergeCell ref="T7804:T7805"/>
    <mergeCell ref="C7811:D7811"/>
    <mergeCell ref="C7814:D7814"/>
    <mergeCell ref="C7820:D7820"/>
    <mergeCell ref="C7826:D7826"/>
    <mergeCell ref="C7827:D7827"/>
    <mergeCell ref="C7845:D7845"/>
    <mergeCell ref="C7849:D7849"/>
    <mergeCell ref="C7855:D7855"/>
    <mergeCell ref="C7858:D7858"/>
    <mergeCell ref="C7859:D7859"/>
    <mergeCell ref="C7860:D7860"/>
    <mergeCell ref="C7861:D7861"/>
    <mergeCell ref="C7862:D7862"/>
    <mergeCell ref="C7869:D7869"/>
    <mergeCell ref="C7876:D7876"/>
    <mergeCell ref="C7877:D7877"/>
    <mergeCell ref="C7878:D7878"/>
    <mergeCell ref="C7879:D7879"/>
    <mergeCell ref="C7886:D7886"/>
    <mergeCell ref="C7890:D7890"/>
    <mergeCell ref="C7891:D7891"/>
    <mergeCell ref="C7892:D7892"/>
    <mergeCell ref="C7893:D7893"/>
    <mergeCell ref="C7896:D7896"/>
    <mergeCell ref="C7897:D7897"/>
    <mergeCell ref="C7905:D7905"/>
    <mergeCell ref="C7908:D7908"/>
    <mergeCell ref="C7909:D7909"/>
    <mergeCell ref="C7914:D7914"/>
    <mergeCell ref="C7919:D7919"/>
    <mergeCell ref="B7928:D7928"/>
    <mergeCell ref="B7930:D7930"/>
    <mergeCell ref="B7933:D7933"/>
    <mergeCell ref="F7937:I7937"/>
    <mergeCell ref="L7937:L7938"/>
    <mergeCell ref="M7937:M7938"/>
    <mergeCell ref="N7937:N7938"/>
    <mergeCell ref="O7937:O7938"/>
    <mergeCell ref="Q7937:Q7938"/>
    <mergeCell ref="R7937:R7938"/>
    <mergeCell ref="S7937:S7938"/>
    <mergeCell ref="T7937:T7938"/>
    <mergeCell ref="C7944:D7944"/>
    <mergeCell ref="C7947:D7947"/>
    <mergeCell ref="C7953:D7953"/>
    <mergeCell ref="C7959:D7959"/>
    <mergeCell ref="C7960:D7960"/>
    <mergeCell ref="C7978:D7978"/>
    <mergeCell ref="C7982:D7982"/>
    <mergeCell ref="C7988:D7988"/>
    <mergeCell ref="C7991:D7991"/>
    <mergeCell ref="C7992:D7992"/>
    <mergeCell ref="C7993:D7993"/>
    <mergeCell ref="C7994:D7994"/>
    <mergeCell ref="C7995:D7995"/>
    <mergeCell ref="C8002:D8002"/>
    <mergeCell ref="C8009:D8009"/>
    <mergeCell ref="C8010:D8010"/>
    <mergeCell ref="C8011:D8011"/>
    <mergeCell ref="C8012:D8012"/>
    <mergeCell ref="C8019:D8019"/>
    <mergeCell ref="C8023:D8023"/>
    <mergeCell ref="C8024:D8024"/>
    <mergeCell ref="C8025:D8025"/>
    <mergeCell ref="C8026:D8026"/>
    <mergeCell ref="C8029:D8029"/>
    <mergeCell ref="C8030:D8030"/>
    <mergeCell ref="C8038:D8038"/>
    <mergeCell ref="C8041:D8041"/>
    <mergeCell ref="C8042:D8042"/>
    <mergeCell ref="C8047:D8047"/>
    <mergeCell ref="C8052:D8052"/>
    <mergeCell ref="B8061:D8061"/>
    <mergeCell ref="B8063:D8063"/>
    <mergeCell ref="B8066:D8066"/>
    <mergeCell ref="F8070:I8070"/>
    <mergeCell ref="L8070:L8071"/>
    <mergeCell ref="M8070:M8071"/>
    <mergeCell ref="N8070:N8071"/>
    <mergeCell ref="O8070:O8071"/>
    <mergeCell ref="Q8070:Q8071"/>
    <mergeCell ref="R8070:R8071"/>
    <mergeCell ref="S8070:S8071"/>
    <mergeCell ref="T8070:T8071"/>
    <mergeCell ref="C8077:D8077"/>
    <mergeCell ref="C8080:D8080"/>
    <mergeCell ref="C8086:D8086"/>
    <mergeCell ref="C8092:D8092"/>
    <mergeCell ref="C8093:D8093"/>
    <mergeCell ref="C8111:D8111"/>
    <mergeCell ref="C8115:D8115"/>
    <mergeCell ref="C8121:D8121"/>
    <mergeCell ref="C8124:D8124"/>
    <mergeCell ref="C8125:D8125"/>
    <mergeCell ref="C8126:D8126"/>
    <mergeCell ref="C8127:D8127"/>
    <mergeCell ref="C8128:D8128"/>
    <mergeCell ref="C8135:D8135"/>
    <mergeCell ref="C8142:D8142"/>
    <mergeCell ref="C8143:D8143"/>
    <mergeCell ref="C8144:D8144"/>
    <mergeCell ref="C8145:D8145"/>
    <mergeCell ref="C8152:D8152"/>
    <mergeCell ref="C8156:D8156"/>
    <mergeCell ref="C8157:D8157"/>
    <mergeCell ref="C8158:D8158"/>
    <mergeCell ref="C8159:D8159"/>
    <mergeCell ref="C8162:D8162"/>
    <mergeCell ref="C8163:D8163"/>
    <mergeCell ref="C8171:D8171"/>
    <mergeCell ref="C8174:D8174"/>
    <mergeCell ref="C8175:D8175"/>
    <mergeCell ref="C8180:D8180"/>
    <mergeCell ref="C8185:D8185"/>
    <mergeCell ref="B8194:D8194"/>
    <mergeCell ref="B8196:D8196"/>
    <mergeCell ref="B8199:D8199"/>
    <mergeCell ref="F8203:I8203"/>
    <mergeCell ref="L8203:L8204"/>
    <mergeCell ref="M8203:M8204"/>
    <mergeCell ref="N8203:N8204"/>
    <mergeCell ref="O8203:O8204"/>
    <mergeCell ref="Q8203:Q8204"/>
    <mergeCell ref="R8203:R8204"/>
    <mergeCell ref="S8203:S8204"/>
    <mergeCell ref="T8203:T8204"/>
    <mergeCell ref="C8210:D8210"/>
    <mergeCell ref="C8213:D8213"/>
    <mergeCell ref="C8219:D8219"/>
    <mergeCell ref="C8225:D8225"/>
    <mergeCell ref="C8226:D8226"/>
    <mergeCell ref="C8244:D8244"/>
    <mergeCell ref="C8248:D8248"/>
    <mergeCell ref="C8254:D8254"/>
    <mergeCell ref="C8257:D8257"/>
    <mergeCell ref="C8258:D8258"/>
    <mergeCell ref="C8259:D8259"/>
    <mergeCell ref="C8260:D8260"/>
    <mergeCell ref="C8261:D8261"/>
    <mergeCell ref="C8268:D8268"/>
    <mergeCell ref="C8275:D8275"/>
    <mergeCell ref="C8276:D8276"/>
    <mergeCell ref="C8277:D8277"/>
    <mergeCell ref="C8278:D8278"/>
    <mergeCell ref="C8285:D8285"/>
    <mergeCell ref="C8289:D8289"/>
    <mergeCell ref="C8290:D8290"/>
    <mergeCell ref="C8291:D8291"/>
    <mergeCell ref="C8292:D8292"/>
    <mergeCell ref="C8295:D8295"/>
    <mergeCell ref="C8296:D8296"/>
    <mergeCell ref="C8304:D8304"/>
    <mergeCell ref="C8307:D8307"/>
    <mergeCell ref="C8308:D8308"/>
    <mergeCell ref="C8313:D8313"/>
    <mergeCell ref="C8318:D8318"/>
    <mergeCell ref="B8327:D8327"/>
    <mergeCell ref="B8329:D8329"/>
    <mergeCell ref="B8332:D8332"/>
    <mergeCell ref="F8336:I8336"/>
    <mergeCell ref="L8336:L8337"/>
    <mergeCell ref="M8336:M8337"/>
    <mergeCell ref="N8336:N8337"/>
    <mergeCell ref="O8336:O8337"/>
    <mergeCell ref="Q8336:Q8337"/>
    <mergeCell ref="R8336:R8337"/>
    <mergeCell ref="S8336:S8337"/>
    <mergeCell ref="T8336:T8337"/>
    <mergeCell ref="C8343:D8343"/>
    <mergeCell ref="C8346:D8346"/>
    <mergeCell ref="C8352:D8352"/>
    <mergeCell ref="C8358:D8358"/>
    <mergeCell ref="C8359:D8359"/>
    <mergeCell ref="C8377:D8377"/>
    <mergeCell ref="C8381:D8381"/>
    <mergeCell ref="C8387:D8387"/>
    <mergeCell ref="C8390:D8390"/>
    <mergeCell ref="C8391:D8391"/>
    <mergeCell ref="C8392:D8392"/>
    <mergeCell ref="C8393:D8393"/>
    <mergeCell ref="C8394:D8394"/>
    <mergeCell ref="C8401:D8401"/>
    <mergeCell ref="C8408:D8408"/>
    <mergeCell ref="C8409:D8409"/>
    <mergeCell ref="C8410:D8410"/>
    <mergeCell ref="C8411:D8411"/>
    <mergeCell ref="C8418:D8418"/>
    <mergeCell ref="C8422:D8422"/>
    <mergeCell ref="C8423:D8423"/>
    <mergeCell ref="C8424:D8424"/>
    <mergeCell ref="C8425:D8425"/>
    <mergeCell ref="C8428:D8428"/>
    <mergeCell ref="C8429:D8429"/>
    <mergeCell ref="C8437:D8437"/>
    <mergeCell ref="C8440:D8440"/>
    <mergeCell ref="C8441:D8441"/>
    <mergeCell ref="C8446:D8446"/>
    <mergeCell ref="C8451:D8451"/>
    <mergeCell ref="B8460:D8460"/>
    <mergeCell ref="B8462:D8462"/>
    <mergeCell ref="B8465:D8465"/>
    <mergeCell ref="F8469:I8469"/>
    <mergeCell ref="L8469:L8470"/>
    <mergeCell ref="M8469:M8470"/>
    <mergeCell ref="N8469:N8470"/>
    <mergeCell ref="O8469:O8470"/>
    <mergeCell ref="Q8469:Q8470"/>
    <mergeCell ref="R8469:R8470"/>
    <mergeCell ref="S8469:S8470"/>
    <mergeCell ref="T8469:T8470"/>
    <mergeCell ref="C8476:D8476"/>
    <mergeCell ref="C8479:D8479"/>
    <mergeCell ref="C8485:D8485"/>
    <mergeCell ref="C8491:D8491"/>
    <mergeCell ref="C8492:D8492"/>
    <mergeCell ref="C8510:D8510"/>
    <mergeCell ref="C8514:D8514"/>
    <mergeCell ref="C8520:D8520"/>
    <mergeCell ref="C8523:D8523"/>
    <mergeCell ref="C8524:D8524"/>
    <mergeCell ref="C8525:D8525"/>
    <mergeCell ref="C8526:D8526"/>
    <mergeCell ref="C8527:D8527"/>
    <mergeCell ref="C8534:D8534"/>
    <mergeCell ref="C8541:D8541"/>
    <mergeCell ref="C8542:D8542"/>
    <mergeCell ref="C8543:D8543"/>
    <mergeCell ref="C8544:D8544"/>
    <mergeCell ref="C8551:D8551"/>
    <mergeCell ref="C8555:D8555"/>
    <mergeCell ref="C8556:D8556"/>
    <mergeCell ref="C8557:D8557"/>
    <mergeCell ref="C8558:D8558"/>
    <mergeCell ref="C8561:D8561"/>
    <mergeCell ref="C8562:D8562"/>
    <mergeCell ref="C8570:D8570"/>
    <mergeCell ref="C8573:D8573"/>
    <mergeCell ref="C8574:D8574"/>
    <mergeCell ref="C8579:D8579"/>
    <mergeCell ref="C8584:D8584"/>
  </mergeCells>
  <conditionalFormatting sqref="E585:I585">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T629:T740 O629:O740 T762:T873 O762:O873 T895:T1006 O895:O1006 T1028:T1139 O1028:O1139 T1161:T1272 O1161:O1272 T1294:T1405 O1294:O1405 T1427:T1538 O1427:O1538 T1560:T1671 O1560:O1671 T1693:T1804 O1693:O1804 T1826:T1937 O1826:O1937 T1959:T2070 O1959:O2070 T2092:T2203 O2092:O2203 T2225:T2336 O2225:O2336 T2358:T2469 O2358:O2469 T2491:T2602 O2491:O2602 T2624:T2735 O2624:O2735 T2757:T2868 O2757:O2868 T2890:T3001 O2890:O3001 T3023:T3134 O3023:O3134 T3156:T3267 O3156:O3267 T3289:T3400 O3289:O3400 T3422:T3533 O3422:O3533 T3555:T3666 O3555:O3666 T3688:T3799 O3688:O3799 T3821:T3932 O3821:O3932 T3954:T4065 O3954:O4065 T4087:T4198 O4087:O4198 T4220:T4331 O4220:O4331 T4353:T4464 O4353:O4464 T4486:T4597 O4486:O4597 T4619:T4730 O4619:O4730 T4752:T4863 O4752:O4863 T4885:T4996 O4885:O4996 T5018:T5129 O5018:O5129 T5151:T5262 O5151:O5262 T5284:T5395 O5284:O5395 T5417:T5528 O5417:O5528 T5550:T5661 O5550:O5661 T5683:T5794 O5683:O5794 T5816:T5927 O5816:O5927 T5949:T6060 O5949:O6060 T6082:T6193 O6082:O6193 T6215:T6326 O6215:O6326 T6348:T6459 O6348:O6459 T6481:T6592 O6481:O6592 T6614:T6725 O6614:O6725 T6747:T6858 O6747:O6858 T6880:T6991 O6880:O6991 T7013:T7124 O7013:O7124 T7146:T7257 O7146:O7257 T7279:T7390 O7279:O7390 T7412:T7523 O7412:O7523 T7545:T7656 O7545:O7656 T7678:T7789 O7678:O7789 T7811:T7922 O7811:O7922 T7944:T8055 O7944:O8055 T8077:T8188 O8077:O8188 T8210:T8321 O8210:O8321 T8343:T8454 O8343:O8454 T8476:T8587 O8476:O8587">
    <cfRule type="cellIs" priority="4" operator="lessThan" aboveAverage="0" equalAverage="0" bottom="0" percent="0" rank="0" text="" dxfId="2">
      <formula>0</formula>
    </cfRule>
  </conditionalFormatting>
  <conditionalFormatting sqref="O627 T627 O760 T760 O893 T893 O1026 T1026 O1159 T1159 O1292 T1292 O1425 T1425 O1558 T1558 O1691 T1691 O1824 T1824 O1957 T1957 O2090 T2090 O2223 T2223 O2356 T2356 O2489 T2489 O2622 T2622 O2755 T2755 O2888 T2888 O3021 T3021 O3154 T3154 O3287 T3287 O3420 T3420 O3553 T3553 O3686 T3686 O3819 T3819 O3952 T3952 O4085 T4085 O4218 T4218 O4351 T4351 O4484 T4484 O4617 T4617 O4750 T4750 O4883 T4883 O5016 T5016 O5149 T5149 O5282 T5282 O5415 T5415 O5548 T5548 O5681 T5681 O5814 T5814 O5947 T5947 O6080 T6080 O6213 T6213 O6346 T6346 O6479 T6479 O6612 T6612 O6745 T6745 O6878 T6878 O7011 T7011 O7144 T7144 O7277 T7277 O7410 T7410 O7543 T7543 O7676 T7676 O7809 T7809 O7942 T7942 O8075 T8075 O8208 T8208 O8341 T8341 O8474 T8474">
    <cfRule type="cellIs" priority="5" operator="lessThan" aboveAverage="0" equalAverage="0" bottom="0" percent="0" rank="0" text="" dxfId="3">
      <formula>0</formula>
    </cfRule>
  </conditionalFormatting>
  <dataValidations count="9">
    <dataValidation allowBlank="true" error="Въвежда се положително число !" errorStyle="information" operator="greaterThan" showDropDown="false" showErrorMessage="true" showInputMessage="false" sqref="D368" type="whole">
      <formula1>0</formula1>
      <formula2>0</formula2>
    </dataValidation>
    <dataValidation allowBlank="true" error="Въвежда се отрицателно число !" errorStyle="information" operator="lessThan" showDropDown="false" showErrorMessage="true" showInputMessage="false" sqref="I449:I451 I453:I454 I456:I457 I459:I464 I466:I467 I469:I483 I485:I489 I491:I498 I500:I502 I504:I507 I509:I510 I512:I517 I519:I522 I524:I527 I529:I530 I532:I552 I554:I572 I574:I577 I579:I583 L672:M672 Q672:R672 U672 L684:N684 Q684:S684 U684:V684 L805:M805 Q805:R805 U805 L817:N817 Q817:S817 U817:V817 L938:M938 Q938:R938 U938 L950:N950 Q950:S950 U950:V950 L1071:M1071 Q1071:R1071 U1071 L1083:N1083 Q1083:S1083 U1083:V1083 L1204:M1204 Q1204:R1204 U1204 L1216:N1216 Q1216:S1216 U1216:V1216 L1337:M1337 Q1337:R1337 U1337 L1349:N1349 Q1349:S1349 U1349:V1349 L1470:M1470 Q1470:R1470 U1470 L1482:N1482 Q1482:S1482 U1482:V1482 L1603:M1603 Q1603:R1603 U1603 L1615:N1615 Q1615:S1615 U1615:V1615 L1736:M1736 Q1736:R1736 U1736 L1748:N1748 Q1748:S1748 U1748:V1748 L1869:M1869 Q1869:R1869 U1869 L1881:N1881 Q1881:S1881 U1881:V1881 L2002:M2002 Q2002:R2002 U2002 L2014:N2014 Q2014:S2014 U2014:V2014 L2135:M2135 Q2135:R2135 U2135 L2147:N2147 Q2147:S2147 U2147:V2147 L2268:M2268 Q2268:R2268 U2268 L2280:N2280 Q2280:S2280 U2280:V2280 L2401:M2401 Q2401:R2401 U2401 L2413:N2413 Q2413:S2413 U2413:V2413 L2534:M2534 Q2534:R2534 U2534 L2546:N2546 Q2546:S2546 U2546:V2546 L2667:M2667 Q2667:R2667 U2667 L2679:N2679 Q2679:S2679 U2679:V2679 L2800:M2800 Q2800:R2800 U2800 L2812:N2812 Q2812:S2812 U2812:V2812 L2933:M2933 Q2933:R2933 U2933 L2945:N2945 Q2945:S2945 U2945:V2945 L3066:M3066 Q3066:R3066 U3066 L3078:N3078 Q3078:S3078 U3078:V3078 L3199:M3199 Q3199:R3199 U3199 L3211:N3211 Q3211:S3211 U3211:V3211 L3332:M3332 Q3332:R3332 U3332 L3344:N3344 Q3344:S3344 U3344:V3344 L3465:M3465 Q3465:R3465 U3465 L3477:N3477 Q3477:S3477 U3477:V3477 L3598:M3598 Q3598:R3598 U3598 L3610:N3610 Q3610:S3610 U3610:V3610 L3731:M3731 Q3731:R3731 U3731 L3743:N3743 Q3743:S3743 U3743:V3743 L3864:M3864 Q3864:R3864 U3864 L3876:N3876 Q3876:S3876 U3876:V3876 L3997:M3997 Q3997:R3997 U3997 L4009:N4009 Q4009:S4009 U4009:V4009 L4130:M4130 Q4130:R4130 U4130 L4142:N4142 Q4142:S4142 U4142:V4142 L4263:M4263 Q4263:R4263 U4263 L4275:N4275 Q4275:S4275 U4275:V4275 L4396:M4396 Q4396:R4396 U4396 L4408:N4408 Q4408:S4408 U4408:V4408 L4529:M4529 Q4529:R4529 U4529 L4541:N4541 Q4541:S4541 U4541:V4541 L4662:M4662 Q4662:R4662 U4662 L4674:N4674 Q4674:S4674 U4674:V4674 L4795:M4795 Q4795:R4795 U4795 L4807:N4807 Q4807:S4807 U4807:V4807 L4928:M4928 Q4928:R4928 U4928 L4940:N4940 Q4940:S4940 U4940:V4940 L5061:M5061 Q5061:R5061 U5061 L5073:N5073 Q5073:S5073 U5073:V5073 L5194:M5194 Q5194:R5194 U5194 L5206:N5206 Q5206:S5206 U5206:V5206 L5327:M5327 Q5327:R5327 U5327 L5339:N5339 Q5339:S5339 U5339:V5339 L5460:M5460 Q5460:R5460 U5460 L5472:N5472 Q5472:S5472 U5472:V5472 L5593:M5593 Q5593:R5593 U5593 L5605:N5605 Q5605:S5605 U5605:V5605 L5726:M5726 Q5726:R5726 U5726 L5738:N5738 Q5738:S5738 U5738:V5738 L5859:M5859 Q5859:R5859 U5859 L5871:N5871 Q5871:S5871 U5871:V5871 L5992:M5992 Q5992:R5992 U5992 L6004:N6004 Q6004:S6004 U6004:V6004 L6125:M6125 Q6125:R6125 U6125 L6137:N6137 Q6137:S6137 U6137:V6137 L6258:M6258 Q6258:R6258 U6258 L6270:N6270 Q6270:S6270 U6270:V6270 L6391:M6391 Q6391:R6391 U6391 L6403:N6403 Q6403:S6403 U6403:V6403 L6524:M6524 Q6524:R6524 U6524 L6536:N6536 Q6536:S6536 U6536:V6536 L6657:M6657 Q6657:R6657 U6657 L6669:N6669 Q6669:S6669 U6669:V6669 L6790:M6790 Q6790:R6790 U6790 L6802:N6802 Q6802:S6802 U6802:V6802 L6923:M6923 Q6923:R6923 U6923 L6935:N6935 Q6935:S6935 U6935:V6935 L7056:M7056 Q7056:R7056 U7056 L7068:N7068 Q7068:S7068 U7068:V7068 L7189:M7189 Q7189:R7189 U7189 L7201:N7201 Q7201:S7201 U7201:V7201 L7322:M7322 Q7322:R7322 U7322 L7334:N7334 Q7334:S7334 U7334:V7334 L7455:M7455 Q7455:R7455 U7455 L7467:N7467 Q7467:S7467 U7467:V7467 L7588:M7588 Q7588:R7588 U7588 L7600:N7600 Q7600:S7600 U7600:V7600 L7721:M7721 Q7721:R7721 U7721 L7733:N7733 Q7733:S7733 U7733:V7733 L7854:M7854 Q7854:R7854 U7854 L7866:N7866 Q7866:S7866 U7866:V7866 L7987:M7987 Q7987:R7987 U7987 L7999:N7999 Q7999:S7999 U7999:V7999 L8120:M8120 Q8120:R8120 U8120 L8132:N8132 Q8132:S8132 U8132:V8132 L8253:M8253 Q8253:R8253 U8253 L8265:N8265 Q8265:S8265 U8265:V8265 L8386:M8386 Q8386:R8386 U8386 L8398:N8398 Q8398:S8398 U8398:V8398 L8519:M8519 Q8519:R8519 U8519 L8531:N8531 Q8531:S8531 U8531:V8531" type="whole">
      <formula1>0</formula1>
      <formula2>0</formula2>
    </dataValidation>
    <dataValidation allowBlank="true" error="Въвежда се цяло число!" errorStyle="stop" operator="lessThan" showDropDown="false" showErrorMessage="true" showInputMessage="false" sqref="E349:H361 E363:H369 E371:H374 E376:H377 E379:H382 E384:H385 E387:H388 E390:H392 E394:H395 E397:H398 E400:H405 E630:H631 E633:H637 E639:H644 E646:H662 E664:H666 E668:H672 E674:H679 E681:H686 E688:H696 E698:H703 E705:H710 E712:H714 E716:H722 E724:H726 E728:H731 E733:H735 E737:H737 E763:H764 E766:H770 E772:H777 E779:H795 E797:H799 E801:H805 E807:H812 E814:H819 E821:H829 E831:H836 E838:H843 E845:H847 E849:H855 E857:H859 E861:H864 E866:H868 E870:H870 E896:H897 E899:H903 E905:H910 E912:H928 E930:H932 E934:H938 E940:H945 E947:H952 E954:H962 E964:H969 E971:H976 E978:H980 E982:H988 E990:H992 E994:H997 E999:H1001 E1003:H1003 E1029:H1030 E1032:H1036 E1038:H1043 E1045:H1061 E1063:H1065 E1067:H1071 E1073:H1078 E1080:H1085 E1087:H1095 E1097:H1102 E1104:H1109 E1111:H1113 E1115:H1121 E1123:H1125 E1127:H1130 E1132:H1134 E1136:H1136 E1162:H1163 E1165:H1169 E1171:H1176 E1178:H1194 E1196:H1198 E1200:H1204 E1206:H1211 E1213:H1218 E1220:H1228 E1230:H1235 E1237:H1242 E1244:H1246 E1248:H1254 E1256:H1258 E1260:H1263 E1265:H1267 E1269:H1269 E1295:H1296 E1298:H1302 E1304:H1309 E1311:H1327 E1329:H1331 E1333:H1337 E1339:H1344 E1346:H1351 E1353:H1361 E1363:H1368 E1370:H1375 E1377:H1379 E1381:H1387 E1389:H1391 E1393:H1396 E1398:H1400 E1402:H1402 E1428:H1429 E1431:H1435 E1437:H1442 E1444:H1460 E1462:H1464 E1466:H1470 E1472:H1477 E1479:H1484 E1486:H1494 E1496:H1501 E1503:H1508 E1510:H1512 E1514:H1520 E1522:H1524 E1526:H1529 E1531:H1533 E1535:H1535 E1561:H1562 E1564:H1568 E1570:H1575 E1577:H1593 E1595:H1597 E1599:H1603 E1605:H1610 E1612:H1617 E1619:H1627 E1629:H1634 E1636:H1641 E1643:H1645 E1647:H1653 E1655:H1657 E1659:H1662 E1664:H1666 E1668:H1668 E1694:H1695 E1697:H1701 E1703:H1708 E1710:H1726 E1728:H1730 E1732:H1736 E1738:H1743 E1745:H1750 E1752:H1760 E1762:H1767 E1769:H1774 E1776:H1778 E1780:H1786 E1788:H1790 E1792:H1795 E1797:H1799 E1801:H1801 E1827:H1828 E1830:H1834 E1836:H1841 E1843:H1859 E1861:H1863 E1865:H1869 E1871:H1876 E1878:H1883 E1885:H1893 E1895:H1900 E1902:H1907 E1909:H1911 E1913:H1919 E1921:H1923 E1925:H1928 E1930:H1932 E1934:H1934 E1960:H1961 E1963:H1967 E1969:H1974 E1976:H1992 E1994:H1996 E1998:H2002 E2004:H2009 E2011:H2016 E2018:H2026 E2028:H2033 E2035:H2040 E2042:H2044 E2046:H2052 E2054:H2056 E2058:H2061 E2063:H2065 E2067:H2067 E2093:H2094 E2096:H2100 E2102:H2107 E2109:H2125 E2127:H2129 E2131:H2135 E2137:H2142 E2144:H2149 E2151:H2159 E2161:H2166 E2168:H2173 E2175:H2177 E2179:H2185 E2187:H2189 E2191:H2194 E2196:H2198 E2200:H2200 E2226:H2227 E2229:H2233 E2235:H2240 E2242:H2258 E2260:H2262 E2264:H2268 E2270:H2275 E2277:H2282 E2284:H2292 E2294:H2299 E2301:H2306 E2308:H2310 E2312:H2318 E2320:H2322 E2324:H2327 E2329:H2331 E2333:H2333 E2359:H2360 E2362:H2366 E2368:H2373 E2375:H2391 E2393:H2395 E2397:H2401 E2403:H2408 E2410:H2415 E2417:H2425 E2427:H2432 E2434:H2439 E2441:H2443 E2445:H2451 E2453:H2455 E2457:H2460 E2462:H2464 E2466:H2466 E2492:H2493 E2495:H2499 E2501:H2506 E2508:H2524 E2526:H2528 E2530:H2534 E2536:H2541 E2543:H2548 E2550:H2558 E2560:H2565 E2567:H2572 E2574:H2576 E2578:H2584 E2586:H2588 E2590:H2593 E2595:H2597 E2599:H2599 E2625:H2626 E2628:H2632 E2634:H2639 E2641:H2657 E2659:H2661 E2663:H2667 E2669:H2674 E2676:H2681 E2683:H2691 E2693:H2698 E2700:H2705 E2707:H2709 E2711:H2717 E2719:H2721 E2723:H2726 E2728:H2730 E2732:H2732 E2758:H2759 E2761:H2765 E2767:H2772 E2774:H2790 E2792:H2794 E2796:H2800 E2802:H2807 E2809:H2814 E2816:H2824 E2826:H2831 E2833:H2838 E2840:H2842 E2844:H2850 E2852:H2854 E2856:H2859 E2861:H2863 E2865:H2865 E2891:H2892 E2894:H2898 E2900:H2905 E2907:H2923 E2925:H2927 E2929:H2933 E2935:H2940 E2942:H2947 E2949:H2957 E2959:H2964 E2966:H2971 E2973:H2975 E2977:H2983 E2985:H2987 E2989:H2992 E2994:H2996 E2998:H2998 E3024:H3025 E3027:H3031 E3033:H3038 E3040:H3056 E3058:H3060 E3062:H3066 E3068:H3073 E3075:H3080 E3082:H3090 E3092:H3097 E3099:H3104 E3106:H3108 E3110:H3116 E3118:H3120 E3122:H3125 E3127:H3129 E3131:H3131 E3157:H3158 E3160:H3164 E3166:H3171 E3173:H3189 E3191:H3193 E3195:H3199 E3201:H3206 E3208:H3213 E3215:H3223 E3225:H3230 E3232:H3237 E3239:H3241 E3243:H3249 E3251:H3253 E3255:H3258 E3260:H3262 E3264:H3264 E3290:H3291 E3293:H3297 E3299:H3304 E3306:H3322 E3324:H3326 E3328:H3332 E3334:H3339 E3341:H3346 E3348:H3356 E3358:H3363 E3365:H3370 E3372:H3374 E3376:H3382 E3384:H3386 E3388:H3391 E3393:H3395 E3397:H3397 E3423:H3424 E3426:H3430 E3432:H3437 E3439:H3455 E3457:H3459 E3461:H3465 E3467:H3472 E3474:H3479 E3481:H3489 E3491:H3496 E3498:H3503 E3505:H3507 E3509:H3515 E3517:H3519 E3521:H3524 E3526:H3528 E3530:H3530 E3556:H3557 E3559:H3563 E3565:H3570 E3572:H3588 E3590:H3592 E3594:H3598 E3600:H3605 E3607:H3612 E3614:H3622 E3624:H3629 E3631:H3636 E3638:H3640 E3642:H3648 E3650:H3652 E3654:H3657 E3659:H3661 E3663:H3663 E3689:H3690 E3692:H3696 E3698:H3703 E3705:H3721 E3723:H3725 E3727:H3731 E3733:H3738 E3740:H3745 E3747:H3755 E3757:H3762 E3764:H3769 E3771:H3773 E3775:H3781 E3783:H3785 E3787:H3790 E3792:H3794 E3796:H3796 E3822:H3823 E3825:H3829 E3831:H3836 E3838:H3854 E3856:H3858 E3860:H3864 E3866:H3871 E3873:H3878 E3880:H3888 E3890:H3895 E3897:H3902 E3904:H3906 E3908:H3914 E3916:H3918 E3920:H3923 E3925:H3927 E3929:H3929 E3955:H3956 E3958:H3962 E3964:H3969 E3971:H3987 E3989:H3991 E3993:H3997 E3999:H4004 E4006:H4011 E4013:H4021 E4023:H4028 E4030:H4035 E4037:H4039 E4041:H4047 E4049:H4051 E4053:H4056 E4058:H4060 E4062:H4062 E4088:H4089 E4091:H4095 E4097:H4102 E4104:H4120 E4122:H4124 E4126:H4130 E4132:H4137 E4139:H4144 E4146:H4154 E4156:H4161 E4163:H4168 E4170:H4172 E4174:H4180 E4182:H4184 E4186:H4189 E4191:H4193 E4195:H4195 E4221:H4222 E4224:H4228 E4230:H4235 E4237:H4253 E4255:H4257 E4259:H4263 E4265:H4270 E4272:H4277 E4279:H4287 E4289:H4294 E4296:H4301 E4303:H4305 E4307:H4313 E4315:H4317 E4319:H4322 E4324:H4326 E4328:H4328 E4354:H4355 E4357:H4361 E4363:H4368 E4370:H4386 E4388:H4390 E4392:H4396 E4398:H4403 E4405:H4410 E4412:H4420 E4422:H4427 E4429:H4434 E4436:H4438 E4440:H4446 E4448:H4450 E4452:H4455 E4457:H4459 E4461:H4461 E4487:H4488 E4490:H4494 E4496:H4501 E4503:H4519 E4521:H4523 E4525:H4529 E4531:H4536 E4538:H4543 E4545:H4553 E4555:H4560 E4562:H4567 E4569:H4571 E4573:H4579 E4581:H4583 E4585:H4588 E4590:H4592 E4594:H4594 E4620:H4621 E4623:H4627 E4629:H4634 E4636:H4652 E4654:H4656 E4658:H4662 E4664:H4669 E4671:H4676 E4678:H4686 E4688:H4693 E4695:H4700 E4702:H4704 E4706:H4712 E4714:H4716 E4718:H4721 E4723:H4725 E4727:H4727 E4753:H4754 E4756:H4760 E4762:H4767 E4769:H4785 E4787:H4789 E4791:H4795 E4797:H4802 E4804:H4809 E4811:H4819 E4821:H4826 E4828:H4833 E4835:H4837 E4839:H4845 E4847:H4849 E4851:H4854 E4856:H4858 E4860:H4860 E4886:H4887 E4889:H4893 E4895:H4900 E4902:H4918 E4920:H4922 E4924:H4928 E4930:H4935 E4937:H4942 E4944:H4952 E4954:H4959 E4961:H4966 E4968:H4970 E4972:H4978 E4980:H4982 E4984:H4987 E4989:H4991 E4993:H4993 E5019:H5020 E5022:H5026 E5028:H5033 E5035:H5051 E5053:H5055 E5057:H5061 E5063:H5068 E5070:H5075 E5077:H5085 E5087:H5092 E5094:H5099 E5101:H5103 E5105:H5111 E5113:H5115 E5117:H5120 E5122:H5124 E5126:H5126 E5152:H5153 E5155:H5159 E5161:H5166 E5168:H5184 E5186:H5188 E5190:H5194 E5196:H5201 E5203:H5208 E5210:H5218 E5220:H5225 E5227:H5232 E5234:H5236 E5238:H5244 E5246:H5248 E5250:H5253 E5255:H5257 E5259:H5259 E5285:H5286 E5288:H5292 E5294:H5299 E5301:H5317 E5319:H5321 E5323:H5327 E5329:H5334 E5336:H5341 E5343:H5351 E5353:H5358 E5360:H5365 E5367:H5369 E5371:H5377 E5379:H5381 E5383:H5386 E5388:H5390 E5392:H5392 E5418:H5419 E5421:H5425 E5427:H5432 E5434:H5450 E5452:H5454 E5456:H5460 E5462:H5467 E5469:H5474 E5476:H5484 E5486:H5491 E5493:H5498 E5500:H5502 E5504:H5510 E5512:H5514 E5516:H5519 E5521:H5523 E5525:H5525 E5551:H5552 E5554:H5558 E5560:H5565 E5567:H5583 E5585:H5587 E5589:H5593 E5595:H5600 E5602:H5607 E5609:H5617 E5619:H5624 E5626:H5631 E5633:H5635 E5637:H5643 E5645:H5647 E5649:H5652 E5654:H5656 E5658:H5658 E5684:H5685 E5687:H5691 E5693:H5698 E5700:H5716 E5718:H5720 E5722:H5726 E5728:H5733 E5735:H5740 E5742:H5750 E5752:H5757 E5759:H5764 E5766:H5768 E5770:H5776 E5778:H5780 E5782:H5785 E5787:H5789 E5791:H5791 E5817:H5818 E5820:H5824 E5826:H5831 E5833:H5849 E5851:H5853 E5855:H5859 E5861:H5866 E5868:H5873 E5875:H5883 E5885:H5890 E5892:H5897 E5899:H5901 E5903:H5909 E5911:H5913 E5915:H5918 E5920:H5922 E5924:H5924 E5950:H5951 E5953:H5957 E5959:H5964 E5966:H5982 E5984:H5986 E5988:H5992 E5994:H5999 E6001:H6006 E6008:H6016 E6018:H6023 E6025:H6030 E6032:H6034 E6036:H6042 E6044:H6046 E6048:H6051 E6053:H6055 E6057:H6057 E6083:H6084 E6086:H6090 E6092:H6097 E6099:H6115 E6117:H6119 E6121:H6125 E6127:H6132 E6134:H6139 E6141:H6149 E6151:H6156 E6158:H6163 E6165:H6167 E6169:H6175 E6177:H6179 E6181:H6184 E6186:H6188 E6190:H6190 E6216:H6217 E6219:H6223 E6225:H6230 E6232:H6248 E6250:H6252 E6254:H6258 E6260:H6265 E6267:H6272 E6274:H6282 E6284:H6289 E6291:H6296 E6298:H6300 E6302:H6308 E6310:H6312 E6314:H6317 E6319:H6321 E6323:H6323 E6349:H6350 E6352:H6356 E6358:H6363 E6365:H6381 E6383:H6385 E6387:H6391 E6393:H6398 E6400:H6405 E6407:H6415 E6417:H6422 E6424:H6429 E6431:H6433 E6435:H6441 E6443:H6445 E6447:H6450 E6452:H6454 E6456:H6456 E6482:H6483 E6485:H6489 E6491:H6496 E6498:H6514 E6516:H6518 E6520:H6524 E6526:H6531 E6533:H6538 E6540:H6548 E6550:H6555 E6557:H6562 E6564:H6566 E6568:H6574 E6576:H6578 E6580:H6583 E6585:H6587 E6589:H6589 E6615:H6616 E6618:H6622 E6624:H6629 E6631:H6647 E6649:H6651 E6653:H6657 E6659:H6664 E6666:H6671 E6673:H6681 E6683:H6688 E6690:H6695 E6697:H6699 E6701:H6707 E6709:H6711 E6713:H6716 E6718:H6720 E6722:H6722 E6748:H6749 E6751:H6755 E6757:H6762 E6764:H6780 E6782:H6784 E6786:H6790 E6792:H6797 E6799:H6804 E6806:H6814 E6816:H6821 E6823:H6828 E6830:H6832 E6834:H6840 E6842:H6844 E6846:H6849 E6851:H6853 E6855:H6855 E6881:H6882 E6884:H6888 E6890:H6895 E6897:H6913 E6915:H6917 E6919:H6923 E6925:H6930 E6932:H6937 E6939:H6947 E6949:H6954 E6956:H6961 E6963:H6965 E6967:H6973 E6975:H6977 E6979:H6982 E6984:H6986 E6988:H6988 E7014:H7015 E7017:H7021 E7023:H7028 E7030:H7046 E7048:H7050 E7052:H7056 E7058:H7063 E7065:H7070 E7072:H7080 E7082:H7087 E7089:H7094 E7096:H7098 E7100:H7106 E7108:H7110 E7112:H7115 E7117:H7119 E7121:H7121 E7147:H7148 E7150:H7154 E7156:H7161 E7163:H7179 E7181:H7183 E7185:H7189 E7191:H7196 E7198:H7203 E7205:H7213 E7215:H7220 E7222:H7227 E7229:H7231 E7233:H7239 E7241:H7243 E7245:H7248 E7250:H7252 E7254:H7254 E7280:H7281 E7283:H7287 E7289:H7294 E7296:H7312 E7314:H7316 E7318:H7322 E7324:H7329 E7331:H7336 E7338:H7346 E7348:H7353 E7355:H7360 E7362:H7364 E7366:H7372 E7374:H7376 E7378:H7381 E7383:H7385 E7387:H7387 E7413:H7414 E7416:H7420 E7422:H7427 E7429:H7445 E7447:H7449 E7451:H7455 E7457:H7462 E7464:H7469 E7471:H7479 E7481:H7486 E7488:H7493 E7495:H7497 E7499:H7505 E7507:H7509 E7511:H7514 E7516:H7518 E7520:H7520 E7546:H7547 E7549:H7553 E7555:H7560 E7562:H7578 E7580:H7582 E7584:H7588 E7590:H7595 E7597:H7602 E7604:H7612 E7614:H7619 E7621:H7626 E7628:H7630 E7632:H7638 E7640:H7642 E7644:H7647 E7649:H7651 E7653:H7653 E7679:H7680 E7682:H7686 E7688:H7693 E7695:H7711 E7713:H7715 E7717:H7721 E7723:H7728 E7730:H7735 E7737:H7745 E7747:H7752 E7754:H7759 E7761:H7763 E7765:H7771 E7773:H7775 E7777:H7780 E7782:H7784 E7786:H7786 E7812:H7813 E7815:H7819 E7821:H7826 E7828:H7844 E7846:H7848 E7850:H7854 E7856:H7861 E7863:H7868 E7870:H7878 E7880:H7885 E7887:H7892 E7894:H7896 E7898:H7904 E7906:H7908 E7910:H7913 E7915:H7917 E7919:H7919 E7945:H7946 E7948:H7952 E7954:H7959 E7961:H7977 E7979:H7981 E7983:H7987 E7989:H7994 E7996:H8001 E8003:H8011 E8013:H8018 E8020:H8025 E8027:H8029 E8031:H8037 E8039:H8041 E8043:H8046 E8048:H8050 E8052:H8052 E8078:H8079 E8081:H8085 E8087:H8092 E8094:H8110 E8112:H8114 E8116:H8120 E8122:H8127 E8129:H8134 E8136:H8144 E8146:H8151 E8153:H8158 E8160:H8162 E8164:H8170 E8172:H8174 E8176:H8179 E8181:H8183 E8185:H8185 E8211:H8212 E8214:H8218 E8220:H8225 E8227:H8243 E8245:H8247 E8249:H8253 E8255:H8260 E8262:H8267 E8269:H8277 E8279:H8284 E8286:H8291 E8293:H8295 E8297:H8303 E8305:H8307 E8309:H8312 E8314:H8316 E8318:H8318 E8344:H8345 E8347:H8351 E8353:H8358 E8360:H8376 E8378:H8380 E8382:H8386 E8388:H8393 E8395:H8400 E8402:H8410 E8412:H8417 E8419:H8424 E8426:H8428 E8430:H8436 E8438:H8440 E8442:H8445 E8447:H8449 E8451:H8451 E8493:H8509 E8511:H8513 E8521:H8526" type="whole">
      <formula1>9.99999999999999E+017</formula1>
      <formula2>0</formula2>
    </dataValidation>
    <dataValidation allowBlank="true" error="Въвежда се цяло яисло!" errorStyle="stop" operator="lessThan" showDropDown="false" showErrorMessage="true" showInputMessage="false" sqref="E409:H412 E414:H415 E449:H451 E453:H454 E456:H457 E459:H464 E466:H467 E469:H483 E485:H489 E491:H498 E500:H502 E504:H507 E509:H510 E512:H517 E519:H522 E524:H527 E529:H530 E532:H552 E554:H572 E574:H577 E579:H583" type="whole">
      <formula1>9.99999999999999E+020</formula1>
      <formula2>0</formula2>
    </dataValidation>
    <dataValidation allowBlank="true" error="Въвежда се отрицателно число !" errorStyle="information" operator="lessThan" showDropDown="false" showErrorMessage="true" showInputMessage="false" sqref="D390:D391"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H54 E56:H162" type="whole">
      <formula1>9.99999999999999E+016</formula1>
      <formula2>0</formula2>
    </dataValidation>
    <dataValidation allowBlank="true" errorStyle="stop" operator="between" promptTitle="ВЪВЕДЕТЕ ДЕЙНОСТ" showDropDown="false" showErrorMessage="true" showInputMessage="true" sqref="D627 D760 D893 D1026 D1159 D1292 D1425 D1558 D1691 D1824 D1957 D2090 D2223 D2356 D2489 D2622 D2755 D2888 D3021 D3154 D3287 D3420 D3553 D3686 D3819 D3952 D4085 D4218 D4351 D4484 D4617 D4750 D4883 D5016 D5149 D5282 D5415 D5548 D5681 D5814 D5947 D6080 D6213 D6346 D6479 D6612 D6745 D6878 D7011 D7144 D7277 D7410 D7543 D7676 D7809 D7942 D8075 D8208 D8341 D8474" type="list">
      <formula1>EBK_DEIN</formula1>
      <formula2>0</formula2>
    </dataValidation>
    <dataValidation allowBlank="true" error="Въведете отрицателно число!!!" errorStyle="stop" operator="lessThan" showDropDown="false" showErrorMessage="true" showInputMessage="false" sqref="L735:O735 Q735:W735 L868:O868 Q868:W868 L1001:O1001 Q1001:W1001 L1134:O1134 Q1134:W1134 L1267:O1267 Q1267:W1267 L1400:O1400 Q1400:W1400 L1533:O1533 Q1533:W1533 L1666:O1666 Q1666:W1666 L1799:O1799 Q1799:W1799 L1932:O1932 Q1932:W1932 L2065:O2065 Q2065:W2065 L2198:O2198 Q2198:W2198 L2331:O2331 Q2331:W2331 L2464:O2464 Q2464:W2464 L2597:O2597 Q2597:W2597 L2730:O2730 Q2730:W2730 L2863:O2863 Q2863:W2863 L2996:O2996 Q2996:W2996 L3129:O3129 Q3129:W3129 L3262:O3262 Q3262:W3262 L3395:O3395 Q3395:W3395 L3528:O3528 Q3528:W3528 L3661:O3661 Q3661:W3661 L3794:O3794 Q3794:W3794 L3927:O3927 Q3927:W3927 L4060:O4060 Q4060:W4060 L4193:O4193 Q4193:W4193 L4326:O4326 Q4326:W4326 L4459:O4459 Q4459:W4459 L4592:O4592 Q4592:W4592 L4725:O4725 Q4725:W4725 L4858:O4858 Q4858:W4858 L4991:O4991 Q4991:W4991 L5124:O5124 Q5124:W5124 L5257:O5257 Q5257:W5257 L5390:O5390 Q5390:W5390 L5523:O5523 Q5523:W5523 L5656:O5656 Q5656:W5656 L5789:O5789 Q5789:W5789 L5922:O5922 Q5922:W5922 L6055:O6055 Q6055:W6055 L6188:O6188 Q6188:W6188 L6321:O6321 Q6321:W6321 L6454:O6454 Q6454:W6454 L6587:O6587 Q6587:W6587 L6720:O6720 Q6720:W6720 L6853:O6853 Q6853:W6853 L6986:O6986 Q6986:W6986 L7119:O7119 Q7119:W7119 L7252:O7252 Q7252:W7252 L7385:O7385 Q7385:W7385 L7518:O7518 Q7518:W7518 L7651:O7651 Q7651:W7651 L7784:O7784 Q7784:W7784 L7917:O7917 Q7917:W7917 L8050:O8050 Q8050:W8050 L8183:O8183 Q8183:W8183 L8316:O8316 Q8316:W8316 L8449:O8449 Q8449:W8449 L8582:O8582 Q8582:W8582"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3" man="true" max="16383" min="0"/>
    <brk id="207" man="true" max="16383" min="0"/>
    <brk id="278" man="true" max="16383" min="0"/>
    <brk id="332" man="true" max="16383" min="0"/>
    <brk id="385" man="true" max="16383" min="0"/>
    <brk id="43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8</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1"/>
  <sheetViews>
    <sheetView showFormulas="false" showGridLines="true" showRowColHeaders="true" showZeros="true" rightToLeft="false" tabSelected="false" showOutlineSymbols="true" defaultGridColor="true" view="normal" topLeftCell="AF4" colorId="64" zoomScale="75" zoomScaleNormal="75" zoomScalePageLayoutView="100" workbookViewId="0">
      <selection pane="topLeft" activeCell="I12" activeCellId="0" sqref="I12:AE144"/>
    </sheetView>
  </sheetViews>
  <sheetFormatPr defaultColWidth="9.1328125" defaultRowHeight="12.75" zeroHeight="false" outlineLevelRow="0" outlineLevelCol="0"/>
  <cols>
    <col collapsed="false" customWidth="true" hidden="true" outlineLevel="0" max="1" min="1" style="749" width="10.28"/>
    <col collapsed="false" customWidth="true" hidden="true" outlineLevel="0" max="2" min="2" style="749" width="9.7"/>
    <col collapsed="false" customWidth="true" hidden="true" outlineLevel="0" max="3" min="3" style="749" width="18.13"/>
    <col collapsed="false" customWidth="true" hidden="true" outlineLevel="0" max="4" min="4" style="749" width="11.56"/>
    <col collapsed="false" customWidth="true" hidden="true" outlineLevel="0" max="5" min="5" style="749" width="13.85"/>
    <col collapsed="false" customWidth="true" hidden="true" outlineLevel="0" max="6" min="6" style="749" width="15.56"/>
    <col collapsed="false" customWidth="true" hidden="true" outlineLevel="0" max="7" min="7" style="749" width="12.13"/>
    <col collapsed="false" customWidth="true" hidden="true" outlineLevel="0" max="8" min="8" style="749" width="12.7"/>
    <col collapsed="false" customWidth="true" hidden="true" outlineLevel="0" max="9" min="9" style="750" width="7.13"/>
    <col collapsed="false" customWidth="false" hidden="true" outlineLevel="0" max="10" min="10" style="750" width="9.13"/>
    <col collapsed="false" customWidth="true" hidden="true" outlineLevel="0" max="11" min="11" style="751" width="60.7"/>
    <col collapsed="false" customWidth="true" hidden="true" outlineLevel="0" max="12" min="12" style="752" width="16.85"/>
    <col collapsed="false" customWidth="true" hidden="true" outlineLevel="0" max="15" min="13" style="752" width="14.99"/>
    <col collapsed="false" customWidth="true" hidden="true" outlineLevel="0" max="16" min="16" style="753" width="14.99"/>
    <col collapsed="false" customWidth="true" hidden="true" outlineLevel="0" max="17" min="17" style="681" width="2.28"/>
    <col collapsed="false" customWidth="true" hidden="true" outlineLevel="0" max="18" min="18" style="681" width="0.99"/>
    <col collapsed="false" customWidth="true" hidden="true" outlineLevel="0" max="19" min="19" style="754" width="18.42"/>
    <col collapsed="false" customWidth="true" hidden="true" outlineLevel="0" max="20" min="20" style="681" width="21.7"/>
    <col collapsed="false" customWidth="true" hidden="true" outlineLevel="0" max="21" min="21" style="754" width="21.7"/>
    <col collapsed="false" customWidth="true" hidden="true" outlineLevel="0" max="22" min="22" style="681" width="19.99"/>
    <col collapsed="false" customWidth="true" hidden="true" outlineLevel="0" max="23" min="23" style="681" width="1.56"/>
    <col collapsed="false" customWidth="true" hidden="true" outlineLevel="0" max="30" min="24" style="681" width="17.7"/>
    <col collapsed="false" customWidth="true" hidden="true" outlineLevel="0" max="31" min="31" style="681" width="23.13"/>
    <col collapsed="false" customWidth="false" hidden="false" outlineLevel="0" max="257" min="32" style="681" width="9.13"/>
  </cols>
  <sheetData>
    <row r="1" customFormat="false" ht="12.75" hidden="false" customHeight="false" outlineLevel="0" collapsed="false">
      <c r="A1" s="749" t="s">
        <v>818</v>
      </c>
      <c r="B1" s="749" t="n">
        <v>133</v>
      </c>
      <c r="I1" s="749"/>
    </row>
    <row r="2" customFormat="false" ht="12.75" hidden="false" customHeight="false" outlineLevel="0" collapsed="false">
      <c r="A2" s="749" t="s">
        <v>819</v>
      </c>
      <c r="B2" s="749" t="s">
        <v>820</v>
      </c>
      <c r="I2" s="749"/>
    </row>
    <row r="3" customFormat="false" ht="12.75" hidden="false" customHeight="false" outlineLevel="0" collapsed="false">
      <c r="A3" s="749" t="s">
        <v>821</v>
      </c>
      <c r="B3" s="749" t="s">
        <v>822</v>
      </c>
      <c r="I3" s="749"/>
    </row>
    <row r="4" customFormat="false" ht="15.75" hidden="false" customHeight="false" outlineLevel="0" collapsed="false">
      <c r="A4" s="749" t="s">
        <v>823</v>
      </c>
      <c r="B4" s="749" t="s">
        <v>824</v>
      </c>
      <c r="C4" s="755"/>
      <c r="I4" s="749"/>
    </row>
    <row r="5" customFormat="false" ht="31.5" hidden="false" customHeight="true" outlineLevel="0" collapsed="false">
      <c r="A5" s="749" t="s">
        <v>825</v>
      </c>
      <c r="B5" s="756"/>
      <c r="C5" s="756"/>
    </row>
    <row r="6" customFormat="false" ht="12.75" hidden="false" customHeight="false" outlineLevel="0" collapsed="false">
      <c r="A6" s="757"/>
      <c r="B6" s="758"/>
    </row>
    <row r="8" customFormat="false" ht="12.75" hidden="false" customHeight="false" outlineLevel="0" collapsed="false">
      <c r="B8" s="749" t="s">
        <v>826</v>
      </c>
      <c r="I8" s="749"/>
    </row>
    <row r="9" customFormat="false" ht="12.75" hidden="false" customHeight="false" outlineLevel="0" collapsed="false">
      <c r="I9" s="749"/>
    </row>
    <row r="10" customFormat="false" ht="12.75" hidden="false" customHeight="false" outlineLevel="0" collapsed="false">
      <c r="I10" s="749"/>
    </row>
    <row r="11" customFormat="false" ht="18.75" hidden="false" customHeight="false" outlineLevel="0" collapsed="false">
      <c r="A11" s="749" t="s">
        <v>827</v>
      </c>
      <c r="I11" s="759"/>
      <c r="J11" s="759"/>
      <c r="K11" s="759"/>
      <c r="L11" s="760"/>
      <c r="M11" s="760"/>
      <c r="N11" s="760"/>
      <c r="O11" s="760"/>
      <c r="P11" s="761"/>
      <c r="Q11" s="762"/>
      <c r="R11" s="762"/>
      <c r="S11" s="762"/>
      <c r="T11" s="762"/>
      <c r="U11" s="762"/>
      <c r="V11" s="762"/>
      <c r="W11" s="762"/>
      <c r="X11" s="762"/>
      <c r="Y11" s="762"/>
      <c r="Z11" s="762"/>
      <c r="AA11" s="762"/>
      <c r="AB11" s="762"/>
      <c r="AC11" s="762"/>
      <c r="AD11" s="762"/>
      <c r="AE11" s="762"/>
    </row>
    <row r="12" customFormat="false" ht="15.75" hidden="false" customHeight="false" outlineLevel="0" collapsed="false">
      <c r="A12" s="749" t="n">
        <v>1</v>
      </c>
      <c r="I12" s="165"/>
      <c r="J12" s="165"/>
      <c r="K12" s="166"/>
      <c r="L12" s="318"/>
      <c r="M12" s="318"/>
      <c r="N12" s="318"/>
      <c r="O12" s="318"/>
      <c r="P12" s="324"/>
      <c r="Q12" s="167" t="str">
        <f aca="false">(IF($E142&lt;&gt;0,$J$2,IF($I142&lt;&gt;0,$J$2,"")))</f>
        <v/>
      </c>
      <c r="R12" s="168"/>
      <c r="S12" s="318"/>
      <c r="T12" s="318"/>
      <c r="U12" s="324"/>
      <c r="V12" s="324"/>
      <c r="W12" s="324"/>
      <c r="X12" s="318"/>
      <c r="Y12" s="318"/>
      <c r="Z12" s="324"/>
      <c r="AA12" s="324"/>
      <c r="AB12" s="318"/>
      <c r="AC12" s="324"/>
      <c r="AD12" s="324"/>
    </row>
    <row r="13" customFormat="false" ht="15.75" hidden="false" customHeight="false" outlineLevel="0" collapsed="false">
      <c r="A13" s="749" t="n">
        <v>2</v>
      </c>
      <c r="I13" s="165"/>
      <c r="J13" s="180"/>
      <c r="K13" s="181"/>
      <c r="L13" s="318"/>
      <c r="M13" s="318"/>
      <c r="N13" s="318"/>
      <c r="O13" s="318"/>
      <c r="P13" s="324"/>
      <c r="Q13" s="167" t="str">
        <f aca="false">(IF($E142&lt;&gt;0,$J$2,IF($I142&lt;&gt;0,$J$2,"")))</f>
        <v/>
      </c>
      <c r="R13" s="168"/>
      <c r="S13" s="318"/>
      <c r="T13" s="318"/>
      <c r="U13" s="324"/>
      <c r="V13" s="324"/>
      <c r="W13" s="324"/>
      <c r="X13" s="318"/>
      <c r="Y13" s="318"/>
      <c r="Z13" s="324"/>
      <c r="AA13" s="324"/>
      <c r="AB13" s="318"/>
      <c r="AC13" s="324"/>
      <c r="AD13" s="324"/>
    </row>
    <row r="14" customFormat="false" ht="37.5" hidden="false" customHeight="true" outlineLevel="0" collapsed="false">
      <c r="A14" s="749" t="n">
        <v>3</v>
      </c>
      <c r="I14" s="319" t="n">
        <f aca="false">$B$7</f>
        <v>0</v>
      </c>
      <c r="J14" s="319"/>
      <c r="K14" s="319"/>
      <c r="L14" s="318"/>
      <c r="M14" s="318"/>
      <c r="N14" s="318"/>
      <c r="O14" s="318"/>
      <c r="P14" s="324"/>
      <c r="Q14" s="167" t="str">
        <f aca="false">(IF($E142&lt;&gt;0,$J$2,IF($I142&lt;&gt;0,$J$2,"")))</f>
        <v/>
      </c>
      <c r="R14" s="168"/>
      <c r="S14" s="318"/>
      <c r="T14" s="318"/>
      <c r="U14" s="324"/>
      <c r="V14" s="324"/>
      <c r="W14" s="324"/>
      <c r="X14" s="318"/>
      <c r="Y14" s="318"/>
      <c r="Z14" s="324"/>
      <c r="AA14" s="324"/>
      <c r="AB14" s="318"/>
      <c r="AC14" s="324"/>
      <c r="AD14" s="324"/>
    </row>
    <row r="15" customFormat="false" ht="15.75" hidden="false" customHeight="false" outlineLevel="0" collapsed="false">
      <c r="A15" s="749" t="n">
        <v>4</v>
      </c>
      <c r="I15" s="165"/>
      <c r="J15" s="180"/>
      <c r="K15" s="181"/>
      <c r="L15" s="320" t="s">
        <v>194</v>
      </c>
      <c r="M15" s="320" t="s">
        <v>6</v>
      </c>
      <c r="N15" s="318"/>
      <c r="O15" s="318"/>
      <c r="P15" s="324"/>
      <c r="Q15" s="167" t="str">
        <f aca="false">(IF($E142&lt;&gt;0,$J$2,IF($I142&lt;&gt;0,$J$2,"")))</f>
        <v/>
      </c>
      <c r="R15" s="168"/>
      <c r="S15" s="318"/>
      <c r="T15" s="318"/>
      <c r="U15" s="324"/>
      <c r="V15" s="324"/>
      <c r="W15" s="324"/>
      <c r="X15" s="318"/>
      <c r="Y15" s="318"/>
      <c r="Z15" s="324"/>
      <c r="AA15" s="324"/>
      <c r="AB15" s="318"/>
      <c r="AC15" s="324"/>
      <c r="AD15" s="324"/>
    </row>
    <row r="16" customFormat="false" ht="18.75" hidden="false" customHeight="true" outlineLevel="0" collapsed="false">
      <c r="A16" s="749" t="n">
        <v>5</v>
      </c>
      <c r="I16" s="321" t="n">
        <f aca="false">$B$9</f>
        <v>0</v>
      </c>
      <c r="J16" s="321"/>
      <c r="K16" s="321"/>
      <c r="L16" s="322" t="n">
        <f aca="false">$E$9</f>
        <v>0</v>
      </c>
      <c r="M16" s="322" t="n">
        <f aca="false">$F$9</f>
        <v>0</v>
      </c>
      <c r="N16" s="318"/>
      <c r="O16" s="318"/>
      <c r="P16" s="324"/>
      <c r="Q16" s="167" t="str">
        <f aca="false">(IF($E142&lt;&gt;0,$J$2,IF($I142&lt;&gt;0,$J$2,"")))</f>
        <v/>
      </c>
      <c r="R16" s="168"/>
      <c r="S16" s="318"/>
      <c r="T16" s="318"/>
      <c r="U16" s="324"/>
      <c r="V16" s="324"/>
      <c r="W16" s="324"/>
      <c r="X16" s="318"/>
      <c r="Y16" s="318"/>
      <c r="Z16" s="324"/>
      <c r="AA16" s="324"/>
      <c r="AB16" s="318"/>
      <c r="AC16" s="324"/>
      <c r="AD16" s="324"/>
    </row>
    <row r="17" customFormat="false" ht="15.75" hidden="false" customHeight="false" outlineLevel="0" collapsed="false">
      <c r="A17" s="749" t="n">
        <v>6</v>
      </c>
      <c r="I17" s="165" t="n">
        <f aca="false">$B$10</f>
        <v>0</v>
      </c>
      <c r="J17" s="165"/>
      <c r="K17" s="166"/>
      <c r="L17" s="318"/>
      <c r="M17" s="323" t="n">
        <f aca="false">$F$10</f>
        <v>0</v>
      </c>
      <c r="N17" s="318"/>
      <c r="O17" s="318"/>
      <c r="P17" s="324"/>
      <c r="Q17" s="167" t="str">
        <f aca="false">(IF($E142&lt;&gt;0,$J$2,IF($I142&lt;&gt;0,$J$2,"")))</f>
        <v/>
      </c>
      <c r="R17" s="168"/>
      <c r="S17" s="318"/>
      <c r="T17" s="318"/>
      <c r="U17" s="324"/>
      <c r="V17" s="324"/>
      <c r="W17" s="324"/>
      <c r="X17" s="318"/>
      <c r="Y17" s="318"/>
      <c r="Z17" s="324"/>
      <c r="AA17" s="324"/>
      <c r="AB17" s="318"/>
      <c r="AC17" s="324"/>
      <c r="AD17" s="324"/>
    </row>
    <row r="18" customFormat="false" ht="16.5" hidden="false" customHeight="false" outlineLevel="0" collapsed="false">
      <c r="A18" s="749" t="n">
        <v>7</v>
      </c>
      <c r="I18" s="165"/>
      <c r="J18" s="165"/>
      <c r="K18" s="166"/>
      <c r="L18" s="318"/>
      <c r="M18" s="318"/>
      <c r="N18" s="318"/>
      <c r="O18" s="318"/>
      <c r="P18" s="324"/>
      <c r="Q18" s="167" t="str">
        <f aca="false">(IF($E142&lt;&gt;0,$J$2,IF($I142&lt;&gt;0,$J$2,"")))</f>
        <v/>
      </c>
      <c r="R18" s="168"/>
      <c r="S18" s="318"/>
      <c r="T18" s="318"/>
      <c r="U18" s="324"/>
      <c r="V18" s="324"/>
      <c r="W18" s="324"/>
      <c r="X18" s="318"/>
      <c r="Y18" s="318"/>
      <c r="Z18" s="324"/>
      <c r="AA18" s="324"/>
      <c r="AB18" s="318"/>
      <c r="AC18" s="324"/>
      <c r="AD18" s="324"/>
    </row>
    <row r="19" customFormat="false" ht="18.75" hidden="false" customHeight="true" outlineLevel="0" collapsed="false">
      <c r="A19" s="749" t="n">
        <v>8</v>
      </c>
      <c r="I19" s="321" t="n">
        <f aca="false">$B$12</f>
        <v>0</v>
      </c>
      <c r="J19" s="321"/>
      <c r="K19" s="321"/>
      <c r="L19" s="318" t="s">
        <v>197</v>
      </c>
      <c r="M19" s="325" t="n">
        <f aca="false">$F$12</f>
        <v>0</v>
      </c>
      <c r="N19" s="318"/>
      <c r="O19" s="318"/>
      <c r="P19" s="324"/>
      <c r="Q19" s="167" t="str">
        <f aca="false">(IF($E142&lt;&gt;0,$J$2,IF($I142&lt;&gt;0,$J$2,"")))</f>
        <v/>
      </c>
      <c r="R19" s="168"/>
      <c r="S19" s="318"/>
      <c r="T19" s="318"/>
      <c r="U19" s="324"/>
      <c r="V19" s="324"/>
      <c r="W19" s="324"/>
      <c r="X19" s="318"/>
      <c r="Y19" s="318"/>
      <c r="Z19" s="324"/>
      <c r="AA19" s="324"/>
      <c r="AB19" s="318"/>
      <c r="AC19" s="324"/>
      <c r="AD19" s="324"/>
    </row>
    <row r="20" customFormat="false" ht="16.5" hidden="false" customHeight="false" outlineLevel="0" collapsed="false">
      <c r="A20" s="749" t="n">
        <v>9</v>
      </c>
      <c r="I20" s="165" t="n">
        <f aca="false">$B$13</f>
        <v>0</v>
      </c>
      <c r="J20" s="165"/>
      <c r="K20" s="166"/>
      <c r="L20" s="318" t="s">
        <v>200</v>
      </c>
      <c r="M20" s="318"/>
      <c r="N20" s="318"/>
      <c r="O20" s="318"/>
      <c r="P20" s="324"/>
      <c r="Q20" s="167" t="str">
        <f aca="false">(IF($E142&lt;&gt;0,$J$2,IF($I142&lt;&gt;0,$J$2,"")))</f>
        <v/>
      </c>
      <c r="R20" s="168"/>
      <c r="S20" s="318"/>
      <c r="T20" s="318"/>
      <c r="U20" s="324"/>
      <c r="V20" s="324"/>
      <c r="W20" s="324"/>
      <c r="X20" s="318"/>
      <c r="Y20" s="318"/>
      <c r="Z20" s="324"/>
      <c r="AA20" s="324"/>
      <c r="AB20" s="318"/>
      <c r="AC20" s="324"/>
      <c r="AD20" s="324"/>
    </row>
    <row r="21" customFormat="false" ht="15.75" hidden="false" customHeight="false" outlineLevel="0" collapsed="false">
      <c r="A21" s="749" t="n">
        <v>10</v>
      </c>
      <c r="I21" s="165"/>
      <c r="J21" s="165"/>
      <c r="K21" s="317"/>
      <c r="L21" s="317"/>
      <c r="M21" s="317"/>
      <c r="N21" s="317"/>
      <c r="O21" s="317"/>
      <c r="P21" s="450"/>
      <c r="Q21" s="167" t="str">
        <f aca="false">(IF($E142&lt;&gt;0,$J$2,IF($I142&lt;&gt;0,$J$2,"")))</f>
        <v/>
      </c>
      <c r="R21" s="168"/>
      <c r="S21" s="318"/>
      <c r="T21" s="318"/>
      <c r="U21" s="324"/>
      <c r="V21" s="324"/>
      <c r="W21" s="324"/>
      <c r="X21" s="318"/>
      <c r="Y21" s="318"/>
      <c r="Z21" s="324"/>
      <c r="AA21" s="324"/>
      <c r="AB21" s="318"/>
      <c r="AC21" s="324"/>
      <c r="AD21" s="324"/>
    </row>
    <row r="22" customFormat="false" ht="16.5" hidden="false" customHeight="false" outlineLevel="0" collapsed="false">
      <c r="A22" s="749" t="n">
        <v>11</v>
      </c>
      <c r="I22" s="165"/>
      <c r="J22" s="180"/>
      <c r="K22" s="181"/>
      <c r="L22" s="318"/>
      <c r="M22" s="318"/>
      <c r="N22" s="318"/>
      <c r="O22" s="318"/>
      <c r="P22" s="324" t="s">
        <v>201</v>
      </c>
      <c r="Q22" s="167" t="str">
        <f aca="false">(IF($E142&lt;&gt;0,$J$2,IF($I142&lt;&gt;0,$J$2,"")))</f>
        <v/>
      </c>
      <c r="R22" s="168"/>
      <c r="S22" s="326" t="s">
        <v>368</v>
      </c>
      <c r="T22" s="318"/>
      <c r="U22" s="324"/>
      <c r="V22" s="324" t="s">
        <v>201</v>
      </c>
      <c r="W22" s="324"/>
      <c r="X22" s="326" t="s">
        <v>369</v>
      </c>
      <c r="Y22" s="318"/>
      <c r="Z22" s="324"/>
      <c r="AA22" s="324" t="s">
        <v>201</v>
      </c>
      <c r="AB22" s="318"/>
      <c r="AC22" s="324"/>
      <c r="AD22" s="324" t="s">
        <v>201</v>
      </c>
    </row>
    <row r="23" customFormat="false" ht="19.5" hidden="false" customHeight="true" outlineLevel="0" collapsed="false">
      <c r="A23" s="749" t="n">
        <v>12</v>
      </c>
      <c r="I23" s="682"/>
      <c r="J23" s="204"/>
      <c r="K23" s="584" t="s">
        <v>739</v>
      </c>
      <c r="L23" s="195" t="s">
        <v>203</v>
      </c>
      <c r="M23" s="196" t="s">
        <v>204</v>
      </c>
      <c r="N23" s="196"/>
      <c r="O23" s="196"/>
      <c r="P23" s="196"/>
      <c r="Q23" s="167" t="str">
        <f aca="false">(IF($E142&lt;&gt;0,$J$2,IF($I142&lt;&gt;0,$J$2,"")))</f>
        <v/>
      </c>
      <c r="R23" s="168"/>
      <c r="S23" s="683" t="s">
        <v>740</v>
      </c>
      <c r="T23" s="683" t="s">
        <v>741</v>
      </c>
      <c r="U23" s="684" t="s">
        <v>742</v>
      </c>
      <c r="V23" s="684" t="s">
        <v>374</v>
      </c>
      <c r="W23" s="168"/>
      <c r="X23" s="684" t="s">
        <v>743</v>
      </c>
      <c r="Y23" s="684" t="s">
        <v>744</v>
      </c>
      <c r="Z23" s="684" t="s">
        <v>745</v>
      </c>
      <c r="AA23" s="684" t="s">
        <v>378</v>
      </c>
      <c r="AB23" s="685" t="s">
        <v>379</v>
      </c>
      <c r="AC23" s="686"/>
      <c r="AD23" s="687"/>
      <c r="AE23" s="688"/>
    </row>
    <row r="24" customFormat="false" ht="58.5" hidden="false" customHeight="true" outlineLevel="0" collapsed="false">
      <c r="A24" s="749" t="n">
        <v>13</v>
      </c>
      <c r="I24" s="338" t="s">
        <v>13</v>
      </c>
      <c r="J24" s="548" t="s">
        <v>205</v>
      </c>
      <c r="K24" s="689" t="s">
        <v>746</v>
      </c>
      <c r="L24" s="201" t="n">
        <v>2014</v>
      </c>
      <c r="M24" s="342" t="s">
        <v>19</v>
      </c>
      <c r="N24" s="342" t="s">
        <v>20</v>
      </c>
      <c r="O24" s="342" t="s">
        <v>21</v>
      </c>
      <c r="P24" s="690" t="s">
        <v>207</v>
      </c>
      <c r="Q24" s="167" t="str">
        <f aca="false">(IF($E142&lt;&gt;0,$J$2,IF($I142&lt;&gt;0,$J$2,"")))</f>
        <v/>
      </c>
      <c r="R24" s="168"/>
      <c r="S24" s="683"/>
      <c r="T24" s="683"/>
      <c r="U24" s="684"/>
      <c r="V24" s="684"/>
      <c r="W24" s="168"/>
      <c r="X24" s="684"/>
      <c r="Y24" s="684"/>
      <c r="Z24" s="684"/>
      <c r="AA24" s="684"/>
      <c r="AB24" s="691" t="n">
        <v>2014</v>
      </c>
      <c r="AC24" s="691" t="n">
        <v>2015</v>
      </c>
      <c r="AD24" s="691" t="s">
        <v>382</v>
      </c>
      <c r="AE24" s="692" t="s">
        <v>380</v>
      </c>
    </row>
    <row r="25" customFormat="false" ht="19.5" hidden="false" customHeight="false" outlineLevel="0" collapsed="false">
      <c r="A25" s="749" t="n">
        <v>14</v>
      </c>
      <c r="I25" s="585"/>
      <c r="J25" s="204"/>
      <c r="K25" s="346" t="s">
        <v>383</v>
      </c>
      <c r="L25" s="206" t="s">
        <v>209</v>
      </c>
      <c r="M25" s="206" t="s">
        <v>210</v>
      </c>
      <c r="N25" s="206" t="s">
        <v>211</v>
      </c>
      <c r="O25" s="206" t="s">
        <v>212</v>
      </c>
      <c r="P25" s="207" t="s">
        <v>213</v>
      </c>
      <c r="Q25" s="167" t="str">
        <f aca="false">(IF($E142&lt;&gt;0,$J$2,IF($I142&lt;&gt;0,$J$2,"")))</f>
        <v/>
      </c>
      <c r="R25" s="168"/>
      <c r="S25" s="206" t="s">
        <v>384</v>
      </c>
      <c r="T25" s="206" t="s">
        <v>385</v>
      </c>
      <c r="U25" s="207" t="s">
        <v>386</v>
      </c>
      <c r="V25" s="207" t="s">
        <v>387</v>
      </c>
      <c r="W25" s="168"/>
      <c r="X25" s="693" t="s">
        <v>388</v>
      </c>
      <c r="Y25" s="693" t="s">
        <v>389</v>
      </c>
      <c r="Z25" s="693" t="s">
        <v>390</v>
      </c>
      <c r="AA25" s="693" t="s">
        <v>391</v>
      </c>
      <c r="AB25" s="693" t="s">
        <v>392</v>
      </c>
      <c r="AC25" s="693" t="s">
        <v>393</v>
      </c>
      <c r="AD25" s="693" t="s">
        <v>394</v>
      </c>
      <c r="AE25" s="337" t="s">
        <v>213</v>
      </c>
    </row>
    <row r="26" customFormat="false" ht="50.25" hidden="false" customHeight="true" outlineLevel="0" collapsed="false">
      <c r="A26" s="749" t="n">
        <v>15</v>
      </c>
      <c r="I26" s="495"/>
      <c r="J26" s="694"/>
      <c r="K26" s="694"/>
      <c r="L26" s="694"/>
      <c r="M26" s="694"/>
      <c r="N26" s="694"/>
      <c r="O26" s="694"/>
      <c r="P26" s="351"/>
      <c r="Q26" s="167" t="str">
        <f aca="false">(IF($E142&lt;&gt;0,$J$2,IF($I142&lt;&gt;0,$J$2,"")))</f>
        <v/>
      </c>
      <c r="R26" s="168"/>
      <c r="S26" s="695" t="s">
        <v>395</v>
      </c>
      <c r="T26" s="695" t="s">
        <v>395</v>
      </c>
      <c r="U26" s="695" t="s">
        <v>396</v>
      </c>
      <c r="V26" s="695" t="s">
        <v>397</v>
      </c>
      <c r="W26" s="168"/>
      <c r="X26" s="695" t="s">
        <v>395</v>
      </c>
      <c r="Y26" s="695" t="s">
        <v>395</v>
      </c>
      <c r="Z26" s="695" t="s">
        <v>747</v>
      </c>
      <c r="AA26" s="695" t="s">
        <v>399</v>
      </c>
      <c r="AB26" s="695" t="s">
        <v>395</v>
      </c>
      <c r="AC26" s="695" t="s">
        <v>395</v>
      </c>
      <c r="AD26" s="695" t="s">
        <v>395</v>
      </c>
      <c r="AE26" s="354" t="s">
        <v>400</v>
      </c>
    </row>
    <row r="27" customFormat="false" ht="19.5" hidden="false" customHeight="false" outlineLevel="0" collapsed="false">
      <c r="A27" s="749" t="n">
        <v>16</v>
      </c>
      <c r="I27" s="682"/>
      <c r="J27" s="696" t="n">
        <f aca="false">VLOOKUP(K28,EBK_DEIN2,2,FALSE())</f>
        <v>0</v>
      </c>
      <c r="K27" s="584" t="s">
        <v>748</v>
      </c>
      <c r="L27" s="694"/>
      <c r="M27" s="694"/>
      <c r="N27" s="694"/>
      <c r="O27" s="694"/>
      <c r="P27" s="351"/>
      <c r="Q27" s="167" t="str">
        <f aca="false">(IF($E142&lt;&gt;0,$J$2,IF($I142&lt;&gt;0,$J$2,"")))</f>
        <v/>
      </c>
      <c r="R27" s="168"/>
      <c r="S27" s="697"/>
      <c r="T27" s="697"/>
      <c r="U27" s="454"/>
      <c r="V27" s="698"/>
      <c r="W27" s="168"/>
      <c r="X27" s="697"/>
      <c r="Y27" s="697"/>
      <c r="Z27" s="454"/>
      <c r="AA27" s="698"/>
      <c r="AB27" s="697"/>
      <c r="AC27" s="454"/>
      <c r="AD27" s="698"/>
      <c r="AE27" s="699"/>
    </row>
    <row r="28" customFormat="false" ht="18.75" hidden="false" customHeight="false" outlineLevel="0" collapsed="false">
      <c r="A28" s="749" t="n">
        <v>17</v>
      </c>
      <c r="I28" s="700"/>
      <c r="J28" s="701"/>
      <c r="K28" s="702" t="s">
        <v>828</v>
      </c>
      <c r="L28" s="694"/>
      <c r="M28" s="694"/>
      <c r="N28" s="694"/>
      <c r="O28" s="694"/>
      <c r="P28" s="351"/>
      <c r="Q28" s="167" t="str">
        <f aca="false">(IF($E142&lt;&gt;0,$J$2,IF($I142&lt;&gt;0,$J$2,"")))</f>
        <v/>
      </c>
      <c r="R28" s="168"/>
      <c r="S28" s="697"/>
      <c r="T28" s="697"/>
      <c r="U28" s="454"/>
      <c r="V28" s="703" t="n">
        <f aca="false">SUMIF(V31:V32,"&lt;0")+SUMIF(V34:V38,"&lt;0")+SUMIF(V40:V45,"&lt;0")+SUMIF(V47:V63,"&lt;0")+SUMIF(V69:V73,"&lt;0")+SUMIF(V75:V80,"&lt;0")+SUMIF(V82:V87,"&lt;0")+SUMIF(V95:V96,"&lt;0")+SUMIF(V99:V104,"&lt;0")+SUMIF(V106:V111,"&lt;0")+SUMIF(V115,"&lt;0")+SUMIF(V117:V123,"&lt;0")+SUMIF(V125:V127,"&lt;0")+SUMIF(V129:V132,"&lt;0")+SUMIF(V134:V135,"&lt;0")+SUMIF(V138,"&lt;0")</f>
        <v>0</v>
      </c>
      <c r="W28" s="168"/>
      <c r="X28" s="697"/>
      <c r="Y28" s="697"/>
      <c r="Z28" s="454"/>
      <c r="AA28" s="703" t="n">
        <f aca="false">SUMIF(AA31:AA32,"&lt;0")+SUMIF(AA34:AA38,"&lt;0")+SUMIF(AA40:AA45,"&lt;0")+SUMIF(AA47:AA63,"&lt;0")+SUMIF(AA69:AA73,"&lt;0")+SUMIF(AA75:AA80,"&lt;0")+SUMIF(AA82:AA87,"&lt;0")+SUMIF(AA95:AA96,"&lt;0")+SUMIF(AA99:AA104,"&lt;0")+SUMIF(AA106:AA111,"&lt;0")+SUMIF(AA115,"&lt;0")+SUMIF(AA117:AA123,"&lt;0")+SUMIF(AA125:AA127,"&lt;0")+SUMIF(AA129:AA132,"&lt;0")+SUMIF(AA134:AA135,"&lt;0")+SUMIF(AA138,"&lt;0")</f>
        <v>0</v>
      </c>
      <c r="AB28" s="697"/>
      <c r="AC28" s="454"/>
      <c r="AD28" s="698"/>
      <c r="AE28" s="704"/>
    </row>
    <row r="29" customFormat="false" ht="19.5" hidden="false" customHeight="false" outlineLevel="0" collapsed="false">
      <c r="A29" s="749" t="n">
        <v>18</v>
      </c>
      <c r="I29" s="198"/>
      <c r="J29" s="701"/>
      <c r="K29" s="349" t="s">
        <v>750</v>
      </c>
      <c r="L29" s="694"/>
      <c r="M29" s="694"/>
      <c r="N29" s="694"/>
      <c r="O29" s="694"/>
      <c r="P29" s="351"/>
      <c r="Q29" s="167" t="str">
        <f aca="false">(IF($E142&lt;&gt;0,$J$2,IF($I142&lt;&gt;0,$J$2,"")))</f>
        <v/>
      </c>
      <c r="R29" s="168"/>
      <c r="S29" s="697"/>
      <c r="T29" s="697"/>
      <c r="U29" s="454"/>
      <c r="V29" s="698"/>
      <c r="W29" s="168"/>
      <c r="X29" s="697"/>
      <c r="Y29" s="697"/>
      <c r="Z29" s="454"/>
      <c r="AA29" s="698"/>
      <c r="AB29" s="697"/>
      <c r="AC29" s="454"/>
      <c r="AD29" s="698"/>
      <c r="AE29" s="705"/>
    </row>
    <row r="30" customFormat="false" ht="35.25" hidden="false" customHeight="true" outlineLevel="0" collapsed="false">
      <c r="A30" s="749" t="n">
        <v>19</v>
      </c>
      <c r="I30" s="355" t="n">
        <v>100</v>
      </c>
      <c r="J30" s="356" t="s">
        <v>401</v>
      </c>
      <c r="K30" s="356"/>
      <c r="L30" s="557" t="n">
        <f aca="false">SUM(L31:L32)</f>
        <v>0</v>
      </c>
      <c r="M30" s="706" t="n">
        <f aca="false">SUM(M31:M32)</f>
        <v>0</v>
      </c>
      <c r="N30" s="590" t="n">
        <f aca="false">SUM(N31:N32)</f>
        <v>0</v>
      </c>
      <c r="O30" s="590" t="n">
        <f aca="false">SUM(O31:O32)</f>
        <v>0</v>
      </c>
      <c r="P30" s="590" t="n">
        <f aca="false">SUM(P31:P32)</f>
        <v>0</v>
      </c>
      <c r="Q30" s="707" t="n">
        <f aca="false">(IF($E30&lt;&gt;0,$J$2,IF($I30&lt;&gt;0,$J$2,"")))</f>
        <v>0</v>
      </c>
      <c r="R30" s="216"/>
      <c r="S30" s="708" t="n">
        <f aca="false">SUM(S31:S32)</f>
        <v>0</v>
      </c>
      <c r="T30" s="709" t="n">
        <f aca="false">SUM(T31:T32)</f>
        <v>0</v>
      </c>
      <c r="U30" s="710" t="n">
        <f aca="false">SUM(U31:U32)</f>
        <v>0</v>
      </c>
      <c r="V30" s="711" t="n">
        <f aca="false">SUM(V31:V32)</f>
        <v>0</v>
      </c>
      <c r="W30" s="216"/>
      <c r="X30" s="712"/>
      <c r="Y30" s="713"/>
      <c r="Z30" s="714"/>
      <c r="AA30" s="713"/>
      <c r="AB30" s="713"/>
      <c r="AC30" s="713"/>
      <c r="AD30" s="715"/>
      <c r="AE30" s="366" t="n">
        <f aca="false">AA30-AB30-AC30-AD30</f>
        <v>0</v>
      </c>
    </row>
    <row r="31" customFormat="false" ht="32.25" hidden="false" customHeight="false" outlineLevel="0" collapsed="false">
      <c r="A31" s="749" t="n">
        <v>20</v>
      </c>
      <c r="I31" s="235"/>
      <c r="J31" s="252" t="n">
        <v>101</v>
      </c>
      <c r="K31" s="219" t="s">
        <v>402</v>
      </c>
      <c r="L31" s="224"/>
      <c r="M31" s="269"/>
      <c r="N31" s="253"/>
      <c r="O31" s="253"/>
      <c r="P31" s="222" t="n">
        <f aca="false">M31+N31+O31</f>
        <v>0</v>
      </c>
      <c r="Q31" s="707" t="str">
        <f aca="false">(IF($E31&lt;&gt;0,$J$2,IF($I31&lt;&gt;0,$J$2,"")))</f>
        <v/>
      </c>
      <c r="R31" s="216"/>
      <c r="S31" s="716"/>
      <c r="T31" s="717"/>
      <c r="U31" s="364" t="n">
        <f aca="false">P31</f>
        <v>0</v>
      </c>
      <c r="V31" s="718" t="n">
        <f aca="false">S31+T31-U31</f>
        <v>0</v>
      </c>
      <c r="W31" s="216"/>
      <c r="X31" s="365"/>
      <c r="Y31" s="394"/>
      <c r="Z31" s="394"/>
      <c r="AA31" s="394"/>
      <c r="AB31" s="394"/>
      <c r="AC31" s="394"/>
      <c r="AD31" s="719"/>
      <c r="AE31" s="366" t="n">
        <f aca="false">AA31-AB31-AC31-AD31</f>
        <v>0</v>
      </c>
    </row>
    <row r="32" customFormat="false" ht="32.25" hidden="false" customHeight="false" outlineLevel="0" collapsed="false">
      <c r="A32" s="749" t="n">
        <v>21</v>
      </c>
      <c r="I32" s="235"/>
      <c r="J32" s="218" t="n">
        <v>102</v>
      </c>
      <c r="K32" s="223" t="s">
        <v>403</v>
      </c>
      <c r="L32" s="224"/>
      <c r="M32" s="269"/>
      <c r="N32" s="253"/>
      <c r="O32" s="253"/>
      <c r="P32" s="222" t="n">
        <f aca="false">M32+N32+O32</f>
        <v>0</v>
      </c>
      <c r="Q32" s="707" t="str">
        <f aca="false">(IF($E32&lt;&gt;0,$J$2,IF($I32&lt;&gt;0,$J$2,"")))</f>
        <v/>
      </c>
      <c r="R32" s="216"/>
      <c r="S32" s="716"/>
      <c r="T32" s="717"/>
      <c r="U32" s="364" t="n">
        <f aca="false">P32</f>
        <v>0</v>
      </c>
      <c r="V32" s="718" t="n">
        <f aca="false">S32+T32-U32</f>
        <v>0</v>
      </c>
      <c r="W32" s="216"/>
      <c r="X32" s="365"/>
      <c r="Y32" s="394"/>
      <c r="Z32" s="394"/>
      <c r="AA32" s="394"/>
      <c r="AB32" s="394"/>
      <c r="AC32" s="394"/>
      <c r="AD32" s="719"/>
      <c r="AE32" s="366" t="n">
        <f aca="false">AA32-AB32-AC32-AD32</f>
        <v>0</v>
      </c>
    </row>
    <row r="33" customFormat="false" ht="19.5" hidden="false" customHeight="false" outlineLevel="0" collapsed="false">
      <c r="A33" s="749" t="n">
        <v>22</v>
      </c>
      <c r="I33" s="229" t="n">
        <v>200</v>
      </c>
      <c r="J33" s="230" t="s">
        <v>404</v>
      </c>
      <c r="K33" s="230"/>
      <c r="L33" s="245" t="n">
        <f aca="false">SUM(L34:L38)</f>
        <v>0</v>
      </c>
      <c r="M33" s="246" t="n">
        <f aca="false">SUM(M34:M38)</f>
        <v>0</v>
      </c>
      <c r="N33" s="247" t="n">
        <f aca="false">SUM(N34:N38)</f>
        <v>0</v>
      </c>
      <c r="O33" s="247" t="n">
        <f aca="false">SUM(O34:O38)</f>
        <v>0</v>
      </c>
      <c r="P33" s="247" t="n">
        <f aca="false">SUM(P34:P38)</f>
        <v>0</v>
      </c>
      <c r="Q33" s="707" t="n">
        <f aca="false">(IF($E33&lt;&gt;0,$J$2,IF($I33&lt;&gt;0,$J$2,"")))</f>
        <v>0</v>
      </c>
      <c r="R33" s="216"/>
      <c r="S33" s="382" t="n">
        <f aca="false">SUM(S34:S38)</f>
        <v>0</v>
      </c>
      <c r="T33" s="383" t="n">
        <f aca="false">SUM(T34:T38)</f>
        <v>0</v>
      </c>
      <c r="U33" s="720" t="n">
        <f aca="false">SUM(U34:U38)</f>
        <v>0</v>
      </c>
      <c r="V33" s="265" t="n">
        <f aca="false">SUM(V34:V38)</f>
        <v>0</v>
      </c>
      <c r="W33" s="216"/>
      <c r="X33" s="384"/>
      <c r="Y33" s="406"/>
      <c r="Z33" s="406"/>
      <c r="AA33" s="406"/>
      <c r="AB33" s="406"/>
      <c r="AC33" s="406"/>
      <c r="AD33" s="721"/>
      <c r="AE33" s="366" t="n">
        <f aca="false">AA33-AB33-AC33-AD33</f>
        <v>0</v>
      </c>
    </row>
    <row r="34" customFormat="false" ht="19.5" hidden="false" customHeight="false" outlineLevel="0" collapsed="false">
      <c r="A34" s="749" t="n">
        <v>23</v>
      </c>
      <c r="I34" s="249"/>
      <c r="J34" s="252" t="n">
        <v>201</v>
      </c>
      <c r="K34" s="219" t="s">
        <v>405</v>
      </c>
      <c r="L34" s="224"/>
      <c r="M34" s="269"/>
      <c r="N34" s="253"/>
      <c r="O34" s="253"/>
      <c r="P34" s="222" t="n">
        <f aca="false">M34+N34+O34</f>
        <v>0</v>
      </c>
      <c r="Q34" s="707" t="str">
        <f aca="false">(IF($E34&lt;&gt;0,$J$2,IF($I34&lt;&gt;0,$J$2,"")))</f>
        <v/>
      </c>
      <c r="R34" s="216"/>
      <c r="S34" s="716"/>
      <c r="T34" s="717"/>
      <c r="U34" s="364" t="n">
        <f aca="false">P34</f>
        <v>0</v>
      </c>
      <c r="V34" s="718" t="n">
        <f aca="false">S34+T34-U34</f>
        <v>0</v>
      </c>
      <c r="W34" s="216"/>
      <c r="X34" s="365"/>
      <c r="Y34" s="394"/>
      <c r="Z34" s="394"/>
      <c r="AA34" s="394"/>
      <c r="AB34" s="394"/>
      <c r="AC34" s="394"/>
      <c r="AD34" s="719"/>
      <c r="AE34" s="366" t="n">
        <f aca="false">AA34-AB34-AC34-AD34</f>
        <v>0</v>
      </c>
    </row>
    <row r="35" customFormat="false" ht="19.5" hidden="false" customHeight="false" outlineLevel="0" collapsed="false">
      <c r="A35" s="749" t="n">
        <v>24</v>
      </c>
      <c r="I35" s="217"/>
      <c r="J35" s="218" t="n">
        <v>202</v>
      </c>
      <c r="K35" s="254" t="s">
        <v>406</v>
      </c>
      <c r="L35" s="224"/>
      <c r="M35" s="269"/>
      <c r="N35" s="253"/>
      <c r="O35" s="253"/>
      <c r="P35" s="222" t="n">
        <f aca="false">M35+N35+O35</f>
        <v>0</v>
      </c>
      <c r="Q35" s="707" t="str">
        <f aca="false">(IF($E35&lt;&gt;0,$J$2,IF($I35&lt;&gt;0,$J$2,"")))</f>
        <v/>
      </c>
      <c r="R35" s="216"/>
      <c r="S35" s="716"/>
      <c r="T35" s="717"/>
      <c r="U35" s="364" t="n">
        <f aca="false">P35</f>
        <v>0</v>
      </c>
      <c r="V35" s="718" t="n">
        <f aca="false">S35+T35-U35</f>
        <v>0</v>
      </c>
      <c r="W35" s="216"/>
      <c r="X35" s="365"/>
      <c r="Y35" s="394"/>
      <c r="Z35" s="394"/>
      <c r="AA35" s="394"/>
      <c r="AB35" s="394"/>
      <c r="AC35" s="394"/>
      <c r="AD35" s="719"/>
      <c r="AE35" s="366" t="n">
        <f aca="false">AA35-AB35-AC35-AD35</f>
        <v>0</v>
      </c>
    </row>
    <row r="36" customFormat="false" ht="32.25" hidden="false" customHeight="false" outlineLevel="0" collapsed="false">
      <c r="A36" s="749" t="n">
        <v>25</v>
      </c>
      <c r="I36" s="217"/>
      <c r="J36" s="218" t="n">
        <v>205</v>
      </c>
      <c r="K36" s="254" t="s">
        <v>407</v>
      </c>
      <c r="L36" s="224"/>
      <c r="M36" s="269"/>
      <c r="N36" s="253"/>
      <c r="O36" s="253"/>
      <c r="P36" s="222" t="n">
        <f aca="false">M36+N36+O36</f>
        <v>0</v>
      </c>
      <c r="Q36" s="707" t="str">
        <f aca="false">(IF($E36&lt;&gt;0,$J$2,IF($I36&lt;&gt;0,$J$2,"")))</f>
        <v/>
      </c>
      <c r="R36" s="216"/>
      <c r="S36" s="716"/>
      <c r="T36" s="717"/>
      <c r="U36" s="364" t="n">
        <f aca="false">P36</f>
        <v>0</v>
      </c>
      <c r="V36" s="718" t="n">
        <f aca="false">S36+T36-U36</f>
        <v>0</v>
      </c>
      <c r="W36" s="216"/>
      <c r="X36" s="365"/>
      <c r="Y36" s="394"/>
      <c r="Z36" s="394"/>
      <c r="AA36" s="394"/>
      <c r="AB36" s="394"/>
      <c r="AC36" s="394"/>
      <c r="AD36" s="719"/>
      <c r="AE36" s="366" t="n">
        <f aca="false">AA36-AB36-AC36-AD36</f>
        <v>0</v>
      </c>
    </row>
    <row r="37" customFormat="false" ht="19.5" hidden="false" customHeight="false" outlineLevel="0" collapsed="false">
      <c r="A37" s="749" t="n">
        <v>26</v>
      </c>
      <c r="I37" s="217"/>
      <c r="J37" s="218" t="n">
        <v>208</v>
      </c>
      <c r="K37" s="373" t="s">
        <v>408</v>
      </c>
      <c r="L37" s="224"/>
      <c r="M37" s="269"/>
      <c r="N37" s="253"/>
      <c r="O37" s="253"/>
      <c r="P37" s="222" t="n">
        <f aca="false">M37+N37+O37</f>
        <v>0</v>
      </c>
      <c r="Q37" s="707" t="str">
        <f aca="false">(IF($E37&lt;&gt;0,$J$2,IF($I37&lt;&gt;0,$J$2,"")))</f>
        <v/>
      </c>
      <c r="R37" s="216"/>
      <c r="S37" s="716"/>
      <c r="T37" s="717"/>
      <c r="U37" s="364" t="n">
        <f aca="false">P37</f>
        <v>0</v>
      </c>
      <c r="V37" s="718" t="n">
        <f aca="false">S37+T37-U37</f>
        <v>0</v>
      </c>
      <c r="W37" s="216"/>
      <c r="X37" s="365"/>
      <c r="Y37" s="394"/>
      <c r="Z37" s="394"/>
      <c r="AA37" s="394"/>
      <c r="AB37" s="394"/>
      <c r="AC37" s="394"/>
      <c r="AD37" s="719"/>
      <c r="AE37" s="366" t="n">
        <f aca="false">AA37-AB37-AC37-AD37</f>
        <v>0</v>
      </c>
    </row>
    <row r="38" customFormat="false" ht="19.5" hidden="false" customHeight="false" outlineLevel="0" collapsed="false">
      <c r="A38" s="749" t="n">
        <v>27</v>
      </c>
      <c r="I38" s="249"/>
      <c r="J38" s="241" t="n">
        <v>209</v>
      </c>
      <c r="K38" s="261" t="s">
        <v>409</v>
      </c>
      <c r="L38" s="224"/>
      <c r="M38" s="269"/>
      <c r="N38" s="253"/>
      <c r="O38" s="253"/>
      <c r="P38" s="222" t="n">
        <f aca="false">M38+N38+O38</f>
        <v>0</v>
      </c>
      <c r="Q38" s="707" t="str">
        <f aca="false">(IF($E38&lt;&gt;0,$J$2,IF($I38&lt;&gt;0,$J$2,"")))</f>
        <v/>
      </c>
      <c r="R38" s="216"/>
      <c r="S38" s="716"/>
      <c r="T38" s="717"/>
      <c r="U38" s="364" t="n">
        <f aca="false">P38</f>
        <v>0</v>
      </c>
      <c r="V38" s="718" t="n">
        <f aca="false">S38+T38-U38</f>
        <v>0</v>
      </c>
      <c r="W38" s="216"/>
      <c r="X38" s="365"/>
      <c r="Y38" s="394"/>
      <c r="Z38" s="394"/>
      <c r="AA38" s="394"/>
      <c r="AB38" s="394"/>
      <c r="AC38" s="394"/>
      <c r="AD38" s="719"/>
      <c r="AE38" s="366" t="n">
        <f aca="false">AA38-AB38-AC38-AD38</f>
        <v>0</v>
      </c>
    </row>
    <row r="39" customFormat="false" ht="19.5" hidden="false" customHeight="false" outlineLevel="0" collapsed="false">
      <c r="A39" s="749" t="n">
        <v>28</v>
      </c>
      <c r="I39" s="229" t="n">
        <v>500</v>
      </c>
      <c r="J39" s="267" t="s">
        <v>410</v>
      </c>
      <c r="K39" s="267"/>
      <c r="L39" s="245" t="n">
        <f aca="false">SUM(L40:L44)</f>
        <v>0</v>
      </c>
      <c r="M39" s="246" t="n">
        <f aca="false">SUM(M40:M44)</f>
        <v>0</v>
      </c>
      <c r="N39" s="247" t="n">
        <f aca="false">SUM(N40:N44)</f>
        <v>0</v>
      </c>
      <c r="O39" s="247" t="n">
        <f aca="false">SUM(O40:O44)</f>
        <v>0</v>
      </c>
      <c r="P39" s="247" t="n">
        <f aca="false">SUM(P40:P44)</f>
        <v>0</v>
      </c>
      <c r="Q39" s="707" t="n">
        <f aca="false">(IF($E39&lt;&gt;0,$J$2,IF($I39&lt;&gt;0,$J$2,"")))</f>
        <v>0</v>
      </c>
      <c r="R39" s="216"/>
      <c r="S39" s="382" t="n">
        <f aca="false">SUM(S40:S44)</f>
        <v>0</v>
      </c>
      <c r="T39" s="383" t="n">
        <f aca="false">SUM(T40:T44)</f>
        <v>0</v>
      </c>
      <c r="U39" s="720" t="n">
        <f aca="false">SUM(U40:U44)</f>
        <v>0</v>
      </c>
      <c r="V39" s="265" t="n">
        <f aca="false">SUM(V40:V44)</f>
        <v>0</v>
      </c>
      <c r="W39" s="216"/>
      <c r="X39" s="384"/>
      <c r="Y39" s="406"/>
      <c r="Z39" s="394"/>
      <c r="AA39" s="406"/>
      <c r="AB39" s="406"/>
      <c r="AC39" s="406"/>
      <c r="AD39" s="721"/>
      <c r="AE39" s="366" t="n">
        <f aca="false">AA39-AB39-AC39-AD39</f>
        <v>0</v>
      </c>
    </row>
    <row r="40" customFormat="false" ht="32.25" hidden="false" customHeight="false" outlineLevel="0" collapsed="false">
      <c r="A40" s="749" t="n">
        <v>29</v>
      </c>
      <c r="I40" s="249"/>
      <c r="J40" s="374" t="n">
        <v>551</v>
      </c>
      <c r="K40" s="375" t="s">
        <v>411</v>
      </c>
      <c r="L40" s="224"/>
      <c r="M40" s="269"/>
      <c r="N40" s="253"/>
      <c r="O40" s="253"/>
      <c r="P40" s="222" t="n">
        <f aca="false">M40+N40+O40</f>
        <v>0</v>
      </c>
      <c r="Q40" s="707" t="str">
        <f aca="false">(IF($E40&lt;&gt;0,$J$2,IF($I40&lt;&gt;0,$J$2,"")))</f>
        <v/>
      </c>
      <c r="R40" s="216"/>
      <c r="S40" s="716"/>
      <c r="T40" s="717"/>
      <c r="U40" s="364" t="n">
        <f aca="false">P40</f>
        <v>0</v>
      </c>
      <c r="V40" s="718" t="n">
        <f aca="false">S40+T40-U40</f>
        <v>0</v>
      </c>
      <c r="W40" s="216"/>
      <c r="X40" s="365"/>
      <c r="Y40" s="394"/>
      <c r="Z40" s="394"/>
      <c r="AA40" s="394"/>
      <c r="AB40" s="394"/>
      <c r="AC40" s="394"/>
      <c r="AD40" s="719"/>
      <c r="AE40" s="366" t="n">
        <f aca="false">AA40-AB40-AC40-AD40</f>
        <v>0</v>
      </c>
    </row>
    <row r="41" customFormat="false" ht="32.25" hidden="false" customHeight="false" outlineLevel="0" collapsed="false">
      <c r="A41" s="749" t="n">
        <v>30</v>
      </c>
      <c r="I41" s="249"/>
      <c r="J41" s="376" t="n">
        <f aca="false">J40+1</f>
        <v>552</v>
      </c>
      <c r="K41" s="377" t="s">
        <v>412</v>
      </c>
      <c r="L41" s="224"/>
      <c r="M41" s="269"/>
      <c r="N41" s="253"/>
      <c r="O41" s="253"/>
      <c r="P41" s="222" t="n">
        <f aca="false">M41+N41+O41</f>
        <v>0</v>
      </c>
      <c r="Q41" s="707" t="str">
        <f aca="false">(IF($E41&lt;&gt;0,$J$2,IF($I41&lt;&gt;0,$J$2,"")))</f>
        <v/>
      </c>
      <c r="R41" s="216"/>
      <c r="S41" s="716"/>
      <c r="T41" s="717"/>
      <c r="U41" s="364" t="n">
        <f aca="false">P41</f>
        <v>0</v>
      </c>
      <c r="V41" s="718" t="n">
        <f aca="false">S41+T41-U41</f>
        <v>0</v>
      </c>
      <c r="W41" s="216"/>
      <c r="X41" s="365"/>
      <c r="Y41" s="394"/>
      <c r="Z41" s="394"/>
      <c r="AA41" s="394"/>
      <c r="AB41" s="394"/>
      <c r="AC41" s="394"/>
      <c r="AD41" s="719"/>
      <c r="AE41" s="366" t="n">
        <f aca="false">AA41-AB41-AC41-AD41</f>
        <v>0</v>
      </c>
    </row>
    <row r="42" customFormat="false" ht="18.75" hidden="false" customHeight="true" outlineLevel="0" collapsed="false">
      <c r="A42" s="749" t="n">
        <v>31</v>
      </c>
      <c r="I42" s="249"/>
      <c r="J42" s="376" t="n">
        <v>560</v>
      </c>
      <c r="K42" s="378" t="s">
        <v>413</v>
      </c>
      <c r="L42" s="224"/>
      <c r="M42" s="269"/>
      <c r="N42" s="253"/>
      <c r="O42" s="253"/>
      <c r="P42" s="222" t="n">
        <f aca="false">M42+N42+O42</f>
        <v>0</v>
      </c>
      <c r="Q42" s="707" t="str">
        <f aca="false">(IF($E42&lt;&gt;0,$J$2,IF($I42&lt;&gt;0,$J$2,"")))</f>
        <v/>
      </c>
      <c r="R42" s="216"/>
      <c r="S42" s="716"/>
      <c r="T42" s="717"/>
      <c r="U42" s="364" t="n">
        <f aca="false">P42</f>
        <v>0</v>
      </c>
      <c r="V42" s="718" t="n">
        <f aca="false">S42+T42-U42</f>
        <v>0</v>
      </c>
      <c r="W42" s="216"/>
      <c r="X42" s="365"/>
      <c r="Y42" s="394"/>
      <c r="Z42" s="394"/>
      <c r="AA42" s="394"/>
      <c r="AB42" s="394"/>
      <c r="AC42" s="394"/>
      <c r="AD42" s="719"/>
      <c r="AE42" s="366" t="n">
        <f aca="false">AA42-AB42-AC42-AD42</f>
        <v>0</v>
      </c>
    </row>
    <row r="43" customFormat="false" ht="18.75" hidden="false" customHeight="true" outlineLevel="0" collapsed="false">
      <c r="A43" s="749" t="n">
        <v>32</v>
      </c>
      <c r="I43" s="249"/>
      <c r="J43" s="376" t="n">
        <v>580</v>
      </c>
      <c r="K43" s="377" t="s">
        <v>414</v>
      </c>
      <c r="L43" s="224"/>
      <c r="M43" s="269"/>
      <c r="N43" s="253"/>
      <c r="O43" s="253"/>
      <c r="P43" s="222" t="n">
        <f aca="false">M43+N43+O43</f>
        <v>0</v>
      </c>
      <c r="Q43" s="707" t="str">
        <f aca="false">(IF($E43&lt;&gt;0,$J$2,IF($I43&lt;&gt;0,$J$2,"")))</f>
        <v/>
      </c>
      <c r="R43" s="216"/>
      <c r="S43" s="716"/>
      <c r="T43" s="717"/>
      <c r="U43" s="364" t="n">
        <f aca="false">P43</f>
        <v>0</v>
      </c>
      <c r="V43" s="718" t="n">
        <f aca="false">S43+T43-U43</f>
        <v>0</v>
      </c>
      <c r="W43" s="216"/>
      <c r="X43" s="365"/>
      <c r="Y43" s="394"/>
      <c r="Z43" s="394"/>
      <c r="AA43" s="394"/>
      <c r="AB43" s="394"/>
      <c r="AC43" s="394"/>
      <c r="AD43" s="719"/>
      <c r="AE43" s="366" t="n">
        <f aca="false">AA43-AB43-AC43-AD43</f>
        <v>0</v>
      </c>
    </row>
    <row r="44" customFormat="false" ht="32.25" hidden="false" customHeight="false" outlineLevel="0" collapsed="false">
      <c r="A44" s="749" t="n">
        <v>33</v>
      </c>
      <c r="I44" s="249"/>
      <c r="J44" s="379" t="n">
        <v>590</v>
      </c>
      <c r="K44" s="380" t="s">
        <v>415</v>
      </c>
      <c r="L44" s="224"/>
      <c r="M44" s="269"/>
      <c r="N44" s="253"/>
      <c r="O44" s="253"/>
      <c r="P44" s="222" t="n">
        <f aca="false">M44+N44+O44</f>
        <v>0</v>
      </c>
      <c r="Q44" s="707" t="str">
        <f aca="false">(IF($E44&lt;&gt;0,$J$2,IF($I44&lt;&gt;0,$J$2,"")))</f>
        <v/>
      </c>
      <c r="R44" s="216"/>
      <c r="S44" s="716"/>
      <c r="T44" s="717"/>
      <c r="U44" s="364" t="n">
        <f aca="false">P44</f>
        <v>0</v>
      </c>
      <c r="V44" s="718" t="n">
        <f aca="false">S44+T44-U44</f>
        <v>0</v>
      </c>
      <c r="W44" s="216"/>
      <c r="X44" s="365"/>
      <c r="Y44" s="394"/>
      <c r="Z44" s="394"/>
      <c r="AA44" s="394"/>
      <c r="AB44" s="394"/>
      <c r="AC44" s="394"/>
      <c r="AD44" s="719"/>
      <c r="AE44" s="366" t="n">
        <f aca="false">AA44-AB44-AC44-AD44</f>
        <v>0</v>
      </c>
    </row>
    <row r="45" customFormat="false" ht="18.75" hidden="false" customHeight="true" outlineLevel="0" collapsed="false">
      <c r="A45" s="749" t="n">
        <v>34</v>
      </c>
      <c r="I45" s="229" t="n">
        <v>800</v>
      </c>
      <c r="J45" s="267" t="s">
        <v>751</v>
      </c>
      <c r="K45" s="267"/>
      <c r="L45" s="245"/>
      <c r="M45" s="539"/>
      <c r="N45" s="268"/>
      <c r="O45" s="268"/>
      <c r="P45" s="222" t="n">
        <f aca="false">M45+N45+O45</f>
        <v>0</v>
      </c>
      <c r="Q45" s="707" t="n">
        <f aca="false">(IF($E45&lt;&gt;0,$J$2,IF($I45&lt;&gt;0,$J$2,"")))</f>
        <v>0</v>
      </c>
      <c r="R45" s="216"/>
      <c r="S45" s="722"/>
      <c r="T45" s="723"/>
      <c r="U45" s="364" t="n">
        <f aca="false">P45</f>
        <v>0</v>
      </c>
      <c r="V45" s="718" t="n">
        <f aca="false">S45+T45-U45</f>
        <v>0</v>
      </c>
      <c r="W45" s="216"/>
      <c r="X45" s="384"/>
      <c r="Y45" s="406"/>
      <c r="Z45" s="394"/>
      <c r="AA45" s="394"/>
      <c r="AB45" s="406"/>
      <c r="AC45" s="394"/>
      <c r="AD45" s="719"/>
      <c r="AE45" s="366" t="n">
        <f aca="false">AA45-AB45-AC45-AD45</f>
        <v>0</v>
      </c>
    </row>
    <row r="46" customFormat="false" ht="19.5" hidden="false" customHeight="false" outlineLevel="0" collapsed="false">
      <c r="A46" s="749" t="n">
        <v>35</v>
      </c>
      <c r="I46" s="229" t="n">
        <v>1000</v>
      </c>
      <c r="J46" s="244" t="s">
        <v>417</v>
      </c>
      <c r="K46" s="244"/>
      <c r="L46" s="245" t="n">
        <f aca="false">SUM(L47:L63)</f>
        <v>0</v>
      </c>
      <c r="M46" s="246" t="n">
        <f aca="false">SUM(M47:M63)</f>
        <v>0</v>
      </c>
      <c r="N46" s="247" t="n">
        <f aca="false">SUM(N47:N63)</f>
        <v>0</v>
      </c>
      <c r="O46" s="247" t="n">
        <f aca="false">SUM(O47:O63)</f>
        <v>0</v>
      </c>
      <c r="P46" s="247" t="n">
        <f aca="false">SUM(P47:P63)</f>
        <v>0</v>
      </c>
      <c r="Q46" s="707" t="n">
        <f aca="false">(IF($E46&lt;&gt;0,$J$2,IF($I46&lt;&gt;0,$J$2,"")))</f>
        <v>0</v>
      </c>
      <c r="R46" s="216"/>
      <c r="S46" s="382" t="n">
        <f aca="false">SUM(S47:S63)</f>
        <v>0</v>
      </c>
      <c r="T46" s="383" t="n">
        <f aca="false">SUM(T47:T63)</f>
        <v>0</v>
      </c>
      <c r="U46" s="720" t="n">
        <f aca="false">SUM(U47:U63)</f>
        <v>0</v>
      </c>
      <c r="V46" s="265" t="n">
        <f aca="false">SUM(V47:V63)</f>
        <v>0</v>
      </c>
      <c r="W46" s="216"/>
      <c r="X46" s="382" t="n">
        <f aca="false">SUM(X47:X63)</f>
        <v>0</v>
      </c>
      <c r="Y46" s="383" t="n">
        <f aca="false">SUM(Y47:Y63)</f>
        <v>0</v>
      </c>
      <c r="Z46" s="383" t="n">
        <f aca="false">SUM(Z47:Z63)</f>
        <v>0</v>
      </c>
      <c r="AA46" s="383" t="n">
        <f aca="false">SUM(AA47:AA63)</f>
        <v>0</v>
      </c>
      <c r="AB46" s="383" t="n">
        <f aca="false">SUM(AB47:AB63)</f>
        <v>0</v>
      </c>
      <c r="AC46" s="383" t="n">
        <f aca="false">SUM(AC47:AC63)</f>
        <v>0</v>
      </c>
      <c r="AD46" s="265" t="n">
        <f aca="false">SUM(AD47:AD63)</f>
        <v>0</v>
      </c>
      <c r="AE46" s="366" t="n">
        <f aca="false">AA46-AB46-AC46-AD46</f>
        <v>0</v>
      </c>
    </row>
    <row r="47" customFormat="false" ht="18.75" hidden="false" customHeight="true" outlineLevel="0" collapsed="false">
      <c r="A47" s="749" t="n">
        <v>36</v>
      </c>
      <c r="I47" s="217"/>
      <c r="J47" s="252" t="n">
        <v>1011</v>
      </c>
      <c r="K47" s="385" t="s">
        <v>418</v>
      </c>
      <c r="L47" s="224"/>
      <c r="M47" s="269"/>
      <c r="N47" s="253"/>
      <c r="O47" s="253"/>
      <c r="P47" s="222" t="n">
        <f aca="false">M47+N47+O47</f>
        <v>0</v>
      </c>
      <c r="Q47" s="707" t="str">
        <f aca="false">(IF($E47&lt;&gt;0,$J$2,IF($I47&lt;&gt;0,$J$2,"")))</f>
        <v/>
      </c>
      <c r="R47" s="216"/>
      <c r="S47" s="716"/>
      <c r="T47" s="717"/>
      <c r="U47" s="364" t="n">
        <f aca="false">P47</f>
        <v>0</v>
      </c>
      <c r="V47" s="718" t="n">
        <f aca="false">S47+T47-U47</f>
        <v>0</v>
      </c>
      <c r="W47" s="216"/>
      <c r="X47" s="716"/>
      <c r="Y47" s="717"/>
      <c r="Z47" s="364" t="n">
        <f aca="false">+IF(+(S47+T47)&gt;=P47,+T47,+(+P47-S47))</f>
        <v>0</v>
      </c>
      <c r="AA47" s="364" t="n">
        <f aca="false">X47+Y47-Z47</f>
        <v>0</v>
      </c>
      <c r="AB47" s="717"/>
      <c r="AC47" s="717"/>
      <c r="AD47" s="257"/>
      <c r="AE47" s="366" t="n">
        <f aca="false">AA47-AB47-AC47-AD47</f>
        <v>0</v>
      </c>
    </row>
    <row r="48" customFormat="false" ht="26.25" hidden="false" customHeight="true" outlineLevel="0" collapsed="false">
      <c r="A48" s="749" t="n">
        <v>37</v>
      </c>
      <c r="E48" s="763"/>
      <c r="I48" s="217"/>
      <c r="J48" s="218" t="n">
        <v>1012</v>
      </c>
      <c r="K48" s="254" t="s">
        <v>419</v>
      </c>
      <c r="L48" s="224"/>
      <c r="M48" s="269"/>
      <c r="N48" s="253"/>
      <c r="O48" s="253"/>
      <c r="P48" s="222" t="n">
        <f aca="false">M48+N48+O48</f>
        <v>0</v>
      </c>
      <c r="Q48" s="707" t="str">
        <f aca="false">(IF($E48&lt;&gt;0,$J$2,IF($I48&lt;&gt;0,$J$2,"")))</f>
        <v/>
      </c>
      <c r="R48" s="216"/>
      <c r="S48" s="716"/>
      <c r="T48" s="717"/>
      <c r="U48" s="364" t="n">
        <f aca="false">P48</f>
        <v>0</v>
      </c>
      <c r="V48" s="718" t="n">
        <f aca="false">S48+T48-U48</f>
        <v>0</v>
      </c>
      <c r="W48" s="216"/>
      <c r="X48" s="716"/>
      <c r="Y48" s="717"/>
      <c r="Z48" s="364" t="n">
        <f aca="false">+IF(+(S48+T48)&gt;=P48,+T48,+(+P48-S48))</f>
        <v>0</v>
      </c>
      <c r="AA48" s="364" t="n">
        <f aca="false">X48+Y48-Z48</f>
        <v>0</v>
      </c>
      <c r="AB48" s="717"/>
      <c r="AC48" s="717"/>
      <c r="AD48" s="257"/>
      <c r="AE48" s="366" t="n">
        <f aca="false">AA48-AB48-AC48-AD48</f>
        <v>0</v>
      </c>
    </row>
    <row r="49" customFormat="false" ht="19.5" hidden="false" customHeight="false" outlineLevel="0" collapsed="false">
      <c r="A49" s="749" t="n">
        <v>38</v>
      </c>
      <c r="E49" s="763"/>
      <c r="I49" s="217"/>
      <c r="J49" s="218" t="n">
        <v>1013</v>
      </c>
      <c r="K49" s="254" t="s">
        <v>420</v>
      </c>
      <c r="L49" s="224"/>
      <c r="M49" s="269"/>
      <c r="N49" s="253"/>
      <c r="O49" s="253"/>
      <c r="P49" s="222" t="n">
        <f aca="false">M49+N49+O49</f>
        <v>0</v>
      </c>
      <c r="Q49" s="707" t="str">
        <f aca="false">(IF($E49&lt;&gt;0,$J$2,IF($I49&lt;&gt;0,$J$2,"")))</f>
        <v/>
      </c>
      <c r="R49" s="216"/>
      <c r="S49" s="716"/>
      <c r="T49" s="717"/>
      <c r="U49" s="364" t="n">
        <f aca="false">P49</f>
        <v>0</v>
      </c>
      <c r="V49" s="718" t="n">
        <f aca="false">S49+T49-U49</f>
        <v>0</v>
      </c>
      <c r="W49" s="216"/>
      <c r="X49" s="716"/>
      <c r="Y49" s="717"/>
      <c r="Z49" s="364" t="n">
        <f aca="false">+IF(+(S49+T49)&gt;=P49,+T49,+(+P49-S49))</f>
        <v>0</v>
      </c>
      <c r="AA49" s="364" t="n">
        <f aca="false">X49+Y49-Z49</f>
        <v>0</v>
      </c>
      <c r="AB49" s="717"/>
      <c r="AC49" s="717"/>
      <c r="AD49" s="257"/>
      <c r="AE49" s="366" t="n">
        <f aca="false">AA49-AB49-AC49-AD49</f>
        <v>0</v>
      </c>
    </row>
    <row r="50" customFormat="false" ht="32.25" hidden="false" customHeight="false" outlineLevel="0" collapsed="false">
      <c r="A50" s="749" t="n">
        <v>39</v>
      </c>
      <c r="E50" s="763"/>
      <c r="I50" s="217"/>
      <c r="J50" s="218" t="n">
        <v>1014</v>
      </c>
      <c r="K50" s="254" t="s">
        <v>421</v>
      </c>
      <c r="L50" s="224"/>
      <c r="M50" s="269"/>
      <c r="N50" s="253"/>
      <c r="O50" s="253"/>
      <c r="P50" s="222" t="n">
        <f aca="false">M50+N50+O50</f>
        <v>0</v>
      </c>
      <c r="Q50" s="707" t="str">
        <f aca="false">(IF($E50&lt;&gt;0,$J$2,IF($I50&lt;&gt;0,$J$2,"")))</f>
        <v/>
      </c>
      <c r="R50" s="216"/>
      <c r="S50" s="716"/>
      <c r="T50" s="717"/>
      <c r="U50" s="364" t="n">
        <f aca="false">P50</f>
        <v>0</v>
      </c>
      <c r="V50" s="718" t="n">
        <f aca="false">S50+T50-U50</f>
        <v>0</v>
      </c>
      <c r="W50" s="216"/>
      <c r="X50" s="716"/>
      <c r="Y50" s="717"/>
      <c r="Z50" s="364" t="n">
        <f aca="false">+IF(+(S50+T50)&gt;=P50,+T50,+(+P50-S50))</f>
        <v>0</v>
      </c>
      <c r="AA50" s="364" t="n">
        <f aca="false">X50+Y50-Z50</f>
        <v>0</v>
      </c>
      <c r="AB50" s="717"/>
      <c r="AC50" s="717"/>
      <c r="AD50" s="257"/>
      <c r="AE50" s="366" t="n">
        <f aca="false">AA50-AB50-AC50-AD50</f>
        <v>0</v>
      </c>
    </row>
    <row r="51" customFormat="false" ht="19.5" hidden="false" customHeight="false" outlineLevel="0" collapsed="false">
      <c r="A51" s="749" t="n">
        <v>40</v>
      </c>
      <c r="E51" s="763"/>
      <c r="I51" s="217"/>
      <c r="J51" s="218" t="n">
        <v>1015</v>
      </c>
      <c r="K51" s="254" t="s">
        <v>422</v>
      </c>
      <c r="L51" s="224"/>
      <c r="M51" s="269"/>
      <c r="N51" s="253"/>
      <c r="O51" s="253"/>
      <c r="P51" s="222" t="n">
        <f aca="false">M51+N51+O51</f>
        <v>0</v>
      </c>
      <c r="Q51" s="707" t="str">
        <f aca="false">(IF($E51&lt;&gt;0,$J$2,IF($I51&lt;&gt;0,$J$2,"")))</f>
        <v/>
      </c>
      <c r="R51" s="216"/>
      <c r="S51" s="716"/>
      <c r="T51" s="717"/>
      <c r="U51" s="364" t="n">
        <f aca="false">P51</f>
        <v>0</v>
      </c>
      <c r="V51" s="718" t="n">
        <f aca="false">S51+T51-U51</f>
        <v>0</v>
      </c>
      <c r="W51" s="216"/>
      <c r="X51" s="716"/>
      <c r="Y51" s="717"/>
      <c r="Z51" s="364" t="n">
        <f aca="false">+IF(+(S51+T51)&gt;=P51,+T51,+(+P51-S51))</f>
        <v>0</v>
      </c>
      <c r="AA51" s="364" t="n">
        <f aca="false">X51+Y51-Z51</f>
        <v>0</v>
      </c>
      <c r="AB51" s="717"/>
      <c r="AC51" s="717"/>
      <c r="AD51" s="257"/>
      <c r="AE51" s="366" t="n">
        <f aca="false">AA51-AB51-AC51-AD51</f>
        <v>0</v>
      </c>
    </row>
    <row r="52" customFormat="false" ht="19.5" hidden="false" customHeight="false" outlineLevel="0" collapsed="false">
      <c r="A52" s="749" t="n">
        <v>41</v>
      </c>
      <c r="E52" s="763"/>
      <c r="I52" s="217"/>
      <c r="J52" s="218" t="n">
        <v>1016</v>
      </c>
      <c r="K52" s="254" t="s">
        <v>423</v>
      </c>
      <c r="L52" s="224"/>
      <c r="M52" s="269"/>
      <c r="N52" s="253"/>
      <c r="O52" s="253"/>
      <c r="P52" s="222" t="n">
        <f aca="false">M52+N52+O52</f>
        <v>0</v>
      </c>
      <c r="Q52" s="707" t="str">
        <f aca="false">(IF($E52&lt;&gt;0,$J$2,IF($I52&lt;&gt;0,$J$2,"")))</f>
        <v/>
      </c>
      <c r="R52" s="216"/>
      <c r="S52" s="716"/>
      <c r="T52" s="717"/>
      <c r="U52" s="364" t="n">
        <f aca="false">P52</f>
        <v>0</v>
      </c>
      <c r="V52" s="718" t="n">
        <f aca="false">S52+T52-U52</f>
        <v>0</v>
      </c>
      <c r="W52" s="216"/>
      <c r="X52" s="716"/>
      <c r="Y52" s="717"/>
      <c r="Z52" s="364" t="n">
        <f aca="false">+IF(+(S52+T52)&gt;=P52,+T52,+(+P52-S52))</f>
        <v>0</v>
      </c>
      <c r="AA52" s="364" t="n">
        <f aca="false">X52+Y52-Z52</f>
        <v>0</v>
      </c>
      <c r="AB52" s="717"/>
      <c r="AC52" s="717"/>
      <c r="AD52" s="257"/>
      <c r="AE52" s="366" t="n">
        <f aca="false">AA52-AB52-AC52-AD52</f>
        <v>0</v>
      </c>
    </row>
    <row r="53" customFormat="false" ht="19.5" hidden="false" customHeight="false" outlineLevel="0" collapsed="false">
      <c r="A53" s="749" t="n">
        <v>42</v>
      </c>
      <c r="E53" s="763"/>
      <c r="I53" s="235"/>
      <c r="J53" s="386" t="n">
        <v>1020</v>
      </c>
      <c r="K53" s="387" t="s">
        <v>424</v>
      </c>
      <c r="L53" s="224"/>
      <c r="M53" s="269"/>
      <c r="N53" s="253"/>
      <c r="O53" s="253"/>
      <c r="P53" s="222" t="n">
        <f aca="false">M53+N53+O53</f>
        <v>0</v>
      </c>
      <c r="Q53" s="707" t="str">
        <f aca="false">(IF($E53&lt;&gt;0,$J$2,IF($I53&lt;&gt;0,$J$2,"")))</f>
        <v/>
      </c>
      <c r="R53" s="216"/>
      <c r="S53" s="716"/>
      <c r="T53" s="717"/>
      <c r="U53" s="364" t="n">
        <f aca="false">P53</f>
        <v>0</v>
      </c>
      <c r="V53" s="718" t="n">
        <f aca="false">S53+T53-U53</f>
        <v>0</v>
      </c>
      <c r="W53" s="216"/>
      <c r="X53" s="716"/>
      <c r="Y53" s="717"/>
      <c r="Z53" s="364" t="n">
        <f aca="false">+IF(+(S53+T53)&gt;=P53,+T53,+(+P53-S53))</f>
        <v>0</v>
      </c>
      <c r="AA53" s="364" t="n">
        <f aca="false">X53+Y53-Z53</f>
        <v>0</v>
      </c>
      <c r="AB53" s="717"/>
      <c r="AC53" s="717"/>
      <c r="AD53" s="257"/>
      <c r="AE53" s="366" t="n">
        <f aca="false">AA53-AB53-AC53-AD53</f>
        <v>0</v>
      </c>
    </row>
    <row r="54" customFormat="false" ht="19.5" hidden="false" customHeight="false" outlineLevel="0" collapsed="false">
      <c r="A54" s="749" t="n">
        <v>43</v>
      </c>
      <c r="E54" s="763"/>
      <c r="I54" s="217"/>
      <c r="J54" s="218" t="n">
        <v>1030</v>
      </c>
      <c r="K54" s="254" t="s">
        <v>425</v>
      </c>
      <c r="L54" s="224"/>
      <c r="M54" s="269"/>
      <c r="N54" s="253"/>
      <c r="O54" s="253"/>
      <c r="P54" s="222" t="n">
        <f aca="false">M54+N54+O54</f>
        <v>0</v>
      </c>
      <c r="Q54" s="707" t="str">
        <f aca="false">(IF($E54&lt;&gt;0,$J$2,IF($I54&lt;&gt;0,$J$2,"")))</f>
        <v/>
      </c>
      <c r="R54" s="216"/>
      <c r="S54" s="716"/>
      <c r="T54" s="717"/>
      <c r="U54" s="364" t="n">
        <f aca="false">P54</f>
        <v>0</v>
      </c>
      <c r="V54" s="718" t="n">
        <f aca="false">S54+T54-U54</f>
        <v>0</v>
      </c>
      <c r="W54" s="216"/>
      <c r="X54" s="716"/>
      <c r="Y54" s="717"/>
      <c r="Z54" s="364" t="n">
        <f aca="false">+IF(+(S54+T54)&gt;=P54,+T54,+(+P54-S54))</f>
        <v>0</v>
      </c>
      <c r="AA54" s="364" t="n">
        <f aca="false">X54+Y54-Z54</f>
        <v>0</v>
      </c>
      <c r="AB54" s="717"/>
      <c r="AC54" s="717"/>
      <c r="AD54" s="257"/>
      <c r="AE54" s="366" t="n">
        <f aca="false">AA54-AB54-AC54-AD54</f>
        <v>0</v>
      </c>
    </row>
    <row r="55" customFormat="false" ht="19.5" hidden="false" customHeight="false" outlineLevel="0" collapsed="false">
      <c r="A55" s="749" t="n">
        <v>44</v>
      </c>
      <c r="E55" s="763"/>
      <c r="I55" s="217"/>
      <c r="J55" s="386" t="n">
        <v>1051</v>
      </c>
      <c r="K55" s="388" t="s">
        <v>426</v>
      </c>
      <c r="L55" s="224"/>
      <c r="M55" s="269"/>
      <c r="N55" s="253"/>
      <c r="O55" s="253"/>
      <c r="P55" s="222" t="n">
        <f aca="false">M55+N55+O55</f>
        <v>0</v>
      </c>
      <c r="Q55" s="707" t="str">
        <f aca="false">(IF($E55&lt;&gt;0,$J$2,IF($I55&lt;&gt;0,$J$2,"")))</f>
        <v/>
      </c>
      <c r="R55" s="216"/>
      <c r="S55" s="716"/>
      <c r="T55" s="717"/>
      <c r="U55" s="364" t="n">
        <f aca="false">P55</f>
        <v>0</v>
      </c>
      <c r="V55" s="718" t="n">
        <f aca="false">S55+T55-U55</f>
        <v>0</v>
      </c>
      <c r="W55" s="216"/>
      <c r="X55" s="365"/>
      <c r="Y55" s="394"/>
      <c r="Z55" s="394"/>
      <c r="AA55" s="394"/>
      <c r="AB55" s="394"/>
      <c r="AC55" s="394"/>
      <c r="AD55" s="719"/>
      <c r="AE55" s="366" t="n">
        <f aca="false">AA55-AB55-AC55-AD55</f>
        <v>0</v>
      </c>
    </row>
    <row r="56" customFormat="false" ht="19.5" hidden="false" customHeight="false" outlineLevel="0" collapsed="false">
      <c r="A56" s="749" t="n">
        <v>45</v>
      </c>
      <c r="C56" s="681"/>
      <c r="E56" s="763"/>
      <c r="I56" s="217"/>
      <c r="J56" s="218" t="n">
        <v>1052</v>
      </c>
      <c r="K56" s="254" t="s">
        <v>427</v>
      </c>
      <c r="L56" s="224"/>
      <c r="M56" s="269"/>
      <c r="N56" s="253"/>
      <c r="O56" s="253"/>
      <c r="P56" s="222" t="n">
        <f aca="false">M56+N56+O56</f>
        <v>0</v>
      </c>
      <c r="Q56" s="707" t="str">
        <f aca="false">(IF($E56&lt;&gt;0,$J$2,IF($I56&lt;&gt;0,$J$2,"")))</f>
        <v/>
      </c>
      <c r="R56" s="216"/>
      <c r="S56" s="716"/>
      <c r="T56" s="717"/>
      <c r="U56" s="364" t="n">
        <f aca="false">P56</f>
        <v>0</v>
      </c>
      <c r="V56" s="718" t="n">
        <f aca="false">S56+T56-U56</f>
        <v>0</v>
      </c>
      <c r="W56" s="216"/>
      <c r="X56" s="365"/>
      <c r="Y56" s="394"/>
      <c r="Z56" s="394"/>
      <c r="AA56" s="394"/>
      <c r="AB56" s="394"/>
      <c r="AC56" s="394"/>
      <c r="AD56" s="719"/>
      <c r="AE56" s="366" t="n">
        <f aca="false">AA56-AB56-AC56-AD56</f>
        <v>0</v>
      </c>
    </row>
    <row r="57" customFormat="false" ht="32.25" hidden="false" customHeight="false" outlineLevel="0" collapsed="false">
      <c r="A57" s="749" t="n">
        <v>46</v>
      </c>
      <c r="E57" s="763"/>
      <c r="I57" s="217"/>
      <c r="J57" s="389" t="n">
        <v>1053</v>
      </c>
      <c r="K57" s="390" t="s">
        <v>428</v>
      </c>
      <c r="L57" s="224"/>
      <c r="M57" s="269"/>
      <c r="N57" s="253"/>
      <c r="O57" s="253"/>
      <c r="P57" s="222" t="n">
        <f aca="false">M57+N57+O57</f>
        <v>0</v>
      </c>
      <c r="Q57" s="707" t="str">
        <f aca="false">(IF($E57&lt;&gt;0,$J$2,IF($I57&lt;&gt;0,$J$2,"")))</f>
        <v/>
      </c>
      <c r="R57" s="216"/>
      <c r="S57" s="716"/>
      <c r="T57" s="717"/>
      <c r="U57" s="364" t="n">
        <f aca="false">P57</f>
        <v>0</v>
      </c>
      <c r="V57" s="718" t="n">
        <f aca="false">S57+T57-U57</f>
        <v>0</v>
      </c>
      <c r="W57" s="216"/>
      <c r="X57" s="365"/>
      <c r="Y57" s="394"/>
      <c r="Z57" s="394"/>
      <c r="AA57" s="394"/>
      <c r="AB57" s="394"/>
      <c r="AC57" s="394"/>
      <c r="AD57" s="719"/>
      <c r="AE57" s="366" t="n">
        <f aca="false">AA57-AB57-AC57-AD57</f>
        <v>0</v>
      </c>
    </row>
    <row r="58" customFormat="false" ht="19.5" hidden="false" customHeight="false" outlineLevel="0" collapsed="false">
      <c r="A58" s="749" t="n">
        <v>47</v>
      </c>
      <c r="E58" s="763"/>
      <c r="I58" s="217"/>
      <c r="J58" s="218" t="n">
        <v>1062</v>
      </c>
      <c r="K58" s="223" t="s">
        <v>429</v>
      </c>
      <c r="L58" s="224"/>
      <c r="M58" s="269"/>
      <c r="N58" s="253"/>
      <c r="O58" s="253"/>
      <c r="P58" s="222" t="n">
        <f aca="false">M58+N58+O58</f>
        <v>0</v>
      </c>
      <c r="Q58" s="707" t="str">
        <f aca="false">(IF($E58&lt;&gt;0,$J$2,IF($I58&lt;&gt;0,$J$2,"")))</f>
        <v/>
      </c>
      <c r="R58" s="216"/>
      <c r="S58" s="716"/>
      <c r="T58" s="717"/>
      <c r="U58" s="364" t="n">
        <f aca="false">P58</f>
        <v>0</v>
      </c>
      <c r="V58" s="718" t="n">
        <f aca="false">S58+T58-U58</f>
        <v>0</v>
      </c>
      <c r="W58" s="216"/>
      <c r="X58" s="716"/>
      <c r="Y58" s="717"/>
      <c r="Z58" s="364" t="n">
        <f aca="false">+IF(+(S58+T58)&gt;=P58,+T58,+(+P58-S58))</f>
        <v>0</v>
      </c>
      <c r="AA58" s="364" t="n">
        <f aca="false">X58+Y58-Z58</f>
        <v>0</v>
      </c>
      <c r="AB58" s="717"/>
      <c r="AC58" s="717"/>
      <c r="AD58" s="257"/>
      <c r="AE58" s="366" t="n">
        <f aca="false">AA58-AB58-AC58-AD58</f>
        <v>0</v>
      </c>
    </row>
    <row r="59" customFormat="false" ht="19.5" hidden="false" customHeight="false" outlineLevel="0" collapsed="false">
      <c r="A59" s="749" t="n">
        <v>48</v>
      </c>
      <c r="E59" s="763"/>
      <c r="I59" s="217"/>
      <c r="J59" s="218" t="n">
        <v>1063</v>
      </c>
      <c r="K59" s="223" t="s">
        <v>752</v>
      </c>
      <c r="L59" s="224"/>
      <c r="M59" s="269"/>
      <c r="N59" s="253"/>
      <c r="O59" s="253"/>
      <c r="P59" s="222" t="n">
        <f aca="false">M59+N59+O59</f>
        <v>0</v>
      </c>
      <c r="Q59" s="707" t="str">
        <f aca="false">(IF($E59&lt;&gt;0,$J$2,IF($I59&lt;&gt;0,$J$2,"")))</f>
        <v/>
      </c>
      <c r="R59" s="216"/>
      <c r="S59" s="716"/>
      <c r="T59" s="717"/>
      <c r="U59" s="364" t="n">
        <f aca="false">P59</f>
        <v>0</v>
      </c>
      <c r="V59" s="718" t="n">
        <f aca="false">S59+T59-U59</f>
        <v>0</v>
      </c>
      <c r="W59" s="216"/>
      <c r="X59" s="365"/>
      <c r="Y59" s="394"/>
      <c r="Z59" s="394"/>
      <c r="AA59" s="394"/>
      <c r="AB59" s="394"/>
      <c r="AC59" s="394"/>
      <c r="AD59" s="719"/>
      <c r="AE59" s="366" t="n">
        <f aca="false">AA59-AB59-AC59-AD59</f>
        <v>0</v>
      </c>
    </row>
    <row r="60" customFormat="false" ht="19.5" hidden="false" customHeight="false" outlineLevel="0" collapsed="false">
      <c r="A60" s="749" t="n">
        <v>49</v>
      </c>
      <c r="E60" s="763"/>
      <c r="I60" s="217"/>
      <c r="J60" s="389" t="n">
        <v>1069</v>
      </c>
      <c r="K60" s="391" t="s">
        <v>431</v>
      </c>
      <c r="L60" s="224"/>
      <c r="M60" s="269"/>
      <c r="N60" s="253"/>
      <c r="O60" s="253"/>
      <c r="P60" s="222" t="n">
        <f aca="false">M60+N60+O60</f>
        <v>0</v>
      </c>
      <c r="Q60" s="707" t="str">
        <f aca="false">(IF($E60&lt;&gt;0,$J$2,IF($I60&lt;&gt;0,$J$2,"")))</f>
        <v/>
      </c>
      <c r="R60" s="216"/>
      <c r="S60" s="716"/>
      <c r="T60" s="717"/>
      <c r="U60" s="364" t="n">
        <f aca="false">P60</f>
        <v>0</v>
      </c>
      <c r="V60" s="718" t="n">
        <f aca="false">S60+T60-U60</f>
        <v>0</v>
      </c>
      <c r="W60" s="216"/>
      <c r="X60" s="716"/>
      <c r="Y60" s="717"/>
      <c r="Z60" s="364" t="n">
        <f aca="false">+IF(+(S60+T60)&gt;=P60,+T60,+(+P60-S60))</f>
        <v>0</v>
      </c>
      <c r="AA60" s="364" t="n">
        <f aca="false">X60+Y60-Z60</f>
        <v>0</v>
      </c>
      <c r="AB60" s="717"/>
      <c r="AC60" s="717"/>
      <c r="AD60" s="257"/>
      <c r="AE60" s="366" t="n">
        <f aca="false">AA60-AB60-AC60-AD60</f>
        <v>0</v>
      </c>
    </row>
    <row r="61" customFormat="false" ht="32.25" hidden="false" customHeight="false" outlineLevel="0" collapsed="false">
      <c r="A61" s="749" t="n">
        <v>50</v>
      </c>
      <c r="E61" s="763"/>
      <c r="I61" s="235"/>
      <c r="J61" s="218" t="n">
        <v>1091</v>
      </c>
      <c r="K61" s="254" t="s">
        <v>432</v>
      </c>
      <c r="L61" s="224"/>
      <c r="M61" s="269"/>
      <c r="N61" s="253"/>
      <c r="O61" s="253"/>
      <c r="P61" s="222" t="n">
        <f aca="false">M61+N61+O61</f>
        <v>0</v>
      </c>
      <c r="Q61" s="707" t="str">
        <f aca="false">(IF($E61&lt;&gt;0,$J$2,IF($I61&lt;&gt;0,$J$2,"")))</f>
        <v/>
      </c>
      <c r="R61" s="216"/>
      <c r="S61" s="716"/>
      <c r="T61" s="717"/>
      <c r="U61" s="364" t="n">
        <f aca="false">P61</f>
        <v>0</v>
      </c>
      <c r="V61" s="718" t="n">
        <f aca="false">S61+T61-U61</f>
        <v>0</v>
      </c>
      <c r="W61" s="216"/>
      <c r="X61" s="716"/>
      <c r="Y61" s="717"/>
      <c r="Z61" s="364" t="n">
        <f aca="false">+IF(+(S61+T61)&gt;=P61,+T61,+(+P61-S61))</f>
        <v>0</v>
      </c>
      <c r="AA61" s="364" t="n">
        <f aca="false">X61+Y61-Z61</f>
        <v>0</v>
      </c>
      <c r="AB61" s="717"/>
      <c r="AC61" s="717"/>
      <c r="AD61" s="257"/>
      <c r="AE61" s="366" t="n">
        <f aca="false">AA61-AB61-AC61-AD61</f>
        <v>0</v>
      </c>
    </row>
    <row r="62" customFormat="false" ht="32.25" hidden="false" customHeight="false" outlineLevel="0" collapsed="false">
      <c r="A62" s="749" t="n">
        <v>51</v>
      </c>
      <c r="E62" s="763"/>
      <c r="I62" s="217"/>
      <c r="J62" s="218" t="n">
        <v>1092</v>
      </c>
      <c r="K62" s="254" t="s">
        <v>433</v>
      </c>
      <c r="L62" s="224"/>
      <c r="M62" s="269"/>
      <c r="N62" s="253"/>
      <c r="O62" s="253"/>
      <c r="P62" s="222" t="n">
        <f aca="false">M62+N62+O62</f>
        <v>0</v>
      </c>
      <c r="Q62" s="707" t="str">
        <f aca="false">(IF($E62&lt;&gt;0,$J$2,IF($I62&lt;&gt;0,$J$2,"")))</f>
        <v/>
      </c>
      <c r="R62" s="216"/>
      <c r="S62" s="716"/>
      <c r="T62" s="717"/>
      <c r="U62" s="364" t="n">
        <f aca="false">P62</f>
        <v>0</v>
      </c>
      <c r="V62" s="718" t="n">
        <f aca="false">S62+T62-U62</f>
        <v>0</v>
      </c>
      <c r="W62" s="216"/>
      <c r="X62" s="365"/>
      <c r="Y62" s="394"/>
      <c r="Z62" s="394"/>
      <c r="AA62" s="394"/>
      <c r="AB62" s="394"/>
      <c r="AC62" s="394"/>
      <c r="AD62" s="719"/>
      <c r="AE62" s="366" t="n">
        <f aca="false">AA62-AB62-AC62-AD62</f>
        <v>0</v>
      </c>
    </row>
    <row r="63" customFormat="false" ht="32.25" hidden="false" customHeight="false" outlineLevel="0" collapsed="false">
      <c r="A63" s="749" t="n">
        <v>52</v>
      </c>
      <c r="E63" s="763"/>
      <c r="I63" s="217"/>
      <c r="J63" s="241" t="n">
        <v>1098</v>
      </c>
      <c r="K63" s="258" t="s">
        <v>434</v>
      </c>
      <c r="L63" s="224"/>
      <c r="M63" s="269"/>
      <c r="N63" s="253"/>
      <c r="O63" s="253"/>
      <c r="P63" s="222" t="n">
        <f aca="false">M63+N63+O63</f>
        <v>0</v>
      </c>
      <c r="Q63" s="707" t="str">
        <f aca="false">(IF($E63&lt;&gt;0,$J$2,IF($I63&lt;&gt;0,$J$2,"")))</f>
        <v/>
      </c>
      <c r="R63" s="216"/>
      <c r="S63" s="716"/>
      <c r="T63" s="717"/>
      <c r="U63" s="364" t="n">
        <f aca="false">P63</f>
        <v>0</v>
      </c>
      <c r="V63" s="718" t="n">
        <f aca="false">S63+T63-U63</f>
        <v>0</v>
      </c>
      <c r="W63" s="216"/>
      <c r="X63" s="716"/>
      <c r="Y63" s="717"/>
      <c r="Z63" s="364" t="n">
        <f aca="false">+IF(+(S63+T63)&gt;=P63,+T63,+(+P63-S63))</f>
        <v>0</v>
      </c>
      <c r="AA63" s="364" t="n">
        <f aca="false">X63+Y63-Z63</f>
        <v>0</v>
      </c>
      <c r="AB63" s="717"/>
      <c r="AC63" s="717"/>
      <c r="AD63" s="257"/>
      <c r="AE63" s="366" t="n">
        <f aca="false">AA63-AB63-AC63-AD63</f>
        <v>0</v>
      </c>
    </row>
    <row r="64" customFormat="false" ht="19.5" hidden="false" customHeight="false" outlineLevel="0" collapsed="false">
      <c r="A64" s="749" t="n">
        <v>53</v>
      </c>
      <c r="E64" s="763"/>
      <c r="I64" s="229" t="n">
        <v>1900</v>
      </c>
      <c r="J64" s="392" t="s">
        <v>445</v>
      </c>
      <c r="K64" s="392"/>
      <c r="L64" s="245" t="n">
        <f aca="false">SUM(L65:L67)</f>
        <v>0</v>
      </c>
      <c r="M64" s="246" t="n">
        <f aca="false">SUM(M65:M67)</f>
        <v>0</v>
      </c>
      <c r="N64" s="247" t="n">
        <f aca="false">SUM(N65:N67)</f>
        <v>0</v>
      </c>
      <c r="O64" s="247" t="n">
        <f aca="false">SUM(O65:O67)</f>
        <v>0</v>
      </c>
      <c r="P64" s="247" t="n">
        <f aca="false">SUM(P65:P67)</f>
        <v>0</v>
      </c>
      <c r="Q64" s="707" t="n">
        <f aca="false">(IF($E64&lt;&gt;0,$J$2,IF($I64&lt;&gt;0,$J$2,"")))</f>
        <v>0</v>
      </c>
      <c r="R64" s="216"/>
      <c r="S64" s="382" t="n">
        <f aca="false">SUM(S65:S67)</f>
        <v>0</v>
      </c>
      <c r="T64" s="383" t="n">
        <f aca="false">SUM(T65:T67)</f>
        <v>0</v>
      </c>
      <c r="U64" s="720" t="n">
        <f aca="false">SUM(U65:U67)</f>
        <v>0</v>
      </c>
      <c r="V64" s="265" t="n">
        <f aca="false">SUM(V65:V67)</f>
        <v>0</v>
      </c>
      <c r="W64" s="216"/>
      <c r="X64" s="384"/>
      <c r="Y64" s="406"/>
      <c r="Z64" s="406"/>
      <c r="AA64" s="406"/>
      <c r="AB64" s="406"/>
      <c r="AC64" s="406"/>
      <c r="AD64" s="721"/>
      <c r="AE64" s="366" t="n">
        <f aca="false">AA64-AB64-AC64-AD64</f>
        <v>0</v>
      </c>
    </row>
    <row r="65" customFormat="false" ht="34.5" hidden="false" customHeight="true" outlineLevel="0" collapsed="false">
      <c r="A65" s="749" t="n">
        <v>54</v>
      </c>
      <c r="E65" s="763"/>
      <c r="I65" s="217"/>
      <c r="J65" s="252" t="n">
        <v>1901</v>
      </c>
      <c r="K65" s="219" t="s">
        <v>436</v>
      </c>
      <c r="L65" s="224"/>
      <c r="M65" s="269"/>
      <c r="N65" s="253"/>
      <c r="O65" s="253"/>
      <c r="P65" s="222" t="n">
        <f aca="false">M65+N65+O65</f>
        <v>0</v>
      </c>
      <c r="Q65" s="707" t="str">
        <f aca="false">(IF($E65&lt;&gt;0,$J$2,IF($I65&lt;&gt;0,$J$2,"")))</f>
        <v/>
      </c>
      <c r="R65" s="216"/>
      <c r="S65" s="716"/>
      <c r="T65" s="717"/>
      <c r="U65" s="364" t="n">
        <f aca="false">P65</f>
        <v>0</v>
      </c>
      <c r="V65" s="718" t="n">
        <f aca="false">S65+T65-U65</f>
        <v>0</v>
      </c>
      <c r="W65" s="216"/>
      <c r="X65" s="365"/>
      <c r="Y65" s="394"/>
      <c r="Z65" s="394"/>
      <c r="AA65" s="394"/>
      <c r="AB65" s="394"/>
      <c r="AC65" s="394"/>
      <c r="AD65" s="719"/>
      <c r="AE65" s="366" t="n">
        <f aca="false">AA65-AB65-AC65-AD65</f>
        <v>0</v>
      </c>
    </row>
    <row r="66" customFormat="false" ht="32.25" hidden="false" customHeight="false" outlineLevel="0" collapsed="false">
      <c r="A66" s="749" t="n">
        <v>55</v>
      </c>
      <c r="E66" s="763"/>
      <c r="I66" s="217"/>
      <c r="J66" s="218" t="n">
        <v>1981</v>
      </c>
      <c r="K66" s="223" t="s">
        <v>437</v>
      </c>
      <c r="L66" s="224"/>
      <c r="M66" s="269"/>
      <c r="N66" s="253"/>
      <c r="O66" s="253"/>
      <c r="P66" s="222" t="n">
        <f aca="false">M66+N66+O66</f>
        <v>0</v>
      </c>
      <c r="Q66" s="707" t="str">
        <f aca="false">(IF($E66&lt;&gt;0,$J$2,IF($I66&lt;&gt;0,$J$2,"")))</f>
        <v/>
      </c>
      <c r="R66" s="216"/>
      <c r="S66" s="716"/>
      <c r="T66" s="717"/>
      <c r="U66" s="364" t="n">
        <f aca="false">P66</f>
        <v>0</v>
      </c>
      <c r="V66" s="718" t="n">
        <f aca="false">S66+T66-U66</f>
        <v>0</v>
      </c>
      <c r="W66" s="216"/>
      <c r="X66" s="365"/>
      <c r="Y66" s="394"/>
      <c r="Z66" s="394"/>
      <c r="AA66" s="394"/>
      <c r="AB66" s="394"/>
      <c r="AC66" s="394"/>
      <c r="AD66" s="719"/>
      <c r="AE66" s="366" t="n">
        <f aca="false">AA66-AB66-AC66-AD66</f>
        <v>0</v>
      </c>
    </row>
    <row r="67" customFormat="false" ht="32.25" hidden="false" customHeight="false" outlineLevel="0" collapsed="false">
      <c r="A67" s="749" t="n">
        <v>56</v>
      </c>
      <c r="E67" s="763"/>
      <c r="I67" s="217"/>
      <c r="J67" s="241" t="n">
        <v>1991</v>
      </c>
      <c r="K67" s="236" t="s">
        <v>438</v>
      </c>
      <c r="L67" s="224"/>
      <c r="M67" s="269"/>
      <c r="N67" s="253"/>
      <c r="O67" s="253"/>
      <c r="P67" s="222" t="n">
        <f aca="false">M67+N67+O67</f>
        <v>0</v>
      </c>
      <c r="Q67" s="707" t="str">
        <f aca="false">(IF($E67&lt;&gt;0,$J$2,IF($I67&lt;&gt;0,$J$2,"")))</f>
        <v/>
      </c>
      <c r="R67" s="216"/>
      <c r="S67" s="716"/>
      <c r="T67" s="717"/>
      <c r="U67" s="364" t="n">
        <f aca="false">P67</f>
        <v>0</v>
      </c>
      <c r="V67" s="718" t="n">
        <f aca="false">S67+T67-U67</f>
        <v>0</v>
      </c>
      <c r="W67" s="216"/>
      <c r="X67" s="365"/>
      <c r="Y67" s="394"/>
      <c r="Z67" s="394"/>
      <c r="AA67" s="394"/>
      <c r="AB67" s="394"/>
      <c r="AC67" s="394"/>
      <c r="AD67" s="719"/>
      <c r="AE67" s="366" t="n">
        <f aca="false">AA67-AB67-AC67-AD67</f>
        <v>0</v>
      </c>
    </row>
    <row r="68" customFormat="false" ht="19.5" hidden="false" customHeight="false" outlineLevel="0" collapsed="false">
      <c r="A68" s="749" t="n">
        <v>57</v>
      </c>
      <c r="E68" s="763"/>
      <c r="I68" s="229" t="n">
        <v>2100</v>
      </c>
      <c r="J68" s="392" t="s">
        <v>439</v>
      </c>
      <c r="K68" s="392"/>
      <c r="L68" s="245" t="n">
        <f aca="false">SUM(L69:L73)</f>
        <v>0</v>
      </c>
      <c r="M68" s="246" t="n">
        <f aca="false">SUM(M69:M73)</f>
        <v>0</v>
      </c>
      <c r="N68" s="247" t="n">
        <f aca="false">SUM(N69:N73)</f>
        <v>0</v>
      </c>
      <c r="O68" s="247" t="n">
        <f aca="false">SUM(O69:O73)</f>
        <v>0</v>
      </c>
      <c r="P68" s="247" t="n">
        <f aca="false">SUM(P69:P73)</f>
        <v>0</v>
      </c>
      <c r="Q68" s="707" t="n">
        <f aca="false">(IF($E68&lt;&gt;0,$J$2,IF($I68&lt;&gt;0,$J$2,"")))</f>
        <v>0</v>
      </c>
      <c r="R68" s="216"/>
      <c r="S68" s="382" t="n">
        <f aca="false">SUM(S69:S73)</f>
        <v>0</v>
      </c>
      <c r="T68" s="383" t="n">
        <f aca="false">SUM(T69:T73)</f>
        <v>0</v>
      </c>
      <c r="U68" s="720" t="n">
        <f aca="false">SUM(U69:U73)</f>
        <v>0</v>
      </c>
      <c r="V68" s="265" t="n">
        <f aca="false">SUM(V69:V73)</f>
        <v>0</v>
      </c>
      <c r="W68" s="216"/>
      <c r="X68" s="384"/>
      <c r="Y68" s="406"/>
      <c r="Z68" s="406"/>
      <c r="AA68" s="406"/>
      <c r="AB68" s="406"/>
      <c r="AC68" s="406"/>
      <c r="AD68" s="721"/>
      <c r="AE68" s="366" t="n">
        <f aca="false">AA68-AB68-AC68-AD68</f>
        <v>0</v>
      </c>
    </row>
    <row r="69" customFormat="false" ht="19.5" hidden="false" customHeight="false" outlineLevel="0" collapsed="false">
      <c r="A69" s="749" t="n">
        <v>58</v>
      </c>
      <c r="E69" s="763"/>
      <c r="I69" s="217"/>
      <c r="J69" s="252" t="n">
        <v>2110</v>
      </c>
      <c r="K69" s="260" t="s">
        <v>440</v>
      </c>
      <c r="L69" s="224"/>
      <c r="M69" s="269"/>
      <c r="N69" s="253"/>
      <c r="O69" s="253"/>
      <c r="P69" s="222" t="n">
        <f aca="false">M69+N69+O69</f>
        <v>0</v>
      </c>
      <c r="Q69" s="707" t="str">
        <f aca="false">(IF($E69&lt;&gt;0,$J$2,IF($I69&lt;&gt;0,$J$2,"")))</f>
        <v/>
      </c>
      <c r="R69" s="216"/>
      <c r="S69" s="716"/>
      <c r="T69" s="717"/>
      <c r="U69" s="364" t="n">
        <f aca="false">P69</f>
        <v>0</v>
      </c>
      <c r="V69" s="718" t="n">
        <f aca="false">S69+T69-U69</f>
        <v>0</v>
      </c>
      <c r="W69" s="216"/>
      <c r="X69" s="365"/>
      <c r="Y69" s="394"/>
      <c r="Z69" s="394"/>
      <c r="AA69" s="394"/>
      <c r="AB69" s="394"/>
      <c r="AC69" s="394"/>
      <c r="AD69" s="719"/>
      <c r="AE69" s="366" t="n">
        <f aca="false">AA69-AB69-AC69-AD69</f>
        <v>0</v>
      </c>
    </row>
    <row r="70" customFormat="false" ht="19.5" hidden="false" customHeight="false" outlineLevel="0" collapsed="false">
      <c r="A70" s="749" t="n">
        <v>59</v>
      </c>
      <c r="E70" s="763"/>
      <c r="I70" s="393"/>
      <c r="J70" s="218" t="n">
        <v>2120</v>
      </c>
      <c r="K70" s="373" t="s">
        <v>441</v>
      </c>
      <c r="L70" s="224"/>
      <c r="M70" s="269"/>
      <c r="N70" s="253"/>
      <c r="O70" s="253"/>
      <c r="P70" s="222" t="n">
        <f aca="false">M70+N70+O70</f>
        <v>0</v>
      </c>
      <c r="Q70" s="707" t="str">
        <f aca="false">(IF($E70&lt;&gt;0,$J$2,IF($I70&lt;&gt;0,$J$2,"")))</f>
        <v/>
      </c>
      <c r="R70" s="216"/>
      <c r="S70" s="716"/>
      <c r="T70" s="717"/>
      <c r="U70" s="364" t="n">
        <f aca="false">P70</f>
        <v>0</v>
      </c>
      <c r="V70" s="718" t="n">
        <f aca="false">S70+T70-U70</f>
        <v>0</v>
      </c>
      <c r="W70" s="216"/>
      <c r="X70" s="365"/>
      <c r="Y70" s="394"/>
      <c r="Z70" s="394"/>
      <c r="AA70" s="394"/>
      <c r="AB70" s="394"/>
      <c r="AC70" s="394"/>
      <c r="AD70" s="719"/>
      <c r="AE70" s="366" t="n">
        <f aca="false">AA70-AB70-AC70-AD70</f>
        <v>0</v>
      </c>
    </row>
    <row r="71" customFormat="false" ht="32.25" hidden="false" customHeight="false" outlineLevel="0" collapsed="false">
      <c r="A71" s="749" t="n">
        <v>60</v>
      </c>
      <c r="E71" s="763"/>
      <c r="I71" s="393"/>
      <c r="J71" s="218" t="n">
        <v>2125</v>
      </c>
      <c r="K71" s="304" t="s">
        <v>753</v>
      </c>
      <c r="L71" s="224"/>
      <c r="M71" s="269"/>
      <c r="N71" s="253"/>
      <c r="O71" s="253"/>
      <c r="P71" s="222" t="n">
        <f aca="false">M71+N71+O71</f>
        <v>0</v>
      </c>
      <c r="Q71" s="707" t="str">
        <f aca="false">(IF($E71&lt;&gt;0,$J$2,IF($I71&lt;&gt;0,$J$2,"")))</f>
        <v/>
      </c>
      <c r="R71" s="216"/>
      <c r="S71" s="716"/>
      <c r="T71" s="717"/>
      <c r="U71" s="364" t="n">
        <f aca="false">P71</f>
        <v>0</v>
      </c>
      <c r="V71" s="718" t="n">
        <f aca="false">S71+T71-U71</f>
        <v>0</v>
      </c>
      <c r="W71" s="216"/>
      <c r="X71" s="365"/>
      <c r="Y71" s="394"/>
      <c r="Z71" s="394"/>
      <c r="AA71" s="394"/>
      <c r="AB71" s="394"/>
      <c r="AC71" s="394"/>
      <c r="AD71" s="719"/>
      <c r="AE71" s="366" t="n">
        <f aca="false">AA71-AB71-AC71-AD71</f>
        <v>0</v>
      </c>
    </row>
    <row r="72" customFormat="false" ht="32.25" hidden="false" customHeight="false" outlineLevel="0" collapsed="false">
      <c r="A72" s="749" t="n">
        <v>61</v>
      </c>
      <c r="I72" s="249"/>
      <c r="J72" s="218" t="n">
        <v>2140</v>
      </c>
      <c r="K72" s="373" t="s">
        <v>443</v>
      </c>
      <c r="L72" s="224"/>
      <c r="M72" s="269"/>
      <c r="N72" s="253"/>
      <c r="O72" s="253"/>
      <c r="P72" s="222" t="n">
        <f aca="false">M72+N72+O72</f>
        <v>0</v>
      </c>
      <c r="Q72" s="707" t="str">
        <f aca="false">(IF($E72&lt;&gt;0,$J$2,IF($I72&lt;&gt;0,$J$2,"")))</f>
        <v/>
      </c>
      <c r="R72" s="216"/>
      <c r="S72" s="716"/>
      <c r="T72" s="717"/>
      <c r="U72" s="364" t="n">
        <f aca="false">P72</f>
        <v>0</v>
      </c>
      <c r="V72" s="718" t="n">
        <f aca="false">S72+T72-U72</f>
        <v>0</v>
      </c>
      <c r="W72" s="216"/>
      <c r="X72" s="365"/>
      <c r="Y72" s="394"/>
      <c r="Z72" s="394"/>
      <c r="AA72" s="394"/>
      <c r="AB72" s="394"/>
      <c r="AC72" s="394"/>
      <c r="AD72" s="719"/>
      <c r="AE72" s="366" t="n">
        <f aca="false">AA72-AB72-AC72-AD72</f>
        <v>0</v>
      </c>
    </row>
    <row r="73" customFormat="false" ht="32.25" hidden="false" customHeight="false" outlineLevel="0" collapsed="false">
      <c r="A73" s="749" t="n">
        <v>62</v>
      </c>
      <c r="I73" s="217"/>
      <c r="J73" s="241" t="n">
        <v>2190</v>
      </c>
      <c r="K73" s="404" t="s">
        <v>444</v>
      </c>
      <c r="L73" s="224"/>
      <c r="M73" s="269"/>
      <c r="N73" s="253"/>
      <c r="O73" s="253"/>
      <c r="P73" s="222" t="n">
        <f aca="false">M73+N73+O73</f>
        <v>0</v>
      </c>
      <c r="Q73" s="707" t="str">
        <f aca="false">(IF($E73&lt;&gt;0,$J$2,IF($I73&lt;&gt;0,$J$2,"")))</f>
        <v/>
      </c>
      <c r="R73" s="216"/>
      <c r="S73" s="716"/>
      <c r="T73" s="717"/>
      <c r="U73" s="364" t="n">
        <f aca="false">P73</f>
        <v>0</v>
      </c>
      <c r="V73" s="718" t="n">
        <f aca="false">S73+T73-U73</f>
        <v>0</v>
      </c>
      <c r="W73" s="216"/>
      <c r="X73" s="365"/>
      <c r="Y73" s="394"/>
      <c r="Z73" s="394"/>
      <c r="AA73" s="394"/>
      <c r="AB73" s="394"/>
      <c r="AC73" s="394"/>
      <c r="AD73" s="719"/>
      <c r="AE73" s="366" t="n">
        <f aca="false">AA73-AB73-AC73-AD73</f>
        <v>0</v>
      </c>
    </row>
    <row r="74" customFormat="false" ht="19.5" hidden="false" customHeight="false" outlineLevel="0" collapsed="false">
      <c r="A74" s="749" t="n">
        <v>63</v>
      </c>
      <c r="I74" s="229" t="n">
        <v>2200</v>
      </c>
      <c r="J74" s="392" t="s">
        <v>445</v>
      </c>
      <c r="K74" s="392"/>
      <c r="L74" s="245" t="n">
        <f aca="false">SUM(L75:L76)</f>
        <v>0</v>
      </c>
      <c r="M74" s="246" t="n">
        <f aca="false">SUM(M75:M76)</f>
        <v>0</v>
      </c>
      <c r="N74" s="247" t="n">
        <f aca="false">SUM(N75:N76)</f>
        <v>0</v>
      </c>
      <c r="O74" s="247" t="n">
        <f aca="false">SUM(O75:O76)</f>
        <v>0</v>
      </c>
      <c r="P74" s="247" t="n">
        <f aca="false">SUM(P75:P76)</f>
        <v>0</v>
      </c>
      <c r="Q74" s="707" t="n">
        <f aca="false">(IF($E74&lt;&gt;0,$J$2,IF($I74&lt;&gt;0,$J$2,"")))</f>
        <v>0</v>
      </c>
      <c r="R74" s="216"/>
      <c r="S74" s="382" t="n">
        <f aca="false">SUM(S75:S76)</f>
        <v>0</v>
      </c>
      <c r="T74" s="383" t="n">
        <f aca="false">SUM(T75:T76)</f>
        <v>0</v>
      </c>
      <c r="U74" s="720" t="n">
        <f aca="false">SUM(U75:U76)</f>
        <v>0</v>
      </c>
      <c r="V74" s="265" t="n">
        <f aca="false">SUM(V75:V76)</f>
        <v>0</v>
      </c>
      <c r="W74" s="216"/>
      <c r="X74" s="384"/>
      <c r="Y74" s="406"/>
      <c r="Z74" s="406"/>
      <c r="AA74" s="406"/>
      <c r="AB74" s="406"/>
      <c r="AC74" s="406"/>
      <c r="AD74" s="721"/>
      <c r="AE74" s="366" t="n">
        <f aca="false">AA74-AB74-AC74-AD74</f>
        <v>0</v>
      </c>
    </row>
    <row r="75" customFormat="false" ht="19.5" hidden="false" customHeight="false" outlineLevel="0" collapsed="false">
      <c r="A75" s="749" t="n">
        <v>64</v>
      </c>
      <c r="I75" s="217"/>
      <c r="J75" s="218" t="n">
        <v>2221</v>
      </c>
      <c r="K75" s="223" t="s">
        <v>754</v>
      </c>
      <c r="L75" s="224"/>
      <c r="M75" s="269"/>
      <c r="N75" s="253"/>
      <c r="O75" s="253"/>
      <c r="P75" s="222" t="n">
        <f aca="false">M75+N75+O75</f>
        <v>0</v>
      </c>
      <c r="Q75" s="707" t="str">
        <f aca="false">(IF($E75&lt;&gt;0,$J$2,IF($I75&lt;&gt;0,$J$2,"")))</f>
        <v/>
      </c>
      <c r="R75" s="216"/>
      <c r="S75" s="716"/>
      <c r="T75" s="717"/>
      <c r="U75" s="364" t="n">
        <f aca="false">P75</f>
        <v>0</v>
      </c>
      <c r="V75" s="718" t="n">
        <f aca="false">S75+T75-U75</f>
        <v>0</v>
      </c>
      <c r="W75" s="216"/>
      <c r="X75" s="365"/>
      <c r="Y75" s="394"/>
      <c r="Z75" s="394"/>
      <c r="AA75" s="394"/>
      <c r="AB75" s="394"/>
      <c r="AC75" s="394"/>
      <c r="AD75" s="719"/>
      <c r="AE75" s="366" t="n">
        <f aca="false">AA75-AB75-AC75-AD75</f>
        <v>0</v>
      </c>
    </row>
    <row r="76" customFormat="false" ht="19.5" hidden="false" customHeight="false" outlineLevel="0" collapsed="false">
      <c r="A76" s="749" t="n">
        <v>65</v>
      </c>
      <c r="I76" s="217"/>
      <c r="J76" s="241" t="n">
        <v>2224</v>
      </c>
      <c r="K76" s="236" t="s">
        <v>447</v>
      </c>
      <c r="L76" s="224"/>
      <c r="M76" s="269"/>
      <c r="N76" s="253"/>
      <c r="O76" s="253"/>
      <c r="P76" s="222" t="n">
        <f aca="false">M76+N76+O76</f>
        <v>0</v>
      </c>
      <c r="Q76" s="707" t="str">
        <f aca="false">(IF($E76&lt;&gt;0,$J$2,IF($I76&lt;&gt;0,$J$2,"")))</f>
        <v/>
      </c>
      <c r="R76" s="216"/>
      <c r="S76" s="716"/>
      <c r="T76" s="717"/>
      <c r="U76" s="364" t="n">
        <f aca="false">P76</f>
        <v>0</v>
      </c>
      <c r="V76" s="718" t="n">
        <f aca="false">S76+T76-U76</f>
        <v>0</v>
      </c>
      <c r="W76" s="216"/>
      <c r="X76" s="365"/>
      <c r="Y76" s="394"/>
      <c r="Z76" s="394"/>
      <c r="AA76" s="394"/>
      <c r="AB76" s="394"/>
      <c r="AC76" s="394"/>
      <c r="AD76" s="719"/>
      <c r="AE76" s="366" t="n">
        <f aca="false">AA76-AB76-AC76-AD76</f>
        <v>0</v>
      </c>
    </row>
    <row r="77" customFormat="false" ht="19.5" hidden="false" customHeight="false" outlineLevel="0" collapsed="false">
      <c r="A77" s="749" t="n">
        <v>66</v>
      </c>
      <c r="I77" s="229" t="n">
        <v>2500</v>
      </c>
      <c r="J77" s="414" t="s">
        <v>448</v>
      </c>
      <c r="K77" s="414"/>
      <c r="L77" s="245"/>
      <c r="M77" s="539"/>
      <c r="N77" s="268"/>
      <c r="O77" s="268"/>
      <c r="P77" s="222" t="n">
        <f aca="false">M77+N77+O77</f>
        <v>0</v>
      </c>
      <c r="Q77" s="707" t="n">
        <f aca="false">(IF($E77&lt;&gt;0,$J$2,IF($I77&lt;&gt;0,$J$2,"")))</f>
        <v>0</v>
      </c>
      <c r="R77" s="216"/>
      <c r="S77" s="722"/>
      <c r="T77" s="723"/>
      <c r="U77" s="364" t="n">
        <f aca="false">P77</f>
        <v>0</v>
      </c>
      <c r="V77" s="718" t="n">
        <f aca="false">S77+T77-U77</f>
        <v>0</v>
      </c>
      <c r="W77" s="216"/>
      <c r="X77" s="384"/>
      <c r="Y77" s="406"/>
      <c r="Z77" s="394"/>
      <c r="AA77" s="394"/>
      <c r="AB77" s="406"/>
      <c r="AC77" s="394"/>
      <c r="AD77" s="719"/>
      <c r="AE77" s="366" t="n">
        <f aca="false">AA77-AB77-AC77-AD77</f>
        <v>0</v>
      </c>
    </row>
    <row r="78" customFormat="false" ht="34.5" hidden="false" customHeight="true" outlineLevel="0" collapsed="false">
      <c r="A78" s="749" t="n">
        <v>67</v>
      </c>
      <c r="I78" s="229" t="n">
        <v>2600</v>
      </c>
      <c r="J78" s="724" t="s">
        <v>449</v>
      </c>
      <c r="K78" s="724"/>
      <c r="L78" s="245"/>
      <c r="M78" s="539"/>
      <c r="N78" s="268"/>
      <c r="O78" s="268"/>
      <c r="P78" s="222" t="n">
        <f aca="false">M78+N78+O78</f>
        <v>0</v>
      </c>
      <c r="Q78" s="707" t="n">
        <f aca="false">(IF($E78&lt;&gt;0,$J$2,IF($I78&lt;&gt;0,$J$2,"")))</f>
        <v>0</v>
      </c>
      <c r="R78" s="216"/>
      <c r="S78" s="722"/>
      <c r="T78" s="723"/>
      <c r="U78" s="364" t="n">
        <f aca="false">P78</f>
        <v>0</v>
      </c>
      <c r="V78" s="718" t="n">
        <f aca="false">S78+T78-U78</f>
        <v>0</v>
      </c>
      <c r="W78" s="216"/>
      <c r="X78" s="384"/>
      <c r="Y78" s="406"/>
      <c r="Z78" s="394"/>
      <c r="AA78" s="394"/>
      <c r="AB78" s="406"/>
      <c r="AC78" s="394"/>
      <c r="AD78" s="719"/>
      <c r="AE78" s="366" t="n">
        <f aca="false">AA78-AB78-AC78-AD78</f>
        <v>0</v>
      </c>
    </row>
    <row r="79" customFormat="false" ht="33.75" hidden="false" customHeight="true" outlineLevel="0" collapsed="false">
      <c r="A79" s="749" t="n">
        <v>68</v>
      </c>
      <c r="I79" s="229" t="n">
        <v>2700</v>
      </c>
      <c r="J79" s="724" t="s">
        <v>450</v>
      </c>
      <c r="K79" s="724"/>
      <c r="L79" s="245"/>
      <c r="M79" s="539"/>
      <c r="N79" s="268"/>
      <c r="O79" s="268"/>
      <c r="P79" s="222" t="n">
        <f aca="false">M79+N79+O79</f>
        <v>0</v>
      </c>
      <c r="Q79" s="707" t="n">
        <f aca="false">(IF($E79&lt;&gt;0,$J$2,IF($I79&lt;&gt;0,$J$2,"")))</f>
        <v>0</v>
      </c>
      <c r="R79" s="216"/>
      <c r="S79" s="722"/>
      <c r="T79" s="723"/>
      <c r="U79" s="364" t="n">
        <f aca="false">P79</f>
        <v>0</v>
      </c>
      <c r="V79" s="718" t="n">
        <f aca="false">S79+T79-U79</f>
        <v>0</v>
      </c>
      <c r="W79" s="216"/>
      <c r="X79" s="384"/>
      <c r="Y79" s="406"/>
      <c r="Z79" s="394"/>
      <c r="AA79" s="394"/>
      <c r="AB79" s="406"/>
      <c r="AC79" s="394"/>
      <c r="AD79" s="719"/>
      <c r="AE79" s="366" t="n">
        <f aca="false">AA79-AB79-AC79-AD79</f>
        <v>0</v>
      </c>
    </row>
    <row r="80" customFormat="false" ht="35.25" hidden="false" customHeight="true" outlineLevel="0" collapsed="false">
      <c r="A80" s="749" t="n">
        <v>69</v>
      </c>
      <c r="I80" s="229" t="n">
        <v>2800</v>
      </c>
      <c r="J80" s="724" t="s">
        <v>451</v>
      </c>
      <c r="K80" s="724"/>
      <c r="L80" s="245"/>
      <c r="M80" s="539"/>
      <c r="N80" s="268"/>
      <c r="O80" s="268"/>
      <c r="P80" s="222" t="n">
        <f aca="false">M80+N80+O80</f>
        <v>0</v>
      </c>
      <c r="Q80" s="707" t="n">
        <f aca="false">(IF($E80&lt;&gt;0,$J$2,IF($I80&lt;&gt;0,$J$2,"")))</f>
        <v>0</v>
      </c>
      <c r="R80" s="216"/>
      <c r="S80" s="722"/>
      <c r="T80" s="723"/>
      <c r="U80" s="364" t="n">
        <f aca="false">P80</f>
        <v>0</v>
      </c>
      <c r="V80" s="718" t="n">
        <f aca="false">S80+T80-U80</f>
        <v>0</v>
      </c>
      <c r="W80" s="216"/>
      <c r="X80" s="384"/>
      <c r="Y80" s="406"/>
      <c r="Z80" s="394"/>
      <c r="AA80" s="394"/>
      <c r="AB80" s="406"/>
      <c r="AC80" s="394"/>
      <c r="AD80" s="719"/>
      <c r="AE80" s="366" t="n">
        <f aca="false">AA80-AB80-AC80-AD80</f>
        <v>0</v>
      </c>
    </row>
    <row r="81" customFormat="false" ht="35.25" hidden="false" customHeight="true" outlineLevel="0" collapsed="false">
      <c r="A81" s="749" t="n">
        <v>70</v>
      </c>
      <c r="I81" s="229" t="n">
        <v>2900</v>
      </c>
      <c r="J81" s="725" t="s">
        <v>452</v>
      </c>
      <c r="K81" s="725"/>
      <c r="L81" s="245" t="n">
        <f aca="false">SUM(L82:L87)</f>
        <v>0</v>
      </c>
      <c r="M81" s="246" t="n">
        <f aca="false">SUM(M82:M87)</f>
        <v>0</v>
      </c>
      <c r="N81" s="247" t="n">
        <f aca="false">SUM(N82:N87)</f>
        <v>0</v>
      </c>
      <c r="O81" s="247" t="n">
        <f aca="false">SUM(O82:O87)</f>
        <v>0</v>
      </c>
      <c r="P81" s="247" t="n">
        <f aca="false">SUM(P82:P87)</f>
        <v>0</v>
      </c>
      <c r="Q81" s="707" t="n">
        <f aca="false">(IF($E81&lt;&gt;0,$J$2,IF($I81&lt;&gt;0,$J$2,"")))</f>
        <v>0</v>
      </c>
      <c r="R81" s="216"/>
      <c r="S81" s="382" t="n">
        <f aca="false">SUM(S82:S87)</f>
        <v>0</v>
      </c>
      <c r="T81" s="383" t="n">
        <f aca="false">SUM(T82:T87)</f>
        <v>0</v>
      </c>
      <c r="U81" s="720" t="n">
        <f aca="false">SUM(U82:U87)</f>
        <v>0</v>
      </c>
      <c r="V81" s="265" t="n">
        <f aca="false">SUM(V82:V87)</f>
        <v>0</v>
      </c>
      <c r="W81" s="216"/>
      <c r="X81" s="384"/>
      <c r="Y81" s="406"/>
      <c r="Z81" s="406"/>
      <c r="AA81" s="406"/>
      <c r="AB81" s="406"/>
      <c r="AC81" s="406"/>
      <c r="AD81" s="721"/>
      <c r="AE81" s="366" t="n">
        <f aca="false">AA81-AB81-AC81-AD81</f>
        <v>0</v>
      </c>
    </row>
    <row r="82" customFormat="false" ht="35.25" hidden="false" customHeight="true" outlineLevel="0" collapsed="false">
      <c r="A82" s="749" t="n">
        <v>71</v>
      </c>
      <c r="I82" s="393"/>
      <c r="J82" s="252" t="n">
        <v>2920</v>
      </c>
      <c r="K82" s="399" t="s">
        <v>453</v>
      </c>
      <c r="L82" s="224"/>
      <c r="M82" s="269"/>
      <c r="N82" s="253"/>
      <c r="O82" s="253"/>
      <c r="P82" s="222" t="n">
        <f aca="false">M82+N82+O82</f>
        <v>0</v>
      </c>
      <c r="Q82" s="707" t="str">
        <f aca="false">(IF($E82&lt;&gt;0,$J$2,IF($I82&lt;&gt;0,$J$2,"")))</f>
        <v/>
      </c>
      <c r="R82" s="216"/>
      <c r="S82" s="716"/>
      <c r="T82" s="717"/>
      <c r="U82" s="364" t="n">
        <f aca="false">P82</f>
        <v>0</v>
      </c>
      <c r="V82" s="718" t="n">
        <f aca="false">S82+T82-U82</f>
        <v>0</v>
      </c>
      <c r="W82" s="216"/>
      <c r="X82" s="365"/>
      <c r="Y82" s="394"/>
      <c r="Z82" s="394"/>
      <c r="AA82" s="394"/>
      <c r="AB82" s="394"/>
      <c r="AC82" s="394"/>
      <c r="AD82" s="719"/>
      <c r="AE82" s="366" t="n">
        <f aca="false">AA82-AB82-AC82-AD82</f>
        <v>0</v>
      </c>
    </row>
    <row r="83" customFormat="false" ht="32.25" hidden="false" customHeight="false" outlineLevel="0" collapsed="false">
      <c r="A83" s="749" t="n">
        <v>72</v>
      </c>
      <c r="I83" s="393"/>
      <c r="J83" s="389" t="n">
        <v>2969</v>
      </c>
      <c r="K83" s="400" t="s">
        <v>454</v>
      </c>
      <c r="L83" s="224"/>
      <c r="M83" s="269"/>
      <c r="N83" s="253"/>
      <c r="O83" s="253"/>
      <c r="P83" s="222" t="n">
        <f aca="false">M83+N83+O83</f>
        <v>0</v>
      </c>
      <c r="Q83" s="707" t="str">
        <f aca="false">(IF($E83&lt;&gt;0,$J$2,IF($I83&lt;&gt;0,$J$2,"")))</f>
        <v/>
      </c>
      <c r="R83" s="216"/>
      <c r="S83" s="716"/>
      <c r="T83" s="717"/>
      <c r="U83" s="364" t="n">
        <f aca="false">P83</f>
        <v>0</v>
      </c>
      <c r="V83" s="718" t="n">
        <f aca="false">S83+T83-U83</f>
        <v>0</v>
      </c>
      <c r="W83" s="216"/>
      <c r="X83" s="365"/>
      <c r="Y83" s="394"/>
      <c r="Z83" s="394"/>
      <c r="AA83" s="394"/>
      <c r="AB83" s="394"/>
      <c r="AC83" s="394"/>
      <c r="AD83" s="719"/>
      <c r="AE83" s="366" t="n">
        <f aca="false">AA83-AB83-AC83-AD83</f>
        <v>0</v>
      </c>
    </row>
    <row r="84" customFormat="false" ht="32.25" hidden="false" customHeight="false" outlineLevel="0" collapsed="false">
      <c r="A84" s="749" t="n">
        <v>73</v>
      </c>
      <c r="I84" s="393"/>
      <c r="J84" s="389" t="n">
        <v>2970</v>
      </c>
      <c r="K84" s="400" t="s">
        <v>455</v>
      </c>
      <c r="L84" s="224"/>
      <c r="M84" s="269"/>
      <c r="N84" s="253"/>
      <c r="O84" s="253"/>
      <c r="P84" s="222" t="n">
        <f aca="false">M84+N84+O84</f>
        <v>0</v>
      </c>
      <c r="Q84" s="707" t="str">
        <f aca="false">(IF($E84&lt;&gt;0,$J$2,IF($I84&lt;&gt;0,$J$2,"")))</f>
        <v/>
      </c>
      <c r="R84" s="216"/>
      <c r="S84" s="716"/>
      <c r="T84" s="717"/>
      <c r="U84" s="364" t="n">
        <f aca="false">P84</f>
        <v>0</v>
      </c>
      <c r="V84" s="718" t="n">
        <f aca="false">S84+T84-U84</f>
        <v>0</v>
      </c>
      <c r="W84" s="216"/>
      <c r="X84" s="365"/>
      <c r="Y84" s="394"/>
      <c r="Z84" s="394"/>
      <c r="AA84" s="394"/>
      <c r="AB84" s="394"/>
      <c r="AC84" s="394"/>
      <c r="AD84" s="719"/>
      <c r="AE84" s="366" t="n">
        <f aca="false">AA84-AB84-AC84-AD84</f>
        <v>0</v>
      </c>
    </row>
    <row r="85" customFormat="false" ht="32.25" hidden="false" customHeight="false" outlineLevel="0" collapsed="false">
      <c r="A85" s="749" t="n">
        <v>74</v>
      </c>
      <c r="I85" s="393"/>
      <c r="J85" s="401" t="n">
        <v>2989</v>
      </c>
      <c r="K85" s="402" t="s">
        <v>456</v>
      </c>
      <c r="L85" s="224"/>
      <c r="M85" s="269"/>
      <c r="N85" s="253"/>
      <c r="O85" s="253"/>
      <c r="P85" s="222" t="n">
        <f aca="false">M85+N85+O85</f>
        <v>0</v>
      </c>
      <c r="Q85" s="707" t="str">
        <f aca="false">(IF($E85&lt;&gt;0,$J$2,IF($I85&lt;&gt;0,$J$2,"")))</f>
        <v/>
      </c>
      <c r="R85" s="216"/>
      <c r="S85" s="716"/>
      <c r="T85" s="717"/>
      <c r="U85" s="364" t="n">
        <f aca="false">P85</f>
        <v>0</v>
      </c>
      <c r="V85" s="718" t="n">
        <f aca="false">S85+T85-U85</f>
        <v>0</v>
      </c>
      <c r="W85" s="216"/>
      <c r="X85" s="365"/>
      <c r="Y85" s="394"/>
      <c r="Z85" s="394"/>
      <c r="AA85" s="394"/>
      <c r="AB85" s="394"/>
      <c r="AC85" s="394"/>
      <c r="AD85" s="719"/>
      <c r="AE85" s="366" t="n">
        <f aca="false">AA85-AB85-AC85-AD85</f>
        <v>0</v>
      </c>
    </row>
    <row r="86" customFormat="false" ht="19.5" hidden="false" customHeight="false" outlineLevel="0" collapsed="false">
      <c r="A86" s="749" t="n">
        <v>75</v>
      </c>
      <c r="I86" s="217"/>
      <c r="J86" s="218" t="n">
        <v>2991</v>
      </c>
      <c r="K86" s="403" t="s">
        <v>457</v>
      </c>
      <c r="L86" s="224"/>
      <c r="M86" s="269"/>
      <c r="N86" s="253"/>
      <c r="O86" s="253"/>
      <c r="P86" s="222" t="n">
        <f aca="false">M86+N86+O86</f>
        <v>0</v>
      </c>
      <c r="Q86" s="707" t="str">
        <f aca="false">(IF($E86&lt;&gt;0,$J$2,IF($I86&lt;&gt;0,$J$2,"")))</f>
        <v/>
      </c>
      <c r="R86" s="216"/>
      <c r="S86" s="716"/>
      <c r="T86" s="717"/>
      <c r="U86" s="364" t="n">
        <f aca="false">P86</f>
        <v>0</v>
      </c>
      <c r="V86" s="718" t="n">
        <f aca="false">S86+T86-U86</f>
        <v>0</v>
      </c>
      <c r="W86" s="216"/>
      <c r="X86" s="365"/>
      <c r="Y86" s="394"/>
      <c r="Z86" s="394"/>
      <c r="AA86" s="394"/>
      <c r="AB86" s="394"/>
      <c r="AC86" s="394"/>
      <c r="AD86" s="719"/>
      <c r="AE86" s="366" t="n">
        <f aca="false">AA86-AB86-AC86-AD86</f>
        <v>0</v>
      </c>
    </row>
    <row r="87" customFormat="false" ht="35.25" hidden="false" customHeight="true" outlineLevel="0" collapsed="false">
      <c r="A87" s="749" t="n">
        <v>76</v>
      </c>
      <c r="I87" s="217"/>
      <c r="J87" s="241" t="n">
        <v>2992</v>
      </c>
      <c r="K87" s="283" t="s">
        <v>458</v>
      </c>
      <c r="L87" s="224"/>
      <c r="M87" s="269"/>
      <c r="N87" s="253"/>
      <c r="O87" s="253"/>
      <c r="P87" s="222" t="n">
        <f aca="false">M87+N87+O87</f>
        <v>0</v>
      </c>
      <c r="Q87" s="707" t="str">
        <f aca="false">(IF($E87&lt;&gt;0,$J$2,IF($I87&lt;&gt;0,$J$2,"")))</f>
        <v/>
      </c>
      <c r="R87" s="216"/>
      <c r="S87" s="716"/>
      <c r="T87" s="717"/>
      <c r="U87" s="364" t="n">
        <f aca="false">P87</f>
        <v>0</v>
      </c>
      <c r="V87" s="718" t="n">
        <f aca="false">S87+T87-U87</f>
        <v>0</v>
      </c>
      <c r="W87" s="216"/>
      <c r="X87" s="365"/>
      <c r="Y87" s="394"/>
      <c r="Z87" s="394"/>
      <c r="AA87" s="394"/>
      <c r="AB87" s="394"/>
      <c r="AC87" s="394"/>
      <c r="AD87" s="719"/>
      <c r="AE87" s="366" t="n">
        <f aca="false">AA87-AB87-AC87-AD87</f>
        <v>0</v>
      </c>
    </row>
    <row r="88" customFormat="false" ht="18.75" hidden="false" customHeight="true" outlineLevel="0" collapsed="false">
      <c r="A88" s="749" t="n">
        <v>77</v>
      </c>
      <c r="I88" s="229" t="n">
        <v>3300</v>
      </c>
      <c r="J88" s="398" t="s">
        <v>459</v>
      </c>
      <c r="K88" s="398"/>
      <c r="L88" s="245" t="n">
        <f aca="false">SUM(L89:L94)</f>
        <v>0</v>
      </c>
      <c r="M88" s="246" t="n">
        <f aca="false">SUM(M89:M94)</f>
        <v>0</v>
      </c>
      <c r="N88" s="247" t="n">
        <f aca="false">SUM(N89:N94)</f>
        <v>0</v>
      </c>
      <c r="O88" s="247" t="n">
        <f aca="false">SUM(O89:O94)</f>
        <v>0</v>
      </c>
      <c r="P88" s="247" t="n">
        <f aca="false">SUM(P89:P94)</f>
        <v>0</v>
      </c>
      <c r="Q88" s="707" t="n">
        <f aca="false">(IF($E88&lt;&gt;0,$J$2,IF($I88&lt;&gt;0,$J$2,"")))</f>
        <v>0</v>
      </c>
      <c r="R88" s="216"/>
      <c r="S88" s="384"/>
      <c r="T88" s="406"/>
      <c r="U88" s="406"/>
      <c r="V88" s="721"/>
      <c r="W88" s="216"/>
      <c r="X88" s="384"/>
      <c r="Y88" s="406"/>
      <c r="Z88" s="406"/>
      <c r="AA88" s="406"/>
      <c r="AB88" s="406"/>
      <c r="AC88" s="406"/>
      <c r="AD88" s="721"/>
      <c r="AE88" s="366" t="n">
        <f aca="false">AA88-AB88-AC88-AD88</f>
        <v>0</v>
      </c>
    </row>
    <row r="89" customFormat="false" ht="19.5" hidden="false" customHeight="false" outlineLevel="0" collapsed="false">
      <c r="A89" s="749" t="n">
        <v>78</v>
      </c>
      <c r="I89" s="249"/>
      <c r="J89" s="252" t="n">
        <v>3301</v>
      </c>
      <c r="K89" s="407" t="s">
        <v>460</v>
      </c>
      <c r="L89" s="224"/>
      <c r="M89" s="269"/>
      <c r="N89" s="253"/>
      <c r="O89" s="253"/>
      <c r="P89" s="222" t="n">
        <f aca="false">M89+N89+O89</f>
        <v>0</v>
      </c>
      <c r="Q89" s="707" t="str">
        <f aca="false">(IF($E89&lt;&gt;0,$J$2,IF($I89&lt;&gt;0,$J$2,"")))</f>
        <v/>
      </c>
      <c r="R89" s="216"/>
      <c r="S89" s="365"/>
      <c r="T89" s="394"/>
      <c r="U89" s="394"/>
      <c r="V89" s="719"/>
      <c r="W89" s="216"/>
      <c r="X89" s="365"/>
      <c r="Y89" s="394"/>
      <c r="Z89" s="394"/>
      <c r="AA89" s="394"/>
      <c r="AB89" s="394"/>
      <c r="AC89" s="394"/>
      <c r="AD89" s="719"/>
      <c r="AE89" s="366" t="n">
        <f aca="false">AA89-AB89-AC89-AD89</f>
        <v>0</v>
      </c>
    </row>
    <row r="90" customFormat="false" ht="19.5" hidden="false" customHeight="false" outlineLevel="0" collapsed="false">
      <c r="A90" s="749" t="n">
        <v>79</v>
      </c>
      <c r="I90" s="249"/>
      <c r="J90" s="389" t="n">
        <v>3302</v>
      </c>
      <c r="K90" s="408" t="s">
        <v>755</v>
      </c>
      <c r="L90" s="224"/>
      <c r="M90" s="269"/>
      <c r="N90" s="253"/>
      <c r="O90" s="253"/>
      <c r="P90" s="222" t="n">
        <f aca="false">M90+N90+O90</f>
        <v>0</v>
      </c>
      <c r="Q90" s="707" t="str">
        <f aca="false">(IF($E90&lt;&gt;0,$J$2,IF($I90&lt;&gt;0,$J$2,"")))</f>
        <v/>
      </c>
      <c r="R90" s="216"/>
      <c r="S90" s="365"/>
      <c r="T90" s="394"/>
      <c r="U90" s="394"/>
      <c r="V90" s="719"/>
      <c r="W90" s="216"/>
      <c r="X90" s="365"/>
      <c r="Y90" s="394"/>
      <c r="Z90" s="394"/>
      <c r="AA90" s="394"/>
      <c r="AB90" s="394"/>
      <c r="AC90" s="394"/>
      <c r="AD90" s="719"/>
      <c r="AE90" s="366" t="n">
        <f aca="false">AA90-AB90-AC90-AD90</f>
        <v>0</v>
      </c>
    </row>
    <row r="91" customFormat="false" ht="19.5" hidden="false" customHeight="false" outlineLevel="0" collapsed="false">
      <c r="A91" s="749" t="n">
        <v>80</v>
      </c>
      <c r="I91" s="249"/>
      <c r="J91" s="389" t="n">
        <v>3303</v>
      </c>
      <c r="K91" s="408" t="s">
        <v>462</v>
      </c>
      <c r="L91" s="224"/>
      <c r="M91" s="269"/>
      <c r="N91" s="253"/>
      <c r="O91" s="253"/>
      <c r="P91" s="222" t="n">
        <f aca="false">M91+N91+O91</f>
        <v>0</v>
      </c>
      <c r="Q91" s="707" t="str">
        <f aca="false">(IF($E91&lt;&gt;0,$J$2,IF($I91&lt;&gt;0,$J$2,"")))</f>
        <v/>
      </c>
      <c r="R91" s="216"/>
      <c r="S91" s="365"/>
      <c r="T91" s="394"/>
      <c r="U91" s="394"/>
      <c r="V91" s="719"/>
      <c r="W91" s="216"/>
      <c r="X91" s="365"/>
      <c r="Y91" s="394"/>
      <c r="Z91" s="394"/>
      <c r="AA91" s="394"/>
      <c r="AB91" s="394"/>
      <c r="AC91" s="394"/>
      <c r="AD91" s="719"/>
      <c r="AE91" s="366" t="n">
        <f aca="false">AA91-AB91-AC91-AD91</f>
        <v>0</v>
      </c>
    </row>
    <row r="92" customFormat="false" ht="19.5" hidden="false" customHeight="false" outlineLevel="0" collapsed="false">
      <c r="A92" s="749" t="n">
        <v>81</v>
      </c>
      <c r="I92" s="249"/>
      <c r="J92" s="401" t="n">
        <v>3304</v>
      </c>
      <c r="K92" s="409" t="s">
        <v>463</v>
      </c>
      <c r="L92" s="224"/>
      <c r="M92" s="269"/>
      <c r="N92" s="253"/>
      <c r="O92" s="253"/>
      <c r="P92" s="222" t="n">
        <f aca="false">M92+N92+O92</f>
        <v>0</v>
      </c>
      <c r="Q92" s="707" t="str">
        <f aca="false">(IF($E92&lt;&gt;0,$J$2,IF($I92&lt;&gt;0,$J$2,"")))</f>
        <v/>
      </c>
      <c r="R92" s="216"/>
      <c r="S92" s="365"/>
      <c r="T92" s="394"/>
      <c r="U92" s="394"/>
      <c r="V92" s="719"/>
      <c r="W92" s="216"/>
      <c r="X92" s="365"/>
      <c r="Y92" s="394"/>
      <c r="Z92" s="394"/>
      <c r="AA92" s="394"/>
      <c r="AB92" s="394"/>
      <c r="AC92" s="394"/>
      <c r="AD92" s="719"/>
      <c r="AE92" s="366" t="n">
        <f aca="false">AA92-AB92-AC92-AD92</f>
        <v>0</v>
      </c>
    </row>
    <row r="93" customFormat="false" ht="32.25" hidden="false" customHeight="false" outlineLevel="0" collapsed="false">
      <c r="A93" s="749" t="n">
        <v>82</v>
      </c>
      <c r="I93" s="249"/>
      <c r="J93" s="241" t="n">
        <v>3305</v>
      </c>
      <c r="K93" s="410" t="s">
        <v>464</v>
      </c>
      <c r="L93" s="224"/>
      <c r="M93" s="269"/>
      <c r="N93" s="253"/>
      <c r="O93" s="253"/>
      <c r="P93" s="222" t="n">
        <f aca="false">M93+N93+O93</f>
        <v>0</v>
      </c>
      <c r="Q93" s="707" t="str">
        <f aca="false">(IF($E93&lt;&gt;0,$J$2,IF($I93&lt;&gt;0,$J$2,"")))</f>
        <v/>
      </c>
      <c r="R93" s="216"/>
      <c r="S93" s="365"/>
      <c r="T93" s="394"/>
      <c r="U93" s="394"/>
      <c r="V93" s="719"/>
      <c r="W93" s="216"/>
      <c r="X93" s="365"/>
      <c r="Y93" s="394"/>
      <c r="Z93" s="394"/>
      <c r="AA93" s="394"/>
      <c r="AB93" s="394"/>
      <c r="AC93" s="394"/>
      <c r="AD93" s="719"/>
      <c r="AE93" s="366" t="n">
        <f aca="false">AA93-AB93-AC93-AD93</f>
        <v>0</v>
      </c>
    </row>
    <row r="94" customFormat="false" ht="32.25" hidden="false" customHeight="false" outlineLevel="0" collapsed="false">
      <c r="A94" s="749" t="n">
        <v>83</v>
      </c>
      <c r="I94" s="249"/>
      <c r="J94" s="241" t="n">
        <v>3306</v>
      </c>
      <c r="K94" s="410" t="s">
        <v>465</v>
      </c>
      <c r="L94" s="224"/>
      <c r="M94" s="269"/>
      <c r="N94" s="253"/>
      <c r="O94" s="253"/>
      <c r="P94" s="222" t="n">
        <f aca="false">M94+N94+O94</f>
        <v>0</v>
      </c>
      <c r="Q94" s="707" t="str">
        <f aca="false">(IF($E94&lt;&gt;0,$J$2,IF($I94&lt;&gt;0,$J$2,"")))</f>
        <v/>
      </c>
      <c r="R94" s="216"/>
      <c r="S94" s="365"/>
      <c r="T94" s="394"/>
      <c r="U94" s="394"/>
      <c r="V94" s="719"/>
      <c r="W94" s="216"/>
      <c r="X94" s="365"/>
      <c r="Y94" s="394"/>
      <c r="Z94" s="394"/>
      <c r="AA94" s="394"/>
      <c r="AB94" s="394"/>
      <c r="AC94" s="394"/>
      <c r="AD94" s="719"/>
      <c r="AE94" s="366" t="n">
        <f aca="false">AA94-AB94-AC94-AD94</f>
        <v>0</v>
      </c>
    </row>
    <row r="95" customFormat="false" ht="19.5" hidden="false" customHeight="false" outlineLevel="0" collapsed="false">
      <c r="A95" s="749" t="n">
        <v>84</v>
      </c>
      <c r="I95" s="229" t="n">
        <v>3900</v>
      </c>
      <c r="J95" s="395" t="s">
        <v>466</v>
      </c>
      <c r="K95" s="395"/>
      <c r="L95" s="245"/>
      <c r="M95" s="539"/>
      <c r="N95" s="268"/>
      <c r="O95" s="268"/>
      <c r="P95" s="222" t="n">
        <f aca="false">M95+N95+O95</f>
        <v>0</v>
      </c>
      <c r="Q95" s="707" t="n">
        <f aca="false">(IF($E95&lt;&gt;0,$J$2,IF($I95&lt;&gt;0,$J$2,"")))</f>
        <v>0</v>
      </c>
      <c r="R95" s="216"/>
      <c r="S95" s="722"/>
      <c r="T95" s="723"/>
      <c r="U95" s="383" t="n">
        <f aca="false">P95</f>
        <v>0</v>
      </c>
      <c r="V95" s="718" t="n">
        <f aca="false">S95+T95-U95</f>
        <v>0</v>
      </c>
      <c r="W95" s="216"/>
      <c r="X95" s="722"/>
      <c r="Y95" s="723"/>
      <c r="Z95" s="364" t="n">
        <f aca="false">+IF(+(S95+T95)&gt;=P95,+T95,+(+P95-S95))</f>
        <v>0</v>
      </c>
      <c r="AA95" s="364" t="n">
        <f aca="false">X95+Y95-Z95</f>
        <v>0</v>
      </c>
      <c r="AB95" s="723"/>
      <c r="AC95" s="723"/>
      <c r="AD95" s="257"/>
      <c r="AE95" s="366" t="n">
        <f aca="false">AA95-AB95-AC95-AD95</f>
        <v>0</v>
      </c>
    </row>
    <row r="96" customFormat="false" ht="19.5" hidden="false" customHeight="false" outlineLevel="0" collapsed="false">
      <c r="A96" s="749" t="n">
        <v>85</v>
      </c>
      <c r="I96" s="229" t="n">
        <v>4000</v>
      </c>
      <c r="J96" s="412" t="s">
        <v>467</v>
      </c>
      <c r="K96" s="412"/>
      <c r="L96" s="245"/>
      <c r="M96" s="539"/>
      <c r="N96" s="268"/>
      <c r="O96" s="268"/>
      <c r="P96" s="222" t="n">
        <f aca="false">M96+N96+O96</f>
        <v>0</v>
      </c>
      <c r="Q96" s="707" t="n">
        <f aca="false">(IF($E96&lt;&gt;0,$J$2,IF($I96&lt;&gt;0,$J$2,"")))</f>
        <v>0</v>
      </c>
      <c r="R96" s="216"/>
      <c r="S96" s="722"/>
      <c r="T96" s="723"/>
      <c r="U96" s="383" t="n">
        <f aca="false">P96</f>
        <v>0</v>
      </c>
      <c r="V96" s="718" t="n">
        <f aca="false">S96+T96-U96</f>
        <v>0</v>
      </c>
      <c r="W96" s="216"/>
      <c r="X96" s="384"/>
      <c r="Y96" s="406"/>
      <c r="Z96" s="406"/>
      <c r="AA96" s="394"/>
      <c r="AB96" s="406"/>
      <c r="AC96" s="406"/>
      <c r="AD96" s="719"/>
      <c r="AE96" s="366" t="n">
        <f aca="false">AA96-AB96-AC96-AD96</f>
        <v>0</v>
      </c>
    </row>
    <row r="97" customFormat="false" ht="19.5" hidden="false" customHeight="false" outlineLevel="0" collapsed="false">
      <c r="A97" s="749" t="n">
        <v>86</v>
      </c>
      <c r="I97" s="229" t="n">
        <v>4100</v>
      </c>
      <c r="J97" s="412" t="s">
        <v>468</v>
      </c>
      <c r="K97" s="412"/>
      <c r="L97" s="245"/>
      <c r="M97" s="539"/>
      <c r="N97" s="268"/>
      <c r="O97" s="268"/>
      <c r="P97" s="222" t="n">
        <f aca="false">M97+N97+O97</f>
        <v>0</v>
      </c>
      <c r="Q97" s="707" t="n">
        <f aca="false">(IF($E97&lt;&gt;0,$J$2,IF($I97&lt;&gt;0,$J$2,"")))</f>
        <v>0</v>
      </c>
      <c r="R97" s="216"/>
      <c r="S97" s="384"/>
      <c r="T97" s="406"/>
      <c r="U97" s="406"/>
      <c r="V97" s="721"/>
      <c r="W97" s="216"/>
      <c r="X97" s="384"/>
      <c r="Y97" s="406"/>
      <c r="Z97" s="406"/>
      <c r="AA97" s="406"/>
      <c r="AB97" s="406"/>
      <c r="AC97" s="406"/>
      <c r="AD97" s="721"/>
      <c r="AE97" s="366" t="n">
        <f aca="false">AA97-AB97-AC97-AD97</f>
        <v>0</v>
      </c>
    </row>
    <row r="98" customFormat="false" ht="19.5" hidden="false" customHeight="false" outlineLevel="0" collapsed="false">
      <c r="A98" s="749" t="n">
        <v>87</v>
      </c>
      <c r="I98" s="229" t="n">
        <v>4200</v>
      </c>
      <c r="J98" s="725" t="s">
        <v>469</v>
      </c>
      <c r="K98" s="725"/>
      <c r="L98" s="245" t="n">
        <f aca="false">SUM(L99:L104)</f>
        <v>0</v>
      </c>
      <c r="M98" s="246" t="n">
        <f aca="false">SUM(M99:M104)</f>
        <v>0</v>
      </c>
      <c r="N98" s="247" t="n">
        <f aca="false">SUM(N99:N104)</f>
        <v>0</v>
      </c>
      <c r="O98" s="247" t="n">
        <f aca="false">SUM(O99:O104)</f>
        <v>0</v>
      </c>
      <c r="P98" s="247" t="n">
        <f aca="false">SUM(P99:P104)</f>
        <v>0</v>
      </c>
      <c r="Q98" s="707" t="n">
        <f aca="false">(IF($E98&lt;&gt;0,$J$2,IF($I98&lt;&gt;0,$J$2,"")))</f>
        <v>0</v>
      </c>
      <c r="R98" s="216"/>
      <c r="S98" s="382" t="n">
        <f aca="false">SUM(S99:S104)</f>
        <v>0</v>
      </c>
      <c r="T98" s="383" t="n">
        <f aca="false">SUM(T99:T104)</f>
        <v>0</v>
      </c>
      <c r="U98" s="720" t="n">
        <f aca="false">SUM(U99:U104)</f>
        <v>0</v>
      </c>
      <c r="V98" s="265" t="n">
        <f aca="false">SUM(V99:V104)</f>
        <v>0</v>
      </c>
      <c r="W98" s="216"/>
      <c r="X98" s="382" t="n">
        <f aca="false">SUM(X99:X104)</f>
        <v>0</v>
      </c>
      <c r="Y98" s="383" t="n">
        <f aca="false">SUM(Y99:Y104)</f>
        <v>0</v>
      </c>
      <c r="Z98" s="383" t="n">
        <f aca="false">SUM(Z99:Z104)</f>
        <v>0</v>
      </c>
      <c r="AA98" s="383" t="n">
        <f aca="false">SUM(AA99:AA104)</f>
        <v>0</v>
      </c>
      <c r="AB98" s="383" t="n">
        <f aca="false">SUM(AB99:AB104)</f>
        <v>0</v>
      </c>
      <c r="AC98" s="383" t="n">
        <f aca="false">SUM(AC99:AC104)</f>
        <v>0</v>
      </c>
      <c r="AD98" s="265" t="n">
        <f aca="false">SUM(AD99:AD104)</f>
        <v>0</v>
      </c>
      <c r="AE98" s="366" t="n">
        <f aca="false">AA98-AB98-AC98-AD98</f>
        <v>0</v>
      </c>
    </row>
    <row r="99" customFormat="false" ht="19.5" hidden="false" customHeight="false" outlineLevel="0" collapsed="false">
      <c r="A99" s="749" t="n">
        <v>88</v>
      </c>
      <c r="I99" s="413"/>
      <c r="J99" s="252" t="n">
        <v>4201</v>
      </c>
      <c r="K99" s="219" t="s">
        <v>470</v>
      </c>
      <c r="L99" s="224"/>
      <c r="M99" s="269"/>
      <c r="N99" s="253"/>
      <c r="O99" s="253"/>
      <c r="P99" s="222" t="n">
        <f aca="false">M99+N99+O99</f>
        <v>0</v>
      </c>
      <c r="Q99" s="707" t="str">
        <f aca="false">(IF($E99&lt;&gt;0,$J$2,IF($I99&lt;&gt;0,$J$2,"")))</f>
        <v/>
      </c>
      <c r="R99" s="216"/>
      <c r="S99" s="716"/>
      <c r="T99" s="717"/>
      <c r="U99" s="364" t="n">
        <f aca="false">P99</f>
        <v>0</v>
      </c>
      <c r="V99" s="718" t="n">
        <f aca="false">S99+T99-U99</f>
        <v>0</v>
      </c>
      <c r="W99" s="216"/>
      <c r="X99" s="716"/>
      <c r="Y99" s="717"/>
      <c r="Z99" s="364" t="n">
        <f aca="false">+IF(+(S99+T99)&gt;=P99,+T99,+(+P99-S99))</f>
        <v>0</v>
      </c>
      <c r="AA99" s="364" t="n">
        <f aca="false">X99+Y99-Z99</f>
        <v>0</v>
      </c>
      <c r="AB99" s="717"/>
      <c r="AC99" s="717"/>
      <c r="AD99" s="257"/>
      <c r="AE99" s="366" t="n">
        <f aca="false">AA99-AB99-AC99-AD99</f>
        <v>0</v>
      </c>
    </row>
    <row r="100" customFormat="false" ht="19.5" hidden="false" customHeight="false" outlineLevel="0" collapsed="false">
      <c r="A100" s="749" t="n">
        <v>89</v>
      </c>
      <c r="I100" s="413"/>
      <c r="J100" s="218" t="n">
        <v>4202</v>
      </c>
      <c r="K100" s="223" t="s">
        <v>471</v>
      </c>
      <c r="L100" s="224"/>
      <c r="M100" s="269"/>
      <c r="N100" s="253"/>
      <c r="O100" s="253"/>
      <c r="P100" s="222" t="n">
        <f aca="false">M100+N100+O100</f>
        <v>0</v>
      </c>
      <c r="Q100" s="707" t="str">
        <f aca="false">(IF($E100&lt;&gt;0,$J$2,IF($I100&lt;&gt;0,$J$2,"")))</f>
        <v/>
      </c>
      <c r="R100" s="216"/>
      <c r="S100" s="716"/>
      <c r="T100" s="717"/>
      <c r="U100" s="364" t="n">
        <f aca="false">P100</f>
        <v>0</v>
      </c>
      <c r="V100" s="718" t="n">
        <f aca="false">S100+T100-U100</f>
        <v>0</v>
      </c>
      <c r="W100" s="216"/>
      <c r="X100" s="716"/>
      <c r="Y100" s="717"/>
      <c r="Z100" s="364" t="n">
        <f aca="false">+IF(+(S100+T100)&gt;=P100,+T100,+(+P100-S100))</f>
        <v>0</v>
      </c>
      <c r="AA100" s="364" t="n">
        <f aca="false">X100+Y100-Z100</f>
        <v>0</v>
      </c>
      <c r="AB100" s="717"/>
      <c r="AC100" s="717"/>
      <c r="AD100" s="257"/>
      <c r="AE100" s="366" t="n">
        <f aca="false">AA100-AB100-AC100-AD100</f>
        <v>0</v>
      </c>
    </row>
    <row r="101" customFormat="false" ht="19.5" hidden="false" customHeight="false" outlineLevel="0" collapsed="false">
      <c r="A101" s="749" t="n">
        <v>90</v>
      </c>
      <c r="I101" s="413"/>
      <c r="J101" s="218" t="n">
        <v>4214</v>
      </c>
      <c r="K101" s="223" t="s">
        <v>472</v>
      </c>
      <c r="L101" s="224"/>
      <c r="M101" s="269"/>
      <c r="N101" s="253"/>
      <c r="O101" s="253"/>
      <c r="P101" s="222" t="n">
        <f aca="false">M101+N101+O101</f>
        <v>0</v>
      </c>
      <c r="Q101" s="707" t="str">
        <f aca="false">(IF($E101&lt;&gt;0,$J$2,IF($I101&lt;&gt;0,$J$2,"")))</f>
        <v/>
      </c>
      <c r="R101" s="216"/>
      <c r="S101" s="716"/>
      <c r="T101" s="717"/>
      <c r="U101" s="364" t="n">
        <f aca="false">P101</f>
        <v>0</v>
      </c>
      <c r="V101" s="718" t="n">
        <f aca="false">S101+T101-U101</f>
        <v>0</v>
      </c>
      <c r="W101" s="216"/>
      <c r="X101" s="716"/>
      <c r="Y101" s="717"/>
      <c r="Z101" s="364" t="n">
        <f aca="false">+IF(+(S101+T101)&gt;=P101,+T101,+(+P101-S101))</f>
        <v>0</v>
      </c>
      <c r="AA101" s="364" t="n">
        <f aca="false">X101+Y101-Z101</f>
        <v>0</v>
      </c>
      <c r="AB101" s="717"/>
      <c r="AC101" s="717"/>
      <c r="AD101" s="257"/>
      <c r="AE101" s="366" t="n">
        <f aca="false">AA101-AB101-AC101-AD101</f>
        <v>0</v>
      </c>
    </row>
    <row r="102" customFormat="false" ht="32.25" hidden="false" customHeight="false" outlineLevel="0" collapsed="false">
      <c r="A102" s="749" t="n">
        <v>91</v>
      </c>
      <c r="I102" s="413"/>
      <c r="J102" s="218" t="n">
        <v>4217</v>
      </c>
      <c r="K102" s="223" t="s">
        <v>473</v>
      </c>
      <c r="L102" s="224"/>
      <c r="M102" s="269"/>
      <c r="N102" s="253"/>
      <c r="O102" s="253"/>
      <c r="P102" s="222" t="n">
        <f aca="false">M102+N102+O102</f>
        <v>0</v>
      </c>
      <c r="Q102" s="707" t="str">
        <f aca="false">(IF($E102&lt;&gt;0,$J$2,IF($I102&lt;&gt;0,$J$2,"")))</f>
        <v/>
      </c>
      <c r="R102" s="216"/>
      <c r="S102" s="716"/>
      <c r="T102" s="717"/>
      <c r="U102" s="364" t="n">
        <f aca="false">P102</f>
        <v>0</v>
      </c>
      <c r="V102" s="718" t="n">
        <f aca="false">S102+T102-U102</f>
        <v>0</v>
      </c>
      <c r="W102" s="216"/>
      <c r="X102" s="716"/>
      <c r="Y102" s="717"/>
      <c r="Z102" s="364" t="n">
        <f aca="false">+IF(+(S102+T102)&gt;=P102,+T102,+(+P102-S102))</f>
        <v>0</v>
      </c>
      <c r="AA102" s="364" t="n">
        <f aca="false">X102+Y102-Z102</f>
        <v>0</v>
      </c>
      <c r="AB102" s="717"/>
      <c r="AC102" s="717"/>
      <c r="AD102" s="257"/>
      <c r="AE102" s="366" t="n">
        <f aca="false">AA102-AB102-AC102-AD102</f>
        <v>0</v>
      </c>
    </row>
    <row r="103" customFormat="false" ht="32.25" hidden="false" customHeight="false" outlineLevel="0" collapsed="false">
      <c r="A103" s="749" t="n">
        <v>92</v>
      </c>
      <c r="I103" s="413"/>
      <c r="J103" s="218" t="n">
        <v>4218</v>
      </c>
      <c r="K103" s="254" t="s">
        <v>474</v>
      </c>
      <c r="L103" s="224"/>
      <c r="M103" s="269"/>
      <c r="N103" s="253"/>
      <c r="O103" s="253"/>
      <c r="P103" s="222" t="n">
        <f aca="false">M103+N103+O103</f>
        <v>0</v>
      </c>
      <c r="Q103" s="707" t="str">
        <f aca="false">(IF($E103&lt;&gt;0,$J$2,IF($I103&lt;&gt;0,$J$2,"")))</f>
        <v/>
      </c>
      <c r="R103" s="216"/>
      <c r="S103" s="716"/>
      <c r="T103" s="717"/>
      <c r="U103" s="364" t="n">
        <f aca="false">P103</f>
        <v>0</v>
      </c>
      <c r="V103" s="718" t="n">
        <f aca="false">S103+T103-U103</f>
        <v>0</v>
      </c>
      <c r="W103" s="216"/>
      <c r="X103" s="716"/>
      <c r="Y103" s="717"/>
      <c r="Z103" s="364" t="n">
        <f aca="false">+IF(+(S103+T103)&gt;=P103,+T103,+(+P103-S103))</f>
        <v>0</v>
      </c>
      <c r="AA103" s="364" t="n">
        <f aca="false">X103+Y103-Z103</f>
        <v>0</v>
      </c>
      <c r="AB103" s="717"/>
      <c r="AC103" s="717"/>
      <c r="AD103" s="257"/>
      <c r="AE103" s="366" t="n">
        <f aca="false">AA103-AB103-AC103-AD103</f>
        <v>0</v>
      </c>
    </row>
    <row r="104" customFormat="false" ht="19.5" hidden="false" customHeight="false" outlineLevel="0" collapsed="false">
      <c r="A104" s="749" t="n">
        <v>93</v>
      </c>
      <c r="I104" s="413"/>
      <c r="J104" s="218" t="n">
        <v>4219</v>
      </c>
      <c r="K104" s="304" t="s">
        <v>475</v>
      </c>
      <c r="L104" s="224"/>
      <c r="M104" s="269"/>
      <c r="N104" s="253"/>
      <c r="O104" s="253"/>
      <c r="P104" s="222" t="n">
        <f aca="false">M104+N104+O104</f>
        <v>0</v>
      </c>
      <c r="Q104" s="707" t="str">
        <f aca="false">(IF($E104&lt;&gt;0,$J$2,IF($I104&lt;&gt;0,$J$2,"")))</f>
        <v/>
      </c>
      <c r="R104" s="216"/>
      <c r="S104" s="716"/>
      <c r="T104" s="717"/>
      <c r="U104" s="364" t="n">
        <f aca="false">P104</f>
        <v>0</v>
      </c>
      <c r="V104" s="718" t="n">
        <f aca="false">S104+T104-U104</f>
        <v>0</v>
      </c>
      <c r="W104" s="216"/>
      <c r="X104" s="716"/>
      <c r="Y104" s="717"/>
      <c r="Z104" s="364" t="n">
        <f aca="false">+IF(+(S104+T104)&gt;=P104,+T104,+(+P104-S104))</f>
        <v>0</v>
      </c>
      <c r="AA104" s="364" t="n">
        <f aca="false">X104+Y104-Z104</f>
        <v>0</v>
      </c>
      <c r="AB104" s="717"/>
      <c r="AC104" s="717"/>
      <c r="AD104" s="257"/>
      <c r="AE104" s="366" t="n">
        <f aca="false">AA104-AB104-AC104-AD104</f>
        <v>0</v>
      </c>
    </row>
    <row r="105" customFormat="false" ht="19.5" hidden="false" customHeight="false" outlineLevel="0" collapsed="false">
      <c r="A105" s="749" t="n">
        <v>94</v>
      </c>
      <c r="I105" s="229" t="n">
        <v>4300</v>
      </c>
      <c r="J105" s="392" t="s">
        <v>476</v>
      </c>
      <c r="K105" s="392"/>
      <c r="L105" s="245" t="n">
        <f aca="false">SUM(L106:L108)</f>
        <v>0</v>
      </c>
      <c r="M105" s="246" t="n">
        <f aca="false">SUM(M106:M108)</f>
        <v>0</v>
      </c>
      <c r="N105" s="247" t="n">
        <f aca="false">SUM(N106:N108)</f>
        <v>0</v>
      </c>
      <c r="O105" s="247" t="n">
        <f aca="false">SUM(O106:O108)</f>
        <v>0</v>
      </c>
      <c r="P105" s="247" t="n">
        <f aca="false">SUM(P106:P108)</f>
        <v>0</v>
      </c>
      <c r="Q105" s="707" t="n">
        <f aca="false">(IF($E105&lt;&gt;0,$J$2,IF($I105&lt;&gt;0,$J$2,"")))</f>
        <v>0</v>
      </c>
      <c r="R105" s="216"/>
      <c r="S105" s="382" t="n">
        <f aca="false">SUM(S106:S108)</f>
        <v>0</v>
      </c>
      <c r="T105" s="383" t="n">
        <f aca="false">SUM(T106:T108)</f>
        <v>0</v>
      </c>
      <c r="U105" s="720" t="n">
        <f aca="false">SUM(U106:U108)</f>
        <v>0</v>
      </c>
      <c r="V105" s="265" t="n">
        <f aca="false">SUM(V106:V108)</f>
        <v>0</v>
      </c>
      <c r="W105" s="216"/>
      <c r="X105" s="382" t="n">
        <f aca="false">SUM(X106:X108)</f>
        <v>0</v>
      </c>
      <c r="Y105" s="383" t="n">
        <f aca="false">SUM(Y106:Y108)</f>
        <v>0</v>
      </c>
      <c r="Z105" s="383" t="n">
        <f aca="false">SUM(Z106:Z108)</f>
        <v>0</v>
      </c>
      <c r="AA105" s="383" t="n">
        <f aca="false">SUM(AA106:AA108)</f>
        <v>0</v>
      </c>
      <c r="AB105" s="383" t="n">
        <f aca="false">SUM(AB106:AB108)</f>
        <v>0</v>
      </c>
      <c r="AC105" s="383" t="n">
        <f aca="false">SUM(AC106:AC108)</f>
        <v>0</v>
      </c>
      <c r="AD105" s="265" t="n">
        <f aca="false">SUM(AD106:AD108)</f>
        <v>0</v>
      </c>
      <c r="AE105" s="366" t="n">
        <f aca="false">AA105-AB105-AC105-AD105</f>
        <v>0</v>
      </c>
    </row>
    <row r="106" customFormat="false" ht="19.5" hidden="false" customHeight="false" outlineLevel="0" collapsed="false">
      <c r="A106" s="749" t="n">
        <v>95</v>
      </c>
      <c r="I106" s="413"/>
      <c r="J106" s="252" t="n">
        <v>4301</v>
      </c>
      <c r="K106" s="385" t="s">
        <v>477</v>
      </c>
      <c r="L106" s="224"/>
      <c r="M106" s="269"/>
      <c r="N106" s="253"/>
      <c r="O106" s="253"/>
      <c r="P106" s="222" t="n">
        <f aca="false">M106+N106+O106</f>
        <v>0</v>
      </c>
      <c r="Q106" s="707" t="str">
        <f aca="false">(IF($E106&lt;&gt;0,$J$2,IF($I106&lt;&gt;0,$J$2,"")))</f>
        <v/>
      </c>
      <c r="R106" s="216"/>
      <c r="S106" s="716"/>
      <c r="T106" s="717"/>
      <c r="U106" s="364" t="n">
        <f aca="false">P106</f>
        <v>0</v>
      </c>
      <c r="V106" s="718" t="n">
        <f aca="false">S106+T106-U106</f>
        <v>0</v>
      </c>
      <c r="W106" s="216"/>
      <c r="X106" s="716"/>
      <c r="Y106" s="717"/>
      <c r="Z106" s="364" t="n">
        <f aca="false">+IF(+(S106+T106)&gt;=P106,+T106,+(+P106-S106))</f>
        <v>0</v>
      </c>
      <c r="AA106" s="364" t="n">
        <f aca="false">X106+Y106-Z106</f>
        <v>0</v>
      </c>
      <c r="AB106" s="717"/>
      <c r="AC106" s="717"/>
      <c r="AD106" s="257"/>
      <c r="AE106" s="366" t="n">
        <f aca="false">AA106-AB106-AC106-AD106</f>
        <v>0</v>
      </c>
    </row>
    <row r="107" customFormat="false" ht="19.5" hidden="false" customHeight="false" outlineLevel="0" collapsed="false">
      <c r="A107" s="749" t="n">
        <v>96</v>
      </c>
      <c r="I107" s="413"/>
      <c r="J107" s="218" t="n">
        <v>4302</v>
      </c>
      <c r="K107" s="223" t="s">
        <v>756</v>
      </c>
      <c r="L107" s="224"/>
      <c r="M107" s="269"/>
      <c r="N107" s="253"/>
      <c r="O107" s="253"/>
      <c r="P107" s="222" t="n">
        <f aca="false">M107+N107+O107</f>
        <v>0</v>
      </c>
      <c r="Q107" s="707" t="str">
        <f aca="false">(IF($E107&lt;&gt;0,$J$2,IF($I107&lt;&gt;0,$J$2,"")))</f>
        <v/>
      </c>
      <c r="R107" s="216"/>
      <c r="S107" s="716"/>
      <c r="T107" s="717"/>
      <c r="U107" s="364" t="n">
        <f aca="false">P107</f>
        <v>0</v>
      </c>
      <c r="V107" s="718" t="n">
        <f aca="false">S107+T107-U107</f>
        <v>0</v>
      </c>
      <c r="W107" s="216"/>
      <c r="X107" s="716"/>
      <c r="Y107" s="717"/>
      <c r="Z107" s="364" t="n">
        <f aca="false">+IF(+(S107+T107)&gt;=P107,+T107,+(+P107-S107))</f>
        <v>0</v>
      </c>
      <c r="AA107" s="364" t="n">
        <f aca="false">X107+Y107-Z107</f>
        <v>0</v>
      </c>
      <c r="AB107" s="717"/>
      <c r="AC107" s="717"/>
      <c r="AD107" s="257"/>
      <c r="AE107" s="366" t="n">
        <f aca="false">AA107-AB107-AC107-AD107</f>
        <v>0</v>
      </c>
    </row>
    <row r="108" customFormat="false" ht="19.5" hidden="false" customHeight="false" outlineLevel="0" collapsed="false">
      <c r="A108" s="749" t="n">
        <v>97</v>
      </c>
      <c r="I108" s="413"/>
      <c r="J108" s="241" t="n">
        <v>4309</v>
      </c>
      <c r="K108" s="261" t="s">
        <v>479</v>
      </c>
      <c r="L108" s="224"/>
      <c r="M108" s="269"/>
      <c r="N108" s="253"/>
      <c r="O108" s="253"/>
      <c r="P108" s="222" t="n">
        <f aca="false">M108+N108+O108</f>
        <v>0</v>
      </c>
      <c r="Q108" s="707" t="str">
        <f aca="false">(IF($E108&lt;&gt;0,$J$2,IF($I108&lt;&gt;0,$J$2,"")))</f>
        <v/>
      </c>
      <c r="R108" s="216"/>
      <c r="S108" s="716"/>
      <c r="T108" s="717"/>
      <c r="U108" s="364" t="n">
        <f aca="false">P108</f>
        <v>0</v>
      </c>
      <c r="V108" s="718" t="n">
        <f aca="false">S108+T108-U108</f>
        <v>0</v>
      </c>
      <c r="W108" s="216"/>
      <c r="X108" s="716"/>
      <c r="Y108" s="717"/>
      <c r="Z108" s="364" t="n">
        <f aca="false">+IF(+(S108+T108)&gt;=P108,+T108,+(+P108-S108))</f>
        <v>0</v>
      </c>
      <c r="AA108" s="364" t="n">
        <f aca="false">X108+Y108-Z108</f>
        <v>0</v>
      </c>
      <c r="AB108" s="717"/>
      <c r="AC108" s="717"/>
      <c r="AD108" s="257"/>
      <c r="AE108" s="366" t="n">
        <f aca="false">AA108-AB108-AC108-AD108</f>
        <v>0</v>
      </c>
    </row>
    <row r="109" customFormat="false" ht="19.5" hidden="false" customHeight="false" outlineLevel="0" collapsed="false">
      <c r="A109" s="749" t="n">
        <v>98</v>
      </c>
      <c r="I109" s="229" t="n">
        <v>4400</v>
      </c>
      <c r="J109" s="414" t="s">
        <v>480</v>
      </c>
      <c r="K109" s="414"/>
      <c r="L109" s="245"/>
      <c r="M109" s="539"/>
      <c r="N109" s="268"/>
      <c r="O109" s="268"/>
      <c r="P109" s="222" t="n">
        <f aca="false">M109+N109+O109</f>
        <v>0</v>
      </c>
      <c r="Q109" s="707" t="n">
        <f aca="false">(IF($E109&lt;&gt;0,$J$2,IF($I109&lt;&gt;0,$J$2,"")))</f>
        <v>0</v>
      </c>
      <c r="R109" s="216"/>
      <c r="S109" s="722"/>
      <c r="T109" s="723"/>
      <c r="U109" s="383" t="n">
        <f aca="false">P109</f>
        <v>0</v>
      </c>
      <c r="V109" s="718" t="n">
        <f aca="false">S109+T109-U109</f>
        <v>0</v>
      </c>
      <c r="W109" s="216"/>
      <c r="X109" s="722"/>
      <c r="Y109" s="723"/>
      <c r="Z109" s="364" t="n">
        <f aca="false">+IF(+(S109+T109)&gt;=P109,+T109,+(+P109-S109))</f>
        <v>0</v>
      </c>
      <c r="AA109" s="364" t="n">
        <f aca="false">X109+Y109-Z109</f>
        <v>0</v>
      </c>
      <c r="AB109" s="723"/>
      <c r="AC109" s="723"/>
      <c r="AD109" s="257"/>
      <c r="AE109" s="366" t="n">
        <f aca="false">AA109-AB109-AC109-AD109</f>
        <v>0</v>
      </c>
    </row>
    <row r="110" customFormat="false" ht="19.5" hidden="false" customHeight="false" outlineLevel="0" collapsed="false">
      <c r="A110" s="749" t="n">
        <v>99</v>
      </c>
      <c r="I110" s="229" t="n">
        <v>4500</v>
      </c>
      <c r="J110" s="412" t="s">
        <v>481</v>
      </c>
      <c r="K110" s="412"/>
      <c r="L110" s="245"/>
      <c r="M110" s="539"/>
      <c r="N110" s="268"/>
      <c r="O110" s="268"/>
      <c r="P110" s="222" t="n">
        <f aca="false">M110+N110+O110</f>
        <v>0</v>
      </c>
      <c r="Q110" s="707" t="n">
        <f aca="false">(IF($E110&lt;&gt;0,$J$2,IF($I110&lt;&gt;0,$J$2,"")))</f>
        <v>0</v>
      </c>
      <c r="R110" s="216"/>
      <c r="S110" s="722"/>
      <c r="T110" s="723"/>
      <c r="U110" s="383" t="n">
        <f aca="false">P110</f>
        <v>0</v>
      </c>
      <c r="V110" s="718" t="n">
        <f aca="false">S110+T110-U110</f>
        <v>0</v>
      </c>
      <c r="W110" s="216"/>
      <c r="X110" s="722"/>
      <c r="Y110" s="723"/>
      <c r="Z110" s="364" t="n">
        <f aca="false">+IF(+(S110+T110)&gt;=P110,+T110,+(+P110-S110))</f>
        <v>0</v>
      </c>
      <c r="AA110" s="364" t="n">
        <f aca="false">X110+Y110-Z110</f>
        <v>0</v>
      </c>
      <c r="AB110" s="723"/>
      <c r="AC110" s="723"/>
      <c r="AD110" s="257"/>
      <c r="AE110" s="366" t="n">
        <f aca="false">AA110-AB110-AC110-AD110</f>
        <v>0</v>
      </c>
    </row>
    <row r="111" customFormat="false" ht="33" hidden="false" customHeight="true" outlineLevel="0" collapsed="false">
      <c r="A111" s="749" t="n">
        <v>100</v>
      </c>
      <c r="I111" s="229" t="n">
        <v>4600</v>
      </c>
      <c r="J111" s="396" t="s">
        <v>482</v>
      </c>
      <c r="K111" s="396"/>
      <c r="L111" s="245"/>
      <c r="M111" s="539"/>
      <c r="N111" s="268"/>
      <c r="O111" s="268"/>
      <c r="P111" s="222" t="n">
        <f aca="false">M111+N111+O111</f>
        <v>0</v>
      </c>
      <c r="Q111" s="707" t="n">
        <f aca="false">(IF($E111&lt;&gt;0,$J$2,IF($I111&lt;&gt;0,$J$2,"")))</f>
        <v>0</v>
      </c>
      <c r="R111" s="216"/>
      <c r="S111" s="722"/>
      <c r="T111" s="723"/>
      <c r="U111" s="383" t="n">
        <f aca="false">P111</f>
        <v>0</v>
      </c>
      <c r="V111" s="718" t="n">
        <f aca="false">S111+T111-U111</f>
        <v>0</v>
      </c>
      <c r="W111" s="216"/>
      <c r="X111" s="722"/>
      <c r="Y111" s="723"/>
      <c r="Z111" s="364" t="n">
        <f aca="false">+IF(+(S111+T111)&gt;=P111,+T111,+(+P111-S111))</f>
        <v>0</v>
      </c>
      <c r="AA111" s="364" t="n">
        <f aca="false">X111+Y111-Z111</f>
        <v>0</v>
      </c>
      <c r="AB111" s="723"/>
      <c r="AC111" s="723"/>
      <c r="AD111" s="257"/>
      <c r="AE111" s="366" t="n">
        <f aca="false">AA111-AB111-AC111-AD111</f>
        <v>0</v>
      </c>
    </row>
    <row r="112" customFormat="false" ht="20.25" hidden="false" customHeight="true" outlineLevel="0" collapsed="false">
      <c r="A112" s="749" t="n">
        <v>101</v>
      </c>
      <c r="I112" s="229" t="n">
        <v>4900</v>
      </c>
      <c r="J112" s="398" t="s">
        <v>483</v>
      </c>
      <c r="K112" s="398"/>
      <c r="L112" s="245" t="n">
        <f aca="false">+L113+L114</f>
        <v>0</v>
      </c>
      <c r="M112" s="246" t="n">
        <f aca="false">+M113+M114</f>
        <v>0</v>
      </c>
      <c r="N112" s="247" t="n">
        <f aca="false">+N113+N114</f>
        <v>0</v>
      </c>
      <c r="O112" s="247" t="n">
        <f aca="false">+O113+O114</f>
        <v>0</v>
      </c>
      <c r="P112" s="247" t="n">
        <f aca="false">+P113+P114</f>
        <v>0</v>
      </c>
      <c r="Q112" s="707" t="n">
        <f aca="false">(IF($E112&lt;&gt;0,$J$2,IF($I112&lt;&gt;0,$J$2,"")))</f>
        <v>0</v>
      </c>
      <c r="R112" s="216"/>
      <c r="S112" s="384"/>
      <c r="T112" s="406"/>
      <c r="U112" s="406"/>
      <c r="V112" s="721"/>
      <c r="W112" s="216"/>
      <c r="X112" s="384"/>
      <c r="Y112" s="406"/>
      <c r="Z112" s="406"/>
      <c r="AA112" s="406"/>
      <c r="AB112" s="406"/>
      <c r="AC112" s="406"/>
      <c r="AD112" s="721"/>
      <c r="AE112" s="366" t="n">
        <f aca="false">AA112-AB112-AC112-AD112</f>
        <v>0</v>
      </c>
    </row>
    <row r="113" customFormat="false" ht="30.75" hidden="false" customHeight="true" outlineLevel="0" collapsed="false">
      <c r="A113" s="749" t="n">
        <v>102</v>
      </c>
      <c r="I113" s="413"/>
      <c r="J113" s="252" t="n">
        <v>4901</v>
      </c>
      <c r="K113" s="415" t="s">
        <v>484</v>
      </c>
      <c r="L113" s="224"/>
      <c r="M113" s="269"/>
      <c r="N113" s="253"/>
      <c r="O113" s="253"/>
      <c r="P113" s="222" t="n">
        <f aca="false">M113+N113+O113</f>
        <v>0</v>
      </c>
      <c r="Q113" s="707" t="str">
        <f aca="false">(IF($E113&lt;&gt;0,$J$2,IF($I113&lt;&gt;0,$J$2,"")))</f>
        <v/>
      </c>
      <c r="R113" s="216"/>
      <c r="S113" s="365"/>
      <c r="T113" s="394"/>
      <c r="U113" s="394"/>
      <c r="V113" s="719"/>
      <c r="W113" s="216"/>
      <c r="X113" s="365"/>
      <c r="Y113" s="394"/>
      <c r="Z113" s="394"/>
      <c r="AA113" s="394"/>
      <c r="AB113" s="394"/>
      <c r="AC113" s="394"/>
      <c r="AD113" s="719"/>
      <c r="AE113" s="366" t="n">
        <f aca="false">AA113-AB113-AC113-AD113</f>
        <v>0</v>
      </c>
    </row>
    <row r="114" customFormat="false" ht="19.5" hidden="false" customHeight="false" outlineLevel="0" collapsed="false">
      <c r="A114" s="749" t="n">
        <v>103</v>
      </c>
      <c r="I114" s="413"/>
      <c r="J114" s="241" t="n">
        <v>4902</v>
      </c>
      <c r="K114" s="261" t="s">
        <v>485</v>
      </c>
      <c r="L114" s="224"/>
      <c r="M114" s="269"/>
      <c r="N114" s="253"/>
      <c r="O114" s="253"/>
      <c r="P114" s="222" t="n">
        <f aca="false">M114+N114+O114</f>
        <v>0</v>
      </c>
      <c r="Q114" s="707" t="str">
        <f aca="false">(IF($E114&lt;&gt;0,$J$2,IF($I114&lt;&gt;0,$J$2,"")))</f>
        <v/>
      </c>
      <c r="R114" s="216"/>
      <c r="S114" s="365"/>
      <c r="T114" s="394"/>
      <c r="U114" s="394"/>
      <c r="V114" s="719"/>
      <c r="W114" s="216"/>
      <c r="X114" s="365"/>
      <c r="Y114" s="394"/>
      <c r="Z114" s="394"/>
      <c r="AA114" s="394"/>
      <c r="AB114" s="394"/>
      <c r="AC114" s="394"/>
      <c r="AD114" s="719"/>
      <c r="AE114" s="366" t="n">
        <f aca="false">AA114-AB114-AC114-AD114</f>
        <v>0</v>
      </c>
    </row>
    <row r="115" customFormat="false" ht="19.5" hidden="false" customHeight="false" outlineLevel="0" collapsed="false">
      <c r="A115" s="749" t="n">
        <v>104</v>
      </c>
      <c r="I115" s="416" t="n">
        <v>5100</v>
      </c>
      <c r="J115" s="417" t="s">
        <v>486</v>
      </c>
      <c r="K115" s="417"/>
      <c r="L115" s="726"/>
      <c r="M115" s="727"/>
      <c r="N115" s="728"/>
      <c r="O115" s="728"/>
      <c r="P115" s="222" t="n">
        <f aca="false">M115+N115+O115</f>
        <v>0</v>
      </c>
      <c r="Q115" s="707" t="n">
        <f aca="false">(IF($E115&lt;&gt;0,$J$2,IF($I115&lt;&gt;0,$J$2,"")))</f>
        <v>0</v>
      </c>
      <c r="R115" s="216"/>
      <c r="S115" s="729"/>
      <c r="T115" s="730"/>
      <c r="U115" s="419" t="n">
        <f aca="false">P115</f>
        <v>0</v>
      </c>
      <c r="V115" s="718" t="n">
        <f aca="false">S115+T115-U115</f>
        <v>0</v>
      </c>
      <c r="W115" s="216"/>
      <c r="X115" s="729"/>
      <c r="Y115" s="730"/>
      <c r="Z115" s="364" t="n">
        <f aca="false">+IF(+(S115+T115)&gt;=P115,+T115,+(+P115-S115))</f>
        <v>0</v>
      </c>
      <c r="AA115" s="364" t="n">
        <f aca="false">X115+Y115-Z115</f>
        <v>0</v>
      </c>
      <c r="AB115" s="730"/>
      <c r="AC115" s="730"/>
      <c r="AD115" s="257"/>
      <c r="AE115" s="366" t="n">
        <f aca="false">AA115-AB115-AC115-AD115</f>
        <v>0</v>
      </c>
    </row>
    <row r="116" customFormat="false" ht="19.5" hidden="false" customHeight="false" outlineLevel="0" collapsed="false">
      <c r="A116" s="749" t="n">
        <v>105</v>
      </c>
      <c r="I116" s="416" t="n">
        <v>5200</v>
      </c>
      <c r="J116" s="421" t="s">
        <v>487</v>
      </c>
      <c r="K116" s="421"/>
      <c r="L116" s="726" t="n">
        <f aca="false">SUM(L117:L123)</f>
        <v>0</v>
      </c>
      <c r="M116" s="731" t="n">
        <f aca="false">SUM(M117:M123)</f>
        <v>0</v>
      </c>
      <c r="N116" s="732" t="n">
        <f aca="false">SUM(N117:N123)</f>
        <v>0</v>
      </c>
      <c r="O116" s="732" t="n">
        <f aca="false">SUM(O117:O123)</f>
        <v>0</v>
      </c>
      <c r="P116" s="732" t="n">
        <f aca="false">SUM(P117:P123)</f>
        <v>0</v>
      </c>
      <c r="Q116" s="707" t="n">
        <f aca="false">(IF($E116&lt;&gt;0,$J$2,IF($I116&lt;&gt;0,$J$2,"")))</f>
        <v>0</v>
      </c>
      <c r="R116" s="216"/>
      <c r="S116" s="418" t="n">
        <f aca="false">SUM(S117:S123)</f>
        <v>0</v>
      </c>
      <c r="T116" s="419" t="n">
        <f aca="false">SUM(T117:T123)</f>
        <v>0</v>
      </c>
      <c r="U116" s="733" t="n">
        <f aca="false">SUM(U117:U123)</f>
        <v>0</v>
      </c>
      <c r="V116" s="734" t="n">
        <f aca="false">SUM(V117:V123)</f>
        <v>0</v>
      </c>
      <c r="W116" s="216"/>
      <c r="X116" s="418" t="n">
        <f aca="false">SUM(X117:X123)</f>
        <v>0</v>
      </c>
      <c r="Y116" s="419" t="n">
        <f aca="false">SUM(Y117:Y123)</f>
        <v>0</v>
      </c>
      <c r="Z116" s="419" t="n">
        <f aca="false">SUM(Z117:Z123)</f>
        <v>0</v>
      </c>
      <c r="AA116" s="419" t="n">
        <f aca="false">SUM(AA117:AA123)</f>
        <v>0</v>
      </c>
      <c r="AB116" s="419" t="n">
        <f aca="false">SUM(AB117:AB123)</f>
        <v>0</v>
      </c>
      <c r="AC116" s="419" t="n">
        <f aca="false">SUM(AC117:AC123)</f>
        <v>0</v>
      </c>
      <c r="AD116" s="734" t="n">
        <f aca="false">SUM(AD117:AD123)</f>
        <v>0</v>
      </c>
      <c r="AE116" s="366" t="n">
        <f aca="false">AA116-AB116-AC116-AD116</f>
        <v>0</v>
      </c>
    </row>
    <row r="117" customFormat="false" ht="19.5" hidden="false" customHeight="false" outlineLevel="0" collapsed="false">
      <c r="A117" s="749" t="n">
        <v>106</v>
      </c>
      <c r="I117" s="422"/>
      <c r="J117" s="423" t="n">
        <v>5201</v>
      </c>
      <c r="K117" s="424" t="s">
        <v>488</v>
      </c>
      <c r="L117" s="735"/>
      <c r="M117" s="736"/>
      <c r="N117" s="737"/>
      <c r="O117" s="737"/>
      <c r="P117" s="222" t="n">
        <f aca="false">M117+N117+O117</f>
        <v>0</v>
      </c>
      <c r="Q117" s="707" t="str">
        <f aca="false">(IF($E117&lt;&gt;0,$J$2,IF($I117&lt;&gt;0,$J$2,"")))</f>
        <v/>
      </c>
      <c r="R117" s="216"/>
      <c r="S117" s="738"/>
      <c r="T117" s="739"/>
      <c r="U117" s="426" t="n">
        <f aca="false">P117</f>
        <v>0</v>
      </c>
      <c r="V117" s="718" t="n">
        <f aca="false">S117+T117-U117</f>
        <v>0</v>
      </c>
      <c r="W117" s="216"/>
      <c r="X117" s="738"/>
      <c r="Y117" s="739"/>
      <c r="Z117" s="364" t="n">
        <f aca="false">+IF(+(S117+T117)&gt;=P117,+T117,+(+P117-S117))</f>
        <v>0</v>
      </c>
      <c r="AA117" s="364" t="n">
        <f aca="false">X117+Y117-Z117</f>
        <v>0</v>
      </c>
      <c r="AB117" s="739"/>
      <c r="AC117" s="739"/>
      <c r="AD117" s="257"/>
      <c r="AE117" s="366" t="n">
        <f aca="false">AA117-AB117-AC117-AD117</f>
        <v>0</v>
      </c>
    </row>
    <row r="118" customFormat="false" ht="19.5" hidden="false" customHeight="false" outlineLevel="0" collapsed="false">
      <c r="A118" s="749" t="n">
        <v>107</v>
      </c>
      <c r="I118" s="422"/>
      <c r="J118" s="428" t="n">
        <v>5202</v>
      </c>
      <c r="K118" s="429" t="s">
        <v>489</v>
      </c>
      <c r="L118" s="735"/>
      <c r="M118" s="736"/>
      <c r="N118" s="737"/>
      <c r="O118" s="737"/>
      <c r="P118" s="222" t="n">
        <f aca="false">M118+N118+O118</f>
        <v>0</v>
      </c>
      <c r="Q118" s="707" t="str">
        <f aca="false">(IF($E118&lt;&gt;0,$J$2,IF($I118&lt;&gt;0,$J$2,"")))</f>
        <v/>
      </c>
      <c r="R118" s="216"/>
      <c r="S118" s="738"/>
      <c r="T118" s="739"/>
      <c r="U118" s="426" t="n">
        <f aca="false">P118</f>
        <v>0</v>
      </c>
      <c r="V118" s="718" t="n">
        <f aca="false">S118+T118-U118</f>
        <v>0</v>
      </c>
      <c r="W118" s="216"/>
      <c r="X118" s="738"/>
      <c r="Y118" s="739"/>
      <c r="Z118" s="364" t="n">
        <f aca="false">+IF(+(S118+T118)&gt;=P118,+T118,+(+P118-S118))</f>
        <v>0</v>
      </c>
      <c r="AA118" s="364" t="n">
        <f aca="false">X118+Y118-Z118</f>
        <v>0</v>
      </c>
      <c r="AB118" s="739"/>
      <c r="AC118" s="739"/>
      <c r="AD118" s="257"/>
      <c r="AE118" s="366" t="n">
        <f aca="false">AA118-AB118-AC118-AD118</f>
        <v>0</v>
      </c>
    </row>
    <row r="119" customFormat="false" ht="32.25" hidden="false" customHeight="false" outlineLevel="0" collapsed="false">
      <c r="A119" s="749" t="n">
        <v>108</v>
      </c>
      <c r="I119" s="422"/>
      <c r="J119" s="428" t="n">
        <v>5203</v>
      </c>
      <c r="K119" s="429" t="s">
        <v>490</v>
      </c>
      <c r="L119" s="735"/>
      <c r="M119" s="736"/>
      <c r="N119" s="737"/>
      <c r="O119" s="737"/>
      <c r="P119" s="222" t="n">
        <f aca="false">M119+N119+O119</f>
        <v>0</v>
      </c>
      <c r="Q119" s="707" t="str">
        <f aca="false">(IF($E119&lt;&gt;0,$J$2,IF($I119&lt;&gt;0,$J$2,"")))</f>
        <v/>
      </c>
      <c r="R119" s="216"/>
      <c r="S119" s="738"/>
      <c r="T119" s="739"/>
      <c r="U119" s="426" t="n">
        <f aca="false">P119</f>
        <v>0</v>
      </c>
      <c r="V119" s="718" t="n">
        <f aca="false">S119+T119-U119</f>
        <v>0</v>
      </c>
      <c r="W119" s="216"/>
      <c r="X119" s="738"/>
      <c r="Y119" s="739"/>
      <c r="Z119" s="364" t="n">
        <f aca="false">+IF(+(S119+T119)&gt;=P119,+T119,+(+P119-S119))</f>
        <v>0</v>
      </c>
      <c r="AA119" s="364" t="n">
        <f aca="false">X119+Y119-Z119</f>
        <v>0</v>
      </c>
      <c r="AB119" s="739"/>
      <c r="AC119" s="739"/>
      <c r="AD119" s="257"/>
      <c r="AE119" s="366" t="n">
        <f aca="false">AA119-AB119-AC119-AD119</f>
        <v>0</v>
      </c>
    </row>
    <row r="120" customFormat="false" ht="19.5" hidden="false" customHeight="false" outlineLevel="0" collapsed="false">
      <c r="A120" s="749" t="n">
        <v>109</v>
      </c>
      <c r="I120" s="422"/>
      <c r="J120" s="428" t="n">
        <v>5204</v>
      </c>
      <c r="K120" s="429" t="s">
        <v>491</v>
      </c>
      <c r="L120" s="735"/>
      <c r="M120" s="736"/>
      <c r="N120" s="737"/>
      <c r="O120" s="737"/>
      <c r="P120" s="222" t="n">
        <f aca="false">M120+N120+O120</f>
        <v>0</v>
      </c>
      <c r="Q120" s="707" t="str">
        <f aca="false">(IF($E120&lt;&gt;0,$J$2,IF($I120&lt;&gt;0,$J$2,"")))</f>
        <v/>
      </c>
      <c r="R120" s="216"/>
      <c r="S120" s="738"/>
      <c r="T120" s="739"/>
      <c r="U120" s="426" t="n">
        <f aca="false">P120</f>
        <v>0</v>
      </c>
      <c r="V120" s="718" t="n">
        <f aca="false">S120+T120-U120</f>
        <v>0</v>
      </c>
      <c r="W120" s="216"/>
      <c r="X120" s="738"/>
      <c r="Y120" s="739"/>
      <c r="Z120" s="364" t="n">
        <f aca="false">+IF(+(S120+T120)&gt;=P120,+T120,+(+P120-S120))</f>
        <v>0</v>
      </c>
      <c r="AA120" s="364" t="n">
        <f aca="false">X120+Y120-Z120</f>
        <v>0</v>
      </c>
      <c r="AB120" s="739"/>
      <c r="AC120" s="739"/>
      <c r="AD120" s="257"/>
      <c r="AE120" s="366" t="n">
        <f aca="false">AA120-AB120-AC120-AD120</f>
        <v>0</v>
      </c>
    </row>
    <row r="121" customFormat="false" ht="20.25" hidden="false" customHeight="true" outlineLevel="0" collapsed="false">
      <c r="A121" s="749" t="n">
        <v>110</v>
      </c>
      <c r="I121" s="422"/>
      <c r="J121" s="428" t="n">
        <v>5205</v>
      </c>
      <c r="K121" s="429" t="s">
        <v>492</v>
      </c>
      <c r="L121" s="735"/>
      <c r="M121" s="736"/>
      <c r="N121" s="737"/>
      <c r="O121" s="737"/>
      <c r="P121" s="222" t="n">
        <f aca="false">M121+N121+O121</f>
        <v>0</v>
      </c>
      <c r="Q121" s="707" t="str">
        <f aca="false">(IF($E121&lt;&gt;0,$J$2,IF($I121&lt;&gt;0,$J$2,"")))</f>
        <v/>
      </c>
      <c r="R121" s="216"/>
      <c r="S121" s="738"/>
      <c r="T121" s="739"/>
      <c r="U121" s="426" t="n">
        <f aca="false">P121</f>
        <v>0</v>
      </c>
      <c r="V121" s="718" t="n">
        <f aca="false">S121+T121-U121</f>
        <v>0</v>
      </c>
      <c r="W121" s="216"/>
      <c r="X121" s="738"/>
      <c r="Y121" s="739"/>
      <c r="Z121" s="364" t="n">
        <f aca="false">+IF(+(S121+T121)&gt;=P121,+T121,+(+P121-S121))</f>
        <v>0</v>
      </c>
      <c r="AA121" s="364" t="n">
        <f aca="false">X121+Y121-Z121</f>
        <v>0</v>
      </c>
      <c r="AB121" s="739"/>
      <c r="AC121" s="739"/>
      <c r="AD121" s="257"/>
      <c r="AE121" s="366" t="n">
        <f aca="false">AA121-AB121-AC121-AD121</f>
        <v>0</v>
      </c>
    </row>
    <row r="122" customFormat="false" ht="19.5" hidden="false" customHeight="false" outlineLevel="0" collapsed="false">
      <c r="A122" s="749" t="n">
        <v>111</v>
      </c>
      <c r="I122" s="422"/>
      <c r="J122" s="428" t="n">
        <v>5206</v>
      </c>
      <c r="K122" s="429" t="s">
        <v>493</v>
      </c>
      <c r="L122" s="735"/>
      <c r="M122" s="736"/>
      <c r="N122" s="737"/>
      <c r="O122" s="737"/>
      <c r="P122" s="222" t="n">
        <f aca="false">M122+N122+O122</f>
        <v>0</v>
      </c>
      <c r="Q122" s="707" t="str">
        <f aca="false">(IF($E122&lt;&gt;0,$J$2,IF($I122&lt;&gt;0,$J$2,"")))</f>
        <v/>
      </c>
      <c r="R122" s="216"/>
      <c r="S122" s="738"/>
      <c r="T122" s="739"/>
      <c r="U122" s="426" t="n">
        <f aca="false">P122</f>
        <v>0</v>
      </c>
      <c r="V122" s="718" t="n">
        <f aca="false">S122+T122-U122</f>
        <v>0</v>
      </c>
      <c r="W122" s="216"/>
      <c r="X122" s="738"/>
      <c r="Y122" s="739"/>
      <c r="Z122" s="364" t="n">
        <f aca="false">+IF(+(S122+T122)&gt;=P122,+T122,+(+P122-S122))</f>
        <v>0</v>
      </c>
      <c r="AA122" s="364" t="n">
        <f aca="false">X122+Y122-Z122</f>
        <v>0</v>
      </c>
      <c r="AB122" s="739"/>
      <c r="AC122" s="739"/>
      <c r="AD122" s="257"/>
      <c r="AE122" s="366" t="n">
        <f aca="false">AA122-AB122-AC122-AD122</f>
        <v>0</v>
      </c>
    </row>
    <row r="123" customFormat="false" ht="19.5" hidden="false" customHeight="false" outlineLevel="0" collapsed="false">
      <c r="A123" s="749" t="n">
        <v>112</v>
      </c>
      <c r="I123" s="422"/>
      <c r="J123" s="430" t="n">
        <v>5219</v>
      </c>
      <c r="K123" s="431" t="s">
        <v>494</v>
      </c>
      <c r="L123" s="735"/>
      <c r="M123" s="736"/>
      <c r="N123" s="737"/>
      <c r="O123" s="737"/>
      <c r="P123" s="222" t="n">
        <f aca="false">M123+N123+O123</f>
        <v>0</v>
      </c>
      <c r="Q123" s="707" t="str">
        <f aca="false">(IF($E123&lt;&gt;0,$J$2,IF($I123&lt;&gt;0,$J$2,"")))</f>
        <v/>
      </c>
      <c r="R123" s="216"/>
      <c r="S123" s="738"/>
      <c r="T123" s="739"/>
      <c r="U123" s="426" t="n">
        <f aca="false">P123</f>
        <v>0</v>
      </c>
      <c r="V123" s="718" t="n">
        <f aca="false">S123+T123-U123</f>
        <v>0</v>
      </c>
      <c r="W123" s="216"/>
      <c r="X123" s="738"/>
      <c r="Y123" s="739"/>
      <c r="Z123" s="364" t="n">
        <f aca="false">+IF(+(S123+T123)&gt;=P123,+T123,+(+P123-S123))</f>
        <v>0</v>
      </c>
      <c r="AA123" s="364" t="n">
        <f aca="false">X123+Y123-Z123</f>
        <v>0</v>
      </c>
      <c r="AB123" s="739"/>
      <c r="AC123" s="739"/>
      <c r="AD123" s="257"/>
      <c r="AE123" s="366" t="n">
        <f aca="false">AA123-AB123-AC123-AD123</f>
        <v>0</v>
      </c>
    </row>
    <row r="124" customFormat="false" ht="19.5" hidden="false" customHeight="false" outlineLevel="0" collapsed="false">
      <c r="A124" s="749" t="n">
        <v>113</v>
      </c>
      <c r="I124" s="416" t="n">
        <v>5300</v>
      </c>
      <c r="J124" s="432" t="s">
        <v>495</v>
      </c>
      <c r="K124" s="432"/>
      <c r="L124" s="726" t="n">
        <f aca="false">SUM(L125:L126)</f>
        <v>0</v>
      </c>
      <c r="M124" s="731" t="n">
        <f aca="false">SUM(M125:M126)</f>
        <v>0</v>
      </c>
      <c r="N124" s="732" t="n">
        <f aca="false">SUM(N125:N126)</f>
        <v>0</v>
      </c>
      <c r="O124" s="732" t="n">
        <f aca="false">SUM(O125:O126)</f>
        <v>0</v>
      </c>
      <c r="P124" s="732" t="n">
        <f aca="false">SUM(P125:P126)</f>
        <v>0</v>
      </c>
      <c r="Q124" s="707" t="n">
        <f aca="false">(IF($E124&lt;&gt;0,$J$2,IF($I124&lt;&gt;0,$J$2,"")))</f>
        <v>0</v>
      </c>
      <c r="R124" s="216"/>
      <c r="S124" s="418" t="n">
        <f aca="false">SUM(S125:S126)</f>
        <v>0</v>
      </c>
      <c r="T124" s="419" t="n">
        <f aca="false">SUM(T125:T126)</f>
        <v>0</v>
      </c>
      <c r="U124" s="733" t="n">
        <f aca="false">SUM(U125:U126)</f>
        <v>0</v>
      </c>
      <c r="V124" s="734" t="n">
        <f aca="false">SUM(V125:V126)</f>
        <v>0</v>
      </c>
      <c r="W124" s="216"/>
      <c r="X124" s="418" t="n">
        <f aca="false">SUM(X125:X126)</f>
        <v>0</v>
      </c>
      <c r="Y124" s="419" t="n">
        <f aca="false">SUM(Y125:Y126)</f>
        <v>0</v>
      </c>
      <c r="Z124" s="419" t="n">
        <f aca="false">SUM(Z125:Z126)</f>
        <v>0</v>
      </c>
      <c r="AA124" s="419" t="n">
        <f aca="false">SUM(AA125:AA126)</f>
        <v>0</v>
      </c>
      <c r="AB124" s="419" t="n">
        <f aca="false">SUM(AB125:AB126)</f>
        <v>0</v>
      </c>
      <c r="AC124" s="419" t="n">
        <f aca="false">SUM(AC125:AC126)</f>
        <v>0</v>
      </c>
      <c r="AD124" s="734" t="n">
        <f aca="false">SUM(AD125:AD126)</f>
        <v>0</v>
      </c>
      <c r="AE124" s="366" t="n">
        <f aca="false">AA124-AB124-AC124-AD124</f>
        <v>0</v>
      </c>
    </row>
    <row r="125" customFormat="false" ht="32.25" hidden="false" customHeight="false" outlineLevel="0" collapsed="false">
      <c r="A125" s="749" t="n">
        <v>114</v>
      </c>
      <c r="I125" s="422"/>
      <c r="J125" s="423" t="n">
        <v>5301</v>
      </c>
      <c r="K125" s="424" t="s">
        <v>757</v>
      </c>
      <c r="L125" s="735"/>
      <c r="M125" s="736"/>
      <c r="N125" s="737"/>
      <c r="O125" s="737"/>
      <c r="P125" s="222" t="n">
        <f aca="false">M125+N125+O125</f>
        <v>0</v>
      </c>
      <c r="Q125" s="707" t="str">
        <f aca="false">(IF($E125&lt;&gt;0,$J$2,IF($I125&lt;&gt;0,$J$2,"")))</f>
        <v/>
      </c>
      <c r="R125" s="216"/>
      <c r="S125" s="738"/>
      <c r="T125" s="739"/>
      <c r="U125" s="426" t="n">
        <f aca="false">P125</f>
        <v>0</v>
      </c>
      <c r="V125" s="718" t="n">
        <f aca="false">S125+T125-U125</f>
        <v>0</v>
      </c>
      <c r="W125" s="216"/>
      <c r="X125" s="738"/>
      <c r="Y125" s="739"/>
      <c r="Z125" s="364" t="n">
        <f aca="false">+IF(+(S125+T125)&gt;=P125,+T125,+(+P125-S125))</f>
        <v>0</v>
      </c>
      <c r="AA125" s="364" t="n">
        <f aca="false">X125+Y125-Z125</f>
        <v>0</v>
      </c>
      <c r="AB125" s="739"/>
      <c r="AC125" s="739"/>
      <c r="AD125" s="257"/>
      <c r="AE125" s="366" t="n">
        <f aca="false">AA125-AB125-AC125-AD125</f>
        <v>0</v>
      </c>
    </row>
    <row r="126" customFormat="false" ht="19.5" hidden="false" customHeight="false" outlineLevel="0" collapsed="false">
      <c r="A126" s="749" t="n">
        <v>115</v>
      </c>
      <c r="I126" s="422"/>
      <c r="J126" s="430" t="n">
        <v>5309</v>
      </c>
      <c r="K126" s="431" t="s">
        <v>497</v>
      </c>
      <c r="L126" s="735"/>
      <c r="M126" s="736"/>
      <c r="N126" s="737"/>
      <c r="O126" s="737"/>
      <c r="P126" s="222" t="n">
        <f aca="false">M126+N126+O126</f>
        <v>0</v>
      </c>
      <c r="Q126" s="707" t="str">
        <f aca="false">(IF($E126&lt;&gt;0,$J$2,IF($I126&lt;&gt;0,$J$2,"")))</f>
        <v/>
      </c>
      <c r="R126" s="216"/>
      <c r="S126" s="738"/>
      <c r="T126" s="739"/>
      <c r="U126" s="426" t="n">
        <f aca="false">P126</f>
        <v>0</v>
      </c>
      <c r="V126" s="718" t="n">
        <f aca="false">S126+T126-U126</f>
        <v>0</v>
      </c>
      <c r="W126" s="216"/>
      <c r="X126" s="738"/>
      <c r="Y126" s="739"/>
      <c r="Z126" s="364" t="n">
        <f aca="false">+IF(+(S126+T126)&gt;=P126,+T126,+(+P126-S126))</f>
        <v>0</v>
      </c>
      <c r="AA126" s="364" t="n">
        <f aca="false">X126+Y126-Z126</f>
        <v>0</v>
      </c>
      <c r="AB126" s="739"/>
      <c r="AC126" s="739"/>
      <c r="AD126" s="257"/>
      <c r="AE126" s="366" t="n">
        <f aca="false">AA126-AB126-AC126-AD126</f>
        <v>0</v>
      </c>
    </row>
    <row r="127" customFormat="false" ht="19.5" hidden="false" customHeight="false" outlineLevel="0" collapsed="false">
      <c r="A127" s="749" t="n">
        <v>116</v>
      </c>
      <c r="I127" s="416" t="n">
        <v>5400</v>
      </c>
      <c r="J127" s="417" t="s">
        <v>498</v>
      </c>
      <c r="K127" s="417"/>
      <c r="L127" s="726"/>
      <c r="M127" s="727"/>
      <c r="N127" s="728"/>
      <c r="O127" s="728"/>
      <c r="P127" s="222" t="n">
        <f aca="false">M127+N127+O127</f>
        <v>0</v>
      </c>
      <c r="Q127" s="707" t="n">
        <f aca="false">(IF($E127&lt;&gt;0,$J$2,IF($I127&lt;&gt;0,$J$2,"")))</f>
        <v>0</v>
      </c>
      <c r="R127" s="216"/>
      <c r="S127" s="729"/>
      <c r="T127" s="730"/>
      <c r="U127" s="419" t="n">
        <f aca="false">P127</f>
        <v>0</v>
      </c>
      <c r="V127" s="718" t="n">
        <f aca="false">S127+T127-U127</f>
        <v>0</v>
      </c>
      <c r="W127" s="216"/>
      <c r="X127" s="729"/>
      <c r="Y127" s="730"/>
      <c r="Z127" s="364" t="n">
        <f aca="false">+IF(+(S127+T127)&gt;=P127,+T127,+(+P127-S127))</f>
        <v>0</v>
      </c>
      <c r="AA127" s="364" t="n">
        <f aca="false">X127+Y127-Z127</f>
        <v>0</v>
      </c>
      <c r="AB127" s="730"/>
      <c r="AC127" s="730"/>
      <c r="AD127" s="257"/>
      <c r="AE127" s="366" t="n">
        <f aca="false">AA127-AB127-AC127-AD127</f>
        <v>0</v>
      </c>
    </row>
    <row r="128" customFormat="false" ht="19.5" hidden="false" customHeight="false" outlineLevel="0" collapsed="false">
      <c r="A128" s="749" t="n">
        <v>117</v>
      </c>
      <c r="I128" s="229" t="n">
        <v>5500</v>
      </c>
      <c r="J128" s="398" t="s">
        <v>499</v>
      </c>
      <c r="K128" s="398"/>
      <c r="L128" s="245" t="n">
        <f aca="false">SUM(L129:L132)</f>
        <v>0</v>
      </c>
      <c r="M128" s="246" t="n">
        <f aca="false">SUM(M129:M132)</f>
        <v>0</v>
      </c>
      <c r="N128" s="247" t="n">
        <f aca="false">SUM(N129:N132)</f>
        <v>0</v>
      </c>
      <c r="O128" s="247" t="n">
        <f aca="false">SUM(O129:O132)</f>
        <v>0</v>
      </c>
      <c r="P128" s="247" t="n">
        <f aca="false">SUM(P129:P132)</f>
        <v>0</v>
      </c>
      <c r="Q128" s="707" t="n">
        <f aca="false">(IF($E128&lt;&gt;0,$J$2,IF($I128&lt;&gt;0,$J$2,"")))</f>
        <v>0</v>
      </c>
      <c r="R128" s="216"/>
      <c r="S128" s="382" t="n">
        <f aca="false">SUM(S129:S132)</f>
        <v>0</v>
      </c>
      <c r="T128" s="383" t="n">
        <f aca="false">SUM(T129:T132)</f>
        <v>0</v>
      </c>
      <c r="U128" s="720" t="n">
        <f aca="false">SUM(U129:U132)</f>
        <v>0</v>
      </c>
      <c r="V128" s="265" t="n">
        <f aca="false">SUM(V129:V132)</f>
        <v>0</v>
      </c>
      <c r="W128" s="216"/>
      <c r="X128" s="382" t="n">
        <f aca="false">SUM(X129:X132)</f>
        <v>0</v>
      </c>
      <c r="Y128" s="383" t="n">
        <f aca="false">SUM(Y129:Y132)</f>
        <v>0</v>
      </c>
      <c r="Z128" s="383" t="n">
        <f aca="false">SUM(Z129:Z132)</f>
        <v>0</v>
      </c>
      <c r="AA128" s="383" t="n">
        <f aca="false">SUM(AA129:AA132)</f>
        <v>0</v>
      </c>
      <c r="AB128" s="383" t="n">
        <f aca="false">SUM(AB129:AB132)</f>
        <v>0</v>
      </c>
      <c r="AC128" s="383" t="n">
        <f aca="false">SUM(AC129:AC132)</f>
        <v>0</v>
      </c>
      <c r="AD128" s="265" t="n">
        <f aca="false">SUM(AD129:AD132)</f>
        <v>0</v>
      </c>
      <c r="AE128" s="366" t="n">
        <f aca="false">AA128-AB128-AC128-AD128</f>
        <v>0</v>
      </c>
    </row>
    <row r="129" customFormat="false" ht="19.5" hidden="false" customHeight="false" outlineLevel="0" collapsed="false">
      <c r="A129" s="749" t="n">
        <v>118</v>
      </c>
      <c r="I129" s="413"/>
      <c r="J129" s="252" t="n">
        <v>5501</v>
      </c>
      <c r="K129" s="385" t="s">
        <v>500</v>
      </c>
      <c r="L129" s="224"/>
      <c r="M129" s="269"/>
      <c r="N129" s="253"/>
      <c r="O129" s="253"/>
      <c r="P129" s="222" t="n">
        <f aca="false">M129+N129+O129</f>
        <v>0</v>
      </c>
      <c r="Q129" s="707" t="str">
        <f aca="false">(IF($E129&lt;&gt;0,$J$2,IF($I129&lt;&gt;0,$J$2,"")))</f>
        <v/>
      </c>
      <c r="R129" s="216"/>
      <c r="S129" s="716"/>
      <c r="T129" s="717"/>
      <c r="U129" s="364" t="n">
        <f aca="false">P129</f>
        <v>0</v>
      </c>
      <c r="V129" s="718" t="n">
        <f aca="false">S129+T129-U129</f>
        <v>0</v>
      </c>
      <c r="W129" s="216"/>
      <c r="X129" s="716"/>
      <c r="Y129" s="717"/>
      <c r="Z129" s="364" t="n">
        <f aca="false">+IF(+(S129+T129)&gt;=P129,+T129,+(+P129-S129))</f>
        <v>0</v>
      </c>
      <c r="AA129" s="364" t="n">
        <f aca="false">X129+Y129-Z129</f>
        <v>0</v>
      </c>
      <c r="AB129" s="717"/>
      <c r="AC129" s="717"/>
      <c r="AD129" s="257"/>
      <c r="AE129" s="366" t="n">
        <f aca="false">AA129-AB129-AC129-AD129</f>
        <v>0</v>
      </c>
    </row>
    <row r="130" customFormat="false" ht="19.5" hidden="false" customHeight="false" outlineLevel="0" collapsed="false">
      <c r="A130" s="749" t="n">
        <v>119</v>
      </c>
      <c r="I130" s="413"/>
      <c r="J130" s="218" t="n">
        <v>5502</v>
      </c>
      <c r="K130" s="254" t="s">
        <v>501</v>
      </c>
      <c r="L130" s="224"/>
      <c r="M130" s="269"/>
      <c r="N130" s="253"/>
      <c r="O130" s="253"/>
      <c r="P130" s="222" t="n">
        <f aca="false">M130+N130+O130</f>
        <v>0</v>
      </c>
      <c r="Q130" s="707" t="str">
        <f aca="false">(IF($E130&lt;&gt;0,$J$2,IF($I130&lt;&gt;0,$J$2,"")))</f>
        <v/>
      </c>
      <c r="R130" s="216"/>
      <c r="S130" s="716"/>
      <c r="T130" s="717"/>
      <c r="U130" s="364" t="n">
        <f aca="false">P130</f>
        <v>0</v>
      </c>
      <c r="V130" s="718" t="n">
        <f aca="false">S130+T130-U130</f>
        <v>0</v>
      </c>
      <c r="W130" s="216"/>
      <c r="X130" s="716"/>
      <c r="Y130" s="717"/>
      <c r="Z130" s="364" t="n">
        <f aca="false">+IF(+(S130+T130)&gt;=P130,+T130,+(+P130-S130))</f>
        <v>0</v>
      </c>
      <c r="AA130" s="364" t="n">
        <f aca="false">X130+Y130-Z130</f>
        <v>0</v>
      </c>
      <c r="AB130" s="717"/>
      <c r="AC130" s="717"/>
      <c r="AD130" s="257"/>
      <c r="AE130" s="366" t="n">
        <f aca="false">AA130-AB130-AC130-AD130</f>
        <v>0</v>
      </c>
    </row>
    <row r="131" customFormat="false" ht="19.5" hidden="false" customHeight="false" outlineLevel="0" collapsed="false">
      <c r="A131" s="749" t="n">
        <v>120</v>
      </c>
      <c r="I131" s="413"/>
      <c r="J131" s="218" t="n">
        <v>5503</v>
      </c>
      <c r="K131" s="223" t="s">
        <v>502</v>
      </c>
      <c r="L131" s="224"/>
      <c r="M131" s="269"/>
      <c r="N131" s="253"/>
      <c r="O131" s="253"/>
      <c r="P131" s="222" t="n">
        <f aca="false">M131+N131+O131</f>
        <v>0</v>
      </c>
      <c r="Q131" s="707" t="str">
        <f aca="false">(IF($E131&lt;&gt;0,$J$2,IF($I131&lt;&gt;0,$J$2,"")))</f>
        <v/>
      </c>
      <c r="R131" s="216"/>
      <c r="S131" s="716"/>
      <c r="T131" s="717"/>
      <c r="U131" s="364" t="n">
        <f aca="false">P131</f>
        <v>0</v>
      </c>
      <c r="V131" s="718" t="n">
        <f aca="false">S131+T131-U131</f>
        <v>0</v>
      </c>
      <c r="W131" s="216"/>
      <c r="X131" s="716"/>
      <c r="Y131" s="717"/>
      <c r="Z131" s="364" t="n">
        <f aca="false">+IF(+(S131+T131)&gt;=P131,+T131,+(+P131-S131))</f>
        <v>0</v>
      </c>
      <c r="AA131" s="364" t="n">
        <f aca="false">X131+Y131-Z131</f>
        <v>0</v>
      </c>
      <c r="AB131" s="717"/>
      <c r="AC131" s="717"/>
      <c r="AD131" s="257"/>
      <c r="AE131" s="366" t="n">
        <f aca="false">AA131-AB131-AC131-AD131</f>
        <v>0</v>
      </c>
    </row>
    <row r="132" customFormat="false" ht="19.5" hidden="false" customHeight="false" outlineLevel="0" collapsed="false">
      <c r="A132" s="749" t="n">
        <v>121</v>
      </c>
      <c r="I132" s="413"/>
      <c r="J132" s="218" t="n">
        <v>5504</v>
      </c>
      <c r="K132" s="254" t="s">
        <v>503</v>
      </c>
      <c r="L132" s="224"/>
      <c r="M132" s="269"/>
      <c r="N132" s="253"/>
      <c r="O132" s="253"/>
      <c r="P132" s="222" t="n">
        <f aca="false">M132+N132+O132</f>
        <v>0</v>
      </c>
      <c r="Q132" s="707" t="str">
        <f aca="false">(IF($E132&lt;&gt;0,$J$2,IF($I132&lt;&gt;0,$J$2,"")))</f>
        <v/>
      </c>
      <c r="R132" s="216"/>
      <c r="S132" s="716"/>
      <c r="T132" s="717"/>
      <c r="U132" s="364" t="n">
        <f aca="false">P132</f>
        <v>0</v>
      </c>
      <c r="V132" s="718" t="n">
        <f aca="false">S132+T132-U132</f>
        <v>0</v>
      </c>
      <c r="W132" s="216"/>
      <c r="X132" s="716"/>
      <c r="Y132" s="717"/>
      <c r="Z132" s="364" t="n">
        <f aca="false">+IF(+(S132+T132)&gt;=P132,+T132,+(+P132-S132))</f>
        <v>0</v>
      </c>
      <c r="AA132" s="364" t="n">
        <f aca="false">X132+Y132-Z132</f>
        <v>0</v>
      </c>
      <c r="AB132" s="717"/>
      <c r="AC132" s="717"/>
      <c r="AD132" s="257"/>
      <c r="AE132" s="366" t="n">
        <f aca="false">AA132-AB132-AC132-AD132</f>
        <v>0</v>
      </c>
    </row>
    <row r="133" customFormat="false" ht="18.75" hidden="false" customHeight="true" outlineLevel="0" collapsed="false">
      <c r="A133" s="749" t="n">
        <v>122</v>
      </c>
      <c r="I133" s="416" t="n">
        <v>5700</v>
      </c>
      <c r="J133" s="433" t="s">
        <v>504</v>
      </c>
      <c r="K133" s="433"/>
      <c r="L133" s="726" t="n">
        <f aca="false">SUM(L134:L136)</f>
        <v>0</v>
      </c>
      <c r="M133" s="731" t="n">
        <f aca="false">SUM(M134:M136)</f>
        <v>0</v>
      </c>
      <c r="N133" s="732" t="n">
        <f aca="false">SUM(N134:N136)</f>
        <v>0</v>
      </c>
      <c r="O133" s="732" t="n">
        <f aca="false">SUM(O134:O136)</f>
        <v>0</v>
      </c>
      <c r="P133" s="732" t="n">
        <f aca="false">SUM(P134:P136)</f>
        <v>0</v>
      </c>
      <c r="Q133" s="707" t="n">
        <f aca="false">(IF($E133&lt;&gt;0,$J$2,IF($I133&lt;&gt;0,$J$2,"")))</f>
        <v>0</v>
      </c>
      <c r="R133" s="216"/>
      <c r="S133" s="418" t="n">
        <f aca="false">SUM(S134:S136)</f>
        <v>0</v>
      </c>
      <c r="T133" s="419" t="n">
        <f aca="false">SUM(T134:T136)</f>
        <v>0</v>
      </c>
      <c r="U133" s="733" t="n">
        <f aca="false">SUM(U134:U135)</f>
        <v>0</v>
      </c>
      <c r="V133" s="734" t="n">
        <f aca="false">SUM(V134:V136)</f>
        <v>0</v>
      </c>
      <c r="W133" s="216"/>
      <c r="X133" s="418" t="n">
        <f aca="false">SUM(X134:X136)</f>
        <v>0</v>
      </c>
      <c r="Y133" s="419" t="n">
        <f aca="false">SUM(Y134:Y136)</f>
        <v>0</v>
      </c>
      <c r="Z133" s="419" t="n">
        <f aca="false">SUM(Z134:Z136)</f>
        <v>0</v>
      </c>
      <c r="AA133" s="419" t="n">
        <f aca="false">SUM(AA134:AA136)</f>
        <v>0</v>
      </c>
      <c r="AB133" s="419" t="n">
        <f aca="false">SUM(AB134:AB136)</f>
        <v>0</v>
      </c>
      <c r="AC133" s="419" t="n">
        <f aca="false">SUM(AC134:AC135)</f>
        <v>0</v>
      </c>
      <c r="AD133" s="734" t="n">
        <f aca="false">SUM(AD134:AD136)</f>
        <v>0</v>
      </c>
      <c r="AE133" s="366" t="n">
        <f aca="false">AA133-AB133-AC133-AD133</f>
        <v>0</v>
      </c>
    </row>
    <row r="134" customFormat="false" ht="20.25" hidden="false" customHeight="true" outlineLevel="0" collapsed="false">
      <c r="A134" s="749" t="n">
        <v>123</v>
      </c>
      <c r="I134" s="422"/>
      <c r="J134" s="423" t="n">
        <v>5701</v>
      </c>
      <c r="K134" s="424" t="s">
        <v>505</v>
      </c>
      <c r="L134" s="735"/>
      <c r="M134" s="736"/>
      <c r="N134" s="737"/>
      <c r="O134" s="737"/>
      <c r="P134" s="222" t="n">
        <f aca="false">M134+N134+O134</f>
        <v>0</v>
      </c>
      <c r="Q134" s="707" t="str">
        <f aca="false">(IF($E134&lt;&gt;0,$J$2,IF($I134&lt;&gt;0,$J$2,"")))</f>
        <v/>
      </c>
      <c r="R134" s="216"/>
      <c r="S134" s="738"/>
      <c r="T134" s="739"/>
      <c r="U134" s="426" t="n">
        <f aca="false">P134</f>
        <v>0</v>
      </c>
      <c r="V134" s="718" t="n">
        <f aca="false">S134+T134-U134</f>
        <v>0</v>
      </c>
      <c r="W134" s="216"/>
      <c r="X134" s="738"/>
      <c r="Y134" s="739"/>
      <c r="Z134" s="364" t="n">
        <f aca="false">+IF(+(S134+T134)&gt;=P134,+T134,+(+P134-S134))</f>
        <v>0</v>
      </c>
      <c r="AA134" s="364" t="n">
        <f aca="false">X134+Y134-Z134</f>
        <v>0</v>
      </c>
      <c r="AB134" s="739"/>
      <c r="AC134" s="739"/>
      <c r="AD134" s="257"/>
      <c r="AE134" s="366" t="n">
        <f aca="false">AA134-AB134-AC134-AD134</f>
        <v>0</v>
      </c>
    </row>
    <row r="135" customFormat="false" ht="30.75" hidden="false" customHeight="true" outlineLevel="0" collapsed="false">
      <c r="A135" s="749" t="n">
        <v>124</v>
      </c>
      <c r="I135" s="422"/>
      <c r="J135" s="430" t="n">
        <v>5702</v>
      </c>
      <c r="K135" s="431" t="s">
        <v>506</v>
      </c>
      <c r="L135" s="735"/>
      <c r="M135" s="736"/>
      <c r="N135" s="737"/>
      <c r="O135" s="737"/>
      <c r="P135" s="222" t="n">
        <f aca="false">M135+N135+O135</f>
        <v>0</v>
      </c>
      <c r="Q135" s="707" t="str">
        <f aca="false">(IF($E135&lt;&gt;0,$J$2,IF($I135&lt;&gt;0,$J$2,"")))</f>
        <v/>
      </c>
      <c r="R135" s="216"/>
      <c r="S135" s="738"/>
      <c r="T135" s="739"/>
      <c r="U135" s="426" t="n">
        <f aca="false">P135</f>
        <v>0</v>
      </c>
      <c r="V135" s="718" t="n">
        <f aca="false">S135+T135-U135</f>
        <v>0</v>
      </c>
      <c r="W135" s="216"/>
      <c r="X135" s="738"/>
      <c r="Y135" s="739"/>
      <c r="Z135" s="364" t="n">
        <f aca="false">+IF(+(S135+T135)&gt;=P135,+T135,+(+P135-S135))</f>
        <v>0</v>
      </c>
      <c r="AA135" s="364" t="n">
        <f aca="false">X135+Y135-Z135</f>
        <v>0</v>
      </c>
      <c r="AB135" s="739"/>
      <c r="AC135" s="739"/>
      <c r="AD135" s="257"/>
      <c r="AE135" s="366" t="n">
        <f aca="false">AA135-AB135-AC135-AD135</f>
        <v>0</v>
      </c>
    </row>
    <row r="136" customFormat="false" ht="19.5" hidden="false" customHeight="false" outlineLevel="0" collapsed="false">
      <c r="A136" s="749" t="n">
        <v>125</v>
      </c>
      <c r="I136" s="217"/>
      <c r="J136" s="434" t="n">
        <v>4071</v>
      </c>
      <c r="K136" s="435" t="s">
        <v>507</v>
      </c>
      <c r="L136" s="224"/>
      <c r="M136" s="307"/>
      <c r="N136" s="308"/>
      <c r="O136" s="308"/>
      <c r="P136" s="222" t="n">
        <f aca="false">M136+N136+O136</f>
        <v>0</v>
      </c>
      <c r="Q136" s="707" t="str">
        <f aca="false">(IF($E136&lt;&gt;0,$J$2,IF($I136&lt;&gt;0,$J$2,"")))</f>
        <v/>
      </c>
      <c r="R136" s="216"/>
      <c r="S136" s="436"/>
      <c r="T136" s="394"/>
      <c r="U136" s="394"/>
      <c r="V136" s="740"/>
      <c r="W136" s="216"/>
      <c r="X136" s="365"/>
      <c r="Y136" s="394"/>
      <c r="Z136" s="394"/>
      <c r="AA136" s="394"/>
      <c r="AB136" s="394"/>
      <c r="AC136" s="394"/>
      <c r="AD136" s="719"/>
      <c r="AE136" s="366" t="n">
        <f aca="false">AA136-AB136-AC136-AD136</f>
        <v>0</v>
      </c>
    </row>
    <row r="137" customFormat="false" ht="15.75" hidden="false" customHeight="false" outlineLevel="0" collapsed="false">
      <c r="A137" s="749" t="n">
        <v>126</v>
      </c>
      <c r="I137" s="413"/>
      <c r="J137" s="741"/>
      <c r="K137" s="449"/>
      <c r="L137" s="742"/>
      <c r="M137" s="742"/>
      <c r="N137" s="742"/>
      <c r="O137" s="742"/>
      <c r="P137" s="250"/>
      <c r="Q137" s="707" t="str">
        <f aca="false">(IF($E137&lt;&gt;0,$J$2,IF($I137&lt;&gt;0,$J$2,"")))</f>
        <v/>
      </c>
      <c r="R137" s="216"/>
      <c r="S137" s="743"/>
      <c r="T137" s="744"/>
      <c r="U137" s="745"/>
      <c r="V137" s="256"/>
      <c r="W137" s="216"/>
      <c r="X137" s="743"/>
      <c r="Y137" s="744"/>
      <c r="Z137" s="745"/>
      <c r="AA137" s="745"/>
      <c r="AB137" s="744"/>
      <c r="AC137" s="745"/>
      <c r="AD137" s="256"/>
      <c r="AE137" s="256"/>
    </row>
    <row r="138" customFormat="false" ht="19.5" hidden="false" customHeight="false" outlineLevel="0" collapsed="false">
      <c r="A138" s="749" t="n">
        <v>127</v>
      </c>
      <c r="I138" s="746" t="n">
        <v>98</v>
      </c>
      <c r="J138" s="439" t="s">
        <v>508</v>
      </c>
      <c r="K138" s="439"/>
      <c r="L138" s="245"/>
      <c r="M138" s="539"/>
      <c r="N138" s="268"/>
      <c r="O138" s="268"/>
      <c r="P138" s="222" t="n">
        <f aca="false">M138+N138+O138</f>
        <v>0</v>
      </c>
      <c r="Q138" s="707" t="n">
        <f aca="false">(IF($E138&lt;&gt;0,$J$2,IF($I138&lt;&gt;0,$J$2,"")))</f>
        <v>0</v>
      </c>
      <c r="R138" s="216"/>
      <c r="S138" s="722"/>
      <c r="T138" s="723"/>
      <c r="U138" s="383" t="n">
        <f aca="false">P138</f>
        <v>0</v>
      </c>
      <c r="V138" s="718" t="n">
        <f aca="false">S138+T138-U138</f>
        <v>0</v>
      </c>
      <c r="W138" s="216"/>
      <c r="X138" s="722"/>
      <c r="Y138" s="723"/>
      <c r="Z138" s="364" t="n">
        <f aca="false">+IF(+(S138+T138)&gt;=P138,+T138,+(+P138-S138))</f>
        <v>0</v>
      </c>
      <c r="AA138" s="364" t="n">
        <f aca="false">X138+Y138-Z138</f>
        <v>0</v>
      </c>
      <c r="AB138" s="723"/>
      <c r="AC138" s="723"/>
      <c r="AD138" s="257"/>
      <c r="AE138" s="366" t="n">
        <f aca="false">AA138-AB138-AC138-AD138</f>
        <v>0</v>
      </c>
    </row>
    <row r="139" customFormat="false" ht="15.75" hidden="false" customHeight="false" outlineLevel="0" collapsed="false">
      <c r="A139" s="749" t="n">
        <v>128</v>
      </c>
      <c r="I139" s="440"/>
      <c r="J139" s="441" t="s">
        <v>509</v>
      </c>
      <c r="K139" s="442"/>
      <c r="L139" s="443"/>
      <c r="M139" s="443"/>
      <c r="N139" s="443"/>
      <c r="O139" s="443"/>
      <c r="P139" s="444"/>
      <c r="Q139" s="707" t="str">
        <f aca="false">(IF($E139&lt;&gt;0,$J$2,IF($I139&lt;&gt;0,$J$2,"")))</f>
        <v/>
      </c>
      <c r="R139" s="216"/>
      <c r="S139" s="445"/>
      <c r="T139" s="446"/>
      <c r="U139" s="446"/>
      <c r="V139" s="447"/>
      <c r="W139" s="216"/>
      <c r="X139" s="445"/>
      <c r="Y139" s="446"/>
      <c r="Z139" s="446"/>
      <c r="AA139" s="446"/>
      <c r="AB139" s="446"/>
      <c r="AC139" s="446"/>
      <c r="AD139" s="447"/>
      <c r="AE139" s="447"/>
    </row>
    <row r="140" customFormat="false" ht="15.75" hidden="false" customHeight="false" outlineLevel="0" collapsed="false">
      <c r="A140" s="749" t="n">
        <v>129</v>
      </c>
      <c r="I140" s="440"/>
      <c r="J140" s="448" t="s">
        <v>510</v>
      </c>
      <c r="K140" s="449"/>
      <c r="L140" s="450"/>
      <c r="M140" s="450"/>
      <c r="N140" s="450"/>
      <c r="O140" s="450"/>
      <c r="P140" s="451"/>
      <c r="Q140" s="707" t="str">
        <f aca="false">(IF($E140&lt;&gt;0,$J$2,IF($I140&lt;&gt;0,$J$2,"")))</f>
        <v/>
      </c>
      <c r="R140" s="216"/>
      <c r="S140" s="452"/>
      <c r="T140" s="453"/>
      <c r="U140" s="453"/>
      <c r="V140" s="454"/>
      <c r="W140" s="216"/>
      <c r="X140" s="452"/>
      <c r="Y140" s="453"/>
      <c r="Z140" s="453"/>
      <c r="AA140" s="453"/>
      <c r="AB140" s="453"/>
      <c r="AC140" s="453"/>
      <c r="AD140" s="454"/>
      <c r="AE140" s="454"/>
    </row>
    <row r="141" customFormat="false" ht="16.5" hidden="false" customHeight="false" outlineLevel="0" collapsed="false">
      <c r="A141" s="749" t="n">
        <v>130</v>
      </c>
      <c r="I141" s="455"/>
      <c r="J141" s="456" t="s">
        <v>511</v>
      </c>
      <c r="K141" s="457"/>
      <c r="L141" s="458"/>
      <c r="M141" s="458"/>
      <c r="N141" s="458"/>
      <c r="O141" s="458"/>
      <c r="P141" s="459"/>
      <c r="Q141" s="707" t="str">
        <f aca="false">(IF($E141&lt;&gt;0,$J$2,IF($I141&lt;&gt;0,$J$2,"")))</f>
        <v/>
      </c>
      <c r="R141" s="216"/>
      <c r="S141" s="460"/>
      <c r="T141" s="461"/>
      <c r="U141" s="461"/>
      <c r="V141" s="462"/>
      <c r="W141" s="216"/>
      <c r="X141" s="460"/>
      <c r="Y141" s="461"/>
      <c r="Z141" s="461"/>
      <c r="AA141" s="461"/>
      <c r="AB141" s="461"/>
      <c r="AC141" s="461"/>
      <c r="AD141" s="462"/>
      <c r="AE141" s="462"/>
    </row>
    <row r="142" customFormat="false" ht="19.5" hidden="false" customHeight="false" outlineLevel="0" collapsed="false">
      <c r="A142" s="749" t="n">
        <v>131</v>
      </c>
      <c r="I142" s="463"/>
      <c r="J142" s="312" t="s">
        <v>366</v>
      </c>
      <c r="K142" s="464" t="s">
        <v>512</v>
      </c>
      <c r="L142" s="314" t="n">
        <f aca="false">SUM(L30,L33,L39,L45,L46,L64,L68,L74,L77,L78,L79,L80,L81,L88,L95,L96,L97,L98,L105,L109,L110,L111,L112,L115,L116,L124,L127,L128,L133)+L138</f>
        <v>0</v>
      </c>
      <c r="M142" s="314" t="n">
        <f aca="false">SUM(M30,M33,M39,M45,M46,M64,M68,M74,M77,M78,M79,M80,M81,M88,M95,M96,M97,M98,M105,M109,M110,M111,M112,M115,M116,M124,M127,M128,M133)+M138</f>
        <v>0</v>
      </c>
      <c r="N142" s="314" t="n">
        <f aca="false">SUM(N30,N33,N39,N45,N46,N64,N68,N74,N77,N78,N79,N80,N81,N88,N95,N96,N97,N98,N105,N109,N110,N111,N112,N115,N116,N124,N127,N128,N133)+N138</f>
        <v>0</v>
      </c>
      <c r="O142" s="314" t="n">
        <f aca="false">SUM(O30,O33,O39,O45,O46,O64,O68,O74,O77,O78,O79,O80,O81,O88,O95,O96,O97,O98,O105,O109,O110,O111,O112,O115,O116,O124,O127,O128,O133)+O138</f>
        <v>0</v>
      </c>
      <c r="P142" s="314" t="n">
        <f aca="false">SUM(P30,P33,P39,P45,P46,P64,P68,P74,P77,P78,P79,P80,P81,P88,P95,P96,P97,P98,P105,P109,P110,P111,P112,P115,P116,P124,P127,P128,P133)+P138</f>
        <v>0</v>
      </c>
      <c r="Q142" s="707" t="str">
        <f aca="false">(IF($E142&lt;&gt;0,$J$2,IF($I142&lt;&gt;0,$J$2,"")))</f>
        <v/>
      </c>
      <c r="R142" s="747" t="str">
        <f aca="false">LEFT(J27,1)</f>
        <v>0</v>
      </c>
      <c r="S142" s="314" t="n">
        <f aca="false">SUM(S30,S33,S39,S45,S46,S64,S68,S74,S77,S78,S79,S80,S81,S88,S95,S96,S97,S98,S105,S109,S110,S111,S112,S115,S116,S124,S127,S128,S133)+S138</f>
        <v>0</v>
      </c>
      <c r="T142" s="314" t="n">
        <f aca="false">SUM(T30,T33,T39,T45,T46,T64,T68,T74,T77,T78,T79,T80,T81,T88,T95,T96,T97,T98,T105,T109,T110,T111,T112,T115,T116,T124,T127,T128,T133)+T138</f>
        <v>0</v>
      </c>
      <c r="U142" s="314" t="n">
        <f aca="false">SUM(U30,U33,U39,U45,U46,U64,U68,U74,U77,U78,U79,U80,U81,U88,U95,U96,U97,U98,U105,U109,U110,U111,U112,U115,U116,U124,U127,U128,U133)+U138</f>
        <v>0</v>
      </c>
      <c r="V142" s="314" t="n">
        <f aca="false">SUM(V30,V33,V39,V45,V46,V64,V68,V74,V77,V78,V79,V80,V81,V88,V95,V96,V97,V98,V105,V109,V110,V111,V112,V115,V116,V124,V127,V128,V133)+V138</f>
        <v>0</v>
      </c>
      <c r="W142" s="168"/>
      <c r="X142" s="314" t="n">
        <f aca="false">SUM(X30,X33,X39,X45,X46,X64,X68,X74,X77,X78,X79,X80,X81,X88,X95,X96,X97,X98,X105,X109,X110,X111,X112,X115,X116,X124,X127,X128,X133)+X138</f>
        <v>0</v>
      </c>
      <c r="Y142" s="314" t="n">
        <f aca="false">SUM(Y30,Y33,Y39,Y45,Y46,Y64,Y68,Y74,Y77,Y78,Y79,Y80,Y81,Y88,Y95,Y96,Y97,Y98,Y105,Y109,Y110,Y111,Y112,Y115,Y116,Y124,Y127,Y128,Y133)+Y138</f>
        <v>0</v>
      </c>
      <c r="Z142" s="314" t="n">
        <f aca="false">SUM(Z30,Z33,Z39,Z45,Z46,Z64,Z68,Z74,Z77,Z78,Z79,Z80,Z81,Z88,Z95,Z96,Z97,Z98,Z105,Z109,Z110,Z111,Z112,Z115,Z116,Z124,Z127,Z128,Z133)+Z138</f>
        <v>0</v>
      </c>
      <c r="AA142" s="314" t="n">
        <f aca="false">SUM(AA30,AA33,AA39,AA45,AA46,AA64,AA68,AA74,AA77,AA78,AA79,AA80,AA81,AA88,AA95,AA96,AA97,AA98,AA105,AA109,AA110,AA111,AA112,AA115,AA116,AA124,AA127,AA128,AA133)+AA138</f>
        <v>0</v>
      </c>
      <c r="AB142" s="314" t="n">
        <f aca="false">SUM(AB30,AB33,AB39,AB45,AB46,AB64,AB68,AB74,AB77,AB78,AB79,AB80,AB81,AB88,AB95,AB96,AB97,AB98,AB105,AB109,AB110,AB111,AB112,AB115,AB116,AB124,AB127,AB128,AB133)+AB138</f>
        <v>0</v>
      </c>
      <c r="AC142" s="314" t="n">
        <f aca="false">SUM(AC30,AC33,AC39,AC45,AC46,AC64,AC68,AC74,AC77,AC78,AC79,AC80,AC81,AC88,AC95,AC96,AC97,AC98,AC105,AC109,AC110,AC111,AC112,AC115,AC116,AC124,AC127,AC128,AC133)+AC138</f>
        <v>0</v>
      </c>
      <c r="AD142" s="314" t="n">
        <f aca="false">SUM(AD30,AD33,AD39,AD45,AD46,AD64,AD68,AD74,AD77,AD78,AD79,AD80,AD81,AD88,AD95,AD96,AD97,AD98,AD105,AD109,AD110,AD111,AD112,AD115,AD116,AD124,AD127,AD128,AD133)+AD138</f>
        <v>0</v>
      </c>
      <c r="AE142" s="366" t="n">
        <f aca="false">AA142-AB142-AC142-AD142</f>
        <v>0</v>
      </c>
    </row>
    <row r="143" customFormat="false" ht="15.75" hidden="false" customHeight="false" outlineLevel="0" collapsed="false">
      <c r="A143" s="749" t="n">
        <v>132</v>
      </c>
      <c r="I143" s="748" t="s">
        <v>758</v>
      </c>
      <c r="J143" s="467"/>
      <c r="K143" s="166"/>
      <c r="L143" s="165"/>
      <c r="M143" s="165"/>
      <c r="N143" s="165"/>
      <c r="O143" s="165"/>
      <c r="P143" s="169"/>
      <c r="Q143" s="167" t="str">
        <f aca="false">Q142</f>
        <v/>
      </c>
      <c r="R143" s="168"/>
      <c r="S143" s="165"/>
      <c r="T143" s="165"/>
      <c r="U143" s="169"/>
      <c r="V143" s="169"/>
      <c r="X143" s="165"/>
      <c r="Y143" s="165"/>
      <c r="Z143" s="169"/>
      <c r="AA143" s="169"/>
      <c r="AB143" s="165"/>
      <c r="AC143" s="169"/>
      <c r="AD143" s="169"/>
    </row>
    <row r="144" customFormat="false" ht="18.75" hidden="false" customHeight="true" outlineLevel="0" collapsed="false">
      <c r="A144" s="749" t="n">
        <v>169</v>
      </c>
      <c r="I144" s="678"/>
      <c r="J144" s="678"/>
      <c r="K144" s="679"/>
      <c r="L144" s="678"/>
      <c r="M144" s="678"/>
      <c r="N144" s="678"/>
      <c r="O144" s="678"/>
      <c r="P144" s="680"/>
      <c r="Q144" s="167" t="str">
        <f aca="false">Q142</f>
        <v/>
      </c>
      <c r="R144" s="168"/>
      <c r="S144" s="678"/>
      <c r="T144" s="678"/>
      <c r="U144" s="680"/>
      <c r="V144" s="680"/>
      <c r="W144" s="680"/>
      <c r="X144" s="678"/>
      <c r="Y144" s="678"/>
      <c r="Z144" s="680"/>
      <c r="AA144" s="680"/>
      <c r="AB144" s="678"/>
      <c r="AC144" s="680"/>
      <c r="AD144" s="680"/>
      <c r="AE144" s="680"/>
    </row>
    <row r="145" customFormat="false" ht="51" hidden="false" customHeight="true" outlineLevel="0" collapsed="false">
      <c r="I145" s="681"/>
      <c r="J145" s="681"/>
      <c r="K145" s="681"/>
      <c r="L145" s="681"/>
      <c r="M145" s="681"/>
      <c r="N145" s="681"/>
      <c r="O145" s="681"/>
      <c r="P145" s="764"/>
      <c r="Q145" s="765" t="str">
        <f aca="false">(IF(L142&lt;&gt;0,$G$2,IF(P142&lt;&gt;0,$G$2,"")))</f>
        <v/>
      </c>
    </row>
    <row r="146" customFormat="false" ht="18.75" hidden="false" customHeight="false" outlineLevel="0" collapsed="false">
      <c r="I146" s="681"/>
      <c r="J146" s="681"/>
      <c r="K146" s="766"/>
      <c r="L146" s="681"/>
      <c r="M146" s="681"/>
      <c r="N146" s="681"/>
      <c r="O146" s="681"/>
      <c r="P146" s="764"/>
      <c r="Q146" s="765" t="str">
        <f aca="false">(IF(L143&lt;&gt;0,$G$2,IF(P143&lt;&gt;0,$G$2,"")))</f>
        <v/>
      </c>
    </row>
    <row r="147" customFormat="false" ht="18.75" hidden="false" customHeight="false" outlineLevel="0" collapsed="false">
      <c r="I147" s="681"/>
      <c r="J147" s="681"/>
      <c r="K147" s="681"/>
      <c r="L147" s="681"/>
      <c r="M147" s="681"/>
      <c r="N147" s="681"/>
      <c r="O147" s="681"/>
      <c r="P147" s="764"/>
      <c r="Q147" s="765" t="str">
        <f aca="false">(IF(L142&lt;&gt;0,$G$2,IF(P142&lt;&gt;0,$G$2,"")))</f>
        <v/>
      </c>
    </row>
    <row r="148" customFormat="false" ht="18.75" hidden="false" customHeight="false" outlineLevel="0" collapsed="false">
      <c r="I148" s="681"/>
      <c r="J148" s="681"/>
      <c r="K148" s="681"/>
      <c r="L148" s="681"/>
      <c r="M148" s="681"/>
      <c r="N148" s="681"/>
      <c r="O148" s="681"/>
      <c r="P148" s="764"/>
      <c r="Q148" s="765" t="str">
        <f aca="false">(IF(L142&lt;&gt;0,$G$2,IF(P142&lt;&gt;0,$G$2,"")))</f>
        <v/>
      </c>
    </row>
    <row r="149" customFormat="false" ht="18.75" hidden="false" customHeight="true" outlineLevel="0" collapsed="false">
      <c r="I149" s="681"/>
      <c r="J149" s="681"/>
      <c r="K149" s="681"/>
      <c r="L149" s="681"/>
      <c r="M149" s="681"/>
      <c r="N149" s="681"/>
      <c r="O149" s="681"/>
      <c r="P149" s="764"/>
      <c r="Q149" s="765" t="str">
        <f aca="false">(IF(L142&lt;&gt;0,$G$2,IF(P142&lt;&gt;0,$G$2,"")))</f>
        <v/>
      </c>
    </row>
    <row r="150" customFormat="false" ht="18.75" hidden="false" customHeight="true" outlineLevel="0" collapsed="false">
      <c r="I150" s="681"/>
      <c r="J150" s="681"/>
      <c r="K150" s="681"/>
      <c r="L150" s="681"/>
      <c r="M150" s="681"/>
      <c r="N150" s="681"/>
      <c r="O150" s="681"/>
      <c r="P150" s="764"/>
      <c r="Q150" s="765" t="str">
        <f aca="false">(IF(L142&lt;&gt;0,$G$2,IF(P142&lt;&gt;0,$G$2,"")))</f>
        <v/>
      </c>
    </row>
    <row r="151" customFormat="false" ht="18.75" hidden="false" customHeight="false" outlineLevel="0" collapsed="false">
      <c r="I151" s="681"/>
      <c r="J151" s="681"/>
      <c r="K151" s="681"/>
      <c r="L151" s="681"/>
      <c r="M151" s="681"/>
      <c r="N151" s="681"/>
      <c r="O151" s="681"/>
      <c r="P151" s="764"/>
      <c r="Q151" s="765" t="str">
        <f aca="false">(IF(L142&lt;&gt;0,$G$2,IF(P142&lt;&gt;0,$G$2,"")))</f>
        <v/>
      </c>
    </row>
    <row r="152" customFormat="false" ht="12.75" hidden="false" customHeight="false" outlineLevel="0" collapsed="false">
      <c r="I152" s="681"/>
      <c r="J152" s="681"/>
      <c r="K152" s="681"/>
      <c r="L152" s="681"/>
      <c r="M152" s="681"/>
      <c r="N152" s="681"/>
      <c r="O152" s="681"/>
      <c r="P152" s="764"/>
    </row>
    <row r="153" customFormat="false" ht="12.75" hidden="false" customHeight="false" outlineLevel="0" collapsed="false">
      <c r="I153" s="681"/>
      <c r="J153" s="681"/>
      <c r="K153" s="681"/>
      <c r="L153" s="681"/>
      <c r="M153" s="681"/>
      <c r="N153" s="681"/>
      <c r="O153" s="681"/>
      <c r="P153" s="764"/>
    </row>
    <row r="154" customFormat="false" ht="12.75" hidden="false" customHeight="false" outlineLevel="0" collapsed="false">
      <c r="I154" s="681"/>
      <c r="J154" s="681"/>
      <c r="K154" s="681"/>
      <c r="L154" s="681"/>
      <c r="M154" s="681"/>
      <c r="N154" s="681"/>
      <c r="O154" s="681"/>
      <c r="P154" s="764"/>
    </row>
    <row r="155" customFormat="false" ht="12.75" hidden="false" customHeight="false" outlineLevel="0" collapsed="false">
      <c r="I155" s="681"/>
      <c r="J155" s="681"/>
      <c r="K155" s="681"/>
      <c r="L155" s="681"/>
      <c r="M155" s="681"/>
      <c r="N155" s="681"/>
      <c r="O155" s="681"/>
      <c r="P155" s="764"/>
    </row>
    <row r="156" customFormat="false" ht="12.75" hidden="false" customHeight="false" outlineLevel="0" collapsed="false">
      <c r="I156" s="681"/>
      <c r="J156" s="681"/>
      <c r="K156" s="681"/>
      <c r="L156" s="681"/>
      <c r="M156" s="681"/>
      <c r="N156" s="681"/>
      <c r="O156" s="681"/>
      <c r="P156" s="764"/>
    </row>
    <row r="157" customFormat="false" ht="12.75" hidden="false" customHeight="false" outlineLevel="0" collapsed="false">
      <c r="I157" s="681"/>
      <c r="J157" s="681"/>
      <c r="K157" s="681"/>
      <c r="L157" s="681"/>
      <c r="M157" s="681"/>
      <c r="N157" s="681"/>
      <c r="O157" s="681"/>
      <c r="P157" s="764"/>
    </row>
    <row r="158" customFormat="false" ht="12.75" hidden="false" customHeight="false" outlineLevel="0" collapsed="false">
      <c r="I158" s="681"/>
      <c r="J158" s="681"/>
      <c r="K158" s="681"/>
      <c r="L158" s="681"/>
      <c r="M158" s="681"/>
      <c r="N158" s="681"/>
      <c r="O158" s="681"/>
      <c r="P158" s="764"/>
    </row>
    <row r="159" customFormat="false" ht="12.75" hidden="false" customHeight="false" outlineLevel="0" collapsed="false">
      <c r="I159" s="681"/>
      <c r="J159" s="681"/>
      <c r="K159" s="681"/>
      <c r="L159" s="681"/>
      <c r="M159" s="681"/>
      <c r="N159" s="681"/>
      <c r="O159" s="681"/>
      <c r="P159" s="764"/>
    </row>
    <row r="160" customFormat="false" ht="12.75" hidden="false" customHeight="false" outlineLevel="0" collapsed="false">
      <c r="I160" s="681"/>
      <c r="J160" s="681"/>
      <c r="K160" s="681"/>
      <c r="L160" s="681"/>
      <c r="M160" s="681"/>
      <c r="N160" s="681"/>
      <c r="O160" s="681"/>
      <c r="P160" s="764"/>
    </row>
    <row r="161" customFormat="false" ht="12.75" hidden="false" customHeight="false" outlineLevel="0" collapsed="false">
      <c r="I161" s="681"/>
      <c r="J161" s="681"/>
      <c r="K161" s="681"/>
      <c r="L161" s="681"/>
      <c r="M161" s="681"/>
      <c r="N161" s="681"/>
      <c r="O161" s="681"/>
      <c r="P161" s="764"/>
    </row>
    <row r="162" customFormat="false" ht="12.75" hidden="false" customHeight="false" outlineLevel="0" collapsed="false">
      <c r="I162" s="681"/>
      <c r="J162" s="681"/>
      <c r="K162" s="681"/>
      <c r="L162" s="681"/>
      <c r="M162" s="681"/>
      <c r="N162" s="681"/>
      <c r="O162" s="681"/>
      <c r="P162" s="764"/>
    </row>
    <row r="163" customFormat="false" ht="12.75" hidden="false" customHeight="false" outlineLevel="0" collapsed="false">
      <c r="I163" s="681"/>
      <c r="J163" s="681"/>
      <c r="K163" s="681"/>
      <c r="L163" s="681"/>
      <c r="M163" s="681"/>
      <c r="N163" s="681"/>
      <c r="O163" s="681"/>
      <c r="P163" s="764"/>
    </row>
    <row r="164" customFormat="false" ht="12.75" hidden="false" customHeight="false" outlineLevel="0" collapsed="false">
      <c r="I164" s="681"/>
      <c r="J164" s="681"/>
      <c r="K164" s="681"/>
      <c r="L164" s="681"/>
      <c r="M164" s="681"/>
      <c r="N164" s="681"/>
      <c r="O164" s="681"/>
      <c r="P164" s="764"/>
    </row>
    <row r="165" customFormat="false" ht="12.75" hidden="false" customHeight="false" outlineLevel="0" collapsed="false">
      <c r="I165" s="681"/>
      <c r="J165" s="681"/>
      <c r="K165" s="681"/>
      <c r="L165" s="681"/>
      <c r="M165" s="681"/>
      <c r="N165" s="681"/>
      <c r="O165" s="681"/>
      <c r="P165" s="764"/>
    </row>
    <row r="166" customFormat="false" ht="12.75" hidden="false" customHeight="false" outlineLevel="0" collapsed="false">
      <c r="I166" s="681"/>
      <c r="J166" s="681"/>
      <c r="K166" s="681"/>
      <c r="L166" s="681"/>
      <c r="M166" s="681"/>
      <c r="N166" s="681"/>
      <c r="O166" s="681"/>
      <c r="P166" s="764"/>
    </row>
    <row r="167" customFormat="false" ht="12.75" hidden="false" customHeight="false" outlineLevel="0" collapsed="false">
      <c r="I167" s="681"/>
      <c r="J167" s="681"/>
      <c r="K167" s="681"/>
      <c r="L167" s="681"/>
      <c r="M167" s="681"/>
      <c r="N167" s="681"/>
      <c r="O167" s="681"/>
      <c r="P167" s="764"/>
    </row>
    <row r="168" customFormat="false" ht="12.75" hidden="false" customHeight="false" outlineLevel="0" collapsed="false">
      <c r="I168" s="681"/>
      <c r="J168" s="681"/>
      <c r="K168" s="681"/>
      <c r="L168" s="681"/>
      <c r="M168" s="681"/>
      <c r="N168" s="681"/>
      <c r="O168" s="681"/>
      <c r="P168" s="764"/>
    </row>
    <row r="169" customFormat="false" ht="12.75" hidden="false" customHeight="false" outlineLevel="0" collapsed="false">
      <c r="I169" s="681"/>
      <c r="J169" s="681"/>
      <c r="K169" s="681"/>
      <c r="L169" s="681"/>
      <c r="M169" s="681"/>
      <c r="N169" s="681"/>
      <c r="O169" s="681"/>
      <c r="P169" s="764"/>
    </row>
    <row r="170" customFormat="false" ht="12.75" hidden="false" customHeight="false" outlineLevel="0" collapsed="false">
      <c r="I170" s="681"/>
      <c r="J170" s="681"/>
      <c r="K170" s="681"/>
      <c r="L170" s="681"/>
      <c r="M170" s="681"/>
      <c r="N170" s="681"/>
      <c r="O170" s="681"/>
      <c r="P170" s="764"/>
    </row>
    <row r="171" customFormat="false" ht="12.75" hidden="false" customHeight="false" outlineLevel="0" collapsed="false">
      <c r="I171" s="681"/>
      <c r="J171" s="681"/>
      <c r="K171" s="681"/>
      <c r="L171" s="681"/>
      <c r="M171" s="681"/>
      <c r="N171" s="681"/>
      <c r="O171" s="681"/>
      <c r="P171" s="764"/>
    </row>
    <row r="172" customFormat="false" ht="12.75" hidden="false" customHeight="false" outlineLevel="0" collapsed="false">
      <c r="I172" s="681"/>
      <c r="J172" s="681"/>
      <c r="K172" s="681"/>
      <c r="L172" s="681"/>
      <c r="M172" s="681"/>
      <c r="N172" s="681"/>
      <c r="O172" s="681"/>
      <c r="P172" s="764"/>
    </row>
    <row r="173" customFormat="false" ht="12.75" hidden="false" customHeight="false" outlineLevel="0" collapsed="false">
      <c r="I173" s="681"/>
      <c r="J173" s="681"/>
      <c r="K173" s="681"/>
      <c r="L173" s="681"/>
      <c r="M173" s="681"/>
      <c r="N173" s="681"/>
      <c r="O173" s="681"/>
      <c r="P173" s="764"/>
    </row>
    <row r="174" customFormat="false" ht="12.75" hidden="false" customHeight="false" outlineLevel="0" collapsed="false">
      <c r="I174" s="681"/>
      <c r="J174" s="681"/>
      <c r="K174" s="681"/>
      <c r="L174" s="681"/>
      <c r="M174" s="681"/>
      <c r="N174" s="681"/>
      <c r="O174" s="681"/>
      <c r="P174" s="764"/>
    </row>
    <row r="175" customFormat="false" ht="12.75" hidden="false" customHeight="false" outlineLevel="0" collapsed="false">
      <c r="I175" s="681"/>
      <c r="J175" s="681"/>
      <c r="K175" s="681"/>
      <c r="L175" s="681"/>
      <c r="M175" s="681"/>
      <c r="N175" s="681"/>
      <c r="O175" s="681"/>
      <c r="P175" s="764"/>
    </row>
    <row r="176" customFormat="false" ht="12.75" hidden="false" customHeight="false" outlineLevel="0" collapsed="false">
      <c r="I176" s="681"/>
      <c r="J176" s="681"/>
      <c r="K176" s="681"/>
      <c r="L176" s="681"/>
      <c r="M176" s="681"/>
      <c r="N176" s="681"/>
      <c r="O176" s="681"/>
      <c r="P176" s="764"/>
    </row>
    <row r="177" customFormat="false" ht="12.75" hidden="false" customHeight="false" outlineLevel="0" collapsed="false">
      <c r="I177" s="681"/>
      <c r="J177" s="681"/>
      <c r="K177" s="681"/>
      <c r="L177" s="681"/>
      <c r="M177" s="681"/>
      <c r="N177" s="681"/>
      <c r="O177" s="681"/>
      <c r="P177" s="764"/>
    </row>
    <row r="178" customFormat="false" ht="12.75" hidden="false" customHeight="false" outlineLevel="0" collapsed="false">
      <c r="I178" s="681"/>
      <c r="J178" s="681"/>
      <c r="K178" s="681"/>
      <c r="L178" s="681"/>
      <c r="M178" s="681"/>
      <c r="N178" s="681"/>
      <c r="O178" s="681"/>
      <c r="P178" s="764"/>
    </row>
    <row r="179" customFormat="false" ht="12.75" hidden="false" customHeight="false" outlineLevel="0" collapsed="false">
      <c r="I179" s="681"/>
      <c r="J179" s="681"/>
      <c r="K179" s="681"/>
      <c r="L179" s="681"/>
      <c r="M179" s="681"/>
      <c r="N179" s="681"/>
      <c r="O179" s="681"/>
      <c r="P179" s="764"/>
    </row>
    <row r="180" customFormat="false" ht="12.75" hidden="false" customHeight="false" outlineLevel="0" collapsed="false">
      <c r="I180" s="681"/>
      <c r="J180" s="681"/>
      <c r="K180" s="681"/>
      <c r="L180" s="681"/>
      <c r="M180" s="681"/>
      <c r="N180" s="681"/>
      <c r="O180" s="681"/>
      <c r="P180" s="764"/>
    </row>
    <row r="181" customFormat="false" ht="12.75" hidden="false" customHeight="false" outlineLevel="0" collapsed="false">
      <c r="I181" s="681"/>
      <c r="J181" s="681"/>
      <c r="K181" s="681"/>
      <c r="L181" s="681"/>
      <c r="M181" s="681"/>
      <c r="N181" s="681"/>
      <c r="O181" s="681"/>
      <c r="P181" s="764"/>
    </row>
    <row r="182" customFormat="false" ht="12.75" hidden="false" customHeight="false" outlineLevel="0" collapsed="false">
      <c r="I182" s="681"/>
      <c r="J182" s="681"/>
      <c r="K182" s="681"/>
      <c r="L182" s="681"/>
      <c r="M182" s="681"/>
      <c r="N182" s="681"/>
      <c r="O182" s="681"/>
      <c r="P182" s="764"/>
    </row>
    <row r="183" customFormat="false" ht="12.75" hidden="false" customHeight="false" outlineLevel="0" collapsed="false">
      <c r="I183" s="681"/>
      <c r="J183" s="681"/>
      <c r="K183" s="681"/>
      <c r="L183" s="681"/>
      <c r="M183" s="681"/>
      <c r="N183" s="681"/>
      <c r="O183" s="681"/>
      <c r="P183" s="764"/>
    </row>
    <row r="184" customFormat="false" ht="12.75" hidden="false" customHeight="false" outlineLevel="0" collapsed="false">
      <c r="I184" s="681"/>
      <c r="J184" s="681"/>
      <c r="K184" s="681"/>
      <c r="L184" s="681"/>
      <c r="M184" s="681"/>
      <c r="N184" s="681"/>
      <c r="O184" s="681"/>
      <c r="P184" s="764"/>
    </row>
    <row r="185" customFormat="false" ht="12.75" hidden="false" customHeight="false" outlineLevel="0" collapsed="false">
      <c r="I185" s="681"/>
      <c r="J185" s="681"/>
      <c r="K185" s="681"/>
      <c r="L185" s="681"/>
      <c r="M185" s="681"/>
      <c r="N185" s="681"/>
      <c r="O185" s="681"/>
      <c r="P185" s="764"/>
    </row>
    <row r="186" customFormat="false" ht="12.75" hidden="false" customHeight="false" outlineLevel="0" collapsed="false">
      <c r="I186" s="681"/>
      <c r="J186" s="681"/>
      <c r="K186" s="681"/>
      <c r="L186" s="681"/>
      <c r="M186" s="681"/>
      <c r="N186" s="681"/>
      <c r="O186" s="681"/>
      <c r="P186" s="764"/>
    </row>
    <row r="187" customFormat="false" ht="12.75" hidden="false" customHeight="false" outlineLevel="0" collapsed="false">
      <c r="I187" s="681"/>
      <c r="J187" s="681"/>
      <c r="K187" s="681"/>
      <c r="L187" s="681"/>
      <c r="M187" s="681"/>
      <c r="N187" s="681"/>
      <c r="O187" s="681"/>
      <c r="P187" s="764"/>
    </row>
    <row r="188" customFormat="false" ht="12.75" hidden="false" customHeight="false" outlineLevel="0" collapsed="false">
      <c r="I188" s="681"/>
      <c r="J188" s="681"/>
      <c r="K188" s="681"/>
      <c r="L188" s="681"/>
      <c r="M188" s="681"/>
      <c r="N188" s="681"/>
      <c r="O188" s="681"/>
      <c r="P188" s="764"/>
    </row>
    <row r="189" customFormat="false" ht="12.75" hidden="false" customHeight="false" outlineLevel="0" collapsed="false">
      <c r="I189" s="681"/>
      <c r="J189" s="681"/>
      <c r="K189" s="681"/>
      <c r="L189" s="681"/>
      <c r="M189" s="681"/>
      <c r="N189" s="681"/>
      <c r="O189" s="681"/>
      <c r="P189" s="764"/>
    </row>
    <row r="190" customFormat="false" ht="12.75" hidden="false" customHeight="false" outlineLevel="0" collapsed="false">
      <c r="I190" s="681"/>
      <c r="J190" s="681"/>
      <c r="K190" s="681"/>
      <c r="L190" s="681"/>
      <c r="M190" s="681"/>
      <c r="N190" s="681"/>
      <c r="O190" s="681"/>
      <c r="P190" s="764"/>
    </row>
    <row r="191" customFormat="false" ht="12.75" hidden="false" customHeight="false" outlineLevel="0" collapsed="false">
      <c r="I191" s="681"/>
      <c r="J191" s="681"/>
      <c r="K191" s="681"/>
      <c r="L191" s="681"/>
      <c r="M191" s="681"/>
      <c r="N191" s="681"/>
      <c r="O191" s="681"/>
      <c r="P191" s="764"/>
    </row>
    <row r="192" customFormat="false" ht="12.75" hidden="false" customHeight="false" outlineLevel="0" collapsed="false">
      <c r="I192" s="681"/>
      <c r="J192" s="681"/>
      <c r="K192" s="681"/>
      <c r="L192" s="681"/>
      <c r="M192" s="681"/>
      <c r="N192" s="681"/>
      <c r="O192" s="681"/>
      <c r="P192" s="764"/>
    </row>
    <row r="193" customFormat="false" ht="12.75" hidden="false" customHeight="false" outlineLevel="0" collapsed="false">
      <c r="I193" s="681"/>
      <c r="J193" s="681"/>
      <c r="K193" s="681"/>
      <c r="L193" s="681"/>
      <c r="M193" s="681"/>
      <c r="N193" s="681"/>
      <c r="O193" s="681"/>
      <c r="P193" s="764"/>
    </row>
    <row r="194" customFormat="false" ht="12.75" hidden="false" customHeight="false" outlineLevel="0" collapsed="false">
      <c r="I194" s="681"/>
      <c r="J194" s="681"/>
      <c r="K194" s="681"/>
      <c r="L194" s="681"/>
      <c r="M194" s="681"/>
      <c r="N194" s="681"/>
      <c r="O194" s="681"/>
      <c r="P194" s="764"/>
    </row>
    <row r="195" customFormat="false" ht="12.75" hidden="false" customHeight="false" outlineLevel="0" collapsed="false">
      <c r="I195" s="681"/>
      <c r="J195" s="681"/>
      <c r="K195" s="681"/>
      <c r="L195" s="681"/>
      <c r="M195" s="681"/>
      <c r="N195" s="681"/>
      <c r="O195" s="681"/>
      <c r="P195" s="764"/>
    </row>
    <row r="196" customFormat="false" ht="12.75" hidden="false" customHeight="false" outlineLevel="0" collapsed="false">
      <c r="I196" s="681"/>
      <c r="J196" s="681"/>
      <c r="K196" s="681"/>
      <c r="L196" s="681"/>
      <c r="M196" s="681"/>
      <c r="N196" s="681"/>
      <c r="O196" s="681"/>
      <c r="P196" s="764"/>
    </row>
    <row r="197" customFormat="false" ht="12.75" hidden="false" customHeight="false" outlineLevel="0" collapsed="false">
      <c r="I197" s="681"/>
      <c r="J197" s="681"/>
      <c r="K197" s="681"/>
      <c r="L197" s="681"/>
      <c r="M197" s="681"/>
      <c r="N197" s="681"/>
      <c r="O197" s="681"/>
      <c r="P197" s="764"/>
    </row>
    <row r="198" customFormat="false" ht="12.75" hidden="false" customHeight="false" outlineLevel="0" collapsed="false">
      <c r="I198" s="681"/>
      <c r="J198" s="681"/>
      <c r="K198" s="681"/>
      <c r="L198" s="681"/>
      <c r="M198" s="681"/>
      <c r="N198" s="681"/>
      <c r="O198" s="681"/>
      <c r="P198" s="764"/>
    </row>
    <row r="199" customFormat="false" ht="12.75" hidden="false" customHeight="false" outlineLevel="0" collapsed="false">
      <c r="I199" s="681"/>
      <c r="J199" s="681"/>
      <c r="K199" s="681"/>
      <c r="L199" s="681"/>
      <c r="M199" s="681"/>
      <c r="N199" s="681"/>
      <c r="O199" s="681"/>
      <c r="P199" s="764"/>
    </row>
    <row r="200" customFormat="false" ht="12.75" hidden="false" customHeight="false" outlineLevel="0" collapsed="false">
      <c r="I200" s="681"/>
      <c r="J200" s="681"/>
      <c r="K200" s="681"/>
      <c r="L200" s="681"/>
      <c r="M200" s="681"/>
      <c r="N200" s="681"/>
      <c r="O200" s="681"/>
      <c r="P200" s="764"/>
    </row>
    <row r="201" customFormat="false" ht="12.75" hidden="false" customHeight="false" outlineLevel="0" collapsed="false">
      <c r="I201" s="681"/>
      <c r="J201" s="681"/>
      <c r="K201" s="681"/>
      <c r="L201" s="681"/>
      <c r="M201" s="681"/>
      <c r="N201" s="681"/>
      <c r="O201" s="681"/>
      <c r="P201" s="764"/>
    </row>
    <row r="202" customFormat="false" ht="12.75" hidden="false" customHeight="false" outlineLevel="0" collapsed="false">
      <c r="I202" s="681"/>
      <c r="J202" s="681"/>
      <c r="K202" s="681"/>
      <c r="L202" s="681"/>
      <c r="M202" s="681"/>
      <c r="N202" s="681"/>
      <c r="O202" s="681"/>
      <c r="P202" s="764"/>
    </row>
    <row r="203" customFormat="false" ht="12.75" hidden="false" customHeight="false" outlineLevel="0" collapsed="false">
      <c r="I203" s="681"/>
      <c r="J203" s="681"/>
      <c r="K203" s="681"/>
      <c r="L203" s="681"/>
      <c r="M203" s="681"/>
      <c r="N203" s="681"/>
      <c r="O203" s="681"/>
      <c r="P203" s="764"/>
    </row>
    <row r="204" customFormat="false" ht="12.75" hidden="false" customHeight="false" outlineLevel="0" collapsed="false">
      <c r="I204" s="681"/>
      <c r="J204" s="681"/>
      <c r="K204" s="681"/>
      <c r="L204" s="681"/>
      <c r="M204" s="681"/>
      <c r="N204" s="681"/>
      <c r="O204" s="681"/>
      <c r="P204" s="764"/>
    </row>
    <row r="205" customFormat="false" ht="12.75" hidden="false" customHeight="false" outlineLevel="0" collapsed="false">
      <c r="I205" s="681"/>
      <c r="J205" s="681"/>
      <c r="K205" s="681"/>
      <c r="L205" s="681"/>
      <c r="M205" s="681"/>
      <c r="N205" s="681"/>
      <c r="O205" s="681"/>
      <c r="P205" s="764"/>
    </row>
    <row r="206" customFormat="false" ht="12.75" hidden="false" customHeight="false" outlineLevel="0" collapsed="false">
      <c r="I206" s="681"/>
      <c r="J206" s="681"/>
      <c r="K206" s="681"/>
      <c r="L206" s="681"/>
      <c r="M206" s="681"/>
      <c r="N206" s="681"/>
      <c r="O206" s="681"/>
      <c r="P206" s="764"/>
    </row>
    <row r="207" customFormat="false" ht="12.75" hidden="false" customHeight="false" outlineLevel="0" collapsed="false">
      <c r="I207" s="681"/>
      <c r="J207" s="681"/>
      <c r="K207" s="681"/>
      <c r="L207" s="681"/>
      <c r="M207" s="681"/>
      <c r="N207" s="681"/>
      <c r="O207" s="681"/>
      <c r="P207" s="764"/>
    </row>
    <row r="208" customFormat="false" ht="12.75" hidden="false" customHeight="false" outlineLevel="0" collapsed="false">
      <c r="I208" s="681"/>
      <c r="J208" s="681"/>
      <c r="K208" s="681"/>
      <c r="L208" s="681"/>
      <c r="M208" s="681"/>
      <c r="N208" s="681"/>
      <c r="O208" s="681"/>
      <c r="P208" s="764"/>
    </row>
    <row r="209" customFormat="false" ht="12.75" hidden="false" customHeight="false" outlineLevel="0" collapsed="false">
      <c r="I209" s="681"/>
      <c r="J209" s="681"/>
      <c r="K209" s="681"/>
      <c r="L209" s="681"/>
      <c r="M209" s="681"/>
      <c r="N209" s="681"/>
      <c r="O209" s="681"/>
      <c r="P209" s="764"/>
    </row>
    <row r="210" customFormat="false" ht="12.75" hidden="false" customHeight="false" outlineLevel="0" collapsed="false">
      <c r="I210" s="681"/>
      <c r="J210" s="681"/>
      <c r="K210" s="681"/>
      <c r="L210" s="681"/>
      <c r="M210" s="681"/>
      <c r="N210" s="681"/>
      <c r="O210" s="681"/>
      <c r="P210" s="764"/>
    </row>
    <row r="211" customFormat="false" ht="12.75" hidden="false" customHeight="false" outlineLevel="0" collapsed="false">
      <c r="I211" s="681"/>
      <c r="J211" s="681"/>
      <c r="K211" s="681"/>
      <c r="L211" s="681"/>
      <c r="M211" s="681"/>
      <c r="N211" s="681"/>
      <c r="O211" s="681"/>
      <c r="P211" s="764"/>
    </row>
    <row r="212" customFormat="false" ht="12.75" hidden="false" customHeight="false" outlineLevel="0" collapsed="false">
      <c r="I212" s="681"/>
      <c r="J212" s="681"/>
      <c r="K212" s="681"/>
      <c r="L212" s="681"/>
      <c r="M212" s="681"/>
      <c r="N212" s="681"/>
      <c r="O212" s="681"/>
      <c r="P212" s="764"/>
    </row>
    <row r="213" customFormat="false" ht="12.75" hidden="false" customHeight="false" outlineLevel="0" collapsed="false">
      <c r="I213" s="681"/>
      <c r="J213" s="681"/>
      <c r="K213" s="681"/>
      <c r="L213" s="681"/>
      <c r="M213" s="681"/>
      <c r="N213" s="681"/>
      <c r="O213" s="681"/>
      <c r="P213" s="764"/>
    </row>
    <row r="214" customFormat="false" ht="12.75" hidden="false" customHeight="false" outlineLevel="0" collapsed="false">
      <c r="I214" s="681"/>
      <c r="J214" s="681"/>
      <c r="K214" s="681"/>
      <c r="L214" s="681"/>
      <c r="M214" s="681"/>
      <c r="N214" s="681"/>
      <c r="O214" s="681"/>
      <c r="P214" s="764"/>
    </row>
    <row r="215" customFormat="false" ht="12.75" hidden="false" customHeight="false" outlineLevel="0" collapsed="false">
      <c r="I215" s="681"/>
      <c r="J215" s="681"/>
      <c r="K215" s="681"/>
      <c r="L215" s="681"/>
      <c r="M215" s="681"/>
      <c r="N215" s="681"/>
      <c r="O215" s="681"/>
      <c r="P215" s="764"/>
    </row>
    <row r="216" customFormat="false" ht="12.75" hidden="false" customHeight="false" outlineLevel="0" collapsed="false">
      <c r="I216" s="681"/>
      <c r="J216" s="681"/>
      <c r="K216" s="681"/>
      <c r="L216" s="681"/>
      <c r="M216" s="681"/>
      <c r="N216" s="681"/>
      <c r="O216" s="681"/>
      <c r="P216" s="764"/>
    </row>
    <row r="217" customFormat="false" ht="12.75" hidden="false" customHeight="false" outlineLevel="0" collapsed="false">
      <c r="I217" s="681"/>
      <c r="J217" s="681"/>
      <c r="K217" s="681"/>
      <c r="L217" s="681"/>
      <c r="M217" s="681"/>
      <c r="N217" s="681"/>
      <c r="O217" s="681"/>
      <c r="P217" s="764"/>
    </row>
    <row r="218" customFormat="false" ht="12.75" hidden="false" customHeight="false" outlineLevel="0" collapsed="false">
      <c r="I218" s="681"/>
      <c r="J218" s="681"/>
      <c r="K218" s="681"/>
      <c r="L218" s="681"/>
      <c r="M218" s="681"/>
      <c r="N218" s="681"/>
      <c r="O218" s="681"/>
      <c r="P218" s="764"/>
    </row>
    <row r="219" customFormat="false" ht="12.75" hidden="false" customHeight="false" outlineLevel="0" collapsed="false">
      <c r="I219" s="681"/>
      <c r="J219" s="681"/>
      <c r="K219" s="681"/>
      <c r="L219" s="681"/>
      <c r="M219" s="681"/>
      <c r="N219" s="681"/>
      <c r="O219" s="681"/>
      <c r="P219" s="764"/>
    </row>
    <row r="220" customFormat="false" ht="12.75" hidden="false" customHeight="false" outlineLevel="0" collapsed="false">
      <c r="I220" s="681"/>
      <c r="J220" s="681"/>
      <c r="K220" s="681"/>
      <c r="L220" s="681"/>
      <c r="M220" s="681"/>
      <c r="N220" s="681"/>
      <c r="O220" s="681"/>
      <c r="P220" s="764"/>
    </row>
    <row r="221" customFormat="false" ht="12.75" hidden="false" customHeight="false" outlineLevel="0" collapsed="false">
      <c r="I221" s="681"/>
      <c r="J221" s="681"/>
      <c r="K221" s="681"/>
      <c r="L221" s="681"/>
      <c r="M221" s="681"/>
      <c r="N221" s="681"/>
      <c r="O221" s="681"/>
      <c r="P221" s="764"/>
    </row>
    <row r="222" customFormat="false" ht="12.75" hidden="false" customHeight="false" outlineLevel="0" collapsed="false">
      <c r="I222" s="681"/>
      <c r="J222" s="681"/>
      <c r="K222" s="681"/>
      <c r="L222" s="681"/>
      <c r="M222" s="681"/>
      <c r="N222" s="681"/>
      <c r="O222" s="681"/>
      <c r="P222" s="764"/>
    </row>
    <row r="223" customFormat="false" ht="12.75" hidden="false" customHeight="false" outlineLevel="0" collapsed="false">
      <c r="I223" s="681"/>
      <c r="J223" s="681"/>
      <c r="K223" s="681"/>
      <c r="L223" s="681"/>
      <c r="M223" s="681"/>
      <c r="N223" s="681"/>
      <c r="O223" s="681"/>
      <c r="P223" s="764"/>
    </row>
    <row r="224" customFormat="false" ht="12.75" hidden="false" customHeight="false" outlineLevel="0" collapsed="false">
      <c r="I224" s="681"/>
      <c r="J224" s="681"/>
      <c r="K224" s="681"/>
      <c r="L224" s="681"/>
      <c r="M224" s="681"/>
      <c r="N224" s="681"/>
      <c r="O224" s="681"/>
      <c r="P224" s="764"/>
    </row>
    <row r="225" customFormat="false" ht="12.75" hidden="false" customHeight="false" outlineLevel="0" collapsed="false">
      <c r="I225" s="681"/>
      <c r="J225" s="681"/>
      <c r="K225" s="681"/>
      <c r="L225" s="681"/>
      <c r="M225" s="681"/>
      <c r="N225" s="681"/>
      <c r="O225" s="681"/>
      <c r="P225" s="764"/>
    </row>
    <row r="226" customFormat="false" ht="12.75" hidden="false" customHeight="false" outlineLevel="0" collapsed="false">
      <c r="I226" s="681"/>
      <c r="J226" s="681"/>
      <c r="K226" s="681"/>
      <c r="L226" s="681"/>
      <c r="M226" s="681"/>
      <c r="N226" s="681"/>
      <c r="O226" s="681"/>
      <c r="P226" s="764"/>
    </row>
    <row r="227" customFormat="false" ht="12.75" hidden="false" customHeight="false" outlineLevel="0" collapsed="false">
      <c r="I227" s="681"/>
      <c r="J227" s="681"/>
      <c r="K227" s="681"/>
      <c r="L227" s="681"/>
      <c r="M227" s="681"/>
      <c r="N227" s="681"/>
      <c r="O227" s="681"/>
      <c r="P227" s="764"/>
    </row>
    <row r="228" customFormat="false" ht="12.75" hidden="false" customHeight="false" outlineLevel="0" collapsed="false">
      <c r="I228" s="681"/>
      <c r="J228" s="681"/>
      <c r="K228" s="681"/>
      <c r="L228" s="681"/>
      <c r="M228" s="681"/>
      <c r="N228" s="681"/>
      <c r="O228" s="681"/>
      <c r="P228" s="764"/>
    </row>
    <row r="229" customFormat="false" ht="12.75" hidden="false" customHeight="false" outlineLevel="0" collapsed="false">
      <c r="I229" s="681"/>
      <c r="J229" s="681"/>
      <c r="K229" s="681"/>
      <c r="L229" s="681"/>
      <c r="M229" s="681"/>
      <c r="N229" s="681"/>
      <c r="O229" s="681"/>
      <c r="P229" s="764"/>
    </row>
    <row r="230" customFormat="false" ht="12.75" hidden="false" customHeight="false" outlineLevel="0" collapsed="false">
      <c r="I230" s="681"/>
      <c r="J230" s="681"/>
      <c r="K230" s="681"/>
      <c r="L230" s="681"/>
      <c r="M230" s="681"/>
      <c r="N230" s="681"/>
      <c r="O230" s="681"/>
      <c r="P230" s="764"/>
    </row>
    <row r="231" customFormat="false" ht="12.75" hidden="false" customHeight="false" outlineLevel="0" collapsed="false">
      <c r="I231" s="681"/>
      <c r="J231" s="681"/>
      <c r="K231" s="681"/>
      <c r="L231" s="681"/>
      <c r="M231" s="681"/>
      <c r="N231" s="681"/>
      <c r="O231" s="681"/>
      <c r="P231" s="764"/>
    </row>
    <row r="232" customFormat="false" ht="12.75" hidden="false" customHeight="false" outlineLevel="0" collapsed="false">
      <c r="I232" s="681"/>
      <c r="J232" s="681"/>
      <c r="K232" s="681"/>
      <c r="L232" s="681"/>
      <c r="M232" s="681"/>
      <c r="N232" s="681"/>
      <c r="O232" s="681"/>
      <c r="P232" s="764"/>
    </row>
    <row r="233" customFormat="false" ht="12.75" hidden="false" customHeight="false" outlineLevel="0" collapsed="false">
      <c r="I233" s="681"/>
      <c r="J233" s="681"/>
      <c r="K233" s="681"/>
      <c r="L233" s="681"/>
      <c r="M233" s="681"/>
      <c r="N233" s="681"/>
      <c r="O233" s="681"/>
      <c r="P233" s="764"/>
    </row>
    <row r="234" customFormat="false" ht="12.75" hidden="false" customHeight="false" outlineLevel="0" collapsed="false">
      <c r="I234" s="681"/>
      <c r="J234" s="681"/>
      <c r="K234" s="681"/>
      <c r="L234" s="681"/>
      <c r="M234" s="681"/>
      <c r="N234" s="681"/>
      <c r="O234" s="681"/>
      <c r="P234" s="764"/>
    </row>
    <row r="235" customFormat="false" ht="12.75" hidden="false" customHeight="false" outlineLevel="0" collapsed="false">
      <c r="I235" s="681"/>
      <c r="J235" s="681"/>
      <c r="K235" s="681"/>
      <c r="L235" s="681"/>
      <c r="M235" s="681"/>
      <c r="N235" s="681"/>
      <c r="O235" s="681"/>
      <c r="P235" s="764"/>
    </row>
    <row r="236" customFormat="false" ht="12.75" hidden="false" customHeight="false" outlineLevel="0" collapsed="false">
      <c r="I236" s="681"/>
      <c r="J236" s="681"/>
      <c r="K236" s="681"/>
      <c r="L236" s="681"/>
      <c r="M236" s="681"/>
      <c r="N236" s="681"/>
      <c r="O236" s="681"/>
      <c r="P236" s="764"/>
    </row>
    <row r="237" customFormat="false" ht="12.75" hidden="false" customHeight="false" outlineLevel="0" collapsed="false">
      <c r="I237" s="681"/>
      <c r="J237" s="681"/>
      <c r="K237" s="681"/>
      <c r="L237" s="681"/>
      <c r="M237" s="681"/>
      <c r="N237" s="681"/>
      <c r="O237" s="681"/>
      <c r="P237" s="764"/>
    </row>
    <row r="238" customFormat="false" ht="12.75" hidden="false" customHeight="false" outlineLevel="0" collapsed="false">
      <c r="I238" s="681"/>
      <c r="J238" s="681"/>
      <c r="K238" s="681"/>
      <c r="L238" s="681"/>
      <c r="M238" s="681"/>
      <c r="N238" s="681"/>
      <c r="O238" s="681"/>
      <c r="P238" s="764"/>
    </row>
    <row r="239" customFormat="false" ht="12.75" hidden="false" customHeight="false" outlineLevel="0" collapsed="false">
      <c r="I239" s="681"/>
      <c r="J239" s="681"/>
      <c r="K239" s="681"/>
      <c r="L239" s="681"/>
      <c r="M239" s="681"/>
      <c r="N239" s="681"/>
      <c r="O239" s="681"/>
      <c r="P239" s="764"/>
    </row>
    <row r="240" customFormat="false" ht="12.75" hidden="false" customHeight="false" outlineLevel="0" collapsed="false">
      <c r="I240" s="681"/>
      <c r="J240" s="681"/>
      <c r="K240" s="681"/>
      <c r="L240" s="681"/>
      <c r="M240" s="681"/>
      <c r="N240" s="681"/>
      <c r="O240" s="681"/>
      <c r="P240" s="764"/>
    </row>
    <row r="241" customFormat="false" ht="12.75" hidden="false" customHeight="false" outlineLevel="0" collapsed="false">
      <c r="I241" s="681"/>
      <c r="J241" s="681"/>
      <c r="K241" s="681"/>
      <c r="L241" s="681"/>
      <c r="M241" s="681"/>
      <c r="N241" s="681"/>
      <c r="O241" s="681"/>
      <c r="P241" s="764"/>
    </row>
    <row r="242" customFormat="false" ht="12.75" hidden="false" customHeight="false" outlineLevel="0" collapsed="false">
      <c r="I242" s="681"/>
      <c r="J242" s="681"/>
      <c r="K242" s="681"/>
      <c r="L242" s="681"/>
      <c r="M242" s="681"/>
      <c r="N242" s="681"/>
      <c r="O242" s="681"/>
      <c r="P242" s="764"/>
    </row>
    <row r="243" customFormat="false" ht="12.75" hidden="false" customHeight="false" outlineLevel="0" collapsed="false">
      <c r="I243" s="681"/>
      <c r="J243" s="681"/>
      <c r="K243" s="681"/>
      <c r="L243" s="681"/>
      <c r="M243" s="681"/>
      <c r="N243" s="681"/>
      <c r="O243" s="681"/>
      <c r="P243" s="764"/>
    </row>
    <row r="244" customFormat="false" ht="12.75" hidden="false" customHeight="false" outlineLevel="0" collapsed="false">
      <c r="I244" s="681"/>
      <c r="J244" s="681"/>
      <c r="K244" s="681"/>
      <c r="L244" s="681"/>
      <c r="M244" s="681"/>
      <c r="N244" s="681"/>
      <c r="O244" s="681"/>
      <c r="P244" s="764"/>
    </row>
    <row r="245" customFormat="false" ht="12.75" hidden="false" customHeight="false" outlineLevel="0" collapsed="false">
      <c r="I245" s="681"/>
      <c r="J245" s="681"/>
      <c r="K245" s="681"/>
      <c r="L245" s="681"/>
      <c r="M245" s="681"/>
      <c r="N245" s="681"/>
      <c r="O245" s="681"/>
      <c r="P245" s="764"/>
    </row>
    <row r="246" customFormat="false" ht="12.75" hidden="false" customHeight="false" outlineLevel="0" collapsed="false">
      <c r="I246" s="681"/>
      <c r="J246" s="681"/>
      <c r="K246" s="681"/>
      <c r="L246" s="681"/>
      <c r="M246" s="681"/>
      <c r="N246" s="681"/>
      <c r="O246" s="681"/>
      <c r="P246" s="764"/>
    </row>
    <row r="247" customFormat="false" ht="12.75" hidden="false" customHeight="false" outlineLevel="0" collapsed="false">
      <c r="I247" s="681"/>
      <c r="J247" s="681"/>
      <c r="K247" s="681"/>
      <c r="L247" s="681"/>
      <c r="M247" s="681"/>
      <c r="N247" s="681"/>
      <c r="O247" s="681"/>
      <c r="P247" s="764"/>
    </row>
    <row r="248" customFormat="false" ht="12.75" hidden="false" customHeight="false" outlineLevel="0" collapsed="false">
      <c r="I248" s="681"/>
      <c r="J248" s="681"/>
      <c r="K248" s="681"/>
      <c r="L248" s="681"/>
      <c r="M248" s="681"/>
      <c r="N248" s="681"/>
      <c r="O248" s="681"/>
      <c r="P248" s="764"/>
    </row>
    <row r="249" customFormat="false" ht="12.75" hidden="false" customHeight="false" outlineLevel="0" collapsed="false">
      <c r="I249" s="681"/>
      <c r="J249" s="681"/>
      <c r="K249" s="681"/>
      <c r="L249" s="681"/>
      <c r="M249" s="681"/>
      <c r="N249" s="681"/>
      <c r="O249" s="681"/>
      <c r="P249" s="764"/>
    </row>
    <row r="250" customFormat="false" ht="12.75" hidden="false" customHeight="false" outlineLevel="0" collapsed="false">
      <c r="I250" s="681"/>
      <c r="J250" s="681"/>
      <c r="K250" s="681"/>
      <c r="L250" s="681"/>
      <c r="M250" s="681"/>
      <c r="N250" s="681"/>
      <c r="O250" s="681"/>
      <c r="P250" s="764"/>
    </row>
    <row r="251" customFormat="false" ht="12.75" hidden="false" customHeight="false" outlineLevel="0" collapsed="false">
      <c r="I251" s="681"/>
      <c r="J251" s="681"/>
      <c r="K251" s="681"/>
      <c r="L251" s="681"/>
      <c r="M251" s="681"/>
      <c r="N251" s="681"/>
      <c r="O251" s="681"/>
      <c r="P251" s="764"/>
    </row>
    <row r="252" customFormat="false" ht="12.75" hidden="false" customHeight="false" outlineLevel="0" collapsed="false">
      <c r="I252" s="681"/>
      <c r="J252" s="681"/>
      <c r="K252" s="681"/>
      <c r="L252" s="681"/>
      <c r="M252" s="681"/>
      <c r="N252" s="681"/>
      <c r="O252" s="681"/>
      <c r="P252" s="764"/>
    </row>
    <row r="253" customFormat="false" ht="12.75" hidden="false" customHeight="false" outlineLevel="0" collapsed="false">
      <c r="I253" s="681"/>
      <c r="J253" s="681"/>
      <c r="K253" s="681"/>
      <c r="L253" s="681"/>
      <c r="M253" s="681"/>
      <c r="N253" s="681"/>
      <c r="O253" s="681"/>
      <c r="P253" s="764"/>
    </row>
    <row r="254" customFormat="false" ht="12.75" hidden="false" customHeight="false" outlineLevel="0" collapsed="false">
      <c r="I254" s="681"/>
      <c r="J254" s="681"/>
      <c r="K254" s="681"/>
      <c r="L254" s="681"/>
      <c r="M254" s="681"/>
      <c r="N254" s="681"/>
      <c r="O254" s="681"/>
      <c r="P254" s="764"/>
    </row>
    <row r="255" customFormat="false" ht="12.75" hidden="false" customHeight="false" outlineLevel="0" collapsed="false">
      <c r="I255" s="681"/>
      <c r="J255" s="681"/>
      <c r="K255" s="681"/>
      <c r="L255" s="681"/>
      <c r="M255" s="681"/>
      <c r="N255" s="681"/>
      <c r="O255" s="681"/>
      <c r="P255" s="764"/>
    </row>
    <row r="256" customFormat="false" ht="12.75" hidden="false" customHeight="false" outlineLevel="0" collapsed="false">
      <c r="I256" s="681"/>
      <c r="J256" s="681"/>
      <c r="K256" s="681"/>
      <c r="L256" s="681"/>
      <c r="M256" s="681"/>
      <c r="N256" s="681"/>
      <c r="O256" s="681"/>
      <c r="P256" s="764"/>
    </row>
    <row r="257" customFormat="false" ht="12.75" hidden="false" customHeight="false" outlineLevel="0" collapsed="false">
      <c r="I257" s="681"/>
      <c r="J257" s="681"/>
      <c r="K257" s="681"/>
      <c r="L257" s="681"/>
      <c r="M257" s="681"/>
      <c r="N257" s="681"/>
      <c r="O257" s="681"/>
      <c r="P257" s="764"/>
    </row>
    <row r="258" customFormat="false" ht="12.75" hidden="false" customHeight="false" outlineLevel="0" collapsed="false">
      <c r="I258" s="681"/>
      <c r="J258" s="681"/>
      <c r="K258" s="681"/>
      <c r="L258" s="681"/>
      <c r="M258" s="681"/>
      <c r="N258" s="681"/>
      <c r="O258" s="681"/>
      <c r="P258" s="764"/>
    </row>
    <row r="259" customFormat="false" ht="12.75" hidden="false" customHeight="false" outlineLevel="0" collapsed="false">
      <c r="I259" s="681"/>
      <c r="J259" s="681"/>
      <c r="K259" s="681"/>
      <c r="L259" s="681"/>
      <c r="M259" s="681"/>
      <c r="N259" s="681"/>
      <c r="O259" s="681"/>
      <c r="P259" s="764"/>
    </row>
    <row r="260" customFormat="false" ht="12.75" hidden="false" customHeight="false" outlineLevel="0" collapsed="false">
      <c r="I260" s="681"/>
      <c r="J260" s="681"/>
      <c r="K260" s="681"/>
      <c r="L260" s="681"/>
      <c r="M260" s="681"/>
      <c r="N260" s="681"/>
      <c r="O260" s="681"/>
      <c r="P260" s="764"/>
    </row>
    <row r="261" customFormat="false" ht="12.75" hidden="false" customHeight="false" outlineLevel="0" collapsed="false">
      <c r="K261" s="681"/>
    </row>
  </sheetData>
  <sheetProtection sheet="true" password="81b0" objects="true" scenarios="true"/>
  <mergeCells count="42">
    <mergeCell ref="I14:K14"/>
    <mergeCell ref="I16:K16"/>
    <mergeCell ref="I19:K19"/>
    <mergeCell ref="M23:P23"/>
    <mergeCell ref="S23:S24"/>
    <mergeCell ref="T23:T24"/>
    <mergeCell ref="U23:U24"/>
    <mergeCell ref="V23:V24"/>
    <mergeCell ref="X23:X24"/>
    <mergeCell ref="Y23:Y24"/>
    <mergeCell ref="Z23:Z24"/>
    <mergeCell ref="AA23:AA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V30:V63 AA30:AA63 AA68:AA141 V68:V141">
    <cfRule type="cellIs" priority="2" operator="lessThan" aboveAverage="0" equalAverage="0" bottom="0" percent="0" rank="0" text="" dxfId="4">
      <formula>0</formula>
    </cfRule>
  </conditionalFormatting>
  <conditionalFormatting sqref="V28 AA28">
    <cfRule type="cellIs" priority="3" operator="lessThan" aboveAverage="0" equalAverage="0" bottom="0" percent="0" rank="0" text="" dxfId="5">
      <formula>0</formula>
    </cfRule>
  </conditionalFormatting>
  <conditionalFormatting sqref="AA64:AA67 V64 V66:V67">
    <cfRule type="cellIs" priority="4" operator="lessThan" aboveAverage="0" equalAverage="0" bottom="0" percent="0" rank="0" text="" dxfId="6">
      <formula>0</formula>
    </cfRule>
  </conditionalFormatting>
  <conditionalFormatting sqref="V65">
    <cfRule type="cellIs" priority="5" operator="lessThan" aboveAverage="0" equalAverage="0" bottom="0" percent="0" rank="0" text="" dxfId="7">
      <formula>0</formula>
    </cfRule>
  </conditionalFormatting>
  <dataValidations count="4">
    <dataValidation allowBlank="true" error="Въвежда се отрицателно число !" errorStyle="information" operator="lessThan" showDropDown="false" showErrorMessage="true" showInputMessage="false" sqref="S73:T73 X73:Y73 AB73 S85:U85 X85:Z85 AB85:AC85" type="whole">
      <formula1>0</formula1>
      <formula2>0</formula2>
    </dataValidation>
    <dataValidation allowBlank="true" error="Въвежда се цяло число!" errorStyle="stop" operator="lessThan" showDropDown="false" showErrorMessage="true" showInputMessage="false" sqref="L31:O32 L34:O38 L40:O45 L47:O63 L65:O67 L69:O73 L75:O80 L82:O87 L89:O97 L99:O104 L106:O111 L113:O115 L117:O123 L125:O127 L129:O132 L134:O136 L138:O138" type="whole">
      <formula1>9.99999999999999E+017</formula1>
      <formula2>0</formula2>
    </dataValidation>
    <dataValidation allowBlank="true" error="Въведете отрицателно число!!!" errorStyle="stop" operator="lessThan" showDropDown="false" showErrorMessage="true" showInputMessage="false" sqref="S136:V136 X136:AD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5"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3"/>
  <sheetViews>
    <sheetView showFormulas="false" showGridLines="true" showRowColHeaders="true" showZeros="true" rightToLeft="false" tabSelected="false" showOutlineSymbols="true" defaultGridColor="true" view="normal" topLeftCell="D681" colorId="64" zoomScale="100" zoomScaleNormal="100" zoomScalePageLayoutView="100" workbookViewId="0">
      <selection pane="topLeft" activeCell="C681" activeCellId="0" sqref="A1:C16384"/>
    </sheetView>
  </sheetViews>
  <sheetFormatPr defaultColWidth="9.1328125" defaultRowHeight="14.25" zeroHeight="false" outlineLevelRow="0" outlineLevelCol="0"/>
  <cols>
    <col collapsed="false" customWidth="false" hidden="true" outlineLevel="0" max="1" min="1" style="767" width="9.13"/>
    <col collapsed="false" customWidth="true" hidden="true" outlineLevel="0" max="2" min="2" style="768" width="125.28"/>
    <col collapsed="false" customWidth="true" hidden="true" outlineLevel="0" max="3" min="3" style="767" width="22.42"/>
    <col collapsed="false" customWidth="false" hidden="false" outlineLevel="0" max="4" min="4" style="767" width="9.13"/>
    <col collapsed="false" customWidth="true" hidden="false" outlineLevel="0" max="5" min="5" style="767" width="9.42"/>
    <col collapsed="false" customWidth="false" hidden="false" outlineLevel="0" max="257" min="6" style="767" width="9.13"/>
  </cols>
  <sheetData>
    <row r="1" customFormat="false" ht="14.25" hidden="false" customHeight="false" outlineLevel="0" collapsed="false">
      <c r="A1" s="769" t="s">
        <v>829</v>
      </c>
      <c r="B1" s="770" t="s">
        <v>830</v>
      </c>
      <c r="C1" s="769"/>
    </row>
    <row r="2" customFormat="false" ht="31.5" hidden="false" customHeight="true" outlineLevel="0" collapsed="false">
      <c r="A2" s="771" t="n">
        <v>0</v>
      </c>
      <c r="B2" s="772" t="s">
        <v>831</v>
      </c>
      <c r="C2" s="773" t="s">
        <v>832</v>
      </c>
    </row>
    <row r="3" customFormat="false" ht="35.25" hidden="false" customHeight="true" outlineLevel="0" collapsed="false">
      <c r="A3" s="771" t="n">
        <v>17</v>
      </c>
      <c r="B3" s="774" t="s">
        <v>833</v>
      </c>
      <c r="C3" s="773" t="s">
        <v>834</v>
      </c>
      <c r="D3" s="775"/>
    </row>
    <row r="4" customFormat="false" ht="35.25" hidden="false" customHeight="true" outlineLevel="0" collapsed="false">
      <c r="A4" s="771" t="n">
        <v>33</v>
      </c>
      <c r="B4" s="774" t="s">
        <v>835</v>
      </c>
      <c r="C4" s="773" t="s">
        <v>832</v>
      </c>
    </row>
    <row r="5" customFormat="false" ht="31.5" hidden="false" customHeight="false" outlineLevel="0" collapsed="false">
      <c r="A5" s="771" t="n">
        <v>42</v>
      </c>
      <c r="B5" s="774" t="s">
        <v>836</v>
      </c>
      <c r="C5" s="773" t="s">
        <v>834</v>
      </c>
    </row>
    <row r="6" customFormat="false" ht="31.5" hidden="false" customHeight="false" outlineLevel="0" collapsed="false">
      <c r="A6" s="771" t="n">
        <v>96</v>
      </c>
      <c r="B6" s="774" t="s">
        <v>837</v>
      </c>
      <c r="C6" s="773" t="s">
        <v>834</v>
      </c>
      <c r="D6" s="775"/>
    </row>
    <row r="7" customFormat="false" ht="31.5" hidden="false" customHeight="false" outlineLevel="0" collapsed="false">
      <c r="A7" s="771" t="n">
        <v>97</v>
      </c>
      <c r="B7" s="774" t="s">
        <v>838</v>
      </c>
      <c r="C7" s="773" t="s">
        <v>834</v>
      </c>
      <c r="D7" s="776"/>
    </row>
    <row r="8" customFormat="false" ht="31.5" hidden="false" customHeight="false" outlineLevel="0" collapsed="false">
      <c r="A8" s="771" t="n">
        <v>98</v>
      </c>
      <c r="B8" s="774" t="s">
        <v>839</v>
      </c>
      <c r="C8" s="773" t="s">
        <v>834</v>
      </c>
      <c r="D8" s="776"/>
    </row>
    <row r="9" customFormat="false" ht="15.75" hidden="false" customHeight="false" outlineLevel="0" collapsed="false">
      <c r="A9" s="775"/>
      <c r="B9" s="775"/>
      <c r="C9" s="191"/>
      <c r="D9" s="776"/>
    </row>
    <row r="10" customFormat="false" ht="14.25" hidden="false" customHeight="false" outlineLevel="0" collapsed="false">
      <c r="A10" s="769" t="s">
        <v>829</v>
      </c>
      <c r="B10" s="770" t="s">
        <v>840</v>
      </c>
      <c r="C10" s="769"/>
    </row>
    <row r="11" customFormat="false" ht="14.25" hidden="false" customHeight="false" outlineLevel="0" collapsed="false">
      <c r="A11" s="777"/>
      <c r="B11" s="778" t="s">
        <v>828</v>
      </c>
      <c r="C11" s="777"/>
    </row>
    <row r="12" customFormat="false" ht="15.75" hidden="false" customHeight="false" outlineLevel="0" collapsed="false">
      <c r="A12" s="779" t="n">
        <v>1101</v>
      </c>
      <c r="B12" s="780" t="s">
        <v>841</v>
      </c>
      <c r="C12" s="779" t="n">
        <v>1101</v>
      </c>
    </row>
    <row r="13" customFormat="false" ht="15.75" hidden="false" customHeight="false" outlineLevel="0" collapsed="false">
      <c r="A13" s="779" t="n">
        <v>1103</v>
      </c>
      <c r="B13" s="781" t="s">
        <v>842</v>
      </c>
      <c r="C13" s="779" t="n">
        <v>1103</v>
      </c>
    </row>
    <row r="14" customFormat="false" ht="15.75" hidden="false" customHeight="false" outlineLevel="0" collapsed="false">
      <c r="A14" s="779" t="n">
        <v>1104</v>
      </c>
      <c r="B14" s="782" t="s">
        <v>843</v>
      </c>
      <c r="C14" s="779" t="n">
        <v>1104</v>
      </c>
    </row>
    <row r="15" customFormat="false" ht="15.75" hidden="false" customHeight="false" outlineLevel="0" collapsed="false">
      <c r="A15" s="779" t="n">
        <v>1105</v>
      </c>
      <c r="B15" s="782" t="s">
        <v>844</v>
      </c>
      <c r="C15" s="779" t="n">
        <v>1105</v>
      </c>
    </row>
    <row r="16" customFormat="false" ht="15.75" hidden="false" customHeight="false" outlineLevel="0" collapsed="false">
      <c r="A16" s="779" t="n">
        <v>1106</v>
      </c>
      <c r="B16" s="782" t="s">
        <v>845</v>
      </c>
      <c r="C16" s="779" t="n">
        <v>1106</v>
      </c>
    </row>
    <row r="17" customFormat="false" ht="15.75" hidden="false" customHeight="false" outlineLevel="0" collapsed="false">
      <c r="A17" s="779" t="n">
        <v>1107</v>
      </c>
      <c r="B17" s="782" t="s">
        <v>846</v>
      </c>
      <c r="C17" s="779" t="n">
        <v>1107</v>
      </c>
    </row>
    <row r="18" customFormat="false" ht="15.75" hidden="false" customHeight="false" outlineLevel="0" collapsed="false">
      <c r="A18" s="779" t="n">
        <v>1108</v>
      </c>
      <c r="B18" s="782" t="s">
        <v>847</v>
      </c>
      <c r="C18" s="779" t="n">
        <v>1108</v>
      </c>
    </row>
    <row r="19" customFormat="false" ht="15.75" hidden="false" customHeight="false" outlineLevel="0" collapsed="false">
      <c r="A19" s="779" t="n">
        <v>1111</v>
      </c>
      <c r="B19" s="783" t="s">
        <v>848</v>
      </c>
      <c r="C19" s="779" t="n">
        <v>1111</v>
      </c>
    </row>
    <row r="20" customFormat="false" ht="15.75" hidden="false" customHeight="false" outlineLevel="0" collapsed="false">
      <c r="A20" s="779" t="n">
        <v>1115</v>
      </c>
      <c r="B20" s="783" t="s">
        <v>849</v>
      </c>
      <c r="C20" s="779" t="n">
        <v>1115</v>
      </c>
    </row>
    <row r="21" customFormat="false" ht="15.75" hidden="false" customHeight="false" outlineLevel="0" collapsed="false">
      <c r="A21" s="779" t="n">
        <v>1116</v>
      </c>
      <c r="B21" s="783" t="s">
        <v>850</v>
      </c>
      <c r="C21" s="779" t="n">
        <v>1116</v>
      </c>
    </row>
    <row r="22" customFormat="false" ht="15.75" hidden="false" customHeight="false" outlineLevel="0" collapsed="false">
      <c r="A22" s="779" t="n">
        <v>1117</v>
      </c>
      <c r="B22" s="783" t="s">
        <v>749</v>
      </c>
      <c r="C22" s="779" t="n">
        <v>1117</v>
      </c>
    </row>
    <row r="23" customFormat="false" ht="15.75" hidden="false" customHeight="false" outlineLevel="0" collapsed="false">
      <c r="A23" s="779" t="n">
        <v>1121</v>
      </c>
      <c r="B23" s="782" t="s">
        <v>851</v>
      </c>
      <c r="C23" s="779" t="n">
        <v>1121</v>
      </c>
    </row>
    <row r="24" customFormat="false" ht="15.75" hidden="false" customHeight="false" outlineLevel="0" collapsed="false">
      <c r="A24" s="779" t="n">
        <v>1122</v>
      </c>
      <c r="B24" s="782" t="s">
        <v>759</v>
      </c>
      <c r="C24" s="779" t="n">
        <v>1122</v>
      </c>
    </row>
    <row r="25" customFormat="false" ht="15.75" hidden="false" customHeight="false" outlineLevel="0" collapsed="false">
      <c r="A25" s="779" t="n">
        <v>1123</v>
      </c>
      <c r="B25" s="782" t="s">
        <v>760</v>
      </c>
      <c r="C25" s="779" t="n">
        <v>1123</v>
      </c>
    </row>
    <row r="26" customFormat="false" ht="15.75" hidden="false" customHeight="false" outlineLevel="0" collapsed="false">
      <c r="A26" s="779" t="n">
        <v>1125</v>
      </c>
      <c r="B26" s="784" t="s">
        <v>852</v>
      </c>
      <c r="C26" s="779" t="n">
        <v>1125</v>
      </c>
    </row>
    <row r="27" customFormat="false" ht="15.75" hidden="false" customHeight="false" outlineLevel="0" collapsed="false">
      <c r="A27" s="779" t="n">
        <v>1128</v>
      </c>
      <c r="B27" s="782" t="s">
        <v>853</v>
      </c>
      <c r="C27" s="779" t="n">
        <v>1128</v>
      </c>
    </row>
    <row r="28" customFormat="false" ht="15.75" hidden="false" customHeight="false" outlineLevel="0" collapsed="false">
      <c r="A28" s="779" t="n">
        <v>1139</v>
      </c>
      <c r="B28" s="782" t="s">
        <v>854</v>
      </c>
      <c r="C28" s="779" t="n">
        <v>1139</v>
      </c>
    </row>
    <row r="29" customFormat="false" ht="15.75" hidden="false" customHeight="false" outlineLevel="0" collapsed="false">
      <c r="A29" s="779" t="n">
        <v>1141</v>
      </c>
      <c r="B29" s="783" t="s">
        <v>855</v>
      </c>
      <c r="C29" s="779" t="n">
        <v>1141</v>
      </c>
    </row>
    <row r="30" customFormat="false" ht="15.75" hidden="false" customHeight="false" outlineLevel="0" collapsed="false">
      <c r="A30" s="779" t="n">
        <v>1142</v>
      </c>
      <c r="B30" s="782" t="s">
        <v>856</v>
      </c>
      <c r="C30" s="779" t="n">
        <v>1142</v>
      </c>
    </row>
    <row r="31" customFormat="false" ht="15.75" hidden="false" customHeight="false" outlineLevel="0" collapsed="false">
      <c r="A31" s="779" t="n">
        <v>1143</v>
      </c>
      <c r="B31" s="783" t="s">
        <v>857</v>
      </c>
      <c r="C31" s="779" t="n">
        <v>1143</v>
      </c>
    </row>
    <row r="32" customFormat="false" ht="15.75" hidden="false" customHeight="false" outlineLevel="0" collapsed="false">
      <c r="A32" s="779" t="n">
        <v>1144</v>
      </c>
      <c r="B32" s="783" t="s">
        <v>858</v>
      </c>
      <c r="C32" s="779" t="n">
        <v>1144</v>
      </c>
    </row>
    <row r="33" customFormat="false" ht="15.75" hidden="false" customHeight="false" outlineLevel="0" collapsed="false">
      <c r="A33" s="779" t="n">
        <v>1145</v>
      </c>
      <c r="B33" s="782" t="s">
        <v>859</v>
      </c>
      <c r="C33" s="779" t="n">
        <v>1145</v>
      </c>
    </row>
    <row r="34" customFormat="false" ht="15.75" hidden="false" customHeight="false" outlineLevel="0" collapsed="false">
      <c r="A34" s="779" t="n">
        <v>1146</v>
      </c>
      <c r="B34" s="783" t="s">
        <v>860</v>
      </c>
      <c r="C34" s="779" t="n">
        <v>1146</v>
      </c>
    </row>
    <row r="35" customFormat="false" ht="15.75" hidden="false" customHeight="false" outlineLevel="0" collapsed="false">
      <c r="A35" s="779" t="n">
        <v>1147</v>
      </c>
      <c r="B35" s="783" t="s">
        <v>861</v>
      </c>
      <c r="C35" s="779" t="n">
        <v>1147</v>
      </c>
    </row>
    <row r="36" customFormat="false" ht="15.75" hidden="false" customHeight="false" outlineLevel="0" collapsed="false">
      <c r="A36" s="779" t="n">
        <v>1148</v>
      </c>
      <c r="B36" s="783" t="s">
        <v>862</v>
      </c>
      <c r="C36" s="779" t="n">
        <v>1148</v>
      </c>
    </row>
    <row r="37" customFormat="false" ht="15.75" hidden="false" customHeight="false" outlineLevel="0" collapsed="false">
      <c r="A37" s="779" t="n">
        <v>1149</v>
      </c>
      <c r="B37" s="783" t="s">
        <v>863</v>
      </c>
      <c r="C37" s="779" t="n">
        <v>1149</v>
      </c>
    </row>
    <row r="38" customFormat="false" ht="15.75" hidden="false" customHeight="false" outlineLevel="0" collapsed="false">
      <c r="A38" s="779" t="n">
        <v>1151</v>
      </c>
      <c r="B38" s="783" t="s">
        <v>864</v>
      </c>
      <c r="C38" s="779" t="n">
        <v>1151</v>
      </c>
    </row>
    <row r="39" customFormat="false" ht="15.75" hidden="false" customHeight="false" outlineLevel="0" collapsed="false">
      <c r="A39" s="779" t="n">
        <v>1158</v>
      </c>
      <c r="B39" s="782" t="s">
        <v>865</v>
      </c>
      <c r="C39" s="779" t="n">
        <v>1158</v>
      </c>
    </row>
    <row r="40" customFormat="false" ht="15.75" hidden="false" customHeight="false" outlineLevel="0" collapsed="false">
      <c r="A40" s="779" t="n">
        <v>1161</v>
      </c>
      <c r="B40" s="782" t="s">
        <v>866</v>
      </c>
      <c r="C40" s="779" t="n">
        <v>1161</v>
      </c>
    </row>
    <row r="41" customFormat="false" ht="15.75" hidden="false" customHeight="false" outlineLevel="0" collapsed="false">
      <c r="A41" s="779" t="n">
        <v>1162</v>
      </c>
      <c r="B41" s="782" t="s">
        <v>867</v>
      </c>
      <c r="C41" s="779" t="n">
        <v>1162</v>
      </c>
    </row>
    <row r="42" customFormat="false" ht="15.75" hidden="false" customHeight="false" outlineLevel="0" collapsed="false">
      <c r="A42" s="779" t="n">
        <v>1163</v>
      </c>
      <c r="B42" s="782" t="s">
        <v>868</v>
      </c>
      <c r="C42" s="779" t="n">
        <v>1163</v>
      </c>
    </row>
    <row r="43" customFormat="false" ht="15.75" hidden="false" customHeight="false" outlineLevel="0" collapsed="false">
      <c r="A43" s="779" t="n">
        <v>1168</v>
      </c>
      <c r="B43" s="782" t="s">
        <v>869</v>
      </c>
      <c r="C43" s="779" t="n">
        <v>1168</v>
      </c>
    </row>
    <row r="44" customFormat="false" ht="15.75" hidden="false" customHeight="false" outlineLevel="0" collapsed="false">
      <c r="A44" s="779" t="n">
        <v>1179</v>
      </c>
      <c r="B44" s="783" t="s">
        <v>870</v>
      </c>
      <c r="C44" s="779" t="n">
        <v>1179</v>
      </c>
    </row>
    <row r="45" customFormat="false" ht="15.75" hidden="false" customHeight="false" outlineLevel="0" collapsed="false">
      <c r="A45" s="779" t="n">
        <v>2201</v>
      </c>
      <c r="B45" s="783" t="s">
        <v>871</v>
      </c>
      <c r="C45" s="779" t="n">
        <v>2201</v>
      </c>
    </row>
    <row r="46" customFormat="false" ht="15.75" hidden="false" customHeight="false" outlineLevel="0" collapsed="false">
      <c r="A46" s="779" t="n">
        <v>2205</v>
      </c>
      <c r="B46" s="782" t="s">
        <v>872</v>
      </c>
      <c r="C46" s="779" t="n">
        <v>2205</v>
      </c>
    </row>
    <row r="47" customFormat="false" ht="15.75" hidden="false" customHeight="false" outlineLevel="0" collapsed="false">
      <c r="A47" s="779" t="n">
        <v>2206</v>
      </c>
      <c r="B47" s="782" t="s">
        <v>873</v>
      </c>
      <c r="C47" s="779" t="n">
        <v>2206</v>
      </c>
    </row>
    <row r="48" customFormat="false" ht="15.75" hidden="false" customHeight="false" outlineLevel="0" collapsed="false">
      <c r="A48" s="779" t="n">
        <v>2215</v>
      </c>
      <c r="B48" s="782" t="s">
        <v>874</v>
      </c>
      <c r="C48" s="779" t="n">
        <v>2215</v>
      </c>
    </row>
    <row r="49" customFormat="false" ht="15.75" hidden="false" customHeight="false" outlineLevel="0" collapsed="false">
      <c r="A49" s="779" t="n">
        <v>2218</v>
      </c>
      <c r="B49" s="782" t="s">
        <v>875</v>
      </c>
      <c r="C49" s="779" t="n">
        <v>2218</v>
      </c>
    </row>
    <row r="50" customFormat="false" ht="15.75" hidden="false" customHeight="false" outlineLevel="0" collapsed="false">
      <c r="A50" s="779" t="n">
        <v>2219</v>
      </c>
      <c r="B50" s="782" t="s">
        <v>876</v>
      </c>
      <c r="C50" s="779" t="n">
        <v>2219</v>
      </c>
    </row>
    <row r="51" customFormat="false" ht="15.75" hidden="false" customHeight="false" outlineLevel="0" collapsed="false">
      <c r="A51" s="779" t="n">
        <v>2221</v>
      </c>
      <c r="B51" s="783" t="s">
        <v>877</v>
      </c>
      <c r="C51" s="779" t="n">
        <v>2221</v>
      </c>
    </row>
    <row r="52" customFormat="false" ht="15.75" hidden="false" customHeight="false" outlineLevel="0" collapsed="false">
      <c r="A52" s="779" t="n">
        <v>2222</v>
      </c>
      <c r="B52" s="785" t="s">
        <v>878</v>
      </c>
      <c r="C52" s="779" t="n">
        <v>2222</v>
      </c>
    </row>
    <row r="53" customFormat="false" ht="15.75" hidden="false" customHeight="false" outlineLevel="0" collapsed="false">
      <c r="A53" s="779" t="n">
        <v>2223</v>
      </c>
      <c r="B53" s="785" t="s">
        <v>879</v>
      </c>
      <c r="C53" s="779" t="n">
        <v>2223</v>
      </c>
    </row>
    <row r="54" customFormat="false" ht="15.75" hidden="false" customHeight="false" outlineLevel="0" collapsed="false">
      <c r="A54" s="779" t="n">
        <v>2224</v>
      </c>
      <c r="B54" s="782" t="s">
        <v>880</v>
      </c>
      <c r="C54" s="779" t="n">
        <v>2224</v>
      </c>
    </row>
    <row r="55" customFormat="false" ht="15.75" hidden="false" customHeight="false" outlineLevel="0" collapsed="false">
      <c r="A55" s="779" t="n">
        <v>2225</v>
      </c>
      <c r="B55" s="782" t="s">
        <v>881</v>
      </c>
      <c r="C55" s="779" t="n">
        <v>2225</v>
      </c>
    </row>
    <row r="56" customFormat="false" ht="15.75" hidden="false" customHeight="false" outlineLevel="0" collapsed="false">
      <c r="A56" s="779" t="n">
        <v>2228</v>
      </c>
      <c r="B56" s="782" t="s">
        <v>882</v>
      </c>
      <c r="C56" s="779" t="n">
        <v>2228</v>
      </c>
    </row>
    <row r="57" customFormat="false" ht="15.75" hidden="false" customHeight="false" outlineLevel="0" collapsed="false">
      <c r="A57" s="779" t="n">
        <v>2239</v>
      </c>
      <c r="B57" s="783" t="s">
        <v>761</v>
      </c>
      <c r="C57" s="779" t="n">
        <v>2239</v>
      </c>
    </row>
    <row r="58" customFormat="false" ht="15.75" hidden="false" customHeight="false" outlineLevel="0" collapsed="false">
      <c r="A58" s="779" t="n">
        <v>2241</v>
      </c>
      <c r="B58" s="785" t="s">
        <v>883</v>
      </c>
      <c r="C58" s="779" t="n">
        <v>2241</v>
      </c>
    </row>
    <row r="59" customFormat="false" ht="15.75" hidden="false" customHeight="false" outlineLevel="0" collapsed="false">
      <c r="A59" s="779" t="n">
        <v>2242</v>
      </c>
      <c r="B59" s="785" t="s">
        <v>884</v>
      </c>
      <c r="C59" s="779" t="n">
        <v>2242</v>
      </c>
    </row>
    <row r="60" customFormat="false" ht="15.75" hidden="false" customHeight="false" outlineLevel="0" collapsed="false">
      <c r="A60" s="779" t="n">
        <v>2243</v>
      </c>
      <c r="B60" s="785" t="s">
        <v>885</v>
      </c>
      <c r="C60" s="779" t="n">
        <v>2243</v>
      </c>
    </row>
    <row r="61" customFormat="false" ht="15.75" hidden="false" customHeight="false" outlineLevel="0" collapsed="false">
      <c r="A61" s="779" t="n">
        <v>2244</v>
      </c>
      <c r="B61" s="785" t="s">
        <v>886</v>
      </c>
      <c r="C61" s="779" t="n">
        <v>2244</v>
      </c>
    </row>
    <row r="62" customFormat="false" ht="15.75" hidden="false" customHeight="false" outlineLevel="0" collapsed="false">
      <c r="A62" s="779" t="n">
        <v>2245</v>
      </c>
      <c r="B62" s="786" t="s">
        <v>887</v>
      </c>
      <c r="C62" s="779" t="n">
        <v>2245</v>
      </c>
    </row>
    <row r="63" customFormat="false" ht="15.75" hidden="false" customHeight="false" outlineLevel="0" collapsed="false">
      <c r="A63" s="779" t="n">
        <v>2246</v>
      </c>
      <c r="B63" s="785" t="s">
        <v>888</v>
      </c>
      <c r="C63" s="779" t="n">
        <v>2246</v>
      </c>
    </row>
    <row r="64" customFormat="false" ht="15.75" hidden="false" customHeight="false" outlineLevel="0" collapsed="false">
      <c r="A64" s="779" t="n">
        <v>2247</v>
      </c>
      <c r="B64" s="785" t="s">
        <v>889</v>
      </c>
      <c r="C64" s="779" t="n">
        <v>2247</v>
      </c>
    </row>
    <row r="65" customFormat="false" ht="15.75" hidden="false" customHeight="false" outlineLevel="0" collapsed="false">
      <c r="A65" s="779" t="n">
        <v>2248</v>
      </c>
      <c r="B65" s="785" t="s">
        <v>890</v>
      </c>
      <c r="C65" s="779" t="n">
        <v>2248</v>
      </c>
    </row>
    <row r="66" customFormat="false" ht="15.75" hidden="false" customHeight="false" outlineLevel="0" collapsed="false">
      <c r="A66" s="779" t="n">
        <v>2249</v>
      </c>
      <c r="B66" s="785" t="s">
        <v>891</v>
      </c>
      <c r="C66" s="779" t="n">
        <v>2249</v>
      </c>
    </row>
    <row r="67" customFormat="false" ht="15.75" hidden="false" customHeight="false" outlineLevel="0" collapsed="false">
      <c r="A67" s="779" t="n">
        <v>2258</v>
      </c>
      <c r="B67" s="782" t="s">
        <v>892</v>
      </c>
      <c r="C67" s="779" t="n">
        <v>2258</v>
      </c>
    </row>
    <row r="68" customFormat="false" ht="15.75" hidden="false" customHeight="false" outlineLevel="0" collapsed="false">
      <c r="A68" s="779" t="n">
        <v>2259</v>
      </c>
      <c r="B68" s="782" t="s">
        <v>893</v>
      </c>
      <c r="C68" s="779" t="n">
        <v>2259</v>
      </c>
    </row>
    <row r="69" customFormat="false" ht="15.75" hidden="false" customHeight="false" outlineLevel="0" collapsed="false">
      <c r="A69" s="779" t="n">
        <v>2261</v>
      </c>
      <c r="B69" s="783" t="s">
        <v>894</v>
      </c>
      <c r="C69" s="779" t="n">
        <v>2261</v>
      </c>
    </row>
    <row r="70" customFormat="false" ht="15.75" hidden="false" customHeight="false" outlineLevel="0" collapsed="false">
      <c r="A70" s="779" t="n">
        <v>2268</v>
      </c>
      <c r="B70" s="782" t="s">
        <v>895</v>
      </c>
      <c r="C70" s="779" t="n">
        <v>2268</v>
      </c>
    </row>
    <row r="71" customFormat="false" ht="15.75" hidden="false" customHeight="false" outlineLevel="0" collapsed="false">
      <c r="A71" s="779" t="n">
        <v>2279</v>
      </c>
      <c r="B71" s="783" t="s">
        <v>896</v>
      </c>
      <c r="C71" s="779" t="n">
        <v>2279</v>
      </c>
    </row>
    <row r="72" customFormat="false" ht="15.75" hidden="false" customHeight="false" outlineLevel="0" collapsed="false">
      <c r="A72" s="779" t="n">
        <v>2281</v>
      </c>
      <c r="B72" s="782" t="s">
        <v>897</v>
      </c>
      <c r="C72" s="779" t="n">
        <v>2281</v>
      </c>
    </row>
    <row r="73" customFormat="false" ht="15.75" hidden="false" customHeight="false" outlineLevel="0" collapsed="false">
      <c r="A73" s="779" t="n">
        <v>2282</v>
      </c>
      <c r="B73" s="782" t="s">
        <v>762</v>
      </c>
      <c r="C73" s="779" t="n">
        <v>2282</v>
      </c>
    </row>
    <row r="74" customFormat="false" ht="15.75" hidden="false" customHeight="false" outlineLevel="0" collapsed="false">
      <c r="A74" s="779" t="n">
        <v>2283</v>
      </c>
      <c r="B74" s="782" t="s">
        <v>763</v>
      </c>
      <c r="C74" s="779" t="n">
        <v>2283</v>
      </c>
    </row>
    <row r="75" customFormat="false" ht="15.75" hidden="false" customHeight="false" outlineLevel="0" collapsed="false">
      <c r="A75" s="779" t="n">
        <v>2284</v>
      </c>
      <c r="B75" s="782" t="s">
        <v>764</v>
      </c>
      <c r="C75" s="779" t="n">
        <v>2284</v>
      </c>
    </row>
    <row r="76" customFormat="false" ht="15.75" hidden="false" customHeight="false" outlineLevel="0" collapsed="false">
      <c r="A76" s="779" t="n">
        <v>2285</v>
      </c>
      <c r="B76" s="782" t="s">
        <v>898</v>
      </c>
      <c r="C76" s="779" t="n">
        <v>2285</v>
      </c>
    </row>
    <row r="77" customFormat="false" ht="15.75" hidden="false" customHeight="false" outlineLevel="0" collapsed="false">
      <c r="A77" s="779" t="n">
        <v>2288</v>
      </c>
      <c r="B77" s="782" t="s">
        <v>899</v>
      </c>
      <c r="C77" s="779" t="n">
        <v>2288</v>
      </c>
    </row>
    <row r="78" customFormat="false" ht="15.75" hidden="false" customHeight="false" outlineLevel="0" collapsed="false">
      <c r="A78" s="779" t="n">
        <v>2289</v>
      </c>
      <c r="B78" s="782" t="s">
        <v>900</v>
      </c>
      <c r="C78" s="779" t="n">
        <v>2289</v>
      </c>
    </row>
    <row r="79" customFormat="false" ht="15.75" hidden="false" customHeight="false" outlineLevel="0" collapsed="false">
      <c r="A79" s="779" t="n">
        <v>3301</v>
      </c>
      <c r="B79" s="782" t="s">
        <v>901</v>
      </c>
      <c r="C79" s="779" t="n">
        <v>3301</v>
      </c>
    </row>
    <row r="80" customFormat="false" ht="15.75" hidden="false" customHeight="false" outlineLevel="0" collapsed="false">
      <c r="A80" s="779" t="n">
        <v>3311</v>
      </c>
      <c r="B80" s="782" t="s">
        <v>765</v>
      </c>
      <c r="C80" s="779" t="n">
        <v>3311</v>
      </c>
    </row>
    <row r="81" customFormat="false" ht="15.75" hidden="false" customHeight="false" outlineLevel="0" collapsed="false">
      <c r="A81" s="779" t="n">
        <v>3312</v>
      </c>
      <c r="B81" s="783" t="s">
        <v>902</v>
      </c>
      <c r="C81" s="779" t="n">
        <v>3312</v>
      </c>
    </row>
    <row r="82" customFormat="false" ht="15.75" hidden="false" customHeight="false" outlineLevel="0" collapsed="false">
      <c r="A82" s="779" t="n">
        <v>3314</v>
      </c>
      <c r="B82" s="782" t="s">
        <v>903</v>
      </c>
      <c r="C82" s="779" t="n">
        <v>3314</v>
      </c>
    </row>
    <row r="83" customFormat="false" ht="15.75" hidden="false" customHeight="false" outlineLevel="0" collapsed="false">
      <c r="A83" s="779" t="n">
        <v>3315</v>
      </c>
      <c r="B83" s="782" t="s">
        <v>904</v>
      </c>
      <c r="C83" s="779" t="n">
        <v>3315</v>
      </c>
    </row>
    <row r="84" customFormat="false" ht="15.75" hidden="false" customHeight="false" outlineLevel="0" collapsed="false">
      <c r="A84" s="779" t="n">
        <v>3318</v>
      </c>
      <c r="B84" s="782" t="s">
        <v>766</v>
      </c>
      <c r="C84" s="779" t="n">
        <v>3318</v>
      </c>
    </row>
    <row r="85" customFormat="false" ht="15.75" hidden="false" customHeight="false" outlineLevel="0" collapsed="false">
      <c r="A85" s="779" t="n">
        <v>3321</v>
      </c>
      <c r="B85" s="782" t="s">
        <v>905</v>
      </c>
      <c r="C85" s="779" t="n">
        <v>3321</v>
      </c>
    </row>
    <row r="86" customFormat="false" ht="15.75" hidden="false" customHeight="false" outlineLevel="0" collapsed="false">
      <c r="A86" s="779" t="n">
        <v>3322</v>
      </c>
      <c r="B86" s="783" t="s">
        <v>767</v>
      </c>
      <c r="C86" s="779" t="n">
        <v>3322</v>
      </c>
    </row>
    <row r="87" customFormat="false" ht="15.75" hidden="false" customHeight="false" outlineLevel="0" collapsed="false">
      <c r="A87" s="779" t="n">
        <v>3324</v>
      </c>
      <c r="B87" s="782" t="s">
        <v>768</v>
      </c>
      <c r="C87" s="779" t="n">
        <v>3324</v>
      </c>
    </row>
    <row r="88" customFormat="false" ht="15.75" hidden="false" customHeight="false" outlineLevel="0" collapsed="false">
      <c r="A88" s="779" t="n">
        <v>3325</v>
      </c>
      <c r="B88" s="783" t="s">
        <v>906</v>
      </c>
      <c r="C88" s="779" t="n">
        <v>3325</v>
      </c>
    </row>
    <row r="89" customFormat="false" ht="15.75" hidden="false" customHeight="false" outlineLevel="0" collapsed="false">
      <c r="A89" s="779" t="n">
        <v>3326</v>
      </c>
      <c r="B89" s="782" t="s">
        <v>769</v>
      </c>
      <c r="C89" s="779" t="n">
        <v>3326</v>
      </c>
    </row>
    <row r="90" customFormat="false" ht="15.75" hidden="false" customHeight="false" outlineLevel="0" collapsed="false">
      <c r="A90" s="779" t="n">
        <v>3332</v>
      </c>
      <c r="B90" s="782" t="s">
        <v>770</v>
      </c>
      <c r="C90" s="779" t="n">
        <v>3332</v>
      </c>
    </row>
    <row r="91" customFormat="false" ht="15.75" hidden="false" customHeight="false" outlineLevel="0" collapsed="false">
      <c r="A91" s="779" t="n">
        <v>3333</v>
      </c>
      <c r="B91" s="783" t="s">
        <v>907</v>
      </c>
      <c r="C91" s="779" t="n">
        <v>3333</v>
      </c>
    </row>
    <row r="92" customFormat="false" ht="15.75" hidden="false" customHeight="false" outlineLevel="0" collapsed="false">
      <c r="A92" s="779" t="n">
        <v>3334</v>
      </c>
      <c r="B92" s="783" t="s">
        <v>908</v>
      </c>
      <c r="C92" s="779" t="n">
        <v>3334</v>
      </c>
    </row>
    <row r="93" customFormat="false" ht="15.75" hidden="false" customHeight="false" outlineLevel="0" collapsed="false">
      <c r="A93" s="779" t="n">
        <v>3336</v>
      </c>
      <c r="B93" s="783" t="s">
        <v>909</v>
      </c>
      <c r="C93" s="779" t="n">
        <v>3336</v>
      </c>
    </row>
    <row r="94" customFormat="false" ht="15.75" hidden="false" customHeight="false" outlineLevel="0" collapsed="false">
      <c r="A94" s="779" t="n">
        <v>3337</v>
      </c>
      <c r="B94" s="782" t="s">
        <v>771</v>
      </c>
      <c r="C94" s="779" t="n">
        <v>3337</v>
      </c>
    </row>
    <row r="95" customFormat="false" ht="15.75" hidden="false" customHeight="false" outlineLevel="0" collapsed="false">
      <c r="A95" s="779" t="n">
        <v>3341</v>
      </c>
      <c r="B95" s="783" t="s">
        <v>910</v>
      </c>
      <c r="C95" s="779" t="n">
        <v>3341</v>
      </c>
    </row>
    <row r="96" customFormat="false" ht="15.75" hidden="false" customHeight="false" outlineLevel="0" collapsed="false">
      <c r="A96" s="779" t="n">
        <v>3349</v>
      </c>
      <c r="B96" s="783" t="s">
        <v>911</v>
      </c>
      <c r="C96" s="779" t="n">
        <v>3349</v>
      </c>
    </row>
    <row r="97" customFormat="false" ht="15.75" hidden="false" customHeight="false" outlineLevel="0" collapsed="false">
      <c r="A97" s="779" t="n">
        <v>3359</v>
      </c>
      <c r="B97" s="783" t="s">
        <v>912</v>
      </c>
      <c r="C97" s="779" t="n">
        <v>3359</v>
      </c>
    </row>
    <row r="98" customFormat="false" ht="15.75" hidden="false" customHeight="false" outlineLevel="0" collapsed="false">
      <c r="A98" s="779" t="n">
        <v>3369</v>
      </c>
      <c r="B98" s="783" t="s">
        <v>913</v>
      </c>
      <c r="C98" s="779" t="n">
        <v>3369</v>
      </c>
    </row>
    <row r="99" customFormat="false" ht="15.75" hidden="false" customHeight="false" outlineLevel="0" collapsed="false">
      <c r="A99" s="779" t="n">
        <v>3388</v>
      </c>
      <c r="B99" s="782" t="s">
        <v>772</v>
      </c>
      <c r="C99" s="779" t="n">
        <v>3388</v>
      </c>
    </row>
    <row r="100" customFormat="false" ht="15.75" hidden="false" customHeight="false" outlineLevel="0" collapsed="false">
      <c r="A100" s="779" t="n">
        <v>3389</v>
      </c>
      <c r="B100" s="783" t="s">
        <v>773</v>
      </c>
      <c r="C100" s="779" t="n">
        <v>3389</v>
      </c>
    </row>
    <row r="101" customFormat="false" ht="15.75" hidden="false" customHeight="false" outlineLevel="0" collapsed="false">
      <c r="A101" s="779" t="n">
        <v>4401</v>
      </c>
      <c r="B101" s="782" t="s">
        <v>914</v>
      </c>
      <c r="C101" s="779" t="n">
        <v>4401</v>
      </c>
    </row>
    <row r="102" customFormat="false" ht="15.75" hidden="false" customHeight="false" outlineLevel="0" collapsed="false">
      <c r="A102" s="779" t="n">
        <v>4412</v>
      </c>
      <c r="B102" s="782" t="s">
        <v>915</v>
      </c>
      <c r="C102" s="779" t="n">
        <v>4412</v>
      </c>
    </row>
    <row r="103" customFormat="false" ht="15.75" hidden="false" customHeight="false" outlineLevel="0" collapsed="false">
      <c r="A103" s="779" t="n">
        <v>4415</v>
      </c>
      <c r="B103" s="783" t="s">
        <v>916</v>
      </c>
      <c r="C103" s="779" t="n">
        <v>4415</v>
      </c>
    </row>
    <row r="104" customFormat="false" ht="15.75" hidden="false" customHeight="false" outlineLevel="0" collapsed="false">
      <c r="A104" s="779" t="n">
        <v>4418</v>
      </c>
      <c r="B104" s="783" t="s">
        <v>917</v>
      </c>
      <c r="C104" s="779" t="n">
        <v>4418</v>
      </c>
    </row>
    <row r="105" customFormat="false" ht="15.75" hidden="false" customHeight="false" outlineLevel="0" collapsed="false">
      <c r="A105" s="779" t="n">
        <v>4429</v>
      </c>
      <c r="B105" s="782" t="s">
        <v>918</v>
      </c>
      <c r="C105" s="779" t="n">
        <v>4429</v>
      </c>
    </row>
    <row r="106" customFormat="false" ht="15.75" hidden="false" customHeight="false" outlineLevel="0" collapsed="false">
      <c r="A106" s="779" t="n">
        <v>4431</v>
      </c>
      <c r="B106" s="783" t="s">
        <v>774</v>
      </c>
      <c r="C106" s="779" t="n">
        <v>4431</v>
      </c>
    </row>
    <row r="107" customFormat="false" ht="15.75" hidden="false" customHeight="false" outlineLevel="0" collapsed="false">
      <c r="A107" s="779" t="n">
        <v>4433</v>
      </c>
      <c r="B107" s="783" t="s">
        <v>919</v>
      </c>
      <c r="C107" s="779" t="n">
        <v>4433</v>
      </c>
    </row>
    <row r="108" customFormat="false" ht="15.75" hidden="false" customHeight="false" outlineLevel="0" collapsed="false">
      <c r="A108" s="779" t="n">
        <v>4436</v>
      </c>
      <c r="B108" s="783" t="s">
        <v>920</v>
      </c>
      <c r="C108" s="779" t="n">
        <v>4436</v>
      </c>
    </row>
    <row r="109" customFormat="false" ht="15.75" hidden="false" customHeight="false" outlineLevel="0" collapsed="false">
      <c r="A109" s="779" t="n">
        <v>4437</v>
      </c>
      <c r="B109" s="784" t="s">
        <v>775</v>
      </c>
      <c r="C109" s="779" t="n">
        <v>4437</v>
      </c>
    </row>
    <row r="110" customFormat="false" ht="15.75" hidden="false" customHeight="false" outlineLevel="0" collapsed="false">
      <c r="A110" s="779" t="n">
        <v>4450</v>
      </c>
      <c r="B110" s="783" t="s">
        <v>921</v>
      </c>
      <c r="C110" s="779" t="n">
        <v>4450</v>
      </c>
    </row>
    <row r="111" customFormat="false" ht="15.75" hidden="false" customHeight="false" outlineLevel="0" collapsed="false">
      <c r="A111" s="779" t="n">
        <v>4451</v>
      </c>
      <c r="B111" s="787" t="s">
        <v>922</v>
      </c>
      <c r="C111" s="779" t="n">
        <v>4451</v>
      </c>
    </row>
    <row r="112" customFormat="false" ht="15.75" hidden="false" customHeight="false" outlineLevel="0" collapsed="false">
      <c r="A112" s="779" t="n">
        <v>4452</v>
      </c>
      <c r="B112" s="787" t="s">
        <v>923</v>
      </c>
      <c r="C112" s="779" t="n">
        <v>4452</v>
      </c>
    </row>
    <row r="113" customFormat="false" ht="15.75" hidden="false" customHeight="false" outlineLevel="0" collapsed="false">
      <c r="A113" s="779" t="n">
        <v>4453</v>
      </c>
      <c r="B113" s="787" t="s">
        <v>924</v>
      </c>
      <c r="C113" s="779" t="n">
        <v>4453</v>
      </c>
    </row>
    <row r="114" customFormat="false" ht="15.75" hidden="false" customHeight="false" outlineLevel="0" collapsed="false">
      <c r="A114" s="779" t="n">
        <v>4454</v>
      </c>
      <c r="B114" s="788" t="s">
        <v>925</v>
      </c>
      <c r="C114" s="779" t="n">
        <v>4454</v>
      </c>
    </row>
    <row r="115" customFormat="false" ht="15.75" hidden="false" customHeight="false" outlineLevel="0" collapsed="false">
      <c r="A115" s="779" t="n">
        <v>4455</v>
      </c>
      <c r="B115" s="788" t="s">
        <v>926</v>
      </c>
      <c r="C115" s="779" t="n">
        <v>4455</v>
      </c>
    </row>
    <row r="116" customFormat="false" ht="15.75" hidden="false" customHeight="false" outlineLevel="0" collapsed="false">
      <c r="A116" s="779" t="n">
        <v>4456</v>
      </c>
      <c r="B116" s="787" t="s">
        <v>927</v>
      </c>
      <c r="C116" s="779" t="n">
        <v>4456</v>
      </c>
    </row>
    <row r="117" customFormat="false" ht="15.75" hidden="false" customHeight="false" outlineLevel="0" collapsed="false">
      <c r="A117" s="779" t="n">
        <v>4457</v>
      </c>
      <c r="B117" s="784" t="s">
        <v>928</v>
      </c>
      <c r="C117" s="779" t="n">
        <v>4457</v>
      </c>
    </row>
    <row r="118" customFormat="false" ht="15.75" hidden="false" customHeight="false" outlineLevel="0" collapsed="false">
      <c r="A118" s="779" t="n">
        <v>4458</v>
      </c>
      <c r="B118" s="789" t="s">
        <v>929</v>
      </c>
      <c r="C118" s="779" t="n">
        <v>4458</v>
      </c>
    </row>
    <row r="119" customFormat="false" ht="15.75" hidden="false" customHeight="false" outlineLevel="0" collapsed="false">
      <c r="A119" s="779" t="n">
        <v>4459</v>
      </c>
      <c r="B119" s="790" t="s">
        <v>930</v>
      </c>
      <c r="C119" s="779" t="n">
        <v>4459</v>
      </c>
    </row>
    <row r="120" customFormat="false" ht="15.75" hidden="false" customHeight="false" outlineLevel="0" collapsed="false">
      <c r="A120" s="779" t="n">
        <v>4465</v>
      </c>
      <c r="B120" s="780" t="s">
        <v>931</v>
      </c>
      <c r="C120" s="779" t="n">
        <v>4465</v>
      </c>
    </row>
    <row r="121" customFormat="false" ht="15.75" hidden="false" customHeight="false" outlineLevel="0" collapsed="false">
      <c r="A121" s="779" t="n">
        <v>4467</v>
      </c>
      <c r="B121" s="781" t="s">
        <v>932</v>
      </c>
      <c r="C121" s="779" t="n">
        <v>4467</v>
      </c>
    </row>
    <row r="122" customFormat="false" ht="15.75" hidden="false" customHeight="false" outlineLevel="0" collapsed="false">
      <c r="A122" s="779" t="n">
        <v>4468</v>
      </c>
      <c r="B122" s="782" t="s">
        <v>933</v>
      </c>
      <c r="C122" s="779" t="n">
        <v>4468</v>
      </c>
    </row>
    <row r="123" customFormat="false" ht="15.75" hidden="false" customHeight="false" outlineLevel="0" collapsed="false">
      <c r="A123" s="779" t="n">
        <v>4469</v>
      </c>
      <c r="B123" s="783" t="s">
        <v>776</v>
      </c>
      <c r="C123" s="779" t="n">
        <v>4469</v>
      </c>
    </row>
    <row r="124" customFormat="false" ht="15.75" hidden="false" customHeight="false" outlineLevel="0" collapsed="false">
      <c r="A124" s="779" t="n">
        <v>5501</v>
      </c>
      <c r="B124" s="782" t="s">
        <v>934</v>
      </c>
      <c r="C124" s="779" t="n">
        <v>5501</v>
      </c>
    </row>
    <row r="125" customFormat="false" ht="15.75" hidden="false" customHeight="false" outlineLevel="0" collapsed="false">
      <c r="A125" s="779" t="n">
        <v>5511</v>
      </c>
      <c r="B125" s="786" t="s">
        <v>935</v>
      </c>
      <c r="C125" s="779" t="n">
        <v>5511</v>
      </c>
    </row>
    <row r="126" customFormat="false" ht="15.75" hidden="false" customHeight="false" outlineLevel="0" collapsed="false">
      <c r="A126" s="779" t="n">
        <v>5512</v>
      </c>
      <c r="B126" s="782" t="s">
        <v>936</v>
      </c>
      <c r="C126" s="779" t="n">
        <v>5512</v>
      </c>
    </row>
    <row r="127" customFormat="false" ht="15.75" hidden="false" customHeight="false" outlineLevel="0" collapsed="false">
      <c r="A127" s="779" t="n">
        <v>5513</v>
      </c>
      <c r="B127" s="784" t="s">
        <v>937</v>
      </c>
      <c r="C127" s="779" t="n">
        <v>5513</v>
      </c>
    </row>
    <row r="128" customFormat="false" ht="15.75" hidden="false" customHeight="false" outlineLevel="0" collapsed="false">
      <c r="A128" s="779" t="n">
        <v>5514</v>
      </c>
      <c r="B128" s="784" t="s">
        <v>938</v>
      </c>
      <c r="C128" s="779" t="n">
        <v>5514</v>
      </c>
    </row>
    <row r="129" customFormat="false" ht="15.75" hidden="false" customHeight="false" outlineLevel="0" collapsed="false">
      <c r="A129" s="779" t="n">
        <v>5515</v>
      </c>
      <c r="B129" s="784" t="s">
        <v>939</v>
      </c>
      <c r="C129" s="779" t="n">
        <v>5515</v>
      </c>
    </row>
    <row r="130" customFormat="false" ht="15.75" hidden="false" customHeight="false" outlineLevel="0" collapsed="false">
      <c r="A130" s="779" t="n">
        <v>5516</v>
      </c>
      <c r="B130" s="784" t="s">
        <v>940</v>
      </c>
      <c r="C130" s="779" t="n">
        <v>5516</v>
      </c>
    </row>
    <row r="131" customFormat="false" ht="15.75" hidden="false" customHeight="false" outlineLevel="0" collapsed="false">
      <c r="A131" s="779" t="n">
        <v>5517</v>
      </c>
      <c r="B131" s="784" t="s">
        <v>941</v>
      </c>
      <c r="C131" s="779" t="n">
        <v>5517</v>
      </c>
    </row>
    <row r="132" customFormat="false" ht="15.75" hidden="false" customHeight="false" outlineLevel="0" collapsed="false">
      <c r="A132" s="779" t="n">
        <v>5518</v>
      </c>
      <c r="B132" s="782" t="s">
        <v>942</v>
      </c>
      <c r="C132" s="779" t="n">
        <v>5518</v>
      </c>
    </row>
    <row r="133" customFormat="false" ht="15.75" hidden="false" customHeight="false" outlineLevel="0" collapsed="false">
      <c r="A133" s="779" t="n">
        <v>5519</v>
      </c>
      <c r="B133" s="782" t="s">
        <v>943</v>
      </c>
      <c r="C133" s="779" t="n">
        <v>5519</v>
      </c>
    </row>
    <row r="134" customFormat="false" ht="15.75" hidden="false" customHeight="false" outlineLevel="0" collapsed="false">
      <c r="A134" s="779" t="n">
        <v>5521</v>
      </c>
      <c r="B134" s="782" t="s">
        <v>944</v>
      </c>
      <c r="C134" s="779" t="n">
        <v>5521</v>
      </c>
    </row>
    <row r="135" customFormat="false" ht="15.75" hidden="false" customHeight="false" outlineLevel="0" collapsed="false">
      <c r="A135" s="779" t="n">
        <v>5522</v>
      </c>
      <c r="B135" s="786" t="s">
        <v>945</v>
      </c>
      <c r="C135" s="779" t="n">
        <v>5522</v>
      </c>
    </row>
    <row r="136" customFormat="false" ht="15.75" hidden="false" customHeight="false" outlineLevel="0" collapsed="false">
      <c r="A136" s="779" t="n">
        <v>5524</v>
      </c>
      <c r="B136" s="780" t="s">
        <v>777</v>
      </c>
      <c r="C136" s="779" t="n">
        <v>5524</v>
      </c>
    </row>
    <row r="137" customFormat="false" ht="15.75" hidden="false" customHeight="false" outlineLevel="0" collapsed="false">
      <c r="A137" s="779" t="n">
        <v>5525</v>
      </c>
      <c r="B137" s="786" t="s">
        <v>778</v>
      </c>
      <c r="C137" s="779" t="n">
        <v>5525</v>
      </c>
    </row>
    <row r="138" customFormat="false" ht="15.75" hidden="false" customHeight="false" outlineLevel="0" collapsed="false">
      <c r="A138" s="779" t="n">
        <v>5526</v>
      </c>
      <c r="B138" s="784" t="s">
        <v>779</v>
      </c>
      <c r="C138" s="779" t="n">
        <v>5526</v>
      </c>
    </row>
    <row r="139" customFormat="false" ht="15.75" hidden="false" customHeight="false" outlineLevel="0" collapsed="false">
      <c r="A139" s="779" t="n">
        <v>5527</v>
      </c>
      <c r="B139" s="784" t="s">
        <v>946</v>
      </c>
      <c r="C139" s="779" t="n">
        <v>5527</v>
      </c>
    </row>
    <row r="140" customFormat="false" ht="15.75" hidden="false" customHeight="false" outlineLevel="0" collapsed="false">
      <c r="A140" s="779" t="n">
        <v>5528</v>
      </c>
      <c r="B140" s="784" t="s">
        <v>947</v>
      </c>
      <c r="C140" s="779" t="n">
        <v>5528</v>
      </c>
    </row>
    <row r="141" customFormat="false" ht="15.75" hidden="false" customHeight="false" outlineLevel="0" collapsed="false">
      <c r="A141" s="779" t="n">
        <v>5529</v>
      </c>
      <c r="B141" s="784" t="s">
        <v>948</v>
      </c>
      <c r="C141" s="779" t="n">
        <v>5529</v>
      </c>
    </row>
    <row r="142" customFormat="false" ht="15.75" hidden="false" customHeight="false" outlineLevel="0" collapsed="false">
      <c r="A142" s="779" t="n">
        <v>5530</v>
      </c>
      <c r="B142" s="784" t="s">
        <v>949</v>
      </c>
      <c r="C142" s="779" t="n">
        <v>5530</v>
      </c>
    </row>
    <row r="143" customFormat="false" ht="15.75" hidden="false" customHeight="false" outlineLevel="0" collapsed="false">
      <c r="A143" s="779" t="n">
        <v>5531</v>
      </c>
      <c r="B143" s="786" t="s">
        <v>950</v>
      </c>
      <c r="C143" s="779" t="n">
        <v>5531</v>
      </c>
    </row>
    <row r="144" customFormat="false" ht="15.75" hidden="false" customHeight="false" outlineLevel="0" collapsed="false">
      <c r="A144" s="779" t="n">
        <v>5532</v>
      </c>
      <c r="B144" s="786" t="s">
        <v>780</v>
      </c>
      <c r="C144" s="779" t="n">
        <v>5532</v>
      </c>
    </row>
    <row r="145" customFormat="false" ht="15.75" hidden="false" customHeight="false" outlineLevel="0" collapsed="false">
      <c r="A145" s="779" t="n">
        <v>5533</v>
      </c>
      <c r="B145" s="786" t="s">
        <v>951</v>
      </c>
      <c r="C145" s="779" t="n">
        <v>5533</v>
      </c>
    </row>
    <row r="146" customFormat="false" ht="15.75" hidden="false" customHeight="false" outlineLevel="0" collapsed="false">
      <c r="A146" s="791" t="n">
        <v>5534</v>
      </c>
      <c r="B146" s="786" t="s">
        <v>952</v>
      </c>
      <c r="C146" s="791" t="n">
        <v>5534</v>
      </c>
    </row>
    <row r="147" customFormat="false" ht="15.75" hidden="false" customHeight="false" outlineLevel="0" collapsed="false">
      <c r="A147" s="791" t="n">
        <v>5535</v>
      </c>
      <c r="B147" s="786" t="s">
        <v>953</v>
      </c>
      <c r="C147" s="791" t="n">
        <v>5535</v>
      </c>
    </row>
    <row r="148" customFormat="false" ht="15.75" hidden="false" customHeight="false" outlineLevel="0" collapsed="false">
      <c r="A148" s="779" t="n">
        <v>5538</v>
      </c>
      <c r="B148" s="786" t="s">
        <v>954</v>
      </c>
      <c r="C148" s="779" t="n">
        <v>5538</v>
      </c>
    </row>
    <row r="149" customFormat="false" ht="15.75" hidden="false" customHeight="false" outlineLevel="0" collapsed="false">
      <c r="A149" s="779" t="n">
        <v>5540</v>
      </c>
      <c r="B149" s="786" t="s">
        <v>781</v>
      </c>
      <c r="C149" s="779" t="n">
        <v>5540</v>
      </c>
    </row>
    <row r="150" customFormat="false" ht="15.75" hidden="false" customHeight="false" outlineLevel="0" collapsed="false">
      <c r="A150" s="779" t="n">
        <v>5541</v>
      </c>
      <c r="B150" s="786" t="s">
        <v>782</v>
      </c>
      <c r="C150" s="779" t="n">
        <v>5541</v>
      </c>
    </row>
    <row r="151" customFormat="false" ht="15.75" hidden="false" customHeight="false" outlineLevel="0" collapsed="false">
      <c r="A151" s="779" t="n">
        <v>5545</v>
      </c>
      <c r="B151" s="786" t="s">
        <v>955</v>
      </c>
      <c r="C151" s="779" t="n">
        <v>5545</v>
      </c>
    </row>
    <row r="152" customFormat="false" ht="15.75" hidden="false" customHeight="false" outlineLevel="0" collapsed="false">
      <c r="A152" s="779" t="n">
        <v>5546</v>
      </c>
      <c r="B152" s="786" t="s">
        <v>783</v>
      </c>
      <c r="C152" s="779" t="n">
        <v>5546</v>
      </c>
    </row>
    <row r="153" customFormat="false" ht="15.75" hidden="false" customHeight="false" outlineLevel="0" collapsed="false">
      <c r="A153" s="779" t="n">
        <v>5547</v>
      </c>
      <c r="B153" s="786" t="s">
        <v>956</v>
      </c>
      <c r="C153" s="779" t="n">
        <v>5547</v>
      </c>
    </row>
    <row r="154" customFormat="false" ht="15.75" hidden="false" customHeight="false" outlineLevel="0" collapsed="false">
      <c r="A154" s="779" t="n">
        <v>5548</v>
      </c>
      <c r="B154" s="786" t="s">
        <v>784</v>
      </c>
      <c r="C154" s="779" t="n">
        <v>5548</v>
      </c>
    </row>
    <row r="155" customFormat="false" ht="15.75" hidden="false" customHeight="false" outlineLevel="0" collapsed="false">
      <c r="A155" s="779" t="n">
        <v>5550</v>
      </c>
      <c r="B155" s="786" t="s">
        <v>957</v>
      </c>
      <c r="C155" s="779" t="n">
        <v>5550</v>
      </c>
    </row>
    <row r="156" customFormat="false" ht="15.75" hidden="false" customHeight="false" outlineLevel="0" collapsed="false">
      <c r="A156" s="779" t="n">
        <v>5551</v>
      </c>
      <c r="B156" s="786" t="s">
        <v>785</v>
      </c>
      <c r="C156" s="779" t="n">
        <v>5551</v>
      </c>
    </row>
    <row r="157" customFormat="false" ht="15.75" hidden="false" customHeight="false" outlineLevel="0" collapsed="false">
      <c r="A157" s="779" t="n">
        <v>5553</v>
      </c>
      <c r="B157" s="786" t="s">
        <v>958</v>
      </c>
      <c r="C157" s="779" t="n">
        <v>5553</v>
      </c>
    </row>
    <row r="158" customFormat="false" ht="15.75" hidden="false" customHeight="false" outlineLevel="0" collapsed="false">
      <c r="A158" s="779" t="n">
        <v>5554</v>
      </c>
      <c r="B158" s="786" t="s">
        <v>786</v>
      </c>
      <c r="C158" s="779" t="n">
        <v>5554</v>
      </c>
    </row>
    <row r="159" customFormat="false" ht="15.75" hidden="false" customHeight="false" outlineLevel="0" collapsed="false">
      <c r="A159" s="779" t="n">
        <v>5556</v>
      </c>
      <c r="B159" s="783" t="s">
        <v>959</v>
      </c>
      <c r="C159" s="779" t="n">
        <v>5556</v>
      </c>
    </row>
    <row r="160" customFormat="false" ht="15.75" hidden="false" customHeight="false" outlineLevel="0" collapsed="false">
      <c r="A160" s="779" t="n">
        <v>5561</v>
      </c>
      <c r="B160" s="792" t="s">
        <v>960</v>
      </c>
      <c r="C160" s="779" t="n">
        <v>5561</v>
      </c>
    </row>
    <row r="161" customFormat="false" ht="15.75" hidden="false" customHeight="false" outlineLevel="0" collapsed="false">
      <c r="A161" s="779" t="n">
        <v>5562</v>
      </c>
      <c r="B161" s="792" t="s">
        <v>787</v>
      </c>
      <c r="C161" s="779" t="n">
        <v>5562</v>
      </c>
    </row>
    <row r="162" customFormat="false" ht="15.75" hidden="false" customHeight="false" outlineLevel="0" collapsed="false">
      <c r="A162" s="779" t="n">
        <v>5588</v>
      </c>
      <c r="B162" s="782" t="s">
        <v>961</v>
      </c>
      <c r="C162" s="779" t="n">
        <v>5588</v>
      </c>
    </row>
    <row r="163" customFormat="false" ht="15.75" hidden="false" customHeight="false" outlineLevel="0" collapsed="false">
      <c r="A163" s="779" t="n">
        <v>5589</v>
      </c>
      <c r="B163" s="782" t="s">
        <v>788</v>
      </c>
      <c r="C163" s="779" t="n">
        <v>5589</v>
      </c>
    </row>
    <row r="164" customFormat="false" ht="15.75" hidden="false" customHeight="false" outlineLevel="0" collapsed="false">
      <c r="A164" s="779" t="n">
        <v>6601</v>
      </c>
      <c r="B164" s="782" t="s">
        <v>962</v>
      </c>
      <c r="C164" s="779" t="n">
        <v>6601</v>
      </c>
    </row>
    <row r="165" customFormat="false" ht="15.75" hidden="false" customHeight="false" outlineLevel="0" collapsed="false">
      <c r="A165" s="779" t="n">
        <v>6602</v>
      </c>
      <c r="B165" s="783" t="s">
        <v>963</v>
      </c>
      <c r="C165" s="779" t="n">
        <v>6602</v>
      </c>
    </row>
    <row r="166" customFormat="false" ht="15.75" hidden="false" customHeight="false" outlineLevel="0" collapsed="false">
      <c r="A166" s="779" t="n">
        <v>6603</v>
      </c>
      <c r="B166" s="783" t="s">
        <v>789</v>
      </c>
      <c r="C166" s="779" t="n">
        <v>6603</v>
      </c>
    </row>
    <row r="167" customFormat="false" ht="15.75" hidden="false" customHeight="false" outlineLevel="0" collapsed="false">
      <c r="A167" s="779" t="n">
        <v>6604</v>
      </c>
      <c r="B167" s="783" t="s">
        <v>790</v>
      </c>
      <c r="C167" s="779" t="n">
        <v>6604</v>
      </c>
    </row>
    <row r="168" customFormat="false" ht="15.75" hidden="false" customHeight="false" outlineLevel="0" collapsed="false">
      <c r="A168" s="779" t="n">
        <v>6605</v>
      </c>
      <c r="B168" s="783" t="s">
        <v>791</v>
      </c>
      <c r="C168" s="779" t="n">
        <v>6605</v>
      </c>
    </row>
    <row r="169" customFormat="false" ht="15.75" hidden="false" customHeight="false" outlineLevel="0" collapsed="false">
      <c r="A169" s="791" t="n">
        <v>6606</v>
      </c>
      <c r="B169" s="782" t="s">
        <v>792</v>
      </c>
      <c r="C169" s="791" t="n">
        <v>6606</v>
      </c>
    </row>
    <row r="170" customFormat="false" ht="15.75" hidden="false" customHeight="false" outlineLevel="0" collapsed="false">
      <c r="A170" s="779" t="n">
        <v>6618</v>
      </c>
      <c r="B170" s="782" t="s">
        <v>964</v>
      </c>
      <c r="C170" s="779" t="n">
        <v>6618</v>
      </c>
    </row>
    <row r="171" customFormat="false" ht="15.75" hidden="false" customHeight="false" outlineLevel="0" collapsed="false">
      <c r="A171" s="779" t="n">
        <v>6619</v>
      </c>
      <c r="B171" s="783" t="s">
        <v>793</v>
      </c>
      <c r="C171" s="779" t="n">
        <v>6619</v>
      </c>
    </row>
    <row r="172" customFormat="false" ht="15.75" hidden="false" customHeight="false" outlineLevel="0" collapsed="false">
      <c r="A172" s="779" t="n">
        <v>6621</v>
      </c>
      <c r="B172" s="782" t="s">
        <v>965</v>
      </c>
      <c r="C172" s="779" t="n">
        <v>6621</v>
      </c>
    </row>
    <row r="173" customFormat="false" ht="15.75" hidden="false" customHeight="false" outlineLevel="0" collapsed="false">
      <c r="A173" s="779" t="n">
        <v>6622</v>
      </c>
      <c r="B173" s="783" t="s">
        <v>794</v>
      </c>
      <c r="C173" s="779" t="n">
        <v>6622</v>
      </c>
    </row>
    <row r="174" customFormat="false" ht="15.75" hidden="false" customHeight="false" outlineLevel="0" collapsed="false">
      <c r="A174" s="779" t="n">
        <v>6623</v>
      </c>
      <c r="B174" s="783" t="s">
        <v>795</v>
      </c>
      <c r="C174" s="779" t="n">
        <v>6623</v>
      </c>
    </row>
    <row r="175" customFormat="false" ht="15.75" hidden="false" customHeight="false" outlineLevel="0" collapsed="false">
      <c r="A175" s="779" t="n">
        <v>6624</v>
      </c>
      <c r="B175" s="783" t="s">
        <v>966</v>
      </c>
      <c r="C175" s="779" t="n">
        <v>6624</v>
      </c>
    </row>
    <row r="176" customFormat="false" ht="15.75" hidden="false" customHeight="false" outlineLevel="0" collapsed="false">
      <c r="A176" s="779" t="n">
        <v>6625</v>
      </c>
      <c r="B176" s="784" t="s">
        <v>967</v>
      </c>
      <c r="C176" s="779" t="n">
        <v>6625</v>
      </c>
    </row>
    <row r="177" customFormat="false" ht="15.75" hidden="false" customHeight="false" outlineLevel="0" collapsed="false">
      <c r="A177" s="779" t="n">
        <v>6626</v>
      </c>
      <c r="B177" s="784" t="s">
        <v>796</v>
      </c>
      <c r="C177" s="779" t="n">
        <v>6626</v>
      </c>
    </row>
    <row r="178" customFormat="false" ht="15.75" hidden="false" customHeight="false" outlineLevel="0" collapsed="false">
      <c r="A178" s="779" t="n">
        <v>6627</v>
      </c>
      <c r="B178" s="784" t="s">
        <v>797</v>
      </c>
      <c r="C178" s="779" t="n">
        <v>6627</v>
      </c>
    </row>
    <row r="179" customFormat="false" ht="15.75" hidden="false" customHeight="false" outlineLevel="0" collapsed="false">
      <c r="A179" s="779" t="n">
        <v>6628</v>
      </c>
      <c r="B179" s="784" t="s">
        <v>968</v>
      </c>
      <c r="C179" s="779" t="n">
        <v>6628</v>
      </c>
    </row>
    <row r="180" customFormat="false" ht="15.75" hidden="false" customHeight="false" outlineLevel="0" collapsed="false">
      <c r="A180" s="779" t="n">
        <v>6629</v>
      </c>
      <c r="B180" s="792" t="s">
        <v>798</v>
      </c>
      <c r="C180" s="779" t="n">
        <v>6629</v>
      </c>
    </row>
    <row r="181" customFormat="false" ht="15.75" hidden="false" customHeight="false" outlineLevel="0" collapsed="false">
      <c r="A181" s="779" t="n">
        <v>7701</v>
      </c>
      <c r="B181" s="782" t="s">
        <v>799</v>
      </c>
      <c r="C181" s="779" t="n">
        <v>7701</v>
      </c>
    </row>
    <row r="182" customFormat="false" ht="15.75" hidden="false" customHeight="false" outlineLevel="0" collapsed="false">
      <c r="A182" s="779" t="n">
        <v>7708</v>
      </c>
      <c r="B182" s="782" t="s">
        <v>969</v>
      </c>
      <c r="C182" s="779" t="n">
        <v>7708</v>
      </c>
    </row>
    <row r="183" customFormat="false" ht="15.75" hidden="false" customHeight="false" outlineLevel="0" collapsed="false">
      <c r="A183" s="779" t="n">
        <v>7711</v>
      </c>
      <c r="B183" s="782" t="s">
        <v>970</v>
      </c>
      <c r="C183" s="779" t="n">
        <v>7711</v>
      </c>
    </row>
    <row r="184" customFormat="false" ht="15.75" hidden="false" customHeight="false" outlineLevel="0" collapsed="false">
      <c r="A184" s="779" t="n">
        <v>7712</v>
      </c>
      <c r="B184" s="782" t="s">
        <v>971</v>
      </c>
      <c r="C184" s="779" t="n">
        <v>7712</v>
      </c>
    </row>
    <row r="185" customFormat="false" ht="15.75" hidden="false" customHeight="false" outlineLevel="0" collapsed="false">
      <c r="A185" s="779" t="n">
        <v>7713</v>
      </c>
      <c r="B185" s="781" t="s">
        <v>800</v>
      </c>
      <c r="C185" s="779" t="n">
        <v>7713</v>
      </c>
    </row>
    <row r="186" customFormat="false" ht="15.75" hidden="false" customHeight="false" outlineLevel="0" collapsed="false">
      <c r="A186" s="779" t="n">
        <v>7714</v>
      </c>
      <c r="B186" s="781" t="s">
        <v>801</v>
      </c>
      <c r="C186" s="779" t="n">
        <v>7714</v>
      </c>
    </row>
    <row r="187" customFormat="false" ht="15.75" hidden="false" customHeight="false" outlineLevel="0" collapsed="false">
      <c r="A187" s="779" t="n">
        <v>7718</v>
      </c>
      <c r="B187" s="782" t="s">
        <v>972</v>
      </c>
      <c r="C187" s="779" t="n">
        <v>7718</v>
      </c>
    </row>
    <row r="188" customFormat="false" ht="15.75" hidden="false" customHeight="false" outlineLevel="0" collapsed="false">
      <c r="A188" s="779" t="n">
        <v>7719</v>
      </c>
      <c r="B188" s="783" t="s">
        <v>973</v>
      </c>
      <c r="C188" s="779" t="n">
        <v>7719</v>
      </c>
    </row>
    <row r="189" customFormat="false" ht="15.75" hidden="false" customHeight="false" outlineLevel="0" collapsed="false">
      <c r="A189" s="779" t="n">
        <v>7731</v>
      </c>
      <c r="B189" s="782" t="s">
        <v>974</v>
      </c>
      <c r="C189" s="779" t="n">
        <v>7731</v>
      </c>
    </row>
    <row r="190" customFormat="false" ht="15.75" hidden="false" customHeight="false" outlineLevel="0" collapsed="false">
      <c r="A190" s="779" t="n">
        <v>7732</v>
      </c>
      <c r="B190" s="783" t="s">
        <v>975</v>
      </c>
      <c r="C190" s="779" t="n">
        <v>7732</v>
      </c>
    </row>
    <row r="191" customFormat="false" ht="15.75" hidden="false" customHeight="false" outlineLevel="0" collapsed="false">
      <c r="A191" s="779" t="n">
        <v>7733</v>
      </c>
      <c r="B191" s="783" t="s">
        <v>976</v>
      </c>
      <c r="C191" s="779" t="n">
        <v>7733</v>
      </c>
    </row>
    <row r="192" customFormat="false" ht="15.75" hidden="false" customHeight="false" outlineLevel="0" collapsed="false">
      <c r="A192" s="779" t="n">
        <v>7735</v>
      </c>
      <c r="B192" s="783" t="s">
        <v>977</v>
      </c>
      <c r="C192" s="779" t="n">
        <v>7735</v>
      </c>
    </row>
    <row r="193" customFormat="false" ht="15.75" hidden="false" customHeight="false" outlineLevel="0" collapsed="false">
      <c r="A193" s="779" t="n">
        <v>7736</v>
      </c>
      <c r="B193" s="782" t="s">
        <v>978</v>
      </c>
      <c r="C193" s="779" t="n">
        <v>7736</v>
      </c>
    </row>
    <row r="194" customFormat="false" ht="15.75" hidden="false" customHeight="false" outlineLevel="0" collapsed="false">
      <c r="A194" s="779" t="n">
        <v>7737</v>
      </c>
      <c r="B194" s="783" t="s">
        <v>802</v>
      </c>
      <c r="C194" s="779" t="n">
        <v>7737</v>
      </c>
    </row>
    <row r="195" customFormat="false" ht="15.75" hidden="false" customHeight="false" outlineLevel="0" collapsed="false">
      <c r="A195" s="779" t="n">
        <v>7738</v>
      </c>
      <c r="B195" s="783" t="s">
        <v>803</v>
      </c>
      <c r="C195" s="779" t="n">
        <v>7738</v>
      </c>
    </row>
    <row r="196" customFormat="false" ht="15.75" hidden="false" customHeight="false" outlineLevel="0" collapsed="false">
      <c r="A196" s="779" t="n">
        <v>7739</v>
      </c>
      <c r="B196" s="786" t="s">
        <v>804</v>
      </c>
      <c r="C196" s="779" t="n">
        <v>7739</v>
      </c>
    </row>
    <row r="197" customFormat="false" ht="15.75" hidden="false" customHeight="false" outlineLevel="0" collapsed="false">
      <c r="A197" s="779" t="n">
        <v>7740</v>
      </c>
      <c r="B197" s="786" t="s">
        <v>979</v>
      </c>
      <c r="C197" s="779" t="n">
        <v>7740</v>
      </c>
    </row>
    <row r="198" customFormat="false" ht="15.75" hidden="false" customHeight="false" outlineLevel="0" collapsed="false">
      <c r="A198" s="779" t="n">
        <v>7741</v>
      </c>
      <c r="B198" s="783" t="s">
        <v>980</v>
      </c>
      <c r="C198" s="779" t="n">
        <v>7741</v>
      </c>
    </row>
    <row r="199" customFormat="false" ht="15.75" hidden="false" customHeight="false" outlineLevel="0" collapsed="false">
      <c r="A199" s="779" t="n">
        <v>7742</v>
      </c>
      <c r="B199" s="783" t="s">
        <v>981</v>
      </c>
      <c r="C199" s="779" t="n">
        <v>7742</v>
      </c>
    </row>
    <row r="200" customFormat="false" ht="15.75" hidden="false" customHeight="false" outlineLevel="0" collapsed="false">
      <c r="A200" s="779" t="n">
        <v>7743</v>
      </c>
      <c r="B200" s="783" t="s">
        <v>982</v>
      </c>
      <c r="C200" s="779" t="n">
        <v>7743</v>
      </c>
    </row>
    <row r="201" customFormat="false" ht="15.75" hidden="false" customHeight="false" outlineLevel="0" collapsed="false">
      <c r="A201" s="779" t="n">
        <v>7744</v>
      </c>
      <c r="B201" s="792" t="s">
        <v>983</v>
      </c>
      <c r="C201" s="779" t="n">
        <v>7744</v>
      </c>
    </row>
    <row r="202" customFormat="false" ht="15.75" hidden="false" customHeight="false" outlineLevel="0" collapsed="false">
      <c r="A202" s="779" t="n">
        <v>7745</v>
      </c>
      <c r="B202" s="783" t="s">
        <v>805</v>
      </c>
      <c r="C202" s="779" t="n">
        <v>7745</v>
      </c>
    </row>
    <row r="203" customFormat="false" ht="15.75" hidden="false" customHeight="false" outlineLevel="0" collapsed="false">
      <c r="A203" s="779" t="n">
        <v>7746</v>
      </c>
      <c r="B203" s="783" t="s">
        <v>806</v>
      </c>
      <c r="C203" s="779" t="n">
        <v>7746</v>
      </c>
    </row>
    <row r="204" customFormat="false" ht="15.75" hidden="false" customHeight="false" outlineLevel="0" collapsed="false">
      <c r="A204" s="779" t="n">
        <v>7747</v>
      </c>
      <c r="B204" s="782" t="s">
        <v>984</v>
      </c>
      <c r="C204" s="779" t="n">
        <v>7747</v>
      </c>
    </row>
    <row r="205" customFormat="false" ht="15.75" hidden="false" customHeight="false" outlineLevel="0" collapsed="false">
      <c r="A205" s="779" t="n">
        <v>7748</v>
      </c>
      <c r="B205" s="782" t="s">
        <v>985</v>
      </c>
      <c r="C205" s="779" t="n">
        <v>7748</v>
      </c>
    </row>
    <row r="206" customFormat="false" ht="15.75" hidden="false" customHeight="false" outlineLevel="0" collapsed="false">
      <c r="A206" s="779" t="n">
        <v>7751</v>
      </c>
      <c r="B206" s="783" t="s">
        <v>807</v>
      </c>
      <c r="C206" s="779" t="n">
        <v>7751</v>
      </c>
    </row>
    <row r="207" customFormat="false" ht="15.75" hidden="false" customHeight="false" outlineLevel="0" collapsed="false">
      <c r="A207" s="779" t="n">
        <v>7752</v>
      </c>
      <c r="B207" s="783" t="s">
        <v>986</v>
      </c>
      <c r="C207" s="779" t="n">
        <v>7752</v>
      </c>
    </row>
    <row r="208" customFormat="false" ht="15.75" hidden="false" customHeight="false" outlineLevel="0" collapsed="false">
      <c r="A208" s="779" t="n">
        <v>7755</v>
      </c>
      <c r="B208" s="784" t="s">
        <v>987</v>
      </c>
      <c r="C208" s="779" t="n">
        <v>7755</v>
      </c>
    </row>
    <row r="209" customFormat="false" ht="15.75" hidden="false" customHeight="false" outlineLevel="0" collapsed="false">
      <c r="A209" s="779" t="n">
        <v>7758</v>
      </c>
      <c r="B209" s="782" t="s">
        <v>808</v>
      </c>
      <c r="C209" s="779" t="n">
        <v>7758</v>
      </c>
    </row>
    <row r="210" customFormat="false" ht="15.75" hidden="false" customHeight="false" outlineLevel="0" collapsed="false">
      <c r="A210" s="779" t="n">
        <v>7759</v>
      </c>
      <c r="B210" s="783" t="s">
        <v>809</v>
      </c>
      <c r="C210" s="779" t="n">
        <v>7759</v>
      </c>
    </row>
    <row r="211" customFormat="false" ht="15.75" hidden="false" customHeight="false" outlineLevel="0" collapsed="false">
      <c r="A211" s="779" t="n">
        <v>7761</v>
      </c>
      <c r="B211" s="782" t="s">
        <v>988</v>
      </c>
      <c r="C211" s="779" t="n">
        <v>7761</v>
      </c>
    </row>
    <row r="212" customFormat="false" ht="15.75" hidden="false" customHeight="false" outlineLevel="0" collapsed="false">
      <c r="A212" s="779" t="n">
        <v>7762</v>
      </c>
      <c r="B212" s="782" t="s">
        <v>989</v>
      </c>
      <c r="C212" s="779" t="n">
        <v>7762</v>
      </c>
    </row>
    <row r="213" customFormat="false" ht="15.75" hidden="false" customHeight="false" outlineLevel="0" collapsed="false">
      <c r="A213" s="779" t="n">
        <v>7768</v>
      </c>
      <c r="B213" s="782" t="s">
        <v>990</v>
      </c>
      <c r="C213" s="779" t="n">
        <v>7768</v>
      </c>
    </row>
    <row r="214" customFormat="false" ht="15.75" hidden="false" customHeight="false" outlineLevel="0" collapsed="false">
      <c r="A214" s="779" t="n">
        <v>8801</v>
      </c>
      <c r="B214" s="782" t="s">
        <v>991</v>
      </c>
      <c r="C214" s="779" t="n">
        <v>8801</v>
      </c>
    </row>
    <row r="215" customFormat="false" ht="15.75" hidden="false" customHeight="false" outlineLevel="0" collapsed="false">
      <c r="A215" s="779" t="n">
        <v>8802</v>
      </c>
      <c r="B215" s="782" t="s">
        <v>992</v>
      </c>
      <c r="C215" s="779" t="n">
        <v>8802</v>
      </c>
    </row>
    <row r="216" customFormat="false" ht="15.75" hidden="false" customHeight="false" outlineLevel="0" collapsed="false">
      <c r="A216" s="779" t="n">
        <v>8803</v>
      </c>
      <c r="B216" s="782" t="s">
        <v>993</v>
      </c>
      <c r="C216" s="779" t="n">
        <v>8803</v>
      </c>
    </row>
    <row r="217" customFormat="false" ht="15.75" hidden="false" customHeight="false" outlineLevel="0" collapsed="false">
      <c r="A217" s="779" t="n">
        <v>8804</v>
      </c>
      <c r="B217" s="782" t="s">
        <v>994</v>
      </c>
      <c r="C217" s="779" t="n">
        <v>8804</v>
      </c>
    </row>
    <row r="218" customFormat="false" ht="15.75" hidden="false" customHeight="false" outlineLevel="0" collapsed="false">
      <c r="A218" s="779" t="n">
        <v>8805</v>
      </c>
      <c r="B218" s="784" t="s">
        <v>995</v>
      </c>
      <c r="C218" s="779" t="n">
        <v>8805</v>
      </c>
    </row>
    <row r="219" customFormat="false" ht="15.75" hidden="false" customHeight="false" outlineLevel="0" collapsed="false">
      <c r="A219" s="779" t="n">
        <v>8807</v>
      </c>
      <c r="B219" s="784" t="s">
        <v>996</v>
      </c>
      <c r="C219" s="779" t="n">
        <v>8807</v>
      </c>
    </row>
    <row r="220" customFormat="false" ht="15.75" hidden="false" customHeight="false" outlineLevel="0" collapsed="false">
      <c r="A220" s="779" t="n">
        <v>8808</v>
      </c>
      <c r="B220" s="783" t="s">
        <v>997</v>
      </c>
      <c r="C220" s="779" t="n">
        <v>8808</v>
      </c>
    </row>
    <row r="221" customFormat="false" ht="15.75" hidden="false" customHeight="false" outlineLevel="0" collapsed="false">
      <c r="A221" s="779" t="n">
        <v>8809</v>
      </c>
      <c r="B221" s="783" t="s">
        <v>998</v>
      </c>
      <c r="C221" s="779" t="n">
        <v>8809</v>
      </c>
    </row>
    <row r="222" customFormat="false" ht="15.75" hidden="false" customHeight="false" outlineLevel="0" collapsed="false">
      <c r="A222" s="779" t="n">
        <v>8811</v>
      </c>
      <c r="B222" s="782" t="s">
        <v>999</v>
      </c>
      <c r="C222" s="779" t="n">
        <v>8811</v>
      </c>
    </row>
    <row r="223" customFormat="false" ht="15.75" hidden="false" customHeight="false" outlineLevel="0" collapsed="false">
      <c r="A223" s="779" t="n">
        <v>8813</v>
      </c>
      <c r="B223" s="783" t="s">
        <v>1000</v>
      </c>
      <c r="C223" s="779" t="n">
        <v>8813</v>
      </c>
    </row>
    <row r="224" customFormat="false" ht="15.75" hidden="false" customHeight="false" outlineLevel="0" collapsed="false">
      <c r="A224" s="779" t="n">
        <v>8814</v>
      </c>
      <c r="B224" s="782" t="s">
        <v>1001</v>
      </c>
      <c r="C224" s="779" t="n">
        <v>8814</v>
      </c>
    </row>
    <row r="225" customFormat="false" ht="15.75" hidden="false" customHeight="false" outlineLevel="0" collapsed="false">
      <c r="A225" s="779" t="n">
        <v>8815</v>
      </c>
      <c r="B225" s="782" t="s">
        <v>1002</v>
      </c>
      <c r="C225" s="779" t="n">
        <v>8815</v>
      </c>
    </row>
    <row r="226" customFormat="false" ht="15.75" hidden="false" customHeight="false" outlineLevel="0" collapsed="false">
      <c r="A226" s="779" t="n">
        <v>8816</v>
      </c>
      <c r="B226" s="783" t="s">
        <v>1003</v>
      </c>
      <c r="C226" s="779" t="n">
        <v>8816</v>
      </c>
    </row>
    <row r="227" customFormat="false" ht="15.75" hidden="false" customHeight="false" outlineLevel="0" collapsed="false">
      <c r="A227" s="779" t="n">
        <v>8817</v>
      </c>
      <c r="B227" s="783" t="s">
        <v>1004</v>
      </c>
      <c r="C227" s="779" t="n">
        <v>8817</v>
      </c>
    </row>
    <row r="228" customFormat="false" ht="15.75" hidden="false" customHeight="false" outlineLevel="0" collapsed="false">
      <c r="A228" s="779" t="n">
        <v>8821</v>
      </c>
      <c r="B228" s="783" t="s">
        <v>1005</v>
      </c>
      <c r="C228" s="779" t="n">
        <v>8821</v>
      </c>
    </row>
    <row r="229" customFormat="false" ht="15.75" hidden="false" customHeight="false" outlineLevel="0" collapsed="false">
      <c r="A229" s="779" t="n">
        <v>8824</v>
      </c>
      <c r="B229" s="782" t="s">
        <v>1006</v>
      </c>
      <c r="C229" s="779" t="n">
        <v>8824</v>
      </c>
    </row>
    <row r="230" customFormat="false" ht="15.75" hidden="false" customHeight="false" outlineLevel="0" collapsed="false">
      <c r="A230" s="779" t="n">
        <v>8825</v>
      </c>
      <c r="B230" s="782" t="s">
        <v>1007</v>
      </c>
      <c r="C230" s="779" t="n">
        <v>8825</v>
      </c>
    </row>
    <row r="231" customFormat="false" ht="15.75" hidden="false" customHeight="false" outlineLevel="0" collapsed="false">
      <c r="A231" s="779" t="n">
        <v>8826</v>
      </c>
      <c r="B231" s="782" t="s">
        <v>1008</v>
      </c>
      <c r="C231" s="779" t="n">
        <v>8826</v>
      </c>
    </row>
    <row r="232" customFormat="false" ht="15.75" hidden="false" customHeight="false" outlineLevel="0" collapsed="false">
      <c r="A232" s="779" t="n">
        <v>8827</v>
      </c>
      <c r="B232" s="782" t="s">
        <v>1009</v>
      </c>
      <c r="C232" s="779" t="n">
        <v>8827</v>
      </c>
    </row>
    <row r="233" customFormat="false" ht="15.75" hidden="false" customHeight="false" outlineLevel="0" collapsed="false">
      <c r="A233" s="779" t="n">
        <v>8828</v>
      </c>
      <c r="B233" s="782" t="s">
        <v>1010</v>
      </c>
      <c r="C233" s="779" t="n">
        <v>8828</v>
      </c>
    </row>
    <row r="234" customFormat="false" ht="15.75" hidden="false" customHeight="false" outlineLevel="0" collapsed="false">
      <c r="A234" s="779" t="n">
        <v>8829</v>
      </c>
      <c r="B234" s="782" t="s">
        <v>810</v>
      </c>
      <c r="C234" s="779" t="n">
        <v>8829</v>
      </c>
    </row>
    <row r="235" customFormat="false" ht="15.75" hidden="false" customHeight="false" outlineLevel="0" collapsed="false">
      <c r="A235" s="779" t="n">
        <v>8831</v>
      </c>
      <c r="B235" s="782" t="s">
        <v>1011</v>
      </c>
      <c r="C235" s="779" t="n">
        <v>8831</v>
      </c>
    </row>
    <row r="236" customFormat="false" ht="15.75" hidden="false" customHeight="false" outlineLevel="0" collapsed="false">
      <c r="A236" s="779" t="n">
        <v>8832</v>
      </c>
      <c r="B236" s="783" t="s">
        <v>811</v>
      </c>
      <c r="C236" s="779" t="n">
        <v>8832</v>
      </c>
    </row>
    <row r="237" customFormat="false" ht="15.75" hidden="false" customHeight="false" outlineLevel="0" collapsed="false">
      <c r="A237" s="779" t="n">
        <v>8833</v>
      </c>
      <c r="B237" s="782" t="s">
        <v>1012</v>
      </c>
      <c r="C237" s="779" t="n">
        <v>8833</v>
      </c>
    </row>
    <row r="238" customFormat="false" ht="15.75" hidden="false" customHeight="false" outlineLevel="0" collapsed="false">
      <c r="A238" s="779" t="n">
        <v>8834</v>
      </c>
      <c r="B238" s="783" t="s">
        <v>1013</v>
      </c>
      <c r="C238" s="779" t="n">
        <v>8834</v>
      </c>
    </row>
    <row r="239" customFormat="false" ht="15.75" hidden="false" customHeight="false" outlineLevel="0" collapsed="false">
      <c r="A239" s="779" t="n">
        <v>8835</v>
      </c>
      <c r="B239" s="783" t="s">
        <v>1014</v>
      </c>
      <c r="C239" s="779" t="n">
        <v>8835</v>
      </c>
    </row>
    <row r="240" customFormat="false" ht="15.75" hidden="false" customHeight="false" outlineLevel="0" collapsed="false">
      <c r="A240" s="779" t="n">
        <v>8836</v>
      </c>
      <c r="B240" s="782" t="s">
        <v>1015</v>
      </c>
      <c r="C240" s="779" t="n">
        <v>8836</v>
      </c>
    </row>
    <row r="241" customFormat="false" ht="15.75" hidden="false" customHeight="false" outlineLevel="0" collapsed="false">
      <c r="A241" s="779" t="n">
        <v>8837</v>
      </c>
      <c r="B241" s="782" t="s">
        <v>1016</v>
      </c>
      <c r="C241" s="779" t="n">
        <v>8837</v>
      </c>
    </row>
    <row r="242" customFormat="false" ht="15.75" hidden="false" customHeight="false" outlineLevel="0" collapsed="false">
      <c r="A242" s="779" t="n">
        <v>8838</v>
      </c>
      <c r="B242" s="782" t="s">
        <v>1017</v>
      </c>
      <c r="C242" s="779" t="n">
        <v>8838</v>
      </c>
    </row>
    <row r="243" customFormat="false" ht="15.75" hidden="false" customHeight="false" outlineLevel="0" collapsed="false">
      <c r="A243" s="779" t="n">
        <v>8839</v>
      </c>
      <c r="B243" s="783" t="s">
        <v>1018</v>
      </c>
      <c r="C243" s="779" t="n">
        <v>8839</v>
      </c>
    </row>
    <row r="244" customFormat="false" ht="15.75" hidden="false" customHeight="false" outlineLevel="0" collapsed="false">
      <c r="A244" s="779" t="n">
        <v>8845</v>
      </c>
      <c r="B244" s="784" t="s">
        <v>1019</v>
      </c>
      <c r="C244" s="779" t="n">
        <v>8845</v>
      </c>
    </row>
    <row r="245" customFormat="false" ht="15.75" hidden="false" customHeight="false" outlineLevel="0" collapsed="false">
      <c r="A245" s="779" t="n">
        <v>8848</v>
      </c>
      <c r="B245" s="784" t="s">
        <v>1020</v>
      </c>
      <c r="C245" s="779" t="n">
        <v>8848</v>
      </c>
    </row>
    <row r="246" customFormat="false" ht="15.75" hidden="false" customHeight="false" outlineLevel="0" collapsed="false">
      <c r="A246" s="779" t="n">
        <v>8849</v>
      </c>
      <c r="B246" s="782" t="s">
        <v>812</v>
      </c>
      <c r="C246" s="779" t="n">
        <v>8849</v>
      </c>
    </row>
    <row r="247" customFormat="false" ht="15.75" hidden="false" customHeight="false" outlineLevel="0" collapsed="false">
      <c r="A247" s="779" t="n">
        <v>8851</v>
      </c>
      <c r="B247" s="782" t="s">
        <v>1021</v>
      </c>
      <c r="C247" s="779" t="n">
        <v>8851</v>
      </c>
    </row>
    <row r="248" customFormat="false" ht="15.75" hidden="false" customHeight="false" outlineLevel="0" collapsed="false">
      <c r="A248" s="779" t="n">
        <v>8852</v>
      </c>
      <c r="B248" s="782" t="s">
        <v>1022</v>
      </c>
      <c r="C248" s="779" t="n">
        <v>8852</v>
      </c>
    </row>
    <row r="249" customFormat="false" ht="15.75" hidden="false" customHeight="false" outlineLevel="0" collapsed="false">
      <c r="A249" s="779" t="n">
        <v>8853</v>
      </c>
      <c r="B249" s="782" t="s">
        <v>1023</v>
      </c>
      <c r="C249" s="779" t="n">
        <v>8853</v>
      </c>
    </row>
    <row r="250" customFormat="false" ht="15.75" hidden="false" customHeight="false" outlineLevel="0" collapsed="false">
      <c r="A250" s="779" t="n">
        <v>8855</v>
      </c>
      <c r="B250" s="784" t="s">
        <v>1024</v>
      </c>
      <c r="C250" s="779" t="n">
        <v>8855</v>
      </c>
    </row>
    <row r="251" customFormat="false" ht="15.75" hidden="false" customHeight="false" outlineLevel="0" collapsed="false">
      <c r="A251" s="779" t="n">
        <v>8858</v>
      </c>
      <c r="B251" s="792" t="s">
        <v>1025</v>
      </c>
      <c r="C251" s="779" t="n">
        <v>8858</v>
      </c>
    </row>
    <row r="252" customFormat="false" ht="15.75" hidden="false" customHeight="false" outlineLevel="0" collapsed="false">
      <c r="A252" s="779" t="n">
        <v>8859</v>
      </c>
      <c r="B252" s="783" t="s">
        <v>1026</v>
      </c>
      <c r="C252" s="779" t="n">
        <v>8859</v>
      </c>
    </row>
    <row r="253" customFormat="false" ht="15.75" hidden="false" customHeight="false" outlineLevel="0" collapsed="false">
      <c r="A253" s="779" t="n">
        <v>8861</v>
      </c>
      <c r="B253" s="782" t="s">
        <v>1027</v>
      </c>
      <c r="C253" s="779" t="n">
        <v>8861</v>
      </c>
    </row>
    <row r="254" customFormat="false" ht="15.75" hidden="false" customHeight="false" outlineLevel="0" collapsed="false">
      <c r="A254" s="779" t="n">
        <v>8862</v>
      </c>
      <c r="B254" s="783" t="s">
        <v>1028</v>
      </c>
      <c r="C254" s="779" t="n">
        <v>8862</v>
      </c>
    </row>
    <row r="255" customFormat="false" ht="15.75" hidden="false" customHeight="false" outlineLevel="0" collapsed="false">
      <c r="A255" s="779" t="n">
        <v>8863</v>
      </c>
      <c r="B255" s="783" t="s">
        <v>1029</v>
      </c>
      <c r="C255" s="779" t="n">
        <v>8863</v>
      </c>
    </row>
    <row r="256" customFormat="false" ht="15.75" hidden="false" customHeight="false" outlineLevel="0" collapsed="false">
      <c r="A256" s="779" t="n">
        <v>8864</v>
      </c>
      <c r="B256" s="782" t="s">
        <v>1030</v>
      </c>
      <c r="C256" s="779" t="n">
        <v>8864</v>
      </c>
    </row>
    <row r="257" customFormat="false" ht="15.75" hidden="false" customHeight="false" outlineLevel="0" collapsed="false">
      <c r="A257" s="779" t="n">
        <v>8865</v>
      </c>
      <c r="B257" s="783" t="s">
        <v>813</v>
      </c>
      <c r="C257" s="779" t="n">
        <v>8865</v>
      </c>
    </row>
    <row r="258" customFormat="false" ht="15.75" hidden="false" customHeight="false" outlineLevel="0" collapsed="false">
      <c r="A258" s="779" t="n">
        <v>8866</v>
      </c>
      <c r="B258" s="783" t="s">
        <v>814</v>
      </c>
      <c r="C258" s="779" t="n">
        <v>8866</v>
      </c>
    </row>
    <row r="259" customFormat="false" ht="15.75" hidden="false" customHeight="false" outlineLevel="0" collapsed="false">
      <c r="A259" s="779" t="n">
        <v>8867</v>
      </c>
      <c r="B259" s="783" t="s">
        <v>1031</v>
      </c>
      <c r="C259" s="779" t="n">
        <v>8867</v>
      </c>
    </row>
    <row r="260" customFormat="false" ht="15.75" hidden="false" customHeight="false" outlineLevel="0" collapsed="false">
      <c r="A260" s="779" t="n">
        <v>8868</v>
      </c>
      <c r="B260" s="783" t="s">
        <v>1032</v>
      </c>
      <c r="C260" s="779" t="n">
        <v>8868</v>
      </c>
    </row>
    <row r="261" customFormat="false" ht="15.75" hidden="false" customHeight="false" outlineLevel="0" collapsed="false">
      <c r="A261" s="779" t="n">
        <v>8869</v>
      </c>
      <c r="B261" s="782" t="s">
        <v>1033</v>
      </c>
      <c r="C261" s="779" t="n">
        <v>8869</v>
      </c>
    </row>
    <row r="262" customFormat="false" ht="15.75" hidden="false" customHeight="false" outlineLevel="0" collapsed="false">
      <c r="A262" s="779" t="n">
        <v>8871</v>
      </c>
      <c r="B262" s="783" t="s">
        <v>1034</v>
      </c>
      <c r="C262" s="779" t="n">
        <v>8871</v>
      </c>
    </row>
    <row r="263" customFormat="false" ht="15.75" hidden="false" customHeight="false" outlineLevel="0" collapsed="false">
      <c r="A263" s="779" t="n">
        <v>8872</v>
      </c>
      <c r="B263" s="783" t="s">
        <v>1035</v>
      </c>
      <c r="C263" s="779" t="n">
        <v>8872</v>
      </c>
    </row>
    <row r="264" customFormat="false" ht="15.75" hidden="false" customHeight="false" outlineLevel="0" collapsed="false">
      <c r="A264" s="779" t="n">
        <v>8873</v>
      </c>
      <c r="B264" s="783" t="s">
        <v>1036</v>
      </c>
      <c r="C264" s="779" t="n">
        <v>8873</v>
      </c>
    </row>
    <row r="265" customFormat="false" ht="15.75" hidden="false" customHeight="false" outlineLevel="0" collapsed="false">
      <c r="A265" s="779" t="n">
        <v>8875</v>
      </c>
      <c r="B265" s="783" t="s">
        <v>1037</v>
      </c>
      <c r="C265" s="779" t="n">
        <v>8875</v>
      </c>
    </row>
    <row r="266" customFormat="false" ht="15.75" hidden="false" customHeight="false" outlineLevel="0" collapsed="false">
      <c r="A266" s="779" t="n">
        <v>8876</v>
      </c>
      <c r="B266" s="783" t="s">
        <v>1038</v>
      </c>
      <c r="C266" s="779" t="n">
        <v>8876</v>
      </c>
    </row>
    <row r="267" customFormat="false" ht="15.75" hidden="false" customHeight="false" outlineLevel="0" collapsed="false">
      <c r="A267" s="779" t="n">
        <v>8877</v>
      </c>
      <c r="B267" s="782" t="s">
        <v>1039</v>
      </c>
      <c r="C267" s="779" t="n">
        <v>8877</v>
      </c>
    </row>
    <row r="268" customFormat="false" ht="15.75" hidden="false" customHeight="false" outlineLevel="0" collapsed="false">
      <c r="A268" s="779" t="n">
        <v>8878</v>
      </c>
      <c r="B268" s="792" t="s">
        <v>1040</v>
      </c>
      <c r="C268" s="779" t="n">
        <v>8878</v>
      </c>
    </row>
    <row r="269" customFormat="false" ht="15.75" hidden="false" customHeight="false" outlineLevel="0" collapsed="false">
      <c r="A269" s="779" t="n">
        <v>8885</v>
      </c>
      <c r="B269" s="782" t="s">
        <v>1041</v>
      </c>
      <c r="C269" s="779" t="n">
        <v>8885</v>
      </c>
    </row>
    <row r="270" customFormat="false" ht="15.75" hidden="false" customHeight="false" outlineLevel="0" collapsed="false">
      <c r="A270" s="779" t="n">
        <v>8888</v>
      </c>
      <c r="B270" s="782" t="s">
        <v>1042</v>
      </c>
      <c r="C270" s="779" t="n">
        <v>8888</v>
      </c>
    </row>
    <row r="271" customFormat="false" ht="15.75" hidden="false" customHeight="false" outlineLevel="0" collapsed="false">
      <c r="A271" s="779" t="n">
        <v>8897</v>
      </c>
      <c r="B271" s="782" t="s">
        <v>1043</v>
      </c>
      <c r="C271" s="779" t="n">
        <v>8897</v>
      </c>
    </row>
    <row r="272" customFormat="false" ht="15.75" hidden="false" customHeight="false" outlineLevel="0" collapsed="false">
      <c r="A272" s="779" t="n">
        <v>8898</v>
      </c>
      <c r="B272" s="782" t="s">
        <v>815</v>
      </c>
      <c r="C272" s="779" t="n">
        <v>8898</v>
      </c>
    </row>
    <row r="273" customFormat="false" ht="15.75" hidden="false" customHeight="false" outlineLevel="0" collapsed="false">
      <c r="A273" s="779" t="n">
        <v>9910</v>
      </c>
      <c r="B273" s="782" t="s">
        <v>816</v>
      </c>
      <c r="C273" s="779" t="n">
        <v>9910</v>
      </c>
    </row>
    <row r="274" customFormat="false" ht="15.75" hidden="false" customHeight="false" outlineLevel="0" collapsed="false">
      <c r="A274" s="779" t="n">
        <v>9997</v>
      </c>
      <c r="B274" s="782" t="s">
        <v>817</v>
      </c>
      <c r="C274" s="779" t="n">
        <v>9997</v>
      </c>
    </row>
    <row r="275" customFormat="false" ht="15.75" hidden="false" customHeight="false" outlineLevel="0" collapsed="false">
      <c r="A275" s="779" t="n">
        <v>9998</v>
      </c>
      <c r="B275" s="782" t="s">
        <v>1044</v>
      </c>
      <c r="C275" s="779" t="n">
        <v>9998</v>
      </c>
    </row>
    <row r="280" customFormat="false" ht="14.25" hidden="false" customHeight="false" outlineLevel="0" collapsed="false">
      <c r="A280" s="769" t="s">
        <v>829</v>
      </c>
      <c r="B280" s="770" t="s">
        <v>1045</v>
      </c>
    </row>
    <row r="281" customFormat="false" ht="14.25" hidden="false" customHeight="false" outlineLevel="0" collapsed="false">
      <c r="A281" s="793" t="s">
        <v>1046</v>
      </c>
      <c r="B281" s="794"/>
    </row>
    <row r="282" customFormat="false" ht="14.25" hidden="false" customHeight="false" outlineLevel="0" collapsed="false">
      <c r="A282" s="795" t="s">
        <v>1047</v>
      </c>
      <c r="B282" s="796" t="s">
        <v>1048</v>
      </c>
    </row>
    <row r="283" customFormat="false" ht="14.25" hidden="false" customHeight="false" outlineLevel="0" collapsed="false">
      <c r="A283" s="795" t="s">
        <v>1049</v>
      </c>
      <c r="B283" s="796" t="s">
        <v>1050</v>
      </c>
    </row>
    <row r="284" customFormat="false" ht="14.25" hidden="false" customHeight="false" outlineLevel="0" collapsed="false">
      <c r="A284" s="795" t="s">
        <v>1051</v>
      </c>
      <c r="B284" s="796" t="s">
        <v>1052</v>
      </c>
    </row>
    <row r="285" customFormat="false" ht="14.25" hidden="false" customHeight="false" outlineLevel="0" collapsed="false">
      <c r="A285" s="795" t="s">
        <v>1053</v>
      </c>
      <c r="B285" s="796" t="s">
        <v>1054</v>
      </c>
    </row>
    <row r="286" customFormat="false" ht="14.25" hidden="false" customHeight="false" outlineLevel="0" collapsed="false">
      <c r="A286" s="795" t="s">
        <v>1055</v>
      </c>
      <c r="B286" s="796" t="s">
        <v>1056</v>
      </c>
    </row>
    <row r="287" customFormat="false" ht="14.25" hidden="false" customHeight="false" outlineLevel="0" collapsed="false">
      <c r="A287" s="795" t="s">
        <v>1057</v>
      </c>
      <c r="B287" s="796" t="s">
        <v>1058</v>
      </c>
    </row>
    <row r="288" customFormat="false" ht="14.25" hidden="false" customHeight="false" outlineLevel="0" collapsed="false">
      <c r="A288" s="795" t="s">
        <v>1059</v>
      </c>
      <c r="B288" s="796" t="s">
        <v>1060</v>
      </c>
    </row>
    <row r="289" customFormat="false" ht="14.25" hidden="false" customHeight="false" outlineLevel="0" collapsed="false">
      <c r="A289" s="795" t="s">
        <v>1061</v>
      </c>
      <c r="B289" s="796" t="s">
        <v>1062</v>
      </c>
    </row>
    <row r="290" customFormat="false" ht="14.25" hidden="false" customHeight="false" outlineLevel="0" collapsed="false">
      <c r="A290" s="795" t="s">
        <v>1063</v>
      </c>
      <c r="B290" s="796" t="s">
        <v>1064</v>
      </c>
    </row>
    <row r="293" customFormat="false" ht="14.25" hidden="false" customHeight="false" outlineLevel="0" collapsed="false">
      <c r="A293" s="769" t="s">
        <v>829</v>
      </c>
      <c r="B293" s="770" t="s">
        <v>1065</v>
      </c>
    </row>
    <row r="294" customFormat="false" ht="15.75" hidden="false" customHeight="false" outlineLevel="0" collapsed="false">
      <c r="B294" s="768" t="s">
        <v>1066</v>
      </c>
    </row>
    <row r="295" customFormat="false" ht="20.25" hidden="false" customHeight="false" outlineLevel="0" collapsed="false">
      <c r="B295" s="768" t="s">
        <v>1067</v>
      </c>
    </row>
    <row r="296" customFormat="false" ht="16.5" hidden="false" customHeight="false" outlineLevel="0" collapsed="false">
      <c r="A296" s="797" t="s">
        <v>1068</v>
      </c>
      <c r="B296" s="798" t="s">
        <v>1069</v>
      </c>
    </row>
    <row r="297" customFormat="false" ht="16.5" hidden="false" customHeight="false" outlineLevel="0" collapsed="false">
      <c r="A297" s="799" t="s">
        <v>1070</v>
      </c>
      <c r="B297" s="800" t="s">
        <v>1071</v>
      </c>
    </row>
    <row r="298" customFormat="false" ht="16.5" hidden="false" customHeight="false" outlineLevel="0" collapsed="false">
      <c r="A298" s="799" t="s">
        <v>1072</v>
      </c>
      <c r="B298" s="801" t="s">
        <v>1073</v>
      </c>
    </row>
    <row r="299" customFormat="false" ht="16.5" hidden="false" customHeight="false" outlineLevel="0" collapsed="false">
      <c r="A299" s="799" t="s">
        <v>1074</v>
      </c>
      <c r="B299" s="801" t="s">
        <v>1075</v>
      </c>
    </row>
    <row r="300" customFormat="false" ht="16.5" hidden="false" customHeight="false" outlineLevel="0" collapsed="false">
      <c r="A300" s="799" t="s">
        <v>1076</v>
      </c>
      <c r="B300" s="801" t="s">
        <v>1077</v>
      </c>
    </row>
    <row r="301" customFormat="false" ht="16.5" hidden="false" customHeight="false" outlineLevel="0" collapsed="false">
      <c r="A301" s="799" t="s">
        <v>1078</v>
      </c>
      <c r="B301" s="801" t="s">
        <v>1079</v>
      </c>
    </row>
    <row r="302" customFormat="false" ht="16.5" hidden="false" customHeight="false" outlineLevel="0" collapsed="false">
      <c r="A302" s="799" t="s">
        <v>1080</v>
      </c>
      <c r="B302" s="801" t="s">
        <v>1081</v>
      </c>
    </row>
    <row r="303" customFormat="false" ht="16.5" hidden="false" customHeight="false" outlineLevel="0" collapsed="false">
      <c r="A303" s="799" t="s">
        <v>1082</v>
      </c>
      <c r="B303" s="801" t="s">
        <v>1083</v>
      </c>
    </row>
    <row r="304" customFormat="false" ht="16.5" hidden="false" customHeight="false" outlineLevel="0" collapsed="false">
      <c r="A304" s="799" t="s">
        <v>1084</v>
      </c>
      <c r="B304" s="801" t="s">
        <v>1085</v>
      </c>
    </row>
    <row r="305" customFormat="false" ht="16.5" hidden="false" customHeight="false" outlineLevel="0" collapsed="false">
      <c r="A305" s="799" t="s">
        <v>1086</v>
      </c>
      <c r="B305" s="801" t="s">
        <v>1087</v>
      </c>
    </row>
    <row r="306" customFormat="false" ht="16.5" hidden="false" customHeight="false" outlineLevel="0" collapsed="false">
      <c r="A306" s="799" t="s">
        <v>1088</v>
      </c>
      <c r="B306" s="801" t="s">
        <v>1089</v>
      </c>
    </row>
    <row r="307" customFormat="false" ht="16.5" hidden="false" customHeight="false" outlineLevel="0" collapsed="false">
      <c r="A307" s="799" t="s">
        <v>1090</v>
      </c>
      <c r="B307" s="802" t="s">
        <v>1091</v>
      </c>
    </row>
    <row r="308" customFormat="false" ht="16.5" hidden="false" customHeight="false" outlineLevel="0" collapsed="false">
      <c r="A308" s="799" t="s">
        <v>1092</v>
      </c>
      <c r="B308" s="802" t="s">
        <v>1093</v>
      </c>
    </row>
    <row r="309" customFormat="false" ht="16.5" hidden="false" customHeight="false" outlineLevel="0" collapsed="false">
      <c r="A309" s="799" t="s">
        <v>1094</v>
      </c>
      <c r="B309" s="801" t="s">
        <v>1095</v>
      </c>
    </row>
    <row r="310" customFormat="false" ht="16.5" hidden="false" customHeight="false" outlineLevel="0" collapsed="false">
      <c r="A310" s="799" t="s">
        <v>1096</v>
      </c>
      <c r="B310" s="801" t="s">
        <v>1097</v>
      </c>
    </row>
    <row r="311" customFormat="false" ht="16.5" hidden="false" customHeight="false" outlineLevel="0" collapsed="false">
      <c r="A311" s="799" t="s">
        <v>1098</v>
      </c>
      <c r="B311" s="801" t="s">
        <v>1099</v>
      </c>
    </row>
    <row r="312" customFormat="false" ht="16.5" hidden="false" customHeight="false" outlineLevel="0" collapsed="false">
      <c r="A312" s="799" t="s">
        <v>1100</v>
      </c>
      <c r="B312" s="801" t="s">
        <v>1101</v>
      </c>
    </row>
    <row r="313" customFormat="false" ht="16.5" hidden="false" customHeight="false" outlineLevel="0" collapsed="false">
      <c r="A313" s="799" t="s">
        <v>1102</v>
      </c>
      <c r="B313" s="801" t="s">
        <v>1103</v>
      </c>
    </row>
    <row r="314" customFormat="false" ht="16.5" hidden="false" customHeight="false" outlineLevel="0" collapsed="false">
      <c r="A314" s="803" t="s">
        <v>1104</v>
      </c>
      <c r="B314" s="801" t="s">
        <v>1105</v>
      </c>
    </row>
    <row r="315" customFormat="false" ht="16.5" hidden="false" customHeight="false" outlineLevel="0" collapsed="false">
      <c r="A315" s="803" t="s">
        <v>1106</v>
      </c>
      <c r="B315" s="801" t="s">
        <v>1107</v>
      </c>
    </row>
    <row r="316" customFormat="false" ht="16.5" hidden="false" customHeight="false" outlineLevel="0" collapsed="false">
      <c r="A316" s="803" t="s">
        <v>1108</v>
      </c>
      <c r="B316" s="801" t="s">
        <v>1109</v>
      </c>
    </row>
    <row r="317" s="806" customFormat="true" ht="16.5" hidden="false" customHeight="false" outlineLevel="0" collapsed="false">
      <c r="A317" s="804" t="s">
        <v>1110</v>
      </c>
      <c r="B317" s="805" t="s">
        <v>1111</v>
      </c>
    </row>
    <row r="318" customFormat="false" ht="16.5" hidden="false" customHeight="false" outlineLevel="0" collapsed="false">
      <c r="A318" s="803" t="s">
        <v>1112</v>
      </c>
      <c r="B318" s="801" t="s">
        <v>1113</v>
      </c>
    </row>
    <row r="319" customFormat="false" ht="31.5" hidden="false" customHeight="false" outlineLevel="0" collapsed="false">
      <c r="A319" s="807" t="s">
        <v>1114</v>
      </c>
      <c r="B319" s="808" t="s">
        <v>1115</v>
      </c>
    </row>
    <row r="320" customFormat="false" ht="16.5" hidden="false" customHeight="false" outlineLevel="0" collapsed="false">
      <c r="A320" s="809" t="s">
        <v>1116</v>
      </c>
      <c r="B320" s="810" t="s">
        <v>1117</v>
      </c>
    </row>
    <row r="321" customFormat="false" ht="16.5" hidden="false" customHeight="false" outlineLevel="0" collapsed="false">
      <c r="A321" s="809" t="s">
        <v>1118</v>
      </c>
      <c r="B321" s="810" t="s">
        <v>1119</v>
      </c>
    </row>
    <row r="322" customFormat="false" ht="16.5" hidden="false" customHeight="false" outlineLevel="0" collapsed="false">
      <c r="A322" s="803" t="s">
        <v>1120</v>
      </c>
      <c r="B322" s="801" t="s">
        <v>1121</v>
      </c>
    </row>
    <row r="323" customFormat="false" ht="16.5" hidden="false" customHeight="false" outlineLevel="0" collapsed="false">
      <c r="A323" s="803" t="s">
        <v>1122</v>
      </c>
      <c r="B323" s="801" t="s">
        <v>1123</v>
      </c>
    </row>
    <row r="324" customFormat="false" ht="16.5" hidden="false" customHeight="false" outlineLevel="0" collapsed="false">
      <c r="A324" s="803" t="s">
        <v>1124</v>
      </c>
      <c r="B324" s="801" t="s">
        <v>1125</v>
      </c>
    </row>
    <row r="325" customFormat="false" ht="16.5" hidden="false" customHeight="false" outlineLevel="0" collapsed="false">
      <c r="A325" s="803" t="s">
        <v>1126</v>
      </c>
      <c r="B325" s="801" t="s">
        <v>1127</v>
      </c>
    </row>
    <row r="326" customFormat="false" ht="16.5" hidden="false" customHeight="false" outlineLevel="0" collapsed="false">
      <c r="A326" s="803" t="s">
        <v>1128</v>
      </c>
      <c r="B326" s="801" t="s">
        <v>1129</v>
      </c>
    </row>
    <row r="327" customFormat="false" ht="16.5" hidden="false" customHeight="false" outlineLevel="0" collapsed="false">
      <c r="A327" s="803" t="s">
        <v>1130</v>
      </c>
      <c r="B327" s="801" t="s">
        <v>1131</v>
      </c>
    </row>
    <row r="328" customFormat="false" ht="16.5" hidden="false" customHeight="false" outlineLevel="0" collapsed="false">
      <c r="A328" s="803" t="s">
        <v>1132</v>
      </c>
      <c r="B328" s="810" t="s">
        <v>1133</v>
      </c>
    </row>
    <row r="329" customFormat="false" ht="16.5" hidden="false" customHeight="false" outlineLevel="0" collapsed="false">
      <c r="A329" s="803" t="s">
        <v>1134</v>
      </c>
      <c r="B329" s="810" t="s">
        <v>1135</v>
      </c>
    </row>
    <row r="330" customFormat="false" ht="16.5" hidden="false" customHeight="false" outlineLevel="0" collapsed="false">
      <c r="A330" s="803" t="s">
        <v>1136</v>
      </c>
      <c r="B330" s="810" t="s">
        <v>1137</v>
      </c>
    </row>
    <row r="331" customFormat="false" ht="16.5" hidden="false" customHeight="false" outlineLevel="0" collapsed="false">
      <c r="A331" s="803" t="s">
        <v>1138</v>
      </c>
      <c r="B331" s="801" t="s">
        <v>1139</v>
      </c>
    </row>
    <row r="332" customFormat="false" ht="16.5" hidden="false" customHeight="false" outlineLevel="0" collapsed="false">
      <c r="A332" s="803" t="s">
        <v>1140</v>
      </c>
      <c r="B332" s="801" t="s">
        <v>1141</v>
      </c>
    </row>
    <row r="333" customFormat="false" ht="16.5" hidden="false" customHeight="false" outlineLevel="0" collapsed="false">
      <c r="A333" s="803" t="s">
        <v>1142</v>
      </c>
      <c r="B333" s="810" t="s">
        <v>1143</v>
      </c>
    </row>
    <row r="334" customFormat="false" ht="16.5" hidden="false" customHeight="false" outlineLevel="0" collapsed="false">
      <c r="A334" s="803" t="s">
        <v>1144</v>
      </c>
      <c r="B334" s="801" t="s">
        <v>1145</v>
      </c>
    </row>
    <row r="335" customFormat="false" ht="16.5" hidden="false" customHeight="false" outlineLevel="0" collapsed="false">
      <c r="A335" s="803" t="s">
        <v>1146</v>
      </c>
      <c r="B335" s="801" t="s">
        <v>1147</v>
      </c>
    </row>
    <row r="336" customFormat="false" ht="16.5" hidden="false" customHeight="false" outlineLevel="0" collapsed="false">
      <c r="A336" s="803" t="s">
        <v>1148</v>
      </c>
      <c r="B336" s="801" t="s">
        <v>1149</v>
      </c>
    </row>
    <row r="337" customFormat="false" ht="16.5" hidden="false" customHeight="false" outlineLevel="0" collapsed="false">
      <c r="A337" s="803" t="s">
        <v>1150</v>
      </c>
      <c r="B337" s="801" t="s">
        <v>1151</v>
      </c>
    </row>
    <row r="338" customFormat="false" ht="16.5" hidden="false" customHeight="false" outlineLevel="0" collapsed="false">
      <c r="A338" s="803" t="s">
        <v>1152</v>
      </c>
      <c r="B338" s="801" t="s">
        <v>1153</v>
      </c>
    </row>
    <row r="339" customFormat="false" ht="16.5" hidden="false" customHeight="false" outlineLevel="0" collapsed="false">
      <c r="A339" s="803" t="s">
        <v>1154</v>
      </c>
      <c r="B339" s="801" t="s">
        <v>1155</v>
      </c>
    </row>
    <row r="340" customFormat="false" ht="16.5" hidden="false" customHeight="false" outlineLevel="0" collapsed="false">
      <c r="A340" s="811" t="s">
        <v>1156</v>
      </c>
      <c r="B340" s="812" t="s">
        <v>1157</v>
      </c>
    </row>
    <row r="341" s="806" customFormat="true" ht="16.5" hidden="false" customHeight="false" outlineLevel="0" collapsed="false">
      <c r="A341" s="813" t="s">
        <v>1158</v>
      </c>
      <c r="B341" s="814" t="s">
        <v>1159</v>
      </c>
    </row>
    <row r="342" s="806" customFormat="true" ht="16.5" hidden="false" customHeight="false" outlineLevel="0" collapsed="false">
      <c r="A342" s="813" t="s">
        <v>1160</v>
      </c>
      <c r="B342" s="814" t="s">
        <v>1161</v>
      </c>
    </row>
    <row r="343" s="806" customFormat="true" ht="16.5" hidden="false" customHeight="false" outlineLevel="0" collapsed="false">
      <c r="A343" s="813" t="s">
        <v>1162</v>
      </c>
      <c r="B343" s="814" t="s">
        <v>1163</v>
      </c>
    </row>
    <row r="344" customFormat="false" ht="17.25" hidden="false" customHeight="false" outlineLevel="0" collapsed="false">
      <c r="A344" s="815" t="s">
        <v>1164</v>
      </c>
      <c r="B344" s="816" t="s">
        <v>1165</v>
      </c>
      <c r="C344" s="806"/>
    </row>
    <row r="345" customFormat="false" ht="19.5" hidden="false" customHeight="false" outlineLevel="0" collapsed="false">
      <c r="A345" s="817"/>
      <c r="B345" s="818" t="s">
        <v>1166</v>
      </c>
      <c r="C345" s="806"/>
      <c r="D345" s="819"/>
      <c r="E345" s="819"/>
      <c r="F345" s="819"/>
      <c r="G345" s="819"/>
      <c r="H345" s="819"/>
      <c r="I345" s="819"/>
      <c r="J345" s="819"/>
      <c r="K345" s="819"/>
      <c r="L345" s="819"/>
      <c r="M345" s="819"/>
      <c r="N345" s="819"/>
      <c r="O345" s="819"/>
      <c r="P345" s="819"/>
      <c r="Q345" s="819"/>
      <c r="R345" s="819"/>
      <c r="S345" s="819"/>
      <c r="T345" s="819"/>
      <c r="U345" s="819"/>
      <c r="V345" s="819"/>
      <c r="W345" s="819"/>
      <c r="X345" s="819"/>
      <c r="Y345" s="819"/>
      <c r="Z345" s="819"/>
      <c r="AA345" s="819"/>
      <c r="AB345" s="819"/>
      <c r="AC345" s="819"/>
      <c r="AD345" s="819"/>
      <c r="AE345" s="819"/>
      <c r="AF345" s="819"/>
      <c r="AG345" s="819"/>
      <c r="AH345" s="819"/>
      <c r="AI345" s="819"/>
      <c r="AJ345" s="819"/>
      <c r="AK345" s="819"/>
      <c r="AL345" s="819"/>
      <c r="AM345" s="819"/>
      <c r="AN345" s="819"/>
      <c r="AO345" s="819"/>
      <c r="AP345" s="819"/>
      <c r="AQ345" s="819"/>
      <c r="AR345" s="819"/>
      <c r="AS345" s="819"/>
      <c r="AT345" s="819"/>
      <c r="AU345" s="819"/>
      <c r="AV345" s="819"/>
      <c r="AW345" s="819"/>
      <c r="AX345" s="819"/>
      <c r="AY345" s="819"/>
      <c r="AZ345" s="819"/>
      <c r="BA345" s="819"/>
      <c r="BB345" s="819"/>
      <c r="BC345" s="819"/>
      <c r="BD345" s="819"/>
      <c r="BE345" s="819"/>
      <c r="BF345" s="819"/>
      <c r="BG345" s="819"/>
      <c r="BH345" s="819"/>
      <c r="BI345" s="819"/>
      <c r="BJ345" s="819"/>
      <c r="BK345" s="819"/>
      <c r="BL345" s="819"/>
      <c r="BM345" s="819"/>
      <c r="BN345" s="819"/>
      <c r="BO345" s="819"/>
      <c r="BP345" s="819"/>
      <c r="BQ345" s="819"/>
      <c r="BR345" s="819"/>
      <c r="BS345" s="819"/>
      <c r="BT345" s="819"/>
      <c r="BU345" s="819"/>
      <c r="BV345" s="819"/>
      <c r="BW345" s="819"/>
      <c r="BX345" s="819"/>
      <c r="BY345" s="819"/>
      <c r="BZ345" s="819"/>
      <c r="CA345" s="819"/>
      <c r="CB345" s="819"/>
      <c r="CC345" s="819"/>
      <c r="CD345" s="819"/>
      <c r="CE345" s="819"/>
      <c r="CF345" s="819"/>
      <c r="CG345" s="819"/>
      <c r="CH345" s="819"/>
      <c r="CI345" s="819"/>
      <c r="CJ345" s="819"/>
      <c r="CK345" s="819"/>
      <c r="CL345" s="819"/>
      <c r="CM345" s="819"/>
      <c r="CN345" s="819"/>
      <c r="CO345" s="819"/>
      <c r="CP345" s="819"/>
      <c r="CQ345" s="819"/>
      <c r="CR345" s="819"/>
      <c r="CS345" s="819"/>
      <c r="CT345" s="819"/>
      <c r="CU345" s="819"/>
      <c r="CV345" s="819"/>
      <c r="CW345" s="819"/>
      <c r="CX345" s="819"/>
      <c r="CY345" s="819"/>
      <c r="CZ345" s="819"/>
      <c r="DA345" s="819"/>
      <c r="DB345" s="819"/>
      <c r="DC345" s="819"/>
      <c r="DD345" s="819"/>
      <c r="DE345" s="819"/>
      <c r="DF345" s="819"/>
      <c r="DG345" s="819"/>
      <c r="DH345" s="819"/>
      <c r="DI345" s="819"/>
      <c r="DJ345" s="819"/>
      <c r="DK345" s="819"/>
      <c r="DL345" s="819"/>
      <c r="DM345" s="819"/>
      <c r="DN345" s="819"/>
      <c r="DO345" s="819"/>
      <c r="DP345" s="819"/>
      <c r="DQ345" s="819"/>
      <c r="DR345" s="819"/>
      <c r="DS345" s="819"/>
      <c r="DT345" s="819"/>
      <c r="DU345" s="819"/>
      <c r="DV345" s="819"/>
      <c r="DW345" s="819"/>
      <c r="DX345" s="819"/>
      <c r="DY345" s="819"/>
      <c r="DZ345" s="819"/>
      <c r="EA345" s="819"/>
      <c r="EB345" s="819"/>
      <c r="EC345" s="819"/>
      <c r="ED345" s="819"/>
      <c r="EE345" s="819"/>
      <c r="EF345" s="819"/>
      <c r="EG345" s="819"/>
      <c r="EH345" s="819"/>
      <c r="EI345" s="819"/>
      <c r="EJ345" s="819"/>
      <c r="EK345" s="819"/>
      <c r="EL345" s="819"/>
      <c r="EM345" s="819"/>
      <c r="EN345" s="819"/>
      <c r="EO345" s="819"/>
      <c r="EP345" s="819"/>
      <c r="EQ345" s="819"/>
      <c r="ER345" s="819"/>
      <c r="ES345" s="819"/>
      <c r="ET345" s="819"/>
      <c r="EU345" s="819"/>
      <c r="EV345" s="819"/>
      <c r="EW345" s="819"/>
      <c r="EX345" s="819"/>
      <c r="EY345" s="819"/>
      <c r="EZ345" s="819"/>
      <c r="FA345" s="819"/>
      <c r="FB345" s="819"/>
      <c r="FC345" s="819"/>
      <c r="FD345" s="819"/>
      <c r="FE345" s="819"/>
      <c r="FF345" s="819"/>
      <c r="FG345" s="819"/>
      <c r="FH345" s="819"/>
      <c r="FI345" s="819"/>
      <c r="FJ345" s="819"/>
      <c r="FK345" s="819"/>
      <c r="FL345" s="819"/>
      <c r="FM345" s="819"/>
      <c r="FN345" s="819"/>
      <c r="FO345" s="819"/>
      <c r="FP345" s="819"/>
      <c r="FQ345" s="819"/>
      <c r="FR345" s="819"/>
      <c r="FS345" s="819"/>
      <c r="FT345" s="819"/>
      <c r="FU345" s="819"/>
      <c r="FV345" s="819"/>
      <c r="FW345" s="819"/>
      <c r="FX345" s="819"/>
      <c r="FY345" s="819"/>
      <c r="FZ345" s="819"/>
      <c r="GA345" s="819"/>
      <c r="GB345" s="819"/>
      <c r="GC345" s="819"/>
      <c r="GD345" s="819"/>
      <c r="GE345" s="819"/>
      <c r="GF345" s="819"/>
      <c r="GG345" s="819"/>
      <c r="GH345" s="819"/>
      <c r="GI345" s="819"/>
      <c r="GJ345" s="819"/>
      <c r="GK345" s="819"/>
      <c r="GL345" s="819"/>
      <c r="GM345" s="819"/>
      <c r="GN345" s="819"/>
      <c r="GO345" s="819"/>
      <c r="GP345" s="819"/>
      <c r="GQ345" s="819"/>
      <c r="GR345" s="819"/>
      <c r="GS345" s="819"/>
      <c r="GT345" s="819"/>
      <c r="GU345" s="819"/>
      <c r="GV345" s="819"/>
      <c r="GW345" s="819"/>
      <c r="GX345" s="819"/>
      <c r="GY345" s="819"/>
      <c r="GZ345" s="819"/>
      <c r="HA345" s="819"/>
      <c r="HB345" s="819"/>
      <c r="HC345" s="819"/>
      <c r="HD345" s="819"/>
      <c r="HE345" s="819"/>
      <c r="HF345" s="819"/>
      <c r="HG345" s="819"/>
      <c r="HH345" s="819"/>
      <c r="HI345" s="819"/>
      <c r="HJ345" s="819"/>
      <c r="HK345" s="819"/>
      <c r="HL345" s="819"/>
      <c r="HM345" s="819"/>
      <c r="HN345" s="819"/>
      <c r="HO345" s="819"/>
      <c r="HP345" s="819"/>
      <c r="HQ345" s="819"/>
      <c r="HR345" s="819"/>
      <c r="HS345" s="819"/>
      <c r="HT345" s="819"/>
      <c r="HU345" s="819"/>
      <c r="HV345" s="819"/>
      <c r="HW345" s="819"/>
      <c r="HX345" s="819"/>
      <c r="HY345" s="819"/>
      <c r="HZ345" s="819"/>
      <c r="IA345" s="819"/>
      <c r="IB345" s="819"/>
      <c r="IC345" s="819"/>
      <c r="ID345" s="819"/>
      <c r="IE345" s="819"/>
      <c r="IF345" s="819"/>
      <c r="IG345" s="819"/>
      <c r="IH345" s="819"/>
      <c r="II345" s="819"/>
      <c r="IJ345" s="819"/>
      <c r="IK345" s="819"/>
      <c r="IL345" s="819"/>
      <c r="IM345" s="819"/>
      <c r="IN345" s="819"/>
      <c r="IO345" s="819"/>
      <c r="IP345" s="819"/>
      <c r="IQ345" s="819"/>
      <c r="IR345" s="819"/>
      <c r="IS345" s="819"/>
      <c r="IT345" s="819"/>
      <c r="IU345" s="819"/>
      <c r="IV345" s="819"/>
    </row>
    <row r="346" customFormat="false" ht="18.75" hidden="false" customHeight="false" outlineLevel="0" collapsed="false">
      <c r="A346" s="820"/>
      <c r="B346" s="821" t="s">
        <v>1167</v>
      </c>
      <c r="C346" s="806"/>
    </row>
    <row r="347" customFormat="false" ht="18.75" hidden="false" customHeight="false" outlineLevel="0" collapsed="false">
      <c r="A347" s="820"/>
      <c r="B347" s="822" t="s">
        <v>1168</v>
      </c>
      <c r="C347" s="806"/>
    </row>
    <row r="348" customFormat="false" ht="18.75" hidden="false" customHeight="false" outlineLevel="0" collapsed="false">
      <c r="A348" s="823" t="s">
        <v>1169</v>
      </c>
      <c r="B348" s="824" t="s">
        <v>1170</v>
      </c>
      <c r="C348" s="806"/>
    </row>
    <row r="349" customFormat="false" ht="18.75" hidden="false" customHeight="false" outlineLevel="0" collapsed="false">
      <c r="A349" s="825" t="s">
        <v>1171</v>
      </c>
      <c r="B349" s="826" t="s">
        <v>1172</v>
      </c>
    </row>
    <row r="350" customFormat="false" ht="18.75" hidden="false" customHeight="false" outlineLevel="0" collapsed="false">
      <c r="A350" s="825" t="s">
        <v>1173</v>
      </c>
      <c r="B350" s="827" t="s">
        <v>1174</v>
      </c>
    </row>
    <row r="351" customFormat="false" ht="18.75" hidden="false" customHeight="false" outlineLevel="0" collapsed="false">
      <c r="A351" s="825" t="s">
        <v>1175</v>
      </c>
      <c r="B351" s="827" t="s">
        <v>1176</v>
      </c>
    </row>
    <row r="352" customFormat="false" ht="18.75" hidden="false" customHeight="false" outlineLevel="0" collapsed="false">
      <c r="A352" s="825" t="s">
        <v>1177</v>
      </c>
      <c r="B352" s="827" t="s">
        <v>1178</v>
      </c>
    </row>
    <row r="353" customFormat="false" ht="18.75" hidden="false" customHeight="false" outlineLevel="0" collapsed="false">
      <c r="A353" s="825" t="s">
        <v>1179</v>
      </c>
      <c r="B353" s="827" t="s">
        <v>1180</v>
      </c>
    </row>
    <row r="354" customFormat="false" ht="18.75" hidden="false" customHeight="false" outlineLevel="0" collapsed="false">
      <c r="A354" s="825" t="s">
        <v>1181</v>
      </c>
      <c r="B354" s="827" t="s">
        <v>1182</v>
      </c>
    </row>
    <row r="355" customFormat="false" ht="18.75" hidden="false" customHeight="false" outlineLevel="0" collapsed="false">
      <c r="A355" s="825" t="s">
        <v>1183</v>
      </c>
      <c r="B355" s="828" t="s">
        <v>1184</v>
      </c>
    </row>
    <row r="356" customFormat="false" ht="18.75" hidden="false" customHeight="false" outlineLevel="0" collapsed="false">
      <c r="A356" s="825" t="s">
        <v>1185</v>
      </c>
      <c r="B356" s="828" t="s">
        <v>1186</v>
      </c>
    </row>
    <row r="357" customFormat="false" ht="18.75" hidden="false" customHeight="false" outlineLevel="0" collapsed="false">
      <c r="A357" s="825" t="s">
        <v>1187</v>
      </c>
      <c r="B357" s="828" t="s">
        <v>1188</v>
      </c>
    </row>
    <row r="358" customFormat="false" ht="18.75" hidden="false" customHeight="false" outlineLevel="0" collapsed="false">
      <c r="A358" s="825" t="s">
        <v>1189</v>
      </c>
      <c r="B358" s="828" t="s">
        <v>1190</v>
      </c>
    </row>
    <row r="359" customFormat="false" ht="18.75" hidden="false" customHeight="false" outlineLevel="0" collapsed="false">
      <c r="A359" s="825" t="s">
        <v>1191</v>
      </c>
      <c r="B359" s="829" t="s">
        <v>1192</v>
      </c>
    </row>
    <row r="360" customFormat="false" ht="18.75" hidden="false" customHeight="false" outlineLevel="0" collapsed="false">
      <c r="A360" s="825" t="s">
        <v>1193</v>
      </c>
      <c r="B360" s="829" t="s">
        <v>1194</v>
      </c>
    </row>
    <row r="361" customFormat="false" ht="18.75" hidden="false" customHeight="false" outlineLevel="0" collapsed="false">
      <c r="A361" s="825" t="s">
        <v>1195</v>
      </c>
      <c r="B361" s="828" t="s">
        <v>1196</v>
      </c>
    </row>
    <row r="362" customFormat="false" ht="18.75" hidden="false" customHeight="false" outlineLevel="0" collapsed="false">
      <c r="A362" s="825" t="s">
        <v>1197</v>
      </c>
      <c r="B362" s="828" t="s">
        <v>1198</v>
      </c>
      <c r="D362" s="830"/>
      <c r="E362" s="831"/>
    </row>
    <row r="363" customFormat="false" ht="18.75" hidden="false" customHeight="false" outlineLevel="0" collapsed="false">
      <c r="A363" s="825" t="s">
        <v>1199</v>
      </c>
      <c r="B363" s="827" t="s">
        <v>1200</v>
      </c>
      <c r="D363" s="830"/>
      <c r="E363" s="831"/>
    </row>
    <row r="364" customFormat="false" ht="18.75" hidden="false" customHeight="false" outlineLevel="0" collapsed="false">
      <c r="A364" s="825" t="s">
        <v>1201</v>
      </c>
      <c r="B364" s="828" t="s">
        <v>1202</v>
      </c>
      <c r="D364" s="830"/>
      <c r="E364" s="831"/>
    </row>
    <row r="365" customFormat="false" ht="18.75" hidden="false" customHeight="false" outlineLevel="0" collapsed="false">
      <c r="A365" s="825" t="s">
        <v>1203</v>
      </c>
      <c r="B365" s="828" t="s">
        <v>1204</v>
      </c>
      <c r="D365" s="830"/>
      <c r="E365" s="831"/>
    </row>
    <row r="366" customFormat="false" ht="18.75" hidden="false" customHeight="false" outlineLevel="0" collapsed="false">
      <c r="A366" s="825" t="s">
        <v>1205</v>
      </c>
      <c r="B366" s="828" t="s">
        <v>1206</v>
      </c>
      <c r="D366" s="830"/>
      <c r="E366" s="831"/>
    </row>
    <row r="367" customFormat="false" ht="18.75" hidden="false" customHeight="false" outlineLevel="0" collapsed="false">
      <c r="A367" s="825" t="s">
        <v>1207</v>
      </c>
      <c r="B367" s="828" t="s">
        <v>1208</v>
      </c>
      <c r="D367" s="830"/>
      <c r="E367" s="831"/>
    </row>
    <row r="368" customFormat="false" ht="18.75" hidden="false" customHeight="false" outlineLevel="0" collapsed="false">
      <c r="A368" s="825" t="s">
        <v>1209</v>
      </c>
      <c r="B368" s="828" t="s">
        <v>1210</v>
      </c>
      <c r="D368" s="830"/>
      <c r="E368" s="831"/>
    </row>
    <row r="369" customFormat="false" ht="18.75" hidden="false" customHeight="false" outlineLevel="0" collapsed="false">
      <c r="A369" s="825" t="s">
        <v>1211</v>
      </c>
      <c r="B369" s="828" t="s">
        <v>1212</v>
      </c>
      <c r="D369" s="830"/>
      <c r="E369" s="831"/>
    </row>
    <row r="370" customFormat="false" ht="18.75" hidden="false" customHeight="false" outlineLevel="0" collapsed="false">
      <c r="A370" s="825" t="s">
        <v>1213</v>
      </c>
      <c r="B370" s="828" t="s">
        <v>1214</v>
      </c>
      <c r="D370" s="830"/>
      <c r="E370" s="831"/>
    </row>
    <row r="371" customFormat="false" ht="18.75" hidden="false" customHeight="false" outlineLevel="0" collapsed="false">
      <c r="A371" s="825" t="s">
        <v>1215</v>
      </c>
      <c r="B371" s="827" t="s">
        <v>1216</v>
      </c>
      <c r="D371" s="830"/>
      <c r="E371" s="831"/>
    </row>
    <row r="372" customFormat="false" ht="18.75" hidden="false" customHeight="false" outlineLevel="0" collapsed="false">
      <c r="A372" s="825" t="s">
        <v>1217</v>
      </c>
      <c r="B372" s="828" t="s">
        <v>1218</v>
      </c>
      <c r="D372" s="830"/>
      <c r="E372" s="831"/>
    </row>
    <row r="373" customFormat="false" ht="18.75" hidden="false" customHeight="false" outlineLevel="0" collapsed="false">
      <c r="A373" s="825" t="s">
        <v>1219</v>
      </c>
      <c r="B373" s="827" t="s">
        <v>1220</v>
      </c>
      <c r="D373" s="830"/>
      <c r="E373" s="831"/>
    </row>
    <row r="374" customFormat="false" ht="18.75" hidden="false" customHeight="false" outlineLevel="0" collapsed="false">
      <c r="A374" s="825" t="s">
        <v>1221</v>
      </c>
      <c r="B374" s="827" t="s">
        <v>1222</v>
      </c>
      <c r="D374" s="830"/>
      <c r="E374" s="831"/>
    </row>
    <row r="375" customFormat="false" ht="18.75" hidden="false" customHeight="false" outlineLevel="0" collapsed="false">
      <c r="A375" s="825" t="s">
        <v>1223</v>
      </c>
      <c r="B375" s="827" t="s">
        <v>1224</v>
      </c>
      <c r="D375" s="830"/>
      <c r="E375" s="831"/>
    </row>
    <row r="376" customFormat="false" ht="18.75" hidden="false" customHeight="false" outlineLevel="0" collapsed="false">
      <c r="A376" s="825" t="s">
        <v>1225</v>
      </c>
      <c r="B376" s="827" t="s">
        <v>1226</v>
      </c>
      <c r="D376" s="830"/>
      <c r="E376" s="831"/>
    </row>
    <row r="377" customFormat="false" ht="18.75" hidden="false" customHeight="false" outlineLevel="0" collapsed="false">
      <c r="A377" s="825" t="s">
        <v>1227</v>
      </c>
      <c r="B377" s="827" t="s">
        <v>1228</v>
      </c>
      <c r="D377" s="830"/>
      <c r="E377" s="831"/>
    </row>
    <row r="378" customFormat="false" ht="18.75" hidden="false" customHeight="false" outlineLevel="0" collapsed="false">
      <c r="A378" s="825" t="s">
        <v>1229</v>
      </c>
      <c r="B378" s="827" t="s">
        <v>1230</v>
      </c>
      <c r="D378" s="830"/>
      <c r="E378" s="831"/>
    </row>
    <row r="379" customFormat="false" ht="18.75" hidden="false" customHeight="false" outlineLevel="0" collapsed="false">
      <c r="A379" s="825" t="s">
        <v>1231</v>
      </c>
      <c r="B379" s="827" t="s">
        <v>1232</v>
      </c>
      <c r="D379" s="830"/>
      <c r="E379" s="831"/>
    </row>
    <row r="380" customFormat="false" ht="18.75" hidden="false" customHeight="false" outlineLevel="0" collapsed="false">
      <c r="A380" s="825" t="s">
        <v>1233</v>
      </c>
      <c r="B380" s="827" t="s">
        <v>1234</v>
      </c>
      <c r="D380" s="830"/>
      <c r="E380" s="831"/>
    </row>
    <row r="381" customFormat="false" ht="18.75" hidden="false" customHeight="false" outlineLevel="0" collapsed="false">
      <c r="A381" s="825" t="s">
        <v>1235</v>
      </c>
      <c r="B381" s="832" t="s">
        <v>1236</v>
      </c>
      <c r="D381" s="830"/>
      <c r="E381" s="831"/>
    </row>
    <row r="382" customFormat="false" ht="18.75" hidden="false" customHeight="false" outlineLevel="0" collapsed="false">
      <c r="A382" s="825" t="s">
        <v>1237</v>
      </c>
      <c r="B382" s="832" t="s">
        <v>1238</v>
      </c>
      <c r="D382" s="830"/>
      <c r="E382" s="831"/>
    </row>
    <row r="383" customFormat="false" ht="18.75" hidden="false" customHeight="false" outlineLevel="0" collapsed="false">
      <c r="A383" s="833" t="s">
        <v>1239</v>
      </c>
      <c r="B383" s="834" t="s">
        <v>1240</v>
      </c>
      <c r="D383" s="835"/>
      <c r="E383" s="831"/>
    </row>
    <row r="384" customFormat="false" ht="18.75" hidden="false" customHeight="false" outlineLevel="0" collapsed="false">
      <c r="A384" s="820"/>
      <c r="B384" s="836" t="s">
        <v>1241</v>
      </c>
      <c r="D384" s="837"/>
      <c r="E384" s="831"/>
    </row>
    <row r="385" customFormat="false" ht="18.75" hidden="false" customHeight="false" outlineLevel="0" collapsed="false">
      <c r="A385" s="823" t="s">
        <v>1242</v>
      </c>
      <c r="B385" s="838" t="s">
        <v>1243</v>
      </c>
      <c r="D385" s="830"/>
      <c r="E385" s="831"/>
    </row>
    <row r="386" customFormat="false" ht="18.75" hidden="false" customHeight="false" outlineLevel="0" collapsed="false">
      <c r="A386" s="825" t="s">
        <v>1244</v>
      </c>
      <c r="B386" s="810" t="s">
        <v>1245</v>
      </c>
      <c r="D386" s="830"/>
      <c r="E386" s="831"/>
    </row>
    <row r="387" customFormat="false" ht="18.75" hidden="false" customHeight="false" outlineLevel="0" collapsed="false">
      <c r="A387" s="839" t="s">
        <v>1246</v>
      </c>
      <c r="B387" s="840" t="s">
        <v>1247</v>
      </c>
      <c r="D387" s="830"/>
      <c r="E387" s="831"/>
    </row>
    <row r="388" customFormat="false" ht="18.75" hidden="false" customHeight="false" outlineLevel="0" collapsed="false">
      <c r="A388" s="820"/>
      <c r="B388" s="841" t="s">
        <v>1248</v>
      </c>
      <c r="D388" s="842"/>
      <c r="E388" s="831"/>
    </row>
    <row r="389" customFormat="false" ht="16.5" hidden="false" customHeight="false" outlineLevel="0" collapsed="false">
      <c r="A389" s="803" t="s">
        <v>1146</v>
      </c>
      <c r="B389" s="801" t="s">
        <v>1147</v>
      </c>
      <c r="D389" s="843"/>
      <c r="E389" s="831"/>
    </row>
    <row r="390" customFormat="false" ht="16.5" hidden="false" customHeight="false" outlineLevel="0" collapsed="false">
      <c r="A390" s="803" t="s">
        <v>1148</v>
      </c>
      <c r="B390" s="801" t="s">
        <v>1149</v>
      </c>
      <c r="D390" s="843"/>
      <c r="E390" s="831"/>
    </row>
    <row r="391" customFormat="false" ht="16.5" hidden="false" customHeight="false" outlineLevel="0" collapsed="false">
      <c r="A391" s="844" t="s">
        <v>1150</v>
      </c>
      <c r="B391" s="845" t="s">
        <v>1151</v>
      </c>
      <c r="D391" s="843"/>
      <c r="E391" s="831"/>
    </row>
    <row r="392" customFormat="false" ht="18.75" hidden="false" customHeight="false" outlineLevel="0" collapsed="false">
      <c r="A392" s="820"/>
      <c r="B392" s="841" t="s">
        <v>1249</v>
      </c>
      <c r="D392" s="842"/>
      <c r="E392" s="831"/>
    </row>
    <row r="393" customFormat="false" ht="18.75" hidden="false" customHeight="false" outlineLevel="0" collapsed="false">
      <c r="A393" s="823" t="s">
        <v>1250</v>
      </c>
      <c r="B393" s="838" t="s">
        <v>1251</v>
      </c>
      <c r="D393" s="830"/>
      <c r="E393" s="831"/>
    </row>
    <row r="394" customFormat="false" ht="19.5" hidden="false" customHeight="false" outlineLevel="0" collapsed="false">
      <c r="A394" s="846" t="s">
        <v>1252</v>
      </c>
      <c r="B394" s="847" t="s">
        <v>1253</v>
      </c>
      <c r="D394" s="848"/>
      <c r="E394" s="831"/>
    </row>
    <row r="395" customFormat="false" ht="16.5" hidden="false" customHeight="false" outlineLevel="0" collapsed="false">
      <c r="A395" s="849" t="s">
        <v>1254</v>
      </c>
      <c r="B395" s="850" t="s">
        <v>1255</v>
      </c>
      <c r="D395" s="843"/>
      <c r="E395" s="831"/>
    </row>
    <row r="396" customFormat="false" ht="16.5" hidden="false" customHeight="false" outlineLevel="0" collapsed="false">
      <c r="A396" s="803" t="s">
        <v>1256</v>
      </c>
      <c r="B396" s="801" t="s">
        <v>1257</v>
      </c>
      <c r="D396" s="851"/>
      <c r="E396" s="831"/>
    </row>
    <row r="397" customFormat="false" ht="19.5" hidden="false" customHeight="false" outlineLevel="0" collapsed="false">
      <c r="A397" s="852" t="s">
        <v>1258</v>
      </c>
      <c r="B397" s="853" t="s">
        <v>1259</v>
      </c>
      <c r="D397" s="848"/>
      <c r="E397" s="831"/>
    </row>
    <row r="398" customFormat="false" ht="16.5" hidden="false" customHeight="false" outlineLevel="0" collapsed="false">
      <c r="A398" s="854" t="s">
        <v>1260</v>
      </c>
      <c r="B398" s="855" t="s">
        <v>1261</v>
      </c>
      <c r="D398" s="851"/>
      <c r="E398" s="831"/>
    </row>
    <row r="399" customFormat="false" ht="16.5" hidden="false" customHeight="false" outlineLevel="0" collapsed="false">
      <c r="A399" s="804" t="s">
        <v>1262</v>
      </c>
      <c r="B399" s="801" t="s">
        <v>1263</v>
      </c>
      <c r="D399" s="856"/>
      <c r="E399" s="831"/>
    </row>
    <row r="400" customFormat="false" ht="16.5" hidden="false" customHeight="false" outlineLevel="0" collapsed="false">
      <c r="A400" s="803" t="s">
        <v>1264</v>
      </c>
      <c r="B400" s="805" t="s">
        <v>1265</v>
      </c>
      <c r="D400" s="851"/>
      <c r="E400" s="831"/>
    </row>
    <row r="401" customFormat="false" ht="17.25" hidden="false" customHeight="false" outlineLevel="0" collapsed="false">
      <c r="A401" s="815" t="s">
        <v>1266</v>
      </c>
      <c r="B401" s="857" t="s">
        <v>1267</v>
      </c>
      <c r="D401" s="851"/>
      <c r="E401" s="831"/>
    </row>
    <row r="402" customFormat="false" ht="18.75" hidden="false" customHeight="false" outlineLevel="0" collapsed="false">
      <c r="A402" s="858" t="s">
        <v>1268</v>
      </c>
      <c r="B402" s="859" t="s">
        <v>1269</v>
      </c>
      <c r="D402" s="860"/>
      <c r="E402" s="831"/>
    </row>
    <row r="403" customFormat="false" ht="18.75" hidden="false" customHeight="false" outlineLevel="0" collapsed="false">
      <c r="A403" s="861" t="s">
        <v>1270</v>
      </c>
      <c r="B403" s="862" t="s">
        <v>1271</v>
      </c>
      <c r="D403" s="860"/>
      <c r="E403" s="831"/>
    </row>
    <row r="404" customFormat="false" ht="19.5" hidden="false" customHeight="false" outlineLevel="0" collapsed="false">
      <c r="A404" s="861" t="s">
        <v>1272</v>
      </c>
      <c r="B404" s="863" t="s">
        <v>1273</v>
      </c>
      <c r="D404" s="860"/>
      <c r="E404" s="831"/>
    </row>
    <row r="405" customFormat="false" ht="18.75" hidden="false" customHeight="false" outlineLevel="0" collapsed="false">
      <c r="A405" s="861" t="s">
        <v>1274</v>
      </c>
      <c r="B405" s="862" t="s">
        <v>1275</v>
      </c>
      <c r="D405" s="860"/>
      <c r="E405" s="831"/>
    </row>
    <row r="406" customFormat="false" ht="18.75" hidden="false" customHeight="false" outlineLevel="0" collapsed="false">
      <c r="A406" s="861" t="s">
        <v>1276</v>
      </c>
      <c r="B406" s="862" t="s">
        <v>1277</v>
      </c>
      <c r="D406" s="860"/>
      <c r="E406" s="831"/>
    </row>
    <row r="407" customFormat="false" ht="18.75" hidden="false" customHeight="false" outlineLevel="0" collapsed="false">
      <c r="A407" s="861" t="s">
        <v>1278</v>
      </c>
      <c r="B407" s="862" t="s">
        <v>1279</v>
      </c>
      <c r="D407" s="860"/>
      <c r="E407" s="831"/>
    </row>
    <row r="408" customFormat="false" ht="18.75" hidden="false" customHeight="false" outlineLevel="0" collapsed="false">
      <c r="A408" s="861" t="s">
        <v>1280</v>
      </c>
      <c r="B408" s="862" t="s">
        <v>1281</v>
      </c>
      <c r="D408" s="860"/>
      <c r="E408" s="831"/>
    </row>
    <row r="409" customFormat="false" ht="18.75" hidden="false" customHeight="false" outlineLevel="0" collapsed="false">
      <c r="A409" s="861" t="s">
        <v>1282</v>
      </c>
      <c r="B409" s="862" t="s">
        <v>1283</v>
      </c>
      <c r="D409" s="864"/>
      <c r="E409" s="831"/>
    </row>
    <row r="410" customFormat="false" ht="18.75" hidden="false" customHeight="false" outlineLevel="0" collapsed="false">
      <c r="A410" s="861" t="s">
        <v>1284</v>
      </c>
      <c r="B410" s="862" t="s">
        <v>1285</v>
      </c>
      <c r="D410" s="864"/>
      <c r="E410" s="831"/>
    </row>
    <row r="411" customFormat="false" ht="18.75" hidden="false" customHeight="false" outlineLevel="0" collapsed="false">
      <c r="A411" s="861" t="s">
        <v>1286</v>
      </c>
      <c r="B411" s="862" t="s">
        <v>1287</v>
      </c>
      <c r="D411" s="864"/>
      <c r="E411" s="831"/>
    </row>
    <row r="412" customFormat="false" ht="18.75" hidden="false" customHeight="false" outlineLevel="0" collapsed="false">
      <c r="A412" s="861" t="s">
        <v>1288</v>
      </c>
      <c r="B412" s="862" t="s">
        <v>1289</v>
      </c>
      <c r="D412" s="864"/>
      <c r="E412" s="831"/>
    </row>
    <row r="413" customFormat="false" ht="18.75" hidden="false" customHeight="false" outlineLevel="0" collapsed="false">
      <c r="A413" s="861" t="s">
        <v>1290</v>
      </c>
      <c r="B413" s="862" t="s">
        <v>1291</v>
      </c>
      <c r="D413" s="864"/>
      <c r="E413" s="831"/>
    </row>
    <row r="414" customFormat="false" ht="18.75" hidden="false" customHeight="false" outlineLevel="0" collapsed="false">
      <c r="A414" s="861" t="s">
        <v>1292</v>
      </c>
      <c r="B414" s="862" t="s">
        <v>1293</v>
      </c>
      <c r="D414" s="864"/>
      <c r="E414" s="831"/>
    </row>
    <row r="415" customFormat="false" ht="19.5" hidden="false" customHeight="false" outlineLevel="0" collapsed="false">
      <c r="A415" s="865" t="s">
        <v>1294</v>
      </c>
      <c r="B415" s="866" t="s">
        <v>1295</v>
      </c>
      <c r="D415" s="864"/>
      <c r="E415" s="831"/>
    </row>
    <row r="416" customFormat="false" ht="18.75" hidden="false" customHeight="false" outlineLevel="0" collapsed="false">
      <c r="A416" s="858" t="s">
        <v>1296</v>
      </c>
      <c r="B416" s="859" t="s">
        <v>1297</v>
      </c>
      <c r="D416" s="860"/>
      <c r="E416" s="831"/>
    </row>
    <row r="417" customFormat="false" ht="19.5" hidden="false" customHeight="false" outlineLevel="0" collapsed="false">
      <c r="A417" s="861" t="s">
        <v>1298</v>
      </c>
      <c r="B417" s="863" t="s">
        <v>1299</v>
      </c>
      <c r="D417" s="864"/>
      <c r="E417" s="831"/>
    </row>
    <row r="418" customFormat="false" ht="18.75" hidden="false" customHeight="false" outlineLevel="0" collapsed="false">
      <c r="A418" s="861" t="s">
        <v>1300</v>
      </c>
      <c r="B418" s="862" t="s">
        <v>1301</v>
      </c>
      <c r="D418" s="864"/>
      <c r="E418" s="831"/>
    </row>
    <row r="419" customFormat="false" ht="18.75" hidden="false" customHeight="false" outlineLevel="0" collapsed="false">
      <c r="A419" s="861" t="s">
        <v>1302</v>
      </c>
      <c r="B419" s="862" t="s">
        <v>1303</v>
      </c>
      <c r="D419" s="864"/>
      <c r="E419" s="831"/>
    </row>
    <row r="420" customFormat="false" ht="18.75" hidden="false" customHeight="false" outlineLevel="0" collapsed="false">
      <c r="A420" s="861" t="s">
        <v>1304</v>
      </c>
      <c r="B420" s="862" t="s">
        <v>1305</v>
      </c>
      <c r="D420" s="864"/>
      <c r="E420" s="831"/>
    </row>
    <row r="421" customFormat="false" ht="18.75" hidden="false" customHeight="false" outlineLevel="0" collapsed="false">
      <c r="A421" s="861" t="s">
        <v>1306</v>
      </c>
      <c r="B421" s="862" t="s">
        <v>1307</v>
      </c>
      <c r="D421" s="864"/>
      <c r="E421" s="831"/>
    </row>
    <row r="422" customFormat="false" ht="18.75" hidden="false" customHeight="false" outlineLevel="0" collapsed="false">
      <c r="A422" s="861" t="s">
        <v>1308</v>
      </c>
      <c r="B422" s="862" t="s">
        <v>1309</v>
      </c>
      <c r="D422" s="864"/>
      <c r="E422" s="831"/>
    </row>
    <row r="423" customFormat="false" ht="18.75" hidden="false" customHeight="false" outlineLevel="0" collapsed="false">
      <c r="A423" s="861" t="s">
        <v>1310</v>
      </c>
      <c r="B423" s="862" t="s">
        <v>1311</v>
      </c>
      <c r="D423" s="864"/>
      <c r="E423" s="831"/>
    </row>
    <row r="424" customFormat="false" ht="18.75" hidden="false" customHeight="false" outlineLevel="0" collapsed="false">
      <c r="A424" s="861" t="s">
        <v>1312</v>
      </c>
      <c r="B424" s="862" t="s">
        <v>1313</v>
      </c>
      <c r="D424" s="864"/>
      <c r="E424" s="831"/>
    </row>
    <row r="425" customFormat="false" ht="18.75" hidden="false" customHeight="false" outlineLevel="0" collapsed="false">
      <c r="A425" s="861" t="s">
        <v>1314</v>
      </c>
      <c r="B425" s="862" t="s">
        <v>1315</v>
      </c>
      <c r="D425" s="864"/>
      <c r="E425" s="831"/>
    </row>
    <row r="426" customFormat="false" ht="18.75" hidden="false" customHeight="false" outlineLevel="0" collapsed="false">
      <c r="A426" s="861" t="s">
        <v>1316</v>
      </c>
      <c r="B426" s="862" t="s">
        <v>1317</v>
      </c>
      <c r="D426" s="864"/>
      <c r="E426" s="831"/>
    </row>
    <row r="427" customFormat="false" ht="18.75" hidden="false" customHeight="false" outlineLevel="0" collapsed="false">
      <c r="A427" s="861" t="s">
        <v>1318</v>
      </c>
      <c r="B427" s="862" t="s">
        <v>1319</v>
      </c>
      <c r="D427" s="864"/>
      <c r="E427" s="831"/>
    </row>
    <row r="428" customFormat="false" ht="19.5" hidden="false" customHeight="false" outlineLevel="0" collapsed="false">
      <c r="A428" s="865" t="s">
        <v>1320</v>
      </c>
      <c r="B428" s="866" t="s">
        <v>1321</v>
      </c>
      <c r="D428" s="864"/>
      <c r="E428" s="831"/>
    </row>
    <row r="429" customFormat="false" ht="18.75" hidden="false" customHeight="false" outlineLevel="0" collapsed="false">
      <c r="A429" s="858" t="s">
        <v>1322</v>
      </c>
      <c r="B429" s="859" t="s">
        <v>1323</v>
      </c>
      <c r="D429" s="864"/>
      <c r="E429" s="831"/>
    </row>
    <row r="430" customFormat="false" ht="18.75" hidden="false" customHeight="false" outlineLevel="0" collapsed="false">
      <c r="A430" s="861" t="s">
        <v>1324</v>
      </c>
      <c r="B430" s="862" t="s">
        <v>1325</v>
      </c>
      <c r="D430" s="864"/>
      <c r="E430" s="831"/>
    </row>
    <row r="431" customFormat="false" ht="18.75" hidden="false" customHeight="false" outlineLevel="0" collapsed="false">
      <c r="A431" s="861" t="s">
        <v>1326</v>
      </c>
      <c r="B431" s="862" t="s">
        <v>1327</v>
      </c>
      <c r="D431" s="864"/>
      <c r="E431" s="831"/>
    </row>
    <row r="432" customFormat="false" ht="18.75" hidden="false" customHeight="false" outlineLevel="0" collapsed="false">
      <c r="A432" s="861" t="s">
        <v>1328</v>
      </c>
      <c r="B432" s="862" t="s">
        <v>1329</v>
      </c>
      <c r="D432" s="864"/>
      <c r="E432" s="831"/>
    </row>
    <row r="433" customFormat="false" ht="19.5" hidden="false" customHeight="false" outlineLevel="0" collapsed="false">
      <c r="A433" s="861" t="s">
        <v>1330</v>
      </c>
      <c r="B433" s="863" t="s">
        <v>1331</v>
      </c>
      <c r="D433" s="864"/>
      <c r="E433" s="831"/>
    </row>
    <row r="434" customFormat="false" ht="18.75" hidden="false" customHeight="false" outlineLevel="0" collapsed="false">
      <c r="A434" s="861" t="s">
        <v>1332</v>
      </c>
      <c r="B434" s="862" t="s">
        <v>1333</v>
      </c>
      <c r="D434" s="864"/>
      <c r="E434" s="831"/>
    </row>
    <row r="435" customFormat="false" ht="18.75" hidden="false" customHeight="false" outlineLevel="0" collapsed="false">
      <c r="A435" s="861" t="s">
        <v>1334</v>
      </c>
      <c r="B435" s="862" t="s">
        <v>1335</v>
      </c>
      <c r="D435" s="864"/>
      <c r="E435" s="831"/>
    </row>
    <row r="436" customFormat="false" ht="18.75" hidden="false" customHeight="false" outlineLevel="0" collapsed="false">
      <c r="A436" s="861" t="s">
        <v>1336</v>
      </c>
      <c r="B436" s="862" t="s">
        <v>1337</v>
      </c>
      <c r="D436" s="864"/>
      <c r="E436" s="831"/>
    </row>
    <row r="437" customFormat="false" ht="18.75" hidden="false" customHeight="false" outlineLevel="0" collapsed="false">
      <c r="A437" s="861" t="s">
        <v>1338</v>
      </c>
      <c r="B437" s="862" t="s">
        <v>1339</v>
      </c>
      <c r="D437" s="864"/>
      <c r="E437" s="831"/>
    </row>
    <row r="438" customFormat="false" ht="18.75" hidden="false" customHeight="false" outlineLevel="0" collapsed="false">
      <c r="A438" s="861" t="s">
        <v>1340</v>
      </c>
      <c r="B438" s="862" t="s">
        <v>1341</v>
      </c>
      <c r="D438" s="864"/>
      <c r="E438" s="831"/>
    </row>
    <row r="439" customFormat="false" ht="18.75" hidden="false" customHeight="false" outlineLevel="0" collapsed="false">
      <c r="A439" s="861" t="s">
        <v>1342</v>
      </c>
      <c r="B439" s="862" t="s">
        <v>1343</v>
      </c>
      <c r="D439" s="864"/>
      <c r="E439" s="831"/>
    </row>
    <row r="440" customFormat="false" ht="19.5" hidden="false" customHeight="false" outlineLevel="0" collapsed="false">
      <c r="A440" s="865" t="s">
        <v>1344</v>
      </c>
      <c r="B440" s="866" t="s">
        <v>1345</v>
      </c>
      <c r="D440" s="864"/>
      <c r="E440" s="831"/>
    </row>
    <row r="441" customFormat="false" ht="19.5" hidden="false" customHeight="false" outlineLevel="0" collapsed="false">
      <c r="A441" s="858" t="s">
        <v>1346</v>
      </c>
      <c r="B441" s="867" t="s">
        <v>1347</v>
      </c>
      <c r="D441" s="864"/>
      <c r="E441" s="831"/>
    </row>
    <row r="442" customFormat="false" ht="18.75" hidden="false" customHeight="false" outlineLevel="0" collapsed="false">
      <c r="A442" s="861" t="s">
        <v>1348</v>
      </c>
      <c r="B442" s="862" t="s">
        <v>1349</v>
      </c>
      <c r="D442" s="864"/>
      <c r="E442" s="831"/>
    </row>
    <row r="443" customFormat="false" ht="18.75" hidden="false" customHeight="false" outlineLevel="0" collapsed="false">
      <c r="A443" s="861" t="s">
        <v>1350</v>
      </c>
      <c r="B443" s="862" t="s">
        <v>1351</v>
      </c>
      <c r="D443" s="864"/>
      <c r="E443" s="831"/>
    </row>
    <row r="444" customFormat="false" ht="18.75" hidden="false" customHeight="false" outlineLevel="0" collapsed="false">
      <c r="A444" s="861" t="s">
        <v>1352</v>
      </c>
      <c r="B444" s="862" t="s">
        <v>1353</v>
      </c>
      <c r="D444" s="864"/>
      <c r="E444" s="831"/>
    </row>
    <row r="445" customFormat="false" ht="18.75" hidden="false" customHeight="false" outlineLevel="0" collapsed="false">
      <c r="A445" s="861" t="s">
        <v>1354</v>
      </c>
      <c r="B445" s="862" t="s">
        <v>1355</v>
      </c>
      <c r="D445" s="864"/>
      <c r="E445" s="831"/>
    </row>
    <row r="446" customFormat="false" ht="18.75" hidden="false" customHeight="false" outlineLevel="0" collapsed="false">
      <c r="A446" s="861" t="s">
        <v>1356</v>
      </c>
      <c r="B446" s="862" t="s">
        <v>1357</v>
      </c>
      <c r="D446" s="864"/>
      <c r="E446" s="831"/>
    </row>
    <row r="447" customFormat="false" ht="18.75" hidden="false" customHeight="false" outlineLevel="0" collapsed="false">
      <c r="A447" s="861" t="s">
        <v>1358</v>
      </c>
      <c r="B447" s="862" t="s">
        <v>1359</v>
      </c>
      <c r="D447" s="864"/>
      <c r="E447" s="831"/>
    </row>
    <row r="448" customFormat="false" ht="18.75" hidden="false" customHeight="false" outlineLevel="0" collapsed="false">
      <c r="A448" s="861" t="s">
        <v>1360</v>
      </c>
      <c r="B448" s="862" t="s">
        <v>1361</v>
      </c>
      <c r="D448" s="864"/>
      <c r="E448" s="831"/>
    </row>
    <row r="449" customFormat="false" ht="18.75" hidden="false" customHeight="false" outlineLevel="0" collapsed="false">
      <c r="A449" s="861" t="s">
        <v>1362</v>
      </c>
      <c r="B449" s="862" t="s">
        <v>1363</v>
      </c>
      <c r="D449" s="864"/>
      <c r="E449" s="831"/>
    </row>
    <row r="450" customFormat="false" ht="19.5" hidden="false" customHeight="false" outlineLevel="0" collapsed="false">
      <c r="A450" s="865" t="s">
        <v>1364</v>
      </c>
      <c r="B450" s="866" t="s">
        <v>1365</v>
      </c>
      <c r="D450" s="864"/>
      <c r="E450" s="831"/>
    </row>
    <row r="451" customFormat="false" ht="18.75" hidden="false" customHeight="false" outlineLevel="0" collapsed="false">
      <c r="A451" s="858" t="s">
        <v>1366</v>
      </c>
      <c r="B451" s="859" t="s">
        <v>1367</v>
      </c>
      <c r="D451" s="864"/>
      <c r="E451" s="831"/>
    </row>
    <row r="452" customFormat="false" ht="18.75" hidden="false" customHeight="false" outlineLevel="0" collapsed="false">
      <c r="A452" s="861" t="s">
        <v>1368</v>
      </c>
      <c r="B452" s="862" t="s">
        <v>1369</v>
      </c>
      <c r="D452" s="864"/>
      <c r="E452" s="831"/>
    </row>
    <row r="453" customFormat="false" ht="18.75" hidden="false" customHeight="false" outlineLevel="0" collapsed="false">
      <c r="A453" s="861" t="s">
        <v>1370</v>
      </c>
      <c r="B453" s="862" t="s">
        <v>1371</v>
      </c>
      <c r="D453" s="864"/>
      <c r="E453" s="831"/>
    </row>
    <row r="454" customFormat="false" ht="19.5" hidden="false" customHeight="false" outlineLevel="0" collapsed="false">
      <c r="A454" s="861" t="s">
        <v>1372</v>
      </c>
      <c r="B454" s="863" t="s">
        <v>1373</v>
      </c>
      <c r="D454" s="864"/>
      <c r="E454" s="831"/>
    </row>
    <row r="455" customFormat="false" ht="18.75" hidden="false" customHeight="false" outlineLevel="0" collapsed="false">
      <c r="A455" s="861" t="s">
        <v>1374</v>
      </c>
      <c r="B455" s="862" t="s">
        <v>1375</v>
      </c>
      <c r="D455" s="864"/>
      <c r="E455" s="831"/>
    </row>
    <row r="456" customFormat="false" ht="18.75" hidden="false" customHeight="false" outlineLevel="0" collapsed="false">
      <c r="A456" s="861" t="s">
        <v>1376</v>
      </c>
      <c r="B456" s="862" t="s">
        <v>1377</v>
      </c>
      <c r="D456" s="864"/>
      <c r="E456" s="831"/>
    </row>
    <row r="457" customFormat="false" ht="18.75" hidden="false" customHeight="false" outlineLevel="0" collapsed="false">
      <c r="A457" s="861" t="s">
        <v>1378</v>
      </c>
      <c r="B457" s="862" t="s">
        <v>1379</v>
      </c>
      <c r="D457" s="864"/>
      <c r="E457" s="831"/>
    </row>
    <row r="458" customFormat="false" ht="18.75" hidden="false" customHeight="false" outlineLevel="0" collapsed="false">
      <c r="A458" s="861" t="s">
        <v>1380</v>
      </c>
      <c r="B458" s="862" t="s">
        <v>1381</v>
      </c>
      <c r="D458" s="864"/>
      <c r="E458" s="831"/>
    </row>
    <row r="459" customFormat="false" ht="18.75" hidden="false" customHeight="false" outlineLevel="0" collapsed="false">
      <c r="A459" s="861" t="s">
        <v>1382</v>
      </c>
      <c r="B459" s="862" t="s">
        <v>1383</v>
      </c>
      <c r="D459" s="864"/>
      <c r="E459" s="831"/>
    </row>
    <row r="460" customFormat="false" ht="18.75" hidden="false" customHeight="false" outlineLevel="0" collapsed="false">
      <c r="A460" s="861" t="s">
        <v>1384</v>
      </c>
      <c r="B460" s="862" t="s">
        <v>1385</v>
      </c>
      <c r="D460" s="864"/>
      <c r="E460" s="831"/>
    </row>
    <row r="461" customFormat="false" ht="19.5" hidden="false" customHeight="false" outlineLevel="0" collapsed="false">
      <c r="A461" s="865" t="s">
        <v>1386</v>
      </c>
      <c r="B461" s="866" t="s">
        <v>1387</v>
      </c>
      <c r="D461" s="864"/>
      <c r="E461" s="831"/>
    </row>
    <row r="462" customFormat="false" ht="18.75" hidden="false" customHeight="false" outlineLevel="0" collapsed="false">
      <c r="A462" s="858" t="s">
        <v>1388</v>
      </c>
      <c r="B462" s="859" t="s">
        <v>1389</v>
      </c>
      <c r="D462" s="864"/>
      <c r="E462" s="831"/>
    </row>
    <row r="463" customFormat="false" ht="18.75" hidden="false" customHeight="false" outlineLevel="0" collapsed="false">
      <c r="A463" s="861" t="s">
        <v>1390</v>
      </c>
      <c r="B463" s="862" t="s">
        <v>1391</v>
      </c>
      <c r="D463" s="864"/>
      <c r="E463" s="831"/>
    </row>
    <row r="464" customFormat="false" ht="19.5" hidden="false" customHeight="false" outlineLevel="0" collapsed="false">
      <c r="A464" s="861" t="s">
        <v>1392</v>
      </c>
      <c r="B464" s="863" t="s">
        <v>1393</v>
      </c>
      <c r="D464" s="864"/>
      <c r="E464" s="831"/>
    </row>
    <row r="465" customFormat="false" ht="18.75" hidden="false" customHeight="false" outlineLevel="0" collapsed="false">
      <c r="A465" s="861" t="s">
        <v>1394</v>
      </c>
      <c r="B465" s="862" t="s">
        <v>1395</v>
      </c>
      <c r="D465" s="864"/>
      <c r="E465" s="831"/>
    </row>
    <row r="466" customFormat="false" ht="18.75" hidden="false" customHeight="false" outlineLevel="0" collapsed="false">
      <c r="A466" s="861" t="s">
        <v>1396</v>
      </c>
      <c r="B466" s="862" t="s">
        <v>1397</v>
      </c>
      <c r="D466" s="864"/>
      <c r="E466" s="831"/>
    </row>
    <row r="467" customFormat="false" ht="18.75" hidden="false" customHeight="false" outlineLevel="0" collapsed="false">
      <c r="A467" s="861" t="s">
        <v>1398</v>
      </c>
      <c r="B467" s="862" t="s">
        <v>1399</v>
      </c>
      <c r="D467" s="864"/>
      <c r="E467" s="831"/>
    </row>
    <row r="468" customFormat="false" ht="18.75" hidden="false" customHeight="false" outlineLevel="0" collapsed="false">
      <c r="A468" s="861" t="s">
        <v>1400</v>
      </c>
      <c r="B468" s="862" t="s">
        <v>1401</v>
      </c>
      <c r="D468" s="864"/>
      <c r="E468" s="831"/>
    </row>
    <row r="469" customFormat="false" ht="18.75" hidden="false" customHeight="false" outlineLevel="0" collapsed="false">
      <c r="A469" s="861" t="s">
        <v>1402</v>
      </c>
      <c r="B469" s="862" t="s">
        <v>1403</v>
      </c>
      <c r="D469" s="864"/>
      <c r="E469" s="831"/>
    </row>
    <row r="470" customFormat="false" ht="18.75" hidden="false" customHeight="false" outlineLevel="0" collapsed="false">
      <c r="A470" s="861" t="s">
        <v>1404</v>
      </c>
      <c r="B470" s="862" t="s">
        <v>1405</v>
      </c>
      <c r="D470" s="864"/>
      <c r="E470" s="831"/>
    </row>
    <row r="471" customFormat="false" ht="19.5" hidden="false" customHeight="false" outlineLevel="0" collapsed="false">
      <c r="A471" s="865" t="s">
        <v>1406</v>
      </c>
      <c r="B471" s="866" t="s">
        <v>1407</v>
      </c>
      <c r="D471" s="864"/>
      <c r="E471" s="831"/>
    </row>
    <row r="472" customFormat="false" ht="19.5" hidden="false" customHeight="false" outlineLevel="0" collapsed="false">
      <c r="A472" s="858" t="s">
        <v>1408</v>
      </c>
      <c r="B472" s="867" t="s">
        <v>1409</v>
      </c>
      <c r="D472" s="864"/>
      <c r="E472" s="831"/>
    </row>
    <row r="473" customFormat="false" ht="18.75" hidden="false" customHeight="false" outlineLevel="0" collapsed="false">
      <c r="A473" s="861" t="s">
        <v>1410</v>
      </c>
      <c r="B473" s="862" t="s">
        <v>1411</v>
      </c>
      <c r="D473" s="864"/>
      <c r="E473" s="831"/>
    </row>
    <row r="474" customFormat="false" ht="18.75" hidden="false" customHeight="false" outlineLevel="0" collapsed="false">
      <c r="A474" s="861" t="s">
        <v>1412</v>
      </c>
      <c r="B474" s="862" t="s">
        <v>1413</v>
      </c>
      <c r="D474" s="864"/>
      <c r="E474" s="831"/>
    </row>
    <row r="475" customFormat="false" ht="19.5" hidden="false" customHeight="false" outlineLevel="0" collapsed="false">
      <c r="A475" s="865" t="s">
        <v>1414</v>
      </c>
      <c r="B475" s="866" t="s">
        <v>1415</v>
      </c>
      <c r="D475" s="864"/>
      <c r="E475" s="831"/>
    </row>
    <row r="476" customFormat="false" ht="18.75" hidden="false" customHeight="false" outlineLevel="0" collapsed="false">
      <c r="A476" s="858" t="s">
        <v>1416</v>
      </c>
      <c r="B476" s="859" t="s">
        <v>1417</v>
      </c>
      <c r="D476" s="864"/>
      <c r="E476" s="831"/>
    </row>
    <row r="477" customFormat="false" ht="18.75" hidden="false" customHeight="false" outlineLevel="0" collapsed="false">
      <c r="A477" s="861" t="s">
        <v>1418</v>
      </c>
      <c r="B477" s="862" t="s">
        <v>1419</v>
      </c>
      <c r="D477" s="864"/>
      <c r="E477" s="831"/>
    </row>
    <row r="478" customFormat="false" ht="19.5" hidden="false" customHeight="false" outlineLevel="0" collapsed="false">
      <c r="A478" s="861" t="s">
        <v>1420</v>
      </c>
      <c r="B478" s="863" t="s">
        <v>1421</v>
      </c>
      <c r="D478" s="864"/>
      <c r="E478" s="831"/>
    </row>
    <row r="479" customFormat="false" ht="18.75" hidden="false" customHeight="false" outlineLevel="0" collapsed="false">
      <c r="A479" s="861" t="s">
        <v>1422</v>
      </c>
      <c r="B479" s="862" t="s">
        <v>1423</v>
      </c>
      <c r="D479" s="864"/>
      <c r="E479" s="831"/>
    </row>
    <row r="480" customFormat="false" ht="18.75" hidden="false" customHeight="false" outlineLevel="0" collapsed="false">
      <c r="A480" s="861" t="s">
        <v>1424</v>
      </c>
      <c r="B480" s="862" t="s">
        <v>1425</v>
      </c>
      <c r="D480" s="864"/>
      <c r="E480" s="831"/>
    </row>
    <row r="481" customFormat="false" ht="18.75" hidden="false" customHeight="false" outlineLevel="0" collapsed="false">
      <c r="A481" s="861" t="s">
        <v>1426</v>
      </c>
      <c r="B481" s="862" t="s">
        <v>1427</v>
      </c>
      <c r="D481" s="864"/>
      <c r="E481" s="831"/>
    </row>
    <row r="482" customFormat="false" ht="18.75" hidden="false" customHeight="false" outlineLevel="0" collapsed="false">
      <c r="A482" s="861" t="s">
        <v>1428</v>
      </c>
      <c r="B482" s="862" t="s">
        <v>1429</v>
      </c>
      <c r="D482" s="864"/>
      <c r="E482" s="831"/>
    </row>
    <row r="483" customFormat="false" ht="19.5" hidden="false" customHeight="false" outlineLevel="0" collapsed="false">
      <c r="A483" s="865" t="s">
        <v>1430</v>
      </c>
      <c r="B483" s="866" t="s">
        <v>1431</v>
      </c>
      <c r="D483" s="864"/>
      <c r="E483" s="831"/>
    </row>
    <row r="484" customFormat="false" ht="18.75" hidden="false" customHeight="false" outlineLevel="0" collapsed="false">
      <c r="A484" s="858" t="s">
        <v>1432</v>
      </c>
      <c r="B484" s="859" t="s">
        <v>1433</v>
      </c>
      <c r="D484" s="864"/>
      <c r="E484" s="831"/>
    </row>
    <row r="485" customFormat="false" ht="18.75" hidden="false" customHeight="false" outlineLevel="0" collapsed="false">
      <c r="A485" s="861" t="s">
        <v>1434</v>
      </c>
      <c r="B485" s="862" t="s">
        <v>1435</v>
      </c>
      <c r="D485" s="864"/>
      <c r="E485" s="831"/>
    </row>
    <row r="486" customFormat="false" ht="18.75" hidden="false" customHeight="false" outlineLevel="0" collapsed="false">
      <c r="A486" s="861" t="s">
        <v>1436</v>
      </c>
      <c r="B486" s="862" t="s">
        <v>1437</v>
      </c>
      <c r="D486" s="864"/>
      <c r="E486" s="831"/>
    </row>
    <row r="487" customFormat="false" ht="18.75" hidden="false" customHeight="false" outlineLevel="0" collapsed="false">
      <c r="A487" s="861" t="s">
        <v>1438</v>
      </c>
      <c r="B487" s="862" t="s">
        <v>1439</v>
      </c>
      <c r="D487" s="864"/>
      <c r="E487" s="831"/>
    </row>
    <row r="488" customFormat="false" ht="19.5" hidden="false" customHeight="false" outlineLevel="0" collapsed="false">
      <c r="A488" s="861" t="s">
        <v>1440</v>
      </c>
      <c r="B488" s="863" t="s">
        <v>1441</v>
      </c>
      <c r="D488" s="864"/>
      <c r="E488" s="831"/>
    </row>
    <row r="489" customFormat="false" ht="18.75" hidden="false" customHeight="false" outlineLevel="0" collapsed="false">
      <c r="A489" s="861" t="s">
        <v>1442</v>
      </c>
      <c r="B489" s="862" t="s">
        <v>1443</v>
      </c>
      <c r="D489" s="864"/>
      <c r="E489" s="831"/>
    </row>
    <row r="490" customFormat="false" ht="19.5" hidden="false" customHeight="false" outlineLevel="0" collapsed="false">
      <c r="A490" s="865" t="s">
        <v>1444</v>
      </c>
      <c r="B490" s="866" t="s">
        <v>1445</v>
      </c>
      <c r="D490" s="864"/>
      <c r="E490" s="831"/>
    </row>
    <row r="491" customFormat="false" ht="18.75" hidden="false" customHeight="false" outlineLevel="0" collapsed="false">
      <c r="A491" s="858" t="s">
        <v>1446</v>
      </c>
      <c r="B491" s="859" t="s">
        <v>1447</v>
      </c>
      <c r="D491" s="864"/>
      <c r="E491" s="831"/>
    </row>
    <row r="492" customFormat="false" ht="18.75" hidden="false" customHeight="false" outlineLevel="0" collapsed="false">
      <c r="A492" s="861" t="s">
        <v>1448</v>
      </c>
      <c r="B492" s="862" t="s">
        <v>1449</v>
      </c>
      <c r="D492" s="864"/>
      <c r="E492" s="831"/>
    </row>
    <row r="493" customFormat="false" ht="18.75" hidden="false" customHeight="false" outlineLevel="0" collapsed="false">
      <c r="A493" s="861" t="s">
        <v>1450</v>
      </c>
      <c r="B493" s="862" t="s">
        <v>1451</v>
      </c>
      <c r="D493" s="864"/>
      <c r="E493" s="831"/>
    </row>
    <row r="494" customFormat="false" ht="18.75" hidden="false" customHeight="false" outlineLevel="0" collapsed="false">
      <c r="A494" s="861" t="s">
        <v>1452</v>
      </c>
      <c r="B494" s="862" t="s">
        <v>1453</v>
      </c>
      <c r="D494" s="864"/>
      <c r="E494" s="831"/>
    </row>
    <row r="495" customFormat="false" ht="19.5" hidden="false" customHeight="false" outlineLevel="0" collapsed="false">
      <c r="A495" s="861" t="s">
        <v>1454</v>
      </c>
      <c r="B495" s="863" t="s">
        <v>1455</v>
      </c>
      <c r="D495" s="864"/>
      <c r="E495" s="831"/>
    </row>
    <row r="496" customFormat="false" ht="18.75" hidden="false" customHeight="false" outlineLevel="0" collapsed="false">
      <c r="A496" s="861" t="s">
        <v>1456</v>
      </c>
      <c r="B496" s="862" t="s">
        <v>1457</v>
      </c>
      <c r="D496" s="864"/>
      <c r="E496" s="831"/>
    </row>
    <row r="497" customFormat="false" ht="18.75" hidden="false" customHeight="false" outlineLevel="0" collapsed="false">
      <c r="A497" s="861" t="s">
        <v>1458</v>
      </c>
      <c r="B497" s="862" t="s">
        <v>1459</v>
      </c>
      <c r="D497" s="864"/>
      <c r="E497" s="831"/>
    </row>
    <row r="498" customFormat="false" ht="18.75" hidden="false" customHeight="false" outlineLevel="0" collapsed="false">
      <c r="A498" s="861" t="s">
        <v>1460</v>
      </c>
      <c r="B498" s="862" t="s">
        <v>1461</v>
      </c>
      <c r="D498" s="864"/>
      <c r="E498" s="831"/>
    </row>
    <row r="499" customFormat="false" ht="19.5" hidden="false" customHeight="false" outlineLevel="0" collapsed="false">
      <c r="A499" s="865" t="s">
        <v>1462</v>
      </c>
      <c r="B499" s="866" t="s">
        <v>1463</v>
      </c>
      <c r="D499" s="864"/>
      <c r="E499" s="831"/>
    </row>
    <row r="500" customFormat="false" ht="18.75" hidden="false" customHeight="false" outlineLevel="0" collapsed="false">
      <c r="A500" s="858" t="s">
        <v>1464</v>
      </c>
      <c r="B500" s="859" t="s">
        <v>1465</v>
      </c>
      <c r="D500" s="864"/>
      <c r="E500" s="831"/>
    </row>
    <row r="501" customFormat="false" ht="18.75" hidden="false" customHeight="false" outlineLevel="0" collapsed="false">
      <c r="A501" s="861" t="s">
        <v>1466</v>
      </c>
      <c r="B501" s="862" t="s">
        <v>1467</v>
      </c>
      <c r="D501" s="864"/>
      <c r="E501" s="831"/>
    </row>
    <row r="502" customFormat="false" ht="19.5" hidden="false" customHeight="false" outlineLevel="0" collapsed="false">
      <c r="A502" s="861" t="s">
        <v>1468</v>
      </c>
      <c r="B502" s="863" t="s">
        <v>1469</v>
      </c>
      <c r="D502" s="864"/>
      <c r="E502" s="831"/>
    </row>
    <row r="503" customFormat="false" ht="18.75" hidden="false" customHeight="false" outlineLevel="0" collapsed="false">
      <c r="A503" s="861" t="s">
        <v>1470</v>
      </c>
      <c r="B503" s="862" t="s">
        <v>1471</v>
      </c>
      <c r="D503" s="864"/>
      <c r="E503" s="831"/>
    </row>
    <row r="504" customFormat="false" ht="18.75" hidden="false" customHeight="false" outlineLevel="0" collapsed="false">
      <c r="A504" s="861" t="s">
        <v>1472</v>
      </c>
      <c r="B504" s="862" t="s">
        <v>1473</v>
      </c>
      <c r="D504" s="864"/>
      <c r="E504" s="831"/>
    </row>
    <row r="505" customFormat="false" ht="18.75" hidden="false" customHeight="false" outlineLevel="0" collapsed="false">
      <c r="A505" s="861" t="s">
        <v>1474</v>
      </c>
      <c r="B505" s="862" t="s">
        <v>1475</v>
      </c>
      <c r="D505" s="864"/>
      <c r="E505" s="831"/>
    </row>
    <row r="506" customFormat="false" ht="18.75" hidden="false" customHeight="false" outlineLevel="0" collapsed="false">
      <c r="A506" s="861" t="s">
        <v>1476</v>
      </c>
      <c r="B506" s="862" t="s">
        <v>1477</v>
      </c>
      <c r="D506" s="864"/>
      <c r="E506" s="831"/>
    </row>
    <row r="507" customFormat="false" ht="19.5" hidden="false" customHeight="false" outlineLevel="0" collapsed="false">
      <c r="A507" s="865" t="s">
        <v>1478</v>
      </c>
      <c r="B507" s="866" t="s">
        <v>1479</v>
      </c>
      <c r="D507" s="864"/>
      <c r="E507" s="831"/>
    </row>
    <row r="508" customFormat="false" ht="18.75" hidden="false" customHeight="false" outlineLevel="0" collapsed="false">
      <c r="A508" s="858" t="s">
        <v>1480</v>
      </c>
      <c r="B508" s="859" t="s">
        <v>1481</v>
      </c>
      <c r="D508" s="864"/>
      <c r="E508" s="831"/>
    </row>
    <row r="509" customFormat="false" ht="18.75" hidden="false" customHeight="false" outlineLevel="0" collapsed="false">
      <c r="A509" s="861" t="s">
        <v>1482</v>
      </c>
      <c r="B509" s="862" t="s">
        <v>1483</v>
      </c>
      <c r="D509" s="864"/>
      <c r="E509" s="831"/>
    </row>
    <row r="510" customFormat="false" ht="18.75" hidden="false" customHeight="false" outlineLevel="0" collapsed="false">
      <c r="A510" s="861" t="s">
        <v>1484</v>
      </c>
      <c r="B510" s="862" t="s">
        <v>1485</v>
      </c>
      <c r="D510" s="864"/>
      <c r="E510" s="831"/>
    </row>
    <row r="511" customFormat="false" ht="18.75" hidden="false" customHeight="false" outlineLevel="0" collapsed="false">
      <c r="A511" s="861" t="s">
        <v>1486</v>
      </c>
      <c r="B511" s="862" t="s">
        <v>1487</v>
      </c>
      <c r="D511" s="864"/>
      <c r="E511" s="831"/>
    </row>
    <row r="512" customFormat="false" ht="18.75" hidden="false" customHeight="false" outlineLevel="0" collapsed="false">
      <c r="A512" s="861" t="s">
        <v>1488</v>
      </c>
      <c r="B512" s="862" t="s">
        <v>1489</v>
      </c>
      <c r="D512" s="864"/>
      <c r="E512" s="831"/>
    </row>
    <row r="513" customFormat="false" ht="18.75" hidden="false" customHeight="false" outlineLevel="0" collapsed="false">
      <c r="A513" s="861" t="s">
        <v>1490</v>
      </c>
      <c r="B513" s="862" t="s">
        <v>1491</v>
      </c>
      <c r="D513" s="864"/>
      <c r="E513" s="831"/>
    </row>
    <row r="514" customFormat="false" ht="18.75" hidden="false" customHeight="false" outlineLevel="0" collapsed="false">
      <c r="A514" s="861" t="s">
        <v>1492</v>
      </c>
      <c r="B514" s="862" t="s">
        <v>1493</v>
      </c>
      <c r="D514" s="864"/>
      <c r="E514" s="831"/>
    </row>
    <row r="515" customFormat="false" ht="18.75" hidden="false" customHeight="false" outlineLevel="0" collapsed="false">
      <c r="A515" s="861" t="s">
        <v>1494</v>
      </c>
      <c r="B515" s="862" t="s">
        <v>1495</v>
      </c>
      <c r="D515" s="864"/>
      <c r="E515" s="831"/>
    </row>
    <row r="516" customFormat="false" ht="19.5" hidden="false" customHeight="false" outlineLevel="0" collapsed="false">
      <c r="A516" s="861" t="s">
        <v>1496</v>
      </c>
      <c r="B516" s="863" t="s">
        <v>1497</v>
      </c>
      <c r="D516" s="864"/>
      <c r="E516" s="831"/>
    </row>
    <row r="517" customFormat="false" ht="18.75" hidden="false" customHeight="false" outlineLevel="0" collapsed="false">
      <c r="A517" s="861" t="s">
        <v>1498</v>
      </c>
      <c r="B517" s="862" t="s">
        <v>1499</v>
      </c>
      <c r="D517" s="864"/>
      <c r="E517" s="831"/>
    </row>
    <row r="518" customFormat="false" ht="19.5" hidden="false" customHeight="false" outlineLevel="0" collapsed="false">
      <c r="A518" s="865" t="s">
        <v>1500</v>
      </c>
      <c r="B518" s="866" t="s">
        <v>1501</v>
      </c>
      <c r="D518" s="864"/>
      <c r="E518" s="831"/>
    </row>
    <row r="519" customFormat="false" ht="18.75" hidden="false" customHeight="false" outlineLevel="0" collapsed="false">
      <c r="A519" s="858" t="s">
        <v>1502</v>
      </c>
      <c r="B519" s="859" t="s">
        <v>1503</v>
      </c>
      <c r="D519" s="864"/>
      <c r="E519" s="831"/>
    </row>
    <row r="520" customFormat="false" ht="18.75" hidden="false" customHeight="false" outlineLevel="0" collapsed="false">
      <c r="A520" s="861" t="s">
        <v>1504</v>
      </c>
      <c r="B520" s="862" t="s">
        <v>1505</v>
      </c>
      <c r="D520" s="864"/>
      <c r="E520" s="831"/>
    </row>
    <row r="521" customFormat="false" ht="18.75" hidden="false" customHeight="false" outlineLevel="0" collapsed="false">
      <c r="A521" s="861" t="s">
        <v>1506</v>
      </c>
      <c r="B521" s="862" t="s">
        <v>1507</v>
      </c>
      <c r="D521" s="864"/>
      <c r="E521" s="831"/>
    </row>
    <row r="522" customFormat="false" ht="18.75" hidden="false" customHeight="false" outlineLevel="0" collapsed="false">
      <c r="A522" s="861" t="s">
        <v>1508</v>
      </c>
      <c r="B522" s="862" t="s">
        <v>1509</v>
      </c>
      <c r="D522" s="864"/>
      <c r="E522" s="831"/>
    </row>
    <row r="523" customFormat="false" ht="18.75" hidden="false" customHeight="false" outlineLevel="0" collapsed="false">
      <c r="A523" s="861" t="s">
        <v>1510</v>
      </c>
      <c r="B523" s="862" t="s">
        <v>1511</v>
      </c>
      <c r="D523" s="864"/>
      <c r="E523" s="831"/>
    </row>
    <row r="524" customFormat="false" ht="19.5" hidden="false" customHeight="false" outlineLevel="0" collapsed="false">
      <c r="A524" s="861" t="s">
        <v>1512</v>
      </c>
      <c r="B524" s="863" t="s">
        <v>1513</v>
      </c>
      <c r="D524" s="864"/>
      <c r="E524" s="831"/>
    </row>
    <row r="525" customFormat="false" ht="18.75" hidden="false" customHeight="false" outlineLevel="0" collapsed="false">
      <c r="A525" s="861" t="s">
        <v>1514</v>
      </c>
      <c r="B525" s="862" t="s">
        <v>1515</v>
      </c>
      <c r="D525" s="864"/>
      <c r="E525" s="831"/>
    </row>
    <row r="526" customFormat="false" ht="18.75" hidden="false" customHeight="false" outlineLevel="0" collapsed="false">
      <c r="A526" s="861" t="s">
        <v>1516</v>
      </c>
      <c r="B526" s="862" t="s">
        <v>1517</v>
      </c>
      <c r="D526" s="864"/>
      <c r="E526" s="831"/>
    </row>
    <row r="527" customFormat="false" ht="18.75" hidden="false" customHeight="false" outlineLevel="0" collapsed="false">
      <c r="A527" s="861" t="s">
        <v>1518</v>
      </c>
      <c r="B527" s="862" t="s">
        <v>1519</v>
      </c>
      <c r="D527" s="864"/>
      <c r="E527" s="831"/>
    </row>
    <row r="528" customFormat="false" ht="18.75" hidden="false" customHeight="false" outlineLevel="0" collapsed="false">
      <c r="A528" s="861" t="s">
        <v>1520</v>
      </c>
      <c r="B528" s="862" t="s">
        <v>1521</v>
      </c>
      <c r="D528" s="864"/>
      <c r="E528" s="831"/>
    </row>
    <row r="529" customFormat="false" ht="19.5" hidden="false" customHeight="false" outlineLevel="0" collapsed="false">
      <c r="A529" s="865" t="s">
        <v>1522</v>
      </c>
      <c r="B529" s="866" t="s">
        <v>1523</v>
      </c>
      <c r="D529" s="864"/>
      <c r="E529" s="831"/>
    </row>
    <row r="530" customFormat="false" ht="18.75" hidden="false" customHeight="false" outlineLevel="0" collapsed="false">
      <c r="A530" s="858" t="s">
        <v>1524</v>
      </c>
      <c r="B530" s="859" t="s">
        <v>1525</v>
      </c>
      <c r="D530" s="864"/>
      <c r="E530" s="831"/>
    </row>
    <row r="531" customFormat="false" ht="18.75" hidden="false" customHeight="false" outlineLevel="0" collapsed="false">
      <c r="A531" s="861" t="s">
        <v>1526</v>
      </c>
      <c r="B531" s="862" t="s">
        <v>1527</v>
      </c>
      <c r="D531" s="864"/>
      <c r="E531" s="831"/>
    </row>
    <row r="532" customFormat="false" ht="18.75" hidden="false" customHeight="false" outlineLevel="0" collapsed="false">
      <c r="A532" s="861" t="s">
        <v>1528</v>
      </c>
      <c r="B532" s="862" t="s">
        <v>1529</v>
      </c>
      <c r="D532" s="864"/>
      <c r="E532" s="831"/>
    </row>
    <row r="533" customFormat="false" ht="19.5" hidden="false" customHeight="false" outlineLevel="0" collapsed="false">
      <c r="A533" s="861" t="s">
        <v>1530</v>
      </c>
      <c r="B533" s="863" t="s">
        <v>1531</v>
      </c>
      <c r="D533" s="864"/>
      <c r="E533" s="831"/>
    </row>
    <row r="534" customFormat="false" ht="18.75" hidden="false" customHeight="false" outlineLevel="0" collapsed="false">
      <c r="A534" s="861" t="s">
        <v>1532</v>
      </c>
      <c r="B534" s="862" t="s">
        <v>1533</v>
      </c>
      <c r="D534" s="864"/>
      <c r="E534" s="831"/>
    </row>
    <row r="535" customFormat="false" ht="19.5" hidden="false" customHeight="false" outlineLevel="0" collapsed="false">
      <c r="A535" s="865" t="s">
        <v>1534</v>
      </c>
      <c r="B535" s="866" t="s">
        <v>1535</v>
      </c>
      <c r="D535" s="864"/>
      <c r="E535" s="831"/>
    </row>
    <row r="536" customFormat="false" ht="18.75" hidden="false" customHeight="false" outlineLevel="0" collapsed="false">
      <c r="A536" s="868" t="s">
        <v>1536</v>
      </c>
      <c r="B536" s="869" t="s">
        <v>1537</v>
      </c>
      <c r="D536" s="864"/>
      <c r="E536" s="831"/>
    </row>
    <row r="537" customFormat="false" ht="18.75" hidden="false" customHeight="false" outlineLevel="0" collapsed="false">
      <c r="A537" s="861" t="s">
        <v>1538</v>
      </c>
      <c r="B537" s="862" t="s">
        <v>1539</v>
      </c>
      <c r="D537" s="864"/>
      <c r="E537" s="831"/>
    </row>
    <row r="538" customFormat="false" ht="18.75" hidden="false" customHeight="false" outlineLevel="0" collapsed="false">
      <c r="A538" s="861" t="s">
        <v>1540</v>
      </c>
      <c r="B538" s="862" t="s">
        <v>1541</v>
      </c>
      <c r="D538" s="864"/>
      <c r="E538" s="831"/>
    </row>
    <row r="539" customFormat="false" ht="18.75" hidden="false" customHeight="false" outlineLevel="0" collapsed="false">
      <c r="A539" s="861" t="s">
        <v>1542</v>
      </c>
      <c r="B539" s="862" t="s">
        <v>1543</v>
      </c>
      <c r="D539" s="864"/>
      <c r="E539" s="831"/>
    </row>
    <row r="540" customFormat="false" ht="18.75" hidden="false" customHeight="false" outlineLevel="0" collapsed="false">
      <c r="A540" s="861" t="s">
        <v>1544</v>
      </c>
      <c r="B540" s="862" t="s">
        <v>1545</v>
      </c>
      <c r="D540" s="864"/>
      <c r="E540" s="831"/>
    </row>
    <row r="541" customFormat="false" ht="18.75" hidden="false" customHeight="false" outlineLevel="0" collapsed="false">
      <c r="A541" s="861" t="s">
        <v>1546</v>
      </c>
      <c r="B541" s="862" t="s">
        <v>1547</v>
      </c>
      <c r="D541" s="864"/>
      <c r="E541" s="831"/>
    </row>
    <row r="542" customFormat="false" ht="18.75" hidden="false" customHeight="false" outlineLevel="0" collapsed="false">
      <c r="A542" s="861" t="s">
        <v>1548</v>
      </c>
      <c r="B542" s="862" t="s">
        <v>1549</v>
      </c>
      <c r="D542" s="864"/>
      <c r="E542" s="831"/>
    </row>
    <row r="543" customFormat="false" ht="19.5" hidden="false" customHeight="false" outlineLevel="0" collapsed="false">
      <c r="A543" s="861" t="s">
        <v>1550</v>
      </c>
      <c r="B543" s="863" t="s">
        <v>1551</v>
      </c>
      <c r="D543" s="864"/>
      <c r="E543" s="831"/>
    </row>
    <row r="544" customFormat="false" ht="18.75" hidden="false" customHeight="false" outlineLevel="0" collapsed="false">
      <c r="A544" s="861" t="s">
        <v>1552</v>
      </c>
      <c r="B544" s="862" t="s">
        <v>1553</v>
      </c>
      <c r="D544" s="864"/>
      <c r="E544" s="831"/>
    </row>
    <row r="545" customFormat="false" ht="18.75" hidden="false" customHeight="false" outlineLevel="0" collapsed="false">
      <c r="A545" s="861" t="s">
        <v>1554</v>
      </c>
      <c r="B545" s="862" t="s">
        <v>1555</v>
      </c>
      <c r="D545" s="864"/>
      <c r="E545" s="831"/>
    </row>
    <row r="546" customFormat="false" ht="19.5" hidden="false" customHeight="false" outlineLevel="0" collapsed="false">
      <c r="A546" s="870" t="s">
        <v>1556</v>
      </c>
      <c r="B546" s="866" t="s">
        <v>1557</v>
      </c>
      <c r="D546" s="871"/>
      <c r="E546" s="831"/>
    </row>
    <row r="547" customFormat="false" ht="18.75" hidden="false" customHeight="false" outlineLevel="0" collapsed="false">
      <c r="A547" s="868" t="s">
        <v>1558</v>
      </c>
      <c r="B547" s="869" t="s">
        <v>1559</v>
      </c>
      <c r="D547" s="864"/>
      <c r="E547" s="831"/>
    </row>
    <row r="548" customFormat="false" ht="18.75" hidden="false" customHeight="false" outlineLevel="0" collapsed="false">
      <c r="A548" s="861" t="s">
        <v>1560</v>
      </c>
      <c r="B548" s="862" t="s">
        <v>1561</v>
      </c>
      <c r="D548" s="864"/>
      <c r="E548" s="831"/>
    </row>
    <row r="549" customFormat="false" ht="18.75" hidden="false" customHeight="false" outlineLevel="0" collapsed="false">
      <c r="A549" s="861" t="s">
        <v>1562</v>
      </c>
      <c r="B549" s="862" t="s">
        <v>1563</v>
      </c>
      <c r="D549" s="864"/>
      <c r="E549" s="831"/>
    </row>
    <row r="550" customFormat="false" ht="18.75" hidden="false" customHeight="false" outlineLevel="0" collapsed="false">
      <c r="A550" s="861" t="s">
        <v>1564</v>
      </c>
      <c r="B550" s="862" t="s">
        <v>1565</v>
      </c>
      <c r="D550" s="864"/>
      <c r="E550" s="831"/>
    </row>
    <row r="551" customFormat="false" ht="18.75" hidden="false" customHeight="false" outlineLevel="0" collapsed="false">
      <c r="A551" s="861" t="s">
        <v>1566</v>
      </c>
      <c r="B551" s="862" t="s">
        <v>1567</v>
      </c>
      <c r="D551" s="864"/>
      <c r="E551" s="831"/>
    </row>
    <row r="552" customFormat="false" ht="18.75" hidden="false" customHeight="false" outlineLevel="0" collapsed="false">
      <c r="A552" s="861" t="s">
        <v>1568</v>
      </c>
      <c r="B552" s="862" t="s">
        <v>1569</v>
      </c>
      <c r="D552" s="864"/>
      <c r="E552" s="831"/>
    </row>
    <row r="553" customFormat="false" ht="18.75" hidden="false" customHeight="false" outlineLevel="0" collapsed="false">
      <c r="A553" s="861" t="s">
        <v>1570</v>
      </c>
      <c r="B553" s="862" t="s">
        <v>1571</v>
      </c>
      <c r="D553" s="864"/>
      <c r="E553" s="831"/>
    </row>
    <row r="554" customFormat="false" ht="18.75" hidden="false" customHeight="false" outlineLevel="0" collapsed="false">
      <c r="A554" s="861" t="s">
        <v>1572</v>
      </c>
      <c r="B554" s="862" t="s">
        <v>1573</v>
      </c>
      <c r="D554" s="864"/>
      <c r="E554" s="831"/>
    </row>
    <row r="555" customFormat="false" ht="19.5" hidden="false" customHeight="false" outlineLevel="0" collapsed="false">
      <c r="A555" s="861" t="s">
        <v>1574</v>
      </c>
      <c r="B555" s="863" t="s">
        <v>1575</v>
      </c>
      <c r="D555" s="864"/>
      <c r="E555" s="831"/>
    </row>
    <row r="556" customFormat="false" ht="18.75" hidden="false" customHeight="false" outlineLevel="0" collapsed="false">
      <c r="A556" s="861" t="s">
        <v>1576</v>
      </c>
      <c r="B556" s="862" t="s">
        <v>1577</v>
      </c>
      <c r="D556" s="864"/>
      <c r="E556" s="831"/>
    </row>
    <row r="557" customFormat="false" ht="18.75" hidden="false" customHeight="false" outlineLevel="0" collapsed="false">
      <c r="A557" s="861" t="s">
        <v>1578</v>
      </c>
      <c r="B557" s="862" t="s">
        <v>1579</v>
      </c>
      <c r="D557" s="864"/>
      <c r="E557" s="831"/>
    </row>
    <row r="558" customFormat="false" ht="18.75" hidden="false" customHeight="false" outlineLevel="0" collapsed="false">
      <c r="A558" s="861" t="s">
        <v>1580</v>
      </c>
      <c r="B558" s="862" t="s">
        <v>1581</v>
      </c>
      <c r="D558" s="864"/>
      <c r="E558" s="831"/>
    </row>
    <row r="559" customFormat="false" ht="18.75" hidden="false" customHeight="false" outlineLevel="0" collapsed="false">
      <c r="A559" s="861" t="s">
        <v>1582</v>
      </c>
      <c r="B559" s="862" t="s">
        <v>1583</v>
      </c>
      <c r="D559" s="864"/>
      <c r="E559" s="831"/>
    </row>
    <row r="560" customFormat="false" ht="18.75" hidden="false" customHeight="false" outlineLevel="0" collapsed="false">
      <c r="A560" s="861" t="s">
        <v>1584</v>
      </c>
      <c r="B560" s="862" t="s">
        <v>1585</v>
      </c>
      <c r="D560" s="864"/>
      <c r="E560" s="831"/>
    </row>
    <row r="561" customFormat="false" ht="18.75" hidden="false" customHeight="false" outlineLevel="0" collapsed="false">
      <c r="A561" s="861" t="s">
        <v>1586</v>
      </c>
      <c r="B561" s="862" t="s">
        <v>1587</v>
      </c>
      <c r="D561" s="864"/>
      <c r="E561" s="831"/>
    </row>
    <row r="562" customFormat="false" ht="18.75" hidden="false" customHeight="false" outlineLevel="0" collapsed="false">
      <c r="A562" s="861" t="s">
        <v>1588</v>
      </c>
      <c r="B562" s="862" t="s">
        <v>1589</v>
      </c>
      <c r="D562" s="864"/>
      <c r="E562" s="831"/>
    </row>
    <row r="563" customFormat="false" ht="18.75" hidden="false" customHeight="false" outlineLevel="0" collapsed="false">
      <c r="A563" s="861" t="s">
        <v>1590</v>
      </c>
      <c r="B563" s="862" t="s">
        <v>1591</v>
      </c>
      <c r="D563" s="864"/>
      <c r="E563" s="831"/>
    </row>
    <row r="564" customFormat="false" ht="19.5" hidden="false" customHeight="false" outlineLevel="0" collapsed="false">
      <c r="A564" s="865" t="s">
        <v>1592</v>
      </c>
      <c r="B564" s="872" t="s">
        <v>1593</v>
      </c>
      <c r="D564" s="873"/>
      <c r="E564" s="831"/>
    </row>
    <row r="565" customFormat="false" ht="18.75" hidden="false" customHeight="false" outlineLevel="0" collapsed="false">
      <c r="A565" s="858" t="s">
        <v>1594</v>
      </c>
      <c r="B565" s="859" t="s">
        <v>1595</v>
      </c>
      <c r="D565" s="864"/>
      <c r="E565" s="831"/>
    </row>
    <row r="566" customFormat="false" ht="18.75" hidden="false" customHeight="false" outlineLevel="0" collapsed="false">
      <c r="A566" s="861" t="s">
        <v>1596</v>
      </c>
      <c r="B566" s="862" t="s">
        <v>1597</v>
      </c>
      <c r="D566" s="864"/>
      <c r="E566" s="831"/>
    </row>
    <row r="567" customFormat="false" ht="18.75" hidden="false" customHeight="false" outlineLevel="0" collapsed="false">
      <c r="A567" s="861" t="s">
        <v>1598</v>
      </c>
      <c r="B567" s="862" t="s">
        <v>1599</v>
      </c>
      <c r="D567" s="864"/>
      <c r="E567" s="831"/>
    </row>
    <row r="568" customFormat="false" ht="18.75" hidden="false" customHeight="false" outlineLevel="0" collapsed="false">
      <c r="A568" s="861" t="s">
        <v>1600</v>
      </c>
      <c r="B568" s="862" t="s">
        <v>1601</v>
      </c>
      <c r="D568" s="864"/>
      <c r="E568" s="831"/>
    </row>
    <row r="569" customFormat="false" ht="19.5" hidden="false" customHeight="false" outlineLevel="0" collapsed="false">
      <c r="A569" s="861" t="s">
        <v>1602</v>
      </c>
      <c r="B569" s="863" t="s">
        <v>1603</v>
      </c>
      <c r="D569" s="864"/>
      <c r="E569" s="831"/>
    </row>
    <row r="570" customFormat="false" ht="18.75" hidden="false" customHeight="false" outlineLevel="0" collapsed="false">
      <c r="A570" s="861" t="s">
        <v>1604</v>
      </c>
      <c r="B570" s="862" t="s">
        <v>1605</v>
      </c>
      <c r="D570" s="864"/>
      <c r="E570" s="831"/>
    </row>
    <row r="571" customFormat="false" ht="19.5" hidden="false" customHeight="false" outlineLevel="0" collapsed="false">
      <c r="A571" s="865" t="s">
        <v>1606</v>
      </c>
      <c r="B571" s="866" t="s">
        <v>1607</v>
      </c>
      <c r="D571" s="864"/>
      <c r="E571" s="831"/>
    </row>
    <row r="572" customFormat="false" ht="18.75" hidden="false" customHeight="false" outlineLevel="0" collapsed="false">
      <c r="A572" s="858" t="s">
        <v>1608</v>
      </c>
      <c r="B572" s="859" t="s">
        <v>1609</v>
      </c>
      <c r="D572" s="864"/>
      <c r="E572" s="831"/>
    </row>
    <row r="573" customFormat="false" ht="18.75" hidden="false" customHeight="false" outlineLevel="0" collapsed="false">
      <c r="A573" s="861" t="s">
        <v>1610</v>
      </c>
      <c r="B573" s="862" t="s">
        <v>1329</v>
      </c>
      <c r="D573" s="864"/>
      <c r="E573" s="831"/>
    </row>
    <row r="574" customFormat="false" ht="18.75" hidden="false" customHeight="false" outlineLevel="0" collapsed="false">
      <c r="A574" s="861" t="s">
        <v>1611</v>
      </c>
      <c r="B574" s="862" t="s">
        <v>1612</v>
      </c>
      <c r="D574" s="864"/>
      <c r="E574" s="831"/>
    </row>
    <row r="575" customFormat="false" ht="18.75" hidden="false" customHeight="false" outlineLevel="0" collapsed="false">
      <c r="A575" s="861" t="s">
        <v>1613</v>
      </c>
      <c r="B575" s="862" t="s">
        <v>1614</v>
      </c>
      <c r="D575" s="864"/>
      <c r="E575" s="831"/>
    </row>
    <row r="576" customFormat="false" ht="18.75" hidden="false" customHeight="false" outlineLevel="0" collapsed="false">
      <c r="A576" s="861" t="s">
        <v>1615</v>
      </c>
      <c r="B576" s="862" t="s">
        <v>1616</v>
      </c>
      <c r="D576" s="864"/>
      <c r="E576" s="831"/>
    </row>
    <row r="577" customFormat="false" ht="19.5" hidden="false" customHeight="false" outlineLevel="0" collapsed="false">
      <c r="A577" s="861" t="s">
        <v>1617</v>
      </c>
      <c r="B577" s="863" t="s">
        <v>1618</v>
      </c>
      <c r="D577" s="864"/>
      <c r="E577" s="831"/>
    </row>
    <row r="578" customFormat="false" ht="18.75" hidden="false" customHeight="false" outlineLevel="0" collapsed="false">
      <c r="A578" s="861" t="s">
        <v>1619</v>
      </c>
      <c r="B578" s="862" t="s">
        <v>1620</v>
      </c>
      <c r="D578" s="864"/>
      <c r="E578" s="831"/>
    </row>
    <row r="579" customFormat="false" ht="19.5" hidden="false" customHeight="false" outlineLevel="0" collapsed="false">
      <c r="A579" s="865" t="s">
        <v>1621</v>
      </c>
      <c r="B579" s="866" t="s">
        <v>1622</v>
      </c>
      <c r="D579" s="864"/>
      <c r="E579" s="831"/>
    </row>
    <row r="580" customFormat="false" ht="18.75" hidden="false" customHeight="false" outlineLevel="0" collapsed="false">
      <c r="A580" s="858" t="s">
        <v>1623</v>
      </c>
      <c r="B580" s="859" t="s">
        <v>1624</v>
      </c>
      <c r="D580" s="864"/>
      <c r="E580" s="831"/>
    </row>
    <row r="581" customFormat="false" ht="18.75" hidden="false" customHeight="false" outlineLevel="0" collapsed="false">
      <c r="A581" s="861" t="s">
        <v>1625</v>
      </c>
      <c r="B581" s="862" t="s">
        <v>1626</v>
      </c>
      <c r="D581" s="864"/>
      <c r="E581" s="831"/>
    </row>
    <row r="582" customFormat="false" ht="18.75" hidden="false" customHeight="false" outlineLevel="0" collapsed="false">
      <c r="A582" s="861" t="s">
        <v>1627</v>
      </c>
      <c r="B582" s="862" t="s">
        <v>1628</v>
      </c>
      <c r="D582" s="864"/>
      <c r="E582" s="831"/>
    </row>
    <row r="583" customFormat="false" ht="18.75" hidden="false" customHeight="false" outlineLevel="0" collapsed="false">
      <c r="A583" s="861" t="s">
        <v>1629</v>
      </c>
      <c r="B583" s="862" t="s">
        <v>1630</v>
      </c>
      <c r="D583" s="864"/>
      <c r="E583" s="831"/>
    </row>
    <row r="584" customFormat="false" ht="19.5" hidden="false" customHeight="false" outlineLevel="0" collapsed="false">
      <c r="A584" s="861" t="s">
        <v>1631</v>
      </c>
      <c r="B584" s="863" t="s">
        <v>1632</v>
      </c>
      <c r="D584" s="864"/>
      <c r="E584" s="831"/>
    </row>
    <row r="585" customFormat="false" ht="18.75" hidden="false" customHeight="false" outlineLevel="0" collapsed="false">
      <c r="A585" s="861" t="s">
        <v>1633</v>
      </c>
      <c r="B585" s="862" t="s">
        <v>1634</v>
      </c>
      <c r="D585" s="864"/>
      <c r="E585" s="831"/>
    </row>
    <row r="586" customFormat="false" ht="19.5" hidden="false" customHeight="false" outlineLevel="0" collapsed="false">
      <c r="A586" s="865" t="s">
        <v>1635</v>
      </c>
      <c r="B586" s="866" t="s">
        <v>1636</v>
      </c>
      <c r="D586" s="864"/>
      <c r="E586" s="831"/>
    </row>
    <row r="587" customFormat="false" ht="18.75" hidden="false" customHeight="false" outlineLevel="0" collapsed="false">
      <c r="A587" s="858" t="s">
        <v>1637</v>
      </c>
      <c r="B587" s="859" t="s">
        <v>1638</v>
      </c>
      <c r="D587" s="864"/>
      <c r="E587" s="831"/>
    </row>
    <row r="588" customFormat="false" ht="18.75" hidden="false" customHeight="false" outlineLevel="0" collapsed="false">
      <c r="A588" s="861" t="s">
        <v>1639</v>
      </c>
      <c r="B588" s="862" t="s">
        <v>1640</v>
      </c>
      <c r="D588" s="864"/>
      <c r="E588" s="831"/>
    </row>
    <row r="589" customFormat="false" ht="19.5" hidden="false" customHeight="false" outlineLevel="0" collapsed="false">
      <c r="A589" s="861" t="s">
        <v>1641</v>
      </c>
      <c r="B589" s="863" t="s">
        <v>1642</v>
      </c>
      <c r="D589" s="864"/>
      <c r="E589" s="831"/>
    </row>
    <row r="590" customFormat="false" ht="19.5" hidden="false" customHeight="false" outlineLevel="0" collapsed="false">
      <c r="A590" s="865" t="s">
        <v>1643</v>
      </c>
      <c r="B590" s="866" t="s">
        <v>1644</v>
      </c>
      <c r="D590" s="864"/>
      <c r="E590" s="831"/>
    </row>
    <row r="591" customFormat="false" ht="18.75" hidden="false" customHeight="false" outlineLevel="0" collapsed="false">
      <c r="A591" s="858" t="s">
        <v>1645</v>
      </c>
      <c r="B591" s="859" t="s">
        <v>1646</v>
      </c>
      <c r="D591" s="864"/>
      <c r="E591" s="831"/>
    </row>
    <row r="592" customFormat="false" ht="18.75" hidden="false" customHeight="false" outlineLevel="0" collapsed="false">
      <c r="A592" s="861" t="s">
        <v>1647</v>
      </c>
      <c r="B592" s="862" t="s">
        <v>1648</v>
      </c>
      <c r="D592" s="864"/>
      <c r="E592" s="831"/>
    </row>
    <row r="593" customFormat="false" ht="18.75" hidden="false" customHeight="false" outlineLevel="0" collapsed="false">
      <c r="A593" s="861" t="s">
        <v>1649</v>
      </c>
      <c r="B593" s="862" t="s">
        <v>1650</v>
      </c>
      <c r="D593" s="864"/>
      <c r="E593" s="831"/>
    </row>
    <row r="594" customFormat="false" ht="18.75" hidden="false" customHeight="false" outlineLevel="0" collapsed="false">
      <c r="A594" s="861" t="s">
        <v>1651</v>
      </c>
      <c r="B594" s="862" t="s">
        <v>1652</v>
      </c>
      <c r="D594" s="864"/>
      <c r="E594" s="831"/>
    </row>
    <row r="595" customFormat="false" ht="18.75" hidden="false" customHeight="false" outlineLevel="0" collapsed="false">
      <c r="A595" s="861" t="s">
        <v>1653</v>
      </c>
      <c r="B595" s="862" t="s">
        <v>1654</v>
      </c>
      <c r="D595" s="864"/>
      <c r="E595" s="831"/>
    </row>
    <row r="596" customFormat="false" ht="18.75" hidden="false" customHeight="false" outlineLevel="0" collapsed="false">
      <c r="A596" s="861" t="s">
        <v>1655</v>
      </c>
      <c r="B596" s="862" t="s">
        <v>1656</v>
      </c>
      <c r="D596" s="864"/>
      <c r="E596" s="831"/>
    </row>
    <row r="597" customFormat="false" ht="18.75" hidden="false" customHeight="false" outlineLevel="0" collapsed="false">
      <c r="A597" s="861" t="s">
        <v>1657</v>
      </c>
      <c r="B597" s="862" t="s">
        <v>1658</v>
      </c>
      <c r="D597" s="864"/>
      <c r="E597" s="831"/>
    </row>
    <row r="598" customFormat="false" ht="18.75" hidden="false" customHeight="false" outlineLevel="0" collapsed="false">
      <c r="A598" s="861" t="s">
        <v>1659</v>
      </c>
      <c r="B598" s="862" t="s">
        <v>1660</v>
      </c>
      <c r="D598" s="864"/>
      <c r="E598" s="831"/>
    </row>
    <row r="599" customFormat="false" ht="19.5" hidden="false" customHeight="false" outlineLevel="0" collapsed="false">
      <c r="A599" s="861" t="s">
        <v>1661</v>
      </c>
      <c r="B599" s="863" t="s">
        <v>1662</v>
      </c>
      <c r="D599" s="864"/>
      <c r="E599" s="831"/>
    </row>
    <row r="600" customFormat="false" ht="19.5" hidden="false" customHeight="false" outlineLevel="0" collapsed="false">
      <c r="A600" s="865" t="s">
        <v>1663</v>
      </c>
      <c r="B600" s="866" t="s">
        <v>1664</v>
      </c>
      <c r="D600" s="864"/>
      <c r="E600" s="831"/>
    </row>
    <row r="601" customFormat="false" ht="18.75" hidden="false" customHeight="false" outlineLevel="0" collapsed="false">
      <c r="A601" s="858" t="s">
        <v>1665</v>
      </c>
      <c r="B601" s="859" t="s">
        <v>1666</v>
      </c>
      <c r="D601" s="864"/>
      <c r="E601" s="831"/>
    </row>
    <row r="602" customFormat="false" ht="18.75" hidden="false" customHeight="false" outlineLevel="0" collapsed="false">
      <c r="A602" s="861" t="s">
        <v>1667</v>
      </c>
      <c r="B602" s="862" t="s">
        <v>1668</v>
      </c>
      <c r="D602" s="864"/>
      <c r="E602" s="831"/>
    </row>
    <row r="603" customFormat="false" ht="18.75" hidden="false" customHeight="false" outlineLevel="0" collapsed="false">
      <c r="A603" s="861" t="s">
        <v>1669</v>
      </c>
      <c r="B603" s="862" t="s">
        <v>1670</v>
      </c>
      <c r="D603" s="864"/>
      <c r="E603" s="831"/>
    </row>
    <row r="604" customFormat="false" ht="18.75" hidden="false" customHeight="false" outlineLevel="0" collapsed="false">
      <c r="A604" s="861" t="s">
        <v>1671</v>
      </c>
      <c r="B604" s="862" t="s">
        <v>1672</v>
      </c>
      <c r="D604" s="864"/>
      <c r="E604" s="831"/>
    </row>
    <row r="605" customFormat="false" ht="18.75" hidden="false" customHeight="false" outlineLevel="0" collapsed="false">
      <c r="A605" s="861" t="s">
        <v>1673</v>
      </c>
      <c r="B605" s="862" t="s">
        <v>1674</v>
      </c>
      <c r="D605" s="864"/>
      <c r="E605" s="831"/>
    </row>
    <row r="606" customFormat="false" ht="18.75" hidden="false" customHeight="false" outlineLevel="0" collapsed="false">
      <c r="A606" s="861" t="s">
        <v>1675</v>
      </c>
      <c r="B606" s="862" t="s">
        <v>1676</v>
      </c>
      <c r="D606" s="864"/>
      <c r="E606" s="831"/>
    </row>
    <row r="607" customFormat="false" ht="18.75" hidden="false" customHeight="false" outlineLevel="0" collapsed="false">
      <c r="A607" s="861" t="s">
        <v>1677</v>
      </c>
      <c r="B607" s="862" t="s">
        <v>1678</v>
      </c>
      <c r="D607" s="864"/>
      <c r="E607" s="831"/>
    </row>
    <row r="608" customFormat="false" ht="18.75" hidden="false" customHeight="false" outlineLevel="0" collapsed="false">
      <c r="A608" s="861" t="s">
        <v>1679</v>
      </c>
      <c r="B608" s="862" t="s">
        <v>1680</v>
      </c>
      <c r="D608" s="864"/>
      <c r="E608" s="831"/>
    </row>
    <row r="609" customFormat="false" ht="18.75" hidden="false" customHeight="false" outlineLevel="0" collapsed="false">
      <c r="A609" s="861" t="s">
        <v>1681</v>
      </c>
      <c r="B609" s="862" t="s">
        <v>1682</v>
      </c>
      <c r="D609" s="864"/>
      <c r="E609" s="831"/>
    </row>
    <row r="610" customFormat="false" ht="18.75" hidden="false" customHeight="false" outlineLevel="0" collapsed="false">
      <c r="A610" s="861" t="s">
        <v>1683</v>
      </c>
      <c r="B610" s="862" t="s">
        <v>1684</v>
      </c>
      <c r="D610" s="864"/>
      <c r="E610" s="831"/>
    </row>
    <row r="611" customFormat="false" ht="18.75" hidden="false" customHeight="false" outlineLevel="0" collapsed="false">
      <c r="A611" s="861" t="s">
        <v>1685</v>
      </c>
      <c r="B611" s="862" t="s">
        <v>1686</v>
      </c>
      <c r="D611" s="864"/>
      <c r="E611" s="831"/>
    </row>
    <row r="612" customFormat="false" ht="18.75" hidden="false" customHeight="false" outlineLevel="0" collapsed="false">
      <c r="A612" s="861" t="s">
        <v>1687</v>
      </c>
      <c r="B612" s="862" t="s">
        <v>1688</v>
      </c>
      <c r="D612" s="864"/>
      <c r="E612" s="831"/>
    </row>
    <row r="613" customFormat="false" ht="18.75" hidden="false" customHeight="false" outlineLevel="0" collapsed="false">
      <c r="A613" s="861" t="s">
        <v>1689</v>
      </c>
      <c r="B613" s="862" t="s">
        <v>1690</v>
      </c>
      <c r="D613" s="864"/>
      <c r="E613" s="831"/>
    </row>
    <row r="614" customFormat="false" ht="18.75" hidden="false" customHeight="false" outlineLevel="0" collapsed="false">
      <c r="A614" s="861" t="s">
        <v>1691</v>
      </c>
      <c r="B614" s="862" t="s">
        <v>1692</v>
      </c>
      <c r="D614" s="864"/>
      <c r="E614" s="831"/>
    </row>
    <row r="615" customFormat="false" ht="18.75" hidden="false" customHeight="false" outlineLevel="0" collapsed="false">
      <c r="A615" s="861" t="s">
        <v>1693</v>
      </c>
      <c r="B615" s="862" t="s">
        <v>1694</v>
      </c>
      <c r="D615" s="864"/>
      <c r="E615" s="831"/>
    </row>
    <row r="616" customFormat="false" ht="18.75" hidden="false" customHeight="false" outlineLevel="0" collapsed="false">
      <c r="A616" s="861" t="s">
        <v>1695</v>
      </c>
      <c r="B616" s="862" t="s">
        <v>1696</v>
      </c>
      <c r="D616" s="864"/>
      <c r="E616" s="831"/>
    </row>
    <row r="617" customFormat="false" ht="18.75" hidden="false" customHeight="false" outlineLevel="0" collapsed="false">
      <c r="A617" s="861" t="s">
        <v>1697</v>
      </c>
      <c r="B617" s="862" t="s">
        <v>1698</v>
      </c>
      <c r="D617" s="864"/>
      <c r="E617" s="831"/>
    </row>
    <row r="618" customFormat="false" ht="18.75" hidden="false" customHeight="false" outlineLevel="0" collapsed="false">
      <c r="A618" s="861" t="s">
        <v>1699</v>
      </c>
      <c r="B618" s="862" t="s">
        <v>1700</v>
      </c>
      <c r="D618" s="864"/>
      <c r="E618" s="831"/>
    </row>
    <row r="619" customFormat="false" ht="18.75" hidden="false" customHeight="false" outlineLevel="0" collapsed="false">
      <c r="A619" s="861" t="s">
        <v>1701</v>
      </c>
      <c r="B619" s="862" t="s">
        <v>1702</v>
      </c>
      <c r="D619" s="864"/>
      <c r="E619" s="831"/>
    </row>
    <row r="620" customFormat="false" ht="18.75" hidden="false" customHeight="false" outlineLevel="0" collapsed="false">
      <c r="A620" s="861" t="s">
        <v>1703</v>
      </c>
      <c r="B620" s="862" t="s">
        <v>1704</v>
      </c>
      <c r="D620" s="864"/>
      <c r="E620" s="831"/>
    </row>
    <row r="621" customFormat="false" ht="18.75" hidden="false" customHeight="false" outlineLevel="0" collapsed="false">
      <c r="A621" s="861" t="s">
        <v>1705</v>
      </c>
      <c r="B621" s="862" t="s">
        <v>1706</v>
      </c>
      <c r="D621" s="864"/>
      <c r="E621" s="831"/>
    </row>
    <row r="622" customFormat="false" ht="18.75" hidden="false" customHeight="false" outlineLevel="0" collapsed="false">
      <c r="A622" s="861" t="s">
        <v>1707</v>
      </c>
      <c r="B622" s="862" t="s">
        <v>1708</v>
      </c>
      <c r="D622" s="864"/>
      <c r="E622" s="831"/>
    </row>
    <row r="623" customFormat="false" ht="18.75" hidden="false" customHeight="false" outlineLevel="0" collapsed="false">
      <c r="A623" s="861" t="s">
        <v>1709</v>
      </c>
      <c r="B623" s="862" t="s">
        <v>1710</v>
      </c>
      <c r="D623" s="864"/>
      <c r="E623" s="831"/>
    </row>
    <row r="624" customFormat="false" ht="18.75" hidden="false" customHeight="false" outlineLevel="0" collapsed="false">
      <c r="A624" s="861" t="s">
        <v>1711</v>
      </c>
      <c r="B624" s="862" t="s">
        <v>1712</v>
      </c>
      <c r="D624" s="864"/>
      <c r="E624" s="831"/>
    </row>
    <row r="625" customFormat="false" ht="20.25" hidden="false" customHeight="false" outlineLevel="0" collapsed="false">
      <c r="A625" s="865" t="s">
        <v>1713</v>
      </c>
      <c r="B625" s="874" t="s">
        <v>1714</v>
      </c>
      <c r="D625" s="864"/>
      <c r="E625" s="831"/>
    </row>
    <row r="626" customFormat="false" ht="18.75" hidden="false" customHeight="false" outlineLevel="0" collapsed="false">
      <c r="A626" s="858" t="s">
        <v>1715</v>
      </c>
      <c r="B626" s="859" t="s">
        <v>1716</v>
      </c>
      <c r="D626" s="864"/>
      <c r="E626" s="831"/>
    </row>
    <row r="627" customFormat="false" ht="18.75" hidden="false" customHeight="false" outlineLevel="0" collapsed="false">
      <c r="A627" s="861" t="s">
        <v>1717</v>
      </c>
      <c r="B627" s="862" t="s">
        <v>1718</v>
      </c>
      <c r="D627" s="864"/>
      <c r="E627" s="831"/>
    </row>
    <row r="628" customFormat="false" ht="18.75" hidden="false" customHeight="false" outlineLevel="0" collapsed="false">
      <c r="A628" s="861" t="s">
        <v>1719</v>
      </c>
      <c r="B628" s="862" t="s">
        <v>1720</v>
      </c>
      <c r="D628" s="864"/>
      <c r="E628" s="831"/>
    </row>
    <row r="629" customFormat="false" ht="18.75" hidden="false" customHeight="false" outlineLevel="0" collapsed="false">
      <c r="A629" s="861" t="s">
        <v>1721</v>
      </c>
      <c r="B629" s="862" t="s">
        <v>1722</v>
      </c>
      <c r="D629" s="864"/>
      <c r="E629" s="831"/>
    </row>
    <row r="630" customFormat="false" ht="18.75" hidden="false" customHeight="false" outlineLevel="0" collapsed="false">
      <c r="A630" s="861" t="s">
        <v>1723</v>
      </c>
      <c r="B630" s="862" t="s">
        <v>1724</v>
      </c>
      <c r="D630" s="864"/>
      <c r="E630" s="831"/>
    </row>
    <row r="631" customFormat="false" ht="18.75" hidden="false" customHeight="false" outlineLevel="0" collapsed="false">
      <c r="A631" s="861" t="s">
        <v>1725</v>
      </c>
      <c r="B631" s="862" t="s">
        <v>1726</v>
      </c>
      <c r="D631" s="864"/>
      <c r="E631" s="831"/>
    </row>
    <row r="632" customFormat="false" ht="18.75" hidden="false" customHeight="false" outlineLevel="0" collapsed="false">
      <c r="A632" s="861" t="s">
        <v>1727</v>
      </c>
      <c r="B632" s="862" t="s">
        <v>1728</v>
      </c>
      <c r="D632" s="864"/>
      <c r="E632" s="831"/>
    </row>
    <row r="633" customFormat="false" ht="18.75" hidden="false" customHeight="false" outlineLevel="0" collapsed="false">
      <c r="A633" s="861" t="s">
        <v>1729</v>
      </c>
      <c r="B633" s="862" t="s">
        <v>1730</v>
      </c>
      <c r="D633" s="864"/>
      <c r="E633" s="831"/>
    </row>
    <row r="634" customFormat="false" ht="18.75" hidden="false" customHeight="false" outlineLevel="0" collapsed="false">
      <c r="A634" s="861" t="s">
        <v>1731</v>
      </c>
      <c r="B634" s="862" t="s">
        <v>1732</v>
      </c>
      <c r="D634" s="864"/>
      <c r="E634" s="831"/>
    </row>
    <row r="635" customFormat="false" ht="18.75" hidden="false" customHeight="false" outlineLevel="0" collapsed="false">
      <c r="A635" s="861" t="s">
        <v>1733</v>
      </c>
      <c r="B635" s="862" t="s">
        <v>1734</v>
      </c>
      <c r="D635" s="864"/>
      <c r="E635" s="831"/>
    </row>
    <row r="636" customFormat="false" ht="18.75" hidden="false" customHeight="false" outlineLevel="0" collapsed="false">
      <c r="A636" s="861" t="s">
        <v>1735</v>
      </c>
      <c r="B636" s="862" t="s">
        <v>1736</v>
      </c>
      <c r="D636" s="864"/>
      <c r="E636" s="831"/>
    </row>
    <row r="637" customFormat="false" ht="18.75" hidden="false" customHeight="false" outlineLevel="0" collapsed="false">
      <c r="A637" s="861" t="s">
        <v>1737</v>
      </c>
      <c r="B637" s="862" t="s">
        <v>1738</v>
      </c>
      <c r="D637" s="864"/>
      <c r="E637" s="831"/>
    </row>
    <row r="638" customFormat="false" ht="18.75" hidden="false" customHeight="false" outlineLevel="0" collapsed="false">
      <c r="A638" s="861" t="s">
        <v>1739</v>
      </c>
      <c r="B638" s="862" t="s">
        <v>1740</v>
      </c>
      <c r="D638" s="864"/>
      <c r="E638" s="831"/>
    </row>
    <row r="639" customFormat="false" ht="18.75" hidden="false" customHeight="false" outlineLevel="0" collapsed="false">
      <c r="A639" s="861" t="s">
        <v>1741</v>
      </c>
      <c r="B639" s="862" t="s">
        <v>1742</v>
      </c>
      <c r="D639" s="864"/>
      <c r="E639" s="831"/>
    </row>
    <row r="640" customFormat="false" ht="18.75" hidden="false" customHeight="false" outlineLevel="0" collapsed="false">
      <c r="A640" s="861" t="s">
        <v>1743</v>
      </c>
      <c r="B640" s="862" t="s">
        <v>1744</v>
      </c>
      <c r="D640" s="864"/>
      <c r="E640" s="831"/>
    </row>
    <row r="641" customFormat="false" ht="18.75" hidden="false" customHeight="false" outlineLevel="0" collapsed="false">
      <c r="A641" s="861" t="s">
        <v>1745</v>
      </c>
      <c r="B641" s="862" t="s">
        <v>1746</v>
      </c>
      <c r="D641" s="864"/>
      <c r="E641" s="831"/>
    </row>
    <row r="642" customFormat="false" ht="18.75" hidden="false" customHeight="false" outlineLevel="0" collapsed="false">
      <c r="A642" s="861" t="s">
        <v>1747</v>
      </c>
      <c r="B642" s="862" t="s">
        <v>1748</v>
      </c>
      <c r="D642" s="864"/>
      <c r="E642" s="831"/>
    </row>
    <row r="643" customFormat="false" ht="18.75" hidden="false" customHeight="false" outlineLevel="0" collapsed="false">
      <c r="A643" s="861" t="s">
        <v>1749</v>
      </c>
      <c r="B643" s="862" t="s">
        <v>1750</v>
      </c>
      <c r="D643" s="864"/>
      <c r="E643" s="831"/>
    </row>
    <row r="644" customFormat="false" ht="18.75" hidden="false" customHeight="false" outlineLevel="0" collapsed="false">
      <c r="A644" s="861" t="s">
        <v>1751</v>
      </c>
      <c r="B644" s="862" t="s">
        <v>1752</v>
      </c>
      <c r="D644" s="864"/>
      <c r="E644" s="831"/>
    </row>
    <row r="645" customFormat="false" ht="18.75" hidden="false" customHeight="false" outlineLevel="0" collapsed="false">
      <c r="A645" s="861" t="s">
        <v>1753</v>
      </c>
      <c r="B645" s="862" t="s">
        <v>1754</v>
      </c>
      <c r="D645" s="864"/>
      <c r="E645" s="831"/>
    </row>
    <row r="646" customFormat="false" ht="18.75" hidden="false" customHeight="false" outlineLevel="0" collapsed="false">
      <c r="A646" s="861" t="s">
        <v>1755</v>
      </c>
      <c r="B646" s="862" t="s">
        <v>1756</v>
      </c>
      <c r="D646" s="864"/>
      <c r="E646" s="831"/>
    </row>
    <row r="647" customFormat="false" ht="19.5" hidden="false" customHeight="false" outlineLevel="0" collapsed="false">
      <c r="A647" s="865" t="s">
        <v>1757</v>
      </c>
      <c r="B647" s="866" t="s">
        <v>1758</v>
      </c>
      <c r="D647" s="864"/>
      <c r="E647" s="831"/>
    </row>
    <row r="648" customFormat="false" ht="18.75" hidden="false" customHeight="false" outlineLevel="0" collapsed="false">
      <c r="A648" s="858" t="s">
        <v>1759</v>
      </c>
      <c r="B648" s="859" t="s">
        <v>1760</v>
      </c>
      <c r="D648" s="864"/>
      <c r="E648" s="831"/>
    </row>
    <row r="649" customFormat="false" ht="18.75" hidden="false" customHeight="false" outlineLevel="0" collapsed="false">
      <c r="A649" s="861" t="s">
        <v>1761</v>
      </c>
      <c r="B649" s="862" t="s">
        <v>1762</v>
      </c>
      <c r="D649" s="864"/>
      <c r="E649" s="831"/>
    </row>
    <row r="650" customFormat="false" ht="18.75" hidden="false" customHeight="false" outlineLevel="0" collapsed="false">
      <c r="A650" s="861" t="s">
        <v>1763</v>
      </c>
      <c r="B650" s="862" t="s">
        <v>1764</v>
      </c>
      <c r="D650" s="864"/>
      <c r="E650" s="831"/>
    </row>
    <row r="651" customFormat="false" ht="18.75" hidden="false" customHeight="false" outlineLevel="0" collapsed="false">
      <c r="A651" s="861" t="s">
        <v>1765</v>
      </c>
      <c r="B651" s="862" t="s">
        <v>1766</v>
      </c>
      <c r="D651" s="864"/>
      <c r="E651" s="831"/>
    </row>
    <row r="652" customFormat="false" ht="18.75" hidden="false" customHeight="false" outlineLevel="0" collapsed="false">
      <c r="A652" s="861" t="s">
        <v>1767</v>
      </c>
      <c r="B652" s="862" t="s">
        <v>1768</v>
      </c>
      <c r="D652" s="864"/>
      <c r="E652" s="831"/>
    </row>
    <row r="653" customFormat="false" ht="18.75" hidden="false" customHeight="false" outlineLevel="0" collapsed="false">
      <c r="A653" s="861" t="s">
        <v>1769</v>
      </c>
      <c r="B653" s="862" t="s">
        <v>1770</v>
      </c>
      <c r="D653" s="864"/>
      <c r="E653" s="831"/>
    </row>
    <row r="654" customFormat="false" ht="18.75" hidden="false" customHeight="false" outlineLevel="0" collapsed="false">
      <c r="A654" s="861" t="s">
        <v>1771</v>
      </c>
      <c r="B654" s="862" t="s">
        <v>1772</v>
      </c>
      <c r="D654" s="864"/>
      <c r="E654" s="831"/>
    </row>
    <row r="655" customFormat="false" ht="18.75" hidden="false" customHeight="false" outlineLevel="0" collapsed="false">
      <c r="A655" s="861" t="s">
        <v>1773</v>
      </c>
      <c r="B655" s="862" t="s">
        <v>1774</v>
      </c>
      <c r="D655" s="864"/>
      <c r="E655" s="831"/>
    </row>
    <row r="656" customFormat="false" ht="18.75" hidden="false" customHeight="false" outlineLevel="0" collapsed="false">
      <c r="A656" s="861" t="s">
        <v>1775</v>
      </c>
      <c r="B656" s="862" t="s">
        <v>1776</v>
      </c>
      <c r="D656" s="864"/>
      <c r="E656" s="831"/>
    </row>
    <row r="657" customFormat="false" ht="19.5" hidden="false" customHeight="false" outlineLevel="0" collapsed="false">
      <c r="A657" s="861" t="s">
        <v>1777</v>
      </c>
      <c r="B657" s="863" t="s">
        <v>1778</v>
      </c>
      <c r="D657" s="864"/>
      <c r="E657" s="831"/>
    </row>
    <row r="658" customFormat="false" ht="19.5" hidden="false" customHeight="false" outlineLevel="0" collapsed="false">
      <c r="A658" s="865" t="s">
        <v>1779</v>
      </c>
      <c r="B658" s="866" t="s">
        <v>1780</v>
      </c>
      <c r="D658" s="864"/>
      <c r="E658" s="831"/>
    </row>
    <row r="659" customFormat="false" ht="18.75" hidden="false" customHeight="false" outlineLevel="0" collapsed="false">
      <c r="A659" s="858" t="s">
        <v>1781</v>
      </c>
      <c r="B659" s="859" t="s">
        <v>1782</v>
      </c>
      <c r="D659" s="864"/>
      <c r="E659" s="831"/>
    </row>
    <row r="660" customFormat="false" ht="18.75" hidden="false" customHeight="false" outlineLevel="0" collapsed="false">
      <c r="A660" s="861" t="s">
        <v>1783</v>
      </c>
      <c r="B660" s="862" t="s">
        <v>1784</v>
      </c>
      <c r="D660" s="864"/>
      <c r="E660" s="831"/>
    </row>
    <row r="661" customFormat="false" ht="18.75" hidden="false" customHeight="false" outlineLevel="0" collapsed="false">
      <c r="A661" s="861" t="s">
        <v>1785</v>
      </c>
      <c r="B661" s="862" t="s">
        <v>1786</v>
      </c>
      <c r="D661" s="864"/>
      <c r="E661" s="831"/>
    </row>
    <row r="662" customFormat="false" ht="18.75" hidden="false" customHeight="false" outlineLevel="0" collapsed="false">
      <c r="A662" s="861" t="s">
        <v>1787</v>
      </c>
      <c r="B662" s="862" t="s">
        <v>1788</v>
      </c>
      <c r="D662" s="864"/>
      <c r="E662" s="831"/>
    </row>
    <row r="663" customFormat="false" ht="20.25" hidden="false" customHeight="false" outlineLevel="0" collapsed="false">
      <c r="A663" s="865" t="s">
        <v>1789</v>
      </c>
      <c r="B663" s="874" t="s">
        <v>1790</v>
      </c>
      <c r="D663" s="864"/>
      <c r="E663" s="831"/>
    </row>
    <row r="664" customFormat="false" ht="18.75" hidden="false" customHeight="false" outlineLevel="0" collapsed="false">
      <c r="A664" s="858" t="s">
        <v>1791</v>
      </c>
      <c r="B664" s="859" t="s">
        <v>1792</v>
      </c>
      <c r="D664" s="864"/>
      <c r="E664" s="831"/>
    </row>
    <row r="665" customFormat="false" ht="18.75" hidden="false" customHeight="false" outlineLevel="0" collapsed="false">
      <c r="A665" s="861" t="s">
        <v>1793</v>
      </c>
      <c r="B665" s="862" t="s">
        <v>1794</v>
      </c>
      <c r="D665" s="864"/>
      <c r="E665" s="831"/>
    </row>
    <row r="666" customFormat="false" ht="18.75" hidden="false" customHeight="false" outlineLevel="0" collapsed="false">
      <c r="A666" s="861" t="s">
        <v>1795</v>
      </c>
      <c r="B666" s="862" t="s">
        <v>1796</v>
      </c>
      <c r="D666" s="864"/>
      <c r="E666" s="831"/>
    </row>
    <row r="667" customFormat="false" ht="18.75" hidden="false" customHeight="false" outlineLevel="0" collapsed="false">
      <c r="A667" s="861" t="s">
        <v>1797</v>
      </c>
      <c r="B667" s="862" t="s">
        <v>1798</v>
      </c>
      <c r="D667" s="864"/>
      <c r="E667" s="831"/>
    </row>
    <row r="668" customFormat="false" ht="18.75" hidden="false" customHeight="false" outlineLevel="0" collapsed="false">
      <c r="A668" s="861" t="s">
        <v>1799</v>
      </c>
      <c r="B668" s="862" t="s">
        <v>1800</v>
      </c>
      <c r="D668" s="864"/>
      <c r="E668" s="831"/>
    </row>
    <row r="669" customFormat="false" ht="18.75" hidden="false" customHeight="false" outlineLevel="0" collapsed="false">
      <c r="A669" s="861" t="s">
        <v>1801</v>
      </c>
      <c r="B669" s="862" t="s">
        <v>1802</v>
      </c>
      <c r="D669" s="864"/>
      <c r="E669" s="831"/>
    </row>
    <row r="670" customFormat="false" ht="18.75" hidden="false" customHeight="false" outlineLevel="0" collapsed="false">
      <c r="A670" s="861" t="s">
        <v>1803</v>
      </c>
      <c r="B670" s="862" t="s">
        <v>1804</v>
      </c>
      <c r="D670" s="864"/>
      <c r="E670" s="831"/>
    </row>
    <row r="671" customFormat="false" ht="18.75" hidden="false" customHeight="false" outlineLevel="0" collapsed="false">
      <c r="A671" s="861" t="s">
        <v>1805</v>
      </c>
      <c r="B671" s="862" t="s">
        <v>1806</v>
      </c>
      <c r="D671" s="864"/>
      <c r="E671" s="831"/>
    </row>
    <row r="672" customFormat="false" ht="18.75" hidden="false" customHeight="false" outlineLevel="0" collapsed="false">
      <c r="A672" s="861" t="s">
        <v>1807</v>
      </c>
      <c r="B672" s="862" t="s">
        <v>1808</v>
      </c>
      <c r="D672" s="864"/>
      <c r="E672" s="831"/>
    </row>
    <row r="673" customFormat="false" ht="18.75" hidden="false" customHeight="false" outlineLevel="0" collapsed="false">
      <c r="A673" s="861" t="s">
        <v>1809</v>
      </c>
      <c r="B673" s="862" t="s">
        <v>1810</v>
      </c>
      <c r="D673" s="864"/>
      <c r="E673" s="831"/>
    </row>
    <row r="674" customFormat="false" ht="20.25" hidden="false" customHeight="false" outlineLevel="0" collapsed="false">
      <c r="A674" s="865" t="s">
        <v>198</v>
      </c>
      <c r="B674" s="874" t="s">
        <v>1811</v>
      </c>
      <c r="D674" s="864"/>
      <c r="E674" s="831"/>
    </row>
    <row r="675" customFormat="false" ht="18.75" hidden="false" customHeight="false" outlineLevel="0" collapsed="false">
      <c r="A675" s="858" t="s">
        <v>1812</v>
      </c>
      <c r="B675" s="859" t="s">
        <v>1813</v>
      </c>
      <c r="D675" s="864"/>
      <c r="E675" s="831"/>
    </row>
    <row r="676" customFormat="false" ht="18.75" hidden="false" customHeight="false" outlineLevel="0" collapsed="false">
      <c r="A676" s="861" t="s">
        <v>1814</v>
      </c>
      <c r="B676" s="862" t="s">
        <v>1815</v>
      </c>
      <c r="D676" s="864"/>
      <c r="E676" s="831"/>
    </row>
    <row r="677" customFormat="false" ht="18.75" hidden="false" customHeight="false" outlineLevel="0" collapsed="false">
      <c r="A677" s="861" t="s">
        <v>1816</v>
      </c>
      <c r="B677" s="862" t="s">
        <v>1817</v>
      </c>
      <c r="D677" s="864"/>
      <c r="E677" s="831"/>
    </row>
    <row r="678" customFormat="false" ht="18.75" hidden="false" customHeight="false" outlineLevel="0" collapsed="false">
      <c r="A678" s="861" t="s">
        <v>1818</v>
      </c>
      <c r="B678" s="862" t="s">
        <v>1819</v>
      </c>
      <c r="D678" s="864"/>
      <c r="E678" s="831"/>
    </row>
    <row r="679" customFormat="false" ht="18.75" hidden="false" customHeight="false" outlineLevel="0" collapsed="false">
      <c r="A679" s="861" t="s">
        <v>1820</v>
      </c>
      <c r="B679" s="862" t="s">
        <v>1821</v>
      </c>
      <c r="D679" s="864"/>
      <c r="E679" s="831"/>
    </row>
    <row r="680" customFormat="false" ht="18.75" hidden="false" customHeight="false" outlineLevel="0" collapsed="false">
      <c r="A680" s="861" t="s">
        <v>1822</v>
      </c>
      <c r="B680" s="862" t="s">
        <v>1823</v>
      </c>
      <c r="D680" s="864"/>
      <c r="E680" s="831"/>
    </row>
    <row r="681" customFormat="false" ht="18.75" hidden="false" customHeight="false" outlineLevel="0" collapsed="false">
      <c r="A681" s="861" t="s">
        <v>1824</v>
      </c>
      <c r="B681" s="862" t="s">
        <v>1825</v>
      </c>
      <c r="D681" s="864"/>
      <c r="E681" s="831"/>
    </row>
    <row r="682" customFormat="false" ht="18.75" hidden="false" customHeight="false" outlineLevel="0" collapsed="false">
      <c r="A682" s="861" t="s">
        <v>1826</v>
      </c>
      <c r="B682" s="862" t="s">
        <v>1827</v>
      </c>
      <c r="D682" s="864"/>
      <c r="E682" s="831"/>
    </row>
    <row r="683" customFormat="false" ht="18.75" hidden="false" customHeight="false" outlineLevel="0" collapsed="false">
      <c r="A683" s="861" t="s">
        <v>1828</v>
      </c>
      <c r="B683" s="862" t="s">
        <v>1829</v>
      </c>
      <c r="D683" s="864"/>
      <c r="E683" s="831"/>
    </row>
    <row r="684" customFormat="false" ht="20.25" hidden="false" customHeight="false" outlineLevel="0" collapsed="false">
      <c r="A684" s="865" t="s">
        <v>1830</v>
      </c>
      <c r="B684" s="874" t="s">
        <v>1831</v>
      </c>
      <c r="D684" s="864"/>
      <c r="E684" s="831"/>
    </row>
    <row r="685" customFormat="false" ht="18.75" hidden="false" customHeight="false" outlineLevel="0" collapsed="false">
      <c r="A685" s="858" t="s">
        <v>1832</v>
      </c>
      <c r="B685" s="859" t="s">
        <v>1833</v>
      </c>
      <c r="D685" s="864"/>
      <c r="E685" s="831"/>
    </row>
    <row r="686" customFormat="false" ht="18.75" hidden="false" customHeight="false" outlineLevel="0" collapsed="false">
      <c r="A686" s="861" t="s">
        <v>1834</v>
      </c>
      <c r="B686" s="862" t="s">
        <v>1835</v>
      </c>
      <c r="D686" s="864"/>
      <c r="E686" s="831"/>
    </row>
    <row r="687" customFormat="false" ht="18.75" hidden="false" customHeight="false" outlineLevel="0" collapsed="false">
      <c r="A687" s="861" t="s">
        <v>1836</v>
      </c>
      <c r="B687" s="862" t="s">
        <v>1837</v>
      </c>
      <c r="D687" s="864"/>
      <c r="E687" s="831"/>
    </row>
    <row r="688" customFormat="false" ht="18.75" hidden="false" customHeight="false" outlineLevel="0" collapsed="false">
      <c r="A688" s="861" t="s">
        <v>1838</v>
      </c>
      <c r="B688" s="862" t="s">
        <v>1839</v>
      </c>
      <c r="D688" s="864"/>
      <c r="E688" s="831"/>
    </row>
    <row r="689" customFormat="false" ht="20.25" hidden="false" customHeight="false" outlineLevel="0" collapsed="false">
      <c r="A689" s="865" t="s">
        <v>1840</v>
      </c>
      <c r="B689" s="874" t="s">
        <v>1841</v>
      </c>
      <c r="D689" s="864"/>
      <c r="E689" s="831"/>
    </row>
    <row r="690" customFormat="false" ht="19.5" hidden="false" customHeight="false" outlineLevel="0" collapsed="false">
      <c r="A690" s="864"/>
      <c r="B690" s="875"/>
      <c r="D690" s="864"/>
      <c r="E690" s="831"/>
    </row>
    <row r="691" customFormat="false" ht="14.25" hidden="false" customHeight="false" outlineLevel="0" collapsed="false">
      <c r="A691" s="876" t="s">
        <v>829</v>
      </c>
      <c r="B691" s="877" t="s">
        <v>1842</v>
      </c>
      <c r="D691" s="878"/>
      <c r="E691" s="878"/>
    </row>
    <row r="692" customFormat="false" ht="14.25" hidden="false" customHeight="false" outlineLevel="0" collapsed="false">
      <c r="A692" s="879"/>
      <c r="B692" s="880" t="n">
        <v>41670</v>
      </c>
      <c r="D692" s="878"/>
      <c r="E692" s="878"/>
    </row>
    <row r="693" customFormat="false" ht="14.25" hidden="false" customHeight="false" outlineLevel="0" collapsed="false">
      <c r="A693" s="879"/>
      <c r="B693" s="880" t="n">
        <v>41698</v>
      </c>
      <c r="D693" s="878"/>
      <c r="E693" s="878"/>
    </row>
    <row r="694" customFormat="false" ht="14.25" hidden="false" customHeight="false" outlineLevel="0" collapsed="false">
      <c r="A694" s="879"/>
      <c r="B694" s="880" t="n">
        <v>41729</v>
      </c>
      <c r="D694" s="878"/>
      <c r="E694" s="878"/>
    </row>
    <row r="695" customFormat="false" ht="14.25" hidden="false" customHeight="false" outlineLevel="0" collapsed="false">
      <c r="A695" s="879"/>
      <c r="B695" s="880" t="n">
        <v>41759</v>
      </c>
    </row>
    <row r="696" customFormat="false" ht="14.25" hidden="false" customHeight="false" outlineLevel="0" collapsed="false">
      <c r="A696" s="879"/>
      <c r="B696" s="880" t="n">
        <v>41790</v>
      </c>
    </row>
    <row r="697" customFormat="false" ht="14.25" hidden="false" customHeight="false" outlineLevel="0" collapsed="false">
      <c r="A697" s="879"/>
      <c r="B697" s="880" t="n">
        <v>41820</v>
      </c>
    </row>
    <row r="698" customFormat="false" ht="14.25" hidden="false" customHeight="false" outlineLevel="0" collapsed="false">
      <c r="A698" s="879"/>
      <c r="B698" s="880" t="n">
        <v>41851</v>
      </c>
    </row>
    <row r="699" customFormat="false" ht="14.25" hidden="false" customHeight="false" outlineLevel="0" collapsed="false">
      <c r="A699" s="879"/>
      <c r="B699" s="880" t="n">
        <v>41882</v>
      </c>
    </row>
    <row r="700" customFormat="false" ht="14.25" hidden="false" customHeight="false" outlineLevel="0" collapsed="false">
      <c r="A700" s="879"/>
      <c r="B700" s="880" t="n">
        <v>41912</v>
      </c>
    </row>
    <row r="701" customFormat="false" ht="14.25" hidden="false" customHeight="false" outlineLevel="0" collapsed="false">
      <c r="A701" s="879"/>
      <c r="B701" s="880" t="n">
        <v>41943</v>
      </c>
    </row>
    <row r="702" customFormat="false" ht="14.25" hidden="false" customHeight="false" outlineLevel="0" collapsed="false">
      <c r="A702" s="879"/>
      <c r="B702" s="880" t="n">
        <v>41973</v>
      </c>
    </row>
    <row r="703" customFormat="false" ht="14.25" hidden="false" customHeight="false" outlineLevel="0" collapsed="false">
      <c r="A703" s="879"/>
      <c r="B703" s="880" t="n">
        <v>42004</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schet3u</cp:lastModifiedBy>
  <cp:lastPrinted>2013-12-30T07:01:00Z</cp:lastPrinted>
  <dcterms:modified xsi:type="dcterms:W3CDTF">2015-01-26T08:12: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